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63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44">
  <si>
    <t xml:space="preserve">TR63 Yurtiçi Üretim Girdi-Çıktı Tablosu, 2022 (temel fiyatlarla) (*)</t>
  </si>
  <si>
    <t xml:space="preserve">[cari fiyatlarla] </t>
  </si>
  <si>
    <t xml:space="preserve">TR63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631</t>
  </si>
  <si>
    <t xml:space="preserve">Hatay</t>
  </si>
  <si>
    <t xml:space="preserve">TR632</t>
  </si>
  <si>
    <t xml:space="preserve">Kahramanmaraş</t>
  </si>
  <si>
    <t xml:space="preserve">TR633</t>
  </si>
  <si>
    <t xml:space="preserve">Osmaniye</t>
  </si>
  <si>
    <t xml:space="preserve">TR63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10719842.4183122</v>
      </c>
      <c r="H13" s="63" t="n">
        <v>9016.56580674059</v>
      </c>
      <c r="I13" s="63" t="n">
        <v>2295.8565556317</v>
      </c>
      <c r="J13" s="63" t="n">
        <v>14622.1384289929</v>
      </c>
      <c r="K13" s="63" t="n">
        <v>20595537.4159716</v>
      </c>
      <c r="L13" s="63" t="n">
        <v>2222549.79695733</v>
      </c>
      <c r="M13" s="63" t="n">
        <v>34566.3873153028</v>
      </c>
      <c r="N13" s="63" t="n">
        <v>4531.52637347925</v>
      </c>
      <c r="O13" s="63" t="n">
        <v>3.5957779413115E-013</v>
      </c>
      <c r="P13" s="63" t="n">
        <v>72.5722917369454</v>
      </c>
      <c r="Q13" s="63" t="n">
        <v>19610.1153661856</v>
      </c>
      <c r="R13" s="63" t="n">
        <v>14843.2101790351</v>
      </c>
      <c r="S13" s="63" t="n">
        <v>180884.415834623</v>
      </c>
      <c r="T13" s="63" t="n">
        <v>4565.22665919497</v>
      </c>
      <c r="U13" s="63" t="n">
        <v>2.20564529585485E-011</v>
      </c>
      <c r="V13" s="63" t="n">
        <v>42.8407216739194</v>
      </c>
      <c r="W13" s="63" t="n">
        <v>6.26646183493112E-011</v>
      </c>
      <c r="X13" s="63" t="n">
        <v>1.1012489494807E-011</v>
      </c>
      <c r="Y13" s="63" t="n">
        <v>346.430092041098</v>
      </c>
      <c r="Z13" s="63" t="n">
        <v>1.96443717519101E-011</v>
      </c>
      <c r="AA13" s="63" t="n">
        <v>-4.83665395275219E-013</v>
      </c>
      <c r="AB13" s="63" t="n">
        <v>16396.5685087558</v>
      </c>
      <c r="AC13" s="63" t="n">
        <v>0.0412384617574862</v>
      </c>
      <c r="AD13" s="63" t="n">
        <v>3.46591558389933E-013</v>
      </c>
      <c r="AE13" s="63" t="n">
        <v>19.9001606044225</v>
      </c>
      <c r="AF13" s="63" t="n">
        <v>1744.49120257577</v>
      </c>
      <c r="AG13" s="63" t="n">
        <v>12539.7120200852</v>
      </c>
      <c r="AH13" s="63" t="n">
        <v>1647.78416346817</v>
      </c>
      <c r="AI13" s="63" t="n">
        <v>1550.93233763306</v>
      </c>
      <c r="AJ13" s="63" t="n">
        <v>36625.1892924052</v>
      </c>
      <c r="AK13" s="63" t="n">
        <v>2350.77300092067</v>
      </c>
      <c r="AL13" s="63" t="n">
        <v>271.655764106593</v>
      </c>
      <c r="AM13" s="63" t="n">
        <v>2.49419584189446E-014</v>
      </c>
      <c r="AN13" s="63" t="n">
        <v>106.080428969827</v>
      </c>
      <c r="AO13" s="63" t="n">
        <v>-5.16208380606558E-016</v>
      </c>
      <c r="AP13" s="63" t="n">
        <v>604567.170143067</v>
      </c>
      <c r="AQ13" s="63" t="n">
        <v>1.22743594042207E-014</v>
      </c>
      <c r="AR13" s="63" t="n">
        <v>4.62118919180993</v>
      </c>
      <c r="AS13" s="63" t="n">
        <v>4.15072643960025E-014</v>
      </c>
      <c r="AT13" s="63" t="n">
        <v>16.1998125974464</v>
      </c>
      <c r="AU13" s="63" t="n">
        <v>3.56604445120514E-016</v>
      </c>
      <c r="AV13" s="63" t="n">
        <v>6.98390783389671E-018</v>
      </c>
      <c r="AW13" s="63" t="n">
        <v>0.703178640841356</v>
      </c>
      <c r="AX13" s="63" t="n">
        <v>5209.93862920385</v>
      </c>
      <c r="AY13" s="63" t="n">
        <v>0</v>
      </c>
      <c r="AZ13" s="63" t="n">
        <v>38.9542809612444</v>
      </c>
      <c r="BA13" s="63" t="n">
        <v>6092.11690289721</v>
      </c>
      <c r="BB13" s="63" t="n">
        <v>60.7454455283477</v>
      </c>
      <c r="BC13" s="63" t="n">
        <v>1.8622392499625E-015</v>
      </c>
      <c r="BD13" s="63" t="n">
        <v>4020.57664485396</v>
      </c>
      <c r="BE13" s="63" t="n">
        <v>2.06786863079062E-013</v>
      </c>
      <c r="BF13" s="63" t="n">
        <v>4.51890570277712E-014</v>
      </c>
      <c r="BG13" s="63" t="n">
        <v>5274.80437039495</v>
      </c>
      <c r="BH13" s="63" t="n">
        <v>13078.648386886</v>
      </c>
      <c r="BI13" s="63" t="n">
        <v>84249.2806376046</v>
      </c>
      <c r="BJ13" s="63" t="n">
        <v>-5316.89894834229</v>
      </c>
      <c r="BK13" s="63" t="n">
        <v>9065.48267914582</v>
      </c>
      <c r="BL13" s="63" t="n">
        <v>13835.8059223356</v>
      </c>
      <c r="BM13" s="63" t="n">
        <v>328.18229151132</v>
      </c>
      <c r="BN13" s="63" t="n">
        <v>6372.92924782235</v>
      </c>
      <c r="BO13" s="63" t="n">
        <v>881.500991432655</v>
      </c>
      <c r="BP13" s="63" t="n">
        <v>-2.13875643129629E-015</v>
      </c>
      <c r="BQ13" s="63" t="n">
        <v>103.375551821205</v>
      </c>
      <c r="BR13" s="63" t="n">
        <v>0</v>
      </c>
      <c r="BS13" s="64" t="n">
        <v>34644464.1823413</v>
      </c>
      <c r="BT13" s="64"/>
      <c r="BU13" s="63" t="n">
        <v>15215964.3782583</v>
      </c>
      <c r="BV13" s="63" t="n">
        <v>0</v>
      </c>
      <c r="BW13" s="64" t="n">
        <v>15215964.3782583</v>
      </c>
      <c r="BX13" s="63" t="n">
        <v>1195951.19033013</v>
      </c>
      <c r="BY13" s="63" t="n">
        <v>-20466627.4300447</v>
      </c>
      <c r="BZ13" s="64" t="n">
        <v>-19270676.2397146</v>
      </c>
      <c r="CA13" s="63" t="n">
        <v>3619988.4394667</v>
      </c>
      <c r="CB13" s="63"/>
      <c r="CC13" s="64" t="n">
        <v>34209740.7603517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20475.6340139719</v>
      </c>
      <c r="H14" s="63" t="n">
        <v>33846.3495839597</v>
      </c>
      <c r="I14" s="63" t="n">
        <v>800.071462639148</v>
      </c>
      <c r="J14" s="63" t="n">
        <v>41779.8074475087</v>
      </c>
      <c r="K14" s="63" t="n">
        <v>37858.5598422994</v>
      </c>
      <c r="L14" s="63" t="n">
        <v>4464.06612667423</v>
      </c>
      <c r="M14" s="63" t="n">
        <v>641177.270990394</v>
      </c>
      <c r="N14" s="63" t="n">
        <v>149090.290858766</v>
      </c>
      <c r="O14" s="63" t="n">
        <v>-1.31264070557333E-012</v>
      </c>
      <c r="P14" s="63" t="n">
        <v>41.4882034418094</v>
      </c>
      <c r="Q14" s="63" t="n">
        <v>58062.4255919676</v>
      </c>
      <c r="R14" s="63" t="n">
        <v>2.92905249936714E-014</v>
      </c>
      <c r="S14" s="63" t="n">
        <v>2562.74616759623</v>
      </c>
      <c r="T14" s="63" t="n">
        <v>7753.31972417413</v>
      </c>
      <c r="U14" s="63" t="n">
        <v>809.688583570685</v>
      </c>
      <c r="V14" s="63" t="n">
        <v>-1.61893321286739E-009</v>
      </c>
      <c r="W14" s="63" t="n">
        <v>1.01458278076229E-011</v>
      </c>
      <c r="X14" s="63" t="n">
        <v>3080.54118911561</v>
      </c>
      <c r="Y14" s="63" t="n">
        <v>2624.75018347789</v>
      </c>
      <c r="Z14" s="63" t="n">
        <v>0.12738623640559</v>
      </c>
      <c r="AA14" s="63" t="n">
        <v>4.70668674979756</v>
      </c>
      <c r="AB14" s="63" t="n">
        <v>-5.30080872446774E-011</v>
      </c>
      <c r="AC14" s="63" t="n">
        <v>1.15826756726703E-012</v>
      </c>
      <c r="AD14" s="63" t="n">
        <v>94.3903645228965</v>
      </c>
      <c r="AE14" s="63" t="n">
        <v>45.7652962645776</v>
      </c>
      <c r="AF14" s="63" t="n">
        <v>515.042871508562</v>
      </c>
      <c r="AG14" s="63" t="n">
        <v>1660.12060912318</v>
      </c>
      <c r="AH14" s="63" t="n">
        <v>198.125289166302</v>
      </c>
      <c r="AI14" s="63" t="n">
        <v>631.627223773423</v>
      </c>
      <c r="AJ14" s="63" t="n">
        <v>-4.92662801750411E-013</v>
      </c>
      <c r="AK14" s="63" t="n">
        <v>522.550948283374</v>
      </c>
      <c r="AL14" s="63" t="n">
        <v>9.49846765441797</v>
      </c>
      <c r="AM14" s="63" t="n">
        <v>2.04292206653643E-016</v>
      </c>
      <c r="AN14" s="63" t="n">
        <v>4.00032911634948E-015</v>
      </c>
      <c r="AO14" s="63" t="n">
        <v>2.66193954150101</v>
      </c>
      <c r="AP14" s="63" t="n">
        <v>12659.7600850367</v>
      </c>
      <c r="AQ14" s="63" t="n">
        <v>-4.22093230623088E-014</v>
      </c>
      <c r="AR14" s="63" t="n">
        <v>4.11826525128029</v>
      </c>
      <c r="AS14" s="63" t="n">
        <v>32.8048001652644</v>
      </c>
      <c r="AT14" s="63" t="n">
        <v>9.4595718035227E-019</v>
      </c>
      <c r="AU14" s="63" t="n">
        <v>7.69822953262185E-018</v>
      </c>
      <c r="AV14" s="63" t="n">
        <v>1.36103455037835E-017</v>
      </c>
      <c r="AW14" s="63" t="n">
        <v>-5.85010118685405E-018</v>
      </c>
      <c r="AX14" s="63" t="n">
        <v>2863.89045453081</v>
      </c>
      <c r="AY14" s="63" t="n">
        <v>0</v>
      </c>
      <c r="AZ14" s="63" t="n">
        <v>1.14016987438597E-015</v>
      </c>
      <c r="BA14" s="63" t="n">
        <v>210.552830888811</v>
      </c>
      <c r="BB14" s="63" t="n">
        <v>2.41497289847026E-010</v>
      </c>
      <c r="BC14" s="63" t="n">
        <v>8.9988976898619E-016</v>
      </c>
      <c r="BD14" s="63" t="n">
        <v>-4.74641669723751E-014</v>
      </c>
      <c r="BE14" s="63" t="n">
        <v>-5.05103704682035E-014</v>
      </c>
      <c r="BF14" s="63" t="n">
        <v>2.47603431044223E-014</v>
      </c>
      <c r="BG14" s="63" t="n">
        <v>-1.14094143978093E-014</v>
      </c>
      <c r="BH14" s="63" t="n">
        <v>1292.75197055731</v>
      </c>
      <c r="BI14" s="63" t="n">
        <v>44.9273528235302</v>
      </c>
      <c r="BJ14" s="63" t="n">
        <v>-136.050300510699</v>
      </c>
      <c r="BK14" s="63" t="n">
        <v>105.343068543886</v>
      </c>
      <c r="BL14" s="63" t="n">
        <v>-2.40857809752127E-014</v>
      </c>
      <c r="BM14" s="63" t="n">
        <v>1271.56168134316</v>
      </c>
      <c r="BN14" s="63" t="n">
        <v>66.8357026804754</v>
      </c>
      <c r="BO14" s="63" t="n">
        <v>31.895528490629</v>
      </c>
      <c r="BP14" s="63" t="n">
        <v>39.7424204278521</v>
      </c>
      <c r="BQ14" s="63" t="n">
        <v>310.199601871209</v>
      </c>
      <c r="BR14" s="63" t="n">
        <v>0</v>
      </c>
      <c r="BS14" s="64" t="n">
        <v>1026909.96051448</v>
      </c>
      <c r="BT14" s="64"/>
      <c r="BU14" s="63" t="n">
        <v>523521.783243437</v>
      </c>
      <c r="BV14" s="63" t="n">
        <v>0</v>
      </c>
      <c r="BW14" s="64" t="n">
        <v>523521.783243437</v>
      </c>
      <c r="BX14" s="63" t="n">
        <v>0</v>
      </c>
      <c r="BY14" s="63" t="n">
        <v>-866859.768459729</v>
      </c>
      <c r="BZ14" s="64" t="n">
        <v>-866859.768459729</v>
      </c>
      <c r="CA14" s="63" t="n">
        <v>5337.98962911058</v>
      </c>
      <c r="CB14" s="63"/>
      <c r="CC14" s="64" t="n">
        <v>688909.964927299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1.66851056760007E-014</v>
      </c>
      <c r="H15" s="63" t="n">
        <v>1.27124386799977E-016</v>
      </c>
      <c r="I15" s="63" t="n">
        <v>34075.4122029638</v>
      </c>
      <c r="J15" s="63" t="n">
        <v>386.303583206804</v>
      </c>
      <c r="K15" s="63" t="n">
        <v>115772.281934977</v>
      </c>
      <c r="L15" s="63" t="n">
        <v>64.2962584879164</v>
      </c>
      <c r="M15" s="63" t="n">
        <v>-3.81193543643032E-014</v>
      </c>
      <c r="N15" s="63" t="n">
        <v>-2.35640606937998E-013</v>
      </c>
      <c r="O15" s="63" t="n">
        <v>2.88865016080137E-015</v>
      </c>
      <c r="P15" s="63" t="n">
        <v>26.6144404127823</v>
      </c>
      <c r="Q15" s="63" t="n">
        <v>27.8218058555172</v>
      </c>
      <c r="R15" s="63" t="n">
        <v>-3.13441772159278E-015</v>
      </c>
      <c r="S15" s="63" t="n">
        <v>1.95620480664405E-012</v>
      </c>
      <c r="T15" s="63" t="n">
        <v>479.509767691838</v>
      </c>
      <c r="U15" s="63" t="n">
        <v>6.640285951284E-012</v>
      </c>
      <c r="V15" s="63" t="n">
        <v>-1.64884574145108E-009</v>
      </c>
      <c r="W15" s="63" t="n">
        <v>8.2922707622145E-012</v>
      </c>
      <c r="X15" s="63" t="n">
        <v>3.01856639355427E-012</v>
      </c>
      <c r="Y15" s="63" t="n">
        <v>4.12563273686329E-011</v>
      </c>
      <c r="Z15" s="63" t="n">
        <v>7.13266072031785E-012</v>
      </c>
      <c r="AA15" s="63" t="n">
        <v>7.13831892704759</v>
      </c>
      <c r="AB15" s="63" t="n">
        <v>-3.48754649950256E-013</v>
      </c>
      <c r="AC15" s="63" t="n">
        <v>3.67085694485705E-013</v>
      </c>
      <c r="AD15" s="63" t="n">
        <v>-1.61155921254105E-014</v>
      </c>
      <c r="AE15" s="63" t="n">
        <v>-5.43367288152888E-015</v>
      </c>
      <c r="AF15" s="63" t="n">
        <v>0.0438223444913204</v>
      </c>
      <c r="AG15" s="63" t="n">
        <v>570.574368286908</v>
      </c>
      <c r="AH15" s="63" t="n">
        <v>-1.26610765270328E-013</v>
      </c>
      <c r="AI15" s="63" t="n">
        <v>1668.42753411428</v>
      </c>
      <c r="AJ15" s="63" t="n">
        <v>8414.44866792411</v>
      </c>
      <c r="AK15" s="63" t="n">
        <v>-3.51700745095753E-014</v>
      </c>
      <c r="AL15" s="63" t="n">
        <v>159.055418852779</v>
      </c>
      <c r="AM15" s="63" t="n">
        <v>7.72414032411144E-016</v>
      </c>
      <c r="AN15" s="63" t="n">
        <v>122.548250582791</v>
      </c>
      <c r="AO15" s="63" t="n">
        <v>2.86987569734427E-016</v>
      </c>
      <c r="AP15" s="63" t="n">
        <v>133525.118134072</v>
      </c>
      <c r="AQ15" s="63" t="n">
        <v>5.52143307707203E-016</v>
      </c>
      <c r="AR15" s="63" t="n">
        <v>-6.2143295309292E-016</v>
      </c>
      <c r="AS15" s="63" t="n">
        <v>6.8904435167779E-016</v>
      </c>
      <c r="AT15" s="63" t="n">
        <v>7.56272828452793E-018</v>
      </c>
      <c r="AU15" s="63" t="n">
        <v>8.39731786452873E-017</v>
      </c>
      <c r="AV15" s="63" t="n">
        <v>1.44346938370063E-018</v>
      </c>
      <c r="AW15" s="63" t="n">
        <v>4.92029898248679E-019</v>
      </c>
      <c r="AX15" s="63" t="n">
        <v>-1.88901302980792E-014</v>
      </c>
      <c r="AY15" s="63" t="n">
        <v>0</v>
      </c>
      <c r="AZ15" s="63" t="n">
        <v>4.29688276282483E-015</v>
      </c>
      <c r="BA15" s="63" t="n">
        <v>-4.25667269263147E-012</v>
      </c>
      <c r="BB15" s="63" t="n">
        <v>1.2087343823729E-010</v>
      </c>
      <c r="BC15" s="63" t="n">
        <v>-3.34230665543921E-016</v>
      </c>
      <c r="BD15" s="63" t="n">
        <v>233.409466467677</v>
      </c>
      <c r="BE15" s="63" t="n">
        <v>6.2923096558613E-014</v>
      </c>
      <c r="BF15" s="63" t="n">
        <v>2.98268984713945E-015</v>
      </c>
      <c r="BG15" s="63" t="n">
        <v>229.912068081022</v>
      </c>
      <c r="BH15" s="63" t="n">
        <v>65.749262996462</v>
      </c>
      <c r="BI15" s="63" t="n">
        <v>210.783316416916</v>
      </c>
      <c r="BJ15" s="63" t="n">
        <v>-2.83711257315193</v>
      </c>
      <c r="BK15" s="63" t="n">
        <v>480.240842810695</v>
      </c>
      <c r="BL15" s="63" t="n">
        <v>15.1857414181523</v>
      </c>
      <c r="BM15" s="63" t="n">
        <v>286.856640275365</v>
      </c>
      <c r="BN15" s="63" t="n">
        <v>-6.32377958833581E-014</v>
      </c>
      <c r="BO15" s="63" t="n">
        <v>11.8227842976919</v>
      </c>
      <c r="BP15" s="63" t="n">
        <v>-6.76126742268496E-016</v>
      </c>
      <c r="BQ15" s="63" t="n">
        <v>-2.74285222244924E-014</v>
      </c>
      <c r="BR15" s="63" t="n">
        <v>0</v>
      </c>
      <c r="BS15" s="64" t="n">
        <v>296830.71751889</v>
      </c>
      <c r="BT15" s="64"/>
      <c r="BU15" s="63" t="n">
        <v>645690.458335664</v>
      </c>
      <c r="BV15" s="63" t="n">
        <v>0</v>
      </c>
      <c r="BW15" s="64" t="n">
        <v>645690.458335664</v>
      </c>
      <c r="BX15" s="63" t="n">
        <v>0</v>
      </c>
      <c r="BY15" s="63" t="n">
        <v>-491189.957943365</v>
      </c>
      <c r="BZ15" s="64" t="n">
        <v>-491189.957943365</v>
      </c>
      <c r="CA15" s="63" t="n">
        <v>138249.664805118</v>
      </c>
      <c r="CB15" s="63"/>
      <c r="CC15" s="64" t="n">
        <v>589580.882716307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161132.007874758</v>
      </c>
      <c r="H16" s="63" t="n">
        <v>4109.20343946693</v>
      </c>
      <c r="I16" s="63" t="n">
        <v>237.825506560924</v>
      </c>
      <c r="J16" s="63" t="n">
        <v>743391.229823978</v>
      </c>
      <c r="K16" s="63" t="n">
        <v>121718.127848565</v>
      </c>
      <c r="L16" s="63" t="n">
        <v>57759.2184339456</v>
      </c>
      <c r="M16" s="63" t="n">
        <v>4606.76842779387</v>
      </c>
      <c r="N16" s="63" t="n">
        <v>2690.6843983992</v>
      </c>
      <c r="O16" s="63" t="n">
        <v>2115.77376401184</v>
      </c>
      <c r="P16" s="63" t="n">
        <v>1564654.86763023</v>
      </c>
      <c r="Q16" s="63" t="n">
        <v>142383.539069948</v>
      </c>
      <c r="R16" s="63" t="n">
        <v>88.7012396351102</v>
      </c>
      <c r="S16" s="63" t="n">
        <v>3862.95517396982</v>
      </c>
      <c r="T16" s="63" t="n">
        <v>3307777.48998701</v>
      </c>
      <c r="U16" s="63" t="n">
        <v>2277790.29335437</v>
      </c>
      <c r="V16" s="63" t="n">
        <v>45297.8826787645</v>
      </c>
      <c r="W16" s="63" t="n">
        <v>14.9761701166945</v>
      </c>
      <c r="X16" s="63" t="n">
        <v>44166.0655569755</v>
      </c>
      <c r="Y16" s="63" t="n">
        <v>6001.57554599489</v>
      </c>
      <c r="Z16" s="63" t="n">
        <v>10837.7887973921</v>
      </c>
      <c r="AA16" s="63" t="n">
        <v>1367.46211750814</v>
      </c>
      <c r="AB16" s="63" t="n">
        <v>12819.289928306</v>
      </c>
      <c r="AC16" s="63" t="n">
        <v>17832.4954564756</v>
      </c>
      <c r="AD16" s="63" t="n">
        <v>819827.043076722</v>
      </c>
      <c r="AE16" s="63" t="n">
        <v>1843.5809823216</v>
      </c>
      <c r="AF16" s="63" t="n">
        <v>23114.4053226037</v>
      </c>
      <c r="AG16" s="63" t="n">
        <v>647184.119268187</v>
      </c>
      <c r="AH16" s="63" t="n">
        <v>16456.5524754811</v>
      </c>
      <c r="AI16" s="63" t="n">
        <v>184308.727906342</v>
      </c>
      <c r="AJ16" s="63" t="n">
        <v>33489.2632466499</v>
      </c>
      <c r="AK16" s="63" t="n">
        <v>71690.2924853686</v>
      </c>
      <c r="AL16" s="63" t="n">
        <v>1804.42183927021</v>
      </c>
      <c r="AM16" s="63" t="n">
        <v>7.26609473920049</v>
      </c>
      <c r="AN16" s="63" t="n">
        <v>255.916143593185</v>
      </c>
      <c r="AO16" s="63" t="n">
        <v>95.5980015588181</v>
      </c>
      <c r="AP16" s="63" t="n">
        <v>24880.053426118</v>
      </c>
      <c r="AQ16" s="63" t="n">
        <v>14.5343900455439</v>
      </c>
      <c r="AR16" s="63" t="n">
        <v>-2.63199688804209E-015</v>
      </c>
      <c r="AS16" s="63" t="n">
        <v>10.5580757778826</v>
      </c>
      <c r="AT16" s="63" t="n">
        <v>0.00334262131589047</v>
      </c>
      <c r="AU16" s="63" t="n">
        <v>-2.13184109668918E-016</v>
      </c>
      <c r="AV16" s="63" t="n">
        <v>4.6651114568229E-016</v>
      </c>
      <c r="AW16" s="63" t="n">
        <v>282.390556447353</v>
      </c>
      <c r="AX16" s="63" t="n">
        <v>13427.3906345049</v>
      </c>
      <c r="AY16" s="63" t="n">
        <v>0</v>
      </c>
      <c r="AZ16" s="63" t="n">
        <v>815.237073879117</v>
      </c>
      <c r="BA16" s="63" t="n">
        <v>11484.9610301989</v>
      </c>
      <c r="BB16" s="63" t="n">
        <v>0.0315375500512976</v>
      </c>
      <c r="BC16" s="63" t="n">
        <v>1.71491756983059E-013</v>
      </c>
      <c r="BD16" s="63" t="n">
        <v>303.915908972829</v>
      </c>
      <c r="BE16" s="63" t="n">
        <v>188.815713934801</v>
      </c>
      <c r="BF16" s="63" t="n">
        <v>-1.09373264260707E-013</v>
      </c>
      <c r="BG16" s="63" t="n">
        <v>2510.82409434524</v>
      </c>
      <c r="BH16" s="63" t="n">
        <v>4342.83301118669</v>
      </c>
      <c r="BI16" s="63" t="n">
        <v>228.156942639204</v>
      </c>
      <c r="BJ16" s="63" t="n">
        <v>-424.276462534959</v>
      </c>
      <c r="BK16" s="63" t="n">
        <v>29498.8880866402</v>
      </c>
      <c r="BL16" s="63" t="n">
        <v>1365.83392544934</v>
      </c>
      <c r="BM16" s="63" t="n">
        <v>1.58829951309091</v>
      </c>
      <c r="BN16" s="63" t="n">
        <v>465.595848004376</v>
      </c>
      <c r="BO16" s="63" t="n">
        <v>468.541120994847</v>
      </c>
      <c r="BP16" s="63" t="n">
        <v>932.293823922573</v>
      </c>
      <c r="BQ16" s="63" t="n">
        <v>2878.11918353052</v>
      </c>
      <c r="BR16" s="63" t="n">
        <v>0</v>
      </c>
      <c r="BS16" s="64" t="n">
        <v>10426409.6986308</v>
      </c>
      <c r="BT16" s="64"/>
      <c r="BU16" s="63" t="n">
        <v>564633.021873409</v>
      </c>
      <c r="BV16" s="63" t="n">
        <v>0</v>
      </c>
      <c r="BW16" s="64" t="n">
        <v>564633.021873409</v>
      </c>
      <c r="BX16" s="63" t="n">
        <v>35817.7314798958</v>
      </c>
      <c r="BY16" s="63" t="n">
        <v>34159.105403388</v>
      </c>
      <c r="BZ16" s="64" t="n">
        <v>69976.8368832838</v>
      </c>
      <c r="CA16" s="63" t="n">
        <v>1950667.99871106</v>
      </c>
      <c r="CB16" s="63"/>
      <c r="CC16" s="64" t="n">
        <v>13011687.5560985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2247621.52435233</v>
      </c>
      <c r="H17" s="63" t="n">
        <v>99.0790012472583</v>
      </c>
      <c r="I17" s="63" t="n">
        <v>60387.5058112193</v>
      </c>
      <c r="J17" s="63" t="n">
        <v>15816.5384510023</v>
      </c>
      <c r="K17" s="63" t="n">
        <v>8285111.29514712</v>
      </c>
      <c r="L17" s="63" t="n">
        <v>238640.503953946</v>
      </c>
      <c r="M17" s="63" t="n">
        <v>4771.69843312163</v>
      </c>
      <c r="N17" s="63" t="n">
        <v>38557.8990074199</v>
      </c>
      <c r="O17" s="63" t="n">
        <v>5402.91025703333</v>
      </c>
      <c r="P17" s="63" t="n">
        <v>4542.22040490426</v>
      </c>
      <c r="Q17" s="63" t="n">
        <v>30451.427671023</v>
      </c>
      <c r="R17" s="63" t="n">
        <v>25046.9405356522</v>
      </c>
      <c r="S17" s="63" t="n">
        <v>8884.35975494291</v>
      </c>
      <c r="T17" s="63" t="n">
        <v>14277.4213595542</v>
      </c>
      <c r="U17" s="63" t="n">
        <v>7456.06075671056</v>
      </c>
      <c r="V17" s="63" t="n">
        <v>13234.6599758202</v>
      </c>
      <c r="W17" s="63" t="n">
        <v>465.292453331888</v>
      </c>
      <c r="X17" s="63" t="n">
        <v>7716.75812783015</v>
      </c>
      <c r="Y17" s="63" t="n">
        <v>8156.85160343279</v>
      </c>
      <c r="Z17" s="63" t="n">
        <v>2429.1638015383</v>
      </c>
      <c r="AA17" s="63" t="n">
        <v>2892.45203616959</v>
      </c>
      <c r="AB17" s="63" t="n">
        <v>42176.19609423</v>
      </c>
      <c r="AC17" s="63" t="n">
        <v>13088.8601783511</v>
      </c>
      <c r="AD17" s="63" t="n">
        <v>9024.00677306454</v>
      </c>
      <c r="AE17" s="63" t="n">
        <v>3001.38096869629</v>
      </c>
      <c r="AF17" s="63" t="n">
        <v>6464.83848107653</v>
      </c>
      <c r="AG17" s="63" t="n">
        <v>13280.1655476446</v>
      </c>
      <c r="AH17" s="63" t="n">
        <v>13546.4181383856</v>
      </c>
      <c r="AI17" s="63" t="n">
        <v>137903.361140294</v>
      </c>
      <c r="AJ17" s="63" t="n">
        <v>321211.67142791</v>
      </c>
      <c r="AK17" s="63" t="n">
        <v>38838.2740540626</v>
      </c>
      <c r="AL17" s="63" t="n">
        <v>3085.56625148912</v>
      </c>
      <c r="AM17" s="63" t="n">
        <v>581.637042432698</v>
      </c>
      <c r="AN17" s="63" t="n">
        <v>6280.48278954393</v>
      </c>
      <c r="AO17" s="63" t="n">
        <v>7763.28304806884</v>
      </c>
      <c r="AP17" s="63" t="n">
        <v>3969253.21801891</v>
      </c>
      <c r="AQ17" s="63" t="n">
        <v>215.468981427006</v>
      </c>
      <c r="AR17" s="63" t="n">
        <v>466.409352066831</v>
      </c>
      <c r="AS17" s="63" t="n">
        <v>562.133816204016</v>
      </c>
      <c r="AT17" s="63" t="n">
        <v>105.499425160701</v>
      </c>
      <c r="AU17" s="63" t="n">
        <v>5209.13061794053</v>
      </c>
      <c r="AV17" s="63" t="n">
        <v>995.734186959605</v>
      </c>
      <c r="AW17" s="63" t="n">
        <v>677.998433222846</v>
      </c>
      <c r="AX17" s="63" t="n">
        <v>319.094603683818</v>
      </c>
      <c r="AY17" s="63" t="n">
        <v>0</v>
      </c>
      <c r="AZ17" s="63" t="n">
        <v>6045.68064165552</v>
      </c>
      <c r="BA17" s="63" t="n">
        <v>4469.25291356761</v>
      </c>
      <c r="BB17" s="63" t="n">
        <v>225.709764531114</v>
      </c>
      <c r="BC17" s="63" t="n">
        <v>149.804155393013</v>
      </c>
      <c r="BD17" s="63" t="n">
        <v>4510.48794015568</v>
      </c>
      <c r="BE17" s="63" t="n">
        <v>194.033717875175</v>
      </c>
      <c r="BF17" s="63" t="n">
        <v>41.2563133756453</v>
      </c>
      <c r="BG17" s="63" t="n">
        <v>7226.80171797295</v>
      </c>
      <c r="BH17" s="63" t="n">
        <v>33580.1168744914</v>
      </c>
      <c r="BI17" s="63" t="n">
        <v>115329.666814066</v>
      </c>
      <c r="BJ17" s="63" t="n">
        <v>-13759.9255830246</v>
      </c>
      <c r="BK17" s="63" t="n">
        <v>60685.6880911129</v>
      </c>
      <c r="BL17" s="63" t="n">
        <v>65380.6109114432</v>
      </c>
      <c r="BM17" s="63" t="n">
        <v>3062.20527844578</v>
      </c>
      <c r="BN17" s="63" t="n">
        <v>18601.8856731431</v>
      </c>
      <c r="BO17" s="63" t="n">
        <v>1942.05546538926</v>
      </c>
      <c r="BP17" s="63" t="n">
        <v>1485.72993597592</v>
      </c>
      <c r="BQ17" s="63" t="n">
        <v>16997.6450062341</v>
      </c>
      <c r="BR17" s="63" t="n">
        <v>0</v>
      </c>
      <c r="BS17" s="64" t="n">
        <v>15942182.097898</v>
      </c>
      <c r="BT17" s="64"/>
      <c r="BU17" s="63" t="n">
        <v>26792912.3858704</v>
      </c>
      <c r="BV17" s="63" t="n">
        <v>0</v>
      </c>
      <c r="BW17" s="64" t="n">
        <v>26792912.3858704</v>
      </c>
      <c r="BX17" s="63" t="n">
        <v>0</v>
      </c>
      <c r="BY17" s="63" t="n">
        <v>21353900.5656744</v>
      </c>
      <c r="BZ17" s="64" t="n">
        <v>21353900.5656744</v>
      </c>
      <c r="CA17" s="63" t="n">
        <v>7104175.4609662</v>
      </c>
      <c r="CB17" s="63"/>
      <c r="CC17" s="64" t="n">
        <v>71193170.510409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28201.9773176576</v>
      </c>
      <c r="H18" s="63" t="n">
        <v>941.25697297644</v>
      </c>
      <c r="I18" s="63" t="n">
        <v>2932.91378480365</v>
      </c>
      <c r="J18" s="63" t="n">
        <v>41333.6825805527</v>
      </c>
      <c r="K18" s="63" t="n">
        <v>108030.675897313</v>
      </c>
      <c r="L18" s="63" t="n">
        <v>23984777.1128292</v>
      </c>
      <c r="M18" s="63" t="n">
        <v>700.991878966059</v>
      </c>
      <c r="N18" s="63" t="n">
        <v>188173.929719355</v>
      </c>
      <c r="O18" s="63" t="n">
        <v>1259.91776536585</v>
      </c>
      <c r="P18" s="63" t="n">
        <v>1876.95828053201</v>
      </c>
      <c r="Q18" s="63" t="n">
        <v>97784.6278348884</v>
      </c>
      <c r="R18" s="63" t="n">
        <v>52278.7261384146</v>
      </c>
      <c r="S18" s="63" t="n">
        <v>126689.169024024</v>
      </c>
      <c r="T18" s="63" t="n">
        <v>80321.2061173899</v>
      </c>
      <c r="U18" s="63" t="n">
        <v>26709.7043990673</v>
      </c>
      <c r="V18" s="63" t="n">
        <v>25499.213445956</v>
      </c>
      <c r="W18" s="63" t="n">
        <v>2796.11738215455</v>
      </c>
      <c r="X18" s="63" t="n">
        <v>36711.3174068941</v>
      </c>
      <c r="Y18" s="63" t="n">
        <v>52498.9118050519</v>
      </c>
      <c r="Z18" s="63" t="n">
        <v>136964.684762511</v>
      </c>
      <c r="AA18" s="63" t="n">
        <v>10129.7354047384</v>
      </c>
      <c r="AB18" s="63" t="n">
        <v>915171.801947772</v>
      </c>
      <c r="AC18" s="63" t="n">
        <v>22943.1995615829</v>
      </c>
      <c r="AD18" s="63" t="n">
        <v>2029.77505317345</v>
      </c>
      <c r="AE18" s="63" t="n">
        <v>1724.9967601485</v>
      </c>
      <c r="AF18" s="63" t="n">
        <v>5234.64605256773</v>
      </c>
      <c r="AG18" s="63" t="n">
        <v>17671.5525647455</v>
      </c>
      <c r="AH18" s="63" t="n">
        <v>22830.8757699491</v>
      </c>
      <c r="AI18" s="63" t="n">
        <v>161446.857202106</v>
      </c>
      <c r="AJ18" s="63" t="n">
        <v>70703.053365014</v>
      </c>
      <c r="AK18" s="63" t="n">
        <v>37966.4757555985</v>
      </c>
      <c r="AL18" s="63" t="n">
        <v>235.456694240239</v>
      </c>
      <c r="AM18" s="63" t="n">
        <v>1178.23857285595</v>
      </c>
      <c r="AN18" s="63" t="n">
        <v>7861.78970794837</v>
      </c>
      <c r="AO18" s="63" t="n">
        <v>10397.5625690407</v>
      </c>
      <c r="AP18" s="63" t="n">
        <v>68563.8123909645</v>
      </c>
      <c r="AQ18" s="63" t="n">
        <v>104.342015002196</v>
      </c>
      <c r="AR18" s="63" t="n">
        <v>288.995904610185</v>
      </c>
      <c r="AS18" s="63" t="n">
        <v>76.1967985888629</v>
      </c>
      <c r="AT18" s="63" t="n">
        <v>53.1861112533107</v>
      </c>
      <c r="AU18" s="63" t="n">
        <v>1059.71067044677</v>
      </c>
      <c r="AV18" s="63" t="n">
        <v>620.408359693014</v>
      </c>
      <c r="AW18" s="63" t="n">
        <v>46.7915571580111</v>
      </c>
      <c r="AX18" s="63" t="n">
        <v>2614.86721126957</v>
      </c>
      <c r="AY18" s="63" t="n">
        <v>0</v>
      </c>
      <c r="AZ18" s="63" t="n">
        <v>2865.10271706003</v>
      </c>
      <c r="BA18" s="63" t="n">
        <v>2443.33849255076</v>
      </c>
      <c r="BB18" s="63" t="n">
        <v>1.33999129444687</v>
      </c>
      <c r="BC18" s="63" t="n">
        <v>2510.71399956146</v>
      </c>
      <c r="BD18" s="63" t="n">
        <v>3667.94152287739</v>
      </c>
      <c r="BE18" s="63" t="n">
        <v>183.803779165126</v>
      </c>
      <c r="BF18" s="63" t="n">
        <v>630.490234429302</v>
      </c>
      <c r="BG18" s="63" t="n">
        <v>14175.1445037436</v>
      </c>
      <c r="BH18" s="63" t="n">
        <v>22211.2655580219</v>
      </c>
      <c r="BI18" s="63" t="n">
        <v>55624.2338771875</v>
      </c>
      <c r="BJ18" s="63" t="n">
        <v>-3062.70099711963</v>
      </c>
      <c r="BK18" s="63" t="n">
        <v>21894.3569837942</v>
      </c>
      <c r="BL18" s="63" t="n">
        <v>10240.653691982</v>
      </c>
      <c r="BM18" s="63" t="n">
        <v>2674.15168521063</v>
      </c>
      <c r="BN18" s="63" t="n">
        <v>10579.8756280396</v>
      </c>
      <c r="BO18" s="63" t="n">
        <v>365.926993747012</v>
      </c>
      <c r="BP18" s="63" t="n">
        <v>8704.160252305</v>
      </c>
      <c r="BQ18" s="63" t="n">
        <v>76513.0547105905</v>
      </c>
      <c r="BR18" s="63" t="n">
        <v>0</v>
      </c>
      <c r="BS18" s="64" t="n">
        <v>26589660.276968</v>
      </c>
      <c r="BT18" s="64"/>
      <c r="BU18" s="63" t="n">
        <v>11244961.4518794</v>
      </c>
      <c r="BV18" s="63" t="n">
        <v>0</v>
      </c>
      <c r="BW18" s="64" t="n">
        <v>11244961.4518794</v>
      </c>
      <c r="BX18" s="63" t="n">
        <v>15893.2083959045</v>
      </c>
      <c r="BY18" s="63" t="n">
        <v>9298095.67769288</v>
      </c>
      <c r="BZ18" s="66" t="n">
        <v>9313988.88608879</v>
      </c>
      <c r="CA18" s="63" t="n">
        <v>21482177.4386737</v>
      </c>
      <c r="CB18" s="63"/>
      <c r="CC18" s="64" t="n">
        <v>68630788.0536099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31748.1832047412</v>
      </c>
      <c r="H19" s="63" t="n">
        <v>233.428821606991</v>
      </c>
      <c r="I19" s="63" t="n">
        <v>443.887769040447</v>
      </c>
      <c r="J19" s="63" t="n">
        <v>21531.2402577482</v>
      </c>
      <c r="K19" s="63" t="n">
        <v>24675.7744257001</v>
      </c>
      <c r="L19" s="63" t="n">
        <v>22915.2217700515</v>
      </c>
      <c r="M19" s="63" t="n">
        <v>983868.025362248</v>
      </c>
      <c r="N19" s="63" t="n">
        <v>17130.1162543261</v>
      </c>
      <c r="O19" s="63" t="n">
        <v>1700.71807749118</v>
      </c>
      <c r="P19" s="63" t="n">
        <v>-2.87562794386028E-012</v>
      </c>
      <c r="Q19" s="63" t="n">
        <v>9110.92053900651</v>
      </c>
      <c r="R19" s="63" t="n">
        <v>891.400649710481</v>
      </c>
      <c r="S19" s="63" t="n">
        <v>23845.9089683156</v>
      </c>
      <c r="T19" s="63" t="n">
        <v>85523.5260875324</v>
      </c>
      <c r="U19" s="63" t="n">
        <v>32853.0203000765</v>
      </c>
      <c r="V19" s="63" t="n">
        <v>61936.9052736365</v>
      </c>
      <c r="W19" s="63" t="n">
        <v>374.550431131247</v>
      </c>
      <c r="X19" s="63" t="n">
        <v>58331.0082395321</v>
      </c>
      <c r="Y19" s="63" t="n">
        <v>41498.5134293737</v>
      </c>
      <c r="Z19" s="63" t="n">
        <v>5593.18237332832</v>
      </c>
      <c r="AA19" s="63" t="n">
        <v>6875.1746041667</v>
      </c>
      <c r="AB19" s="63" t="n">
        <v>1600894.67275747</v>
      </c>
      <c r="AC19" s="63" t="n">
        <v>178609.134553304</v>
      </c>
      <c r="AD19" s="63" t="n">
        <v>266.49312271979</v>
      </c>
      <c r="AE19" s="63" t="n">
        <v>1336.42148427965</v>
      </c>
      <c r="AF19" s="63" t="n">
        <v>2695.03110415634</v>
      </c>
      <c r="AG19" s="63" t="n">
        <v>523909.645592855</v>
      </c>
      <c r="AH19" s="63" t="n">
        <v>3009.65461806494</v>
      </c>
      <c r="AI19" s="63" t="n">
        <v>46893.2241421761</v>
      </c>
      <c r="AJ19" s="63" t="n">
        <v>21169.1789727773</v>
      </c>
      <c r="AK19" s="63" t="n">
        <v>6930.22685837981</v>
      </c>
      <c r="AL19" s="63" t="n">
        <v>30.9829095373888</v>
      </c>
      <c r="AM19" s="63" t="n">
        <v>-8.97331835770234E-016</v>
      </c>
      <c r="AN19" s="63" t="n">
        <v>224.722327734501</v>
      </c>
      <c r="AO19" s="63" t="n">
        <v>2.21151730872709E-016</v>
      </c>
      <c r="AP19" s="63" t="n">
        <v>587.530233219551</v>
      </c>
      <c r="AQ19" s="63" t="n">
        <v>-1.23905913488337E-015</v>
      </c>
      <c r="AR19" s="63" t="n">
        <v>-7.47791059267331E-016</v>
      </c>
      <c r="AS19" s="63" t="n">
        <v>-1.18370945968616E-014</v>
      </c>
      <c r="AT19" s="63" t="n">
        <v>-2.8644181262475E-016</v>
      </c>
      <c r="AU19" s="63" t="n">
        <v>-6.43191310561531E-017</v>
      </c>
      <c r="AV19" s="63" t="n">
        <v>7.97547380040837E-017</v>
      </c>
      <c r="AW19" s="63" t="n">
        <v>-3.99325562418586E-017</v>
      </c>
      <c r="AX19" s="63" t="n">
        <v>2540.98669991656</v>
      </c>
      <c r="AY19" s="63" t="n">
        <v>0</v>
      </c>
      <c r="AZ19" s="63" t="n">
        <v>5.58556770409078</v>
      </c>
      <c r="BA19" s="63" t="n">
        <v>1481.45127608778</v>
      </c>
      <c r="BB19" s="63" t="n">
        <v>4.0740045285017</v>
      </c>
      <c r="BC19" s="63" t="n">
        <v>207.796899999567</v>
      </c>
      <c r="BD19" s="63" t="n">
        <v>5219.32416887999</v>
      </c>
      <c r="BE19" s="63" t="n">
        <v>5.8788742880452</v>
      </c>
      <c r="BF19" s="63" t="n">
        <v>4.62819239201183E-014</v>
      </c>
      <c r="BG19" s="63" t="n">
        <v>3.57180374279595E-015</v>
      </c>
      <c r="BH19" s="63" t="n">
        <v>2326.23990364691</v>
      </c>
      <c r="BI19" s="63" t="n">
        <v>628.866619760674</v>
      </c>
      <c r="BJ19" s="63" t="n">
        <v>-41.8864673896317</v>
      </c>
      <c r="BK19" s="63" t="n">
        <v>1528.66363861258</v>
      </c>
      <c r="BL19" s="63" t="n">
        <v>6.03035756174148</v>
      </c>
      <c r="BM19" s="63" t="n">
        <v>49.5035893730932</v>
      </c>
      <c r="BN19" s="63" t="n">
        <v>171.787301460343</v>
      </c>
      <c r="BO19" s="63" t="n">
        <v>4799.20348337286</v>
      </c>
      <c r="BP19" s="63" t="n">
        <v>6031.2008542392</v>
      </c>
      <c r="BQ19" s="63" t="n">
        <v>4238.13343767564</v>
      </c>
      <c r="BR19" s="63" t="n">
        <v>0</v>
      </c>
      <c r="BS19" s="64" t="n">
        <v>3846840.46572516</v>
      </c>
      <c r="BT19" s="64"/>
      <c r="BU19" s="63" t="n">
        <v>24592.0247034519</v>
      </c>
      <c r="BV19" s="63" t="n">
        <v>0</v>
      </c>
      <c r="BW19" s="64" t="n">
        <v>24592.0247034519</v>
      </c>
      <c r="BX19" s="63" t="n">
        <v>6879.45399806238</v>
      </c>
      <c r="BY19" s="63" t="n">
        <v>2329673.3555072</v>
      </c>
      <c r="BZ19" s="64" t="n">
        <v>2336552.80950526</v>
      </c>
      <c r="CA19" s="63" t="n">
        <v>457155.535697278</v>
      </c>
      <c r="CB19" s="63"/>
      <c r="CC19" s="64" t="n">
        <v>6665140.83563115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28362.7126154592</v>
      </c>
      <c r="H20" s="63" t="n">
        <v>4059.94447511373</v>
      </c>
      <c r="I20" s="63" t="n">
        <v>4901.0310885016</v>
      </c>
      <c r="J20" s="63" t="n">
        <v>629.341152910609</v>
      </c>
      <c r="K20" s="63" t="n">
        <v>942920.35391875</v>
      </c>
      <c r="L20" s="63" t="n">
        <v>458885.366053217</v>
      </c>
      <c r="M20" s="63" t="n">
        <v>47662.3701669083</v>
      </c>
      <c r="N20" s="63" t="n">
        <v>1025144.43508994</v>
      </c>
      <c r="O20" s="63" t="n">
        <v>359647.511179747</v>
      </c>
      <c r="P20" s="63" t="n">
        <v>18536.3915311847</v>
      </c>
      <c r="Q20" s="63" t="n">
        <v>202207.477175703</v>
      </c>
      <c r="R20" s="63" t="n">
        <v>49129.4994658303</v>
      </c>
      <c r="S20" s="63" t="n">
        <v>124911.726358769</v>
      </c>
      <c r="T20" s="63" t="n">
        <v>215773.33014984</v>
      </c>
      <c r="U20" s="63" t="n">
        <v>62048.4146643735</v>
      </c>
      <c r="V20" s="63" t="n">
        <v>101025.786215818</v>
      </c>
      <c r="W20" s="63" t="n">
        <v>24793.6086238016</v>
      </c>
      <c r="X20" s="63" t="n">
        <v>113636.162558879</v>
      </c>
      <c r="Y20" s="63" t="n">
        <v>38822.9023777394</v>
      </c>
      <c r="Z20" s="63" t="n">
        <v>34928.6335584984</v>
      </c>
      <c r="AA20" s="63" t="n">
        <v>2700.53714751352</v>
      </c>
      <c r="AB20" s="63" t="n">
        <v>49518.1553401568</v>
      </c>
      <c r="AC20" s="63" t="n">
        <v>326.311935595921</v>
      </c>
      <c r="AD20" s="63" t="n">
        <v>33022.3024504286</v>
      </c>
      <c r="AE20" s="63" t="n">
        <v>3555.29070736124</v>
      </c>
      <c r="AF20" s="63" t="n">
        <v>1532.08254884831</v>
      </c>
      <c r="AG20" s="63" t="n">
        <v>13150.3330275703</v>
      </c>
      <c r="AH20" s="63" t="n">
        <v>11715.3219912041</v>
      </c>
      <c r="AI20" s="63" t="n">
        <v>148682.051368504</v>
      </c>
      <c r="AJ20" s="63" t="n">
        <v>122569.869252949</v>
      </c>
      <c r="AK20" s="63" t="n">
        <v>14774.6659025486</v>
      </c>
      <c r="AL20" s="63" t="n">
        <v>1.59707392570312E-013</v>
      </c>
      <c r="AM20" s="63" t="n">
        <v>1420.72898877841</v>
      </c>
      <c r="AN20" s="63" t="n">
        <v>24996.1201742833</v>
      </c>
      <c r="AO20" s="63" t="n">
        <v>15016.8469018127</v>
      </c>
      <c r="AP20" s="63" t="n">
        <v>110768.61876548</v>
      </c>
      <c r="AQ20" s="63" t="n">
        <v>4892.61608382621</v>
      </c>
      <c r="AR20" s="63" t="n">
        <v>224.110711896397</v>
      </c>
      <c r="AS20" s="63" t="n">
        <v>1690.24004771034</v>
      </c>
      <c r="AT20" s="63" t="n">
        <v>2874.5305249513</v>
      </c>
      <c r="AU20" s="63" t="n">
        <v>20223.8353873034</v>
      </c>
      <c r="AV20" s="63" t="n">
        <v>2767.90652625926</v>
      </c>
      <c r="AW20" s="63" t="n">
        <v>7638.69660401033</v>
      </c>
      <c r="AX20" s="63" t="n">
        <v>2111.5884648704</v>
      </c>
      <c r="AY20" s="63" t="n">
        <v>0</v>
      </c>
      <c r="AZ20" s="63" t="n">
        <v>37439.2497677626</v>
      </c>
      <c r="BA20" s="63" t="n">
        <v>21264.750806026</v>
      </c>
      <c r="BB20" s="63" t="n">
        <v>1366.3839375229</v>
      </c>
      <c r="BC20" s="63" t="n">
        <v>2448.70766842058</v>
      </c>
      <c r="BD20" s="63" t="n">
        <v>1726.70524449038</v>
      </c>
      <c r="BE20" s="63" t="n">
        <v>41.8239421762854</v>
      </c>
      <c r="BF20" s="63" t="n">
        <v>380.220035163518</v>
      </c>
      <c r="BG20" s="63" t="n">
        <v>33.2724396875886</v>
      </c>
      <c r="BH20" s="63" t="n">
        <v>22098.6489754505</v>
      </c>
      <c r="BI20" s="63" t="n">
        <v>13304.7399190667</v>
      </c>
      <c r="BJ20" s="63" t="n">
        <v>-13775.2957187117</v>
      </c>
      <c r="BK20" s="63" t="n">
        <v>58547.1733623618</v>
      </c>
      <c r="BL20" s="63" t="n">
        <v>22023.923042543</v>
      </c>
      <c r="BM20" s="63" t="n">
        <v>10508.477093524</v>
      </c>
      <c r="BN20" s="63" t="n">
        <v>2529.54257103628</v>
      </c>
      <c r="BO20" s="63" t="n">
        <v>1488.41585060357</v>
      </c>
      <c r="BP20" s="63" t="n">
        <v>199.166883749521</v>
      </c>
      <c r="BQ20" s="63" t="n">
        <v>784.222903557006</v>
      </c>
      <c r="BR20" s="63" t="n">
        <v>0</v>
      </c>
      <c r="BS20" s="64" t="n">
        <v>4636609.88799928</v>
      </c>
      <c r="BT20" s="64"/>
      <c r="BU20" s="63" t="n">
        <v>1038457.43569082</v>
      </c>
      <c r="BV20" s="63" t="n">
        <v>0</v>
      </c>
      <c r="BW20" s="64" t="n">
        <v>1038457.43569082</v>
      </c>
      <c r="BX20" s="63" t="n">
        <v>0</v>
      </c>
      <c r="BY20" s="63" t="n">
        <v>3148360.98577222</v>
      </c>
      <c r="BZ20" s="64" t="n">
        <v>3148360.98577222</v>
      </c>
      <c r="CA20" s="63" t="n">
        <v>1105357.79938499</v>
      </c>
      <c r="CB20" s="63"/>
      <c r="CC20" s="64" t="n">
        <v>9928786.10884732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1.31461220838744E-013</v>
      </c>
      <c r="H21" s="63" t="n">
        <v>2496.22501981738</v>
      </c>
      <c r="I21" s="63" t="n">
        <v>7.5475116678591</v>
      </c>
      <c r="J21" s="63" t="n">
        <v>2777.55745443658</v>
      </c>
      <c r="K21" s="63" t="n">
        <v>32987.3121548157</v>
      </c>
      <c r="L21" s="63" t="n">
        <v>37861.0468960993</v>
      </c>
      <c r="M21" s="63" t="n">
        <v>2176.74181159681</v>
      </c>
      <c r="N21" s="63" t="n">
        <v>16996.0767946826</v>
      </c>
      <c r="O21" s="63" t="n">
        <v>432661.107352618</v>
      </c>
      <c r="P21" s="63" t="n">
        <v>2.43411214146838E-005</v>
      </c>
      <c r="Q21" s="63" t="n">
        <v>20499.7944001595</v>
      </c>
      <c r="R21" s="63" t="n">
        <v>17937.5345577863</v>
      </c>
      <c r="S21" s="63" t="n">
        <v>28510.1510552888</v>
      </c>
      <c r="T21" s="63" t="n">
        <v>9788.66037408195</v>
      </c>
      <c r="U21" s="63" t="n">
        <v>4706.83624938865</v>
      </c>
      <c r="V21" s="63" t="n">
        <v>6457.06685764172</v>
      </c>
      <c r="W21" s="63" t="n">
        <v>5648.67264718397</v>
      </c>
      <c r="X21" s="63" t="n">
        <v>35862.1415046732</v>
      </c>
      <c r="Y21" s="63" t="n">
        <v>32825.1997439765</v>
      </c>
      <c r="Z21" s="63" t="n">
        <v>6577.01807305629</v>
      </c>
      <c r="AA21" s="63" t="n">
        <v>5530.89345847372</v>
      </c>
      <c r="AB21" s="63" t="n">
        <v>176548.488395635</v>
      </c>
      <c r="AC21" s="63" t="n">
        <v>3440.20148982218</v>
      </c>
      <c r="AD21" s="63" t="n">
        <v>3122.72980631942</v>
      </c>
      <c r="AE21" s="63" t="n">
        <v>1018.45122748691</v>
      </c>
      <c r="AF21" s="63" t="n">
        <v>1199.90087624801</v>
      </c>
      <c r="AG21" s="63" t="n">
        <v>8414.135513551</v>
      </c>
      <c r="AH21" s="63" t="n">
        <v>30508.2680245189</v>
      </c>
      <c r="AI21" s="63" t="n">
        <v>521628.190121315</v>
      </c>
      <c r="AJ21" s="63" t="n">
        <v>379405.26245273</v>
      </c>
      <c r="AK21" s="63" t="n">
        <v>94956.3201344019</v>
      </c>
      <c r="AL21" s="63" t="n">
        <v>955.227971465944</v>
      </c>
      <c r="AM21" s="63" t="n">
        <v>463.716354494002</v>
      </c>
      <c r="AN21" s="63" t="n">
        <v>38612.1161285561</v>
      </c>
      <c r="AO21" s="63" t="n">
        <v>11184.3352643515</v>
      </c>
      <c r="AP21" s="63" t="n">
        <v>24696.4834165511</v>
      </c>
      <c r="AQ21" s="63" t="n">
        <v>39447.3556879334</v>
      </c>
      <c r="AR21" s="63" t="n">
        <v>1583.94034930171</v>
      </c>
      <c r="AS21" s="63" t="n">
        <v>2295.91087308968</v>
      </c>
      <c r="AT21" s="63" t="n">
        <v>1169.42536297651</v>
      </c>
      <c r="AU21" s="63" t="n">
        <v>18138.8350488088</v>
      </c>
      <c r="AV21" s="63" t="n">
        <v>3795.7057976261</v>
      </c>
      <c r="AW21" s="63" t="n">
        <v>8445.886207798</v>
      </c>
      <c r="AX21" s="63" t="n">
        <v>737.429852159605</v>
      </c>
      <c r="AY21" s="63" t="n">
        <v>0</v>
      </c>
      <c r="AZ21" s="63" t="n">
        <v>8260.49778152398</v>
      </c>
      <c r="BA21" s="63" t="n">
        <v>11486.5402189574</v>
      </c>
      <c r="BB21" s="63" t="n">
        <v>1350.10851658857</v>
      </c>
      <c r="BC21" s="63" t="n">
        <v>41539.977941205</v>
      </c>
      <c r="BD21" s="63" t="n">
        <v>5574.55968139517</v>
      </c>
      <c r="BE21" s="63" t="n">
        <v>962.983708914361</v>
      </c>
      <c r="BF21" s="63" t="n">
        <v>3055.69428909596</v>
      </c>
      <c r="BG21" s="63" t="n">
        <v>75383.2303358548</v>
      </c>
      <c r="BH21" s="63" t="n">
        <v>27311.5873587234</v>
      </c>
      <c r="BI21" s="63" t="n">
        <v>16935.780294165</v>
      </c>
      <c r="BJ21" s="63" t="n">
        <v>-13199.0645924337</v>
      </c>
      <c r="BK21" s="63" t="n">
        <v>15369.5878171992</v>
      </c>
      <c r="BL21" s="63" t="n">
        <v>11028.5663604556</v>
      </c>
      <c r="BM21" s="63" t="n">
        <v>15797.1986989656</v>
      </c>
      <c r="BN21" s="63" t="n">
        <v>4189.50447046974</v>
      </c>
      <c r="BO21" s="63" t="n">
        <v>7351.37075587244</v>
      </c>
      <c r="BP21" s="63" t="n">
        <v>13574.5831219224</v>
      </c>
      <c r="BQ21" s="63" t="n">
        <v>5527.84003164059</v>
      </c>
      <c r="BR21" s="63" t="n">
        <v>0</v>
      </c>
      <c r="BS21" s="64" t="n">
        <v>2325576.44708944</v>
      </c>
      <c r="BT21" s="64"/>
      <c r="BU21" s="63" t="n">
        <v>36331.4266599587</v>
      </c>
      <c r="BV21" s="63" t="n">
        <v>0</v>
      </c>
      <c r="BW21" s="64" t="n">
        <v>36331.4266599587</v>
      </c>
      <c r="BX21" s="63" t="n">
        <v>0</v>
      </c>
      <c r="BY21" s="63" t="n">
        <v>1428693.97039252</v>
      </c>
      <c r="BZ21" s="64" t="n">
        <v>1428693.97039252</v>
      </c>
      <c r="CA21" s="63" t="n">
        <v>3420.71387480564</v>
      </c>
      <c r="CB21" s="63"/>
      <c r="CC21" s="64" t="n">
        <v>3794022.55801672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764922.897505081</v>
      </c>
      <c r="H22" s="63" t="n">
        <v>6107.76114379073</v>
      </c>
      <c r="I22" s="63" t="n">
        <v>28098.5026368774</v>
      </c>
      <c r="J22" s="63" t="n">
        <v>445396.64332067</v>
      </c>
      <c r="K22" s="63" t="n">
        <v>136695.941388019</v>
      </c>
      <c r="L22" s="63" t="n">
        <v>96173.0289435543</v>
      </c>
      <c r="M22" s="63" t="n">
        <v>20153.2110421289</v>
      </c>
      <c r="N22" s="63" t="n">
        <v>15744.82440222</v>
      </c>
      <c r="O22" s="63" t="n">
        <v>10158.2823842641</v>
      </c>
      <c r="P22" s="63" t="n">
        <v>252732.692936288</v>
      </c>
      <c r="Q22" s="63" t="n">
        <v>163858.160089779</v>
      </c>
      <c r="R22" s="63" t="n">
        <v>8023.67430653951</v>
      </c>
      <c r="S22" s="63" t="n">
        <v>58477.2584810376</v>
      </c>
      <c r="T22" s="63" t="n">
        <v>458553.300576248</v>
      </c>
      <c r="U22" s="63" t="n">
        <v>94177.5928191504</v>
      </c>
      <c r="V22" s="63" t="n">
        <v>64766.6576465509</v>
      </c>
      <c r="W22" s="63" t="n">
        <v>726.429260008262</v>
      </c>
      <c r="X22" s="63" t="n">
        <v>96134.3690558076</v>
      </c>
      <c r="Y22" s="63" t="n">
        <v>31997.4581671865</v>
      </c>
      <c r="Z22" s="63" t="n">
        <v>24225.3505280734</v>
      </c>
      <c r="AA22" s="63" t="n">
        <v>3058.69091082938</v>
      </c>
      <c r="AB22" s="63" t="n">
        <v>37194.1236417969</v>
      </c>
      <c r="AC22" s="63" t="n">
        <v>35434.3327782153</v>
      </c>
      <c r="AD22" s="63" t="n">
        <v>96214.6371093948</v>
      </c>
      <c r="AE22" s="63" t="n">
        <v>19649.2132049345</v>
      </c>
      <c r="AF22" s="63" t="n">
        <v>45252.2207359371</v>
      </c>
      <c r="AG22" s="63" t="n">
        <v>340491.317284307</v>
      </c>
      <c r="AH22" s="63" t="n">
        <v>83664.2651316725</v>
      </c>
      <c r="AI22" s="63" t="n">
        <v>463070.243562768</v>
      </c>
      <c r="AJ22" s="63" t="n">
        <v>382040.43064538</v>
      </c>
      <c r="AK22" s="63" t="n">
        <v>2911463.66077164</v>
      </c>
      <c r="AL22" s="63" t="n">
        <v>230366.337741965</v>
      </c>
      <c r="AM22" s="63" t="n">
        <v>703553.030221738</v>
      </c>
      <c r="AN22" s="63" t="n">
        <v>114270.013270969</v>
      </c>
      <c r="AO22" s="63" t="n">
        <v>40869.2205084804</v>
      </c>
      <c r="AP22" s="63" t="n">
        <v>72502.165569664</v>
      </c>
      <c r="AQ22" s="63" t="n">
        <v>160.566319472608</v>
      </c>
      <c r="AR22" s="63" t="n">
        <v>227.765089726049</v>
      </c>
      <c r="AS22" s="63" t="n">
        <v>997.302176475084</v>
      </c>
      <c r="AT22" s="63" t="n">
        <v>312.108363466228</v>
      </c>
      <c r="AU22" s="63" t="n">
        <v>1775.5365876091</v>
      </c>
      <c r="AV22" s="63" t="n">
        <v>4184.39021735785</v>
      </c>
      <c r="AW22" s="63" t="n">
        <v>1817.15755948949</v>
      </c>
      <c r="AX22" s="63" t="n">
        <v>49975.400825394</v>
      </c>
      <c r="AY22" s="63" t="n">
        <v>0</v>
      </c>
      <c r="AZ22" s="63" t="n">
        <v>13009.0222788198</v>
      </c>
      <c r="BA22" s="63" t="n">
        <v>8067.54373788494</v>
      </c>
      <c r="BB22" s="63" t="n">
        <v>3920.63228066078</v>
      </c>
      <c r="BC22" s="63" t="n">
        <v>492.36795112774</v>
      </c>
      <c r="BD22" s="63" t="n">
        <v>2463.32545232923</v>
      </c>
      <c r="BE22" s="63" t="n">
        <v>20965.9691083259</v>
      </c>
      <c r="BF22" s="63" t="n">
        <v>491.866208085936</v>
      </c>
      <c r="BG22" s="63" t="n">
        <v>20223.2251770733</v>
      </c>
      <c r="BH22" s="63" t="n">
        <v>20552.6256068481</v>
      </c>
      <c r="BI22" s="63" t="n">
        <v>126698.602341861</v>
      </c>
      <c r="BJ22" s="63" t="n">
        <v>-13455.8270156567</v>
      </c>
      <c r="BK22" s="63" t="n">
        <v>24160.6813064048</v>
      </c>
      <c r="BL22" s="63" t="n">
        <v>15785.6115248051</v>
      </c>
      <c r="BM22" s="63" t="n">
        <v>1326.93099292245</v>
      </c>
      <c r="BN22" s="63" t="n">
        <v>2361.86401577735</v>
      </c>
      <c r="BO22" s="63" t="n">
        <v>3001.65937291474</v>
      </c>
      <c r="BP22" s="63" t="n">
        <v>3565.98458091064</v>
      </c>
      <c r="BQ22" s="63" t="n">
        <v>23007.7451081729</v>
      </c>
      <c r="BR22" s="63" t="n">
        <v>0</v>
      </c>
      <c r="BS22" s="64" t="n">
        <v>8692307.99689122</v>
      </c>
      <c r="BT22" s="64"/>
      <c r="BU22" s="63" t="n">
        <v>482186.287850603</v>
      </c>
      <c r="BV22" s="63" t="n">
        <v>0</v>
      </c>
      <c r="BW22" s="64" t="n">
        <v>482186.287850603</v>
      </c>
      <c r="BX22" s="63" t="n">
        <v>0</v>
      </c>
      <c r="BY22" s="63" t="n">
        <v>11333453.563392</v>
      </c>
      <c r="BZ22" s="64" t="n">
        <v>11333453.563392</v>
      </c>
      <c r="CA22" s="63" t="n">
        <v>4841059.66062468</v>
      </c>
      <c r="CB22" s="63"/>
      <c r="CC22" s="64" t="n">
        <v>25349007.5087585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967568.926627018</v>
      </c>
      <c r="H23" s="63" t="n">
        <v>3025.66300918704</v>
      </c>
      <c r="I23" s="63" t="n">
        <v>3998.11214099541</v>
      </c>
      <c r="J23" s="63" t="n">
        <v>96469.9207356164</v>
      </c>
      <c r="K23" s="63" t="n">
        <v>254081.287582084</v>
      </c>
      <c r="L23" s="63" t="n">
        <v>2143261.91957826</v>
      </c>
      <c r="M23" s="63" t="n">
        <v>233223.703991228</v>
      </c>
      <c r="N23" s="63" t="n">
        <v>406072.887296718</v>
      </c>
      <c r="O23" s="63" t="n">
        <v>202402.790512007</v>
      </c>
      <c r="P23" s="63" t="n">
        <v>9583.98228866509</v>
      </c>
      <c r="Q23" s="63" t="n">
        <v>3265101.5020487</v>
      </c>
      <c r="R23" s="63" t="n">
        <v>170340.456109643</v>
      </c>
      <c r="S23" s="63" t="n">
        <v>2201382.62598676</v>
      </c>
      <c r="T23" s="63" t="n">
        <v>414569.586369096</v>
      </c>
      <c r="U23" s="63" t="n">
        <v>325023.074220468</v>
      </c>
      <c r="V23" s="63" t="n">
        <v>199505.942377745</v>
      </c>
      <c r="W23" s="63" t="n">
        <v>49609.3752420126</v>
      </c>
      <c r="X23" s="63" t="n">
        <v>269226.696018713</v>
      </c>
      <c r="Y23" s="63" t="n">
        <v>64620.7257952123</v>
      </c>
      <c r="Z23" s="63" t="n">
        <v>141891.237871458</v>
      </c>
      <c r="AA23" s="63" t="n">
        <v>21881.0385218834</v>
      </c>
      <c r="AB23" s="63" t="n">
        <v>347393.400625941</v>
      </c>
      <c r="AC23" s="63" t="n">
        <v>45299.9785387994</v>
      </c>
      <c r="AD23" s="63" t="n">
        <v>1396.51696277736</v>
      </c>
      <c r="AE23" s="63" t="n">
        <v>9095.0389751543</v>
      </c>
      <c r="AF23" s="63" t="n">
        <v>55710.9684719065</v>
      </c>
      <c r="AG23" s="63" t="n">
        <v>208929.071801711</v>
      </c>
      <c r="AH23" s="63" t="n">
        <v>53505.0796147557</v>
      </c>
      <c r="AI23" s="63" t="n">
        <v>54266.6216714109</v>
      </c>
      <c r="AJ23" s="63" t="n">
        <v>69572.2983536009</v>
      </c>
      <c r="AK23" s="63" t="n">
        <v>12946.9461427385</v>
      </c>
      <c r="AL23" s="63" t="n">
        <v>564.007813532176</v>
      </c>
      <c r="AM23" s="63" t="n">
        <v>0.11571899061133</v>
      </c>
      <c r="AN23" s="63" t="n">
        <v>8029.70793229235</v>
      </c>
      <c r="AO23" s="63" t="n">
        <v>59.335879998728</v>
      </c>
      <c r="AP23" s="63" t="n">
        <v>80738.2118328133</v>
      </c>
      <c r="AQ23" s="63" t="n">
        <v>1.60249190637521</v>
      </c>
      <c r="AR23" s="63" t="n">
        <v>597.036485058808</v>
      </c>
      <c r="AS23" s="63" t="n">
        <v>14.6748332977547</v>
      </c>
      <c r="AT23" s="63" t="n">
        <v>1.89155957628614</v>
      </c>
      <c r="AU23" s="63" t="n">
        <v>2319.30386804127</v>
      </c>
      <c r="AV23" s="63" t="n">
        <v>249.874737299074</v>
      </c>
      <c r="AW23" s="63" t="n">
        <v>1649.52067292552</v>
      </c>
      <c r="AX23" s="63" t="n">
        <v>148161.133395025</v>
      </c>
      <c r="AY23" s="63" t="n">
        <v>0</v>
      </c>
      <c r="AZ23" s="63" t="n">
        <v>9.9517876377995</v>
      </c>
      <c r="BA23" s="63" t="n">
        <v>1297.85367363327</v>
      </c>
      <c r="BB23" s="63" t="n">
        <v>1722.7572288783</v>
      </c>
      <c r="BC23" s="63" t="n">
        <v>1257.81142607013</v>
      </c>
      <c r="BD23" s="63" t="n">
        <v>12248.4872655084</v>
      </c>
      <c r="BE23" s="63" t="n">
        <v>4127.40200213596</v>
      </c>
      <c r="BF23" s="63" t="n">
        <v>0.731251786349456</v>
      </c>
      <c r="BG23" s="63" t="n">
        <v>231.107791113383</v>
      </c>
      <c r="BH23" s="63" t="n">
        <v>34546.1719508414</v>
      </c>
      <c r="BI23" s="63" t="n">
        <v>19290.0554711469</v>
      </c>
      <c r="BJ23" s="63" t="n">
        <v>-3238.37138316285</v>
      </c>
      <c r="BK23" s="63" t="n">
        <v>67798.6809996805</v>
      </c>
      <c r="BL23" s="63" t="n">
        <v>6229.46947585557</v>
      </c>
      <c r="BM23" s="63" t="n">
        <v>260.619987848718</v>
      </c>
      <c r="BN23" s="63" t="n">
        <v>8700.6989738769</v>
      </c>
      <c r="BO23" s="63" t="n">
        <v>1348.55465003864</v>
      </c>
      <c r="BP23" s="63" t="n">
        <v>2737.05977216179</v>
      </c>
      <c r="BQ23" s="63" t="n">
        <v>19633.8728893735</v>
      </c>
      <c r="BR23" s="63" t="n">
        <v>0</v>
      </c>
      <c r="BS23" s="64" t="n">
        <v>12721546.7079175</v>
      </c>
      <c r="BT23" s="64"/>
      <c r="BU23" s="63" t="n">
        <v>1152114.86106171</v>
      </c>
      <c r="BV23" s="63" t="n">
        <v>0</v>
      </c>
      <c r="BW23" s="64" t="n">
        <v>1152114.86106171</v>
      </c>
      <c r="BX23" s="63" t="n">
        <v>0</v>
      </c>
      <c r="BY23" s="63" t="n">
        <v>6407589.87763536</v>
      </c>
      <c r="BZ23" s="64" t="n">
        <v>6407589.87763536</v>
      </c>
      <c r="CA23" s="63" t="n">
        <v>4323772.41645377</v>
      </c>
      <c r="CB23" s="63"/>
      <c r="CC23" s="64" t="n">
        <v>24605023.8630683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38286.261164843</v>
      </c>
      <c r="H24" s="63" t="n">
        <v>1.4245506173645E-018</v>
      </c>
      <c r="I24" s="63" t="n">
        <v>117.04231318972</v>
      </c>
      <c r="J24" s="63" t="n">
        <v>39.2143382591968</v>
      </c>
      <c r="K24" s="63" t="n">
        <v>25378.9050355235</v>
      </c>
      <c r="L24" s="63" t="n">
        <v>399.441807702622</v>
      </c>
      <c r="M24" s="63" t="n">
        <v>1.2232339012896</v>
      </c>
      <c r="N24" s="63" t="n">
        <v>889.80971693553</v>
      </c>
      <c r="O24" s="63" t="n">
        <v>4.3183063742345E-015</v>
      </c>
      <c r="P24" s="63" t="n">
        <v>-2.80677966758676E-013</v>
      </c>
      <c r="Q24" s="63" t="n">
        <v>555.883277050242</v>
      </c>
      <c r="R24" s="63" t="n">
        <v>179866.246479641</v>
      </c>
      <c r="S24" s="63" t="n">
        <v>6.66923666720117</v>
      </c>
      <c r="T24" s="63" t="n">
        <v>111.811514695196</v>
      </c>
      <c r="U24" s="63" t="n">
        <v>-6.36433643695858E-012</v>
      </c>
      <c r="V24" s="63" t="n">
        <v>1.72602127800356E-009</v>
      </c>
      <c r="W24" s="63" t="n">
        <v>-9.25711158464408E-012</v>
      </c>
      <c r="X24" s="63" t="n">
        <v>178.401826290663</v>
      </c>
      <c r="Y24" s="63" t="n">
        <v>300.845465412791</v>
      </c>
      <c r="Z24" s="63" t="n">
        <v>2412.06544233543</v>
      </c>
      <c r="AA24" s="63" t="n">
        <v>3.62887762642549</v>
      </c>
      <c r="AB24" s="63" t="n">
        <v>1777.9161543686</v>
      </c>
      <c r="AC24" s="63" t="n">
        <v>-1.99316325002168E-012</v>
      </c>
      <c r="AD24" s="63" t="n">
        <v>5.39862580822476</v>
      </c>
      <c r="AE24" s="63" t="n">
        <v>2.60811274901873</v>
      </c>
      <c r="AF24" s="63" t="n">
        <v>4.11062513229673E-014</v>
      </c>
      <c r="AG24" s="63" t="n">
        <v>4.95760276023379E-012</v>
      </c>
      <c r="AH24" s="63" t="n">
        <v>2.39643345434825E-013</v>
      </c>
      <c r="AI24" s="63" t="n">
        <v>4759.07405128025</v>
      </c>
      <c r="AJ24" s="63" t="n">
        <v>5188.85209511324</v>
      </c>
      <c r="AK24" s="63" t="n">
        <v>4.41667531494596</v>
      </c>
      <c r="AL24" s="63" t="n">
        <v>4.10215798079297E-015</v>
      </c>
      <c r="AM24" s="63" t="n">
        <v>-2.15634297514E-016</v>
      </c>
      <c r="AN24" s="63" t="n">
        <v>1.76180763497834</v>
      </c>
      <c r="AO24" s="63" t="n">
        <v>-5.85699616899866E-017</v>
      </c>
      <c r="AP24" s="63" t="n">
        <v>16.7857389734129</v>
      </c>
      <c r="AQ24" s="63" t="n">
        <v>1.14943899491763E-015</v>
      </c>
      <c r="AR24" s="63" t="n">
        <v>0.00977237812361344</v>
      </c>
      <c r="AS24" s="63" t="n">
        <v>2.00161445714331E-014</v>
      </c>
      <c r="AT24" s="63" t="n">
        <v>-2.59083703566921E-017</v>
      </c>
      <c r="AU24" s="63" t="n">
        <v>-4.64265203348719E-016</v>
      </c>
      <c r="AV24" s="63" t="n">
        <v>-7.43359322422529E-018</v>
      </c>
      <c r="AW24" s="63" t="n">
        <v>0.00877060667593542</v>
      </c>
      <c r="AX24" s="63" t="n">
        <v>19.2967379322758</v>
      </c>
      <c r="AY24" s="63" t="n">
        <v>0</v>
      </c>
      <c r="AZ24" s="63" t="n">
        <v>1.08123747247831E-015</v>
      </c>
      <c r="BA24" s="63" t="n">
        <v>2.26764233760232E-012</v>
      </c>
      <c r="BB24" s="63" t="n">
        <v>145.968576635799</v>
      </c>
      <c r="BC24" s="63" t="n">
        <v>1.52462245638287E-015</v>
      </c>
      <c r="BD24" s="63" t="n">
        <v>9773.42356883859</v>
      </c>
      <c r="BE24" s="63" t="n">
        <v>3.62778717191952</v>
      </c>
      <c r="BF24" s="63" t="n">
        <v>2.39457720514037E-015</v>
      </c>
      <c r="BG24" s="63" t="n">
        <v>4.61037448527558E-016</v>
      </c>
      <c r="BH24" s="63" t="n">
        <v>2.46820038180096</v>
      </c>
      <c r="BI24" s="63" t="n">
        <v>456.832641705047</v>
      </c>
      <c r="BJ24" s="63" t="n">
        <v>-2127.38321014347</v>
      </c>
      <c r="BK24" s="63" t="n">
        <v>348167.286550763</v>
      </c>
      <c r="BL24" s="63" t="n">
        <v>587.430311961088</v>
      </c>
      <c r="BM24" s="63" t="n">
        <v>2.44925060971801E-013</v>
      </c>
      <c r="BN24" s="63" t="n">
        <v>8926.7116183682</v>
      </c>
      <c r="BO24" s="63" t="n">
        <v>1075.49219753489</v>
      </c>
      <c r="BP24" s="63" t="n">
        <v>-3.72982642702348E-016</v>
      </c>
      <c r="BQ24" s="63" t="n">
        <v>14.7912906167095</v>
      </c>
      <c r="BR24" s="63" t="n">
        <v>0</v>
      </c>
      <c r="BS24" s="64" t="n">
        <v>627350.227806069</v>
      </c>
      <c r="BT24" s="64"/>
      <c r="BU24" s="63" t="n">
        <v>307943.391770977</v>
      </c>
      <c r="BV24" s="63" t="n">
        <v>1042914.56968331</v>
      </c>
      <c r="BW24" s="64" t="n">
        <v>1350857.96145428</v>
      </c>
      <c r="BX24" s="63" t="n">
        <v>0</v>
      </c>
      <c r="BY24" s="63" t="n">
        <v>1158420.11093535</v>
      </c>
      <c r="BZ24" s="64" t="n">
        <v>1158420.11093535</v>
      </c>
      <c r="CA24" s="63" t="n">
        <v>575436.617261167</v>
      </c>
      <c r="CB24" s="63"/>
      <c r="CC24" s="64" t="n">
        <v>3712064.91745687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97236.7724246569</v>
      </c>
      <c r="H25" s="63" t="n">
        <v>3560.95095282226</v>
      </c>
      <c r="I25" s="63" t="n">
        <v>2272.31246683427</v>
      </c>
      <c r="J25" s="63" t="n">
        <v>75200.5380895453</v>
      </c>
      <c r="K25" s="63" t="n">
        <v>1129707.43116808</v>
      </c>
      <c r="L25" s="63" t="n">
        <v>502632.159875162</v>
      </c>
      <c r="M25" s="63" t="n">
        <v>57384.5663181829</v>
      </c>
      <c r="N25" s="63" t="n">
        <v>255454.488889097</v>
      </c>
      <c r="O25" s="63" t="n">
        <v>57215.6020290956</v>
      </c>
      <c r="P25" s="63" t="n">
        <v>615.96355148698</v>
      </c>
      <c r="Q25" s="63" t="n">
        <v>322267.757917763</v>
      </c>
      <c r="R25" s="63" t="n">
        <v>74961.890594156</v>
      </c>
      <c r="S25" s="63" t="n">
        <v>2013267.14790807</v>
      </c>
      <c r="T25" s="63" t="n">
        <v>124330.544576871</v>
      </c>
      <c r="U25" s="63" t="n">
        <v>34808.5503739172</v>
      </c>
      <c r="V25" s="63" t="n">
        <v>189319.213192794</v>
      </c>
      <c r="W25" s="63" t="n">
        <v>93820.9600434142</v>
      </c>
      <c r="X25" s="63" t="n">
        <v>720029.251065557</v>
      </c>
      <c r="Y25" s="63" t="n">
        <v>247328.143384873</v>
      </c>
      <c r="Z25" s="63" t="n">
        <v>704404.550567006</v>
      </c>
      <c r="AA25" s="63" t="n">
        <v>54484.8170502683</v>
      </c>
      <c r="AB25" s="63" t="n">
        <v>554750.93505317</v>
      </c>
      <c r="AC25" s="63" t="n">
        <v>77057.5275059861</v>
      </c>
      <c r="AD25" s="63" t="n">
        <v>29295.1782111526</v>
      </c>
      <c r="AE25" s="63" t="n">
        <v>51604.7948963035</v>
      </c>
      <c r="AF25" s="63" t="n">
        <v>5760.88011725382</v>
      </c>
      <c r="AG25" s="63" t="n">
        <v>822445.637701133</v>
      </c>
      <c r="AH25" s="63" t="n">
        <v>123976.858565149</v>
      </c>
      <c r="AI25" s="63" t="n">
        <v>150329.182053169</v>
      </c>
      <c r="AJ25" s="63" t="n">
        <v>136142.708540037</v>
      </c>
      <c r="AK25" s="63" t="n">
        <v>455508.367399006</v>
      </c>
      <c r="AL25" s="63" t="n">
        <v>1157.7646541797</v>
      </c>
      <c r="AM25" s="63" t="n">
        <v>-5.45556556013649E-014</v>
      </c>
      <c r="AN25" s="63" t="n">
        <v>14636.772462255</v>
      </c>
      <c r="AO25" s="63" t="n">
        <v>8322.19080504189</v>
      </c>
      <c r="AP25" s="63" t="n">
        <v>20031.0615795948</v>
      </c>
      <c r="AQ25" s="63" t="n">
        <v>6.9582082650172</v>
      </c>
      <c r="AR25" s="63" t="n">
        <v>288.471854123129</v>
      </c>
      <c r="AS25" s="63" t="n">
        <v>438.910674660794</v>
      </c>
      <c r="AT25" s="63" t="n">
        <v>2.41236699863447E-016</v>
      </c>
      <c r="AU25" s="63" t="n">
        <v>477.790860094511</v>
      </c>
      <c r="AV25" s="63" t="n">
        <v>28.6190297125999</v>
      </c>
      <c r="AW25" s="63" t="n">
        <v>415.887188519344</v>
      </c>
      <c r="AX25" s="63" t="n">
        <v>236065.227424084</v>
      </c>
      <c r="AY25" s="63" t="n">
        <v>0</v>
      </c>
      <c r="AZ25" s="63" t="n">
        <v>1160.75707982276</v>
      </c>
      <c r="BA25" s="63" t="n">
        <v>3121.15443750094</v>
      </c>
      <c r="BB25" s="63" t="n">
        <v>172.051728043357</v>
      </c>
      <c r="BC25" s="63" t="n">
        <v>473.142606554998</v>
      </c>
      <c r="BD25" s="63" t="n">
        <v>1873.08756723191</v>
      </c>
      <c r="BE25" s="63" t="n">
        <v>1792.84153004415</v>
      </c>
      <c r="BF25" s="63" t="n">
        <v>2.8823346876014E-014</v>
      </c>
      <c r="BG25" s="63" t="n">
        <v>586.317443584423</v>
      </c>
      <c r="BH25" s="63" t="n">
        <v>18776.8570252755</v>
      </c>
      <c r="BI25" s="63" t="n">
        <v>10668.5898960522</v>
      </c>
      <c r="BJ25" s="63" t="n">
        <v>-392.698095344714</v>
      </c>
      <c r="BK25" s="63" t="n">
        <v>25088.3278980585</v>
      </c>
      <c r="BL25" s="63" t="n">
        <v>479.119072992455</v>
      </c>
      <c r="BM25" s="63" t="n">
        <v>188.814242577421</v>
      </c>
      <c r="BN25" s="63" t="n">
        <v>438.55335575243</v>
      </c>
      <c r="BO25" s="63" t="n">
        <v>256.886491675991</v>
      </c>
      <c r="BP25" s="63" t="n">
        <v>7167.20803278547</v>
      </c>
      <c r="BQ25" s="63" t="n">
        <v>14240.8857657869</v>
      </c>
      <c r="BR25" s="63" t="n">
        <v>0</v>
      </c>
      <c r="BS25" s="64" t="n">
        <v>9535137.23330093</v>
      </c>
      <c r="BT25" s="64"/>
      <c r="BU25" s="63" t="n">
        <v>1193230.60865579</v>
      </c>
      <c r="BV25" s="63" t="n">
        <v>0</v>
      </c>
      <c r="BW25" s="64" t="n">
        <v>1193230.60865579</v>
      </c>
      <c r="BX25" s="63" t="n">
        <v>93738.0979715991</v>
      </c>
      <c r="BY25" s="63" t="n">
        <v>5675858.45365411</v>
      </c>
      <c r="BZ25" s="64" t="n">
        <v>5769596.55162571</v>
      </c>
      <c r="CA25" s="63" t="n">
        <v>4285030.39387376</v>
      </c>
      <c r="CB25" s="63"/>
      <c r="CC25" s="64" t="n">
        <v>20782994.7874562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37784.3042291456</v>
      </c>
      <c r="H26" s="63" t="n">
        <v>10866.6851224949</v>
      </c>
      <c r="I26" s="63" t="n">
        <v>0.0522597832952087</v>
      </c>
      <c r="J26" s="63" t="n">
        <v>90170.678883374</v>
      </c>
      <c r="K26" s="63" t="n">
        <v>200494.082224268</v>
      </c>
      <c r="L26" s="63" t="n">
        <v>14957.618968705</v>
      </c>
      <c r="M26" s="63" t="n">
        <v>8413.96470861459</v>
      </c>
      <c r="N26" s="63" t="n">
        <v>1524.77330200885</v>
      </c>
      <c r="O26" s="63" t="n">
        <v>461.648390336246</v>
      </c>
      <c r="P26" s="63" t="n">
        <v>465.751151928972</v>
      </c>
      <c r="Q26" s="63" t="n">
        <v>62244.6291225749</v>
      </c>
      <c r="R26" s="63" t="n">
        <v>19535.3699802048</v>
      </c>
      <c r="S26" s="63" t="n">
        <v>195561.270458935</v>
      </c>
      <c r="T26" s="63" t="n">
        <v>3462878.05983936</v>
      </c>
      <c r="U26" s="63" t="n">
        <v>171673.752479008</v>
      </c>
      <c r="V26" s="63" t="n">
        <v>140756.73752223</v>
      </c>
      <c r="W26" s="63" t="n">
        <v>5459.34733962123</v>
      </c>
      <c r="X26" s="63" t="n">
        <v>148692.098979379</v>
      </c>
      <c r="Y26" s="63" t="n">
        <v>72599.5150368066</v>
      </c>
      <c r="Z26" s="63" t="n">
        <v>201221.814667843</v>
      </c>
      <c r="AA26" s="63" t="n">
        <v>9368.21570429681</v>
      </c>
      <c r="AB26" s="63" t="n">
        <v>103404.232821714</v>
      </c>
      <c r="AC26" s="63" t="n">
        <v>111418.799467647</v>
      </c>
      <c r="AD26" s="63" t="n">
        <v>63948.0106827401</v>
      </c>
      <c r="AE26" s="63" t="n">
        <v>13311.1559059066</v>
      </c>
      <c r="AF26" s="63" t="n">
        <v>8445.21027233937</v>
      </c>
      <c r="AG26" s="63" t="n">
        <v>3555381.9650177</v>
      </c>
      <c r="AH26" s="63" t="n">
        <v>76804.2424053524</v>
      </c>
      <c r="AI26" s="63" t="n">
        <v>97533.3163585601</v>
      </c>
      <c r="AJ26" s="63" t="n">
        <v>29017.1349019752</v>
      </c>
      <c r="AK26" s="63" t="n">
        <v>231878.85701713</v>
      </c>
      <c r="AL26" s="63" t="n">
        <v>91.2224777561005</v>
      </c>
      <c r="AM26" s="63" t="n">
        <v>-2.90041976635433E-014</v>
      </c>
      <c r="AN26" s="63" t="n">
        <v>3.55996456661452E-012</v>
      </c>
      <c r="AO26" s="63" t="n">
        <v>21.4572422134257</v>
      </c>
      <c r="AP26" s="63" t="n">
        <v>38598.7325878913</v>
      </c>
      <c r="AQ26" s="63" t="n">
        <v>-1.95619509011696E-015</v>
      </c>
      <c r="AR26" s="63" t="n">
        <v>116.563439476615</v>
      </c>
      <c r="AS26" s="63" t="n">
        <v>59.7214002981988</v>
      </c>
      <c r="AT26" s="63" t="n">
        <v>-2.0716235206413E-015</v>
      </c>
      <c r="AU26" s="63" t="n">
        <v>-1.22729181397961E-014</v>
      </c>
      <c r="AV26" s="63" t="n">
        <v>1.23045471083112E-014</v>
      </c>
      <c r="AW26" s="63" t="n">
        <v>-6.47789129219374E-016</v>
      </c>
      <c r="AX26" s="63" t="n">
        <v>416533.044569507</v>
      </c>
      <c r="AY26" s="63" t="n">
        <v>0</v>
      </c>
      <c r="AZ26" s="63" t="n">
        <v>1.60802161840712E-014</v>
      </c>
      <c r="BA26" s="63" t="n">
        <v>3076.87613078131</v>
      </c>
      <c r="BB26" s="63" t="n">
        <v>3755.27659038158</v>
      </c>
      <c r="BC26" s="63" t="n">
        <v>138.332949527358</v>
      </c>
      <c r="BD26" s="63" t="n">
        <v>2150.12857469466</v>
      </c>
      <c r="BE26" s="63" t="n">
        <v>9348.62060549904</v>
      </c>
      <c r="BF26" s="63" t="n">
        <v>-2.36672061235881E-013</v>
      </c>
      <c r="BG26" s="63" t="n">
        <v>272.150833977266</v>
      </c>
      <c r="BH26" s="63" t="n">
        <v>9365.32862736064</v>
      </c>
      <c r="BI26" s="63" t="n">
        <v>28421.3994167322</v>
      </c>
      <c r="BJ26" s="63" t="n">
        <v>-45.6218772639502</v>
      </c>
      <c r="BK26" s="63" t="n">
        <v>110806.031070895</v>
      </c>
      <c r="BL26" s="63" t="n">
        <v>170.124222858193</v>
      </c>
      <c r="BM26" s="63" t="n">
        <v>1434.75885953735</v>
      </c>
      <c r="BN26" s="63" t="n">
        <v>580.165273088872</v>
      </c>
      <c r="BO26" s="63" t="n">
        <v>4550.98829049712</v>
      </c>
      <c r="BP26" s="63" t="n">
        <v>676.556571000441</v>
      </c>
      <c r="BQ26" s="63" t="n">
        <v>4926.97668164647</v>
      </c>
      <c r="BR26" s="63" t="n">
        <v>0</v>
      </c>
      <c r="BS26" s="64" t="n">
        <v>9781322.12976034</v>
      </c>
      <c r="BT26" s="64"/>
      <c r="BU26" s="63" t="n">
        <v>545846.850703992</v>
      </c>
      <c r="BV26" s="63" t="n">
        <v>0</v>
      </c>
      <c r="BW26" s="64" t="n">
        <v>545846.850703992</v>
      </c>
      <c r="BX26" s="63" t="n">
        <v>0</v>
      </c>
      <c r="BY26" s="63" t="n">
        <v>14775732.5963448</v>
      </c>
      <c r="BZ26" s="64" t="n">
        <v>14775732.5963448</v>
      </c>
      <c r="CA26" s="63" t="n">
        <v>2704555.77253037</v>
      </c>
      <c r="CB26" s="63"/>
      <c r="CC26" s="64" t="n">
        <v>27807457.3493395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1102.15149364757</v>
      </c>
      <c r="H27" s="63" t="n">
        <v>535.144486823383</v>
      </c>
      <c r="I27" s="63" t="n">
        <v>105.052828848107</v>
      </c>
      <c r="J27" s="63" t="n">
        <v>128176.173997692</v>
      </c>
      <c r="K27" s="63" t="n">
        <v>25175.3050229377</v>
      </c>
      <c r="L27" s="63" t="n">
        <v>12046.6264014383</v>
      </c>
      <c r="M27" s="63" t="n">
        <v>19514.1111903576</v>
      </c>
      <c r="N27" s="63" t="n">
        <v>16976.0723142921</v>
      </c>
      <c r="O27" s="63" t="n">
        <v>14226.9220905442</v>
      </c>
      <c r="P27" s="63" t="n">
        <v>7216.50786269927</v>
      </c>
      <c r="Q27" s="63" t="n">
        <v>21004.7549352165</v>
      </c>
      <c r="R27" s="63" t="n">
        <v>3295.2150639164</v>
      </c>
      <c r="S27" s="63" t="n">
        <v>153726.05064188</v>
      </c>
      <c r="T27" s="63" t="n">
        <v>127245.796801536</v>
      </c>
      <c r="U27" s="63" t="n">
        <v>7169622.23581211</v>
      </c>
      <c r="V27" s="63" t="n">
        <v>5419204.99046646</v>
      </c>
      <c r="W27" s="63" t="n">
        <v>115038.205797897</v>
      </c>
      <c r="X27" s="63" t="n">
        <v>2408420.62937528</v>
      </c>
      <c r="Y27" s="63" t="n">
        <v>2459198.12857255</v>
      </c>
      <c r="Z27" s="63" t="n">
        <v>2545836.66296608</v>
      </c>
      <c r="AA27" s="63" t="n">
        <v>244934.611779668</v>
      </c>
      <c r="AB27" s="63" t="n">
        <v>1179284.42127069</v>
      </c>
      <c r="AC27" s="63" t="n">
        <v>500989.244970186</v>
      </c>
      <c r="AD27" s="63" t="n">
        <v>28350.5013166787</v>
      </c>
      <c r="AE27" s="63" t="n">
        <v>12707.259685752</v>
      </c>
      <c r="AF27" s="63" t="n">
        <v>21977.0610565809</v>
      </c>
      <c r="AG27" s="63" t="n">
        <v>2562475.45529788</v>
      </c>
      <c r="AH27" s="63" t="n">
        <v>6893.2162645097</v>
      </c>
      <c r="AI27" s="63" t="n">
        <v>56619.135720876</v>
      </c>
      <c r="AJ27" s="63" t="n">
        <v>44406.7463603344</v>
      </c>
      <c r="AK27" s="63" t="n">
        <v>39365.9845634878</v>
      </c>
      <c r="AL27" s="63" t="n">
        <v>5792.39882116309</v>
      </c>
      <c r="AM27" s="63" t="n">
        <v>-1.6286354635138E-013</v>
      </c>
      <c r="AN27" s="63" t="n">
        <v>7942.78361631975</v>
      </c>
      <c r="AO27" s="63" t="n">
        <v>17.9019002582686</v>
      </c>
      <c r="AP27" s="63" t="n">
        <v>18641.9747094239</v>
      </c>
      <c r="AQ27" s="63" t="n">
        <v>17.2220497765052</v>
      </c>
      <c r="AR27" s="63" t="n">
        <v>8.33188660611303E-015</v>
      </c>
      <c r="AS27" s="63" t="n">
        <v>3.64209665605535</v>
      </c>
      <c r="AT27" s="63" t="n">
        <v>-1.12665017016393E-016</v>
      </c>
      <c r="AU27" s="63" t="n">
        <v>-1.428520551301E-015</v>
      </c>
      <c r="AV27" s="63" t="n">
        <v>2.32647534755497E-016</v>
      </c>
      <c r="AW27" s="63" t="n">
        <v>-3.72149032161306E-017</v>
      </c>
      <c r="AX27" s="63" t="n">
        <v>4708.99482175558</v>
      </c>
      <c r="AY27" s="63" t="n">
        <v>0</v>
      </c>
      <c r="AZ27" s="63" t="n">
        <v>-5.51868374122079E-014</v>
      </c>
      <c r="BA27" s="63" t="n">
        <v>4142.2890397545</v>
      </c>
      <c r="BB27" s="63" t="n">
        <v>220.379917354004</v>
      </c>
      <c r="BC27" s="63" t="n">
        <v>1756.67163808366</v>
      </c>
      <c r="BD27" s="63" t="n">
        <v>4504.79505860528</v>
      </c>
      <c r="BE27" s="63" t="n">
        <v>9322.56267500176</v>
      </c>
      <c r="BF27" s="63" t="n">
        <v>6.04076052615257E-014</v>
      </c>
      <c r="BG27" s="63" t="n">
        <v>353.423115266426</v>
      </c>
      <c r="BH27" s="63" t="n">
        <v>2292.36075028672</v>
      </c>
      <c r="BI27" s="63" t="n">
        <v>432.028268171231</v>
      </c>
      <c r="BJ27" s="63" t="n">
        <v>-4.67328180314582</v>
      </c>
      <c r="BK27" s="63" t="n">
        <v>40.7516829573526</v>
      </c>
      <c r="BL27" s="63" t="n">
        <v>97.5371376538823</v>
      </c>
      <c r="BM27" s="63" t="n">
        <v>2.84820124429842</v>
      </c>
      <c r="BN27" s="63" t="n">
        <v>344.361391225957</v>
      </c>
      <c r="BO27" s="63" t="n">
        <v>0.870361827361202</v>
      </c>
      <c r="BP27" s="63" t="n">
        <v>2031.05749624795</v>
      </c>
      <c r="BQ27" s="63" t="n">
        <v>5123.46189265466</v>
      </c>
      <c r="BR27" s="63" t="n">
        <v>0</v>
      </c>
      <c r="BS27" s="64" t="n">
        <v>25413456.0197687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10992942.1007103</v>
      </c>
      <c r="BZ27" s="64" t="n">
        <v>10992942.1007103</v>
      </c>
      <c r="CA27" s="63" t="n">
        <v>12417855.5212078</v>
      </c>
      <c r="CB27" s="63"/>
      <c r="CC27" s="64" t="n">
        <v>48824253.6416868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10774.6308175765</v>
      </c>
      <c r="H28" s="63" t="n">
        <v>3335.18416874275</v>
      </c>
      <c r="I28" s="63" t="n">
        <v>443.371753678746</v>
      </c>
      <c r="J28" s="63" t="n">
        <v>60432.099347698</v>
      </c>
      <c r="K28" s="63" t="n">
        <v>199285.296806861</v>
      </c>
      <c r="L28" s="63" t="n">
        <v>122471.580245523</v>
      </c>
      <c r="M28" s="63" t="n">
        <v>30573.3347447609</v>
      </c>
      <c r="N28" s="63" t="n">
        <v>4553.15798195265</v>
      </c>
      <c r="O28" s="63" t="n">
        <v>1872.04980279772</v>
      </c>
      <c r="P28" s="63" t="n">
        <v>5600.01886550691</v>
      </c>
      <c r="Q28" s="63" t="n">
        <v>100502.029839843</v>
      </c>
      <c r="R28" s="63" t="n">
        <v>526.566035304196</v>
      </c>
      <c r="S28" s="63" t="n">
        <v>143440.028701382</v>
      </c>
      <c r="T28" s="63" t="n">
        <v>32478.7371867687</v>
      </c>
      <c r="U28" s="63" t="n">
        <v>247439.20806618</v>
      </c>
      <c r="V28" s="63" t="n">
        <v>1350367.08731979</v>
      </c>
      <c r="W28" s="63" t="n">
        <v>100236.493285663</v>
      </c>
      <c r="X28" s="63" t="n">
        <v>400119.746486054</v>
      </c>
      <c r="Y28" s="63" t="n">
        <v>535140.036222567</v>
      </c>
      <c r="Z28" s="63" t="n">
        <v>475893.585330891</v>
      </c>
      <c r="AA28" s="63" t="n">
        <v>82176.7149142834</v>
      </c>
      <c r="AB28" s="63" t="n">
        <v>322078.69284112</v>
      </c>
      <c r="AC28" s="63" t="n">
        <v>233841.533717034</v>
      </c>
      <c r="AD28" s="63" t="n">
        <v>2167.82180186773</v>
      </c>
      <c r="AE28" s="63" t="n">
        <v>4337.45171950588</v>
      </c>
      <c r="AF28" s="63" t="n">
        <v>11253.8574827041</v>
      </c>
      <c r="AG28" s="63" t="n">
        <v>1563801.99866939</v>
      </c>
      <c r="AH28" s="63" t="n">
        <v>43315.6532193321</v>
      </c>
      <c r="AI28" s="63" t="n">
        <v>76704.4285775431</v>
      </c>
      <c r="AJ28" s="63" t="n">
        <v>225622.513458822</v>
      </c>
      <c r="AK28" s="63" t="n">
        <v>280527.658841372</v>
      </c>
      <c r="AL28" s="63" t="n">
        <v>6.50118128708582</v>
      </c>
      <c r="AM28" s="63" t="n">
        <v>-1.7029896426162E-013</v>
      </c>
      <c r="AN28" s="63" t="n">
        <v>8032.65835408657</v>
      </c>
      <c r="AO28" s="63" t="n">
        <v>333.131311178204</v>
      </c>
      <c r="AP28" s="63" t="n">
        <v>2044.26555003203</v>
      </c>
      <c r="AQ28" s="63" t="n">
        <v>1100.10654591568</v>
      </c>
      <c r="AR28" s="63" t="n">
        <v>42.5092087241821</v>
      </c>
      <c r="AS28" s="63" t="n">
        <v>1283.18952175536</v>
      </c>
      <c r="AT28" s="63" t="n">
        <v>0.988114437497087</v>
      </c>
      <c r="AU28" s="63" t="n">
        <v>-1.09423716016118E-016</v>
      </c>
      <c r="AV28" s="63" t="n">
        <v>3.41810437920887E-015</v>
      </c>
      <c r="AW28" s="63" t="n">
        <v>36.2616753812918</v>
      </c>
      <c r="AX28" s="63" t="n">
        <v>100317.089356466</v>
      </c>
      <c r="AY28" s="63" t="n">
        <v>0</v>
      </c>
      <c r="AZ28" s="63" t="n">
        <v>167.475615145247</v>
      </c>
      <c r="BA28" s="63" t="n">
        <v>324.747708419333</v>
      </c>
      <c r="BB28" s="63" t="n">
        <v>57.3920371844034</v>
      </c>
      <c r="BC28" s="63" t="n">
        <v>3.49811304913419</v>
      </c>
      <c r="BD28" s="63" t="n">
        <v>1087.72393618379</v>
      </c>
      <c r="BE28" s="63" t="n">
        <v>5473.50465294964</v>
      </c>
      <c r="BF28" s="63" t="n">
        <v>5.2399057352784E-014</v>
      </c>
      <c r="BG28" s="63" t="n">
        <v>1054.30181318976</v>
      </c>
      <c r="BH28" s="63" t="n">
        <v>1693.98272070851</v>
      </c>
      <c r="BI28" s="63" t="n">
        <v>81876.0497204047</v>
      </c>
      <c r="BJ28" s="63" t="n">
        <v>-477.481678293007</v>
      </c>
      <c r="BK28" s="63" t="n">
        <v>7854.30238234986</v>
      </c>
      <c r="BL28" s="63" t="n">
        <v>206.248506064042</v>
      </c>
      <c r="BM28" s="63" t="n">
        <v>3267.251827648</v>
      </c>
      <c r="BN28" s="63" t="n">
        <v>652.649330995607</v>
      </c>
      <c r="BO28" s="63" t="n">
        <v>645.880914719235</v>
      </c>
      <c r="BP28" s="63" t="n">
        <v>6662.29101533022</v>
      </c>
      <c r="BQ28" s="63" t="n">
        <v>1136.14690004758</v>
      </c>
      <c r="BR28" s="63" t="n">
        <v>0</v>
      </c>
      <c r="BS28" s="64" t="n">
        <v>6896195.23458787</v>
      </c>
      <c r="BT28" s="64"/>
      <c r="BU28" s="63" t="n">
        <v>462467.014143421</v>
      </c>
      <c r="BV28" s="63" t="n">
        <v>0</v>
      </c>
      <c r="BW28" s="64" t="n">
        <v>462467.014143421</v>
      </c>
      <c r="BX28" s="63" t="n">
        <v>5574090.40506195</v>
      </c>
      <c r="BY28" s="63" t="n">
        <v>1798216.33168346</v>
      </c>
      <c r="BZ28" s="64" t="n">
        <v>7372306.73674541</v>
      </c>
      <c r="CA28" s="63" t="n">
        <v>4662348.09274981</v>
      </c>
      <c r="CB28" s="63"/>
      <c r="CC28" s="64" t="n">
        <v>19393317.0782265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1795.14640037202</v>
      </c>
      <c r="H29" s="63" t="n">
        <v>292.338274010916</v>
      </c>
      <c r="I29" s="63" t="n">
        <v>4.98519428932973</v>
      </c>
      <c r="J29" s="63" t="n">
        <v>1436.86373516959</v>
      </c>
      <c r="K29" s="63" t="n">
        <v>280.162035329236</v>
      </c>
      <c r="L29" s="63" t="n">
        <v>171.541744691047</v>
      </c>
      <c r="M29" s="63" t="n">
        <v>-4.7894709029382E-012</v>
      </c>
      <c r="N29" s="63" t="n">
        <v>373.854699831276</v>
      </c>
      <c r="O29" s="63" t="n">
        <v>957.363723007428</v>
      </c>
      <c r="P29" s="63" t="n">
        <v>250.923492267784</v>
      </c>
      <c r="Q29" s="63" t="n">
        <v>1873.94481761388</v>
      </c>
      <c r="R29" s="63" t="n">
        <v>1.12273370771958</v>
      </c>
      <c r="S29" s="63" t="n">
        <v>50.1203798696882</v>
      </c>
      <c r="T29" s="63" t="n">
        <v>461.006953662185</v>
      </c>
      <c r="U29" s="63" t="n">
        <v>105.036344154132</v>
      </c>
      <c r="V29" s="63" t="n">
        <v>12768.2822644354</v>
      </c>
      <c r="W29" s="63" t="n">
        <v>419218.73726697</v>
      </c>
      <c r="X29" s="63" t="n">
        <v>74157.3829910432</v>
      </c>
      <c r="Y29" s="63" t="n">
        <v>18076.724421163</v>
      </c>
      <c r="Z29" s="63" t="n">
        <v>80152.3537407442</v>
      </c>
      <c r="AA29" s="63" t="n">
        <v>3511.12796094611</v>
      </c>
      <c r="AB29" s="63" t="n">
        <v>2711.19767174384</v>
      </c>
      <c r="AC29" s="63" t="n">
        <v>40114.6537201588</v>
      </c>
      <c r="AD29" s="63" t="n">
        <v>26300.6277910416</v>
      </c>
      <c r="AE29" s="63" t="n">
        <v>1272.34837929976</v>
      </c>
      <c r="AF29" s="63" t="n">
        <v>976.091032380611</v>
      </c>
      <c r="AG29" s="63" t="n">
        <v>13030.8735397413</v>
      </c>
      <c r="AH29" s="63" t="n">
        <v>2979.76647829823</v>
      </c>
      <c r="AI29" s="63" t="n">
        <v>3293.33076147289</v>
      </c>
      <c r="AJ29" s="63" t="n">
        <v>6058.16806411174</v>
      </c>
      <c r="AK29" s="63" t="n">
        <v>2810.02074833217</v>
      </c>
      <c r="AL29" s="63" t="n">
        <v>9.66140714339343</v>
      </c>
      <c r="AM29" s="63" t="n">
        <v>-3.5340267099673E-015</v>
      </c>
      <c r="AN29" s="63" t="n">
        <v>44.2658154982988</v>
      </c>
      <c r="AO29" s="63" t="n">
        <v>257.059977738716</v>
      </c>
      <c r="AP29" s="63" t="n">
        <v>77.9081053044578</v>
      </c>
      <c r="AQ29" s="63" t="n">
        <v>101.208491507808</v>
      </c>
      <c r="AR29" s="63" t="n">
        <v>1250.61702817522</v>
      </c>
      <c r="AS29" s="63" t="n">
        <v>4449.24399247805</v>
      </c>
      <c r="AT29" s="63" t="n">
        <v>1052.26628190792</v>
      </c>
      <c r="AU29" s="63" t="n">
        <v>474.819032720858</v>
      </c>
      <c r="AV29" s="63" t="n">
        <v>-9.90513311230451E-016</v>
      </c>
      <c r="AW29" s="63" t="n">
        <v>9.65946144372103</v>
      </c>
      <c r="AX29" s="63" t="n">
        <v>85.3996132602737</v>
      </c>
      <c r="AY29" s="63" t="n">
        <v>0</v>
      </c>
      <c r="AZ29" s="63" t="n">
        <v>416.451894656028</v>
      </c>
      <c r="BA29" s="63" t="n">
        <v>1758.11351595144</v>
      </c>
      <c r="BB29" s="63" t="n">
        <v>581.274912166567</v>
      </c>
      <c r="BC29" s="63" t="n">
        <v>486.509609763735</v>
      </c>
      <c r="BD29" s="63" t="n">
        <v>466.8681753033</v>
      </c>
      <c r="BE29" s="63" t="n">
        <v>55.2080984550081</v>
      </c>
      <c r="BF29" s="63" t="n">
        <v>4.58580418103556E-013</v>
      </c>
      <c r="BG29" s="63" t="n">
        <v>4.08818929511631</v>
      </c>
      <c r="BH29" s="63" t="n">
        <v>15780.8325560149</v>
      </c>
      <c r="BI29" s="63" t="n">
        <v>1573.74680084456</v>
      </c>
      <c r="BJ29" s="63" t="n">
        <v>-598.388028513852</v>
      </c>
      <c r="BK29" s="63" t="n">
        <v>48903.25684796</v>
      </c>
      <c r="BL29" s="63" t="n">
        <v>335.487308752648</v>
      </c>
      <c r="BM29" s="63" t="n">
        <v>1157.55533488382</v>
      </c>
      <c r="BN29" s="63" t="n">
        <v>376.66654493443</v>
      </c>
      <c r="BO29" s="63" t="n">
        <v>85.75793510475</v>
      </c>
      <c r="BP29" s="63" t="n">
        <v>8864.3113334089</v>
      </c>
      <c r="BQ29" s="63" t="n">
        <v>185.878470761663</v>
      </c>
      <c r="BR29" s="63" t="n">
        <v>0</v>
      </c>
      <c r="BS29" s="64" t="n">
        <v>803731.82606678</v>
      </c>
      <c r="BT29" s="64"/>
      <c r="BU29" s="63" t="n">
        <v>488954.157496817</v>
      </c>
      <c r="BV29" s="63" t="n">
        <v>0</v>
      </c>
      <c r="BW29" s="64" t="n">
        <v>488954.157496817</v>
      </c>
      <c r="BX29" s="63" t="n">
        <v>3099409.01462384</v>
      </c>
      <c r="BY29" s="63" t="n">
        <v>-5062074.63645856</v>
      </c>
      <c r="BZ29" s="64" t="n">
        <v>-1962665.62183472</v>
      </c>
      <c r="CA29" s="63" t="n">
        <v>2030535.29521412</v>
      </c>
      <c r="CB29" s="63"/>
      <c r="CC29" s="64" t="n">
        <v>1360555.656943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1240.37296723506</v>
      </c>
      <c r="H30" s="63" t="n">
        <v>18.104223574682</v>
      </c>
      <c r="I30" s="63" t="n">
        <v>418.764821058659</v>
      </c>
      <c r="J30" s="63" t="n">
        <v>13214.9146137967</v>
      </c>
      <c r="K30" s="63" t="n">
        <v>10300.1913630638</v>
      </c>
      <c r="L30" s="63" t="n">
        <v>18896.122921356</v>
      </c>
      <c r="M30" s="63" t="n">
        <v>661.320239166488</v>
      </c>
      <c r="N30" s="63" t="n">
        <v>1801.14392748032</v>
      </c>
      <c r="O30" s="63" t="n">
        <v>3377.97164759298</v>
      </c>
      <c r="P30" s="63" t="n">
        <v>2187.56399086409</v>
      </c>
      <c r="Q30" s="63" t="n">
        <v>9874.59247353514</v>
      </c>
      <c r="R30" s="63" t="n">
        <v>252.715098837612</v>
      </c>
      <c r="S30" s="63" t="n">
        <v>17683.1665289609</v>
      </c>
      <c r="T30" s="63" t="n">
        <v>16183.8698901214</v>
      </c>
      <c r="U30" s="63" t="n">
        <v>3747.00397914547</v>
      </c>
      <c r="V30" s="63" t="n">
        <v>69146.1701627739</v>
      </c>
      <c r="W30" s="63" t="n">
        <v>185068.451817952</v>
      </c>
      <c r="X30" s="63" t="n">
        <v>1065019.89691847</v>
      </c>
      <c r="Y30" s="63" t="n">
        <v>222767.63199847</v>
      </c>
      <c r="Z30" s="63" t="n">
        <v>348889.63632394</v>
      </c>
      <c r="AA30" s="63" t="n">
        <v>30740.2162101643</v>
      </c>
      <c r="AB30" s="63" t="n">
        <v>23173.7841777923</v>
      </c>
      <c r="AC30" s="63" t="n">
        <v>173903.87391681</v>
      </c>
      <c r="AD30" s="63" t="n">
        <v>84631.7549565838</v>
      </c>
      <c r="AE30" s="63" t="n">
        <v>2231.17776455077</v>
      </c>
      <c r="AF30" s="63" t="n">
        <v>2185.53440457803</v>
      </c>
      <c r="AG30" s="63" t="n">
        <v>450545.158869866</v>
      </c>
      <c r="AH30" s="63" t="n">
        <v>30646.6106023939</v>
      </c>
      <c r="AI30" s="63" t="n">
        <v>66779.2228895904</v>
      </c>
      <c r="AJ30" s="63" t="n">
        <v>73805.7118018469</v>
      </c>
      <c r="AK30" s="63" t="n">
        <v>14864.1355704353</v>
      </c>
      <c r="AL30" s="63" t="n">
        <v>472.813790360525</v>
      </c>
      <c r="AM30" s="63" t="n">
        <v>251.810845771222</v>
      </c>
      <c r="AN30" s="63" t="n">
        <v>2683.88622713052</v>
      </c>
      <c r="AO30" s="63" t="n">
        <v>920.334288549571</v>
      </c>
      <c r="AP30" s="63" t="n">
        <v>31725.5953413604</v>
      </c>
      <c r="AQ30" s="63" t="n">
        <v>82.6842490025042</v>
      </c>
      <c r="AR30" s="63" t="n">
        <v>57.1009636216642</v>
      </c>
      <c r="AS30" s="63" t="n">
        <v>3147.51225597006</v>
      </c>
      <c r="AT30" s="63" t="n">
        <v>123.576336006274</v>
      </c>
      <c r="AU30" s="63" t="n">
        <v>2346.09881629207</v>
      </c>
      <c r="AV30" s="63" t="n">
        <v>264.574403835192</v>
      </c>
      <c r="AW30" s="63" t="n">
        <v>312.154989045136</v>
      </c>
      <c r="AX30" s="63" t="n">
        <v>74333.2399004585</v>
      </c>
      <c r="AY30" s="63" t="n">
        <v>0</v>
      </c>
      <c r="AZ30" s="63" t="n">
        <v>2127.26865342726</v>
      </c>
      <c r="BA30" s="63" t="n">
        <v>1848.05360899916</v>
      </c>
      <c r="BB30" s="63" t="n">
        <v>181.934860771617</v>
      </c>
      <c r="BC30" s="63" t="n">
        <v>4341.38755412813</v>
      </c>
      <c r="BD30" s="63" t="n">
        <v>3160.49122562879</v>
      </c>
      <c r="BE30" s="63" t="n">
        <v>3610.33146515498</v>
      </c>
      <c r="BF30" s="63" t="n">
        <v>128.461609501068</v>
      </c>
      <c r="BG30" s="63" t="n">
        <v>1385.2584107341</v>
      </c>
      <c r="BH30" s="63" t="n">
        <v>6088.22868661114</v>
      </c>
      <c r="BI30" s="63" t="n">
        <v>22010.3120165025</v>
      </c>
      <c r="BJ30" s="63" t="n">
        <v>-383.902195048508</v>
      </c>
      <c r="BK30" s="63" t="n">
        <v>4358.58585056079</v>
      </c>
      <c r="BL30" s="63" t="n">
        <v>488.911417533061</v>
      </c>
      <c r="BM30" s="63" t="n">
        <v>571.850539362117</v>
      </c>
      <c r="BN30" s="63" t="n">
        <v>806.584117333318</v>
      </c>
      <c r="BO30" s="63" t="n">
        <v>0.24091434066766</v>
      </c>
      <c r="BP30" s="63" t="n">
        <v>21569.0279677977</v>
      </c>
      <c r="BQ30" s="63" t="n">
        <v>6772.66916901531</v>
      </c>
      <c r="BR30" s="63" t="n">
        <v>0</v>
      </c>
      <c r="BS30" s="64" t="n">
        <v>3140043.86535176</v>
      </c>
      <c r="BT30" s="64"/>
      <c r="BU30" s="63" t="n">
        <v>1531779.89479908</v>
      </c>
      <c r="BV30" s="63" t="n">
        <v>0</v>
      </c>
      <c r="BW30" s="64" t="n">
        <v>1531779.89479908</v>
      </c>
      <c r="BX30" s="63" t="n">
        <v>887804.106287948</v>
      </c>
      <c r="BY30" s="63" t="n">
        <v>1926360.68517223</v>
      </c>
      <c r="BZ30" s="64" t="n">
        <v>2814164.79146018</v>
      </c>
      <c r="CA30" s="63" t="n">
        <v>6592834.43017344</v>
      </c>
      <c r="CB30" s="63"/>
      <c r="CC30" s="64" t="n">
        <v>14078822.9817845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29262.8166839571</v>
      </c>
      <c r="H31" s="63" t="n">
        <v>2379.5950927088</v>
      </c>
      <c r="I31" s="63" t="n">
        <v>250.795676014476</v>
      </c>
      <c r="J31" s="63" t="n">
        <v>19618.7195094822</v>
      </c>
      <c r="K31" s="63" t="n">
        <v>6657.34883881454</v>
      </c>
      <c r="L31" s="63" t="n">
        <v>4309.25559780819</v>
      </c>
      <c r="M31" s="63" t="n">
        <v>1443.75572237384</v>
      </c>
      <c r="N31" s="63" t="n">
        <v>3755.31541876043</v>
      </c>
      <c r="O31" s="63" t="n">
        <v>778.622579514261</v>
      </c>
      <c r="P31" s="63" t="n">
        <v>1396.8169640536</v>
      </c>
      <c r="Q31" s="63" t="n">
        <v>2424.36256688561</v>
      </c>
      <c r="R31" s="63" t="n">
        <v>6005.09088057188</v>
      </c>
      <c r="S31" s="63" t="n">
        <v>2301.36574381291</v>
      </c>
      <c r="T31" s="63" t="n">
        <v>17095.6603577748</v>
      </c>
      <c r="U31" s="63" t="n">
        <v>13729.5718304374</v>
      </c>
      <c r="V31" s="63" t="n">
        <v>40660.2722087577</v>
      </c>
      <c r="W31" s="63" t="n">
        <v>45935.0344662938</v>
      </c>
      <c r="X31" s="63" t="n">
        <v>155889.891517013</v>
      </c>
      <c r="Y31" s="63" t="n">
        <v>358532.718829581</v>
      </c>
      <c r="Z31" s="63" t="n">
        <v>298556.478892135</v>
      </c>
      <c r="AA31" s="63" t="n">
        <v>14245.5040002019</v>
      </c>
      <c r="AB31" s="63" t="n">
        <v>6116.97746941207</v>
      </c>
      <c r="AC31" s="63" t="n">
        <v>36445.8465872063</v>
      </c>
      <c r="AD31" s="63" t="n">
        <v>365.62547389769</v>
      </c>
      <c r="AE31" s="63" t="n">
        <v>324.787324834635</v>
      </c>
      <c r="AF31" s="63" t="n">
        <v>5614.70621479908</v>
      </c>
      <c r="AG31" s="63" t="n">
        <v>145468.910080807</v>
      </c>
      <c r="AH31" s="63" t="n">
        <v>22843.1884805211</v>
      </c>
      <c r="AI31" s="63" t="n">
        <v>2732.12089109959</v>
      </c>
      <c r="AJ31" s="63" t="n">
        <v>573.288253191356</v>
      </c>
      <c r="AK31" s="63" t="n">
        <v>1428.41483206463</v>
      </c>
      <c r="AL31" s="63" t="n">
        <v>13.3404239815041</v>
      </c>
      <c r="AM31" s="63" t="n">
        <v>-2.35130365945626E-015</v>
      </c>
      <c r="AN31" s="63" t="n">
        <v>6776.04739249477</v>
      </c>
      <c r="AO31" s="63" t="n">
        <v>38.6820105068118</v>
      </c>
      <c r="AP31" s="63" t="n">
        <v>745.429417000018</v>
      </c>
      <c r="AQ31" s="63" t="n">
        <v>9.3542602258899</v>
      </c>
      <c r="AR31" s="63" t="n">
        <v>2.58302907486928</v>
      </c>
      <c r="AS31" s="63" t="n">
        <v>0.435131332352679</v>
      </c>
      <c r="AT31" s="63" t="n">
        <v>91.7812877486953</v>
      </c>
      <c r="AU31" s="63" t="n">
        <v>0.0199059971293934</v>
      </c>
      <c r="AV31" s="63" t="n">
        <v>1.00573051812358E-016</v>
      </c>
      <c r="AW31" s="63" t="n">
        <v>17.7885752377309</v>
      </c>
      <c r="AX31" s="63" t="n">
        <v>6881.61357009391</v>
      </c>
      <c r="AY31" s="63" t="n">
        <v>0</v>
      </c>
      <c r="AZ31" s="63" t="n">
        <v>16.8326312481123</v>
      </c>
      <c r="BA31" s="63" t="n">
        <v>224.405276531855</v>
      </c>
      <c r="BB31" s="63" t="n">
        <v>233.836027809172</v>
      </c>
      <c r="BC31" s="63" t="n">
        <v>2.93180631925233E-015</v>
      </c>
      <c r="BD31" s="63" t="n">
        <v>890.925194568031</v>
      </c>
      <c r="BE31" s="63" t="n">
        <v>2.0444853810654</v>
      </c>
      <c r="BF31" s="63" t="n">
        <v>-1.69397507914713E-014</v>
      </c>
      <c r="BG31" s="63" t="n">
        <v>353.247637912597</v>
      </c>
      <c r="BH31" s="63" t="n">
        <v>931.235195025435</v>
      </c>
      <c r="BI31" s="63" t="n">
        <v>2428.55112511956</v>
      </c>
      <c r="BJ31" s="63" t="n">
        <v>-263.209444915543</v>
      </c>
      <c r="BK31" s="63" t="n">
        <v>14652.2144890414</v>
      </c>
      <c r="BL31" s="63" t="n">
        <v>56.6577764553621</v>
      </c>
      <c r="BM31" s="63" t="n">
        <v>13.0556253394659</v>
      </c>
      <c r="BN31" s="63" t="n">
        <v>1069.07812943096</v>
      </c>
      <c r="BO31" s="63" t="n">
        <v>13.4302000929885</v>
      </c>
      <c r="BP31" s="63" t="n">
        <v>3539.06692667392</v>
      </c>
      <c r="BQ31" s="63" t="n">
        <v>201.169260224834</v>
      </c>
      <c r="BR31" s="63" t="n">
        <v>0</v>
      </c>
      <c r="BS31" s="64" t="n">
        <v>1286082.47452442</v>
      </c>
      <c r="BT31" s="64"/>
      <c r="BU31" s="63" t="n">
        <v>94001.5295901677</v>
      </c>
      <c r="BV31" s="63" t="n">
        <v>0</v>
      </c>
      <c r="BW31" s="64" t="n">
        <v>94001.5295901677</v>
      </c>
      <c r="BX31" s="63" t="n">
        <v>4156227.8370385</v>
      </c>
      <c r="BY31" s="63" t="n">
        <v>1700733.1347513</v>
      </c>
      <c r="BZ31" s="64" t="n">
        <v>5856960.9717898</v>
      </c>
      <c r="CA31" s="63" t="n">
        <v>5748419.02294301</v>
      </c>
      <c r="CB31" s="63"/>
      <c r="CC31" s="64" t="n">
        <v>12985463.9988474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75597.2174801761</v>
      </c>
      <c r="H32" s="63" t="n">
        <v>1119.06085812164</v>
      </c>
      <c r="I32" s="63" t="n">
        <v>0</v>
      </c>
      <c r="J32" s="63" t="n">
        <v>2430.31984534079</v>
      </c>
      <c r="K32" s="63" t="n">
        <v>36.1370941902563</v>
      </c>
      <c r="L32" s="63" t="n">
        <v>0.997481714718425</v>
      </c>
      <c r="M32" s="63" t="n">
        <v>24.2295722199053</v>
      </c>
      <c r="N32" s="63" t="n">
        <v>20.2921848940429</v>
      </c>
      <c r="O32" s="63" t="n">
        <v>567.17665573685</v>
      </c>
      <c r="P32" s="63" t="n">
        <v>1.36636636174217</v>
      </c>
      <c r="Q32" s="63" t="n">
        <v>293.292524732979</v>
      </c>
      <c r="R32" s="63" t="n">
        <v>-8.80071765911528E-014</v>
      </c>
      <c r="S32" s="63" t="n">
        <v>2.02034486396179E-011</v>
      </c>
      <c r="T32" s="63" t="n">
        <v>3167.00740638817</v>
      </c>
      <c r="U32" s="63" t="n">
        <v>2.07445999198574E-011</v>
      </c>
      <c r="V32" s="63" t="n">
        <v>103.40362113399</v>
      </c>
      <c r="W32" s="63" t="n">
        <v>8306.46825476073</v>
      </c>
      <c r="X32" s="63" t="n">
        <v>115.376488448046</v>
      </c>
      <c r="Y32" s="63" t="n">
        <v>231356.468119862</v>
      </c>
      <c r="Z32" s="63" t="n">
        <v>2679609.4389665</v>
      </c>
      <c r="AA32" s="63" t="n">
        <v>14498.8180416717</v>
      </c>
      <c r="AB32" s="63" t="n">
        <v>1303.52566491045</v>
      </c>
      <c r="AC32" s="63" t="n">
        <v>2736.4101426186</v>
      </c>
      <c r="AD32" s="63" t="n">
        <v>38.276530197184</v>
      </c>
      <c r="AE32" s="63" t="n">
        <v>927.607588247013</v>
      </c>
      <c r="AF32" s="63" t="n">
        <v>248.626240943867</v>
      </c>
      <c r="AG32" s="63" t="n">
        <v>2314.99131454763</v>
      </c>
      <c r="AH32" s="63" t="n">
        <v>473525.819542743</v>
      </c>
      <c r="AI32" s="63" t="n">
        <v>11.458012690947</v>
      </c>
      <c r="AJ32" s="63" t="n">
        <v>481.045608576437</v>
      </c>
      <c r="AK32" s="63" t="n">
        <v>156626.09351042</v>
      </c>
      <c r="AL32" s="63" t="n">
        <v>-2.37665937099422E-013</v>
      </c>
      <c r="AM32" s="63" t="n">
        <v>7.55016808806144E-015</v>
      </c>
      <c r="AN32" s="63" t="n">
        <v>3.69599827145638E-011</v>
      </c>
      <c r="AO32" s="63" t="n">
        <v>2.82158484237513</v>
      </c>
      <c r="AP32" s="63" t="n">
        <v>54.9231679624496</v>
      </c>
      <c r="AQ32" s="63" t="n">
        <v>-2.54089110828712E-015</v>
      </c>
      <c r="AR32" s="63" t="n">
        <v>-2.70764920422515E-016</v>
      </c>
      <c r="AS32" s="63" t="n">
        <v>3.49870734260608E-015</v>
      </c>
      <c r="AT32" s="63" t="n">
        <v>7.39330321892725</v>
      </c>
      <c r="AU32" s="63" t="n">
        <v>1.35482020124742E-017</v>
      </c>
      <c r="AV32" s="63" t="n">
        <v>1.0045797278003E-017</v>
      </c>
      <c r="AW32" s="63" t="n">
        <v>1.59243940523851E-017</v>
      </c>
      <c r="AX32" s="63" t="n">
        <v>239.69663328034</v>
      </c>
      <c r="AY32" s="63" t="n">
        <v>0</v>
      </c>
      <c r="AZ32" s="63" t="n">
        <v>6.99105856174375</v>
      </c>
      <c r="BA32" s="63" t="n">
        <v>3.71823186164793E-012</v>
      </c>
      <c r="BB32" s="63" t="n">
        <v>5.88304093743119</v>
      </c>
      <c r="BC32" s="63" t="n">
        <v>2.55976380173805E-013</v>
      </c>
      <c r="BD32" s="63" t="n">
        <v>8.86512107976841E-014</v>
      </c>
      <c r="BE32" s="63" t="n">
        <v>8.39892864248545</v>
      </c>
      <c r="BF32" s="63" t="n">
        <v>-5.22155541998597E-015</v>
      </c>
      <c r="BG32" s="63" t="n">
        <v>39.3038386916864</v>
      </c>
      <c r="BH32" s="63" t="n">
        <v>264.411268855209</v>
      </c>
      <c r="BI32" s="63" t="n">
        <v>1252.55530215769</v>
      </c>
      <c r="BJ32" s="63" t="n">
        <v>3.78908484163047E-013</v>
      </c>
      <c r="BK32" s="63" t="n">
        <v>1862.56020380917</v>
      </c>
      <c r="BL32" s="63" t="n">
        <v>4.34289026821967E-013</v>
      </c>
      <c r="BM32" s="63" t="n">
        <v>-1.01632946271626E-014</v>
      </c>
      <c r="BN32" s="63" t="n">
        <v>128.599200127464</v>
      </c>
      <c r="BO32" s="63" t="n">
        <v>929.063823046349</v>
      </c>
      <c r="BP32" s="63" t="n">
        <v>23.1745317258773</v>
      </c>
      <c r="BQ32" s="63" t="n">
        <v>223.7985246175</v>
      </c>
      <c r="BR32" s="63" t="n">
        <v>0</v>
      </c>
      <c r="BS32" s="64" t="n">
        <v>3660510.49952862</v>
      </c>
      <c r="BT32" s="64"/>
      <c r="BU32" s="63" t="n">
        <v>1583612.79532042</v>
      </c>
      <c r="BV32" s="63" t="n">
        <v>0</v>
      </c>
      <c r="BW32" s="64" t="n">
        <v>1583612.79532042</v>
      </c>
      <c r="BX32" s="63" t="n">
        <v>1801686.97950513</v>
      </c>
      <c r="BY32" s="63" t="n">
        <v>3558584.33112196</v>
      </c>
      <c r="BZ32" s="64" t="n">
        <v>5360271.31062709</v>
      </c>
      <c r="CA32" s="63" t="n">
        <v>11058938.4019927</v>
      </c>
      <c r="CB32" s="63"/>
      <c r="CC32" s="64" t="n">
        <v>21663333.0074688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11.2301898527861</v>
      </c>
      <c r="H33" s="63" t="n">
        <v>195.885910057887</v>
      </c>
      <c r="I33" s="63" t="n">
        <v>0.0175380314787299</v>
      </c>
      <c r="J33" s="63" t="n">
        <v>32.641148592297</v>
      </c>
      <c r="K33" s="63" t="n">
        <v>0.588028155224173</v>
      </c>
      <c r="L33" s="63" t="n">
        <v>1.91792121353084</v>
      </c>
      <c r="M33" s="63" t="n">
        <v>-8.30101839424278E-012</v>
      </c>
      <c r="N33" s="63" t="n">
        <v>1.42701413683366E-011</v>
      </c>
      <c r="O33" s="63" t="n">
        <v>6.73470610150854E-013</v>
      </c>
      <c r="P33" s="63" t="n">
        <v>-2.13731363832327E-010</v>
      </c>
      <c r="Q33" s="63" t="n">
        <v>-8.44529769899373E-012</v>
      </c>
      <c r="R33" s="63" t="n">
        <v>-2.35974243479055E-012</v>
      </c>
      <c r="S33" s="63" t="n">
        <v>-1.43397346658377E-009</v>
      </c>
      <c r="T33" s="63" t="n">
        <v>4.58642928318666</v>
      </c>
      <c r="U33" s="63" t="n">
        <v>8.12710903887747</v>
      </c>
      <c r="V33" s="63" t="n">
        <v>2.08267044314712</v>
      </c>
      <c r="W33" s="63" t="n">
        <v>1016.19172053482</v>
      </c>
      <c r="X33" s="63" t="n">
        <v>207.653282214612</v>
      </c>
      <c r="Y33" s="63" t="n">
        <v>3358.49965198418</v>
      </c>
      <c r="Z33" s="63" t="n">
        <v>6390.08755750089</v>
      </c>
      <c r="AA33" s="63" t="n">
        <v>146732.778257649</v>
      </c>
      <c r="AB33" s="63" t="n">
        <v>7169.60282773849</v>
      </c>
      <c r="AC33" s="63" t="n">
        <v>100951.266779999</v>
      </c>
      <c r="AD33" s="63" t="n">
        <v>0.0384951714757809</v>
      </c>
      <c r="AE33" s="63" t="n">
        <v>13.1666954897419</v>
      </c>
      <c r="AF33" s="63" t="n">
        <v>0.139520978406908</v>
      </c>
      <c r="AG33" s="63" t="n">
        <v>3.25715298485242</v>
      </c>
      <c r="AH33" s="63" t="n">
        <v>5513.00211318411</v>
      </c>
      <c r="AI33" s="63" t="n">
        <v>1172.45275115315</v>
      </c>
      <c r="AJ33" s="63" t="n">
        <v>2.18417073577559E-011</v>
      </c>
      <c r="AK33" s="63" t="n">
        <v>18295.9658522652</v>
      </c>
      <c r="AL33" s="63" t="n">
        <v>896.703220221496</v>
      </c>
      <c r="AM33" s="63" t="n">
        <v>2261.27781015128</v>
      </c>
      <c r="AN33" s="63" t="n">
        <v>1.28906380561404E-009</v>
      </c>
      <c r="AO33" s="63" t="n">
        <v>3.24543953595548E-014</v>
      </c>
      <c r="AP33" s="63" t="n">
        <v>0.146398021046263</v>
      </c>
      <c r="AQ33" s="63" t="n">
        <v>3.40915973815419E-014</v>
      </c>
      <c r="AR33" s="63" t="n">
        <v>-2.72302223620927E-015</v>
      </c>
      <c r="AS33" s="63" t="n">
        <v>1.00144204717693E-012</v>
      </c>
      <c r="AT33" s="63" t="n">
        <v>2870.23500106735</v>
      </c>
      <c r="AU33" s="63" t="n">
        <v>4.28321267558764E-014</v>
      </c>
      <c r="AV33" s="63" t="n">
        <v>-2.38199241019821E-015</v>
      </c>
      <c r="AW33" s="63" t="n">
        <v>-1.63499987920349E-015</v>
      </c>
      <c r="AX33" s="63" t="n">
        <v>435.085886796747</v>
      </c>
      <c r="AY33" s="63" t="n">
        <v>0</v>
      </c>
      <c r="AZ33" s="63" t="n">
        <v>8.98177180039694E-013</v>
      </c>
      <c r="BA33" s="63" t="n">
        <v>0.0128225975025702</v>
      </c>
      <c r="BB33" s="63" t="n">
        <v>-2.90457690134859E-008</v>
      </c>
      <c r="BC33" s="63" t="n">
        <v>-7.87086988631973E-014</v>
      </c>
      <c r="BD33" s="63" t="n">
        <v>1.84293026994568E-011</v>
      </c>
      <c r="BE33" s="63" t="n">
        <v>0.806790385620989</v>
      </c>
      <c r="BF33" s="63" t="n">
        <v>3.1838645941667E-012</v>
      </c>
      <c r="BG33" s="63" t="n">
        <v>-2.82643659740847E-014</v>
      </c>
      <c r="BH33" s="63" t="n">
        <v>3.89098867925116E-009</v>
      </c>
      <c r="BI33" s="63" t="n">
        <v>4670.67269218803</v>
      </c>
      <c r="BJ33" s="63" t="n">
        <v>-0.928197948080985</v>
      </c>
      <c r="BK33" s="63" t="n">
        <v>8.33413233896619E-009</v>
      </c>
      <c r="BL33" s="63" t="n">
        <v>1.6192217537267</v>
      </c>
      <c r="BM33" s="63" t="n">
        <v>4.31016496922704E-013</v>
      </c>
      <c r="BN33" s="63" t="n">
        <v>14.4717695603695</v>
      </c>
      <c r="BO33" s="63" t="n">
        <v>0.275035055487234</v>
      </c>
      <c r="BP33" s="63" t="n">
        <v>158.716217089771</v>
      </c>
      <c r="BQ33" s="63" t="n">
        <v>6.44081442160223E-013</v>
      </c>
      <c r="BR33" s="63" t="n">
        <v>0</v>
      </c>
      <c r="BS33" s="64" t="n">
        <v>302390.274270439</v>
      </c>
      <c r="BT33" s="64"/>
      <c r="BU33" s="63" t="n">
        <v>120830.213141025</v>
      </c>
      <c r="BV33" s="63" t="n">
        <v>0</v>
      </c>
      <c r="BW33" s="64" t="n">
        <v>120830.213141025</v>
      </c>
      <c r="BX33" s="63" t="n">
        <v>2561436.54041141</v>
      </c>
      <c r="BY33" s="63" t="n">
        <v>-4923788.55237244</v>
      </c>
      <c r="BZ33" s="64" t="n">
        <v>-2362352.01196103</v>
      </c>
      <c r="CA33" s="63" t="n">
        <v>1134879.87966287</v>
      </c>
      <c r="CB33" s="63"/>
      <c r="CC33" s="64" t="n">
        <v>-804251.644886692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15574.9067433134</v>
      </c>
      <c r="H34" s="63" t="n">
        <v>174.079270024099</v>
      </c>
      <c r="I34" s="63" t="n">
        <v>414.097521037245</v>
      </c>
      <c r="J34" s="63" t="n">
        <v>853.426732711716</v>
      </c>
      <c r="K34" s="63" t="n">
        <v>1553.71638716815</v>
      </c>
      <c r="L34" s="63" t="n">
        <v>54067.4585520822</v>
      </c>
      <c r="M34" s="63" t="n">
        <v>546.077347822419</v>
      </c>
      <c r="N34" s="63" t="n">
        <v>281.995643749348</v>
      </c>
      <c r="O34" s="63" t="n">
        <v>447.674312680502</v>
      </c>
      <c r="P34" s="63" t="n">
        <v>15.0411450037209</v>
      </c>
      <c r="Q34" s="63" t="n">
        <v>1030.22555541826</v>
      </c>
      <c r="R34" s="63" t="n">
        <v>333.601801714808</v>
      </c>
      <c r="S34" s="63" t="n">
        <v>1222.29198435654</v>
      </c>
      <c r="T34" s="63" t="n">
        <v>1709.07853465701</v>
      </c>
      <c r="U34" s="63" t="n">
        <v>636.580253881897</v>
      </c>
      <c r="V34" s="63" t="n">
        <v>8512.24651439947</v>
      </c>
      <c r="W34" s="63" t="n">
        <v>2893.30230039115</v>
      </c>
      <c r="X34" s="63" t="n">
        <v>5946.55148989271</v>
      </c>
      <c r="Y34" s="63" t="n">
        <v>26831.0664877134</v>
      </c>
      <c r="Z34" s="63" t="n">
        <v>3210.27278657822</v>
      </c>
      <c r="AA34" s="63" t="n">
        <v>12497.7883785212</v>
      </c>
      <c r="AB34" s="63" t="n">
        <v>1375069.89419677</v>
      </c>
      <c r="AC34" s="63" t="n">
        <v>34530.1289482234</v>
      </c>
      <c r="AD34" s="63" t="n">
        <v>15.4434102033494</v>
      </c>
      <c r="AE34" s="63" t="n">
        <v>1112.80935354791</v>
      </c>
      <c r="AF34" s="63" t="n">
        <v>988.48448761226</v>
      </c>
      <c r="AG34" s="63" t="n">
        <v>110103.807633838</v>
      </c>
      <c r="AH34" s="63" t="n">
        <v>972.32421782925</v>
      </c>
      <c r="AI34" s="63" t="n">
        <v>1512.97623530542</v>
      </c>
      <c r="AJ34" s="63" t="n">
        <v>19388.1599560904</v>
      </c>
      <c r="AK34" s="63" t="n">
        <v>1799.29778909218</v>
      </c>
      <c r="AL34" s="63" t="n">
        <v>28.1756019244248</v>
      </c>
      <c r="AM34" s="63" t="n">
        <v>2.66097088931489E-014</v>
      </c>
      <c r="AN34" s="63" t="n">
        <v>101.899735339725</v>
      </c>
      <c r="AO34" s="63" t="n">
        <v>157.323551853865</v>
      </c>
      <c r="AP34" s="63" t="n">
        <v>1248.1971096942</v>
      </c>
      <c r="AQ34" s="63" t="n">
        <v>50.8349010892409</v>
      </c>
      <c r="AR34" s="63" t="n">
        <v>28.2673463042102</v>
      </c>
      <c r="AS34" s="63" t="n">
        <v>4.89225313015704</v>
      </c>
      <c r="AT34" s="63" t="n">
        <v>-2.11203989446113E-016</v>
      </c>
      <c r="AU34" s="63" t="n">
        <v>512.121353863073</v>
      </c>
      <c r="AV34" s="63" t="n">
        <v>38.2001636030278</v>
      </c>
      <c r="AW34" s="63" t="n">
        <v>276.908632081136</v>
      </c>
      <c r="AX34" s="63" t="n">
        <v>3552.86976188627</v>
      </c>
      <c r="AY34" s="63" t="n">
        <v>0</v>
      </c>
      <c r="AZ34" s="63" t="n">
        <v>67.7546593990907</v>
      </c>
      <c r="BA34" s="63" t="n">
        <v>676.03733711435</v>
      </c>
      <c r="BB34" s="63" t="n">
        <v>385.988901787946</v>
      </c>
      <c r="BC34" s="63" t="n">
        <v>36.7930749521503</v>
      </c>
      <c r="BD34" s="63" t="n">
        <v>1204.77648417477</v>
      </c>
      <c r="BE34" s="63" t="n">
        <v>31.7842817688833</v>
      </c>
      <c r="BF34" s="63" t="n">
        <v>1.80413584678668E-014</v>
      </c>
      <c r="BG34" s="63" t="n">
        <v>212.195258514108</v>
      </c>
      <c r="BH34" s="63" t="n">
        <v>1958.18029307167</v>
      </c>
      <c r="BI34" s="63" t="n">
        <v>11865.6090658607</v>
      </c>
      <c r="BJ34" s="63" t="n">
        <v>-3611.21310828655</v>
      </c>
      <c r="BK34" s="63" t="n">
        <v>642312.780959652</v>
      </c>
      <c r="BL34" s="63" t="n">
        <v>8080.6145262657</v>
      </c>
      <c r="BM34" s="63" t="n">
        <v>2903.22559256118</v>
      </c>
      <c r="BN34" s="63" t="n">
        <v>5240.13613455983</v>
      </c>
      <c r="BO34" s="63" t="n">
        <v>432.49789901861</v>
      </c>
      <c r="BP34" s="63" t="n">
        <v>2843.20189834742</v>
      </c>
      <c r="BQ34" s="63" t="n">
        <v>10258.1570314948</v>
      </c>
      <c r="BR34" s="63" t="n">
        <v>0</v>
      </c>
      <c r="BS34" s="64" t="n">
        <v>2375143.01667266</v>
      </c>
      <c r="BT34" s="64"/>
      <c r="BU34" s="63" t="n">
        <v>4013225.25332821</v>
      </c>
      <c r="BV34" s="63" t="n">
        <v>8980.2821759262</v>
      </c>
      <c r="BW34" s="64" t="n">
        <v>4022205.53550413</v>
      </c>
      <c r="BX34" s="63" t="n">
        <v>10292558.1231404</v>
      </c>
      <c r="BY34" s="63" t="n">
        <v>-10877944.5944749</v>
      </c>
      <c r="BZ34" s="64" t="n">
        <v>-585386.471334445</v>
      </c>
      <c r="CA34" s="63" t="n">
        <v>2904057.86609392</v>
      </c>
      <c r="CB34" s="63"/>
      <c r="CC34" s="64" t="n">
        <v>8716019.94693626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705.917243037077</v>
      </c>
      <c r="H35" s="63" t="n">
        <v>366.761411204595</v>
      </c>
      <c r="I35" s="63" t="n">
        <v>70370.4099542507</v>
      </c>
      <c r="J35" s="63" t="n">
        <v>254805.886129246</v>
      </c>
      <c r="K35" s="63" t="n">
        <v>313433.009677323</v>
      </c>
      <c r="L35" s="63" t="n">
        <v>368765.4890085</v>
      </c>
      <c r="M35" s="63" t="n">
        <v>42493.1866292969</v>
      </c>
      <c r="N35" s="63" t="n">
        <v>67923.0086939746</v>
      </c>
      <c r="O35" s="63" t="n">
        <v>24012.0809410749</v>
      </c>
      <c r="P35" s="63" t="n">
        <v>41126.760687398</v>
      </c>
      <c r="Q35" s="63" t="n">
        <v>63761.3095520684</v>
      </c>
      <c r="R35" s="63" t="n">
        <v>21137.3722316501</v>
      </c>
      <c r="S35" s="63" t="n">
        <v>225188.589383176</v>
      </c>
      <c r="T35" s="63" t="n">
        <v>295894.261087379</v>
      </c>
      <c r="U35" s="63" t="n">
        <v>156561.590434585</v>
      </c>
      <c r="V35" s="63" t="n">
        <v>154660.526055539</v>
      </c>
      <c r="W35" s="63" t="n">
        <v>35078.3157111972</v>
      </c>
      <c r="X35" s="63" t="n">
        <v>53198.5993694811</v>
      </c>
      <c r="Y35" s="63" t="n">
        <v>111035.338718567</v>
      </c>
      <c r="Z35" s="63" t="n">
        <v>107294.985789969</v>
      </c>
      <c r="AA35" s="63" t="n">
        <v>13499.0257603767</v>
      </c>
      <c r="AB35" s="63" t="n">
        <v>59458.0986180642</v>
      </c>
      <c r="AC35" s="63" t="n">
        <v>40539.7110035246</v>
      </c>
      <c r="AD35" s="63" t="n">
        <v>696.719797587963</v>
      </c>
      <c r="AE35" s="63" t="n">
        <v>24073.4351995026</v>
      </c>
      <c r="AF35" s="63" t="n">
        <v>17149.2318568714</v>
      </c>
      <c r="AG35" s="63" t="n">
        <v>68253.6432413084</v>
      </c>
      <c r="AH35" s="63" t="n">
        <v>19496.3856629759</v>
      </c>
      <c r="AI35" s="63" t="n">
        <v>118251.703079641</v>
      </c>
      <c r="AJ35" s="63" t="n">
        <v>82510.3353426872</v>
      </c>
      <c r="AK35" s="63" t="n">
        <v>55894.4199390812</v>
      </c>
      <c r="AL35" s="63" t="n">
        <v>37942.7171506214</v>
      </c>
      <c r="AM35" s="63" t="n">
        <v>87935.573955891</v>
      </c>
      <c r="AN35" s="63" t="n">
        <v>54150.4962272002</v>
      </c>
      <c r="AO35" s="63" t="n">
        <v>70.3942935881443</v>
      </c>
      <c r="AP35" s="63" t="n">
        <v>77629.331551058</v>
      </c>
      <c r="AQ35" s="63" t="n">
        <v>53.8316918732755</v>
      </c>
      <c r="AR35" s="63" t="n">
        <v>621.585053544642</v>
      </c>
      <c r="AS35" s="63" t="n">
        <v>4986.55126352695</v>
      </c>
      <c r="AT35" s="63" t="n">
        <v>1004.87799303125</v>
      </c>
      <c r="AU35" s="63" t="n">
        <v>37777.2286692316</v>
      </c>
      <c r="AV35" s="63" t="n">
        <v>2455.42134532114</v>
      </c>
      <c r="AW35" s="63" t="n">
        <v>5058.76354035522</v>
      </c>
      <c r="AX35" s="63" t="n">
        <v>10310.2817360829</v>
      </c>
      <c r="AY35" s="63" t="n">
        <v>0</v>
      </c>
      <c r="AZ35" s="63" t="n">
        <v>3144.52533242204</v>
      </c>
      <c r="BA35" s="63" t="n">
        <v>1222.61426510825</v>
      </c>
      <c r="BB35" s="63" t="n">
        <v>2728.63096011479</v>
      </c>
      <c r="BC35" s="63" t="n">
        <v>2727.221294008</v>
      </c>
      <c r="BD35" s="63" t="n">
        <v>365.53028791856</v>
      </c>
      <c r="BE35" s="63" t="n">
        <v>3202.49845517627</v>
      </c>
      <c r="BF35" s="63" t="n">
        <v>1.15545351283947E-013</v>
      </c>
      <c r="BG35" s="63" t="n">
        <v>142.795492773841</v>
      </c>
      <c r="BH35" s="63" t="n">
        <v>7749.54722161198</v>
      </c>
      <c r="BI35" s="63" t="n">
        <v>1383.41483266667</v>
      </c>
      <c r="BJ35" s="63" t="n">
        <v>-4425.16173301413</v>
      </c>
      <c r="BK35" s="63" t="n">
        <v>156520.319970929</v>
      </c>
      <c r="BL35" s="63" t="n">
        <v>7501.55039115054</v>
      </c>
      <c r="BM35" s="63" t="n">
        <v>4170.98114039115</v>
      </c>
      <c r="BN35" s="63" t="n">
        <v>4100.19785164698</v>
      </c>
      <c r="BO35" s="63" t="n">
        <v>44.6614356510684</v>
      </c>
      <c r="BP35" s="63" t="n">
        <v>850.209030288754</v>
      </c>
      <c r="BQ35" s="63" t="n">
        <v>257.871331273591</v>
      </c>
      <c r="BR35" s="63" t="n">
        <v>0</v>
      </c>
      <c r="BS35" s="64" t="n">
        <v>3419320.57024198</v>
      </c>
      <c r="BT35" s="64"/>
      <c r="BU35" s="63" t="n">
        <v>88370.9082789114</v>
      </c>
      <c r="BV35" s="63" t="n">
        <v>0</v>
      </c>
      <c r="BW35" s="64" t="n">
        <v>88370.9082789114</v>
      </c>
      <c r="BX35" s="63" t="n">
        <v>3584358.58325652</v>
      </c>
      <c r="BY35" s="63" t="n">
        <v>-2378943.76105551</v>
      </c>
      <c r="BZ35" s="64" t="n">
        <v>1205414.82220101</v>
      </c>
      <c r="CA35" s="63" t="n">
        <v>38789.8839439544</v>
      </c>
      <c r="CB35" s="63"/>
      <c r="CC35" s="64" t="n">
        <v>4751896.18466586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325760.245899118</v>
      </c>
      <c r="H36" s="63" t="n">
        <v>5034.90873946435</v>
      </c>
      <c r="I36" s="63" t="n">
        <v>2110.4343206932</v>
      </c>
      <c r="J36" s="63" t="n">
        <v>473615.850254924</v>
      </c>
      <c r="K36" s="63" t="n">
        <v>793954.902466386</v>
      </c>
      <c r="L36" s="63" t="n">
        <v>1565801.6159885</v>
      </c>
      <c r="M36" s="63" t="n">
        <v>216960.689036286</v>
      </c>
      <c r="N36" s="63" t="n">
        <v>184015.574232837</v>
      </c>
      <c r="O36" s="63" t="n">
        <v>94775.8184709327</v>
      </c>
      <c r="P36" s="63" t="n">
        <v>15616.1139803393</v>
      </c>
      <c r="Q36" s="63" t="n">
        <v>364660.545327573</v>
      </c>
      <c r="R36" s="63" t="n">
        <v>71120.4428109968</v>
      </c>
      <c r="S36" s="63" t="n">
        <v>611524.194946674</v>
      </c>
      <c r="T36" s="63" t="n">
        <v>1342024.93128993</v>
      </c>
      <c r="U36" s="63" t="n">
        <v>2316904.71018941</v>
      </c>
      <c r="V36" s="63" t="n">
        <v>352060.817820257</v>
      </c>
      <c r="W36" s="63" t="n">
        <v>31561.2093898098</v>
      </c>
      <c r="X36" s="63" t="n">
        <v>156562.968223776</v>
      </c>
      <c r="Y36" s="63" t="n">
        <v>231969.782158195</v>
      </c>
      <c r="Z36" s="63" t="n">
        <v>226295.225649783</v>
      </c>
      <c r="AA36" s="63" t="n">
        <v>26227.4890359384</v>
      </c>
      <c r="AB36" s="63" t="n">
        <v>121726.84582497</v>
      </c>
      <c r="AC36" s="63" t="n">
        <v>61676.6973085452</v>
      </c>
      <c r="AD36" s="63" t="n">
        <v>29860238.5060066</v>
      </c>
      <c r="AE36" s="63" t="n">
        <v>490104.597334214</v>
      </c>
      <c r="AF36" s="63" t="n">
        <v>51211.6977635288</v>
      </c>
      <c r="AG36" s="63" t="n">
        <v>60203.4045617013</v>
      </c>
      <c r="AH36" s="63" t="n">
        <v>88549.7748348381</v>
      </c>
      <c r="AI36" s="63" t="n">
        <v>242902.203244321</v>
      </c>
      <c r="AJ36" s="63" t="n">
        <v>980203.003989373</v>
      </c>
      <c r="AK36" s="63" t="n">
        <v>107003.253405355</v>
      </c>
      <c r="AL36" s="63" t="n">
        <v>5580.36086390861</v>
      </c>
      <c r="AM36" s="63" t="n">
        <v>3159.13848354237</v>
      </c>
      <c r="AN36" s="63" t="n">
        <v>88951.4262176227</v>
      </c>
      <c r="AO36" s="63" t="n">
        <v>11392.1598790704</v>
      </c>
      <c r="AP36" s="63" t="n">
        <v>528770.671591529</v>
      </c>
      <c r="AQ36" s="63" t="n">
        <v>603.532281340927</v>
      </c>
      <c r="AR36" s="63" t="n">
        <v>4325.73216320306</v>
      </c>
      <c r="AS36" s="63" t="n">
        <v>16346.5617654373</v>
      </c>
      <c r="AT36" s="63" t="n">
        <v>1669.73715768745</v>
      </c>
      <c r="AU36" s="63" t="n">
        <v>62132.3116255652</v>
      </c>
      <c r="AV36" s="63" t="n">
        <v>1867.86543607227</v>
      </c>
      <c r="AW36" s="63" t="n">
        <v>6630.36744980121</v>
      </c>
      <c r="AX36" s="63" t="n">
        <v>291215.507181066</v>
      </c>
      <c r="AY36" s="63" t="n">
        <v>0</v>
      </c>
      <c r="AZ36" s="63" t="n">
        <v>28102.4004093753</v>
      </c>
      <c r="BA36" s="63" t="n">
        <v>16456.6249118699</v>
      </c>
      <c r="BB36" s="63" t="n">
        <v>9009.73603893037</v>
      </c>
      <c r="BC36" s="63" t="n">
        <v>10196.6252257836</v>
      </c>
      <c r="BD36" s="63" t="n">
        <v>3275.60596004667</v>
      </c>
      <c r="BE36" s="63" t="n">
        <v>4459.57369533967</v>
      </c>
      <c r="BF36" s="63" t="n">
        <v>963.503574067276</v>
      </c>
      <c r="BG36" s="63" t="n">
        <v>7506.02323111909</v>
      </c>
      <c r="BH36" s="63" t="n">
        <v>9529.13274713797</v>
      </c>
      <c r="BI36" s="63" t="n">
        <v>147342.33376086</v>
      </c>
      <c r="BJ36" s="63" t="n">
        <v>-85522.8143937722</v>
      </c>
      <c r="BK36" s="63" t="n">
        <v>353972.089878732</v>
      </c>
      <c r="BL36" s="63" t="n">
        <v>28814.7610092812</v>
      </c>
      <c r="BM36" s="63" t="n">
        <v>20496.5533171031</v>
      </c>
      <c r="BN36" s="63" t="n">
        <v>37598.8625560881</v>
      </c>
      <c r="BO36" s="63" t="n">
        <v>6489.27690785728</v>
      </c>
      <c r="BP36" s="63" t="n">
        <v>8102.27829766978</v>
      </c>
      <c r="BQ36" s="63" t="n">
        <v>12511.9328692641</v>
      </c>
      <c r="BR36" s="63" t="n">
        <v>0</v>
      </c>
      <c r="BS36" s="64" t="n">
        <v>43114328.3265978</v>
      </c>
      <c r="BT36" s="64"/>
      <c r="BU36" s="63" t="n">
        <v>10126638.771189</v>
      </c>
      <c r="BV36" s="63" t="n">
        <v>0</v>
      </c>
      <c r="BW36" s="64" t="n">
        <v>10126638.771189</v>
      </c>
      <c r="BX36" s="63" t="n">
        <v>0</v>
      </c>
      <c r="BY36" s="63" t="n">
        <v>0</v>
      </c>
      <c r="BZ36" s="64" t="n">
        <v>0</v>
      </c>
      <c r="CA36" s="63" t="n">
        <v>136087.995373908</v>
      </c>
      <c r="CB36" s="63"/>
      <c r="CC36" s="64" t="n">
        <v>53377055.0931607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191421.322131136</v>
      </c>
      <c r="H37" s="63" t="n">
        <v>12000.5372757523</v>
      </c>
      <c r="I37" s="63" t="n">
        <v>226.139014939459</v>
      </c>
      <c r="J37" s="63" t="n">
        <v>2801.17516061941</v>
      </c>
      <c r="K37" s="63" t="n">
        <v>71885.5418030653</v>
      </c>
      <c r="L37" s="63" t="n">
        <v>47492.0138224653</v>
      </c>
      <c r="M37" s="63" t="n">
        <v>6903.41085684575</v>
      </c>
      <c r="N37" s="63" t="n">
        <v>86027.6630669804</v>
      </c>
      <c r="O37" s="63" t="n">
        <v>2929.02753305728</v>
      </c>
      <c r="P37" s="63" t="n">
        <v>4202.52798651064</v>
      </c>
      <c r="Q37" s="63" t="n">
        <v>36133.6059747643</v>
      </c>
      <c r="R37" s="63" t="n">
        <v>1517.96463246235</v>
      </c>
      <c r="S37" s="63" t="n">
        <v>19047.4852673741</v>
      </c>
      <c r="T37" s="63" t="n">
        <v>28351.4337013365</v>
      </c>
      <c r="U37" s="63" t="n">
        <v>15999.4214378487</v>
      </c>
      <c r="V37" s="63" t="n">
        <v>29812.9540641553</v>
      </c>
      <c r="W37" s="63" t="n">
        <v>1823.43193178839</v>
      </c>
      <c r="X37" s="63" t="n">
        <v>7825.48424807662</v>
      </c>
      <c r="Y37" s="63" t="n">
        <v>11780.9722677991</v>
      </c>
      <c r="Z37" s="63" t="n">
        <v>7493.73772844294</v>
      </c>
      <c r="AA37" s="63" t="n">
        <v>1829.77062101518</v>
      </c>
      <c r="AB37" s="63" t="n">
        <v>13643.3369102101</v>
      </c>
      <c r="AC37" s="63" t="n">
        <v>1859.77781941781</v>
      </c>
      <c r="AD37" s="63" t="n">
        <v>6890.44665511185</v>
      </c>
      <c r="AE37" s="63" t="n">
        <v>47114.3891391501</v>
      </c>
      <c r="AF37" s="63" t="n">
        <v>20418.2700802966</v>
      </c>
      <c r="AG37" s="63" t="n">
        <v>21143.0224797628</v>
      </c>
      <c r="AH37" s="63" t="n">
        <v>13662.4485641296</v>
      </c>
      <c r="AI37" s="63" t="n">
        <v>46442.4142420566</v>
      </c>
      <c r="AJ37" s="63" t="n">
        <v>65328.7143446274</v>
      </c>
      <c r="AK37" s="63" t="n">
        <v>8052.41018231665</v>
      </c>
      <c r="AL37" s="63" t="n">
        <v>497.816840600816</v>
      </c>
      <c r="AM37" s="63" t="n">
        <v>73.4797689944806</v>
      </c>
      <c r="AN37" s="63" t="n">
        <v>5636.49287697153</v>
      </c>
      <c r="AO37" s="63" t="n">
        <v>865.300470298738</v>
      </c>
      <c r="AP37" s="63" t="n">
        <v>70781.5662015176</v>
      </c>
      <c r="AQ37" s="63" t="n">
        <v>77.7588924041403</v>
      </c>
      <c r="AR37" s="63" t="n">
        <v>106.281143499147</v>
      </c>
      <c r="AS37" s="63" t="n">
        <v>676.853792471083</v>
      </c>
      <c r="AT37" s="63" t="n">
        <v>115.061401404279</v>
      </c>
      <c r="AU37" s="63" t="n">
        <v>5281.37096984142</v>
      </c>
      <c r="AV37" s="63" t="n">
        <v>1084.9800105395</v>
      </c>
      <c r="AW37" s="63" t="n">
        <v>736.755388987132</v>
      </c>
      <c r="AX37" s="63" t="n">
        <v>53023.0242805753</v>
      </c>
      <c r="AY37" s="63" t="n">
        <v>0</v>
      </c>
      <c r="AZ37" s="63" t="n">
        <v>1532.16708257097</v>
      </c>
      <c r="BA37" s="63" t="n">
        <v>891.28617047806</v>
      </c>
      <c r="BB37" s="63" t="n">
        <v>485.662270622885</v>
      </c>
      <c r="BC37" s="63" t="n">
        <v>165.836625194598</v>
      </c>
      <c r="BD37" s="63" t="n">
        <v>240.467439170206</v>
      </c>
      <c r="BE37" s="63" t="n">
        <v>328.032585345501</v>
      </c>
      <c r="BF37" s="63" t="n">
        <v>7.8465184507476</v>
      </c>
      <c r="BG37" s="63" t="n">
        <v>161.271334575352</v>
      </c>
      <c r="BH37" s="63" t="n">
        <v>869.805509664672</v>
      </c>
      <c r="BI37" s="63" t="n">
        <v>38701.7928948792</v>
      </c>
      <c r="BJ37" s="63" t="n">
        <v>-17782.6244610417</v>
      </c>
      <c r="BK37" s="63" t="n">
        <v>84473.3138855814</v>
      </c>
      <c r="BL37" s="63" t="n">
        <v>9007.4741315362</v>
      </c>
      <c r="BM37" s="63" t="n">
        <v>7646.54146502653</v>
      </c>
      <c r="BN37" s="63" t="n">
        <v>10130.6916691118</v>
      </c>
      <c r="BO37" s="63" t="n">
        <v>926.025112143348</v>
      </c>
      <c r="BP37" s="63" t="n">
        <v>939.957760866663</v>
      </c>
      <c r="BQ37" s="63" t="n">
        <v>4227.16010104505</v>
      </c>
      <c r="BR37" s="63" t="n">
        <v>0</v>
      </c>
      <c r="BS37" s="64" t="n">
        <v>1113970.30107684</v>
      </c>
      <c r="BT37" s="64"/>
      <c r="BU37" s="63" t="n">
        <v>1621870.67699064</v>
      </c>
      <c r="BV37" s="63" t="n">
        <v>239199.656795494</v>
      </c>
      <c r="BW37" s="64" t="n">
        <v>1861070.33378613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2975040.63486298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8.5186325768974E-014</v>
      </c>
      <c r="H38" s="63" t="n">
        <v>1.4084527385838E-016</v>
      </c>
      <c r="I38" s="63" t="n">
        <v>0</v>
      </c>
      <c r="J38" s="63" t="n">
        <v>-8.58146973749967E-013</v>
      </c>
      <c r="K38" s="63" t="n">
        <v>581.500478518852</v>
      </c>
      <c r="L38" s="63" t="n">
        <v>34087.2393872824</v>
      </c>
      <c r="M38" s="63" t="n">
        <v>6.64233189609094E-013</v>
      </c>
      <c r="N38" s="63" t="n">
        <v>101771.410337416</v>
      </c>
      <c r="O38" s="63" t="n">
        <v>379.894793626489</v>
      </c>
      <c r="P38" s="63" t="n">
        <v>2365.03896136179</v>
      </c>
      <c r="Q38" s="63" t="n">
        <v>24248.3485167592</v>
      </c>
      <c r="R38" s="63" t="n">
        <v>2114.13023297561</v>
      </c>
      <c r="S38" s="63" t="n">
        <v>31477.6113921494</v>
      </c>
      <c r="T38" s="63" t="n">
        <v>19422.5280147882</v>
      </c>
      <c r="U38" s="63" t="n">
        <v>6245069.28736691</v>
      </c>
      <c r="V38" s="63" t="n">
        <v>4416.45499702074</v>
      </c>
      <c r="W38" s="63" t="n">
        <v>20039.19819838</v>
      </c>
      <c r="X38" s="63" t="n">
        <v>27854.4807696581</v>
      </c>
      <c r="Y38" s="63" t="n">
        <v>7214.86561919104</v>
      </c>
      <c r="Z38" s="63" t="n">
        <v>15732.8265320229</v>
      </c>
      <c r="AA38" s="63" t="n">
        <v>47.6752263920869</v>
      </c>
      <c r="AB38" s="63" t="n">
        <v>4873.96322936623</v>
      </c>
      <c r="AC38" s="63" t="n">
        <v>4380.50622199697</v>
      </c>
      <c r="AD38" s="63" t="n">
        <v>1.3638827877361E-014</v>
      </c>
      <c r="AE38" s="63" t="n">
        <v>8492.52253747474</v>
      </c>
      <c r="AF38" s="63" t="n">
        <v>609239.314535657</v>
      </c>
      <c r="AG38" s="63" t="n">
        <v>2.00620299669218</v>
      </c>
      <c r="AH38" s="63" t="n">
        <v>1.68346265185832E-013</v>
      </c>
      <c r="AI38" s="63" t="n">
        <v>1918.46248283464</v>
      </c>
      <c r="AJ38" s="63" t="n">
        <v>-1.68634187582213E-013</v>
      </c>
      <c r="AK38" s="63" t="n">
        <v>752.75743251252</v>
      </c>
      <c r="AL38" s="63" t="n">
        <v>-1.07645093473481E-015</v>
      </c>
      <c r="AM38" s="63" t="n">
        <v>-1.8655080898528E-016</v>
      </c>
      <c r="AN38" s="63" t="n">
        <v>1186.53664772896</v>
      </c>
      <c r="AO38" s="63" t="n">
        <v>2.85886884091158E-017</v>
      </c>
      <c r="AP38" s="63" t="n">
        <v>18873.700861895</v>
      </c>
      <c r="AQ38" s="63" t="n">
        <v>-4.59602939355463E-014</v>
      </c>
      <c r="AR38" s="63" t="n">
        <v>2.14829908535198E-016</v>
      </c>
      <c r="AS38" s="63" t="n">
        <v>7.51465556522748E-016</v>
      </c>
      <c r="AT38" s="63" t="n">
        <v>-7.8648256284134E-018</v>
      </c>
      <c r="AU38" s="63" t="n">
        <v>1.13104328370266E-014</v>
      </c>
      <c r="AV38" s="63" t="n">
        <v>7.97762706434253E-016</v>
      </c>
      <c r="AW38" s="63" t="n">
        <v>1130.25431229381</v>
      </c>
      <c r="AX38" s="63" t="n">
        <v>36046.3071985808</v>
      </c>
      <c r="AY38" s="63" t="n">
        <v>0</v>
      </c>
      <c r="AZ38" s="63" t="n">
        <v>2.68959741794704E-015</v>
      </c>
      <c r="BA38" s="63" t="n">
        <v>3.42085553958134</v>
      </c>
      <c r="BB38" s="63" t="n">
        <v>0.305801676844449</v>
      </c>
      <c r="BC38" s="63" t="n">
        <v>1.12824011085527E-016</v>
      </c>
      <c r="BD38" s="63" t="n">
        <v>6.43171736650141E-016</v>
      </c>
      <c r="BE38" s="63" t="n">
        <v>1.36479783245613E-015</v>
      </c>
      <c r="BF38" s="63" t="n">
        <v>2.6830429749327E-015</v>
      </c>
      <c r="BG38" s="63" t="n">
        <v>-1.75609923510093E-015</v>
      </c>
      <c r="BH38" s="63" t="n">
        <v>51.0699512921163</v>
      </c>
      <c r="BI38" s="63" t="n">
        <v>-2.72099135129222E-013</v>
      </c>
      <c r="BJ38" s="63" t="n">
        <v>6.12961301647504E-014</v>
      </c>
      <c r="BK38" s="63" t="n">
        <v>27222.8660015942</v>
      </c>
      <c r="BL38" s="63" t="n">
        <v>1.8806603309466E-014</v>
      </c>
      <c r="BM38" s="63" t="n">
        <v>6.5297214258207E-015</v>
      </c>
      <c r="BN38" s="63" t="n">
        <v>-2.40531681893851E-015</v>
      </c>
      <c r="BO38" s="63" t="n">
        <v>-1.38682083758195E-014</v>
      </c>
      <c r="BP38" s="63" t="n">
        <v>2.41394546535805E-016</v>
      </c>
      <c r="BQ38" s="63" t="n">
        <v>481.695655282057</v>
      </c>
      <c r="BR38" s="63" t="n">
        <v>0</v>
      </c>
      <c r="BS38" s="64" t="n">
        <v>7251478.18075318</v>
      </c>
      <c r="BT38" s="64"/>
      <c r="BU38" s="63" t="n">
        <v>151873.393788229</v>
      </c>
      <c r="BV38" s="63" t="n">
        <v>1343417.53762172</v>
      </c>
      <c r="BW38" s="64" t="n">
        <v>1495290.93140995</v>
      </c>
      <c r="BX38" s="63" t="n">
        <v>0</v>
      </c>
      <c r="BY38" s="63" t="n">
        <v>-4544598.40716111</v>
      </c>
      <c r="BZ38" s="64" t="n">
        <v>-4544598.40716111</v>
      </c>
      <c r="CA38" s="63" t="n">
        <v>271107.820029713</v>
      </c>
      <c r="CB38" s="63"/>
      <c r="CC38" s="64" t="n">
        <v>4473278.52503173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122450.115291951</v>
      </c>
      <c r="H39" s="63" t="n">
        <v>7273.6042059451</v>
      </c>
      <c r="I39" s="63" t="n">
        <v>3303.7697805579</v>
      </c>
      <c r="J39" s="63" t="n">
        <v>44896.3594651501</v>
      </c>
      <c r="K39" s="63" t="n">
        <v>152194.670265566</v>
      </c>
      <c r="L39" s="63" t="n">
        <v>97088.0230075694</v>
      </c>
      <c r="M39" s="63" t="n">
        <v>38726.9514255167</v>
      </c>
      <c r="N39" s="63" t="n">
        <v>5664.0629692493</v>
      </c>
      <c r="O39" s="63" t="n">
        <v>17491.3879522672</v>
      </c>
      <c r="P39" s="63" t="n">
        <v>1205.3700815926</v>
      </c>
      <c r="Q39" s="63" t="n">
        <v>71203.5525869218</v>
      </c>
      <c r="R39" s="63" t="n">
        <v>1970.98508898326</v>
      </c>
      <c r="S39" s="63" t="n">
        <v>47870.0105001471</v>
      </c>
      <c r="T39" s="63" t="n">
        <v>44794.4507701902</v>
      </c>
      <c r="U39" s="63" t="n">
        <v>133381.682175174</v>
      </c>
      <c r="V39" s="63" t="n">
        <v>88363.7568497935</v>
      </c>
      <c r="W39" s="63" t="n">
        <v>14610.3933818234</v>
      </c>
      <c r="X39" s="63" t="n">
        <v>15782.8981328279</v>
      </c>
      <c r="Y39" s="63" t="n">
        <v>45424.2687981818</v>
      </c>
      <c r="Z39" s="63" t="n">
        <v>20499.8464103782</v>
      </c>
      <c r="AA39" s="63" t="n">
        <v>22091.1022016199</v>
      </c>
      <c r="AB39" s="63" t="n">
        <v>81899.1744784268</v>
      </c>
      <c r="AC39" s="63" t="n">
        <v>35760.9929750786</v>
      </c>
      <c r="AD39" s="63" t="n">
        <v>202150.964677559</v>
      </c>
      <c r="AE39" s="63" t="n">
        <v>176407.234725439</v>
      </c>
      <c r="AF39" s="63" t="n">
        <v>500938.172610012</v>
      </c>
      <c r="AG39" s="63" t="n">
        <v>6597938.25977548</v>
      </c>
      <c r="AH39" s="63" t="n">
        <v>41617.7170180007</v>
      </c>
      <c r="AI39" s="63" t="n">
        <v>243598.486909366</v>
      </c>
      <c r="AJ39" s="63" t="n">
        <v>604164.318168675</v>
      </c>
      <c r="AK39" s="63" t="n">
        <v>106812.314190539</v>
      </c>
      <c r="AL39" s="63" t="n">
        <v>6804.94070826883</v>
      </c>
      <c r="AM39" s="63" t="n">
        <v>1549.65967005236</v>
      </c>
      <c r="AN39" s="63" t="n">
        <v>6138.45578030268</v>
      </c>
      <c r="AO39" s="63" t="n">
        <v>7615.97496316432</v>
      </c>
      <c r="AP39" s="63" t="n">
        <v>124609.107449707</v>
      </c>
      <c r="AQ39" s="63" t="n">
        <v>1196.05447199682</v>
      </c>
      <c r="AR39" s="63" t="n">
        <v>1596.23656214255</v>
      </c>
      <c r="AS39" s="63" t="n">
        <v>12544.5931083178</v>
      </c>
      <c r="AT39" s="63" t="n">
        <v>411.779263161537</v>
      </c>
      <c r="AU39" s="63" t="n">
        <v>11092.8120812573</v>
      </c>
      <c r="AV39" s="63" t="n">
        <v>4333.39814690828</v>
      </c>
      <c r="AW39" s="63" t="n">
        <v>7051.82619538614</v>
      </c>
      <c r="AX39" s="63" t="n">
        <v>402899.830112262</v>
      </c>
      <c r="AY39" s="63" t="n">
        <v>0</v>
      </c>
      <c r="AZ39" s="63" t="n">
        <v>11490.991150243</v>
      </c>
      <c r="BA39" s="63" t="n">
        <v>48595.5577947265</v>
      </c>
      <c r="BB39" s="63" t="n">
        <v>3989.62770980178</v>
      </c>
      <c r="BC39" s="63" t="n">
        <v>4835.09940571205</v>
      </c>
      <c r="BD39" s="63" t="n">
        <v>10010.9834674011</v>
      </c>
      <c r="BE39" s="63" t="n">
        <v>855.897959863319</v>
      </c>
      <c r="BF39" s="63" t="n">
        <v>1266.0678119509</v>
      </c>
      <c r="BG39" s="63" t="n">
        <v>10619.3499582348</v>
      </c>
      <c r="BH39" s="63" t="n">
        <v>13821.1606441063</v>
      </c>
      <c r="BI39" s="63" t="n">
        <v>398810.264735856</v>
      </c>
      <c r="BJ39" s="63" t="n">
        <v>-20240.3530345537</v>
      </c>
      <c r="BK39" s="63" t="n">
        <v>90859.9304167696</v>
      </c>
      <c r="BL39" s="63" t="n">
        <v>37517.2671415909</v>
      </c>
      <c r="BM39" s="63" t="n">
        <v>20118.9530579955</v>
      </c>
      <c r="BN39" s="63" t="n">
        <v>91778.1233887516</v>
      </c>
      <c r="BO39" s="63" t="n">
        <v>1649.30510721414</v>
      </c>
      <c r="BP39" s="63" t="n">
        <v>11699.2239066437</v>
      </c>
      <c r="BQ39" s="63" t="n">
        <v>1544.04250574832</v>
      </c>
      <c r="BR39" s="63" t="n">
        <v>0</v>
      </c>
      <c r="BS39" s="64" t="n">
        <v>10914641.058511</v>
      </c>
      <c r="BT39" s="64"/>
      <c r="BU39" s="63" t="n">
        <v>486120.169241781</v>
      </c>
      <c r="BV39" s="63" t="n">
        <v>1123.14076501223</v>
      </c>
      <c r="BW39" s="64" t="n">
        <v>487243.310006793</v>
      </c>
      <c r="BX39" s="63" t="n">
        <v>50350865.507878</v>
      </c>
      <c r="BY39" s="63" t="n">
        <v>-48476559.6551131</v>
      </c>
      <c r="BZ39" s="64" t="n">
        <v>1874305.85276491</v>
      </c>
      <c r="CA39" s="63" t="n">
        <v>982313.934665541</v>
      </c>
      <c r="CB39" s="63"/>
      <c r="CC39" s="64" t="n">
        <v>14258504.1559482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42454.6100476322</v>
      </c>
      <c r="H40" s="63" t="n">
        <v>16401.2977292808</v>
      </c>
      <c r="I40" s="63" t="n">
        <v>1.50239947569468</v>
      </c>
      <c r="J40" s="63" t="n">
        <v>101184.322228265</v>
      </c>
      <c r="K40" s="63" t="n">
        <v>109488.978353142</v>
      </c>
      <c r="L40" s="63" t="n">
        <v>94741.1412770378</v>
      </c>
      <c r="M40" s="63" t="n">
        <v>28676.9351228845</v>
      </c>
      <c r="N40" s="63" t="n">
        <v>19267.7302100334</v>
      </c>
      <c r="O40" s="63" t="n">
        <v>8839.53042397058</v>
      </c>
      <c r="P40" s="63" t="n">
        <v>45.6871114047415</v>
      </c>
      <c r="Q40" s="63" t="n">
        <v>36204.087590168</v>
      </c>
      <c r="R40" s="63" t="n">
        <v>5706.11713581219</v>
      </c>
      <c r="S40" s="63" t="n">
        <v>117051.109479001</v>
      </c>
      <c r="T40" s="63" t="n">
        <v>205580.501607847</v>
      </c>
      <c r="U40" s="63" t="n">
        <v>21612.9270313539</v>
      </c>
      <c r="V40" s="63" t="n">
        <v>45213.8959595215</v>
      </c>
      <c r="W40" s="63" t="n">
        <v>5558.84659570454</v>
      </c>
      <c r="X40" s="63" t="n">
        <v>42936.2168526306</v>
      </c>
      <c r="Y40" s="63" t="n">
        <v>170027.781271809</v>
      </c>
      <c r="Z40" s="63" t="n">
        <v>1194241.61080386</v>
      </c>
      <c r="AA40" s="63" t="n">
        <v>24422.6565071946</v>
      </c>
      <c r="AB40" s="63" t="n">
        <v>27244.9775383894</v>
      </c>
      <c r="AC40" s="63" t="n">
        <v>11733.7241900593</v>
      </c>
      <c r="AD40" s="63" t="n">
        <v>29775.5276639235</v>
      </c>
      <c r="AE40" s="63" t="n">
        <v>16203.9915040603</v>
      </c>
      <c r="AF40" s="63" t="n">
        <v>45052.2524543682</v>
      </c>
      <c r="AG40" s="63" t="n">
        <v>181955.927473146</v>
      </c>
      <c r="AH40" s="63" t="n">
        <v>325402.394511148</v>
      </c>
      <c r="AI40" s="63" t="n">
        <v>410059.677043814</v>
      </c>
      <c r="AJ40" s="63" t="n">
        <v>206714.651260887</v>
      </c>
      <c r="AK40" s="63" t="n">
        <v>1142683.95855437</v>
      </c>
      <c r="AL40" s="63" t="n">
        <v>6491.55027227845</v>
      </c>
      <c r="AM40" s="63" t="n">
        <v>4314.7255785912</v>
      </c>
      <c r="AN40" s="63" t="n">
        <v>56537.6233837204</v>
      </c>
      <c r="AO40" s="63" t="n">
        <v>38164.2280813049</v>
      </c>
      <c r="AP40" s="63" t="n">
        <v>51723.9298857218</v>
      </c>
      <c r="AQ40" s="63" t="n">
        <v>674.817811760742</v>
      </c>
      <c r="AR40" s="63" t="n">
        <v>254.090485699376</v>
      </c>
      <c r="AS40" s="63" t="n">
        <v>520.21754472599</v>
      </c>
      <c r="AT40" s="63" t="n">
        <v>470.688861361471</v>
      </c>
      <c r="AU40" s="63" t="n">
        <v>28111.8855410157</v>
      </c>
      <c r="AV40" s="63" t="n">
        <v>2840.14901778344</v>
      </c>
      <c r="AW40" s="63" t="n">
        <v>4230.01418042871</v>
      </c>
      <c r="AX40" s="63" t="n">
        <v>2096.43466161564</v>
      </c>
      <c r="AY40" s="63" t="n">
        <v>0</v>
      </c>
      <c r="AZ40" s="63" t="n">
        <v>7654.64220522961</v>
      </c>
      <c r="BA40" s="63" t="n">
        <v>12182.3141440329</v>
      </c>
      <c r="BB40" s="63" t="n">
        <v>3879.71348844979</v>
      </c>
      <c r="BC40" s="63" t="n">
        <v>2731.75489667027</v>
      </c>
      <c r="BD40" s="63" t="n">
        <v>621.681909240812</v>
      </c>
      <c r="BE40" s="63" t="n">
        <v>39004.8603357057</v>
      </c>
      <c r="BF40" s="63" t="n">
        <v>120.773828408249</v>
      </c>
      <c r="BG40" s="63" t="n">
        <v>1191.91112666687</v>
      </c>
      <c r="BH40" s="63" t="n">
        <v>9308.37868985798</v>
      </c>
      <c r="BI40" s="63" t="n">
        <v>60657.6308731855</v>
      </c>
      <c r="BJ40" s="63" t="n">
        <v>-1266.67041844975</v>
      </c>
      <c r="BK40" s="63" t="n">
        <v>26112.2459700606</v>
      </c>
      <c r="BL40" s="63" t="n">
        <v>11195.0114657615</v>
      </c>
      <c r="BM40" s="63" t="n">
        <v>1565.01402438497</v>
      </c>
      <c r="BN40" s="63" t="n">
        <v>2056.99817925966</v>
      </c>
      <c r="BO40" s="63" t="n">
        <v>2949.6085586886</v>
      </c>
      <c r="BP40" s="63" t="n">
        <v>3666.62617904015</v>
      </c>
      <c r="BQ40" s="63" t="n">
        <v>926.930454102394</v>
      </c>
      <c r="BR40" s="63" t="n">
        <v>0</v>
      </c>
      <c r="BS40" s="64" t="n">
        <v>5067474.3491485</v>
      </c>
      <c r="BT40" s="64"/>
      <c r="BU40" s="63" t="n">
        <v>3869868.42974197</v>
      </c>
      <c r="BV40" s="63" t="n">
        <v>0</v>
      </c>
      <c r="BW40" s="64" t="n">
        <v>3869868.42974197</v>
      </c>
      <c r="BX40" s="63" t="n">
        <v>1217187.43125538</v>
      </c>
      <c r="BY40" s="63" t="n">
        <v>0</v>
      </c>
      <c r="BZ40" s="64" t="n">
        <v>1217187.43125538</v>
      </c>
      <c r="CA40" s="63" t="n">
        <v>0</v>
      </c>
      <c r="CB40" s="63"/>
      <c r="CC40" s="64" t="n">
        <v>10154530.2101458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1357522.31133687</v>
      </c>
      <c r="H41" s="63" t="n">
        <v>20522.5750536522</v>
      </c>
      <c r="I41" s="63" t="n">
        <v>27274.3227453445</v>
      </c>
      <c r="J41" s="63" t="n">
        <v>355425.619914733</v>
      </c>
      <c r="K41" s="63" t="n">
        <v>3999502.82898268</v>
      </c>
      <c r="L41" s="63" t="n">
        <v>3068037.93379327</v>
      </c>
      <c r="M41" s="63" t="n">
        <v>263783.498510521</v>
      </c>
      <c r="N41" s="63" t="n">
        <v>311399.609408996</v>
      </c>
      <c r="O41" s="63" t="n">
        <v>125193.30440239</v>
      </c>
      <c r="P41" s="63" t="n">
        <v>386748.67701192</v>
      </c>
      <c r="Q41" s="63" t="n">
        <v>738267.498330148</v>
      </c>
      <c r="R41" s="63" t="n">
        <v>158911.976529721</v>
      </c>
      <c r="S41" s="63" t="n">
        <v>726624.929019631</v>
      </c>
      <c r="T41" s="63" t="n">
        <v>946998.067695505</v>
      </c>
      <c r="U41" s="63" t="n">
        <v>1206745.80925034</v>
      </c>
      <c r="V41" s="63" t="n">
        <v>791334.600222728</v>
      </c>
      <c r="W41" s="63" t="n">
        <v>396516.315288223</v>
      </c>
      <c r="X41" s="63" t="n">
        <v>942685.542653704</v>
      </c>
      <c r="Y41" s="63" t="n">
        <v>754840.819641435</v>
      </c>
      <c r="Z41" s="63" t="n">
        <v>1098802.62810324</v>
      </c>
      <c r="AA41" s="63" t="n">
        <v>90986.369632957</v>
      </c>
      <c r="AB41" s="63" t="n">
        <v>1335674.18277393</v>
      </c>
      <c r="AC41" s="63" t="n">
        <v>298089.136367418</v>
      </c>
      <c r="AD41" s="63" t="n">
        <v>248316.407043458</v>
      </c>
      <c r="AE41" s="63" t="n">
        <v>27655.0994196741</v>
      </c>
      <c r="AF41" s="63" t="n">
        <v>66094.4061539295</v>
      </c>
      <c r="AG41" s="63" t="n">
        <v>1323278.77640936</v>
      </c>
      <c r="AH41" s="63" t="n">
        <v>193994.620024905</v>
      </c>
      <c r="AI41" s="63" t="n">
        <v>375722.718313544</v>
      </c>
      <c r="AJ41" s="63" t="n">
        <v>464584.55069322</v>
      </c>
      <c r="AK41" s="63" t="n">
        <v>1588459.07769258</v>
      </c>
      <c r="AL41" s="63" t="n">
        <v>116158.708177241</v>
      </c>
      <c r="AM41" s="63" t="n">
        <v>352010.774572198</v>
      </c>
      <c r="AN41" s="63" t="n">
        <v>71254.2367649002</v>
      </c>
      <c r="AO41" s="63" t="n">
        <v>28462.0965390435</v>
      </c>
      <c r="AP41" s="63" t="n">
        <v>785604.566568341</v>
      </c>
      <c r="AQ41" s="63" t="n">
        <v>1563.79113356696</v>
      </c>
      <c r="AR41" s="63" t="n">
        <v>1663.87366393621</v>
      </c>
      <c r="AS41" s="63" t="n">
        <v>7272.24315761674</v>
      </c>
      <c r="AT41" s="63" t="n">
        <v>1734.53560070177</v>
      </c>
      <c r="AU41" s="63" t="n">
        <v>12682.5997856927</v>
      </c>
      <c r="AV41" s="63" t="n">
        <v>3728.23009998751</v>
      </c>
      <c r="AW41" s="63" t="n">
        <v>3812.06749734953</v>
      </c>
      <c r="AX41" s="63" t="n">
        <v>202293.713034461</v>
      </c>
      <c r="AY41" s="63" t="n">
        <v>0</v>
      </c>
      <c r="AZ41" s="63" t="n">
        <v>16677.8628085456</v>
      </c>
      <c r="BA41" s="63" t="n">
        <v>12000.274676172</v>
      </c>
      <c r="BB41" s="63" t="n">
        <v>9518.85278864744</v>
      </c>
      <c r="BC41" s="63" t="n">
        <v>9966.93363730539</v>
      </c>
      <c r="BD41" s="63" t="n">
        <v>9562.50000233268</v>
      </c>
      <c r="BE41" s="63" t="n">
        <v>17111.14034334</v>
      </c>
      <c r="BF41" s="63" t="n">
        <v>485.295823309704</v>
      </c>
      <c r="BG41" s="63" t="n">
        <v>15233.6392465953</v>
      </c>
      <c r="BH41" s="63" t="n">
        <v>63420.4276996846</v>
      </c>
      <c r="BI41" s="63" t="n">
        <v>146024.286559702</v>
      </c>
      <c r="BJ41" s="63" t="n">
        <v>-14452.6037866148</v>
      </c>
      <c r="BK41" s="63" t="n">
        <v>310497.165189398</v>
      </c>
      <c r="BL41" s="63" t="n">
        <v>32717.3621994961</v>
      </c>
      <c r="BM41" s="63" t="n">
        <v>7475.42972937605</v>
      </c>
      <c r="BN41" s="63" t="n">
        <v>17560.8551402019</v>
      </c>
      <c r="BO41" s="63" t="n">
        <v>4953.76519030229</v>
      </c>
      <c r="BP41" s="63" t="n">
        <v>21545.8358893981</v>
      </c>
      <c r="BQ41" s="63" t="n">
        <v>45456.4727708002</v>
      </c>
      <c r="BR41" s="63" t="n">
        <v>0</v>
      </c>
      <c r="BS41" s="64" t="n">
        <v>26003991.144923</v>
      </c>
      <c r="BT41" s="64"/>
      <c r="BU41" s="63" t="n">
        <v>5055126.92076566</v>
      </c>
      <c r="BV41" s="63" t="n">
        <v>353110.892987578</v>
      </c>
      <c r="BW41" s="64" t="n">
        <v>5408237.81375324</v>
      </c>
      <c r="BX41" s="63" t="n">
        <v>3386698.60248502</v>
      </c>
      <c r="BY41" s="63" t="n">
        <v>4451061.55603108</v>
      </c>
      <c r="BZ41" s="64" t="n">
        <v>7837760.1585161</v>
      </c>
      <c r="CA41" s="63" t="n">
        <v>3191975.41203672</v>
      </c>
      <c r="CB41" s="63"/>
      <c r="CC41" s="64" t="n">
        <v>42441964.5292291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402078.324356755</v>
      </c>
      <c r="H42" s="63" t="n">
        <v>3255.12004237013</v>
      </c>
      <c r="I42" s="63" t="n">
        <v>7638.45803929943</v>
      </c>
      <c r="J42" s="63" t="n">
        <v>117293.811049341</v>
      </c>
      <c r="K42" s="63" t="n">
        <v>1270816.75235138</v>
      </c>
      <c r="L42" s="63" t="n">
        <v>1014666.28506065</v>
      </c>
      <c r="M42" s="63" t="n">
        <v>90727.411682832</v>
      </c>
      <c r="N42" s="63" t="n">
        <v>104149.294321685</v>
      </c>
      <c r="O42" s="63" t="n">
        <v>42209.9221995872</v>
      </c>
      <c r="P42" s="63" t="n">
        <v>132568.304601889</v>
      </c>
      <c r="Q42" s="63" t="n">
        <v>248089.762803811</v>
      </c>
      <c r="R42" s="63" t="n">
        <v>54066.6747445141</v>
      </c>
      <c r="S42" s="63" t="n">
        <v>240958.998255795</v>
      </c>
      <c r="T42" s="63" t="n">
        <v>321991.090509224</v>
      </c>
      <c r="U42" s="63" t="n">
        <v>434229.641804227</v>
      </c>
      <c r="V42" s="63" t="n">
        <v>278464.311545482</v>
      </c>
      <c r="W42" s="63" t="n">
        <v>131413.358412106</v>
      </c>
      <c r="X42" s="63" t="n">
        <v>329403.16732519</v>
      </c>
      <c r="Y42" s="63" t="n">
        <v>252737.094374946</v>
      </c>
      <c r="Z42" s="63" t="n">
        <v>266237.822526175</v>
      </c>
      <c r="AA42" s="63" t="n">
        <v>29432.1976493308</v>
      </c>
      <c r="AB42" s="63" t="n">
        <v>451670.255940191</v>
      </c>
      <c r="AC42" s="63" t="n">
        <v>102077.66989513</v>
      </c>
      <c r="AD42" s="63" t="n">
        <v>84332.8294338023</v>
      </c>
      <c r="AE42" s="63" t="n">
        <v>9086.3811220165</v>
      </c>
      <c r="AF42" s="63" t="n">
        <v>22006.3746022761</v>
      </c>
      <c r="AG42" s="63" t="n">
        <v>458339.399522263</v>
      </c>
      <c r="AH42" s="63" t="n">
        <v>40134.3426484189</v>
      </c>
      <c r="AI42" s="63" t="n">
        <v>109593.141066559</v>
      </c>
      <c r="AJ42" s="63" t="n">
        <v>137761.876817972</v>
      </c>
      <c r="AK42" s="63" t="n">
        <v>496159.863877673</v>
      </c>
      <c r="AL42" s="63" t="n">
        <v>37612.8280144862</v>
      </c>
      <c r="AM42" s="63" t="n">
        <v>113937.479998096</v>
      </c>
      <c r="AN42" s="63" t="n">
        <v>23257.1572395444</v>
      </c>
      <c r="AO42" s="63" t="n">
        <v>9177.55525439882</v>
      </c>
      <c r="AP42" s="63" t="n">
        <v>245703.019485642</v>
      </c>
      <c r="AQ42" s="63" t="n">
        <v>530.977270067743</v>
      </c>
      <c r="AR42" s="63" t="n">
        <v>531.327122547306</v>
      </c>
      <c r="AS42" s="63" t="n">
        <v>2348.52433907993</v>
      </c>
      <c r="AT42" s="63" t="n">
        <v>596.487833122744</v>
      </c>
      <c r="AU42" s="63" t="n">
        <v>4148.97551102078</v>
      </c>
      <c r="AV42" s="63" t="n">
        <v>1174.26288382077</v>
      </c>
      <c r="AW42" s="63" t="n">
        <v>1229.30965561601</v>
      </c>
      <c r="AX42" s="63" t="n">
        <v>68571.1927807891</v>
      </c>
      <c r="AY42" s="63" t="n">
        <v>0</v>
      </c>
      <c r="AZ42" s="63" t="n">
        <v>5400.77659533531</v>
      </c>
      <c r="BA42" s="63" t="n">
        <v>3926.4564622557</v>
      </c>
      <c r="BB42" s="63" t="n">
        <v>3077.73868005752</v>
      </c>
      <c r="BC42" s="63" t="n">
        <v>3234.33121405529</v>
      </c>
      <c r="BD42" s="63" t="n">
        <v>3145.12199561466</v>
      </c>
      <c r="BE42" s="63" t="n">
        <v>5620.23242784658</v>
      </c>
      <c r="BF42" s="63" t="n">
        <v>157.766501004069</v>
      </c>
      <c r="BG42" s="63" t="n">
        <v>5000.26950288404</v>
      </c>
      <c r="BH42" s="63" t="n">
        <v>20374.4284758691</v>
      </c>
      <c r="BI42" s="63" t="n">
        <v>46853.4927028608</v>
      </c>
      <c r="BJ42" s="63" t="n">
        <v>-4617.60082356384</v>
      </c>
      <c r="BK42" s="63" t="n">
        <v>100490.120774766</v>
      </c>
      <c r="BL42" s="63" t="n">
        <v>10323.9269430241</v>
      </c>
      <c r="BM42" s="63" t="n">
        <v>2397.29386372813</v>
      </c>
      <c r="BN42" s="63" t="n">
        <v>5462.79852732914</v>
      </c>
      <c r="BO42" s="63" t="n">
        <v>1512.91766789599</v>
      </c>
      <c r="BP42" s="63" t="n">
        <v>7033.59758158163</v>
      </c>
      <c r="BQ42" s="63" t="n">
        <v>14602.061808913</v>
      </c>
      <c r="BR42" s="63" t="n">
        <v>0</v>
      </c>
      <c r="BS42" s="64" t="n">
        <v>8426404.76687257</v>
      </c>
      <c r="BT42" s="64"/>
      <c r="BU42" s="63" t="n">
        <v>25504250.310786</v>
      </c>
      <c r="BV42" s="63" t="n">
        <v>637033.89074305</v>
      </c>
      <c r="BW42" s="64" t="n">
        <v>26141284.201529</v>
      </c>
      <c r="BX42" s="63" t="n">
        <v>732066.99830043</v>
      </c>
      <c r="BY42" s="63" t="n">
        <v>17058481.0726533</v>
      </c>
      <c r="BZ42" s="64" t="n">
        <v>17790548.0709537</v>
      </c>
      <c r="CA42" s="63" t="n">
        <v>0</v>
      </c>
      <c r="CB42" s="63"/>
      <c r="CC42" s="64" t="n">
        <v>52358237.0393553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850381.884704237</v>
      </c>
      <c r="H43" s="63" t="n">
        <v>23865.3673202118</v>
      </c>
      <c r="I43" s="63" t="n">
        <v>6922.76751375846</v>
      </c>
      <c r="J43" s="63" t="n">
        <v>795657.365181375</v>
      </c>
      <c r="K43" s="63" t="n">
        <v>2905037.085967</v>
      </c>
      <c r="L43" s="63" t="n">
        <v>1383574.87003071</v>
      </c>
      <c r="M43" s="63" t="n">
        <v>172818.114274613</v>
      </c>
      <c r="N43" s="63" t="n">
        <v>417475.906476044</v>
      </c>
      <c r="O43" s="63" t="n">
        <v>119153.087762551</v>
      </c>
      <c r="P43" s="63" t="n">
        <v>370382.494248903</v>
      </c>
      <c r="Q43" s="63" t="n">
        <v>662991.119968589</v>
      </c>
      <c r="R43" s="63" t="n">
        <v>93008.0590079146</v>
      </c>
      <c r="S43" s="63" t="n">
        <v>581561.870124119</v>
      </c>
      <c r="T43" s="63" t="n">
        <v>913670.600795456</v>
      </c>
      <c r="U43" s="63" t="n">
        <v>2098513.85744247</v>
      </c>
      <c r="V43" s="63" t="n">
        <v>868322.660198362</v>
      </c>
      <c r="W43" s="63" t="n">
        <v>127515.875267931</v>
      </c>
      <c r="X43" s="63" t="n">
        <v>578753.028566014</v>
      </c>
      <c r="Y43" s="63" t="n">
        <v>674653.930850681</v>
      </c>
      <c r="Z43" s="63" t="n">
        <v>887262.414012615</v>
      </c>
      <c r="AA43" s="63" t="n">
        <v>68250.7534934419</v>
      </c>
      <c r="AB43" s="63" t="n">
        <v>543799.824135266</v>
      </c>
      <c r="AC43" s="63" t="n">
        <v>214092.12527761</v>
      </c>
      <c r="AD43" s="63" t="n">
        <v>203415.568958956</v>
      </c>
      <c r="AE43" s="63" t="n">
        <v>17301.7933583995</v>
      </c>
      <c r="AF43" s="63" t="n">
        <v>152409.987469989</v>
      </c>
      <c r="AG43" s="63" t="n">
        <v>771009.313836946</v>
      </c>
      <c r="AH43" s="63" t="n">
        <v>201157.261635376</v>
      </c>
      <c r="AI43" s="63" t="n">
        <v>1986541.12469278</v>
      </c>
      <c r="AJ43" s="63" t="n">
        <v>866255.996554687</v>
      </c>
      <c r="AK43" s="63" t="n">
        <v>9761064.96372887</v>
      </c>
      <c r="AL43" s="63" t="n">
        <v>25417.2623569322</v>
      </c>
      <c r="AM43" s="63" t="n">
        <v>58523.1308560147</v>
      </c>
      <c r="AN43" s="63" t="n">
        <v>153142.94579734</v>
      </c>
      <c r="AO43" s="63" t="n">
        <v>161699.126979093</v>
      </c>
      <c r="AP43" s="63" t="n">
        <v>308670.003791919</v>
      </c>
      <c r="AQ43" s="63" t="n">
        <v>6924.52277655372</v>
      </c>
      <c r="AR43" s="63" t="n">
        <v>2465.06605161735</v>
      </c>
      <c r="AS43" s="63" t="n">
        <v>5972.3471529864</v>
      </c>
      <c r="AT43" s="63" t="n">
        <v>1159.67760031894</v>
      </c>
      <c r="AU43" s="63" t="n">
        <v>11092.5966125902</v>
      </c>
      <c r="AV43" s="63" t="n">
        <v>2238.49691049754</v>
      </c>
      <c r="AW43" s="63" t="n">
        <v>7737.89035875656</v>
      </c>
      <c r="AX43" s="63" t="n">
        <v>80961.917243359</v>
      </c>
      <c r="AY43" s="63" t="n">
        <v>0</v>
      </c>
      <c r="AZ43" s="63" t="n">
        <v>17838.2137359167</v>
      </c>
      <c r="BA43" s="63" t="n">
        <v>17199.1536706472</v>
      </c>
      <c r="BB43" s="63" t="n">
        <v>3163.26773488061</v>
      </c>
      <c r="BC43" s="63" t="n">
        <v>73812.3383599885</v>
      </c>
      <c r="BD43" s="63" t="n">
        <v>9086.20557589055</v>
      </c>
      <c r="BE43" s="63" t="n">
        <v>20366.5345582489</v>
      </c>
      <c r="BF43" s="63" t="n">
        <v>6143.77190536362</v>
      </c>
      <c r="BG43" s="63" t="n">
        <v>43526.633443777</v>
      </c>
      <c r="BH43" s="63" t="n">
        <v>41422.4090090274</v>
      </c>
      <c r="BI43" s="63" t="n">
        <v>208652.507370596</v>
      </c>
      <c r="BJ43" s="63" t="n">
        <v>-109618.0592049</v>
      </c>
      <c r="BK43" s="63" t="n">
        <v>152814.495891156</v>
      </c>
      <c r="BL43" s="63" t="n">
        <v>8482.09357792453</v>
      </c>
      <c r="BM43" s="63" t="n">
        <v>19927.333446157</v>
      </c>
      <c r="BN43" s="63" t="n">
        <v>9912.4051614515</v>
      </c>
      <c r="BO43" s="63" t="n">
        <v>4221.92170012124</v>
      </c>
      <c r="BP43" s="63" t="n">
        <v>14197.9222583025</v>
      </c>
      <c r="BQ43" s="63" t="n">
        <v>29086.1898226318</v>
      </c>
      <c r="BR43" s="63" t="n">
        <v>0</v>
      </c>
      <c r="BS43" s="64" t="n">
        <v>30713061.395361</v>
      </c>
      <c r="BT43" s="64"/>
      <c r="BU43" s="63" t="n">
        <v>19857957.6147552</v>
      </c>
      <c r="BV43" s="63" t="n">
        <v>118591.084193819</v>
      </c>
      <c r="BW43" s="64" t="n">
        <v>19976548.6989491</v>
      </c>
      <c r="BX43" s="63" t="n">
        <v>1558391.90535898</v>
      </c>
      <c r="BY43" s="63" t="n">
        <v>0</v>
      </c>
      <c r="BZ43" s="64" t="n">
        <v>1558391.90535898</v>
      </c>
      <c r="CA43" s="63" t="n">
        <v>7610448.46589208</v>
      </c>
      <c r="CB43" s="63"/>
      <c r="CC43" s="64" t="n">
        <v>59858450.4655611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62124.536899338</v>
      </c>
      <c r="H44" s="63" t="n">
        <v>498.432289898842</v>
      </c>
      <c r="I44" s="63" t="n">
        <v>1572.4517873472</v>
      </c>
      <c r="J44" s="63" t="n">
        <v>35081.0576153504</v>
      </c>
      <c r="K44" s="63" t="n">
        <v>97220.1467754022</v>
      </c>
      <c r="L44" s="63" t="n">
        <v>71954.5259025483</v>
      </c>
      <c r="M44" s="63" t="n">
        <v>3808.74579589024</v>
      </c>
      <c r="N44" s="63" t="n">
        <v>10290.9900761845</v>
      </c>
      <c r="O44" s="63" t="n">
        <v>899.214948721896</v>
      </c>
      <c r="P44" s="63" t="n">
        <v>131729.152036758</v>
      </c>
      <c r="Q44" s="63" t="n">
        <v>154810.282056968</v>
      </c>
      <c r="R44" s="63" t="n">
        <v>16230.2906708968</v>
      </c>
      <c r="S44" s="63" t="n">
        <v>126785.290674099</v>
      </c>
      <c r="T44" s="63" t="n">
        <v>57519.5709279091</v>
      </c>
      <c r="U44" s="63" t="n">
        <v>277256.858157826</v>
      </c>
      <c r="V44" s="63" t="n">
        <v>85959.3859011174</v>
      </c>
      <c r="W44" s="63" t="n">
        <v>4819.19387377293</v>
      </c>
      <c r="X44" s="63" t="n">
        <v>36428.6832273125</v>
      </c>
      <c r="Y44" s="63" t="n">
        <v>39416.1874646614</v>
      </c>
      <c r="Z44" s="63" t="n">
        <v>55445.3656904293</v>
      </c>
      <c r="AA44" s="63" t="n">
        <v>14633.8513324438</v>
      </c>
      <c r="AB44" s="63" t="n">
        <v>16535.8028708642</v>
      </c>
      <c r="AC44" s="63" t="n">
        <v>27722.1836389061</v>
      </c>
      <c r="AD44" s="63" t="n">
        <v>43858.3953228852</v>
      </c>
      <c r="AE44" s="63" t="n">
        <v>1377.34724206324</v>
      </c>
      <c r="AF44" s="63" t="n">
        <v>2596.39016090784</v>
      </c>
      <c r="AG44" s="63" t="n">
        <v>26070.1536066091</v>
      </c>
      <c r="AH44" s="63" t="n">
        <v>5657.96066070796</v>
      </c>
      <c r="AI44" s="63" t="n">
        <v>523276.834352435</v>
      </c>
      <c r="AJ44" s="63" t="n">
        <v>20459.733028934</v>
      </c>
      <c r="AK44" s="63" t="n">
        <v>374952.693286498</v>
      </c>
      <c r="AL44" s="63" t="n">
        <v>582655.598640476</v>
      </c>
      <c r="AM44" s="63" t="n">
        <v>83823.2983307763</v>
      </c>
      <c r="AN44" s="63" t="n">
        <v>282762.22042333</v>
      </c>
      <c r="AO44" s="63" t="n">
        <v>53.3352081102267</v>
      </c>
      <c r="AP44" s="63" t="n">
        <v>7583.03500394969</v>
      </c>
      <c r="AQ44" s="63" t="n">
        <v>0.254685599950665</v>
      </c>
      <c r="AR44" s="63" t="n">
        <v>8.39566949961659</v>
      </c>
      <c r="AS44" s="63" t="n">
        <v>49.1566418364094</v>
      </c>
      <c r="AT44" s="63" t="n">
        <v>5.28479523255583</v>
      </c>
      <c r="AU44" s="63" t="n">
        <v>124.458478293854</v>
      </c>
      <c r="AV44" s="63" t="n">
        <v>140.77399362749</v>
      </c>
      <c r="AW44" s="63" t="n">
        <v>88.0280982930871</v>
      </c>
      <c r="AX44" s="63" t="n">
        <v>3005.58740616891</v>
      </c>
      <c r="AY44" s="63" t="n">
        <v>0</v>
      </c>
      <c r="AZ44" s="63" t="n">
        <v>1290.42967089314</v>
      </c>
      <c r="BA44" s="63" t="n">
        <v>182.843368221383</v>
      </c>
      <c r="BB44" s="63" t="n">
        <v>281.395138076855</v>
      </c>
      <c r="BC44" s="63" t="n">
        <v>33742.4124577799</v>
      </c>
      <c r="BD44" s="63" t="n">
        <v>189.777344139179</v>
      </c>
      <c r="BE44" s="63" t="n">
        <v>566.594586248894</v>
      </c>
      <c r="BF44" s="63" t="n">
        <v>13.4016025408007</v>
      </c>
      <c r="BG44" s="63" t="n">
        <v>474.305804311394</v>
      </c>
      <c r="BH44" s="63" t="n">
        <v>767.307030400725</v>
      </c>
      <c r="BI44" s="63" t="n">
        <v>6256.63817515425</v>
      </c>
      <c r="BJ44" s="63" t="n">
        <v>-462.118369663977</v>
      </c>
      <c r="BK44" s="63" t="n">
        <v>2103.69702472609</v>
      </c>
      <c r="BL44" s="63" t="n">
        <v>635.118837080607</v>
      </c>
      <c r="BM44" s="63" t="n">
        <v>180.056449250621</v>
      </c>
      <c r="BN44" s="63" t="n">
        <v>32466.9367017397</v>
      </c>
      <c r="BO44" s="63" t="n">
        <v>407.634366507392</v>
      </c>
      <c r="BP44" s="63" t="n">
        <v>291.906523420393</v>
      </c>
      <c r="BQ44" s="63" t="n">
        <v>782.720758472061</v>
      </c>
      <c r="BR44" s="63" t="n">
        <v>0</v>
      </c>
      <c r="BS44" s="64" t="n">
        <v>3367462.19312018</v>
      </c>
      <c r="BT44" s="64"/>
      <c r="BU44" s="63" t="n">
        <v>343950.740191245</v>
      </c>
      <c r="BV44" s="63" t="n">
        <v>839.375727506298</v>
      </c>
      <c r="BW44" s="64" t="n">
        <v>344790.115918752</v>
      </c>
      <c r="BX44" s="63" t="n">
        <v>76255.6966856926</v>
      </c>
      <c r="BY44" s="63" t="n">
        <v>0</v>
      </c>
      <c r="BZ44" s="64" t="n">
        <v>76255.6966856926</v>
      </c>
      <c r="CA44" s="63" t="n">
        <v>1916446.95167795</v>
      </c>
      <c r="CB44" s="63"/>
      <c r="CC44" s="64" t="n">
        <v>5704954.95740257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1154.05855583972</v>
      </c>
      <c r="H45" s="63" t="n">
        <v>2986.26011399099</v>
      </c>
      <c r="I45" s="63" t="n">
        <v>1916.41179579559</v>
      </c>
      <c r="J45" s="63" t="n">
        <v>4265.47126198436</v>
      </c>
      <c r="K45" s="63" t="n">
        <v>5591.44437238302</v>
      </c>
      <c r="L45" s="63" t="n">
        <v>11249.642842703</v>
      </c>
      <c r="M45" s="63" t="n">
        <v>1822.42499932099</v>
      </c>
      <c r="N45" s="63" t="n">
        <v>1215.59416210988</v>
      </c>
      <c r="O45" s="63" t="n">
        <v>6.12805166105546E-014</v>
      </c>
      <c r="P45" s="63" t="n">
        <v>3.30575548997848E-005</v>
      </c>
      <c r="Q45" s="63" t="n">
        <v>8344.96882843085</v>
      </c>
      <c r="R45" s="63" t="n">
        <v>7187.6204275877</v>
      </c>
      <c r="S45" s="63" t="n">
        <v>4475.05865910231</v>
      </c>
      <c r="T45" s="63" t="n">
        <v>2960.56165283753</v>
      </c>
      <c r="U45" s="63" t="n">
        <v>1333.28945642843</v>
      </c>
      <c r="V45" s="63" t="n">
        <v>8234.52634931588</v>
      </c>
      <c r="W45" s="63" t="n">
        <v>550.445819825457</v>
      </c>
      <c r="X45" s="63" t="n">
        <v>16554.8705153108</v>
      </c>
      <c r="Y45" s="63" t="n">
        <v>7392.16753680826</v>
      </c>
      <c r="Z45" s="63" t="n">
        <v>7501.423962972</v>
      </c>
      <c r="AA45" s="63" t="n">
        <v>3993.55028221596</v>
      </c>
      <c r="AB45" s="63" t="n">
        <v>2571.91880665609</v>
      </c>
      <c r="AC45" s="63" t="n">
        <v>3979.81484862091</v>
      </c>
      <c r="AD45" s="63" t="n">
        <v>1448.44714922897</v>
      </c>
      <c r="AE45" s="63" t="n">
        <v>3.92891842268099E-014</v>
      </c>
      <c r="AF45" s="63" t="n">
        <v>78.2519802784592</v>
      </c>
      <c r="AG45" s="63" t="n">
        <v>2011.72995814632</v>
      </c>
      <c r="AH45" s="63" t="n">
        <v>7123.63410278747</v>
      </c>
      <c r="AI45" s="63" t="n">
        <v>51369.8982678698</v>
      </c>
      <c r="AJ45" s="63" t="n">
        <v>4728.47049978779</v>
      </c>
      <c r="AK45" s="63" t="n">
        <v>55971.4464645496</v>
      </c>
      <c r="AL45" s="63" t="n">
        <v>5773.9673963116</v>
      </c>
      <c r="AM45" s="63" t="n">
        <v>350552.645992073</v>
      </c>
      <c r="AN45" s="63" t="n">
        <v>691.066490823951</v>
      </c>
      <c r="AO45" s="63" t="n">
        <v>31395.8455681183</v>
      </c>
      <c r="AP45" s="63" t="n">
        <v>359.932630379998</v>
      </c>
      <c r="AQ45" s="63" t="n">
        <v>27.5703203170736</v>
      </c>
      <c r="AR45" s="63" t="n">
        <v>321.300683526475</v>
      </c>
      <c r="AS45" s="63" t="n">
        <v>84.4350081782378</v>
      </c>
      <c r="AT45" s="63" t="n">
        <v>446.540278518225</v>
      </c>
      <c r="AU45" s="63" t="n">
        <v>20998.2848090025</v>
      </c>
      <c r="AV45" s="63" t="n">
        <v>615.369657670529</v>
      </c>
      <c r="AW45" s="63" t="n">
        <v>162.673433031277</v>
      </c>
      <c r="AX45" s="63" t="n">
        <v>1052.61645095396</v>
      </c>
      <c r="AY45" s="63" t="n">
        <v>0</v>
      </c>
      <c r="AZ45" s="63" t="n">
        <v>7015.5918709529</v>
      </c>
      <c r="BA45" s="63" t="n">
        <v>3544.57441495383</v>
      </c>
      <c r="BB45" s="63" t="n">
        <v>1334.13446652795</v>
      </c>
      <c r="BC45" s="63" t="n">
        <v>1479.61772737105</v>
      </c>
      <c r="BD45" s="63" t="n">
        <v>185.654680356016</v>
      </c>
      <c r="BE45" s="63" t="n">
        <v>9.71947762603005E-005</v>
      </c>
      <c r="BF45" s="63" t="n">
        <v>41.7613104437453</v>
      </c>
      <c r="BG45" s="63" t="n">
        <v>140827.952989986</v>
      </c>
      <c r="BH45" s="63" t="n">
        <v>5981.22292988805</v>
      </c>
      <c r="BI45" s="63" t="n">
        <v>33532.6999576368</v>
      </c>
      <c r="BJ45" s="63" t="n">
        <v>-1480.16396877371</v>
      </c>
      <c r="BK45" s="63" t="n">
        <v>12034.9243001285</v>
      </c>
      <c r="BL45" s="63" t="n">
        <v>0.221500514745889</v>
      </c>
      <c r="BM45" s="63" t="n">
        <v>415.515720422803</v>
      </c>
      <c r="BN45" s="63" t="n">
        <v>5353.75583890445</v>
      </c>
      <c r="BO45" s="63" t="n">
        <v>3712.5625159697</v>
      </c>
      <c r="BP45" s="63" t="n">
        <v>73.5149235589977</v>
      </c>
      <c r="BQ45" s="63" t="n">
        <v>2.61636307936898</v>
      </c>
      <c r="BR45" s="63" t="n">
        <v>0</v>
      </c>
      <c r="BS45" s="64" t="n">
        <v>854551.810063967</v>
      </c>
      <c r="BT45" s="64"/>
      <c r="BU45" s="63" t="n">
        <v>3136721.88131232</v>
      </c>
      <c r="BV45" s="63" t="n">
        <v>4.57970873995431</v>
      </c>
      <c r="BW45" s="64" t="n">
        <v>3136726.46102106</v>
      </c>
      <c r="BX45" s="63" t="n">
        <v>20755.0664293447</v>
      </c>
      <c r="BY45" s="63" t="n">
        <v>0</v>
      </c>
      <c r="BZ45" s="64" t="n">
        <v>20755.0664293447</v>
      </c>
      <c r="CA45" s="63" t="n">
        <v>1680497.94855972</v>
      </c>
      <c r="CB45" s="63"/>
      <c r="CC45" s="64" t="n">
        <v>5692531.28607409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1.47683118380085E-012</v>
      </c>
      <c r="H46" s="63" t="n">
        <v>7130.98596779285</v>
      </c>
      <c r="I46" s="63" t="n">
        <v>19407.6821815823</v>
      </c>
      <c r="J46" s="63" t="n">
        <v>98047.0614091161</v>
      </c>
      <c r="K46" s="63" t="n">
        <v>279097.245487186</v>
      </c>
      <c r="L46" s="63" t="n">
        <v>120886.653319932</v>
      </c>
      <c r="M46" s="63" t="n">
        <v>25631.0298434844</v>
      </c>
      <c r="N46" s="63" t="n">
        <v>43370.3611634848</v>
      </c>
      <c r="O46" s="63" t="n">
        <v>19587.8838994419</v>
      </c>
      <c r="P46" s="63" t="n">
        <v>51540.3011604139</v>
      </c>
      <c r="Q46" s="63" t="n">
        <v>320958.543769892</v>
      </c>
      <c r="R46" s="63" t="n">
        <v>12640.6198562455</v>
      </c>
      <c r="S46" s="63" t="n">
        <v>85538.8621248634</v>
      </c>
      <c r="T46" s="63" t="n">
        <v>51714.5315827691</v>
      </c>
      <c r="U46" s="63" t="n">
        <v>77453.1819537554</v>
      </c>
      <c r="V46" s="63" t="n">
        <v>48896.2350756776</v>
      </c>
      <c r="W46" s="63" t="n">
        <v>8198.25063064646</v>
      </c>
      <c r="X46" s="63" t="n">
        <v>61709.8881749191</v>
      </c>
      <c r="Y46" s="63" t="n">
        <v>23229.8140241562</v>
      </c>
      <c r="Z46" s="63" t="n">
        <v>42055.4143386319</v>
      </c>
      <c r="AA46" s="63" t="n">
        <v>15014.3640589156</v>
      </c>
      <c r="AB46" s="63" t="n">
        <v>16483.7161359956</v>
      </c>
      <c r="AC46" s="63" t="n">
        <v>9665.36734395789</v>
      </c>
      <c r="AD46" s="63" t="n">
        <v>9279.38562399085</v>
      </c>
      <c r="AE46" s="63" t="n">
        <v>34.0481361485467</v>
      </c>
      <c r="AF46" s="63" t="n">
        <v>31988.3156386726</v>
      </c>
      <c r="AG46" s="63" t="n">
        <v>41705.3341137983</v>
      </c>
      <c r="AH46" s="63" t="n">
        <v>84527.3379136816</v>
      </c>
      <c r="AI46" s="63" t="n">
        <v>959501.140841336</v>
      </c>
      <c r="AJ46" s="63" t="n">
        <v>134089.702903677</v>
      </c>
      <c r="AK46" s="63" t="n">
        <v>1491420.10798508</v>
      </c>
      <c r="AL46" s="63" t="n">
        <v>1039950.40184117</v>
      </c>
      <c r="AM46" s="63" t="n">
        <v>421139.589847668</v>
      </c>
      <c r="AN46" s="63" t="n">
        <v>880946.500623885</v>
      </c>
      <c r="AO46" s="63" t="n">
        <v>58670.9104541998</v>
      </c>
      <c r="AP46" s="63" t="n">
        <v>5697.76633043179</v>
      </c>
      <c r="AQ46" s="63" t="n">
        <v>1.10039256349293</v>
      </c>
      <c r="AR46" s="63" t="n">
        <v>115.55834820956</v>
      </c>
      <c r="AS46" s="63" t="n">
        <v>477.090995865434</v>
      </c>
      <c r="AT46" s="63" t="n">
        <v>257.99034525534</v>
      </c>
      <c r="AU46" s="63" t="n">
        <v>14440.5556919817</v>
      </c>
      <c r="AV46" s="63" t="n">
        <v>1159.66862117847</v>
      </c>
      <c r="AW46" s="63" t="n">
        <v>30.0514198333161</v>
      </c>
      <c r="AX46" s="63" t="n">
        <v>12613.5769625425</v>
      </c>
      <c r="AY46" s="63" t="n">
        <v>0</v>
      </c>
      <c r="AZ46" s="63" t="n">
        <v>1681.67101184425</v>
      </c>
      <c r="BA46" s="63" t="n">
        <v>189.879639239281</v>
      </c>
      <c r="BB46" s="63" t="n">
        <v>174.023315122124</v>
      </c>
      <c r="BC46" s="63" t="n">
        <v>47.3804187480556</v>
      </c>
      <c r="BD46" s="63" t="n">
        <v>929.546505811765</v>
      </c>
      <c r="BE46" s="63" t="n">
        <v>1323.04819325964</v>
      </c>
      <c r="BF46" s="63" t="n">
        <v>164.006997163603</v>
      </c>
      <c r="BG46" s="63" t="n">
        <v>56768.8620995861</v>
      </c>
      <c r="BH46" s="63" t="n">
        <v>3601.22347468589</v>
      </c>
      <c r="BI46" s="63" t="n">
        <v>9600.20736400213</v>
      </c>
      <c r="BJ46" s="63" t="n">
        <v>-4.53902949972262</v>
      </c>
      <c r="BK46" s="63" t="n">
        <v>2769.60147605785</v>
      </c>
      <c r="BL46" s="63" t="n">
        <v>4.61824409606198</v>
      </c>
      <c r="BM46" s="63" t="n">
        <v>3489.9582650843</v>
      </c>
      <c r="BN46" s="63" t="n">
        <v>2506.80468705107</v>
      </c>
      <c r="BO46" s="63" t="n">
        <v>2086.04193759245</v>
      </c>
      <c r="BP46" s="63" t="n">
        <v>4004.59884723572</v>
      </c>
      <c r="BQ46" s="63" t="n">
        <v>5813.74840799356</v>
      </c>
      <c r="BR46" s="63" t="n">
        <v>0</v>
      </c>
      <c r="BS46" s="64" t="n">
        <v>6721454.81038911</v>
      </c>
      <c r="BT46" s="64"/>
      <c r="BU46" s="63" t="n">
        <v>118608.724437418</v>
      </c>
      <c r="BV46" s="63" t="n">
        <v>0</v>
      </c>
      <c r="BW46" s="64" t="n">
        <v>118608.724437418</v>
      </c>
      <c r="BX46" s="63" t="n">
        <v>0</v>
      </c>
      <c r="BY46" s="63" t="n">
        <v>0</v>
      </c>
      <c r="BZ46" s="64" t="n">
        <v>0</v>
      </c>
      <c r="CA46" s="63" t="n">
        <v>721021.239049343</v>
      </c>
      <c r="CB46" s="63"/>
      <c r="CC46" s="64" t="n">
        <v>7561084.77387587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6.17232256264091E-013</v>
      </c>
      <c r="H47" s="63" t="n">
        <v>1460.87032857258</v>
      </c>
      <c r="I47" s="63" t="n">
        <v>0</v>
      </c>
      <c r="J47" s="63" t="n">
        <v>6944.87993677518</v>
      </c>
      <c r="K47" s="63" t="n">
        <v>26773.728011533</v>
      </c>
      <c r="L47" s="63" t="n">
        <v>83450.7157819892</v>
      </c>
      <c r="M47" s="63" t="n">
        <v>3801.97158559202</v>
      </c>
      <c r="N47" s="63" t="n">
        <v>5949.61496193818</v>
      </c>
      <c r="O47" s="63" t="n">
        <v>14670.885949043</v>
      </c>
      <c r="P47" s="63" t="n">
        <v>2.84209663647062E-011</v>
      </c>
      <c r="Q47" s="63" t="n">
        <v>22171.9071515924</v>
      </c>
      <c r="R47" s="63" t="n">
        <v>3242.65220707354</v>
      </c>
      <c r="S47" s="63" t="n">
        <v>19423.7311573678</v>
      </c>
      <c r="T47" s="63" t="n">
        <v>15056.1431246892</v>
      </c>
      <c r="U47" s="63" t="n">
        <v>13228.5724016538</v>
      </c>
      <c r="V47" s="63" t="n">
        <v>21451.2375423409</v>
      </c>
      <c r="W47" s="63" t="n">
        <v>4576.20503484383</v>
      </c>
      <c r="X47" s="63" t="n">
        <v>14010.2614467304</v>
      </c>
      <c r="Y47" s="63" t="n">
        <v>17389.7442674887</v>
      </c>
      <c r="Z47" s="63" t="n">
        <v>2619.59342459018</v>
      </c>
      <c r="AA47" s="63" t="n">
        <v>2235.51725873685</v>
      </c>
      <c r="AB47" s="63" t="n">
        <v>37882.8885654493</v>
      </c>
      <c r="AC47" s="63" t="n">
        <v>9634.07159182951</v>
      </c>
      <c r="AD47" s="63" t="n">
        <v>8532.33232846643</v>
      </c>
      <c r="AE47" s="63" t="n">
        <v>325.646745956035</v>
      </c>
      <c r="AF47" s="63" t="n">
        <v>3422.72668460628</v>
      </c>
      <c r="AG47" s="63" t="n">
        <v>9750.76484163052</v>
      </c>
      <c r="AH47" s="63" t="n">
        <v>42956.4827833703</v>
      </c>
      <c r="AI47" s="63" t="n">
        <v>331393.938587369</v>
      </c>
      <c r="AJ47" s="63" t="n">
        <v>390029.089490441</v>
      </c>
      <c r="AK47" s="63" t="n">
        <v>68568.1962036873</v>
      </c>
      <c r="AL47" s="63" t="n">
        <v>1835.69413684765</v>
      </c>
      <c r="AM47" s="63" t="n">
        <v>1912.32286342165</v>
      </c>
      <c r="AN47" s="63" t="n">
        <v>31687.8460024955</v>
      </c>
      <c r="AO47" s="63" t="n">
        <v>72307.2203756169</v>
      </c>
      <c r="AP47" s="63" t="n">
        <v>7162.82145934138</v>
      </c>
      <c r="AQ47" s="63" t="n">
        <v>3022.16708732386</v>
      </c>
      <c r="AR47" s="63" t="n">
        <v>356.308720572165</v>
      </c>
      <c r="AS47" s="63" t="n">
        <v>8596.37106443051</v>
      </c>
      <c r="AT47" s="63" t="n">
        <v>575.840157165219</v>
      </c>
      <c r="AU47" s="63" t="n">
        <v>25256.6090932061</v>
      </c>
      <c r="AV47" s="63" t="n">
        <v>3533.75419654558</v>
      </c>
      <c r="AW47" s="63" t="n">
        <v>5476.60958102511</v>
      </c>
      <c r="AX47" s="63" t="n">
        <v>993.584574874127</v>
      </c>
      <c r="AY47" s="63" t="n">
        <v>0</v>
      </c>
      <c r="AZ47" s="63" t="n">
        <v>11159.032783115</v>
      </c>
      <c r="BA47" s="63" t="n">
        <v>3522.72722661091</v>
      </c>
      <c r="BB47" s="63" t="n">
        <v>348.499453112238</v>
      </c>
      <c r="BC47" s="63" t="n">
        <v>1670.64821982624</v>
      </c>
      <c r="BD47" s="63" t="n">
        <v>4676.84649919446</v>
      </c>
      <c r="BE47" s="63" t="n">
        <v>6251.32684806635</v>
      </c>
      <c r="BF47" s="63" t="n">
        <v>1072.37206556952</v>
      </c>
      <c r="BG47" s="63" t="n">
        <v>15466.8581155504</v>
      </c>
      <c r="BH47" s="63" t="n">
        <v>6774.92207377227</v>
      </c>
      <c r="BI47" s="63" t="n">
        <v>8745.43575374173</v>
      </c>
      <c r="BJ47" s="63" t="n">
        <v>-3807.65668046401</v>
      </c>
      <c r="BK47" s="63" t="n">
        <v>4826.68445541787</v>
      </c>
      <c r="BL47" s="63" t="n">
        <v>523.758193119284</v>
      </c>
      <c r="BM47" s="63" t="n">
        <v>377.45195855355</v>
      </c>
      <c r="BN47" s="63" t="n">
        <v>2022.02016565436</v>
      </c>
      <c r="BO47" s="63" t="n">
        <v>2793.652065402</v>
      </c>
      <c r="BP47" s="63" t="n">
        <v>4443.58042729947</v>
      </c>
      <c r="BQ47" s="63" t="n">
        <v>3647.4279975083</v>
      </c>
      <c r="BR47" s="63" t="n">
        <v>0</v>
      </c>
      <c r="BS47" s="64" t="n">
        <v>1418187.10632927</v>
      </c>
      <c r="BT47" s="64"/>
      <c r="BU47" s="63" t="n">
        <v>355996.435211666</v>
      </c>
      <c r="BV47" s="63" t="n">
        <v>0</v>
      </c>
      <c r="BW47" s="64" t="n">
        <v>355996.435211666</v>
      </c>
      <c r="BX47" s="63" t="n">
        <v>0</v>
      </c>
      <c r="BY47" s="63" t="n">
        <v>0</v>
      </c>
      <c r="BZ47" s="64" t="n">
        <v>0</v>
      </c>
      <c r="CA47" s="63" t="n">
        <v>56593.2642652011</v>
      </c>
      <c r="CB47" s="63"/>
      <c r="CC47" s="64" t="n">
        <v>1830776.80580614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525119365874675</v>
      </c>
      <c r="H48" s="63" t="n">
        <v>6249.95134090667</v>
      </c>
      <c r="I48" s="63" t="n">
        <v>1272.32237303688</v>
      </c>
      <c r="J48" s="63" t="n">
        <v>29866.359280592</v>
      </c>
      <c r="K48" s="63" t="n">
        <v>75438.746228307</v>
      </c>
      <c r="L48" s="63" t="n">
        <v>101045.179968479</v>
      </c>
      <c r="M48" s="63" t="n">
        <v>12367.1690311743</v>
      </c>
      <c r="N48" s="63" t="n">
        <v>19270.4175874594</v>
      </c>
      <c r="O48" s="63" t="n">
        <v>15389.1024853714</v>
      </c>
      <c r="P48" s="63" t="n">
        <v>6944.64514029411</v>
      </c>
      <c r="Q48" s="63" t="n">
        <v>46468.8641004211</v>
      </c>
      <c r="R48" s="63" t="n">
        <v>22498.5479998237</v>
      </c>
      <c r="S48" s="63" t="n">
        <v>34598.8290003944</v>
      </c>
      <c r="T48" s="63" t="n">
        <v>41749.3291134863</v>
      </c>
      <c r="U48" s="63" t="n">
        <v>58617.1857320989</v>
      </c>
      <c r="V48" s="63" t="n">
        <v>72457.8981118357</v>
      </c>
      <c r="W48" s="63" t="n">
        <v>6106.00360758024</v>
      </c>
      <c r="X48" s="63" t="n">
        <v>59548.3328129197</v>
      </c>
      <c r="Y48" s="63" t="n">
        <v>53183.132455453</v>
      </c>
      <c r="Z48" s="63" t="n">
        <v>27775.6419476691</v>
      </c>
      <c r="AA48" s="63" t="n">
        <v>14626.5786681103</v>
      </c>
      <c r="AB48" s="63" t="n">
        <v>32277.8901162334</v>
      </c>
      <c r="AC48" s="63" t="n">
        <v>34900.9492812774</v>
      </c>
      <c r="AD48" s="63" t="n">
        <v>17277.3830434258</v>
      </c>
      <c r="AE48" s="63" t="n">
        <v>418.990106475654</v>
      </c>
      <c r="AF48" s="63" t="n">
        <v>19404.1574782245</v>
      </c>
      <c r="AG48" s="63" t="n">
        <v>47471.5287400391</v>
      </c>
      <c r="AH48" s="63" t="n">
        <v>57366.4687734645</v>
      </c>
      <c r="AI48" s="63" t="n">
        <v>402392.583078387</v>
      </c>
      <c r="AJ48" s="63" t="n">
        <v>179511.309052346</v>
      </c>
      <c r="AK48" s="63" t="n">
        <v>88274.0355823905</v>
      </c>
      <c r="AL48" s="63" t="n">
        <v>1338.04208725288</v>
      </c>
      <c r="AM48" s="63" t="n">
        <v>23817.8949185617</v>
      </c>
      <c r="AN48" s="63" t="n">
        <v>28552.748748105</v>
      </c>
      <c r="AO48" s="63" t="n">
        <v>8676.21750336817</v>
      </c>
      <c r="AP48" s="63" t="n">
        <v>170946.411032628</v>
      </c>
      <c r="AQ48" s="63" t="n">
        <v>1039.4285925974</v>
      </c>
      <c r="AR48" s="63" t="n">
        <v>1549.18395320949</v>
      </c>
      <c r="AS48" s="63" t="n">
        <v>2723.31746357964</v>
      </c>
      <c r="AT48" s="63" t="n">
        <v>3813.684256475</v>
      </c>
      <c r="AU48" s="63" t="n">
        <v>39506.7077561592</v>
      </c>
      <c r="AV48" s="63" t="n">
        <v>6855.75792812798</v>
      </c>
      <c r="AW48" s="63" t="n">
        <v>7260.06935125491</v>
      </c>
      <c r="AX48" s="63" t="n">
        <v>7282.1101326217</v>
      </c>
      <c r="AY48" s="63" t="n">
        <v>0</v>
      </c>
      <c r="AZ48" s="63" t="n">
        <v>18485.9428077347</v>
      </c>
      <c r="BA48" s="63" t="n">
        <v>17505.1772728703</v>
      </c>
      <c r="BB48" s="63" t="n">
        <v>5665.37854615381</v>
      </c>
      <c r="BC48" s="63" t="n">
        <v>6908.91215840588</v>
      </c>
      <c r="BD48" s="63" t="n">
        <v>2863.82752398955</v>
      </c>
      <c r="BE48" s="63" t="n">
        <v>732.567804583437</v>
      </c>
      <c r="BF48" s="63" t="n">
        <v>1383.07000767367</v>
      </c>
      <c r="BG48" s="63" t="n">
        <v>527017.93615314</v>
      </c>
      <c r="BH48" s="63" t="n">
        <v>37606.9857207313</v>
      </c>
      <c r="BI48" s="63" t="n">
        <v>52380.6463453888</v>
      </c>
      <c r="BJ48" s="63" t="n">
        <v>-17958.7345825544</v>
      </c>
      <c r="BK48" s="63" t="n">
        <v>160288.476439674</v>
      </c>
      <c r="BL48" s="63" t="n">
        <v>26152.3138116075</v>
      </c>
      <c r="BM48" s="63" t="n">
        <v>11605.1973477611</v>
      </c>
      <c r="BN48" s="63" t="n">
        <v>12358.363743996</v>
      </c>
      <c r="BO48" s="63" t="n">
        <v>9652.978700481</v>
      </c>
      <c r="BP48" s="63" t="n">
        <v>3219.59096129313</v>
      </c>
      <c r="BQ48" s="63" t="n">
        <v>2876.90907475703</v>
      </c>
      <c r="BR48" s="63" t="n">
        <v>0</v>
      </c>
      <c r="BS48" s="64" t="n">
        <v>2766877.17091867</v>
      </c>
      <c r="BT48" s="64"/>
      <c r="BU48" s="63" t="n">
        <v>18308226.1860913</v>
      </c>
      <c r="BV48" s="63" t="n">
        <v>0</v>
      </c>
      <c r="BW48" s="64" t="n">
        <v>18308226.1860913</v>
      </c>
      <c r="BX48" s="63" t="n">
        <v>0</v>
      </c>
      <c r="BY48" s="63" t="n">
        <v>0</v>
      </c>
      <c r="BZ48" s="64" t="n">
        <v>0</v>
      </c>
      <c r="CA48" s="63" t="n">
        <v>651912.932676182</v>
      </c>
      <c r="CB48" s="63"/>
      <c r="CC48" s="64" t="n">
        <v>21727016.2896861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5.48543847595815E-013</v>
      </c>
      <c r="H49" s="63" t="n">
        <v>184.74917441868</v>
      </c>
      <c r="I49" s="63" t="n">
        <v>4.10280507326837E-005</v>
      </c>
      <c r="J49" s="63" t="n">
        <v>1990.76156977954</v>
      </c>
      <c r="K49" s="63" t="n">
        <v>27221.650014309</v>
      </c>
      <c r="L49" s="63" t="n">
        <v>41049.4921142617</v>
      </c>
      <c r="M49" s="63" t="n">
        <v>3093.93207725865</v>
      </c>
      <c r="N49" s="63" t="n">
        <v>14941.7153388506</v>
      </c>
      <c r="O49" s="63" t="n">
        <v>6156.12757808415</v>
      </c>
      <c r="P49" s="63" t="n">
        <v>1288.12359783809</v>
      </c>
      <c r="Q49" s="63" t="n">
        <v>19796.1438907621</v>
      </c>
      <c r="R49" s="63" t="n">
        <v>1114.10200951091</v>
      </c>
      <c r="S49" s="63" t="n">
        <v>5713.10681850088</v>
      </c>
      <c r="T49" s="63" t="n">
        <v>11512.386933963</v>
      </c>
      <c r="U49" s="63" t="n">
        <v>1301.30884323127</v>
      </c>
      <c r="V49" s="63" t="n">
        <v>11704.9304777164</v>
      </c>
      <c r="W49" s="63" t="n">
        <v>13416.1847807414</v>
      </c>
      <c r="X49" s="63" t="n">
        <v>30150.0437412307</v>
      </c>
      <c r="Y49" s="63" t="n">
        <v>16593.4318211677</v>
      </c>
      <c r="Z49" s="63" t="n">
        <v>5476.66653945581</v>
      </c>
      <c r="AA49" s="63" t="n">
        <v>1476.47363167172</v>
      </c>
      <c r="AB49" s="63" t="n">
        <v>17177.5450853691</v>
      </c>
      <c r="AC49" s="63" t="n">
        <v>50.7779757979651</v>
      </c>
      <c r="AD49" s="63" t="n">
        <v>1904.78051438363</v>
      </c>
      <c r="AE49" s="63" t="n">
        <v>721.537110298607</v>
      </c>
      <c r="AF49" s="63" t="n">
        <v>332.757002954897</v>
      </c>
      <c r="AG49" s="63" t="n">
        <v>4933.43773308124</v>
      </c>
      <c r="AH49" s="63" t="n">
        <v>58630.8629398001</v>
      </c>
      <c r="AI49" s="63" t="n">
        <v>98836.9200001329</v>
      </c>
      <c r="AJ49" s="63" t="n">
        <v>121413.437238507</v>
      </c>
      <c r="AK49" s="63" t="n">
        <v>3562.62427823465</v>
      </c>
      <c r="AL49" s="63" t="n">
        <v>1528.55507392671</v>
      </c>
      <c r="AM49" s="63" t="n">
        <v>1289.1014206373</v>
      </c>
      <c r="AN49" s="63" t="n">
        <v>9769.85267943795</v>
      </c>
      <c r="AO49" s="63" t="n">
        <v>4340.85621146695</v>
      </c>
      <c r="AP49" s="63" t="n">
        <v>13936.8881733601</v>
      </c>
      <c r="AQ49" s="63" t="n">
        <v>7388.27526091111</v>
      </c>
      <c r="AR49" s="63" t="n">
        <v>950.429632809508</v>
      </c>
      <c r="AS49" s="63" t="n">
        <v>4131.36342260273</v>
      </c>
      <c r="AT49" s="63" t="n">
        <v>3027.9261856054</v>
      </c>
      <c r="AU49" s="63" t="n">
        <v>14634.7456934779</v>
      </c>
      <c r="AV49" s="63" t="n">
        <v>3205.71422068226</v>
      </c>
      <c r="AW49" s="63" t="n">
        <v>7590.0620799787</v>
      </c>
      <c r="AX49" s="63" t="n">
        <v>3354.36050107508</v>
      </c>
      <c r="AY49" s="63" t="n">
        <v>0</v>
      </c>
      <c r="AZ49" s="63" t="n">
        <v>4111.22279830074</v>
      </c>
      <c r="BA49" s="63" t="n">
        <v>2995.35969240336</v>
      </c>
      <c r="BB49" s="63" t="n">
        <v>326.502954825176</v>
      </c>
      <c r="BC49" s="63" t="n">
        <v>93666.6111859786</v>
      </c>
      <c r="BD49" s="63" t="n">
        <v>1514.29035571297</v>
      </c>
      <c r="BE49" s="63" t="n">
        <v>360.343273048654</v>
      </c>
      <c r="BF49" s="63" t="n">
        <v>518.266858887276</v>
      </c>
      <c r="BG49" s="63" t="n">
        <v>6161.56181262442</v>
      </c>
      <c r="BH49" s="63" t="n">
        <v>1959.57061268732</v>
      </c>
      <c r="BI49" s="63" t="n">
        <v>9169.32790762347</v>
      </c>
      <c r="BJ49" s="63" t="n">
        <v>-19847.198030917</v>
      </c>
      <c r="BK49" s="63" t="n">
        <v>7267.62554276044</v>
      </c>
      <c r="BL49" s="63" t="n">
        <v>738.076803395536</v>
      </c>
      <c r="BM49" s="63" t="n">
        <v>3015.42900002142</v>
      </c>
      <c r="BN49" s="63" t="n">
        <v>964.268900895672</v>
      </c>
      <c r="BO49" s="63" t="n">
        <v>1075.72857613861</v>
      </c>
      <c r="BP49" s="63" t="n">
        <v>38.2139042083365</v>
      </c>
      <c r="BQ49" s="63" t="n">
        <v>298.473250031934</v>
      </c>
      <c r="BR49" s="63" t="n">
        <v>0</v>
      </c>
      <c r="BS49" s="64" t="n">
        <v>711227.816826939</v>
      </c>
      <c r="BT49" s="64"/>
      <c r="BU49" s="63" t="n">
        <v>983158.694352426</v>
      </c>
      <c r="BV49" s="63" t="n">
        <v>77228.3696069118</v>
      </c>
      <c r="BW49" s="64" t="n">
        <v>1060387.06395934</v>
      </c>
      <c r="BX49" s="63" t="n">
        <v>10543.1417145701</v>
      </c>
      <c r="BY49" s="63" t="n">
        <v>663937.601847899</v>
      </c>
      <c r="BZ49" s="64" t="n">
        <v>674480.743562469</v>
      </c>
      <c r="CA49" s="63" t="n">
        <v>76564.8370456794</v>
      </c>
      <c r="CB49" s="63"/>
      <c r="CC49" s="64" t="n">
        <v>2522660.46139443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244818411196787</v>
      </c>
      <c r="H50" s="63" t="n">
        <v>1.32136304584913</v>
      </c>
      <c r="I50" s="63" t="n">
        <v>0.0878525717426786</v>
      </c>
      <c r="J50" s="63" t="n">
        <v>466.951967863049</v>
      </c>
      <c r="K50" s="63" t="n">
        <v>69541.0660668691</v>
      </c>
      <c r="L50" s="63" t="n">
        <v>7262.12041063601</v>
      </c>
      <c r="M50" s="63" t="n">
        <v>1.39826430639913E-012</v>
      </c>
      <c r="N50" s="63" t="n">
        <v>36095.7689893056</v>
      </c>
      <c r="O50" s="63" t="n">
        <v>4261.65288502627</v>
      </c>
      <c r="P50" s="63" t="n">
        <v>5108.33654055449</v>
      </c>
      <c r="Q50" s="63" t="n">
        <v>50192.6597277227</v>
      </c>
      <c r="R50" s="63" t="n">
        <v>1320.40465278421</v>
      </c>
      <c r="S50" s="63" t="n">
        <v>5111.51480076198</v>
      </c>
      <c r="T50" s="63" t="n">
        <v>10922.5411501976</v>
      </c>
      <c r="U50" s="63" t="n">
        <v>11057.3680660183</v>
      </c>
      <c r="V50" s="63" t="n">
        <v>5185.12238778519</v>
      </c>
      <c r="W50" s="63" t="n">
        <v>22151.1028828515</v>
      </c>
      <c r="X50" s="63" t="n">
        <v>65249.3479854411</v>
      </c>
      <c r="Y50" s="63" t="n">
        <v>6688.88535736779</v>
      </c>
      <c r="Z50" s="63" t="n">
        <v>14935.2473913511</v>
      </c>
      <c r="AA50" s="63" t="n">
        <v>720.044687703785</v>
      </c>
      <c r="AB50" s="63" t="n">
        <v>83.6105778179678</v>
      </c>
      <c r="AC50" s="63" t="n">
        <v>1050.47003546765</v>
      </c>
      <c r="AD50" s="63" t="n">
        <v>1315.38580342777</v>
      </c>
      <c r="AE50" s="63" t="n">
        <v>0.356825282257163</v>
      </c>
      <c r="AF50" s="63" t="n">
        <v>129.134654305536</v>
      </c>
      <c r="AG50" s="63" t="n">
        <v>1548.1188144772</v>
      </c>
      <c r="AH50" s="63" t="n">
        <v>6709.09782490797</v>
      </c>
      <c r="AI50" s="63" t="n">
        <v>93583.2147597925</v>
      </c>
      <c r="AJ50" s="63" t="n">
        <v>57468.2402359612</v>
      </c>
      <c r="AK50" s="63" t="n">
        <v>930.640330544368</v>
      </c>
      <c r="AL50" s="63" t="n">
        <v>129.361076087226</v>
      </c>
      <c r="AM50" s="63" t="n">
        <v>156.038280130128</v>
      </c>
      <c r="AN50" s="63" t="n">
        <v>585.621996569411</v>
      </c>
      <c r="AO50" s="63" t="n">
        <v>3537.72374179392</v>
      </c>
      <c r="AP50" s="63" t="n">
        <v>13183.3059994599</v>
      </c>
      <c r="AQ50" s="63" t="n">
        <v>3760.21268287449</v>
      </c>
      <c r="AR50" s="63" t="n">
        <v>70755.3709606618</v>
      </c>
      <c r="AS50" s="63" t="n">
        <v>11764.0378461845</v>
      </c>
      <c r="AT50" s="63" t="n">
        <v>1985.82782822979</v>
      </c>
      <c r="AU50" s="63" t="n">
        <v>14456.2826436044</v>
      </c>
      <c r="AV50" s="63" t="n">
        <v>1657.76319472211</v>
      </c>
      <c r="AW50" s="63" t="n">
        <v>1743.53481419705</v>
      </c>
      <c r="AX50" s="63" t="n">
        <v>318.772386226187</v>
      </c>
      <c r="AY50" s="63" t="n">
        <v>0</v>
      </c>
      <c r="AZ50" s="63" t="n">
        <v>2403.81218438923</v>
      </c>
      <c r="BA50" s="63" t="n">
        <v>213.777100235297</v>
      </c>
      <c r="BB50" s="63" t="n">
        <v>5.44471764998776</v>
      </c>
      <c r="BC50" s="63" t="n">
        <v>285902.578084637</v>
      </c>
      <c r="BD50" s="63" t="n">
        <v>1.0366004153139</v>
      </c>
      <c r="BE50" s="63" t="n">
        <v>343.900068108813</v>
      </c>
      <c r="BF50" s="63" t="n">
        <v>156.448876829077</v>
      </c>
      <c r="BG50" s="63" t="n">
        <v>2254.71687431566</v>
      </c>
      <c r="BH50" s="63" t="n">
        <v>3094.26675200007</v>
      </c>
      <c r="BI50" s="63" t="n">
        <v>1905.17023316994</v>
      </c>
      <c r="BJ50" s="63" t="n">
        <v>-612.85308930563</v>
      </c>
      <c r="BK50" s="63" t="n">
        <v>3844.50713582453</v>
      </c>
      <c r="BL50" s="63" t="n">
        <v>127.416006326305</v>
      </c>
      <c r="BM50" s="63" t="n">
        <v>6736.53824177894</v>
      </c>
      <c r="BN50" s="63" t="n">
        <v>698.818629821854</v>
      </c>
      <c r="BO50" s="63" t="n">
        <v>2062.49208124037</v>
      </c>
      <c r="BP50" s="63" t="n">
        <v>84.866274932908</v>
      </c>
      <c r="BQ50" s="63" t="n">
        <v>0.775352548698592</v>
      </c>
      <c r="BR50" s="63" t="n">
        <v>0</v>
      </c>
      <c r="BS50" s="64" t="n">
        <v>912347.625421912</v>
      </c>
      <c r="BT50" s="64"/>
      <c r="BU50" s="63" t="n">
        <v>277631.918136033</v>
      </c>
      <c r="BV50" s="63" t="n">
        <v>431823.617584487</v>
      </c>
      <c r="BW50" s="64" t="n">
        <v>709455.53572052</v>
      </c>
      <c r="BX50" s="63" t="n">
        <v>0</v>
      </c>
      <c r="BY50" s="63" t="n">
        <v>0</v>
      </c>
      <c r="BZ50" s="64" t="n">
        <v>0</v>
      </c>
      <c r="CA50" s="63" t="n">
        <v>20950.7738461828</v>
      </c>
      <c r="CB50" s="63"/>
      <c r="CC50" s="64" t="n">
        <v>1642753.93498861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42338.8099461361</v>
      </c>
      <c r="H51" s="63" t="n">
        <v>8408.46698523513</v>
      </c>
      <c r="I51" s="63" t="n">
        <v>2967.35844621758</v>
      </c>
      <c r="J51" s="63" t="n">
        <v>10156.5875440589</v>
      </c>
      <c r="K51" s="63" t="n">
        <v>49410.8014100514</v>
      </c>
      <c r="L51" s="63" t="n">
        <v>94823.5852750953</v>
      </c>
      <c r="M51" s="63" t="n">
        <v>5539.33980726544</v>
      </c>
      <c r="N51" s="63" t="n">
        <v>11594.1827518481</v>
      </c>
      <c r="O51" s="63" t="n">
        <v>17008.5848384332</v>
      </c>
      <c r="P51" s="63" t="n">
        <v>3.33278084297152E-005</v>
      </c>
      <c r="Q51" s="63" t="n">
        <v>26205.8352005241</v>
      </c>
      <c r="R51" s="63" t="n">
        <v>7160.6193958262</v>
      </c>
      <c r="S51" s="63" t="n">
        <v>25103.020447765</v>
      </c>
      <c r="T51" s="63" t="n">
        <v>23262.4996516824</v>
      </c>
      <c r="U51" s="63" t="n">
        <v>11747.2921740765</v>
      </c>
      <c r="V51" s="63" t="n">
        <v>35093.1665158828</v>
      </c>
      <c r="W51" s="63" t="n">
        <v>4662.59455043542</v>
      </c>
      <c r="X51" s="63" t="n">
        <v>13757.3902819307</v>
      </c>
      <c r="Y51" s="63" t="n">
        <v>37785.1044338835</v>
      </c>
      <c r="Z51" s="63" t="n">
        <v>16463.4419325484</v>
      </c>
      <c r="AA51" s="63" t="n">
        <v>2551.18403747675</v>
      </c>
      <c r="AB51" s="63" t="n">
        <v>29433.9645005268</v>
      </c>
      <c r="AC51" s="63" t="n">
        <v>7615.3261848156</v>
      </c>
      <c r="AD51" s="63" t="n">
        <v>13715.6405258679</v>
      </c>
      <c r="AE51" s="63" t="n">
        <v>4106.76375841451</v>
      </c>
      <c r="AF51" s="63" t="n">
        <v>6691.26594363239</v>
      </c>
      <c r="AG51" s="63" t="n">
        <v>31453.3738845149</v>
      </c>
      <c r="AH51" s="63" t="n">
        <v>68426.1340219198</v>
      </c>
      <c r="AI51" s="63" t="n">
        <v>271067.896561764</v>
      </c>
      <c r="AJ51" s="63" t="n">
        <v>189763.36773213</v>
      </c>
      <c r="AK51" s="63" t="n">
        <v>67354.1282674446</v>
      </c>
      <c r="AL51" s="63" t="n">
        <v>9621.09983842489</v>
      </c>
      <c r="AM51" s="63" t="n">
        <v>5531.1678584427</v>
      </c>
      <c r="AN51" s="63" t="n">
        <v>18800.7031784762</v>
      </c>
      <c r="AO51" s="63" t="n">
        <v>9478.6967145146</v>
      </c>
      <c r="AP51" s="63" t="n">
        <v>54475.2305623718</v>
      </c>
      <c r="AQ51" s="63" t="n">
        <v>2352.87521501507</v>
      </c>
      <c r="AR51" s="63" t="n">
        <v>1419.87124680196</v>
      </c>
      <c r="AS51" s="63" t="n">
        <v>155265.53664382</v>
      </c>
      <c r="AT51" s="63" t="n">
        <v>5244.15735047978</v>
      </c>
      <c r="AU51" s="63" t="n">
        <v>99583.337712932</v>
      </c>
      <c r="AV51" s="63" t="n">
        <v>8048.91923551576</v>
      </c>
      <c r="AW51" s="63" t="n">
        <v>12609.0486967919</v>
      </c>
      <c r="AX51" s="63" t="n">
        <v>8379.91737624789</v>
      </c>
      <c r="AY51" s="63" t="n">
        <v>0</v>
      </c>
      <c r="AZ51" s="63" t="n">
        <v>25163.5117121248</v>
      </c>
      <c r="BA51" s="63" t="n">
        <v>5847.51012597466</v>
      </c>
      <c r="BB51" s="63" t="n">
        <v>1234.52602749932</v>
      </c>
      <c r="BC51" s="63" t="n">
        <v>9038.34591631705</v>
      </c>
      <c r="BD51" s="63" t="n">
        <v>2377.25074054145</v>
      </c>
      <c r="BE51" s="63" t="n">
        <v>1454.44261107131</v>
      </c>
      <c r="BF51" s="63" t="n">
        <v>1451.98311257504</v>
      </c>
      <c r="BG51" s="63" t="n">
        <v>6090.85679988229</v>
      </c>
      <c r="BH51" s="63" t="n">
        <v>16336.6076429816</v>
      </c>
      <c r="BI51" s="63" t="n">
        <v>71009.6545648967</v>
      </c>
      <c r="BJ51" s="63" t="n">
        <v>-7195.63270015773</v>
      </c>
      <c r="BK51" s="63" t="n">
        <v>56450.6500628193</v>
      </c>
      <c r="BL51" s="63" t="n">
        <v>3777.83770036093</v>
      </c>
      <c r="BM51" s="63" t="n">
        <v>5323.07187848401</v>
      </c>
      <c r="BN51" s="63" t="n">
        <v>6250.65464029879</v>
      </c>
      <c r="BO51" s="63" t="n">
        <v>8137.69610616576</v>
      </c>
      <c r="BP51" s="63" t="n">
        <v>4710.41278179421</v>
      </c>
      <c r="BQ51" s="63" t="n">
        <v>15155.3226497109</v>
      </c>
      <c r="BR51" s="63" t="n">
        <v>0</v>
      </c>
      <c r="BS51" s="64" t="n">
        <v>1759092.99104391</v>
      </c>
      <c r="BT51" s="64"/>
      <c r="BU51" s="63" t="n">
        <v>6987346.18556412</v>
      </c>
      <c r="BV51" s="63" t="n">
        <v>0</v>
      </c>
      <c r="BW51" s="64" t="n">
        <v>6987346.18556412</v>
      </c>
      <c r="BX51" s="63" t="n">
        <v>0</v>
      </c>
      <c r="BY51" s="63" t="n">
        <v>0</v>
      </c>
      <c r="BZ51" s="64" t="n">
        <v>0</v>
      </c>
      <c r="CA51" s="63" t="n">
        <v>37638.01825921</v>
      </c>
      <c r="CB51" s="63"/>
      <c r="CC51" s="64" t="n">
        <v>8784077.19486724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504595403200585</v>
      </c>
      <c r="H52" s="63" t="n">
        <v>288.693440295383</v>
      </c>
      <c r="I52" s="63" t="n">
        <v>0</v>
      </c>
      <c r="J52" s="63" t="n">
        <v>48825.0194570108</v>
      </c>
      <c r="K52" s="63" t="n">
        <v>154681.385104983</v>
      </c>
      <c r="L52" s="63" t="n">
        <v>121594.055265676</v>
      </c>
      <c r="M52" s="63" t="n">
        <v>18729.8993760921</v>
      </c>
      <c r="N52" s="63" t="n">
        <v>26571.9705221349</v>
      </c>
      <c r="O52" s="63" t="n">
        <v>9449.95458240451</v>
      </c>
      <c r="P52" s="63" t="n">
        <v>13173.4794432782</v>
      </c>
      <c r="Q52" s="63" t="n">
        <v>99284.9823673274</v>
      </c>
      <c r="R52" s="63" t="n">
        <v>7755.52136202649</v>
      </c>
      <c r="S52" s="63" t="n">
        <v>77262.5359380759</v>
      </c>
      <c r="T52" s="63" t="n">
        <v>46742.9284187988</v>
      </c>
      <c r="U52" s="63" t="n">
        <v>152921.746728996</v>
      </c>
      <c r="V52" s="63" t="n">
        <v>46344.0359017825</v>
      </c>
      <c r="W52" s="63" t="n">
        <v>9099.319996655</v>
      </c>
      <c r="X52" s="63" t="n">
        <v>35396.2212310177</v>
      </c>
      <c r="Y52" s="63" t="n">
        <v>27805.9851836004</v>
      </c>
      <c r="Z52" s="63" t="n">
        <v>55534.8967593287</v>
      </c>
      <c r="AA52" s="63" t="n">
        <v>10610.2522021152</v>
      </c>
      <c r="AB52" s="63" t="n">
        <v>54777.0532269714</v>
      </c>
      <c r="AC52" s="63" t="n">
        <v>38238.3397363682</v>
      </c>
      <c r="AD52" s="63" t="n">
        <v>190605.89071853</v>
      </c>
      <c r="AE52" s="63" t="n">
        <v>10660.8233539979</v>
      </c>
      <c r="AF52" s="63" t="n">
        <v>56580.5548171029</v>
      </c>
      <c r="AG52" s="63" t="n">
        <v>22482.1807542608</v>
      </c>
      <c r="AH52" s="63" t="n">
        <v>35823.6874332095</v>
      </c>
      <c r="AI52" s="63" t="n">
        <v>287633.711558125</v>
      </c>
      <c r="AJ52" s="63" t="n">
        <v>496063.675463028</v>
      </c>
      <c r="AK52" s="63" t="n">
        <v>114233.115077841</v>
      </c>
      <c r="AL52" s="63" t="n">
        <v>22306.9071517765</v>
      </c>
      <c r="AM52" s="63" t="n">
        <v>4414.84525405343</v>
      </c>
      <c r="AN52" s="63" t="n">
        <v>17545.1845767043</v>
      </c>
      <c r="AO52" s="63" t="n">
        <v>6311.99162530159</v>
      </c>
      <c r="AP52" s="63" t="n">
        <v>36231.1896126418</v>
      </c>
      <c r="AQ52" s="63" t="n">
        <v>4135.10966164405</v>
      </c>
      <c r="AR52" s="63" t="n">
        <v>2155.8007266078</v>
      </c>
      <c r="AS52" s="63" t="n">
        <v>7852.41271213575</v>
      </c>
      <c r="AT52" s="63" t="n">
        <v>23964.0991860861</v>
      </c>
      <c r="AU52" s="63" t="n">
        <v>94816.312989271</v>
      </c>
      <c r="AV52" s="63" t="n">
        <v>9212.90291836928</v>
      </c>
      <c r="AW52" s="63" t="n">
        <v>4220.20868047349</v>
      </c>
      <c r="AX52" s="63" t="n">
        <v>2367.02884409412</v>
      </c>
      <c r="AY52" s="63" t="n">
        <v>0</v>
      </c>
      <c r="AZ52" s="63" t="n">
        <v>21405.813886277</v>
      </c>
      <c r="BA52" s="63" t="n">
        <v>2062.58019996496</v>
      </c>
      <c r="BB52" s="63" t="n">
        <v>2090.63594002097</v>
      </c>
      <c r="BC52" s="63" t="n">
        <v>17979.9263398389</v>
      </c>
      <c r="BD52" s="63" t="n">
        <v>4530.33968958207</v>
      </c>
      <c r="BE52" s="63" t="n">
        <v>6670.4472560194</v>
      </c>
      <c r="BF52" s="63" t="n">
        <v>1773.65621587262</v>
      </c>
      <c r="BG52" s="63" t="n">
        <v>62107.2185425755</v>
      </c>
      <c r="BH52" s="63" t="n">
        <v>6395.50803522676</v>
      </c>
      <c r="BI52" s="63" t="n">
        <v>2962.56642460069</v>
      </c>
      <c r="BJ52" s="63" t="n">
        <v>-2015.82127386536</v>
      </c>
      <c r="BK52" s="63" t="n">
        <v>421749.490268578</v>
      </c>
      <c r="BL52" s="63" t="n">
        <v>5295.67668936595</v>
      </c>
      <c r="BM52" s="63" t="n">
        <v>6735.41611637915</v>
      </c>
      <c r="BN52" s="63" t="n">
        <v>2372.22807760002</v>
      </c>
      <c r="BO52" s="63" t="n">
        <v>988.94408703764</v>
      </c>
      <c r="BP52" s="63" t="n">
        <v>9026.61941800746</v>
      </c>
      <c r="BQ52" s="63" t="n">
        <v>32260.1644093084</v>
      </c>
      <c r="BR52" s="63" t="n">
        <v>0</v>
      </c>
      <c r="BS52" s="64" t="n">
        <v>3109097.32018718</v>
      </c>
      <c r="BT52" s="64"/>
      <c r="BU52" s="63" t="n">
        <v>188035.084091789</v>
      </c>
      <c r="BV52" s="63" t="n">
        <v>0</v>
      </c>
      <c r="BW52" s="64" t="n">
        <v>188035.084091789</v>
      </c>
      <c r="BX52" s="63" t="n">
        <v>1787279.61491327</v>
      </c>
      <c r="BY52" s="63" t="n">
        <v>0</v>
      </c>
      <c r="BZ52" s="64" t="n">
        <v>1787279.61491327</v>
      </c>
      <c r="CA52" s="63" t="n">
        <v>13106.0077949913</v>
      </c>
      <c r="CB52" s="63"/>
      <c r="CC52" s="64" t="n">
        <v>5097518.02698723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57887.0269692121</v>
      </c>
      <c r="H53" s="63" t="n">
        <v>3637.60751403129</v>
      </c>
      <c r="I53" s="63" t="n">
        <v>1248.81078007035</v>
      </c>
      <c r="J53" s="63" t="n">
        <v>117757.984211784</v>
      </c>
      <c r="K53" s="63" t="n">
        <v>521587.288851108</v>
      </c>
      <c r="L53" s="63" t="n">
        <v>624345.262818835</v>
      </c>
      <c r="M53" s="63" t="n">
        <v>49646.866868682</v>
      </c>
      <c r="N53" s="63" t="n">
        <v>66356.9765267652</v>
      </c>
      <c r="O53" s="63" t="n">
        <v>41698.7410427828</v>
      </c>
      <c r="P53" s="63" t="n">
        <v>126211.415297938</v>
      </c>
      <c r="Q53" s="63" t="n">
        <v>180036.832038462</v>
      </c>
      <c r="R53" s="63" t="n">
        <v>40725.3560417821</v>
      </c>
      <c r="S53" s="63" t="n">
        <v>164525.090485481</v>
      </c>
      <c r="T53" s="63" t="n">
        <v>230316.158211298</v>
      </c>
      <c r="U53" s="63" t="n">
        <v>380333.535797438</v>
      </c>
      <c r="V53" s="63" t="n">
        <v>173722.294591437</v>
      </c>
      <c r="W53" s="63" t="n">
        <v>59067.2148415193</v>
      </c>
      <c r="X53" s="63" t="n">
        <v>152785.015362233</v>
      </c>
      <c r="Y53" s="63" t="n">
        <v>152958.743521714</v>
      </c>
      <c r="Z53" s="63" t="n">
        <v>226898.97534141</v>
      </c>
      <c r="AA53" s="63" t="n">
        <v>31625.8883245078</v>
      </c>
      <c r="AB53" s="63" t="n">
        <v>194572.011828305</v>
      </c>
      <c r="AC53" s="63" t="n">
        <v>85861.2507141902</v>
      </c>
      <c r="AD53" s="63" t="n">
        <v>905985.210673936</v>
      </c>
      <c r="AE53" s="63" t="n">
        <v>22411.4265560347</v>
      </c>
      <c r="AF53" s="63" t="n">
        <v>45530.413507484</v>
      </c>
      <c r="AG53" s="63" t="n">
        <v>279902.432947283</v>
      </c>
      <c r="AH53" s="63" t="n">
        <v>125064.139697266</v>
      </c>
      <c r="AI53" s="63" t="n">
        <v>725598.699011732</v>
      </c>
      <c r="AJ53" s="63" t="n">
        <v>564348.458464525</v>
      </c>
      <c r="AK53" s="63" t="n">
        <v>586864.904728112</v>
      </c>
      <c r="AL53" s="63" t="n">
        <v>50014.8228409551</v>
      </c>
      <c r="AM53" s="63" t="n">
        <v>87819.2236663299</v>
      </c>
      <c r="AN53" s="63" t="n">
        <v>79365.5354169337</v>
      </c>
      <c r="AO53" s="63" t="n">
        <v>13095.8064796456</v>
      </c>
      <c r="AP53" s="63" t="n">
        <v>146689.13425882</v>
      </c>
      <c r="AQ53" s="63" t="n">
        <v>1380.73094702544</v>
      </c>
      <c r="AR53" s="63" t="n">
        <v>1760.52033641457</v>
      </c>
      <c r="AS53" s="63" t="n">
        <v>12456.6888725196</v>
      </c>
      <c r="AT53" s="63" t="n">
        <v>2829.27720969348</v>
      </c>
      <c r="AU53" s="63" t="n">
        <v>585328.530855146</v>
      </c>
      <c r="AV53" s="63" t="n">
        <v>78492.5408683575</v>
      </c>
      <c r="AW53" s="63" t="n">
        <v>24783.2518663515</v>
      </c>
      <c r="AX53" s="63" t="n">
        <v>240629.880632446</v>
      </c>
      <c r="AY53" s="63" t="n">
        <v>0</v>
      </c>
      <c r="AZ53" s="63" t="n">
        <v>17678.4339504255</v>
      </c>
      <c r="BA53" s="63" t="n">
        <v>16433.984734912</v>
      </c>
      <c r="BB53" s="63" t="n">
        <v>6050.19995751368</v>
      </c>
      <c r="BC53" s="63" t="n">
        <v>15031.4990244169</v>
      </c>
      <c r="BD53" s="63" t="n">
        <v>6156.79783776078</v>
      </c>
      <c r="BE53" s="63" t="n">
        <v>15485.5918292991</v>
      </c>
      <c r="BF53" s="63" t="n">
        <v>2129.67263696162</v>
      </c>
      <c r="BG53" s="63" t="n">
        <v>34779.3491489325</v>
      </c>
      <c r="BH53" s="63" t="n">
        <v>22696.4528132883</v>
      </c>
      <c r="BI53" s="63" t="n">
        <v>46453.2443780967</v>
      </c>
      <c r="BJ53" s="63" t="n">
        <v>-21125.7401538122</v>
      </c>
      <c r="BK53" s="63" t="n">
        <v>122861.913660708</v>
      </c>
      <c r="BL53" s="63" t="n">
        <v>10499.6562620689</v>
      </c>
      <c r="BM53" s="63" t="n">
        <v>14701.3269356473</v>
      </c>
      <c r="BN53" s="63" t="n">
        <v>43097.3730966489</v>
      </c>
      <c r="BO53" s="63" t="n">
        <v>17590.4222599287</v>
      </c>
      <c r="BP53" s="63" t="n">
        <v>3981.58311458067</v>
      </c>
      <c r="BQ53" s="63" t="n">
        <v>5384.27348667884</v>
      </c>
      <c r="BR53" s="63" t="n">
        <v>0</v>
      </c>
      <c r="BS53" s="64" t="n">
        <v>8644044.01279206</v>
      </c>
      <c r="BT53" s="64"/>
      <c r="BU53" s="63" t="n">
        <v>5291495.52560316</v>
      </c>
      <c r="BV53" s="63" t="n">
        <v>0</v>
      </c>
      <c r="BW53" s="64" t="n">
        <v>5291495.52560316</v>
      </c>
      <c r="BX53" s="63" t="n">
        <v>0</v>
      </c>
      <c r="BY53" s="63" t="n">
        <v>0</v>
      </c>
      <c r="BZ53" s="64" t="n">
        <v>0</v>
      </c>
      <c r="CA53" s="63" t="n">
        <v>606746.20777128</v>
      </c>
      <c r="CB53" s="63"/>
      <c r="CC53" s="64" t="n">
        <v>14542285.7461665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9731.65198448265</v>
      </c>
      <c r="H54" s="63" t="n">
        <v>55.7273256826898</v>
      </c>
      <c r="I54" s="63" t="n">
        <v>2044.80539334009</v>
      </c>
      <c r="J54" s="63" t="n">
        <v>34187.6103156759</v>
      </c>
      <c r="K54" s="63" t="n">
        <v>66365.9595941262</v>
      </c>
      <c r="L54" s="63" t="n">
        <v>59235.5870206385</v>
      </c>
      <c r="M54" s="63" t="n">
        <v>10814.8201170344</v>
      </c>
      <c r="N54" s="63" t="n">
        <v>17003.3595519235</v>
      </c>
      <c r="O54" s="63" t="n">
        <v>8763.4512762055</v>
      </c>
      <c r="P54" s="63" t="n">
        <v>11191.4518640034</v>
      </c>
      <c r="Q54" s="63" t="n">
        <v>39739.1241605202</v>
      </c>
      <c r="R54" s="63" t="n">
        <v>8327.1095662238</v>
      </c>
      <c r="S54" s="63" t="n">
        <v>27484.7029310508</v>
      </c>
      <c r="T54" s="63" t="n">
        <v>61581.0180426489</v>
      </c>
      <c r="U54" s="63" t="n">
        <v>55588.1795891812</v>
      </c>
      <c r="V54" s="63" t="n">
        <v>35438.4517501106</v>
      </c>
      <c r="W54" s="63" t="n">
        <v>8037.10593890268</v>
      </c>
      <c r="X54" s="63" t="n">
        <v>36960.8611905967</v>
      </c>
      <c r="Y54" s="63" t="n">
        <v>39778.5868416981</v>
      </c>
      <c r="Z54" s="63" t="n">
        <v>21254.6216359516</v>
      </c>
      <c r="AA54" s="63" t="n">
        <v>11580.1405140679</v>
      </c>
      <c r="AB54" s="63" t="n">
        <v>17423.4052810193</v>
      </c>
      <c r="AC54" s="63" t="n">
        <v>6614.24583156033</v>
      </c>
      <c r="AD54" s="63" t="n">
        <v>166850.112505093</v>
      </c>
      <c r="AE54" s="63" t="n">
        <v>1928.1388865961</v>
      </c>
      <c r="AF54" s="63" t="n">
        <v>8055.07297480384</v>
      </c>
      <c r="AG54" s="63" t="n">
        <v>50395.4354878819</v>
      </c>
      <c r="AH54" s="63" t="n">
        <v>60746.8874373364</v>
      </c>
      <c r="AI54" s="63" t="n">
        <v>133309.273686958</v>
      </c>
      <c r="AJ54" s="63" t="n">
        <v>74403.8028197531</v>
      </c>
      <c r="AK54" s="63" t="n">
        <v>132554.300690452</v>
      </c>
      <c r="AL54" s="63" t="n">
        <v>18852.6278409586</v>
      </c>
      <c r="AM54" s="63" t="n">
        <v>23042.0616177183</v>
      </c>
      <c r="AN54" s="63" t="n">
        <v>21907.6573549437</v>
      </c>
      <c r="AO54" s="63" t="n">
        <v>5723.49965252887</v>
      </c>
      <c r="AP54" s="63" t="n">
        <v>24624.0915793635</v>
      </c>
      <c r="AQ54" s="63" t="n">
        <v>442.857005598509</v>
      </c>
      <c r="AR54" s="63" t="n">
        <v>346.542159464179</v>
      </c>
      <c r="AS54" s="63" t="n">
        <v>2657.32415500585</v>
      </c>
      <c r="AT54" s="63" t="n">
        <v>656.845958455271</v>
      </c>
      <c r="AU54" s="63" t="n">
        <v>13932.5837804257</v>
      </c>
      <c r="AV54" s="63" t="n">
        <v>134108.77998219</v>
      </c>
      <c r="AW54" s="63" t="n">
        <v>2314.27089270403</v>
      </c>
      <c r="AX54" s="63" t="n">
        <v>13016.134634465</v>
      </c>
      <c r="AY54" s="63" t="n">
        <v>0</v>
      </c>
      <c r="AZ54" s="63" t="n">
        <v>5659.21425359801</v>
      </c>
      <c r="BA54" s="63" t="n">
        <v>2631.33746740912</v>
      </c>
      <c r="BB54" s="63" t="n">
        <v>1578.55322908263</v>
      </c>
      <c r="BC54" s="63" t="n">
        <v>691.378233493958</v>
      </c>
      <c r="BD54" s="63" t="n">
        <v>45.7208986369652</v>
      </c>
      <c r="BE54" s="63" t="n">
        <v>12135.9458085762</v>
      </c>
      <c r="BF54" s="63" t="n">
        <v>261.381148589789</v>
      </c>
      <c r="BG54" s="63" t="n">
        <v>468.503854457577</v>
      </c>
      <c r="BH54" s="63" t="n">
        <v>3646.27900427035</v>
      </c>
      <c r="BI54" s="63" t="n">
        <v>8152.97984157514</v>
      </c>
      <c r="BJ54" s="63" t="n">
        <v>-1589.25307449546</v>
      </c>
      <c r="BK54" s="63" t="n">
        <v>22891.5547417835</v>
      </c>
      <c r="BL54" s="63" t="n">
        <v>1471.74491199699</v>
      </c>
      <c r="BM54" s="63" t="n">
        <v>2801.17884835701</v>
      </c>
      <c r="BN54" s="63" t="n">
        <v>2877.56092507401</v>
      </c>
      <c r="BO54" s="63" t="n">
        <v>96.4401605063767</v>
      </c>
      <c r="BP54" s="63" t="n">
        <v>1713.36152190526</v>
      </c>
      <c r="BQ54" s="63" t="n">
        <v>494.78318274989</v>
      </c>
      <c r="BR54" s="63" t="n">
        <v>0</v>
      </c>
      <c r="BS54" s="64" t="n">
        <v>1545098.94377691</v>
      </c>
      <c r="BT54" s="64"/>
      <c r="BU54" s="63" t="n">
        <v>692589.180424578</v>
      </c>
      <c r="BV54" s="63" t="n">
        <v>0</v>
      </c>
      <c r="BW54" s="64" t="n">
        <v>692589.180424578</v>
      </c>
      <c r="BX54" s="63" t="n">
        <v>0</v>
      </c>
      <c r="BY54" s="63" t="n">
        <v>0</v>
      </c>
      <c r="BZ54" s="64" t="n">
        <v>0</v>
      </c>
      <c r="CA54" s="63" t="n">
        <v>496735.644241183</v>
      </c>
      <c r="CB54" s="63"/>
      <c r="CC54" s="64" t="n">
        <v>2734423.76844267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4.10661996861117E-013</v>
      </c>
      <c r="H55" s="63" t="n">
        <v>2.09683415929982E-015</v>
      </c>
      <c r="I55" s="63" t="n">
        <v>0</v>
      </c>
      <c r="J55" s="63" t="n">
        <v>19532.3364769155</v>
      </c>
      <c r="K55" s="63" t="n">
        <v>76446.5642569145</v>
      </c>
      <c r="L55" s="63" t="n">
        <v>20382.9035405383</v>
      </c>
      <c r="M55" s="63" t="n">
        <v>5450.90236528403</v>
      </c>
      <c r="N55" s="63" t="n">
        <v>8730.95361594184</v>
      </c>
      <c r="O55" s="63" t="n">
        <v>416.871973139358</v>
      </c>
      <c r="P55" s="63" t="n">
        <v>0.0170842236206076</v>
      </c>
      <c r="Q55" s="63" t="n">
        <v>37727.8990866393</v>
      </c>
      <c r="R55" s="63" t="n">
        <v>909.65216206445</v>
      </c>
      <c r="S55" s="63" t="n">
        <v>13110.8571036211</v>
      </c>
      <c r="T55" s="63" t="n">
        <v>27760.0348540088</v>
      </c>
      <c r="U55" s="63" t="n">
        <v>14186.2415662795</v>
      </c>
      <c r="V55" s="63" t="n">
        <v>10492.5720623874</v>
      </c>
      <c r="W55" s="63" t="n">
        <v>220.33098022476</v>
      </c>
      <c r="X55" s="63" t="n">
        <v>158863.858940886</v>
      </c>
      <c r="Y55" s="63" t="n">
        <v>10148.9530922296</v>
      </c>
      <c r="Z55" s="63" t="n">
        <v>256.228824323177</v>
      </c>
      <c r="AA55" s="63" t="n">
        <v>2138.37950076795</v>
      </c>
      <c r="AB55" s="63" t="n">
        <v>35368.7039375711</v>
      </c>
      <c r="AC55" s="63" t="n">
        <v>733.953310666061</v>
      </c>
      <c r="AD55" s="63" t="n">
        <v>17921.8382110807</v>
      </c>
      <c r="AE55" s="63" t="n">
        <v>1143.51920258843</v>
      </c>
      <c r="AF55" s="63" t="n">
        <v>1629.67737449051</v>
      </c>
      <c r="AG55" s="63" t="n">
        <v>9601.05065790953</v>
      </c>
      <c r="AH55" s="63" t="n">
        <v>17706.2065666988</v>
      </c>
      <c r="AI55" s="63" t="n">
        <v>124576.299006707</v>
      </c>
      <c r="AJ55" s="63" t="n">
        <v>43212.4755684832</v>
      </c>
      <c r="AK55" s="63" t="n">
        <v>18442.1013494293</v>
      </c>
      <c r="AL55" s="63" t="n">
        <v>3064.56831788591</v>
      </c>
      <c r="AM55" s="63" t="n">
        <v>39050.4004707147</v>
      </c>
      <c r="AN55" s="63" t="n">
        <v>11749.4867401292</v>
      </c>
      <c r="AO55" s="63" t="n">
        <v>2115.73651572623</v>
      </c>
      <c r="AP55" s="63" t="n">
        <v>5259.21814888858</v>
      </c>
      <c r="AQ55" s="63" t="n">
        <v>765.362646572559</v>
      </c>
      <c r="AR55" s="63" t="n">
        <v>84.8980831698332</v>
      </c>
      <c r="AS55" s="63" t="n">
        <v>2035.495436565</v>
      </c>
      <c r="AT55" s="63" t="n">
        <v>992.184124709036</v>
      </c>
      <c r="AU55" s="63" t="n">
        <v>24263.2265025305</v>
      </c>
      <c r="AV55" s="63" t="n">
        <v>325733.441143086</v>
      </c>
      <c r="AW55" s="63" t="n">
        <v>22341.6034887713</v>
      </c>
      <c r="AX55" s="63" t="n">
        <v>9027.44884707009</v>
      </c>
      <c r="AY55" s="63" t="n">
        <v>0</v>
      </c>
      <c r="AZ55" s="63" t="n">
        <v>7663.18066893402</v>
      </c>
      <c r="BA55" s="63" t="n">
        <v>996.883981723587</v>
      </c>
      <c r="BB55" s="63" t="n">
        <v>-1.89281681537589E-008</v>
      </c>
      <c r="BC55" s="63" t="n">
        <v>221.498556862557</v>
      </c>
      <c r="BD55" s="63" t="n">
        <v>1424.91615002599</v>
      </c>
      <c r="BE55" s="63" t="n">
        <v>291.639793617614</v>
      </c>
      <c r="BF55" s="63" t="n">
        <v>191.41067545888</v>
      </c>
      <c r="BG55" s="63" t="n">
        <v>4129.6174940483</v>
      </c>
      <c r="BH55" s="63" t="n">
        <v>1535.05281583069</v>
      </c>
      <c r="BI55" s="63" t="n">
        <v>4236.6463385113</v>
      </c>
      <c r="BJ55" s="63" t="n">
        <v>-5419.96443954396</v>
      </c>
      <c r="BK55" s="63" t="n">
        <v>26587.4094192702</v>
      </c>
      <c r="BL55" s="63" t="n">
        <v>524.343002847768</v>
      </c>
      <c r="BM55" s="63" t="n">
        <v>716.189041771669</v>
      </c>
      <c r="BN55" s="63" t="n">
        <v>1825.6566227766</v>
      </c>
      <c r="BO55" s="63" t="n">
        <v>0</v>
      </c>
      <c r="BP55" s="63" t="n">
        <v>360.723161912339</v>
      </c>
      <c r="BQ55" s="63" t="n">
        <v>1835.39315944418</v>
      </c>
      <c r="BR55" s="63" t="n">
        <v>0</v>
      </c>
      <c r="BS55" s="64" t="n">
        <v>1170715.04958131</v>
      </c>
      <c r="BT55" s="64"/>
      <c r="BU55" s="63" t="n">
        <v>285361.369614655</v>
      </c>
      <c r="BV55" s="63" t="n">
        <v>0</v>
      </c>
      <c r="BW55" s="64" t="n">
        <v>285361.369614655</v>
      </c>
      <c r="BX55" s="63" t="n">
        <v>0</v>
      </c>
      <c r="BY55" s="63" t="n">
        <v>0</v>
      </c>
      <c r="BZ55" s="64" t="n">
        <v>0</v>
      </c>
      <c r="CA55" s="63" t="n">
        <v>121899.029835567</v>
      </c>
      <c r="CB55" s="63"/>
      <c r="CC55" s="64" t="n">
        <v>1577975.44903153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15557.7413865774</v>
      </c>
      <c r="H56" s="63" t="n">
        <v>130.84992407527</v>
      </c>
      <c r="I56" s="63" t="n">
        <v>1493.7078528598</v>
      </c>
      <c r="J56" s="63" t="n">
        <v>67122.1410228974</v>
      </c>
      <c r="K56" s="63" t="n">
        <v>290699.05544787</v>
      </c>
      <c r="L56" s="63" t="n">
        <v>1112976.42362417</v>
      </c>
      <c r="M56" s="63" t="n">
        <v>32392.4408994409</v>
      </c>
      <c r="N56" s="63" t="n">
        <v>102684.709321095</v>
      </c>
      <c r="O56" s="63" t="n">
        <v>185731.230250931</v>
      </c>
      <c r="P56" s="63" t="n">
        <v>58149.2905726797</v>
      </c>
      <c r="Q56" s="63" t="n">
        <v>140203.436841987</v>
      </c>
      <c r="R56" s="63" t="n">
        <v>24010.3365603391</v>
      </c>
      <c r="S56" s="63" t="n">
        <v>197547.77868894</v>
      </c>
      <c r="T56" s="63" t="n">
        <v>140734.550001709</v>
      </c>
      <c r="U56" s="63" t="n">
        <v>109110.462824086</v>
      </c>
      <c r="V56" s="63" t="n">
        <v>221358.398012755</v>
      </c>
      <c r="W56" s="63" t="n">
        <v>18407.3436388333</v>
      </c>
      <c r="X56" s="63" t="n">
        <v>84483.7391849147</v>
      </c>
      <c r="Y56" s="63" t="n">
        <v>142094.479643588</v>
      </c>
      <c r="Z56" s="63" t="n">
        <v>20509.4109484602</v>
      </c>
      <c r="AA56" s="63" t="n">
        <v>16210.9996644141</v>
      </c>
      <c r="AB56" s="63" t="n">
        <v>318729.273757841</v>
      </c>
      <c r="AC56" s="63" t="n">
        <v>44421.591039122</v>
      </c>
      <c r="AD56" s="63" t="n">
        <v>77733.4773884132</v>
      </c>
      <c r="AE56" s="63" t="n">
        <v>2765.65669684195</v>
      </c>
      <c r="AF56" s="63" t="n">
        <v>42339.3837067805</v>
      </c>
      <c r="AG56" s="63" t="n">
        <v>135975.675775493</v>
      </c>
      <c r="AH56" s="63" t="n">
        <v>291775.939889355</v>
      </c>
      <c r="AI56" s="63" t="n">
        <v>1243622.06981185</v>
      </c>
      <c r="AJ56" s="63" t="n">
        <v>3817418.15072149</v>
      </c>
      <c r="AK56" s="63" t="n">
        <v>354215.771780983</v>
      </c>
      <c r="AL56" s="63" t="n">
        <v>19775.8910634709</v>
      </c>
      <c r="AM56" s="63" t="n">
        <v>42749.9682319742</v>
      </c>
      <c r="AN56" s="63" t="n">
        <v>297537.191825093</v>
      </c>
      <c r="AO56" s="63" t="n">
        <v>127129.198719312</v>
      </c>
      <c r="AP56" s="63" t="n">
        <v>1070231.83179677</v>
      </c>
      <c r="AQ56" s="63" t="n">
        <v>1836.45512543285</v>
      </c>
      <c r="AR56" s="63" t="n">
        <v>7931.24520133746</v>
      </c>
      <c r="AS56" s="63" t="n">
        <v>31607.5096967562</v>
      </c>
      <c r="AT56" s="63" t="n">
        <v>7354.75371237736</v>
      </c>
      <c r="AU56" s="63" t="n">
        <v>276789.827097041</v>
      </c>
      <c r="AV56" s="63" t="n">
        <v>40391.6470163003</v>
      </c>
      <c r="AW56" s="63" t="n">
        <v>41158.3940495647</v>
      </c>
      <c r="AX56" s="63" t="n">
        <v>283757.044041527</v>
      </c>
      <c r="AY56" s="63" t="n">
        <v>0</v>
      </c>
      <c r="AZ56" s="63" t="n">
        <v>71204.4963333879</v>
      </c>
      <c r="BA56" s="63" t="n">
        <v>30822.4288206762</v>
      </c>
      <c r="BB56" s="63" t="n">
        <v>7082.52203977624</v>
      </c>
      <c r="BC56" s="63" t="n">
        <v>36232.817977023</v>
      </c>
      <c r="BD56" s="63" t="n">
        <v>11266.9745674461</v>
      </c>
      <c r="BE56" s="63" t="n">
        <v>10292.4347407696</v>
      </c>
      <c r="BF56" s="63" t="n">
        <v>4665.89158989218</v>
      </c>
      <c r="BG56" s="63" t="n">
        <v>12903.3175293355</v>
      </c>
      <c r="BH56" s="63" t="n">
        <v>51739.0676188659</v>
      </c>
      <c r="BI56" s="63" t="n">
        <v>83388.1799588012</v>
      </c>
      <c r="BJ56" s="63" t="n">
        <v>-42673.8887791364</v>
      </c>
      <c r="BK56" s="63" t="n">
        <v>398520.586580145</v>
      </c>
      <c r="BL56" s="63" t="n">
        <v>60194.4952947478</v>
      </c>
      <c r="BM56" s="63" t="n">
        <v>26210.1477221411</v>
      </c>
      <c r="BN56" s="63" t="n">
        <v>57861.2616121147</v>
      </c>
      <c r="BO56" s="63" t="n">
        <v>9199.55038003887</v>
      </c>
      <c r="BP56" s="63" t="n">
        <v>18883.1411760829</v>
      </c>
      <c r="BQ56" s="63" t="n">
        <v>43014.0049127905</v>
      </c>
      <c r="BR56" s="63" t="n">
        <v>0</v>
      </c>
      <c r="BS56" s="64" t="n">
        <v>12449663.9045327</v>
      </c>
      <c r="BT56" s="64"/>
      <c r="BU56" s="63" t="n">
        <v>14767319.8236346</v>
      </c>
      <c r="BV56" s="63" t="n">
        <v>0</v>
      </c>
      <c r="BW56" s="64" t="n">
        <v>14767319.8236346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27216983.7281673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1.00165982886477E-012</v>
      </c>
      <c r="H58" s="63" t="n">
        <v>1044.75268177897</v>
      </c>
      <c r="I58" s="63" t="n">
        <v>3323.18459758796</v>
      </c>
      <c r="J58" s="63" t="n">
        <v>118944.365472135</v>
      </c>
      <c r="K58" s="63" t="n">
        <v>193823.834702429</v>
      </c>
      <c r="L58" s="63" t="n">
        <v>351283.225607653</v>
      </c>
      <c r="M58" s="63" t="n">
        <v>44272.0279011207</v>
      </c>
      <c r="N58" s="63" t="n">
        <v>69253.2807034882</v>
      </c>
      <c r="O58" s="63" t="n">
        <v>95155.3895814955</v>
      </c>
      <c r="P58" s="63" t="n">
        <v>74749.571519899</v>
      </c>
      <c r="Q58" s="63" t="n">
        <v>217755.000418298</v>
      </c>
      <c r="R58" s="63" t="n">
        <v>49572.5170238793</v>
      </c>
      <c r="S58" s="63" t="n">
        <v>127518.780778</v>
      </c>
      <c r="T58" s="63" t="n">
        <v>153872.102924203</v>
      </c>
      <c r="U58" s="63" t="n">
        <v>115137.047786016</v>
      </c>
      <c r="V58" s="63" t="n">
        <v>178289.498581831</v>
      </c>
      <c r="W58" s="63" t="n">
        <v>30826.6555583031</v>
      </c>
      <c r="X58" s="63" t="n">
        <v>113916.273332133</v>
      </c>
      <c r="Y58" s="63" t="n">
        <v>115151.072406904</v>
      </c>
      <c r="Z58" s="63" t="n">
        <v>101850.567640657</v>
      </c>
      <c r="AA58" s="63" t="n">
        <v>16203.5599177335</v>
      </c>
      <c r="AB58" s="63" t="n">
        <v>145471.732503166</v>
      </c>
      <c r="AC58" s="63" t="n">
        <v>56942.9285456648</v>
      </c>
      <c r="AD58" s="63" t="n">
        <v>168308.978663372</v>
      </c>
      <c r="AE58" s="63" t="n">
        <v>14275.8936791382</v>
      </c>
      <c r="AF58" s="63" t="n">
        <v>19786.4601142842</v>
      </c>
      <c r="AG58" s="63" t="n">
        <v>207159.156472208</v>
      </c>
      <c r="AH58" s="63" t="n">
        <v>254270.537883426</v>
      </c>
      <c r="AI58" s="63" t="n">
        <v>529078.723739156</v>
      </c>
      <c r="AJ58" s="63" t="n">
        <v>601985.037737547</v>
      </c>
      <c r="AK58" s="63" t="n">
        <v>201050.002958684</v>
      </c>
      <c r="AL58" s="63" t="n">
        <v>18694.2432846163</v>
      </c>
      <c r="AM58" s="63" t="n">
        <v>26247.3408913468</v>
      </c>
      <c r="AN58" s="63" t="n">
        <v>77844.6786404756</v>
      </c>
      <c r="AO58" s="63" t="n">
        <v>12781.5107102584</v>
      </c>
      <c r="AP58" s="63" t="n">
        <v>148382.324061191</v>
      </c>
      <c r="AQ58" s="63" t="n">
        <v>1973.22843943913</v>
      </c>
      <c r="AR58" s="63" t="n">
        <v>1959.57539397607</v>
      </c>
      <c r="AS58" s="63" t="n">
        <v>10704.6776840013</v>
      </c>
      <c r="AT58" s="63" t="n">
        <v>8360.02489162063</v>
      </c>
      <c r="AU58" s="63" t="n">
        <v>176532.357622595</v>
      </c>
      <c r="AV58" s="63" t="n">
        <v>14123.6956029619</v>
      </c>
      <c r="AW58" s="63" t="n">
        <v>17471.5032435291</v>
      </c>
      <c r="AX58" s="63" t="n">
        <v>19816.1317938059</v>
      </c>
      <c r="AY58" s="63" t="n">
        <v>0</v>
      </c>
      <c r="AZ58" s="63" t="n">
        <v>92080.2048761804</v>
      </c>
      <c r="BA58" s="63" t="n">
        <v>29869.9977660677</v>
      </c>
      <c r="BB58" s="63" t="n">
        <v>9102.0746834953</v>
      </c>
      <c r="BC58" s="63" t="n">
        <v>26343.6989382783</v>
      </c>
      <c r="BD58" s="63" t="n">
        <v>12671.5386697638</v>
      </c>
      <c r="BE58" s="63" t="n">
        <v>9990.19744621596</v>
      </c>
      <c r="BF58" s="63" t="n">
        <v>3345.38902539221</v>
      </c>
      <c r="BG58" s="63" t="n">
        <v>17864.5859412997</v>
      </c>
      <c r="BH58" s="63" t="n">
        <v>36158.1395280453</v>
      </c>
      <c r="BI58" s="63" t="n">
        <v>63134.0970891133</v>
      </c>
      <c r="BJ58" s="63" t="n">
        <v>-3157.72200340826</v>
      </c>
      <c r="BK58" s="63" t="n">
        <v>274215.416856497</v>
      </c>
      <c r="BL58" s="63" t="n">
        <v>8647.81564371288</v>
      </c>
      <c r="BM58" s="63" t="n">
        <v>7765.52314384527</v>
      </c>
      <c r="BN58" s="63" t="n">
        <v>19036.8081853679</v>
      </c>
      <c r="BO58" s="63" t="n">
        <v>27515.5533146685</v>
      </c>
      <c r="BP58" s="63" t="n">
        <v>8289.87936327006</v>
      </c>
      <c r="BQ58" s="63" t="n">
        <v>35978.9647915467</v>
      </c>
      <c r="BR58" s="63" t="n">
        <v>0</v>
      </c>
      <c r="BS58" s="64" t="n">
        <v>5584015.61695136</v>
      </c>
      <c r="BT58" s="64"/>
      <c r="BU58" s="63" t="n">
        <v>609155.222593845</v>
      </c>
      <c r="BV58" s="63" t="n">
        <v>0</v>
      </c>
      <c r="BW58" s="64" t="n">
        <v>609155.222593845</v>
      </c>
      <c r="BX58" s="63" t="n">
        <v>0</v>
      </c>
      <c r="BY58" s="63" t="n">
        <v>0</v>
      </c>
      <c r="BZ58" s="64" t="n">
        <v>0</v>
      </c>
      <c r="CA58" s="63" t="n">
        <v>7147.97595665694</v>
      </c>
      <c r="CB58" s="63"/>
      <c r="CC58" s="64" t="n">
        <v>6200318.81550186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692.444497925061</v>
      </c>
      <c r="H59" s="63" t="n">
        <v>830.680850308795</v>
      </c>
      <c r="I59" s="63" t="n">
        <v>0</v>
      </c>
      <c r="J59" s="63" t="n">
        <v>86472.3648995442</v>
      </c>
      <c r="K59" s="63" t="n">
        <v>16083.120839738</v>
      </c>
      <c r="L59" s="63" t="n">
        <v>26183.3803323058</v>
      </c>
      <c r="M59" s="63" t="n">
        <v>10627.0751516846</v>
      </c>
      <c r="N59" s="63" t="n">
        <v>10520.5837176323</v>
      </c>
      <c r="O59" s="63" t="n">
        <v>171.685860090831</v>
      </c>
      <c r="P59" s="63" t="n">
        <v>2504.67775643659</v>
      </c>
      <c r="Q59" s="63" t="n">
        <v>18146.9444877873</v>
      </c>
      <c r="R59" s="63" t="n">
        <v>-1.38294435585602E-014</v>
      </c>
      <c r="S59" s="63" t="n">
        <v>12518.8661640597</v>
      </c>
      <c r="T59" s="63" t="n">
        <v>10597.5509703783</v>
      </c>
      <c r="U59" s="63" t="n">
        <v>9231.02303840837</v>
      </c>
      <c r="V59" s="63" t="n">
        <v>18901.2153628677</v>
      </c>
      <c r="W59" s="63" t="n">
        <v>9660.34982833598</v>
      </c>
      <c r="X59" s="63" t="n">
        <v>14109.8388243692</v>
      </c>
      <c r="Y59" s="63" t="n">
        <v>12623.1740018129</v>
      </c>
      <c r="Z59" s="63" t="n">
        <v>16047.0244794939</v>
      </c>
      <c r="AA59" s="63" t="n">
        <v>23202.562672204</v>
      </c>
      <c r="AB59" s="63" t="n">
        <v>11933.8618140221</v>
      </c>
      <c r="AC59" s="63" t="n">
        <v>43969.7538538011</v>
      </c>
      <c r="AD59" s="63" t="n">
        <v>23510.9247390261</v>
      </c>
      <c r="AE59" s="63" t="n">
        <v>11809.0622862745</v>
      </c>
      <c r="AF59" s="63" t="n">
        <v>4349.94877183273</v>
      </c>
      <c r="AG59" s="63" t="n">
        <v>778339.94314657</v>
      </c>
      <c r="AH59" s="63" t="n">
        <v>13503.2641703207</v>
      </c>
      <c r="AI59" s="63" t="n">
        <v>68910.5904711505</v>
      </c>
      <c r="AJ59" s="63" t="n">
        <v>181930.707619718</v>
      </c>
      <c r="AK59" s="63" t="n">
        <v>147606.50549743</v>
      </c>
      <c r="AL59" s="63" t="n">
        <v>1900.81979261079</v>
      </c>
      <c r="AM59" s="63" t="n">
        <v>74.6428635270989</v>
      </c>
      <c r="AN59" s="63" t="n">
        <v>192.272473899616</v>
      </c>
      <c r="AO59" s="63" t="n">
        <v>1138.50168724479</v>
      </c>
      <c r="AP59" s="63" t="n">
        <v>18535.2875277802</v>
      </c>
      <c r="AQ59" s="63" t="n">
        <v>845.249361729162</v>
      </c>
      <c r="AR59" s="63" t="n">
        <v>162.303167178571</v>
      </c>
      <c r="AS59" s="63" t="n">
        <v>1506.26914099799</v>
      </c>
      <c r="AT59" s="63" t="n">
        <v>26.0924472139769</v>
      </c>
      <c r="AU59" s="63" t="n">
        <v>-3.96272729159224E-015</v>
      </c>
      <c r="AV59" s="63" t="n">
        <v>1414.06017527933</v>
      </c>
      <c r="AW59" s="63" t="n">
        <v>129.164051919894</v>
      </c>
      <c r="AX59" s="63" t="n">
        <v>45195.1354795675</v>
      </c>
      <c r="AY59" s="63" t="n">
        <v>0</v>
      </c>
      <c r="AZ59" s="63" t="n">
        <v>26108.6013641076</v>
      </c>
      <c r="BA59" s="63" t="n">
        <v>177141.716293987</v>
      </c>
      <c r="BB59" s="63" t="n">
        <v>-6.26726286183937E-009</v>
      </c>
      <c r="BC59" s="63" t="n">
        <v>309.188320742528</v>
      </c>
      <c r="BD59" s="63" t="n">
        <v>2808.56206411587</v>
      </c>
      <c r="BE59" s="63" t="n">
        <v>945.483102244476</v>
      </c>
      <c r="BF59" s="63" t="n">
        <v>10.0776230297975</v>
      </c>
      <c r="BG59" s="63" t="n">
        <v>621.203764859831</v>
      </c>
      <c r="BH59" s="63" t="n">
        <v>5577.71492203233</v>
      </c>
      <c r="BI59" s="63" t="n">
        <v>55901.2573875623</v>
      </c>
      <c r="BJ59" s="63" t="n">
        <v>-1014.81275729576</v>
      </c>
      <c r="BK59" s="63" t="n">
        <v>9359.50541762239</v>
      </c>
      <c r="BL59" s="63" t="n">
        <v>13781.587907846</v>
      </c>
      <c r="BM59" s="63" t="n">
        <v>848.987400043925</v>
      </c>
      <c r="BN59" s="63" t="n">
        <v>3405.39898463251</v>
      </c>
      <c r="BO59" s="63" t="n">
        <v>9219.36024037941</v>
      </c>
      <c r="BP59" s="63" t="n">
        <v>1069.08482390148</v>
      </c>
      <c r="BQ59" s="63" t="n">
        <v>1921.14246961382</v>
      </c>
      <c r="BR59" s="63" t="n">
        <v>0</v>
      </c>
      <c r="BS59" s="64" t="n">
        <v>1964122.9836039</v>
      </c>
      <c r="BT59" s="64"/>
      <c r="BU59" s="63" t="n">
        <v>443423.911597229</v>
      </c>
      <c r="BV59" s="63" t="n">
        <v>0</v>
      </c>
      <c r="BW59" s="64" t="n">
        <v>443423.911597229</v>
      </c>
      <c r="BX59" s="63" t="n">
        <v>726171.973504705</v>
      </c>
      <c r="BY59" s="63" t="n">
        <v>0</v>
      </c>
      <c r="BZ59" s="64" t="n">
        <v>726171.973504705</v>
      </c>
      <c r="CA59" s="63" t="n">
        <v>25778.3337976092</v>
      </c>
      <c r="CB59" s="63"/>
      <c r="CC59" s="64" t="n">
        <v>3159497.20250344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4.06966015864096E-017</v>
      </c>
      <c r="H60" s="63" t="n">
        <v>-4.4626921582992E-020</v>
      </c>
      <c r="I60" s="63" t="n">
        <v>0</v>
      </c>
      <c r="J60" s="63" t="n">
        <v>7.34117021884248E-015</v>
      </c>
      <c r="K60" s="63" t="n">
        <v>1.1848081210455E-015</v>
      </c>
      <c r="L60" s="63" t="n">
        <v>3.541440437619E-015</v>
      </c>
      <c r="M60" s="63" t="n">
        <v>-9.79760303658115E-017</v>
      </c>
      <c r="N60" s="63" t="n">
        <v>6.55070541269092E-016</v>
      </c>
      <c r="O60" s="63" t="n">
        <v>-1.50685929005837E-017</v>
      </c>
      <c r="P60" s="63" t="n">
        <v>4.98799475101667E-015</v>
      </c>
      <c r="Q60" s="63" t="n">
        <v>7.33681991183918E-015</v>
      </c>
      <c r="R60" s="63" t="n">
        <v>2.33673499247729E-016</v>
      </c>
      <c r="S60" s="63" t="n">
        <v>-6.79317751107587E-014</v>
      </c>
      <c r="T60" s="63" t="n">
        <v>1.88905138146388E-015</v>
      </c>
      <c r="U60" s="63" t="n">
        <v>-1.6131587361531E-013</v>
      </c>
      <c r="V60" s="63" t="n">
        <v>5.05343913853135E-011</v>
      </c>
      <c r="W60" s="63" t="n">
        <v>-1.49906240965586E-013</v>
      </c>
      <c r="X60" s="63" t="n">
        <v>-4.43038113759007E-014</v>
      </c>
      <c r="Y60" s="63" t="n">
        <v>-1.07559169001518E-012</v>
      </c>
      <c r="Z60" s="63" t="n">
        <v>-2.21349969147083E-013</v>
      </c>
      <c r="AA60" s="63" t="n">
        <v>1.77909032132278E-015</v>
      </c>
      <c r="AB60" s="63" t="n">
        <v>3.32822986112996E-014</v>
      </c>
      <c r="AC60" s="63" t="n">
        <v>-3.2921728583707E-014</v>
      </c>
      <c r="AD60" s="63" t="n">
        <v>9.12376192885113E-016</v>
      </c>
      <c r="AE60" s="63" t="n">
        <v>1.01411946723788E-016</v>
      </c>
      <c r="AF60" s="63" t="n">
        <v>7.11911965219995E-016</v>
      </c>
      <c r="AG60" s="63" t="n">
        <v>8.75447285994742E-014</v>
      </c>
      <c r="AH60" s="63" t="n">
        <v>2.66066359936861E-015</v>
      </c>
      <c r="AI60" s="63" t="n">
        <v>1.86277699701489E-013</v>
      </c>
      <c r="AJ60" s="63" t="n">
        <v>3.91304985993881E-015</v>
      </c>
      <c r="AK60" s="63" t="n">
        <v>2.23666233099241E-016</v>
      </c>
      <c r="AL60" s="63" t="n">
        <v>1.29018378277257E-016</v>
      </c>
      <c r="AM60" s="63" t="n">
        <v>-6.69389117063232E-018</v>
      </c>
      <c r="AN60" s="63" t="n">
        <v>4.78572820203047E-017</v>
      </c>
      <c r="AO60" s="63" t="n">
        <v>-1.34747669141459E-018</v>
      </c>
      <c r="AP60" s="63" t="n">
        <v>-5.01969530369987E-016</v>
      </c>
      <c r="AQ60" s="63" t="n">
        <v>-6.61106643062401E-018</v>
      </c>
      <c r="AR60" s="63" t="n">
        <v>2.0224909577899E-005</v>
      </c>
      <c r="AS60" s="63" t="n">
        <v>2.36202768977449E-016</v>
      </c>
      <c r="AT60" s="63" t="n">
        <v>1.76628898914974E-019</v>
      </c>
      <c r="AU60" s="63" t="n">
        <v>-2.40756326720927E-018</v>
      </c>
      <c r="AV60" s="63" t="n">
        <v>-7.64434424474833E-019</v>
      </c>
      <c r="AW60" s="63" t="n">
        <v>5.12816871765418E-020</v>
      </c>
      <c r="AX60" s="63" t="n">
        <v>-9.41726210563866E-017</v>
      </c>
      <c r="AY60" s="63" t="n">
        <v>0</v>
      </c>
      <c r="AZ60" s="63" t="n">
        <v>2.15920020602579E-017</v>
      </c>
      <c r="BA60" s="63" t="n">
        <v>9.44913944186711E-014</v>
      </c>
      <c r="BB60" s="63" t="n">
        <v>2.72876261278655</v>
      </c>
      <c r="BC60" s="63" t="n">
        <v>8.55012137245326E-018</v>
      </c>
      <c r="BD60" s="63" t="n">
        <v>1.60019335992466E-015</v>
      </c>
      <c r="BE60" s="63" t="n">
        <v>-5.91102609823329E-016</v>
      </c>
      <c r="BF60" s="63" t="n">
        <v>-1.402574537186E-016</v>
      </c>
      <c r="BG60" s="63" t="n">
        <v>-8.71011734568229E-018</v>
      </c>
      <c r="BH60" s="63" t="n">
        <v>8.76298825595476E-014</v>
      </c>
      <c r="BI60" s="63" t="n">
        <v>1.67766740375065E-014</v>
      </c>
      <c r="BJ60" s="63" t="n">
        <v>-1.3101837344411E-014</v>
      </c>
      <c r="BK60" s="63" t="n">
        <v>1.53168924467355E-012</v>
      </c>
      <c r="BL60" s="63" t="n">
        <v>1.8143289584944E-016</v>
      </c>
      <c r="BM60" s="63" t="n">
        <v>1.0659335575712E-016</v>
      </c>
      <c r="BN60" s="63" t="n">
        <v>-1.23677386705179E-017</v>
      </c>
      <c r="BO60" s="63" t="n">
        <v>0</v>
      </c>
      <c r="BP60" s="63" t="n">
        <v>-9.25759385452893E-019</v>
      </c>
      <c r="BQ60" s="63" t="n">
        <v>-3.13334949944134E-016</v>
      </c>
      <c r="BR60" s="63" t="n">
        <v>0</v>
      </c>
      <c r="BS60" s="64" t="n">
        <v>2.72878283774697</v>
      </c>
      <c r="BT60" s="64"/>
      <c r="BU60" s="63" t="n">
        <v>0</v>
      </c>
      <c r="BV60" s="63" t="n">
        <v>165150.322249254</v>
      </c>
      <c r="BW60" s="64" t="n">
        <v>165150.322249254</v>
      </c>
      <c r="BX60" s="63" t="n">
        <v>2438409.92600658</v>
      </c>
      <c r="BY60" s="63" t="n">
        <v>0</v>
      </c>
      <c r="BZ60" s="64" t="n">
        <v>2438409.92600658</v>
      </c>
      <c r="CA60" s="63" t="n">
        <v>0</v>
      </c>
      <c r="CB60" s="63"/>
      <c r="CC60" s="64" t="n">
        <v>2603562.97703867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3.84079980629047E-012</v>
      </c>
      <c r="H61" s="63" t="n">
        <v>4138.75410988285</v>
      </c>
      <c r="I61" s="63" t="n">
        <v>722.257635332781</v>
      </c>
      <c r="J61" s="63" t="n">
        <v>3338.47457586112</v>
      </c>
      <c r="K61" s="63" t="n">
        <v>394844.328205625</v>
      </c>
      <c r="L61" s="63" t="n">
        <v>15233.7347871081</v>
      </c>
      <c r="M61" s="63" t="n">
        <v>4.64348689480676E-012</v>
      </c>
      <c r="N61" s="63" t="n">
        <v>87400.3799269628</v>
      </c>
      <c r="O61" s="63" t="n">
        <v>20238.5100292627</v>
      </c>
      <c r="P61" s="63" t="n">
        <v>11170.7079058704</v>
      </c>
      <c r="Q61" s="63" t="n">
        <v>206372.960893245</v>
      </c>
      <c r="R61" s="63" t="n">
        <v>19996.3585104408</v>
      </c>
      <c r="S61" s="63" t="n">
        <v>33504.4941040024</v>
      </c>
      <c r="T61" s="63" t="n">
        <v>55830.0095775203</v>
      </c>
      <c r="U61" s="63" t="n">
        <v>13212.0796031233</v>
      </c>
      <c r="V61" s="63" t="n">
        <v>14619.9701364821</v>
      </c>
      <c r="W61" s="63" t="n">
        <v>41540.5095314679</v>
      </c>
      <c r="X61" s="63" t="n">
        <v>207427.240605995</v>
      </c>
      <c r="Y61" s="63" t="n">
        <v>47451.0226421129</v>
      </c>
      <c r="Z61" s="63" t="n">
        <v>50022.7536328138</v>
      </c>
      <c r="AA61" s="63" t="n">
        <v>4184.08335298172</v>
      </c>
      <c r="AB61" s="63" t="n">
        <v>33899.6487663718</v>
      </c>
      <c r="AC61" s="63" t="n">
        <v>646.645262794877</v>
      </c>
      <c r="AD61" s="63" t="n">
        <v>8022.57282340839</v>
      </c>
      <c r="AE61" s="63" t="n">
        <v>820.391767974068</v>
      </c>
      <c r="AF61" s="63" t="n">
        <v>3420.02316860585</v>
      </c>
      <c r="AG61" s="63" t="n">
        <v>23731.379214624</v>
      </c>
      <c r="AH61" s="63" t="n">
        <v>162483.979421011</v>
      </c>
      <c r="AI61" s="63" t="n">
        <v>791221.621311502</v>
      </c>
      <c r="AJ61" s="63" t="n">
        <v>330605.060081091</v>
      </c>
      <c r="AK61" s="63" t="n">
        <v>9923.17302878645</v>
      </c>
      <c r="AL61" s="63" t="n">
        <v>356.834000862469</v>
      </c>
      <c r="AM61" s="63" t="n">
        <v>63817.2863170811</v>
      </c>
      <c r="AN61" s="63" t="n">
        <v>6380.72513628398</v>
      </c>
      <c r="AO61" s="63" t="n">
        <v>10601.824907282</v>
      </c>
      <c r="AP61" s="63" t="n">
        <v>56128.7529903755</v>
      </c>
      <c r="AQ61" s="63" t="n">
        <v>8375.12892201187</v>
      </c>
      <c r="AR61" s="63" t="n">
        <v>8518.18839497556</v>
      </c>
      <c r="AS61" s="63" t="n">
        <v>23247.525763416</v>
      </c>
      <c r="AT61" s="63" t="n">
        <v>12898.7215928656</v>
      </c>
      <c r="AU61" s="63" t="n">
        <v>125708.755224141</v>
      </c>
      <c r="AV61" s="63" t="n">
        <v>16253.6065533137</v>
      </c>
      <c r="AW61" s="63" t="n">
        <v>6028.41773930643</v>
      </c>
      <c r="AX61" s="63" t="n">
        <v>9517.40055410631</v>
      </c>
      <c r="AY61" s="63" t="n">
        <v>0</v>
      </c>
      <c r="AZ61" s="63" t="n">
        <v>11022.8374074973</v>
      </c>
      <c r="BA61" s="63" t="n">
        <v>4266.68690218121</v>
      </c>
      <c r="BB61" s="63" t="n">
        <v>16.9402760454883</v>
      </c>
      <c r="BC61" s="63" t="n">
        <v>362805.253046459</v>
      </c>
      <c r="BD61" s="63" t="n">
        <v>1072.58321617525</v>
      </c>
      <c r="BE61" s="63" t="n">
        <v>2581.22024705655</v>
      </c>
      <c r="BF61" s="63" t="n">
        <v>1798.71380364331</v>
      </c>
      <c r="BG61" s="63" t="n">
        <v>23205.2989502484</v>
      </c>
      <c r="BH61" s="63" t="n">
        <v>6945.66524726609</v>
      </c>
      <c r="BI61" s="63" t="n">
        <v>9563.59296575512</v>
      </c>
      <c r="BJ61" s="63" t="n">
        <v>-5473.66072741289</v>
      </c>
      <c r="BK61" s="63" t="n">
        <v>40220.480008599</v>
      </c>
      <c r="BL61" s="63" t="n">
        <v>1629.70839863619</v>
      </c>
      <c r="BM61" s="63" t="n">
        <v>82751.0211002341</v>
      </c>
      <c r="BN61" s="63" t="n">
        <v>11238.3859635999</v>
      </c>
      <c r="BO61" s="63" t="n">
        <v>12274.1779476752</v>
      </c>
      <c r="BP61" s="63" t="n">
        <v>8126.22208674931</v>
      </c>
      <c r="BQ61" s="63" t="n">
        <v>21077.7145905753</v>
      </c>
      <c r="BR61" s="63" t="n">
        <v>0</v>
      </c>
      <c r="BS61" s="64" t="n">
        <v>3538979.13413926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901210.01178498</v>
      </c>
      <c r="BZ61" s="64" t="n">
        <v>-901210.01178498</v>
      </c>
      <c r="CA61" s="63" t="n">
        <v>27908.7912340005</v>
      </c>
      <c r="CB61" s="63"/>
      <c r="CC61" s="64" t="n">
        <v>2665677.91358828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203070.278824518</v>
      </c>
      <c r="H62" s="63" t="n">
        <v>52.6591979518131</v>
      </c>
      <c r="I62" s="63" t="n">
        <v>15.8535546973645</v>
      </c>
      <c r="J62" s="63" t="n">
        <v>10305.6125455068</v>
      </c>
      <c r="K62" s="63" t="n">
        <v>14557.6772574911</v>
      </c>
      <c r="L62" s="63" t="n">
        <v>32969.6117049978</v>
      </c>
      <c r="M62" s="63" t="n">
        <v>1224.45603707104</v>
      </c>
      <c r="N62" s="63" t="n">
        <v>2596.98687617074</v>
      </c>
      <c r="O62" s="63" t="n">
        <v>645.187954093434</v>
      </c>
      <c r="P62" s="63" t="n">
        <v>3.35487588769755E-005</v>
      </c>
      <c r="Q62" s="63" t="n">
        <v>30369.8517798945</v>
      </c>
      <c r="R62" s="63" t="n">
        <v>4836.7945623219</v>
      </c>
      <c r="S62" s="63" t="n">
        <v>12273.7036972234</v>
      </c>
      <c r="T62" s="63" t="n">
        <v>25046.0326041915</v>
      </c>
      <c r="U62" s="63" t="n">
        <v>12096.0392281494</v>
      </c>
      <c r="V62" s="63" t="n">
        <v>24997.0588623158</v>
      </c>
      <c r="W62" s="63" t="n">
        <v>6921.04500629675</v>
      </c>
      <c r="X62" s="63" t="n">
        <v>12126.7106714249</v>
      </c>
      <c r="Y62" s="63" t="n">
        <v>8110.27941704326</v>
      </c>
      <c r="Z62" s="63" t="n">
        <v>27227.368501254</v>
      </c>
      <c r="AA62" s="63" t="n">
        <v>1014.17781362344</v>
      </c>
      <c r="AB62" s="63" t="n">
        <v>12718.8802417295</v>
      </c>
      <c r="AC62" s="63" t="n">
        <v>4152.99800802027</v>
      </c>
      <c r="AD62" s="63" t="n">
        <v>21362.9030450428</v>
      </c>
      <c r="AE62" s="63" t="n">
        <v>8120.10480717954</v>
      </c>
      <c r="AF62" s="63" t="n">
        <v>2697.53803355542</v>
      </c>
      <c r="AG62" s="63" t="n">
        <v>20597.0796612839</v>
      </c>
      <c r="AH62" s="63" t="n">
        <v>3559.97414338388</v>
      </c>
      <c r="AI62" s="63" t="n">
        <v>79011.5142351244</v>
      </c>
      <c r="AJ62" s="63" t="n">
        <v>126850.937491245</v>
      </c>
      <c r="AK62" s="63" t="n">
        <v>3892.71950703804</v>
      </c>
      <c r="AL62" s="63" t="n">
        <v>2951.54933194117</v>
      </c>
      <c r="AM62" s="63" t="n">
        <v>1243.95150144837</v>
      </c>
      <c r="AN62" s="63" t="n">
        <v>4013.17848996781</v>
      </c>
      <c r="AO62" s="63" t="n">
        <v>1908.08818871595</v>
      </c>
      <c r="AP62" s="63" t="n">
        <v>16983.9651090714</v>
      </c>
      <c r="AQ62" s="63" t="n">
        <v>599.188019760967</v>
      </c>
      <c r="AR62" s="63" t="n">
        <v>130.549060341876</v>
      </c>
      <c r="AS62" s="63" t="n">
        <v>459.12863984489</v>
      </c>
      <c r="AT62" s="63" t="n">
        <v>2502.29400038288</v>
      </c>
      <c r="AU62" s="63" t="n">
        <v>11357.7067340194</v>
      </c>
      <c r="AV62" s="63" t="n">
        <v>2021.60642722198</v>
      </c>
      <c r="AW62" s="63" t="n">
        <v>13.1085664647761</v>
      </c>
      <c r="AX62" s="63" t="n">
        <v>6345.16933106433</v>
      </c>
      <c r="AY62" s="63" t="n">
        <v>0</v>
      </c>
      <c r="AZ62" s="63" t="n">
        <v>14730.2440156931</v>
      </c>
      <c r="BA62" s="63" t="n">
        <v>20201.6563416643</v>
      </c>
      <c r="BB62" s="63" t="n">
        <v>2873.65032611037</v>
      </c>
      <c r="BC62" s="63" t="n">
        <v>1637.7298294688</v>
      </c>
      <c r="BD62" s="63" t="n">
        <v>69983.0785353825</v>
      </c>
      <c r="BE62" s="63" t="n">
        <v>49.2566503962807</v>
      </c>
      <c r="BF62" s="63" t="n">
        <v>396.990441855163</v>
      </c>
      <c r="BG62" s="63" t="n">
        <v>566.012321473587</v>
      </c>
      <c r="BH62" s="63" t="n">
        <v>2953.25403498026</v>
      </c>
      <c r="BI62" s="63" t="n">
        <v>979.096971795665</v>
      </c>
      <c r="BJ62" s="63" t="n">
        <v>-373.469550452332</v>
      </c>
      <c r="BK62" s="63" t="n">
        <v>18174.3484310313</v>
      </c>
      <c r="BL62" s="63" t="n">
        <v>325.129914420544</v>
      </c>
      <c r="BM62" s="63" t="n">
        <v>26452.6049468863</v>
      </c>
      <c r="BN62" s="63" t="n">
        <v>14018.3783104072</v>
      </c>
      <c r="BO62" s="63" t="n">
        <v>4502.03794329746</v>
      </c>
      <c r="BP62" s="63" t="n">
        <v>58.7838539868978</v>
      </c>
      <c r="BQ62" s="63" t="n">
        <v>-1.87943738438851E-012</v>
      </c>
      <c r="BR62" s="63" t="n">
        <v>0</v>
      </c>
      <c r="BS62" s="64" t="n">
        <v>941480.302022031</v>
      </c>
      <c r="BT62" s="64"/>
      <c r="BU62" s="63" t="n">
        <v>336732.789774665</v>
      </c>
      <c r="BV62" s="63" t="n">
        <v>0</v>
      </c>
      <c r="BW62" s="64" t="n">
        <v>336732.789774665</v>
      </c>
      <c r="BX62" s="63" t="n">
        <v>0</v>
      </c>
      <c r="BY62" s="63" t="n">
        <v>0</v>
      </c>
      <c r="BZ62" s="64" t="n">
        <v>0</v>
      </c>
      <c r="CA62" s="63" t="n">
        <v>2922.95659274026</v>
      </c>
      <c r="CB62" s="63"/>
      <c r="CC62" s="64" t="n">
        <v>1281136.04838944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1601.61725487726</v>
      </c>
      <c r="H63" s="63" t="n">
        <v>1118.60135117742</v>
      </c>
      <c r="I63" s="63" t="n">
        <v>153.609415298342</v>
      </c>
      <c r="J63" s="63" t="n">
        <v>174389.30004555</v>
      </c>
      <c r="K63" s="63" t="n">
        <v>66869.1703344439</v>
      </c>
      <c r="L63" s="63" t="n">
        <v>51553.8268862688</v>
      </c>
      <c r="M63" s="63" t="n">
        <v>5004.0555519481</v>
      </c>
      <c r="N63" s="63" t="n">
        <v>18723.0154277716</v>
      </c>
      <c r="O63" s="63" t="n">
        <v>19116.0340343072</v>
      </c>
      <c r="P63" s="63" t="n">
        <v>484.299346629084</v>
      </c>
      <c r="Q63" s="63" t="n">
        <v>30945.2097857026</v>
      </c>
      <c r="R63" s="63" t="n">
        <v>60120.774450027</v>
      </c>
      <c r="S63" s="63" t="n">
        <v>25018.9408033972</v>
      </c>
      <c r="T63" s="63" t="n">
        <v>103331.343052217</v>
      </c>
      <c r="U63" s="63" t="n">
        <v>19337.898171507</v>
      </c>
      <c r="V63" s="63" t="n">
        <v>35470.3827680108</v>
      </c>
      <c r="W63" s="63" t="n">
        <v>5850.00206014155</v>
      </c>
      <c r="X63" s="63" t="n">
        <v>30724.6370630039</v>
      </c>
      <c r="Y63" s="63" t="n">
        <v>5380.2054279891</v>
      </c>
      <c r="Z63" s="63" t="n">
        <v>20545.9242262302</v>
      </c>
      <c r="AA63" s="63" t="n">
        <v>7053.0988916925</v>
      </c>
      <c r="AB63" s="63" t="n">
        <v>16929.9363577711</v>
      </c>
      <c r="AC63" s="63" t="n">
        <v>15014.9237674751</v>
      </c>
      <c r="AD63" s="63" t="n">
        <v>43302.4862149756</v>
      </c>
      <c r="AE63" s="63" t="n">
        <v>42955.6281666438</v>
      </c>
      <c r="AF63" s="63" t="n">
        <v>37319.5169969032</v>
      </c>
      <c r="AG63" s="63" t="n">
        <v>202819.737053884</v>
      </c>
      <c r="AH63" s="63" t="n">
        <v>38441.5887339278</v>
      </c>
      <c r="AI63" s="63" t="n">
        <v>260341.709409685</v>
      </c>
      <c r="AJ63" s="63" t="n">
        <v>42587.5589347541</v>
      </c>
      <c r="AK63" s="63" t="n">
        <v>146006.617670156</v>
      </c>
      <c r="AL63" s="63" t="n">
        <v>23714.0498407294</v>
      </c>
      <c r="AM63" s="63" t="n">
        <v>72059.4417593548</v>
      </c>
      <c r="AN63" s="63" t="n">
        <v>44502.9716468385</v>
      </c>
      <c r="AO63" s="63" t="n">
        <v>39335.8982926981</v>
      </c>
      <c r="AP63" s="63" t="n">
        <v>25959.2680427789</v>
      </c>
      <c r="AQ63" s="63" t="n">
        <v>574.372702924504</v>
      </c>
      <c r="AR63" s="63" t="n">
        <v>5819.80527070753</v>
      </c>
      <c r="AS63" s="63" t="n">
        <v>10979.8518624821</v>
      </c>
      <c r="AT63" s="63" t="n">
        <v>2228.16679802979</v>
      </c>
      <c r="AU63" s="63" t="n">
        <v>7083.75814531456</v>
      </c>
      <c r="AV63" s="63" t="n">
        <v>7770.55089216582</v>
      </c>
      <c r="AW63" s="63" t="n">
        <v>2791.93132753989</v>
      </c>
      <c r="AX63" s="63" t="n">
        <v>4020.26357176283</v>
      </c>
      <c r="AY63" s="63" t="n">
        <v>0</v>
      </c>
      <c r="AZ63" s="63" t="n">
        <v>16994.6409572206</v>
      </c>
      <c r="BA63" s="63" t="n">
        <v>6449.72272292872</v>
      </c>
      <c r="BB63" s="63" t="n">
        <v>1491.28454585872</v>
      </c>
      <c r="BC63" s="63" t="n">
        <v>15842.4415815525</v>
      </c>
      <c r="BD63" s="63" t="n">
        <v>750.991821810435</v>
      </c>
      <c r="BE63" s="63" t="n">
        <v>43706.469097432</v>
      </c>
      <c r="BF63" s="63" t="n">
        <v>715.189445920289</v>
      </c>
      <c r="BG63" s="63" t="n">
        <v>17182.568773011</v>
      </c>
      <c r="BH63" s="63" t="n">
        <v>13857.2186001446</v>
      </c>
      <c r="BI63" s="63" t="n">
        <v>89687.5846258506</v>
      </c>
      <c r="BJ63" s="63" t="n">
        <v>-5221.54572989773</v>
      </c>
      <c r="BK63" s="63" t="n">
        <v>31831.5316667683</v>
      </c>
      <c r="BL63" s="63" t="n">
        <v>2652.28338994418</v>
      </c>
      <c r="BM63" s="63" t="n">
        <v>29515.7225449027</v>
      </c>
      <c r="BN63" s="63" t="n">
        <v>3564.00799510307</v>
      </c>
      <c r="BO63" s="63" t="n">
        <v>2343.30984709623</v>
      </c>
      <c r="BP63" s="63" t="n">
        <v>1061.66163184061</v>
      </c>
      <c r="BQ63" s="63" t="n">
        <v>2584.91549954898</v>
      </c>
      <c r="BR63" s="63" t="n">
        <v>0</v>
      </c>
      <c r="BS63" s="64" t="n">
        <v>2050361.97882473</v>
      </c>
      <c r="BT63" s="64"/>
      <c r="BU63" s="63" t="n">
        <v>1105461.71154112</v>
      </c>
      <c r="BV63" s="63" t="n">
        <v>0</v>
      </c>
      <c r="BW63" s="64" t="n">
        <v>1105461.71154112</v>
      </c>
      <c r="BX63" s="63" t="n">
        <v>0</v>
      </c>
      <c r="BY63" s="63" t="n">
        <v>0</v>
      </c>
      <c r="BZ63" s="64" t="n">
        <v>0</v>
      </c>
      <c r="CA63" s="63" t="n">
        <v>20735.8317527706</v>
      </c>
      <c r="CB63" s="63"/>
      <c r="CC63" s="64" t="n">
        <v>3176559.52211862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1.83476437033328E-013</v>
      </c>
      <c r="H64" s="63" t="n">
        <v>8.46732738983821E-015</v>
      </c>
      <c r="I64" s="63" t="n">
        <v>0</v>
      </c>
      <c r="J64" s="63" t="n">
        <v>24046.3983976535</v>
      </c>
      <c r="K64" s="63" t="n">
        <v>21838.5560486239</v>
      </c>
      <c r="L64" s="63" t="n">
        <v>41299.799076146</v>
      </c>
      <c r="M64" s="63" t="n">
        <v>2339.76006229238</v>
      </c>
      <c r="N64" s="63" t="n">
        <v>6446.15532456733</v>
      </c>
      <c r="O64" s="63" t="n">
        <v>4966.34721342382</v>
      </c>
      <c r="P64" s="63" t="n">
        <v>1187.06538514326</v>
      </c>
      <c r="Q64" s="63" t="n">
        <v>9938.60501136237</v>
      </c>
      <c r="R64" s="63" t="n">
        <v>5172.65659474936</v>
      </c>
      <c r="S64" s="63" t="n">
        <v>45411.3839114035</v>
      </c>
      <c r="T64" s="63" t="n">
        <v>15387.8366945107</v>
      </c>
      <c r="U64" s="63" t="n">
        <v>27094.5424827263</v>
      </c>
      <c r="V64" s="63" t="n">
        <v>15204.212202828</v>
      </c>
      <c r="W64" s="63" t="n">
        <v>1612.0640590523</v>
      </c>
      <c r="X64" s="63" t="n">
        <v>8383.4043298757</v>
      </c>
      <c r="Y64" s="63" t="n">
        <v>11652.2045849383</v>
      </c>
      <c r="Z64" s="63" t="n">
        <v>14819.1034724807</v>
      </c>
      <c r="AA64" s="63" t="n">
        <v>5119.14529095984</v>
      </c>
      <c r="AB64" s="63" t="n">
        <v>8515.61011004148</v>
      </c>
      <c r="AC64" s="63" t="n">
        <v>1879.59580500503</v>
      </c>
      <c r="AD64" s="63" t="n">
        <v>5480.08356099678</v>
      </c>
      <c r="AE64" s="63" t="n">
        <v>3392.91079687601</v>
      </c>
      <c r="AF64" s="63" t="n">
        <v>2004.60061092789</v>
      </c>
      <c r="AG64" s="63" t="n">
        <v>14685.9081050777</v>
      </c>
      <c r="AH64" s="63" t="n">
        <v>8037.36368294331</v>
      </c>
      <c r="AI64" s="63" t="n">
        <v>48152.0239345218</v>
      </c>
      <c r="AJ64" s="63" t="n">
        <v>33073.1687024993</v>
      </c>
      <c r="AK64" s="63" t="n">
        <v>13107.4325948646</v>
      </c>
      <c r="AL64" s="63" t="n">
        <v>1076.81601292064</v>
      </c>
      <c r="AM64" s="63" t="n">
        <v>13558.2883832965</v>
      </c>
      <c r="AN64" s="63" t="n">
        <v>7520.18646433337</v>
      </c>
      <c r="AO64" s="63" t="n">
        <v>13912.0223119328</v>
      </c>
      <c r="AP64" s="63" t="n">
        <v>18617.0874914933</v>
      </c>
      <c r="AQ64" s="63" t="n">
        <v>75.0356464360909</v>
      </c>
      <c r="AR64" s="63" t="n">
        <v>171.001376277601</v>
      </c>
      <c r="AS64" s="63" t="n">
        <v>706.651724162393</v>
      </c>
      <c r="AT64" s="63" t="n">
        <v>870.542867764279</v>
      </c>
      <c r="AU64" s="63" t="n">
        <v>809.190853867214</v>
      </c>
      <c r="AV64" s="63" t="n">
        <v>7.39820913416631E-016</v>
      </c>
      <c r="AW64" s="63" t="n">
        <v>417.470881061349</v>
      </c>
      <c r="AX64" s="63" t="n">
        <v>653.304116626694</v>
      </c>
      <c r="AY64" s="63" t="n">
        <v>0</v>
      </c>
      <c r="AZ64" s="63" t="n">
        <v>2769.99574540438</v>
      </c>
      <c r="BA64" s="63" t="n">
        <v>1901.57149080778</v>
      </c>
      <c r="BB64" s="63" t="n">
        <v>323.332681290499</v>
      </c>
      <c r="BC64" s="63" t="n">
        <v>1161.7304759345</v>
      </c>
      <c r="BD64" s="63" t="n">
        <v>138.470356120525</v>
      </c>
      <c r="BE64" s="63" t="n">
        <v>151.098894778539</v>
      </c>
      <c r="BF64" s="63" t="n">
        <v>2208.35668655397</v>
      </c>
      <c r="BG64" s="63" t="n">
        <v>580.485828663638</v>
      </c>
      <c r="BH64" s="63" t="n">
        <v>13288.4835635331</v>
      </c>
      <c r="BI64" s="63" t="n">
        <v>478.329751083414</v>
      </c>
      <c r="BJ64" s="63" t="n">
        <v>-1977.45911254575</v>
      </c>
      <c r="BK64" s="63" t="n">
        <v>85876.2482125849</v>
      </c>
      <c r="BL64" s="63" t="n">
        <v>1528.55588267617</v>
      </c>
      <c r="BM64" s="63" t="n">
        <v>455.329078477678</v>
      </c>
      <c r="BN64" s="63" t="n">
        <v>1075.85666158949</v>
      </c>
      <c r="BO64" s="63" t="n">
        <v>2.33689401852143</v>
      </c>
      <c r="BP64" s="63" t="n">
        <v>1372.02294602993</v>
      </c>
      <c r="BQ64" s="63" t="n">
        <v>505.150228230266</v>
      </c>
      <c r="BR64" s="63" t="n">
        <v>0</v>
      </c>
      <c r="BS64" s="64" t="n">
        <v>570475.432441895</v>
      </c>
      <c r="BT64" s="64"/>
      <c r="BU64" s="63" t="n">
        <v>723.934875654005</v>
      </c>
      <c r="BV64" s="63" t="n">
        <v>0</v>
      </c>
      <c r="BW64" s="64" t="n">
        <v>723.934875654005</v>
      </c>
      <c r="BX64" s="63" t="n">
        <v>0</v>
      </c>
      <c r="BY64" s="63" t="n">
        <v>0</v>
      </c>
      <c r="BZ64" s="64" t="n">
        <v>0</v>
      </c>
      <c r="CA64" s="63" t="n">
        <v>2121.9629086605</v>
      </c>
      <c r="CB64" s="63"/>
      <c r="CC64" s="64" t="n">
        <v>573321.33022621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563844042214502</v>
      </c>
      <c r="H65" s="63" t="n">
        <v>0.557007472574544</v>
      </c>
      <c r="I65" s="63" t="n">
        <v>0</v>
      </c>
      <c r="J65" s="63" t="n">
        <v>2854.21572651337</v>
      </c>
      <c r="K65" s="63" t="n">
        <v>8660.51449404565</v>
      </c>
      <c r="L65" s="63" t="n">
        <v>37.3112511790814</v>
      </c>
      <c r="M65" s="63" t="n">
        <v>-5.80557640880692E-012</v>
      </c>
      <c r="N65" s="63" t="n">
        <v>-8.84636975486932E-012</v>
      </c>
      <c r="O65" s="63" t="n">
        <v>383.828046649636</v>
      </c>
      <c r="P65" s="63" t="n">
        <v>41.1811355639169</v>
      </c>
      <c r="Q65" s="63" t="n">
        <v>7396.17448096397</v>
      </c>
      <c r="R65" s="63" t="n">
        <v>224.490411461381</v>
      </c>
      <c r="S65" s="63" t="n">
        <v>33.3689129609173</v>
      </c>
      <c r="T65" s="63" t="n">
        <v>364.303606101609</v>
      </c>
      <c r="U65" s="63" t="n">
        <v>1470.0542115241</v>
      </c>
      <c r="V65" s="63" t="n">
        <v>1956.93991089112</v>
      </c>
      <c r="W65" s="63" t="n">
        <v>2324.38702675234</v>
      </c>
      <c r="X65" s="63" t="n">
        <v>1000.34535724867</v>
      </c>
      <c r="Y65" s="63" t="n">
        <v>295.186671319073</v>
      </c>
      <c r="Z65" s="63" t="n">
        <v>62.590936409251</v>
      </c>
      <c r="AA65" s="63" t="n">
        <v>-9.72586966992205E-012</v>
      </c>
      <c r="AB65" s="63" t="n">
        <v>24562.9399158433</v>
      </c>
      <c r="AC65" s="63" t="n">
        <v>1452.72602063467</v>
      </c>
      <c r="AD65" s="63" t="n">
        <v>1350.04789301073</v>
      </c>
      <c r="AE65" s="63" t="n">
        <v>-4.30606839952191E-013</v>
      </c>
      <c r="AF65" s="63" t="n">
        <v>225.019098863685</v>
      </c>
      <c r="AG65" s="63" t="n">
        <v>1322.74318967528</v>
      </c>
      <c r="AH65" s="63" t="n">
        <v>555.734819715619</v>
      </c>
      <c r="AI65" s="63" t="n">
        <v>1764.29809126464</v>
      </c>
      <c r="AJ65" s="63" t="n">
        <v>32545.8435881418</v>
      </c>
      <c r="AK65" s="63" t="n">
        <v>1902.73695567494</v>
      </c>
      <c r="AL65" s="63" t="n">
        <v>104.883177530455</v>
      </c>
      <c r="AM65" s="63" t="n">
        <v>35110.2337964593</v>
      </c>
      <c r="AN65" s="63" t="n">
        <v>4418.91432775468</v>
      </c>
      <c r="AO65" s="63" t="n">
        <v>70.1915958385551</v>
      </c>
      <c r="AP65" s="63" t="n">
        <v>16861.9774854744</v>
      </c>
      <c r="AQ65" s="63" t="n">
        <v>0.000185385530429199</v>
      </c>
      <c r="AR65" s="63" t="n">
        <v>176.907624512008</v>
      </c>
      <c r="AS65" s="63" t="n">
        <v>3.2028466971679</v>
      </c>
      <c r="AT65" s="63" t="n">
        <v>12.4009710035481</v>
      </c>
      <c r="AU65" s="63" t="n">
        <v>187.460975915658</v>
      </c>
      <c r="AV65" s="63" t="n">
        <v>323.518194041857</v>
      </c>
      <c r="AW65" s="63" t="n">
        <v>9.4201748412769</v>
      </c>
      <c r="AX65" s="63" t="n">
        <v>1.0397778044119E-012</v>
      </c>
      <c r="AY65" s="63" t="n">
        <v>0</v>
      </c>
      <c r="AZ65" s="63" t="n">
        <v>2.12445412214735E-012</v>
      </c>
      <c r="BA65" s="63" t="n">
        <v>220.167721505157</v>
      </c>
      <c r="BB65" s="63" t="n">
        <v>-4.40636725735333E-010</v>
      </c>
      <c r="BC65" s="63" t="n">
        <v>237.603009918834</v>
      </c>
      <c r="BD65" s="63" t="n">
        <v>7.71194976421094E-013</v>
      </c>
      <c r="BE65" s="63" t="n">
        <v>10.5326935019995</v>
      </c>
      <c r="BF65" s="63" t="n">
        <v>2.81420586297852</v>
      </c>
      <c r="BG65" s="63" t="n">
        <v>98077.230375837</v>
      </c>
      <c r="BH65" s="63" t="n">
        <v>1543.377121578</v>
      </c>
      <c r="BI65" s="63" t="n">
        <v>1494.36068630706</v>
      </c>
      <c r="BJ65" s="63" t="n">
        <v>-1.01540494040927</v>
      </c>
      <c r="BK65" s="63" t="n">
        <v>96.5798906880186</v>
      </c>
      <c r="BL65" s="63" t="n">
        <v>12.8330799428201</v>
      </c>
      <c r="BM65" s="63" t="n">
        <v>4115.0411008154</v>
      </c>
      <c r="BN65" s="63" t="n">
        <v>3988.74319616376</v>
      </c>
      <c r="BO65" s="63" t="n">
        <v>0</v>
      </c>
      <c r="BP65" s="63" t="n">
        <v>-7.54650135637257E-014</v>
      </c>
      <c r="BQ65" s="63" t="n">
        <v>4.47153854517214</v>
      </c>
      <c r="BR65" s="63" t="n">
        <v>0</v>
      </c>
      <c r="BS65" s="64" t="n">
        <v>259869.389894905</v>
      </c>
      <c r="BT65" s="64"/>
      <c r="BU65" s="63" t="n">
        <v>4582323.19927387</v>
      </c>
      <c r="BV65" s="63" t="n">
        <v>0</v>
      </c>
      <c r="BW65" s="64" t="n">
        <v>4582323.19927387</v>
      </c>
      <c r="BX65" s="63" t="n">
        <v>0</v>
      </c>
      <c r="BY65" s="63" t="n">
        <v>0</v>
      </c>
      <c r="BZ65" s="64" t="n">
        <v>0</v>
      </c>
      <c r="CA65" s="63" t="n">
        <v>545492.358654726</v>
      </c>
      <c r="CB65" s="63"/>
      <c r="CC65" s="64" t="n">
        <v>5387684.9478235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108688.68033491</v>
      </c>
      <c r="H66" s="63" t="n">
        <v>1795.71970218851</v>
      </c>
      <c r="I66" s="63" t="n">
        <v>302.566575771252</v>
      </c>
      <c r="J66" s="63" t="n">
        <v>80331.8650495603</v>
      </c>
      <c r="K66" s="63" t="n">
        <v>403316.498362712</v>
      </c>
      <c r="L66" s="63" t="n">
        <v>357531.366410798</v>
      </c>
      <c r="M66" s="63" t="n">
        <v>26636.679754843</v>
      </c>
      <c r="N66" s="63" t="n">
        <v>43464.5029523048</v>
      </c>
      <c r="O66" s="63" t="n">
        <v>45308.2485806412</v>
      </c>
      <c r="P66" s="63" t="n">
        <v>10727.5818475821</v>
      </c>
      <c r="Q66" s="63" t="n">
        <v>127921.721448201</v>
      </c>
      <c r="R66" s="63" t="n">
        <v>210711.416589141</v>
      </c>
      <c r="S66" s="63" t="n">
        <v>79692.2130300374</v>
      </c>
      <c r="T66" s="63" t="n">
        <v>179995.23539881</v>
      </c>
      <c r="U66" s="63" t="n">
        <v>125034.448298962</v>
      </c>
      <c r="V66" s="63" t="n">
        <v>157367.788107809</v>
      </c>
      <c r="W66" s="63" t="n">
        <v>24677.8931785648</v>
      </c>
      <c r="X66" s="63" t="n">
        <v>100627.024776634</v>
      </c>
      <c r="Y66" s="63" t="n">
        <v>135955.373621449</v>
      </c>
      <c r="Z66" s="63" t="n">
        <v>141971.921321116</v>
      </c>
      <c r="AA66" s="63" t="n">
        <v>27135.9021830709</v>
      </c>
      <c r="AB66" s="63" t="n">
        <v>95411.7707732221</v>
      </c>
      <c r="AC66" s="63" t="n">
        <v>39619.157815737</v>
      </c>
      <c r="AD66" s="63" t="n">
        <v>182180.050489476</v>
      </c>
      <c r="AE66" s="63" t="n">
        <v>82535.2978167419</v>
      </c>
      <c r="AF66" s="63" t="n">
        <v>321884.468540059</v>
      </c>
      <c r="AG66" s="63" t="n">
        <v>249713.921050618</v>
      </c>
      <c r="AH66" s="63" t="n">
        <v>95765.4999467078</v>
      </c>
      <c r="AI66" s="63" t="n">
        <v>490713.68543041</v>
      </c>
      <c r="AJ66" s="63" t="n">
        <v>703890.420573797</v>
      </c>
      <c r="AK66" s="63" t="n">
        <v>298730.224241475</v>
      </c>
      <c r="AL66" s="63" t="n">
        <v>25841.9500617379</v>
      </c>
      <c r="AM66" s="63" t="n">
        <v>27215.1691114903</v>
      </c>
      <c r="AN66" s="63" t="n">
        <v>166857.175697685</v>
      </c>
      <c r="AO66" s="63" t="n">
        <v>41105.8806530416</v>
      </c>
      <c r="AP66" s="63" t="n">
        <v>127026.976162484</v>
      </c>
      <c r="AQ66" s="63" t="n">
        <v>4753.65040712556</v>
      </c>
      <c r="AR66" s="63" t="n">
        <v>3720.57414850777</v>
      </c>
      <c r="AS66" s="63" t="n">
        <v>40117.8757834204</v>
      </c>
      <c r="AT66" s="63" t="n">
        <v>3623.50920122165</v>
      </c>
      <c r="AU66" s="63" t="n">
        <v>90787.8141862246</v>
      </c>
      <c r="AV66" s="63" t="n">
        <v>10059.8334337902</v>
      </c>
      <c r="AW66" s="63" t="n">
        <v>11846.9285441307</v>
      </c>
      <c r="AX66" s="63" t="n">
        <v>295109.135408633</v>
      </c>
      <c r="AY66" s="63" t="n">
        <v>0</v>
      </c>
      <c r="AZ66" s="63" t="n">
        <v>36262.6090837185</v>
      </c>
      <c r="BA66" s="63" t="n">
        <v>22186.3154443624</v>
      </c>
      <c r="BB66" s="63" t="n">
        <v>1342.63297068221</v>
      </c>
      <c r="BC66" s="63" t="n">
        <v>8679.4796038008</v>
      </c>
      <c r="BD66" s="63" t="n">
        <v>18222.9277545927</v>
      </c>
      <c r="BE66" s="63" t="n">
        <v>2977.88199413735</v>
      </c>
      <c r="BF66" s="63" t="n">
        <v>3179.04226431519</v>
      </c>
      <c r="BG66" s="63" t="n">
        <v>48381.3058651022</v>
      </c>
      <c r="BH66" s="63" t="n">
        <v>145705.450616287</v>
      </c>
      <c r="BI66" s="63" t="n">
        <v>398078.63455938</v>
      </c>
      <c r="BJ66" s="63" t="n">
        <v>-68346.2215643222</v>
      </c>
      <c r="BK66" s="63" t="n">
        <v>707434.986296119</v>
      </c>
      <c r="BL66" s="63" t="n">
        <v>76212.1418276562</v>
      </c>
      <c r="BM66" s="63" t="n">
        <v>93345.8032181067</v>
      </c>
      <c r="BN66" s="63" t="n">
        <v>57549.1351418318</v>
      </c>
      <c r="BO66" s="63" t="n">
        <v>19253.0085275121</v>
      </c>
      <c r="BP66" s="63" t="n">
        <v>6115.14165818816</v>
      </c>
      <c r="BQ66" s="63" t="n">
        <v>9954.36033415417</v>
      </c>
      <c r="BR66" s="63" t="n">
        <v>0</v>
      </c>
      <c r="BS66" s="64" t="n">
        <v>7384240.25259847</v>
      </c>
      <c r="BT66" s="64"/>
      <c r="BU66" s="63" t="n">
        <v>2180595.31054695</v>
      </c>
      <c r="BV66" s="63" t="n">
        <v>0</v>
      </c>
      <c r="BW66" s="64" t="n">
        <v>2180595.31054695</v>
      </c>
      <c r="BX66" s="63" t="n">
        <v>0</v>
      </c>
      <c r="BY66" s="63" t="n">
        <v>0</v>
      </c>
      <c r="BZ66" s="64" t="n">
        <v>0</v>
      </c>
      <c r="CA66" s="63" t="n">
        <v>46284.6748043432</v>
      </c>
      <c r="CB66" s="63"/>
      <c r="CC66" s="64" t="n">
        <v>9611120.23794975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3600.57072070353</v>
      </c>
      <c r="H67" s="63" t="n">
        <v>1.49578389073449E-016</v>
      </c>
      <c r="I67" s="63" t="n">
        <v>0</v>
      </c>
      <c r="J67" s="63" t="n">
        <v>3180.04828907492</v>
      </c>
      <c r="K67" s="63" t="n">
        <v>14978.7189178156</v>
      </c>
      <c r="L67" s="63" t="n">
        <v>6157.37877796824</v>
      </c>
      <c r="M67" s="63" t="n">
        <v>535.988857498451</v>
      </c>
      <c r="N67" s="63" t="n">
        <v>1221.5490805531</v>
      </c>
      <c r="O67" s="63" t="n">
        <v>1490.93907285909</v>
      </c>
      <c r="P67" s="63" t="n">
        <v>930.806938792807</v>
      </c>
      <c r="Q67" s="63" t="n">
        <v>6718.02170580306</v>
      </c>
      <c r="R67" s="63" t="n">
        <v>640.319876084067</v>
      </c>
      <c r="S67" s="63" t="n">
        <v>3382.95722374382</v>
      </c>
      <c r="T67" s="63" t="n">
        <v>5430.13485672286</v>
      </c>
      <c r="U67" s="63" t="n">
        <v>4589.29683500311</v>
      </c>
      <c r="V67" s="63" t="n">
        <v>15872.8129062286</v>
      </c>
      <c r="W67" s="63" t="n">
        <v>812.604399302732</v>
      </c>
      <c r="X67" s="63" t="n">
        <v>650.039751526785</v>
      </c>
      <c r="Y67" s="63" t="n">
        <v>1445.0666459482</v>
      </c>
      <c r="Z67" s="63" t="n">
        <v>3474.92309397636</v>
      </c>
      <c r="AA67" s="63" t="n">
        <v>1838.20799869785</v>
      </c>
      <c r="AB67" s="63" t="n">
        <v>5970.30472938676</v>
      </c>
      <c r="AC67" s="63" t="n">
        <v>605.030183680007</v>
      </c>
      <c r="AD67" s="63" t="n">
        <v>37410.5688636035</v>
      </c>
      <c r="AE67" s="63" t="n">
        <v>7905.95068227314</v>
      </c>
      <c r="AF67" s="63" t="n">
        <v>715.171842665424</v>
      </c>
      <c r="AG67" s="63" t="n">
        <v>30893.1024937368</v>
      </c>
      <c r="AH67" s="63" t="n">
        <v>2501.84472971776</v>
      </c>
      <c r="AI67" s="63" t="n">
        <v>41789.1387361366</v>
      </c>
      <c r="AJ67" s="63" t="n">
        <v>99652.588952393</v>
      </c>
      <c r="AK67" s="63" t="n">
        <v>18481.9555174302</v>
      </c>
      <c r="AL67" s="63" t="n">
        <v>367.871287008517</v>
      </c>
      <c r="AM67" s="63" t="n">
        <v>754.242396705673</v>
      </c>
      <c r="AN67" s="63" t="n">
        <v>1144.96333623944</v>
      </c>
      <c r="AO67" s="63" t="n">
        <v>6751.46927651444</v>
      </c>
      <c r="AP67" s="63" t="n">
        <v>3712.60852375117</v>
      </c>
      <c r="AQ67" s="63" t="n">
        <v>37.2169838785917</v>
      </c>
      <c r="AR67" s="63" t="n">
        <v>144.225755388624</v>
      </c>
      <c r="AS67" s="63" t="n">
        <v>3944.21403484288</v>
      </c>
      <c r="AT67" s="63" t="n">
        <v>93.3191825846943</v>
      </c>
      <c r="AU67" s="63" t="n">
        <v>9.46331136243686E-014</v>
      </c>
      <c r="AV67" s="63" t="n">
        <v>45433.4858819366</v>
      </c>
      <c r="AW67" s="63" t="n">
        <v>5841.82108889649</v>
      </c>
      <c r="AX67" s="63" t="n">
        <v>759.023228631575</v>
      </c>
      <c r="AY67" s="63" t="n">
        <v>0</v>
      </c>
      <c r="AZ67" s="63" t="n">
        <v>661.402786298905</v>
      </c>
      <c r="BA67" s="63" t="n">
        <v>1602.20977440722</v>
      </c>
      <c r="BB67" s="63" t="n">
        <v>1.04895960512066</v>
      </c>
      <c r="BC67" s="63" t="n">
        <v>150.770844501434</v>
      </c>
      <c r="BD67" s="63" t="n">
        <v>1067.65032962139</v>
      </c>
      <c r="BE67" s="63" t="n">
        <v>703.993045346927</v>
      </c>
      <c r="BF67" s="63" t="n">
        <v>-5.85425835630433E-015</v>
      </c>
      <c r="BG67" s="63" t="n">
        <v>220.701758944339</v>
      </c>
      <c r="BH67" s="63" t="n">
        <v>930.594513091047</v>
      </c>
      <c r="BI67" s="63" t="n">
        <v>46394.4562604833</v>
      </c>
      <c r="BJ67" s="63" t="n">
        <v>-588.018850665709</v>
      </c>
      <c r="BK67" s="63" t="n">
        <v>22673.8960940141</v>
      </c>
      <c r="BL67" s="63" t="n">
        <v>9.00060995549625</v>
      </c>
      <c r="BM67" s="63" t="n">
        <v>1562.30831959684</v>
      </c>
      <c r="BN67" s="63" t="n">
        <v>9261.26951266324</v>
      </c>
      <c r="BO67" s="63" t="n">
        <v>880.927510307413</v>
      </c>
      <c r="BP67" s="63" t="n">
        <v>72.7638726678038</v>
      </c>
      <c r="BQ67" s="63" t="n">
        <v>43.1596473276959</v>
      </c>
      <c r="BR67" s="63" t="n">
        <v>0</v>
      </c>
      <c r="BS67" s="64" t="n">
        <v>477508.638643871</v>
      </c>
      <c r="BT67" s="64"/>
      <c r="BU67" s="63" t="n">
        <v>1123770.31934852</v>
      </c>
      <c r="BV67" s="63" t="n">
        <v>16538995.5199913</v>
      </c>
      <c r="BW67" s="64" t="n">
        <v>17662765.8393398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18140274.4779837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61.911631507937</v>
      </c>
      <c r="H68" s="63" t="n">
        <v>160.46385847883</v>
      </c>
      <c r="I68" s="63" t="n">
        <v>8.89503301039502</v>
      </c>
      <c r="J68" s="63" t="n">
        <v>4982.50225387336</v>
      </c>
      <c r="K68" s="63" t="n">
        <v>16444.9436011781</v>
      </c>
      <c r="L68" s="63" t="n">
        <v>6313.95714691729</v>
      </c>
      <c r="M68" s="63" t="n">
        <v>253.649935264943</v>
      </c>
      <c r="N68" s="63" t="n">
        <v>5442.56696817223</v>
      </c>
      <c r="O68" s="63" t="n">
        <v>279.310527054386</v>
      </c>
      <c r="P68" s="63" t="n">
        <v>3598.23314319745</v>
      </c>
      <c r="Q68" s="63" t="n">
        <v>6414.43546871814</v>
      </c>
      <c r="R68" s="63" t="n">
        <v>10660.8581066951</v>
      </c>
      <c r="S68" s="63" t="n">
        <v>5371.47249342426</v>
      </c>
      <c r="T68" s="63" t="n">
        <v>6615.33173289052</v>
      </c>
      <c r="U68" s="63" t="n">
        <v>4777.286778247</v>
      </c>
      <c r="V68" s="63" t="n">
        <v>4482.97460546303</v>
      </c>
      <c r="W68" s="63" t="n">
        <v>5106.71103091227</v>
      </c>
      <c r="X68" s="63" t="n">
        <v>12150.5173177816</v>
      </c>
      <c r="Y68" s="63" t="n">
        <v>6273.84494845942</v>
      </c>
      <c r="Z68" s="63" t="n">
        <v>26640.3127316091</v>
      </c>
      <c r="AA68" s="63" t="n">
        <v>1546.87065258198</v>
      </c>
      <c r="AB68" s="63" t="n">
        <v>3251.58487889753</v>
      </c>
      <c r="AC68" s="63" t="n">
        <v>2292.87451259429</v>
      </c>
      <c r="AD68" s="63" t="n">
        <v>4421.42745284957</v>
      </c>
      <c r="AE68" s="63" t="n">
        <v>755.36331567478</v>
      </c>
      <c r="AF68" s="63" t="n">
        <v>815.446307245487</v>
      </c>
      <c r="AG68" s="63" t="n">
        <v>1243.74195785011</v>
      </c>
      <c r="AH68" s="63" t="n">
        <v>11397.8176995493</v>
      </c>
      <c r="AI68" s="63" t="n">
        <v>35424.0135052066</v>
      </c>
      <c r="AJ68" s="63" t="n">
        <v>18617.3747301078</v>
      </c>
      <c r="AK68" s="63" t="n">
        <v>8095.86714672092</v>
      </c>
      <c r="AL68" s="63" t="n">
        <v>860.197447955129</v>
      </c>
      <c r="AM68" s="63" t="n">
        <v>24349.1150410652</v>
      </c>
      <c r="AN68" s="63" t="n">
        <v>3070.07560178166</v>
      </c>
      <c r="AO68" s="63" t="n">
        <v>738.398301615199</v>
      </c>
      <c r="AP68" s="63" t="n">
        <v>4052.61412994099</v>
      </c>
      <c r="AQ68" s="63" t="n">
        <v>141.2985208764</v>
      </c>
      <c r="AR68" s="63" t="n">
        <v>45.1071970355514</v>
      </c>
      <c r="AS68" s="63" t="n">
        <v>564.061904808775</v>
      </c>
      <c r="AT68" s="63" t="n">
        <v>578.224887849035</v>
      </c>
      <c r="AU68" s="63" t="n">
        <v>21073.3008772286</v>
      </c>
      <c r="AV68" s="63" t="n">
        <v>997.473814590157</v>
      </c>
      <c r="AW68" s="63" t="n">
        <v>10018.539428884</v>
      </c>
      <c r="AX68" s="63" t="n">
        <v>1316.02825669824</v>
      </c>
      <c r="AY68" s="63" t="n">
        <v>0</v>
      </c>
      <c r="AZ68" s="63" t="n">
        <v>10380.8670430698</v>
      </c>
      <c r="BA68" s="63" t="n">
        <v>10890.605094648</v>
      </c>
      <c r="BB68" s="63" t="n">
        <v>1396.16071800905</v>
      </c>
      <c r="BC68" s="63" t="n">
        <v>1422.80893201263</v>
      </c>
      <c r="BD68" s="63" t="n">
        <v>955.361090963184</v>
      </c>
      <c r="BE68" s="63" t="n">
        <v>45.1385404713777</v>
      </c>
      <c r="BF68" s="63" t="n">
        <v>22.9546329095237</v>
      </c>
      <c r="BG68" s="63" t="n">
        <v>-1.3626642141544E-014</v>
      </c>
      <c r="BH68" s="63" t="n">
        <v>6300.16233705631</v>
      </c>
      <c r="BI68" s="63" t="n">
        <v>114927.390716004</v>
      </c>
      <c r="BJ68" s="63" t="n">
        <v>-48306.7151106989</v>
      </c>
      <c r="BK68" s="63" t="n">
        <v>7958.76533230901</v>
      </c>
      <c r="BL68" s="63" t="n">
        <v>2359.39379860546</v>
      </c>
      <c r="BM68" s="63" t="n">
        <v>2341.37950860974</v>
      </c>
      <c r="BN68" s="63" t="n">
        <v>3965.33905224614</v>
      </c>
      <c r="BO68" s="63" t="n">
        <v>3131.99699946746</v>
      </c>
      <c r="BP68" s="63" t="n">
        <v>83.4551595450627</v>
      </c>
      <c r="BQ68" s="63" t="n">
        <v>73.4451754256021</v>
      </c>
      <c r="BR68" s="63" t="n">
        <v>0</v>
      </c>
      <c r="BS68" s="64" t="n">
        <v>399655.505903116</v>
      </c>
      <c r="BT68" s="64"/>
      <c r="BU68" s="63" t="n">
        <v>4000328.97184309</v>
      </c>
      <c r="BV68" s="63" t="n">
        <v>10509520.7504133</v>
      </c>
      <c r="BW68" s="64" t="n">
        <v>14509849.7222564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14909505.2281595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6.84456405369966E-017</v>
      </c>
      <c r="H69" s="63" t="n">
        <v>7.84392927324639E-018</v>
      </c>
      <c r="I69" s="63" t="n">
        <v>0</v>
      </c>
      <c r="J69" s="63" t="n">
        <v>3.77990738605086E-014</v>
      </c>
      <c r="K69" s="63" t="n">
        <v>2.94456242906763E-015</v>
      </c>
      <c r="L69" s="63" t="n">
        <v>1179.35431026966</v>
      </c>
      <c r="M69" s="63" t="n">
        <v>2.71979259648728E-015</v>
      </c>
      <c r="N69" s="63" t="n">
        <v>1.29019106282649E-014</v>
      </c>
      <c r="O69" s="63" t="n">
        <v>1.15430761382423E-015</v>
      </c>
      <c r="P69" s="63" t="n">
        <v>2.93133660328931E-014</v>
      </c>
      <c r="Q69" s="63" t="n">
        <v>1.34430886685271E-014</v>
      </c>
      <c r="R69" s="63" t="n">
        <v>0.0266287819190194</v>
      </c>
      <c r="S69" s="63" t="n">
        <v>-1.08195031281054E-013</v>
      </c>
      <c r="T69" s="63" t="n">
        <v>0.510561486567975</v>
      </c>
      <c r="U69" s="63" t="n">
        <v>-1.73771423425394E-013</v>
      </c>
      <c r="V69" s="63" t="n">
        <v>7.04888957846706E-011</v>
      </c>
      <c r="W69" s="63" t="n">
        <v>-3.83764297759198E-013</v>
      </c>
      <c r="X69" s="63" t="n">
        <v>-1.40367322459029E-013</v>
      </c>
      <c r="Y69" s="63" t="n">
        <v>-1.71120959319118E-012</v>
      </c>
      <c r="Z69" s="63" t="n">
        <v>-3.37987432430255E-013</v>
      </c>
      <c r="AA69" s="63" t="n">
        <v>-5.09486361365405E-014</v>
      </c>
      <c r="AB69" s="63" t="n">
        <v>2.02541865689469E-014</v>
      </c>
      <c r="AC69" s="63" t="n">
        <v>1501.54166863982</v>
      </c>
      <c r="AD69" s="63" t="n">
        <v>1.00803435678335E-015</v>
      </c>
      <c r="AE69" s="63" t="n">
        <v>4.40857951771918E-015</v>
      </c>
      <c r="AF69" s="63" t="n">
        <v>6.34984986868591E-015</v>
      </c>
      <c r="AG69" s="63" t="n">
        <v>-8.16078023125931E-014</v>
      </c>
      <c r="AH69" s="63" t="n">
        <v>5.21696798177239E-015</v>
      </c>
      <c r="AI69" s="63" t="n">
        <v>-7.07815271911771E-013</v>
      </c>
      <c r="AJ69" s="63" t="n">
        <v>-3.90594929628509E-014</v>
      </c>
      <c r="AK69" s="63" t="n">
        <v>2.11548600333479E-016</v>
      </c>
      <c r="AL69" s="63" t="n">
        <v>-1.1267157417266E-015</v>
      </c>
      <c r="AM69" s="63" t="n">
        <v>-5.75174107766007E-018</v>
      </c>
      <c r="AN69" s="63" t="n">
        <v>2.91640760428473E-015</v>
      </c>
      <c r="AO69" s="63" t="n">
        <v>-3.56485138920755E-017</v>
      </c>
      <c r="AP69" s="63" t="n">
        <v>5.69277911968537E-015</v>
      </c>
      <c r="AQ69" s="63" t="n">
        <v>2.51835879994747E-016</v>
      </c>
      <c r="AR69" s="63" t="n">
        <v>-6.42491492967397E-018</v>
      </c>
      <c r="AS69" s="63" t="n">
        <v>9.7823683764207E-016</v>
      </c>
      <c r="AT69" s="63" t="n">
        <v>4.59466491926001E-019</v>
      </c>
      <c r="AU69" s="63" t="n">
        <v>1539.1625524607</v>
      </c>
      <c r="AV69" s="63" t="n">
        <v>1405.70734906804</v>
      </c>
      <c r="AW69" s="63" t="n">
        <v>-1.95721019286857E-020</v>
      </c>
      <c r="AX69" s="63" t="n">
        <v>-3.19149226888388E-015</v>
      </c>
      <c r="AY69" s="63" t="n">
        <v>0</v>
      </c>
      <c r="AZ69" s="63" t="n">
        <v>-8.12204630212702E-017</v>
      </c>
      <c r="BA69" s="63" t="n">
        <v>1.15020534971036E-013</v>
      </c>
      <c r="BB69" s="63" t="n">
        <v>-7.99071327829471E-012</v>
      </c>
      <c r="BC69" s="63" t="n">
        <v>5.50927945492796E-017</v>
      </c>
      <c r="BD69" s="63" t="n">
        <v>2.27923059073707E-015</v>
      </c>
      <c r="BE69" s="63" t="n">
        <v>-1.33574669431583E-015</v>
      </c>
      <c r="BF69" s="63" t="n">
        <v>2.37299386825123E-015</v>
      </c>
      <c r="BG69" s="63" t="n">
        <v>2.45872788571984E-017</v>
      </c>
      <c r="BH69" s="63" t="n">
        <v>-4.83908710920217E-013</v>
      </c>
      <c r="BI69" s="63" t="n">
        <v>489.62832331984</v>
      </c>
      <c r="BJ69" s="63" t="n">
        <v>-1.31954268092943E-014</v>
      </c>
      <c r="BK69" s="63" t="n">
        <v>1163752.12509823</v>
      </c>
      <c r="BL69" s="63" t="n">
        <v>1.97572940991311E-013</v>
      </c>
      <c r="BM69" s="63" t="n">
        <v>3.52880950568893E-016</v>
      </c>
      <c r="BN69" s="63" t="n">
        <v>2356.47797616297</v>
      </c>
      <c r="BO69" s="63" t="n">
        <v>1971.49901802413</v>
      </c>
      <c r="BP69" s="63" t="n">
        <v>-1.08682658808267E-017</v>
      </c>
      <c r="BQ69" s="63" t="n">
        <v>-4.36431734842752E-014</v>
      </c>
      <c r="BR69" s="63" t="n">
        <v>0</v>
      </c>
      <c r="BS69" s="64" t="n">
        <v>1174196.03348644</v>
      </c>
      <c r="BT69" s="64"/>
      <c r="BU69" s="63" t="n">
        <v>2873151.33062042</v>
      </c>
      <c r="BV69" s="63" t="n">
        <v>12135075.8109256</v>
      </c>
      <c r="BW69" s="64" t="n">
        <v>15008227.141546</v>
      </c>
      <c r="BX69" s="63" t="n">
        <v>0</v>
      </c>
      <c r="BY69" s="63" t="n">
        <v>0</v>
      </c>
      <c r="BZ69" s="64" t="n">
        <v>0</v>
      </c>
      <c r="CA69" s="63" t="n">
        <v>44521.559368235</v>
      </c>
      <c r="CB69" s="63"/>
      <c r="CC69" s="64" t="n">
        <v>16226944.7344007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4.80236812437354E-015</v>
      </c>
      <c r="H70" s="63" t="n">
        <v>2.42982810614164E-022</v>
      </c>
      <c r="I70" s="63" t="n">
        <v>0</v>
      </c>
      <c r="J70" s="63" t="n">
        <v>1.09496672826923E-018</v>
      </c>
      <c r="K70" s="63" t="n">
        <v>436.133782800281</v>
      </c>
      <c r="L70" s="63" t="n">
        <v>-5.12791639484583E-019</v>
      </c>
      <c r="M70" s="63" t="n">
        <v>-8.32637770595354E-020</v>
      </c>
      <c r="N70" s="63" t="n">
        <v>-4.2709252503801E-019</v>
      </c>
      <c r="O70" s="63" t="n">
        <v>-5.0039941980891E-021</v>
      </c>
      <c r="P70" s="63" t="n">
        <v>-5.48482502719933E-019</v>
      </c>
      <c r="Q70" s="63" t="n">
        <v>-1.35415076982959E-018</v>
      </c>
      <c r="R70" s="63" t="n">
        <v>2.97807771398077E-019</v>
      </c>
      <c r="S70" s="63" t="n">
        <v>6.22912098157779E-018</v>
      </c>
      <c r="T70" s="63" t="n">
        <v>-1.81456333822981E-019</v>
      </c>
      <c r="U70" s="63" t="n">
        <v>3.17209234238748E-018</v>
      </c>
      <c r="V70" s="63" t="n">
        <v>-5.12435287766358E-016</v>
      </c>
      <c r="W70" s="63" t="n">
        <v>-4.9765055851704E-018</v>
      </c>
      <c r="X70" s="63" t="n">
        <v>4.41963149624532E-019</v>
      </c>
      <c r="Y70" s="63" t="n">
        <v>4.50127861388524E-017</v>
      </c>
      <c r="Z70" s="63" t="n">
        <v>-2.32177628739427E-018</v>
      </c>
      <c r="AA70" s="63" t="n">
        <v>-7.44730557131403E-020</v>
      </c>
      <c r="AB70" s="63" t="n">
        <v>3.46770647591434E-019</v>
      </c>
      <c r="AC70" s="63" t="n">
        <v>7.20929112779932E-019</v>
      </c>
      <c r="AD70" s="63" t="n">
        <v>-3.60048107131516E-020</v>
      </c>
      <c r="AE70" s="63" t="n">
        <v>-1.18511852638325E-020</v>
      </c>
      <c r="AF70" s="63" t="n">
        <v>-6.02877830476888E-021</v>
      </c>
      <c r="AG70" s="63" t="n">
        <v>-3.93165463139707E-018</v>
      </c>
      <c r="AH70" s="63" t="n">
        <v>-2.61400442068431E-019</v>
      </c>
      <c r="AI70" s="63" t="n">
        <v>-4.08466248216591E-016</v>
      </c>
      <c r="AJ70" s="63" t="n">
        <v>2.43337894509538E-017</v>
      </c>
      <c r="AK70" s="63" t="n">
        <v>-1.57285874551423E-019</v>
      </c>
      <c r="AL70" s="63" t="n">
        <v>2.88480063619158E-021</v>
      </c>
      <c r="AM70" s="63" t="n">
        <v>-9.06135072170529E-022</v>
      </c>
      <c r="AN70" s="63" t="n">
        <v>-1.73122311704802E-020</v>
      </c>
      <c r="AO70" s="63" t="n">
        <v>-7.02958289187881E-023</v>
      </c>
      <c r="AP70" s="63" t="n">
        <v>3.69812680299126E-017</v>
      </c>
      <c r="AQ70" s="63" t="n">
        <v>-2.11440000616755E-021</v>
      </c>
      <c r="AR70" s="63" t="n">
        <v>-1.07454747618134E-021</v>
      </c>
      <c r="AS70" s="63" t="n">
        <v>1.29607294054867E-018</v>
      </c>
      <c r="AT70" s="63" t="n">
        <v>2.78988635744964E-023</v>
      </c>
      <c r="AU70" s="63" t="n">
        <v>3.3545364418035E-024</v>
      </c>
      <c r="AV70" s="63" t="n">
        <v>4.10354767210256E-026</v>
      </c>
      <c r="AW70" s="63" t="n">
        <v>-2.87485202260121E-026</v>
      </c>
      <c r="AX70" s="63" t="n">
        <v>-1.02891335167812E-020</v>
      </c>
      <c r="AY70" s="63" t="n">
        <v>0</v>
      </c>
      <c r="AZ70" s="63" t="n">
        <v>1.17776977746666E-021</v>
      </c>
      <c r="BA70" s="63" t="n">
        <v>-5.76549679294336E-018</v>
      </c>
      <c r="BB70" s="63" t="n">
        <v>2.48937660954913E-016</v>
      </c>
      <c r="BC70" s="63" t="n">
        <v>-1.13588492775293E-020</v>
      </c>
      <c r="BD70" s="63" t="n">
        <v>-5.43200133580267E-020</v>
      </c>
      <c r="BE70" s="63" t="n">
        <v>6.83818464889852E-020</v>
      </c>
      <c r="BF70" s="63" t="n">
        <v>1.57431168843796E-021</v>
      </c>
      <c r="BG70" s="63" t="n">
        <v>1.72386770833723E-019</v>
      </c>
      <c r="BH70" s="63" t="n">
        <v>-2.33138193389562E-018</v>
      </c>
      <c r="BI70" s="63" t="n">
        <v>7.85243076692263E-019</v>
      </c>
      <c r="BJ70" s="63" t="n">
        <v>1.14749274067809E-020</v>
      </c>
      <c r="BK70" s="63" t="n">
        <v>-1.96599525075657E-017</v>
      </c>
      <c r="BL70" s="63" t="n">
        <v>5.13788360232955E-020</v>
      </c>
      <c r="BM70" s="63" t="n">
        <v>-2.36774195847713E-021</v>
      </c>
      <c r="BN70" s="63" t="n">
        <v>2.47243965169512</v>
      </c>
      <c r="BO70" s="63" t="n">
        <v>2.00803002492998</v>
      </c>
      <c r="BP70" s="63" t="n">
        <v>-6.54321186390518E-022</v>
      </c>
      <c r="BQ70" s="63" t="n">
        <v>4.27847488390726E-019</v>
      </c>
      <c r="BR70" s="63" t="n">
        <v>0</v>
      </c>
      <c r="BS70" s="64" t="n">
        <v>440.614252476906</v>
      </c>
      <c r="BT70" s="64"/>
      <c r="BU70" s="63" t="n">
        <v>899445.781465709</v>
      </c>
      <c r="BV70" s="63" t="n">
        <v>298701.831734931</v>
      </c>
      <c r="BW70" s="64" t="n">
        <v>1198147.61320064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1198588.22745312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104.74349957045</v>
      </c>
      <c r="H71" s="63" t="n">
        <v>17.6868593530463</v>
      </c>
      <c r="I71" s="63" t="n">
        <v>0</v>
      </c>
      <c r="J71" s="63" t="n">
        <v>48.8449641784989</v>
      </c>
      <c r="K71" s="63" t="n">
        <v>1729.83808389254</v>
      </c>
      <c r="L71" s="63" t="n">
        <v>430.45904263336</v>
      </c>
      <c r="M71" s="63" t="n">
        <v>-3.66219404628664E-014</v>
      </c>
      <c r="N71" s="63" t="n">
        <v>200.960235707306</v>
      </c>
      <c r="O71" s="63" t="n">
        <v>4.74050438972121E-015</v>
      </c>
      <c r="P71" s="63" t="n">
        <v>-6.65221081431977E-013</v>
      </c>
      <c r="Q71" s="63" t="n">
        <v>2588.64817061463</v>
      </c>
      <c r="R71" s="63" t="n">
        <v>-5.07893711799224E-014</v>
      </c>
      <c r="S71" s="63" t="n">
        <v>2258.18622560424</v>
      </c>
      <c r="T71" s="63" t="n">
        <v>2730.05991410144</v>
      </c>
      <c r="U71" s="63" t="n">
        <v>1.24747388807986E-011</v>
      </c>
      <c r="V71" s="63" t="n">
        <v>55.9809748928371</v>
      </c>
      <c r="W71" s="63" t="n">
        <v>273.281542633585</v>
      </c>
      <c r="X71" s="63" t="n">
        <v>909.492143405948</v>
      </c>
      <c r="Y71" s="63" t="n">
        <v>-6.23438201979357E-011</v>
      </c>
      <c r="Z71" s="63" t="n">
        <v>1001.43895240877</v>
      </c>
      <c r="AA71" s="63" t="n">
        <v>-1.69450197755412E-013</v>
      </c>
      <c r="AB71" s="63" t="n">
        <v>679.661541002161</v>
      </c>
      <c r="AC71" s="63" t="n">
        <v>351.248121869053</v>
      </c>
      <c r="AD71" s="63" t="n">
        <v>1819.26417215918</v>
      </c>
      <c r="AE71" s="63" t="n">
        <v>8.44068533011859E-015</v>
      </c>
      <c r="AF71" s="63" t="n">
        <v>-6.59183566969737E-015</v>
      </c>
      <c r="AG71" s="63" t="n">
        <v>24.5020374041216</v>
      </c>
      <c r="AH71" s="63" t="n">
        <v>139.613154286193</v>
      </c>
      <c r="AI71" s="63" t="n">
        <v>1993.12089434807</v>
      </c>
      <c r="AJ71" s="63" t="n">
        <v>161.279818947436</v>
      </c>
      <c r="AK71" s="63" t="n">
        <v>5391.80554262935</v>
      </c>
      <c r="AL71" s="63" t="n">
        <v>8.65973950284848E-015</v>
      </c>
      <c r="AM71" s="63" t="n">
        <v>1.74621541637801E-014</v>
      </c>
      <c r="AN71" s="63" t="n">
        <v>2.54922108262317E-015</v>
      </c>
      <c r="AO71" s="63" t="n">
        <v>479.239571741784</v>
      </c>
      <c r="AP71" s="63" t="n">
        <v>35455.6725720307</v>
      </c>
      <c r="AQ71" s="63" t="n">
        <v>2.75502653588262E-015</v>
      </c>
      <c r="AR71" s="63" t="n">
        <v>6826.57371416648</v>
      </c>
      <c r="AS71" s="63" t="n">
        <v>3.95708479023849E-014</v>
      </c>
      <c r="AT71" s="63" t="n">
        <v>40.241713483715</v>
      </c>
      <c r="AU71" s="63" t="n">
        <v>-2.29931120545298E-016</v>
      </c>
      <c r="AV71" s="63" t="n">
        <v>588.179669525892</v>
      </c>
      <c r="AW71" s="63" t="n">
        <v>-9.16242580593626E-017</v>
      </c>
      <c r="AX71" s="63" t="n">
        <v>823.108291348672</v>
      </c>
      <c r="AY71" s="63" t="n">
        <v>0</v>
      </c>
      <c r="AZ71" s="63" t="n">
        <v>272.068029757428</v>
      </c>
      <c r="BA71" s="63" t="n">
        <v>-2.77853120833623E-012</v>
      </c>
      <c r="BB71" s="63" t="n">
        <v>-2.89627532682608E-010</v>
      </c>
      <c r="BC71" s="63" t="n">
        <v>1.92048095806403E-012</v>
      </c>
      <c r="BD71" s="63" t="n">
        <v>9.27499747498301E-015</v>
      </c>
      <c r="BE71" s="63" t="n">
        <v>-2.18220382736305E-014</v>
      </c>
      <c r="BF71" s="63" t="n">
        <v>7.35761681963001E-015</v>
      </c>
      <c r="BG71" s="63" t="n">
        <v>6847.64856961559</v>
      </c>
      <c r="BH71" s="63" t="n">
        <v>4071.04837878669</v>
      </c>
      <c r="BI71" s="63" t="n">
        <v>138.281949351018</v>
      </c>
      <c r="BJ71" s="63" t="n">
        <v>-642.57774806789</v>
      </c>
      <c r="BK71" s="63" t="n">
        <v>6198.14713578474</v>
      </c>
      <c r="BL71" s="63" t="n">
        <v>3.91748559392521E-013</v>
      </c>
      <c r="BM71" s="63" t="n">
        <v>235432.687580432</v>
      </c>
      <c r="BN71" s="63" t="n">
        <v>2485.21616266564</v>
      </c>
      <c r="BO71" s="63" t="n">
        <v>23.533577254595</v>
      </c>
      <c r="BP71" s="63" t="n">
        <v>-1.87500921794047E-015</v>
      </c>
      <c r="BQ71" s="63" t="n">
        <v>4.31505540049239E-013</v>
      </c>
      <c r="BR71" s="63" t="n">
        <v>0</v>
      </c>
      <c r="BS71" s="64" t="n">
        <v>321949.185059518</v>
      </c>
      <c r="BT71" s="64"/>
      <c r="BU71" s="63" t="n">
        <v>5044186.587752</v>
      </c>
      <c r="BV71" s="63" t="n">
        <v>956735.774675485</v>
      </c>
      <c r="BW71" s="64" t="n">
        <v>6000922.36242748</v>
      </c>
      <c r="BX71" s="63" t="n">
        <v>68259.3309003775</v>
      </c>
      <c r="BY71" s="63" t="n">
        <v>0</v>
      </c>
      <c r="BZ71" s="64" t="n">
        <v>68259.3309003775</v>
      </c>
      <c r="CA71" s="63" t="n">
        <v>1203.08264049865</v>
      </c>
      <c r="CB71" s="63"/>
      <c r="CC71" s="64" t="n">
        <v>6392333.96102788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0779647140409175</v>
      </c>
      <c r="H72" s="63" t="n">
        <v>3.76665716608026</v>
      </c>
      <c r="I72" s="63" t="n">
        <v>0.809982322216665</v>
      </c>
      <c r="J72" s="63" t="n">
        <v>1651.7036020043</v>
      </c>
      <c r="K72" s="63" t="n">
        <v>21832.5041919809</v>
      </c>
      <c r="L72" s="63" t="n">
        <v>3.53743041695442E-012</v>
      </c>
      <c r="M72" s="63" t="n">
        <v>-7.26580284803583E-014</v>
      </c>
      <c r="N72" s="63" t="n">
        <v>5763.15314038036</v>
      </c>
      <c r="O72" s="63" t="n">
        <v>576.605581362735</v>
      </c>
      <c r="P72" s="63" t="n">
        <v>3512.66590102322</v>
      </c>
      <c r="Q72" s="63" t="n">
        <v>5892.72182242935</v>
      </c>
      <c r="R72" s="63" t="n">
        <v>2937.60736907856</v>
      </c>
      <c r="S72" s="63" t="n">
        <v>2227.57404196907</v>
      </c>
      <c r="T72" s="63" t="n">
        <v>1874.3978428761</v>
      </c>
      <c r="U72" s="63" t="n">
        <v>1057.60054695984</v>
      </c>
      <c r="V72" s="63" t="n">
        <v>5200.45334370719</v>
      </c>
      <c r="W72" s="63" t="n">
        <v>718.826489144963</v>
      </c>
      <c r="X72" s="63" t="n">
        <v>828.212326480425</v>
      </c>
      <c r="Y72" s="63" t="n">
        <v>1186.20963913145</v>
      </c>
      <c r="Z72" s="63" t="n">
        <v>2793.23724311983</v>
      </c>
      <c r="AA72" s="63" t="n">
        <v>301.211145220268</v>
      </c>
      <c r="AB72" s="63" t="n">
        <v>622.38771427374</v>
      </c>
      <c r="AC72" s="63" t="n">
        <v>58.0862674717117</v>
      </c>
      <c r="AD72" s="63" t="n">
        <v>74.6435709665798</v>
      </c>
      <c r="AE72" s="63" t="n">
        <v>3.50389902246103</v>
      </c>
      <c r="AF72" s="63" t="n">
        <v>75.8595366152091</v>
      </c>
      <c r="AG72" s="63" t="n">
        <v>211.331268790233</v>
      </c>
      <c r="AH72" s="63" t="n">
        <v>4959.15945725001</v>
      </c>
      <c r="AI72" s="63" t="n">
        <v>35714.8101831144</v>
      </c>
      <c r="AJ72" s="63" t="n">
        <v>14389.467045904</v>
      </c>
      <c r="AK72" s="63" t="n">
        <v>347.725124876177</v>
      </c>
      <c r="AL72" s="63" t="n">
        <v>3412.48393924126</v>
      </c>
      <c r="AM72" s="63" t="n">
        <v>3863.49077885058</v>
      </c>
      <c r="AN72" s="63" t="n">
        <v>286.577960916821</v>
      </c>
      <c r="AO72" s="63" t="n">
        <v>421.410776154244</v>
      </c>
      <c r="AP72" s="63" t="n">
        <v>6734.04544369636</v>
      </c>
      <c r="AQ72" s="63" t="n">
        <v>34.0569545938996</v>
      </c>
      <c r="AR72" s="63" t="n">
        <v>4103.16246868995</v>
      </c>
      <c r="AS72" s="63" t="n">
        <v>4110.1151506226</v>
      </c>
      <c r="AT72" s="63" t="n">
        <v>469.943234741877</v>
      </c>
      <c r="AU72" s="63" t="n">
        <v>4.64189050914513E-015</v>
      </c>
      <c r="AV72" s="63" t="n">
        <v>46.1154852617701</v>
      </c>
      <c r="AW72" s="63" t="n">
        <v>-5.19226904847876E-016</v>
      </c>
      <c r="AX72" s="63" t="n">
        <v>134.236824482896</v>
      </c>
      <c r="AY72" s="63" t="n">
        <v>0</v>
      </c>
      <c r="AZ72" s="63" t="n">
        <v>1208.20015757265</v>
      </c>
      <c r="BA72" s="63" t="n">
        <v>414.884298824887</v>
      </c>
      <c r="BB72" s="63" t="n">
        <v>-3.84888756995327E-009</v>
      </c>
      <c r="BC72" s="63" t="n">
        <v>34544.9140097922</v>
      </c>
      <c r="BD72" s="63" t="n">
        <v>97.2358909796251</v>
      </c>
      <c r="BE72" s="63" t="n">
        <v>92.4713867687674</v>
      </c>
      <c r="BF72" s="63" t="n">
        <v>26.609333036181</v>
      </c>
      <c r="BG72" s="63" t="n">
        <v>1.02248170605457E-014</v>
      </c>
      <c r="BH72" s="63" t="n">
        <v>343.295183618268</v>
      </c>
      <c r="BI72" s="63" t="n">
        <v>904.171677458463</v>
      </c>
      <c r="BJ72" s="63" t="n">
        <v>-288.623304748771</v>
      </c>
      <c r="BK72" s="63" t="n">
        <v>9010.06907192605</v>
      </c>
      <c r="BL72" s="63" t="n">
        <v>3.49606496438339</v>
      </c>
      <c r="BM72" s="63" t="n">
        <v>53998.012216971</v>
      </c>
      <c r="BN72" s="63" t="n">
        <v>49997.3719874807</v>
      </c>
      <c r="BO72" s="63" t="n">
        <v>4.68585407153145</v>
      </c>
      <c r="BP72" s="63" t="n">
        <v>-9.08686376156005E-015</v>
      </c>
      <c r="BQ72" s="63" t="n">
        <v>-8.43408116053538E-014</v>
      </c>
      <c r="BR72" s="63" t="n">
        <v>0</v>
      </c>
      <c r="BS72" s="64" t="n">
        <v>288788.668560253</v>
      </c>
      <c r="BT72" s="64"/>
      <c r="BU72" s="63" t="n">
        <v>1771562.07091838</v>
      </c>
      <c r="BV72" s="63" t="n">
        <v>783895.92750222</v>
      </c>
      <c r="BW72" s="64" t="n">
        <v>2555457.9984206</v>
      </c>
      <c r="BX72" s="63" t="n">
        <v>0</v>
      </c>
      <c r="BY72" s="63" t="n">
        <v>0</v>
      </c>
      <c r="BZ72" s="64" t="n">
        <v>0</v>
      </c>
      <c r="CA72" s="63" t="n">
        <v>3275.75646573053</v>
      </c>
      <c r="CB72" s="63"/>
      <c r="CC72" s="64" t="n">
        <v>2847522.42344659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28073.9023832674</v>
      </c>
      <c r="H73" s="63" t="n">
        <v>25.1018372399777</v>
      </c>
      <c r="I73" s="63" t="n">
        <v>0</v>
      </c>
      <c r="J73" s="63" t="n">
        <v>2612.70365222209</v>
      </c>
      <c r="K73" s="63" t="n">
        <v>16123.0762627624</v>
      </c>
      <c r="L73" s="63" t="n">
        <v>14206.2585643701</v>
      </c>
      <c r="M73" s="63" t="n">
        <v>1189.32482105877</v>
      </c>
      <c r="N73" s="63" t="n">
        <v>3152.05993424948</v>
      </c>
      <c r="O73" s="63" t="n">
        <v>1664.27503648199</v>
      </c>
      <c r="P73" s="63" t="n">
        <v>15280.9969974134</v>
      </c>
      <c r="Q73" s="63" t="n">
        <v>6847.73619489036</v>
      </c>
      <c r="R73" s="63" t="n">
        <v>1507.56349953489</v>
      </c>
      <c r="S73" s="63" t="n">
        <v>4174.83968524592</v>
      </c>
      <c r="T73" s="63" t="n">
        <v>7585.18649406459</v>
      </c>
      <c r="U73" s="63" t="n">
        <v>13187.6102686543</v>
      </c>
      <c r="V73" s="63" t="n">
        <v>24885.4950369755</v>
      </c>
      <c r="W73" s="63" t="n">
        <v>982.190112265893</v>
      </c>
      <c r="X73" s="63" t="n">
        <v>5270.07220765468</v>
      </c>
      <c r="Y73" s="63" t="n">
        <v>7209.9572928277</v>
      </c>
      <c r="Z73" s="63" t="n">
        <v>7853.68487138561</v>
      </c>
      <c r="AA73" s="63" t="n">
        <v>717.854970815996</v>
      </c>
      <c r="AB73" s="63" t="n">
        <v>6589.14750656386</v>
      </c>
      <c r="AC73" s="63" t="n">
        <v>4057.94651283457</v>
      </c>
      <c r="AD73" s="63" t="n">
        <v>4999.07266338715</v>
      </c>
      <c r="AE73" s="63" t="n">
        <v>8612.70421416499</v>
      </c>
      <c r="AF73" s="63" t="n">
        <v>824.698498384317</v>
      </c>
      <c r="AG73" s="63" t="n">
        <v>3244.48076324048</v>
      </c>
      <c r="AH73" s="63" t="n">
        <v>15705.9059781053</v>
      </c>
      <c r="AI73" s="63" t="n">
        <v>56746.862473909</v>
      </c>
      <c r="AJ73" s="63" t="n">
        <v>105518.555312436</v>
      </c>
      <c r="AK73" s="63" t="n">
        <v>57760.0473962047</v>
      </c>
      <c r="AL73" s="63" t="n">
        <v>713.024945364075</v>
      </c>
      <c r="AM73" s="63" t="n">
        <v>2985.60404093202</v>
      </c>
      <c r="AN73" s="63" t="n">
        <v>17197.4749905781</v>
      </c>
      <c r="AO73" s="63" t="n">
        <v>644.290094907694</v>
      </c>
      <c r="AP73" s="63" t="n">
        <v>10987.7244844717</v>
      </c>
      <c r="AQ73" s="63" t="n">
        <v>38.6469495171018</v>
      </c>
      <c r="AR73" s="63" t="n">
        <v>222.83853831654</v>
      </c>
      <c r="AS73" s="63" t="n">
        <v>614.592755540276</v>
      </c>
      <c r="AT73" s="63" t="n">
        <v>88.2505634279233</v>
      </c>
      <c r="AU73" s="63" t="n">
        <v>8892.44117288959</v>
      </c>
      <c r="AV73" s="63" t="n">
        <v>717.737690580422</v>
      </c>
      <c r="AW73" s="63" t="n">
        <v>3466.8491872222</v>
      </c>
      <c r="AX73" s="63" t="n">
        <v>279.64007142649</v>
      </c>
      <c r="AY73" s="63" t="n">
        <v>0</v>
      </c>
      <c r="AZ73" s="63" t="n">
        <v>6452.89705798169</v>
      </c>
      <c r="BA73" s="63" t="n">
        <v>5087.89603964217</v>
      </c>
      <c r="BB73" s="63" t="n">
        <v>137.132714718819</v>
      </c>
      <c r="BC73" s="63" t="n">
        <v>521.386220309454</v>
      </c>
      <c r="BD73" s="63" t="n">
        <v>1870.01508280169</v>
      </c>
      <c r="BE73" s="63" t="n">
        <v>386.825563681504</v>
      </c>
      <c r="BF73" s="63" t="n">
        <v>421.840139163667</v>
      </c>
      <c r="BG73" s="63" t="n">
        <v>44201.837991981</v>
      </c>
      <c r="BH73" s="63" t="n">
        <v>1073.8355633235</v>
      </c>
      <c r="BI73" s="63" t="n">
        <v>829.154780393246</v>
      </c>
      <c r="BJ73" s="63" t="n">
        <v>-637.240193903086</v>
      </c>
      <c r="BK73" s="63" t="n">
        <v>2559.77227864543</v>
      </c>
      <c r="BL73" s="63" t="n">
        <v>318.747829633673</v>
      </c>
      <c r="BM73" s="63" t="n">
        <v>162.760921039776</v>
      </c>
      <c r="BN73" s="63" t="n">
        <v>1017.23140303783</v>
      </c>
      <c r="BO73" s="63" t="n">
        <v>34364.3587460351</v>
      </c>
      <c r="BP73" s="63" t="n">
        <v>1396.70424109657</v>
      </c>
      <c r="BQ73" s="63" t="n">
        <v>491.502384935568</v>
      </c>
      <c r="BR73" s="63" t="n">
        <v>0</v>
      </c>
      <c r="BS73" s="64" t="n">
        <v>574115.085692303</v>
      </c>
      <c r="BT73" s="64"/>
      <c r="BU73" s="63" t="n">
        <v>525923.964117633</v>
      </c>
      <c r="BV73" s="63" t="n">
        <v>723374.367296559</v>
      </c>
      <c r="BW73" s="64" t="n">
        <v>1249298.33141419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1823413.41710649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19975551547185</v>
      </c>
      <c r="H74" s="63" t="n">
        <v>242.817742514906</v>
      </c>
      <c r="I74" s="63" t="n">
        <v>0</v>
      </c>
      <c r="J74" s="63" t="n">
        <v>3921.23775020567</v>
      </c>
      <c r="K74" s="63" t="n">
        <v>24260.5287331405</v>
      </c>
      <c r="L74" s="63" t="n">
        <v>35939.2776727906</v>
      </c>
      <c r="M74" s="63" t="n">
        <v>5486.01177475678</v>
      </c>
      <c r="N74" s="63" t="n">
        <v>5415.33900238586</v>
      </c>
      <c r="O74" s="63" t="n">
        <v>2875.78935164839</v>
      </c>
      <c r="P74" s="63" t="n">
        <v>2.06107470915017E-005</v>
      </c>
      <c r="Q74" s="63" t="n">
        <v>14259.5397793744</v>
      </c>
      <c r="R74" s="63" t="n">
        <v>1019.35232267371</v>
      </c>
      <c r="S74" s="63" t="n">
        <v>15662.6193079829</v>
      </c>
      <c r="T74" s="63" t="n">
        <v>9990.55496360436</v>
      </c>
      <c r="U74" s="63" t="n">
        <v>7181.7132974592</v>
      </c>
      <c r="V74" s="63" t="n">
        <v>13138.6657564511</v>
      </c>
      <c r="W74" s="63" t="n">
        <v>620.895193923582</v>
      </c>
      <c r="X74" s="63" t="n">
        <v>6979.46595740746</v>
      </c>
      <c r="Y74" s="63" t="n">
        <v>6427.61679438093</v>
      </c>
      <c r="Z74" s="63" t="n">
        <v>14883.3453328377</v>
      </c>
      <c r="AA74" s="63" t="n">
        <v>1551.41467490109</v>
      </c>
      <c r="AB74" s="63" t="n">
        <v>4259.45058229216</v>
      </c>
      <c r="AC74" s="63" t="n">
        <v>1010.74016400519</v>
      </c>
      <c r="AD74" s="63" t="n">
        <v>15151.9263855973</v>
      </c>
      <c r="AE74" s="63" t="n">
        <v>403.842211529711</v>
      </c>
      <c r="AF74" s="63" t="n">
        <v>629.63190478813</v>
      </c>
      <c r="AG74" s="63" t="n">
        <v>4847.57068939701</v>
      </c>
      <c r="AH74" s="63" t="n">
        <v>4092.22406284423</v>
      </c>
      <c r="AI74" s="63" t="n">
        <v>77604.1712788501</v>
      </c>
      <c r="AJ74" s="63" t="n">
        <v>49008.3713989132</v>
      </c>
      <c r="AK74" s="63" t="n">
        <v>4989.82205125284</v>
      </c>
      <c r="AL74" s="63" t="n">
        <v>5093.70054482035</v>
      </c>
      <c r="AM74" s="63" t="n">
        <v>1981.00983741948</v>
      </c>
      <c r="AN74" s="63" t="n">
        <v>6574.38310490455</v>
      </c>
      <c r="AO74" s="63" t="n">
        <v>896.988399471633</v>
      </c>
      <c r="AP74" s="63" t="n">
        <v>22411.5609786538</v>
      </c>
      <c r="AQ74" s="63" t="n">
        <v>25.6703357767083</v>
      </c>
      <c r="AR74" s="63" t="n">
        <v>62.4381038420899</v>
      </c>
      <c r="AS74" s="63" t="n">
        <v>2414.34504202229</v>
      </c>
      <c r="AT74" s="63" t="n">
        <v>1875.69933396416</v>
      </c>
      <c r="AU74" s="63" t="n">
        <v>7.83332999332087E-014</v>
      </c>
      <c r="AV74" s="63" t="n">
        <v>1057.31893204856</v>
      </c>
      <c r="AW74" s="63" t="n">
        <v>1449.84734597301</v>
      </c>
      <c r="AX74" s="63" t="n">
        <v>1183.87088927992</v>
      </c>
      <c r="AY74" s="63" t="n">
        <v>0</v>
      </c>
      <c r="AZ74" s="63" t="n">
        <v>1845.94997357316</v>
      </c>
      <c r="BA74" s="63" t="n">
        <v>891.048518386821</v>
      </c>
      <c r="BB74" s="63" t="n">
        <v>75.6809850270045</v>
      </c>
      <c r="BC74" s="63" t="n">
        <v>1095.55129599957</v>
      </c>
      <c r="BD74" s="63" t="n">
        <v>287.751395508253</v>
      </c>
      <c r="BE74" s="63" t="n">
        <v>2410.61399066258</v>
      </c>
      <c r="BF74" s="63" t="n">
        <v>5.93949768266021</v>
      </c>
      <c r="BG74" s="63" t="n">
        <v>829.416280182232</v>
      </c>
      <c r="BH74" s="63" t="n">
        <v>1154.47883407695</v>
      </c>
      <c r="BI74" s="63" t="n">
        <v>864.982557259266</v>
      </c>
      <c r="BJ74" s="63" t="n">
        <v>-845.537534748325</v>
      </c>
      <c r="BK74" s="63" t="n">
        <v>16402.7266081868</v>
      </c>
      <c r="BL74" s="63" t="n">
        <v>2303.74167765659</v>
      </c>
      <c r="BM74" s="63" t="n">
        <v>241.031430332517</v>
      </c>
      <c r="BN74" s="63" t="n">
        <v>1785.81127622682</v>
      </c>
      <c r="BO74" s="63" t="n">
        <v>1967.36292123</v>
      </c>
      <c r="BP74" s="63" t="n">
        <v>4458.58379138347</v>
      </c>
      <c r="BQ74" s="63" t="n">
        <v>3105.75575443236</v>
      </c>
      <c r="BR74" s="63" t="n">
        <v>0</v>
      </c>
      <c r="BS74" s="64" t="n">
        <v>415761.85801527</v>
      </c>
      <c r="BT74" s="64"/>
      <c r="BU74" s="63" t="n">
        <v>1472271.24965785</v>
      </c>
      <c r="BV74" s="63" t="n">
        <v>0</v>
      </c>
      <c r="BW74" s="64" t="n">
        <v>1472271.24965785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1888033.10767312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206795141638237</v>
      </c>
      <c r="H75" s="63" t="n">
        <v>7.71914884441126E-014</v>
      </c>
      <c r="I75" s="63" t="n">
        <v>1088.78399420143</v>
      </c>
      <c r="J75" s="63" t="n">
        <v>-3.34649496607421E-014</v>
      </c>
      <c r="K75" s="63" t="n">
        <v>7.58566585989531E-015</v>
      </c>
      <c r="L75" s="63" t="n">
        <v>1699.81061646095</v>
      </c>
      <c r="M75" s="63" t="n">
        <v>-4.40056330218167E-015</v>
      </c>
      <c r="N75" s="63" t="n">
        <v>559.101507313914</v>
      </c>
      <c r="O75" s="63" t="n">
        <v>2.12459634548886E-014</v>
      </c>
      <c r="P75" s="63" t="n">
        <v>1.8675664875255E-013</v>
      </c>
      <c r="Q75" s="63" t="n">
        <v>264.16165675192</v>
      </c>
      <c r="R75" s="63" t="n">
        <v>1.64099873241556E-015</v>
      </c>
      <c r="S75" s="63" t="n">
        <v>3756.70035143116</v>
      </c>
      <c r="T75" s="63" t="n">
        <v>0</v>
      </c>
      <c r="U75" s="63" t="n">
        <v>1.64088967789298E-013</v>
      </c>
      <c r="V75" s="63" t="n">
        <v>1.22165381224257E-010</v>
      </c>
      <c r="W75" s="63" t="n">
        <v>1.93690745212377E-012</v>
      </c>
      <c r="X75" s="63" t="n">
        <v>6.30103293727787E-013</v>
      </c>
      <c r="Y75" s="63" t="n">
        <v>-8.72568404711104E-012</v>
      </c>
      <c r="Z75" s="63" t="n">
        <v>2.79834355440315E-013</v>
      </c>
      <c r="AA75" s="63" t="n">
        <v>4.85652154087395E-015</v>
      </c>
      <c r="AB75" s="63" t="n">
        <v>6.4722553845063E-014</v>
      </c>
      <c r="AC75" s="63" t="n">
        <v>-2.05003109250801E-013</v>
      </c>
      <c r="AD75" s="63" t="n">
        <v>1.44703097028306E-014</v>
      </c>
      <c r="AE75" s="63" t="n">
        <v>-1.57801503989948E-015</v>
      </c>
      <c r="AF75" s="63" t="n">
        <v>1.55992107272539E-014</v>
      </c>
      <c r="AG75" s="63" t="n">
        <v>36.7571304520751</v>
      </c>
      <c r="AH75" s="63" t="n">
        <v>19320.9027751674</v>
      </c>
      <c r="AI75" s="63" t="n">
        <v>6.84295930752258E-012</v>
      </c>
      <c r="AJ75" s="63" t="n">
        <v>2586.94661726257</v>
      </c>
      <c r="AK75" s="63" t="n">
        <v>2358.84625211975</v>
      </c>
      <c r="AL75" s="63" t="n">
        <v>-2.97395069989699E-016</v>
      </c>
      <c r="AM75" s="63" t="n">
        <v>-5.01094091791955E-017</v>
      </c>
      <c r="AN75" s="63" t="n">
        <v>-5.58928219849229E-016</v>
      </c>
      <c r="AO75" s="63" t="n">
        <v>-1.72421580516379E-016</v>
      </c>
      <c r="AP75" s="63" t="n">
        <v>13274.7912437179</v>
      </c>
      <c r="AQ75" s="63" t="n">
        <v>-1.47216044297579E-016</v>
      </c>
      <c r="AR75" s="63" t="n">
        <v>225.356889395502</v>
      </c>
      <c r="AS75" s="63" t="n">
        <v>4.83292960634795E-016</v>
      </c>
      <c r="AT75" s="63" t="n">
        <v>-1.536121510781E-017</v>
      </c>
      <c r="AU75" s="63" t="n">
        <v>-1.04506877355956E-017</v>
      </c>
      <c r="AV75" s="63" t="n">
        <v>10.5503431834975</v>
      </c>
      <c r="AW75" s="63" t="n">
        <v>-5.32325746088605E-018</v>
      </c>
      <c r="AX75" s="63" t="n">
        <v>1.35567813191528E-015</v>
      </c>
      <c r="AY75" s="63" t="n">
        <v>0</v>
      </c>
      <c r="AZ75" s="63" t="n">
        <v>3.53014134184886E-015</v>
      </c>
      <c r="BA75" s="63" t="n">
        <v>-4.17253477636372E-013</v>
      </c>
      <c r="BB75" s="63" t="n">
        <v>-1.42057077907074E-011</v>
      </c>
      <c r="BC75" s="63" t="n">
        <v>5.23275327548079E-014</v>
      </c>
      <c r="BD75" s="63" t="n">
        <v>1.29664312967426E-014</v>
      </c>
      <c r="BE75" s="63" t="n">
        <v>-1.26901327349478E-015</v>
      </c>
      <c r="BF75" s="63" t="n">
        <v>-1.65326103723288E-015</v>
      </c>
      <c r="BG75" s="63" t="n">
        <v>2.82071682106265E-015</v>
      </c>
      <c r="BH75" s="63" t="n">
        <v>251.329026509011</v>
      </c>
      <c r="BI75" s="63" t="n">
        <v>157.594360423996</v>
      </c>
      <c r="BJ75" s="63" t="n">
        <v>1.05544069886765E-013</v>
      </c>
      <c r="BK75" s="63" t="n">
        <v>3617.41452051889</v>
      </c>
      <c r="BL75" s="63" t="n">
        <v>4.89982916817476E-014</v>
      </c>
      <c r="BM75" s="63" t="n">
        <v>-9.80035812573203E-016</v>
      </c>
      <c r="BN75" s="63" t="n">
        <v>441.73946866906</v>
      </c>
      <c r="BO75" s="63" t="n">
        <v>5847.13863783254</v>
      </c>
      <c r="BP75" s="63" t="n">
        <v>-9.93670023389868E-017</v>
      </c>
      <c r="BQ75" s="63" t="n">
        <v>641.621527455332</v>
      </c>
      <c r="BR75" s="63" t="n">
        <v>0</v>
      </c>
      <c r="BS75" s="64" t="n">
        <v>56139.5675983811</v>
      </c>
      <c r="BT75" s="64"/>
      <c r="BU75" s="63" t="n">
        <v>2683692.2204843</v>
      </c>
      <c r="BV75" s="63" t="n">
        <v>1498.49353039815</v>
      </c>
      <c r="BW75" s="64" t="n">
        <v>2685190.7140147</v>
      </c>
      <c r="BX75" s="63" t="n">
        <v>0</v>
      </c>
      <c r="BY75" s="63" t="n">
        <v>0</v>
      </c>
      <c r="BZ75" s="64" t="n">
        <v>0</v>
      </c>
      <c r="CA75" s="63" t="n">
        <v>436.866022073516</v>
      </c>
      <c r="CB75" s="63"/>
      <c r="CC75" s="64" t="n">
        <v>2741767.14763515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87891.2763341592</v>
      </c>
      <c r="BV76" s="70" t="n">
        <v>0</v>
      </c>
      <c r="BW76" s="67" t="n">
        <v>87891.2763341592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87891.2763341592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19106005.7905385</v>
      </c>
      <c r="H77" s="72" t="n">
        <v>215598.155034629</v>
      </c>
      <c r="I77" s="72" t="n">
        <v>297592.561904057</v>
      </c>
      <c r="J77" s="72" t="n">
        <v>4952744.24215563</v>
      </c>
      <c r="K77" s="72" t="n">
        <v>44827027.9859004</v>
      </c>
      <c r="L77" s="72" t="n">
        <v>41083835.8107676</v>
      </c>
      <c r="M77" s="72" t="n">
        <v>3223228.52264994</v>
      </c>
      <c r="N77" s="72" t="n">
        <v>4071694.08335823</v>
      </c>
      <c r="O77" s="72" t="n">
        <v>2047143.94958226</v>
      </c>
      <c r="P77" s="72" t="n">
        <v>3353602.71682931</v>
      </c>
      <c r="Q77" s="72" t="n">
        <v>8614502.32759994</v>
      </c>
      <c r="R77" s="72" t="n">
        <v>1553435.25312239</v>
      </c>
      <c r="S77" s="72" t="n">
        <v>9048060.70631784</v>
      </c>
      <c r="T77" s="72" t="n">
        <v>13804259.4469943</v>
      </c>
      <c r="U77" s="72" t="n">
        <v>24619905.5425652</v>
      </c>
      <c r="V77" s="72" t="n">
        <v>11648039.1220866</v>
      </c>
      <c r="W77" s="72" t="n">
        <v>2116777.87027413</v>
      </c>
      <c r="X77" s="72" t="n">
        <v>9079646.1149798</v>
      </c>
      <c r="Y77" s="72" t="n">
        <v>7648194.38037341</v>
      </c>
      <c r="Z77" s="72" t="n">
        <v>12459806.357123</v>
      </c>
      <c r="AA77" s="72" t="n">
        <v>1161714.40423815</v>
      </c>
      <c r="AB77" s="72" t="n">
        <v>10559079.2389635</v>
      </c>
      <c r="AC77" s="72" t="n">
        <v>2843218.72058807</v>
      </c>
      <c r="AD77" s="72" t="n">
        <v>33809756.772598</v>
      </c>
      <c r="AE77" s="72" t="n">
        <v>1173059.55979756</v>
      </c>
      <c r="AF77" s="72" t="n">
        <v>2298960.45519585</v>
      </c>
      <c r="AG77" s="72" t="n">
        <v>22697669.1279288</v>
      </c>
      <c r="AH77" s="72" t="n">
        <v>3445818.22270863</v>
      </c>
      <c r="AI77" s="72" t="n">
        <v>13483155.6568069</v>
      </c>
      <c r="AJ77" s="72" t="n">
        <v>13829721.6737134</v>
      </c>
      <c r="AK77" s="72" t="n">
        <v>21939421.9653667</v>
      </c>
      <c r="AL77" s="72" t="n">
        <v>2324392.93780735</v>
      </c>
      <c r="AM77" s="72" t="n">
        <v>2689780.16000481</v>
      </c>
      <c r="AN77" s="72" t="n">
        <v>2723140.13742915</v>
      </c>
      <c r="AO77" s="72" t="n">
        <v>826529.336782118</v>
      </c>
      <c r="AP77" s="72" t="n">
        <v>9509798.57194381</v>
      </c>
      <c r="AQ77" s="72" t="n">
        <v>101455.284057892</v>
      </c>
      <c r="AR77" s="72" t="n">
        <v>136791.345080992</v>
      </c>
      <c r="AS77" s="72" t="n">
        <v>404808.513164091</v>
      </c>
      <c r="AT77" s="72" t="n">
        <v>100663.773612215</v>
      </c>
      <c r="AU77" s="72" t="n">
        <v>1892960.39439306</v>
      </c>
      <c r="AV77" s="72" t="n">
        <v>748048.690694619</v>
      </c>
      <c r="AW77" s="72" t="n">
        <v>248507.870673021</v>
      </c>
      <c r="AX77" s="72" t="n">
        <v>3189501.99788262</v>
      </c>
      <c r="AY77" s="72" t="n">
        <v>0</v>
      </c>
      <c r="AZ77" s="72" t="n">
        <v>580007.265238956</v>
      </c>
      <c r="BA77" s="72" t="n">
        <v>564021.297165781</v>
      </c>
      <c r="BB77" s="72" t="n">
        <v>93179.7881820948</v>
      </c>
      <c r="BC77" s="72" t="n">
        <v>1120879.83865602</v>
      </c>
      <c r="BD77" s="72" t="n">
        <v>247478.195320223</v>
      </c>
      <c r="BE77" s="72" t="n">
        <v>267228.678070694</v>
      </c>
      <c r="BF77" s="72" t="n">
        <v>39830.9861018151</v>
      </c>
      <c r="BG77" s="72" t="n">
        <v>1340959.85601602</v>
      </c>
      <c r="BH77" s="72" t="n">
        <v>807395.398126455</v>
      </c>
      <c r="BI77" s="72" t="n">
        <v>2768443.17616782</v>
      </c>
      <c r="BJ77" s="72" t="n">
        <v>-593312.705320229</v>
      </c>
      <c r="BK77" s="72" t="n">
        <v>6437722.56681877</v>
      </c>
      <c r="BL77" s="72" t="n">
        <v>521704.600599084</v>
      </c>
      <c r="BM77" s="72" t="n">
        <v>750200.426542196</v>
      </c>
      <c r="BN77" s="72" t="n">
        <v>607064.776131604</v>
      </c>
      <c r="BO77" s="72" t="n">
        <v>233537.251985846</v>
      </c>
      <c r="BP77" s="72" t="n">
        <v>241776.601004705</v>
      </c>
      <c r="BQ77" s="72" t="n">
        <v>490121.317677259</v>
      </c>
      <c r="BR77" s="72" t="n">
        <v>0</v>
      </c>
      <c r="BS77" s="72" t="n">
        <v>392427295.066074</v>
      </c>
      <c r="BT77" s="72"/>
      <c r="BU77" s="72" t="n">
        <v>216302416.021325</v>
      </c>
      <c r="BV77" s="72" t="n">
        <v>46367215.7959126</v>
      </c>
      <c r="BW77" s="72" t="n">
        <v>262669631.817238</v>
      </c>
      <c r="BX77" s="72" t="n">
        <v>95678736.4669336</v>
      </c>
      <c r="BY77" s="72" t="n">
        <v>20104458.3015074</v>
      </c>
      <c r="BZ77" s="72" t="n">
        <v>115783194.768441</v>
      </c>
      <c r="CA77" s="72" t="n">
        <v>118504920.929153</v>
      </c>
      <c r="CB77" s="72"/>
      <c r="CC77" s="72" t="n">
        <v>889385042.580905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2978710.92177606</v>
      </c>
      <c r="H78" s="63" t="n">
        <v>21345.6456179116</v>
      </c>
      <c r="I78" s="63" t="n">
        <v>39898.9723820355</v>
      </c>
      <c r="J78" s="63" t="n">
        <v>1025925.09497735</v>
      </c>
      <c r="K78" s="63" t="n">
        <v>7234426.69508758</v>
      </c>
      <c r="L78" s="63" t="n">
        <v>8594965.45898366</v>
      </c>
      <c r="M78" s="63" t="n">
        <v>816855.14583282</v>
      </c>
      <c r="N78" s="63" t="n">
        <v>2490806.65538658</v>
      </c>
      <c r="O78" s="63" t="n">
        <v>738761.615096791</v>
      </c>
      <c r="P78" s="63" t="n">
        <v>15920479.6165556</v>
      </c>
      <c r="Q78" s="63" t="n">
        <v>7325108.7510468</v>
      </c>
      <c r="R78" s="63" t="n">
        <v>787283.820936378</v>
      </c>
      <c r="S78" s="63" t="n">
        <v>5717637.72599543</v>
      </c>
      <c r="T78" s="63" t="n">
        <v>2444586.4685067</v>
      </c>
      <c r="U78" s="63" t="n">
        <v>14760402.7417671</v>
      </c>
      <c r="V78" s="63" t="n">
        <v>3367625.92941164</v>
      </c>
      <c r="W78" s="63" t="n">
        <v>1504282.86828755</v>
      </c>
      <c r="X78" s="63" t="n">
        <v>3891448.59207945</v>
      </c>
      <c r="Y78" s="63" t="n">
        <v>3359285.12334569</v>
      </c>
      <c r="Z78" s="63" t="n">
        <v>7123243.13476743</v>
      </c>
      <c r="AA78" s="63" t="n">
        <v>495187.411447066</v>
      </c>
      <c r="AB78" s="63" t="n">
        <v>2584865.65599719</v>
      </c>
      <c r="AC78" s="63" t="n">
        <v>972088.085501233</v>
      </c>
      <c r="AD78" s="63" t="n">
        <v>12500611.1815674</v>
      </c>
      <c r="AE78" s="63" t="n">
        <v>87995.1891405881</v>
      </c>
      <c r="AF78" s="63" t="n">
        <v>835920.821421653</v>
      </c>
      <c r="AG78" s="63" t="n">
        <v>2557188.68262671</v>
      </c>
      <c r="AH78" s="63" t="n">
        <v>738966.418510866</v>
      </c>
      <c r="AI78" s="63" t="n">
        <v>1103031.46056681</v>
      </c>
      <c r="AJ78" s="63" t="n">
        <v>1103573.62965506</v>
      </c>
      <c r="AK78" s="63" t="n">
        <v>3786582.29428606</v>
      </c>
      <c r="AL78" s="63" t="n">
        <v>434270.936919026</v>
      </c>
      <c r="AM78" s="63" t="n">
        <v>865674.175252306</v>
      </c>
      <c r="AN78" s="63" t="n">
        <v>302615.602848733</v>
      </c>
      <c r="AO78" s="63" t="n">
        <v>72603.1244922551</v>
      </c>
      <c r="AP78" s="63" t="n">
        <v>957137.207181817</v>
      </c>
      <c r="AQ78" s="63" t="n">
        <v>11350.552069927</v>
      </c>
      <c r="AR78" s="63" t="n">
        <v>23273.2638690305</v>
      </c>
      <c r="AS78" s="63" t="n">
        <v>19941.644034781</v>
      </c>
      <c r="AT78" s="63" t="n">
        <v>8367.68938794865</v>
      </c>
      <c r="AU78" s="63" t="n">
        <v>85631.3341696725</v>
      </c>
      <c r="AV78" s="63" t="n">
        <v>125988.600036596</v>
      </c>
      <c r="AW78" s="63" t="n">
        <v>12762.6245228622</v>
      </c>
      <c r="AX78" s="63" t="n">
        <v>593119.28537863</v>
      </c>
      <c r="AY78" s="63" t="n">
        <v>0</v>
      </c>
      <c r="AZ78" s="63" t="n">
        <v>43520.7467394728</v>
      </c>
      <c r="BA78" s="63" t="n">
        <v>43486.7240677964</v>
      </c>
      <c r="BB78" s="63" t="n">
        <v>14271.5346225447</v>
      </c>
      <c r="BC78" s="63" t="n">
        <v>80655.6772894872</v>
      </c>
      <c r="BD78" s="63" t="n">
        <v>38339.2650028242</v>
      </c>
      <c r="BE78" s="63" t="n">
        <v>38746.2742751157</v>
      </c>
      <c r="BF78" s="63" t="n">
        <v>1816.44528072731</v>
      </c>
      <c r="BG78" s="63" t="n">
        <v>166828.843265463</v>
      </c>
      <c r="BH78" s="63" t="n">
        <v>130999.95862282</v>
      </c>
      <c r="BI78" s="63" t="n">
        <v>294154.748098422</v>
      </c>
      <c r="BJ78" s="63" t="n">
        <v>-37116.0241376501</v>
      </c>
      <c r="BK78" s="63" t="n">
        <v>917966.800468998</v>
      </c>
      <c r="BL78" s="63" t="n">
        <v>53629.6926323851</v>
      </c>
      <c r="BM78" s="63" t="n">
        <v>29824.7458988436</v>
      </c>
      <c r="BN78" s="63" t="n">
        <v>42933.4723712041</v>
      </c>
      <c r="BO78" s="63" t="n">
        <v>17174.0901196137</v>
      </c>
      <c r="BP78" s="63" t="n">
        <v>69919.9796518663</v>
      </c>
      <c r="BQ78" s="63" t="n">
        <v>80314.9202411169</v>
      </c>
      <c r="BR78" s="63" t="n">
        <v>0</v>
      </c>
      <c r="BS78" s="63" t="n">
        <v>122449295.743236</v>
      </c>
      <c r="BU78" s="63" t="n">
        <v>16263459.3608234</v>
      </c>
      <c r="BV78" s="63" t="n">
        <v>1280872.28709946</v>
      </c>
      <c r="BW78" s="63" t="n">
        <v>17544331.6479229</v>
      </c>
      <c r="BX78" s="63" t="n">
        <v>22001711.3411444</v>
      </c>
      <c r="BY78" s="63" t="n">
        <v>2317486.70984877</v>
      </c>
      <c r="BZ78" s="63" t="n">
        <v>24319198.0509932</v>
      </c>
      <c r="CA78" s="63" t="n">
        <v>10536742.1628706</v>
      </c>
      <c r="CC78" s="63" t="n">
        <v>174849567.605023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747520.507657661</v>
      </c>
      <c r="H79" s="63" t="n">
        <v>8618.9857504784</v>
      </c>
      <c r="I79" s="63" t="n">
        <v>30331.213162676</v>
      </c>
      <c r="J79" s="63" t="n">
        <v>387440.686603699</v>
      </c>
      <c r="K79" s="63" t="n">
        <v>435656.87835752</v>
      </c>
      <c r="L79" s="63" t="n">
        <v>669259.903299649</v>
      </c>
      <c r="M79" s="63" t="n">
        <v>85114.0039826433</v>
      </c>
      <c r="N79" s="63" t="n">
        <v>199479.511255253</v>
      </c>
      <c r="O79" s="63" t="n">
        <v>70484.4311053148</v>
      </c>
      <c r="P79" s="63" t="n">
        <v>1504970.78096637</v>
      </c>
      <c r="Q79" s="63" t="n">
        <v>608517.084622988</v>
      </c>
      <c r="R79" s="63" t="n">
        <v>61651.6014962473</v>
      </c>
      <c r="S79" s="63" t="n">
        <v>472632.360672326</v>
      </c>
      <c r="T79" s="63" t="n">
        <v>514478.099652173</v>
      </c>
      <c r="U79" s="63" t="n">
        <v>1250003.97800432</v>
      </c>
      <c r="V79" s="63" t="n">
        <v>370271.326472246</v>
      </c>
      <c r="W79" s="63" t="n">
        <v>138873.948956226</v>
      </c>
      <c r="X79" s="63" t="n">
        <v>441855.320544801</v>
      </c>
      <c r="Y79" s="63" t="n">
        <v>314575.728036089</v>
      </c>
      <c r="Z79" s="63" t="n">
        <v>658496.608523324</v>
      </c>
      <c r="AA79" s="63" t="n">
        <v>50847.5239497825</v>
      </c>
      <c r="AB79" s="63" t="n">
        <v>240088.584484806</v>
      </c>
      <c r="AC79" s="63" t="n">
        <v>98188.9178985832</v>
      </c>
      <c r="AD79" s="63" t="n">
        <v>1549515.91674971</v>
      </c>
      <c r="AE79" s="63" t="n">
        <v>35922.337384887</v>
      </c>
      <c r="AF79" s="63" t="n">
        <v>157795.584700911</v>
      </c>
      <c r="AG79" s="63" t="n">
        <v>974380.705139299</v>
      </c>
      <c r="AH79" s="63" t="n">
        <v>148285.562916725</v>
      </c>
      <c r="AI79" s="63" t="n">
        <v>502391.13275605</v>
      </c>
      <c r="AJ79" s="63" t="n">
        <v>417313.658632856</v>
      </c>
      <c r="AK79" s="63" t="n">
        <v>2355198.84639149</v>
      </c>
      <c r="AL79" s="63" t="n">
        <v>183048.749795962</v>
      </c>
      <c r="AM79" s="63" t="n">
        <v>594449.260993211</v>
      </c>
      <c r="AN79" s="63" t="n">
        <v>111417.715809043</v>
      </c>
      <c r="AO79" s="63" t="n">
        <v>39598.1504938756</v>
      </c>
      <c r="AP79" s="63" t="n">
        <v>468564.625764921</v>
      </c>
      <c r="AQ79" s="63" t="n">
        <v>2559.18427731472</v>
      </c>
      <c r="AR79" s="63" t="n">
        <v>1890.42617534739</v>
      </c>
      <c r="AS79" s="63" t="n">
        <v>30242.2059746796</v>
      </c>
      <c r="AT79" s="63" t="n">
        <v>2491.47803939367</v>
      </c>
      <c r="AU79" s="63" t="n">
        <v>76542.883621001</v>
      </c>
      <c r="AV79" s="63" t="n">
        <v>32756.549042248</v>
      </c>
      <c r="AW79" s="63" t="n">
        <v>6528.51752189797</v>
      </c>
      <c r="AX79" s="63" t="n">
        <v>344531.153104251</v>
      </c>
      <c r="AY79" s="63" t="n">
        <v>0</v>
      </c>
      <c r="AZ79" s="63" t="n">
        <v>23812.8131128629</v>
      </c>
      <c r="BA79" s="63" t="n">
        <v>16580.850798495</v>
      </c>
      <c r="BB79" s="63" t="n">
        <v>12620.5910509508</v>
      </c>
      <c r="BC79" s="63" t="n">
        <v>22383.8546027931</v>
      </c>
      <c r="BD79" s="63" t="n">
        <v>8435.3044012277</v>
      </c>
      <c r="BE79" s="63" t="n">
        <v>21933.3689806425</v>
      </c>
      <c r="BF79" s="63" t="n">
        <v>1251.30195447802</v>
      </c>
      <c r="BG79" s="63" t="n">
        <v>26104.7849931499</v>
      </c>
      <c r="BH79" s="63" t="n">
        <v>42562.2795536189</v>
      </c>
      <c r="BI79" s="63" t="n">
        <v>552264.661352151</v>
      </c>
      <c r="BJ79" s="63" t="n">
        <v>125981.245224865</v>
      </c>
      <c r="BK79" s="63" t="n">
        <v>176389.572139231</v>
      </c>
      <c r="BL79" s="63" t="n">
        <v>18593.2304003097</v>
      </c>
      <c r="BM79" s="63" t="n">
        <v>9388.90171609348</v>
      </c>
      <c r="BN79" s="63" t="n">
        <v>10497.4367176562</v>
      </c>
      <c r="BO79" s="63" t="n">
        <v>13149.3512281073</v>
      </c>
      <c r="BP79" s="63" t="n">
        <v>18708.1846188578</v>
      </c>
      <c r="BQ79" s="63" t="n">
        <v>41004.5230698109</v>
      </c>
      <c r="BR79" s="63" t="n">
        <v>0</v>
      </c>
      <c r="BS79" s="63" t="n">
        <v>18536444.8866555</v>
      </c>
      <c r="BU79" s="63" t="n">
        <v>16657137.2918638</v>
      </c>
      <c r="BV79" s="63" t="n">
        <v>84419.2036728004</v>
      </c>
      <c r="BW79" s="63" t="n">
        <v>16741556.4955366</v>
      </c>
      <c r="BX79" s="63" t="n">
        <v>3140600.57042385</v>
      </c>
      <c r="BY79" s="63" t="n">
        <v>2433304.043126</v>
      </c>
      <c r="BZ79" s="63" t="n">
        <v>5573904.61354985</v>
      </c>
      <c r="CA79" s="63" t="n">
        <v>873252.658440519</v>
      </c>
      <c r="CC79" s="63" t="n">
        <v>41725158.6541826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22832237.2199722</v>
      </c>
      <c r="H80" s="72" t="n">
        <v>245562.786403019</v>
      </c>
      <c r="I80" s="72" t="n">
        <v>367822.747448769</v>
      </c>
      <c r="J80" s="72" t="n">
        <v>6366110.02373667</v>
      </c>
      <c r="K80" s="72" t="n">
        <v>52497111.5593455</v>
      </c>
      <c r="L80" s="72" t="n">
        <v>50348061.1730509</v>
      </c>
      <c r="M80" s="72" t="n">
        <v>4125197.6724654</v>
      </c>
      <c r="N80" s="72" t="n">
        <v>6761980.25000006</v>
      </c>
      <c r="O80" s="72" t="n">
        <v>2856389.99578436</v>
      </c>
      <c r="P80" s="72" t="n">
        <v>20779053.1143513</v>
      </c>
      <c r="Q80" s="72" t="n">
        <v>16548128.1632697</v>
      </c>
      <c r="R80" s="72" t="n">
        <v>2402370.67555501</v>
      </c>
      <c r="S80" s="72" t="n">
        <v>15238330.7929856</v>
      </c>
      <c r="T80" s="72" t="n">
        <v>16763324.0151531</v>
      </c>
      <c r="U80" s="72" t="n">
        <v>40630312.2623366</v>
      </c>
      <c r="V80" s="72" t="n">
        <v>15385936.3779705</v>
      </c>
      <c r="W80" s="72" t="n">
        <v>3759934.6875179</v>
      </c>
      <c r="X80" s="72" t="n">
        <v>13412950.0276041</v>
      </c>
      <c r="Y80" s="72" t="n">
        <v>11322055.2317552</v>
      </c>
      <c r="Z80" s="72" t="n">
        <v>20241546.1004138</v>
      </c>
      <c r="AA80" s="72" t="n">
        <v>1707749.339635</v>
      </c>
      <c r="AB80" s="72" t="n">
        <v>13384033.4794455</v>
      </c>
      <c r="AC80" s="72" t="n">
        <v>3913495.72398788</v>
      </c>
      <c r="AD80" s="72" t="n">
        <v>47859883.8709152</v>
      </c>
      <c r="AE80" s="72" t="n">
        <v>1296977.08632304</v>
      </c>
      <c r="AF80" s="72" t="n">
        <v>3292676.86131841</v>
      </c>
      <c r="AG80" s="72" t="n">
        <v>26229238.5156949</v>
      </c>
      <c r="AH80" s="72" t="n">
        <v>4333070.20413622</v>
      </c>
      <c r="AI80" s="72" t="n">
        <v>15088578.2501298</v>
      </c>
      <c r="AJ80" s="72" t="n">
        <v>15350608.9620013</v>
      </c>
      <c r="AK80" s="72" t="n">
        <v>28081203.1060443</v>
      </c>
      <c r="AL80" s="72" t="n">
        <v>2941712.62452234</v>
      </c>
      <c r="AM80" s="72" t="n">
        <v>4149903.59625033</v>
      </c>
      <c r="AN80" s="72" t="n">
        <v>3137173.45608693</v>
      </c>
      <c r="AO80" s="72" t="n">
        <v>938730.611768249</v>
      </c>
      <c r="AP80" s="72" t="n">
        <v>10935500.4048905</v>
      </c>
      <c r="AQ80" s="72" t="n">
        <v>115365.020405133</v>
      </c>
      <c r="AR80" s="72" t="n">
        <v>161955.03512537</v>
      </c>
      <c r="AS80" s="72" t="n">
        <v>454992.363173552</v>
      </c>
      <c r="AT80" s="72" t="n">
        <v>111522.941039558</v>
      </c>
      <c r="AU80" s="72" t="n">
        <v>2055134.61218373</v>
      </c>
      <c r="AV80" s="72" t="n">
        <v>906793.839773462</v>
      </c>
      <c r="AW80" s="72" t="n">
        <v>267799.012717781</v>
      </c>
      <c r="AX80" s="72" t="n">
        <v>4127152.4363655</v>
      </c>
      <c r="AY80" s="72" t="n">
        <v>0</v>
      </c>
      <c r="AZ80" s="72" t="n">
        <v>647340.825091291</v>
      </c>
      <c r="BA80" s="72" t="n">
        <v>624088.872032073</v>
      </c>
      <c r="BB80" s="72" t="n">
        <v>120071.91385559</v>
      </c>
      <c r="BC80" s="72" t="n">
        <v>1223919.3705483</v>
      </c>
      <c r="BD80" s="72" t="n">
        <v>294252.764724275</v>
      </c>
      <c r="BE80" s="72" t="n">
        <v>327908.321326452</v>
      </c>
      <c r="BF80" s="72" t="n">
        <v>42898.7333370204</v>
      </c>
      <c r="BG80" s="72" t="n">
        <v>1533893.48427464</v>
      </c>
      <c r="BH80" s="72" t="n">
        <v>980957.636302894</v>
      </c>
      <c r="BI80" s="72" t="n">
        <v>3614862.58561839</v>
      </c>
      <c r="BJ80" s="72" t="n">
        <v>-504447.484233014</v>
      </c>
      <c r="BK80" s="72" t="n">
        <v>7532078.939427</v>
      </c>
      <c r="BL80" s="72" t="n">
        <v>593927.523631778</v>
      </c>
      <c r="BM80" s="72" t="n">
        <v>789414.074157133</v>
      </c>
      <c r="BN80" s="72" t="n">
        <v>660495.685220465</v>
      </c>
      <c r="BO80" s="72" t="n">
        <v>263860.693333567</v>
      </c>
      <c r="BP80" s="72" t="n">
        <v>330404.765275429</v>
      </c>
      <c r="BQ80" s="72" t="n">
        <v>611440.760988187</v>
      </c>
      <c r="BR80" s="72" t="n">
        <v>0</v>
      </c>
      <c r="BS80" s="72" t="n">
        <v>533413035.695965</v>
      </c>
      <c r="BT80" s="72"/>
      <c r="BU80" s="72" t="n">
        <v>249223012.674012</v>
      </c>
      <c r="BV80" s="72" t="n">
        <v>47732507.2866849</v>
      </c>
      <c r="BW80" s="72" t="n">
        <v>296955519.960697</v>
      </c>
      <c r="BX80" s="72" t="n">
        <v>120821048.378502</v>
      </c>
      <c r="BY80" s="72" t="n">
        <v>24855249.0544821</v>
      </c>
      <c r="BZ80" s="72" t="n">
        <v>145676297.432984</v>
      </c>
      <c r="CA80" s="72" t="n">
        <v>129914915.750464</v>
      </c>
      <c r="CB80" s="72"/>
      <c r="CC80" s="72" t="n">
        <v>1105959768.84011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1277144.14722758</v>
      </c>
      <c r="H81" s="63" t="n">
        <v>252312.681737922</v>
      </c>
      <c r="I81" s="63" t="n">
        <v>109198.793319819</v>
      </c>
      <c r="J81" s="63" t="n">
        <v>1270529.60762382</v>
      </c>
      <c r="K81" s="63" t="n">
        <v>4108047.01558649</v>
      </c>
      <c r="L81" s="63" t="n">
        <v>6023173.49240159</v>
      </c>
      <c r="M81" s="63" t="n">
        <v>358180.197743701</v>
      </c>
      <c r="N81" s="63" t="n">
        <v>486033.213847412</v>
      </c>
      <c r="O81" s="63" t="n">
        <v>401849.027305512</v>
      </c>
      <c r="P81" s="63" t="n">
        <v>150174.359966451</v>
      </c>
      <c r="Q81" s="63" t="n">
        <v>805004.902578541</v>
      </c>
      <c r="R81" s="63" t="n">
        <v>571902.397259677</v>
      </c>
      <c r="S81" s="63" t="n">
        <v>1508134.70401099</v>
      </c>
      <c r="T81" s="63" t="n">
        <v>1842600.37898924</v>
      </c>
      <c r="U81" s="63" t="n">
        <v>1490593.39357027</v>
      </c>
      <c r="V81" s="63" t="n">
        <v>2064234.7872181</v>
      </c>
      <c r="W81" s="63" t="n">
        <v>423756.651400456</v>
      </c>
      <c r="X81" s="63" t="n">
        <v>1289254.16864387</v>
      </c>
      <c r="Y81" s="63" t="n">
        <v>1556118.2530261</v>
      </c>
      <c r="Z81" s="63" t="n">
        <v>1580193.84866982</v>
      </c>
      <c r="AA81" s="63" t="n">
        <v>391663.977229209</v>
      </c>
      <c r="AB81" s="63" t="n">
        <v>1326025.70853841</v>
      </c>
      <c r="AC81" s="63" t="n">
        <v>488768.559723239</v>
      </c>
      <c r="AD81" s="63" t="n">
        <v>976519.34632629</v>
      </c>
      <c r="AE81" s="63" t="n">
        <v>245014.143191133</v>
      </c>
      <c r="AF81" s="63" t="n">
        <v>323807.612928752</v>
      </c>
      <c r="AG81" s="63" t="n">
        <v>3744008.63224704</v>
      </c>
      <c r="AH81" s="63" t="n">
        <v>1152332.99736612</v>
      </c>
      <c r="AI81" s="63" t="n">
        <v>5472822.07309849</v>
      </c>
      <c r="AJ81" s="63" t="n">
        <v>5354547.13679942</v>
      </c>
      <c r="AK81" s="63" t="n">
        <v>2333850.9693362</v>
      </c>
      <c r="AL81" s="63" t="n">
        <v>278964.176124693</v>
      </c>
      <c r="AM81" s="63" t="n">
        <v>671857.049576098</v>
      </c>
      <c r="AN81" s="63" t="n">
        <v>1168763.33369991</v>
      </c>
      <c r="AO81" s="63" t="n">
        <v>478843.796886985</v>
      </c>
      <c r="AP81" s="63" t="n">
        <v>3781552.2725128</v>
      </c>
      <c r="AQ81" s="63" t="n">
        <v>31896.3296178459</v>
      </c>
      <c r="AR81" s="63" t="n">
        <v>42741.5543829202</v>
      </c>
      <c r="AS81" s="63" t="n">
        <v>82829.1393424679</v>
      </c>
      <c r="AT81" s="63" t="n">
        <v>87367.5886041102</v>
      </c>
      <c r="AU81" s="63" t="n">
        <v>1148740.963236</v>
      </c>
      <c r="AV81" s="63" t="n">
        <v>94585.8896492065</v>
      </c>
      <c r="AW81" s="63" t="n">
        <v>212756.741479266</v>
      </c>
      <c r="AX81" s="63" t="n">
        <v>418936.400587039</v>
      </c>
      <c r="AY81" s="63" t="n">
        <v>0</v>
      </c>
      <c r="AZ81" s="63" t="n">
        <v>367960.582796773</v>
      </c>
      <c r="BA81" s="63" t="n">
        <v>212755.560746112</v>
      </c>
      <c r="BB81" s="63" t="n">
        <v>292284.770967851</v>
      </c>
      <c r="BC81" s="63" t="n">
        <v>158237.182134974</v>
      </c>
      <c r="BD81" s="63" t="n">
        <v>20144.0171319139</v>
      </c>
      <c r="BE81" s="63" t="n">
        <v>42315.8313559886</v>
      </c>
      <c r="BF81" s="63" t="n">
        <v>56811.3785714054</v>
      </c>
      <c r="BG81" s="63" t="n">
        <v>67632.4814696522</v>
      </c>
      <c r="BH81" s="63" t="n">
        <v>1240205.0431113</v>
      </c>
      <c r="BI81" s="63" t="n">
        <v>15423969.1551643</v>
      </c>
      <c r="BJ81" s="63" t="n">
        <v>11138964.8053449</v>
      </c>
      <c r="BK81" s="63" t="n">
        <v>8228725.04463175</v>
      </c>
      <c r="BL81" s="63" t="n">
        <v>218145.447877983</v>
      </c>
      <c r="BM81" s="63" t="n">
        <v>120954.953122242</v>
      </c>
      <c r="BN81" s="63" t="n">
        <v>186753.764673936</v>
      </c>
      <c r="BO81" s="63" t="n">
        <v>342639.338111354</v>
      </c>
      <c r="BP81" s="63" t="n">
        <v>65187.6855040524</v>
      </c>
      <c r="BQ81" s="63" t="n">
        <v>64487.0898183155</v>
      </c>
      <c r="BR81" s="63" t="n">
        <v>34641.5001139837</v>
      </c>
      <c r="BS81" s="63" t="n">
        <v>96160448.0472597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1045812.49540741</v>
      </c>
      <c r="H82" s="72" t="n">
        <v>679.87175003208</v>
      </c>
      <c r="I82" s="72" t="n">
        <v>710.783271259655</v>
      </c>
      <c r="J82" s="72" t="n">
        <v>-69042.005683274</v>
      </c>
      <c r="K82" s="72" t="n">
        <v>-2899579.55295924</v>
      </c>
      <c r="L82" s="72" t="n">
        <v>-12429.7730789444</v>
      </c>
      <c r="M82" s="72" t="n">
        <v>-1349.25385567226</v>
      </c>
      <c r="N82" s="72" t="n">
        <v>-2475.52491863063</v>
      </c>
      <c r="O82" s="72" t="n">
        <v>-246.879384685849</v>
      </c>
      <c r="P82" s="72" t="n">
        <v>-13819.9904518763</v>
      </c>
      <c r="Q82" s="72" t="n">
        <v>-7290.19028090775</v>
      </c>
      <c r="R82" s="72" t="n">
        <v>4253.96934887118</v>
      </c>
      <c r="S82" s="72" t="n">
        <v>-6364.60938173599</v>
      </c>
      <c r="T82" s="72" t="n">
        <v>-4759.2689129461</v>
      </c>
      <c r="U82" s="72" t="n">
        <v>-16502.4218430838</v>
      </c>
      <c r="V82" s="72" t="n">
        <v>-3654.9426967726</v>
      </c>
      <c r="W82" s="72" t="n">
        <v>-2237.76698801181</v>
      </c>
      <c r="X82" s="72" t="n">
        <v>-7910.80390724076</v>
      </c>
      <c r="Y82" s="72" t="n">
        <v>-4358.47083088092</v>
      </c>
      <c r="Z82" s="72" t="n">
        <v>-11422.8598078061</v>
      </c>
      <c r="AA82" s="72" t="n">
        <v>1180.84262095527</v>
      </c>
      <c r="AB82" s="72" t="n">
        <v>-2282.88134020776</v>
      </c>
      <c r="AC82" s="72" t="n">
        <v>709.267701426415</v>
      </c>
      <c r="AD82" s="72" t="n">
        <v>40520.021920789</v>
      </c>
      <c r="AE82" s="72" t="n">
        <v>1372.61777886966</v>
      </c>
      <c r="AF82" s="72" t="n">
        <v>4832.65703567024</v>
      </c>
      <c r="AG82" s="72" t="n">
        <v>92299.6446493691</v>
      </c>
      <c r="AH82" s="72" t="n">
        <v>18021.0682425163</v>
      </c>
      <c r="AI82" s="72" t="n">
        <v>57350.3275746962</v>
      </c>
      <c r="AJ82" s="72" t="n">
        <v>55321.1816302077</v>
      </c>
      <c r="AK82" s="72" t="n">
        <v>-118298.994392484</v>
      </c>
      <c r="AL82" s="72" t="n">
        <v>24642.4095203487</v>
      </c>
      <c r="AM82" s="72" t="n">
        <v>7277.64793760722</v>
      </c>
      <c r="AN82" s="72" t="n">
        <v>4739.05994812874</v>
      </c>
      <c r="AO82" s="72" t="n">
        <v>1526.44271925818</v>
      </c>
      <c r="AP82" s="72" t="n">
        <v>27022.5511147728</v>
      </c>
      <c r="AQ82" s="72" t="n">
        <v>101.806736162234</v>
      </c>
      <c r="AR82" s="72" t="n">
        <v>773.241349866363</v>
      </c>
      <c r="AS82" s="72" t="n">
        <v>3836.21530094642</v>
      </c>
      <c r="AT82" s="72" t="n">
        <v>-2753.88907328154</v>
      </c>
      <c r="AU82" s="72" t="n">
        <v>-75378.0755851984</v>
      </c>
      <c r="AV82" s="72" t="n">
        <v>787.392461350578</v>
      </c>
      <c r="AW82" s="72" t="n">
        <v>273.349824988177</v>
      </c>
      <c r="AX82" s="72" t="n">
        <v>151901.40455595</v>
      </c>
      <c r="AY82" s="72" t="n">
        <v>0</v>
      </c>
      <c r="AZ82" s="72" t="n">
        <v>4261.74396858171</v>
      </c>
      <c r="BA82" s="72" t="n">
        <v>21933.7684651169</v>
      </c>
      <c r="BB82" s="72" t="n">
        <v>2323.97945477295</v>
      </c>
      <c r="BC82" s="72" t="n">
        <v>939.378036487274</v>
      </c>
      <c r="BD82" s="72" t="n">
        <v>619.763295291595</v>
      </c>
      <c r="BE82" s="72" t="n">
        <v>6043.26846351242</v>
      </c>
      <c r="BF82" s="72" t="n">
        <v>74.9361381508232</v>
      </c>
      <c r="BG82" s="72" t="n">
        <v>1338.75591798954</v>
      </c>
      <c r="BH82" s="72" t="n">
        <v>2541.28317922708</v>
      </c>
      <c r="BI82" s="72" t="n">
        <v>99784.571104773</v>
      </c>
      <c r="BJ82" s="72" t="n">
        <v>6435.02480919752</v>
      </c>
      <c r="BK82" s="72" t="n">
        <v>25764.4695987789</v>
      </c>
      <c r="BL82" s="72" t="n">
        <v>578.878986143225</v>
      </c>
      <c r="BM82" s="72" t="n">
        <v>218.72161758108</v>
      </c>
      <c r="BN82" s="72" t="n">
        <v>663.882979675224</v>
      </c>
      <c r="BO82" s="72" t="n">
        <v>722.622793946445</v>
      </c>
      <c r="BP82" s="72" t="n">
        <v>906.987203044276</v>
      </c>
      <c r="BQ82" s="72" t="n">
        <v>1919.21023453141</v>
      </c>
      <c r="BR82" s="72" t="n">
        <v>0</v>
      </c>
      <c r="BS82" s="72" t="n">
        <v>-3630765.62953945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51.1318584821784</v>
      </c>
      <c r="H83" s="63" t="n">
        <v>679.87175003208</v>
      </c>
      <c r="I83" s="63" t="n">
        <v>710.783271259655</v>
      </c>
      <c r="J83" s="63" t="n">
        <v>10748.400345325</v>
      </c>
      <c r="K83" s="63" t="n">
        <v>36657.5320301473</v>
      </c>
      <c r="L83" s="63" t="n">
        <v>36278.2725386105</v>
      </c>
      <c r="M83" s="63" t="n">
        <v>3281.67482782201</v>
      </c>
      <c r="N83" s="63" t="n">
        <v>4315.52931123521</v>
      </c>
      <c r="O83" s="63" t="n">
        <v>2765.82858236943</v>
      </c>
      <c r="P83" s="63" t="n">
        <v>4241.21178182511</v>
      </c>
      <c r="Q83" s="63" t="n">
        <v>10451.6650827045</v>
      </c>
      <c r="R83" s="63" t="n">
        <v>7469.08694531538</v>
      </c>
      <c r="S83" s="63" t="n">
        <v>10672.0824002929</v>
      </c>
      <c r="T83" s="63" t="n">
        <v>22404.552899367</v>
      </c>
      <c r="U83" s="63" t="n">
        <v>22700.1618015846</v>
      </c>
      <c r="V83" s="63" t="n">
        <v>13833.9056065008</v>
      </c>
      <c r="W83" s="63" t="n">
        <v>1838.88047543473</v>
      </c>
      <c r="X83" s="63" t="n">
        <v>7146.86185438912</v>
      </c>
      <c r="Y83" s="63" t="n">
        <v>9785.21664472129</v>
      </c>
      <c r="Z83" s="63" t="n">
        <v>11084.3531758324</v>
      </c>
      <c r="AA83" s="63" t="n">
        <v>3568.67227248004</v>
      </c>
      <c r="AB83" s="63" t="n">
        <v>8032.081508693</v>
      </c>
      <c r="AC83" s="63" t="n">
        <v>3490.62517776386</v>
      </c>
      <c r="AD83" s="63" t="n">
        <v>40520.021920789</v>
      </c>
      <c r="AE83" s="63" t="n">
        <v>1372.61777886966</v>
      </c>
      <c r="AF83" s="63" t="n">
        <v>4832.65703567024</v>
      </c>
      <c r="AG83" s="63" t="n">
        <v>92299.6446493691</v>
      </c>
      <c r="AH83" s="63" t="n">
        <v>18021.0682425163</v>
      </c>
      <c r="AI83" s="63" t="n">
        <v>57350.3275746962</v>
      </c>
      <c r="AJ83" s="63" t="n">
        <v>55321.1816302077</v>
      </c>
      <c r="AK83" s="63" t="n">
        <v>52759.8429175429</v>
      </c>
      <c r="AL83" s="63" t="n">
        <v>25531.7204325659</v>
      </c>
      <c r="AM83" s="63" t="n">
        <v>7278.97770455599</v>
      </c>
      <c r="AN83" s="63" t="n">
        <v>6439.18126043583</v>
      </c>
      <c r="AO83" s="63" t="n">
        <v>1589.87663700307</v>
      </c>
      <c r="AP83" s="63" t="n">
        <v>28591.9303307522</v>
      </c>
      <c r="AQ83" s="63" t="n">
        <v>101.806736162234</v>
      </c>
      <c r="AR83" s="63" t="n">
        <v>773.241349866363</v>
      </c>
      <c r="AS83" s="63" t="n">
        <v>3836.21530094642</v>
      </c>
      <c r="AT83" s="63" t="n">
        <v>187.859946107995</v>
      </c>
      <c r="AU83" s="63" t="n">
        <v>137688.729917728</v>
      </c>
      <c r="AV83" s="63" t="n">
        <v>787.392461350578</v>
      </c>
      <c r="AW83" s="63" t="n">
        <v>1004.66514032884</v>
      </c>
      <c r="AX83" s="63" t="n">
        <v>151901.40455595</v>
      </c>
      <c r="AY83" s="63" t="n">
        <v>0</v>
      </c>
      <c r="AZ83" s="63" t="n">
        <v>4261.74799903725</v>
      </c>
      <c r="BA83" s="63" t="n">
        <v>21934.1736286766</v>
      </c>
      <c r="BB83" s="63" t="n">
        <v>2361.47588786291</v>
      </c>
      <c r="BC83" s="63" t="n">
        <v>939.569346881617</v>
      </c>
      <c r="BD83" s="63" t="n">
        <v>619.772750122468</v>
      </c>
      <c r="BE83" s="63" t="n">
        <v>6043.26846351242</v>
      </c>
      <c r="BF83" s="63" t="n">
        <v>74.9361381508232</v>
      </c>
      <c r="BG83" s="63" t="n">
        <v>1338.75591798954</v>
      </c>
      <c r="BH83" s="63" t="n">
        <v>2541.28317922708</v>
      </c>
      <c r="BI83" s="63" t="n">
        <v>99784.571104773</v>
      </c>
      <c r="BJ83" s="63" t="n">
        <v>6435.02480919752</v>
      </c>
      <c r="BK83" s="63" t="n">
        <v>25764.4695987789</v>
      </c>
      <c r="BL83" s="63" t="n">
        <v>578.878986143225</v>
      </c>
      <c r="BM83" s="63" t="n">
        <v>218.72161758108</v>
      </c>
      <c r="BN83" s="63" t="n">
        <v>663.882979675224</v>
      </c>
      <c r="BO83" s="63" t="n">
        <v>722.622793946445</v>
      </c>
      <c r="BP83" s="63" t="n">
        <v>906.987203044276</v>
      </c>
      <c r="BQ83" s="63" t="n">
        <v>1919.21023453141</v>
      </c>
      <c r="BR83" s="63" t="n">
        <v>0</v>
      </c>
      <c r="BS83" s="63" t="n">
        <v>1097508.09830473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1045863.62726589</v>
      </c>
      <c r="H84" s="63" t="n">
        <v>0</v>
      </c>
      <c r="I84" s="63" t="n">
        <v>0</v>
      </c>
      <c r="J84" s="63" t="n">
        <v>-79790.406028599</v>
      </c>
      <c r="K84" s="63" t="n">
        <v>-2936237.08498939</v>
      </c>
      <c r="L84" s="63" t="n">
        <v>-48708.0456175549</v>
      </c>
      <c r="M84" s="63" t="n">
        <v>-4630.92868349427</v>
      </c>
      <c r="N84" s="63" t="n">
        <v>-6791.05422986584</v>
      </c>
      <c r="O84" s="63" t="n">
        <v>-3012.70796705528</v>
      </c>
      <c r="P84" s="63" t="n">
        <v>-18061.2022337014</v>
      </c>
      <c r="Q84" s="63" t="n">
        <v>-17741.8553636122</v>
      </c>
      <c r="R84" s="63" t="n">
        <v>-3215.1175964442</v>
      </c>
      <c r="S84" s="63" t="n">
        <v>-17036.6917820289</v>
      </c>
      <c r="T84" s="63" t="n">
        <v>-27163.8218123131</v>
      </c>
      <c r="U84" s="63" t="n">
        <v>-39202.5836446684</v>
      </c>
      <c r="V84" s="63" t="n">
        <v>-17488.8483032734</v>
      </c>
      <c r="W84" s="63" t="n">
        <v>-4076.64746344654</v>
      </c>
      <c r="X84" s="63" t="n">
        <v>-15057.6657616299</v>
      </c>
      <c r="Y84" s="63" t="n">
        <v>-14143.6874756022</v>
      </c>
      <c r="Z84" s="63" t="n">
        <v>-22507.2129836384</v>
      </c>
      <c r="AA84" s="63" t="n">
        <v>-2387.82965152477</v>
      </c>
      <c r="AB84" s="63" t="n">
        <v>-10314.9628489008</v>
      </c>
      <c r="AC84" s="63" t="n">
        <v>-2781.35747633744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171058.837310027</v>
      </c>
      <c r="AL84" s="63" t="n">
        <v>-889.310912217179</v>
      </c>
      <c r="AM84" s="63" t="n">
        <v>-1.32976694877124</v>
      </c>
      <c r="AN84" s="63" t="n">
        <v>-1700.12131230709</v>
      </c>
      <c r="AO84" s="63" t="n">
        <v>-63.43391774489</v>
      </c>
      <c r="AP84" s="63" t="n">
        <v>-1569.37921597942</v>
      </c>
      <c r="AQ84" s="63" t="n">
        <v>0</v>
      </c>
      <c r="AR84" s="63" t="n">
        <v>0</v>
      </c>
      <c r="AS84" s="63" t="n">
        <v>0</v>
      </c>
      <c r="AT84" s="63" t="n">
        <v>-2941.74901938953</v>
      </c>
      <c r="AU84" s="63" t="n">
        <v>-213066.805502926</v>
      </c>
      <c r="AV84" s="63" t="n">
        <v>0</v>
      </c>
      <c r="AW84" s="63" t="n">
        <v>-731.315315340661</v>
      </c>
      <c r="AX84" s="63" t="n">
        <v>0</v>
      </c>
      <c r="AY84" s="63" t="n">
        <v>0</v>
      </c>
      <c r="AZ84" s="63" t="n">
        <v>-0.00403045553775918</v>
      </c>
      <c r="BA84" s="63" t="n">
        <v>-0.405163559783883</v>
      </c>
      <c r="BB84" s="63" t="n">
        <v>-37.4964330899606</v>
      </c>
      <c r="BC84" s="63" t="n">
        <v>-0.191310394343738</v>
      </c>
      <c r="BD84" s="63" t="n">
        <v>-0.00945483087279827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4728273.72784418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627.008531276888</v>
      </c>
      <c r="K85" s="63" t="n">
        <v>131.335843908229</v>
      </c>
      <c r="L85" s="63" t="n">
        <v>0.561862781156812</v>
      </c>
      <c r="M85" s="63" t="n">
        <v>0</v>
      </c>
      <c r="N85" s="63" t="n">
        <v>194.672922594202</v>
      </c>
      <c r="O85" s="63" t="n">
        <v>5729.35414556242</v>
      </c>
      <c r="P85" s="63" t="n">
        <v>0</v>
      </c>
      <c r="Q85" s="63" t="n">
        <v>453.404842523504</v>
      </c>
      <c r="R85" s="63" t="n">
        <v>23.996943762323</v>
      </c>
      <c r="S85" s="63" t="n">
        <v>179.273761217835</v>
      </c>
      <c r="T85" s="63" t="n">
        <v>10.513383411882</v>
      </c>
      <c r="U85" s="63" t="n">
        <v>1881.76462653672</v>
      </c>
      <c r="V85" s="63" t="n">
        <v>7.59175133773773</v>
      </c>
      <c r="W85" s="63" t="n">
        <v>12.1034898557907</v>
      </c>
      <c r="X85" s="63" t="n">
        <v>0</v>
      </c>
      <c r="Y85" s="63" t="n">
        <v>1.48488046351421</v>
      </c>
      <c r="Z85" s="63" t="n">
        <v>0.227262334154096</v>
      </c>
      <c r="AA85" s="63" t="n">
        <v>0</v>
      </c>
      <c r="AB85" s="63" t="n">
        <v>38.3552419855723</v>
      </c>
      <c r="AC85" s="63" t="n">
        <v>0</v>
      </c>
      <c r="AD85" s="63" t="n">
        <v>257.902532079455</v>
      </c>
      <c r="AE85" s="63" t="n">
        <v>44805.5478403507</v>
      </c>
      <c r="AF85" s="63" t="n">
        <v>252849.574891388</v>
      </c>
      <c r="AG85" s="63" t="n">
        <v>84.6337600988752</v>
      </c>
      <c r="AH85" s="63" t="n">
        <v>8.00541182105728</v>
      </c>
      <c r="AI85" s="63" t="n">
        <v>1823.58569464259</v>
      </c>
      <c r="AJ85" s="63" t="n">
        <v>1164.00630596637</v>
      </c>
      <c r="AK85" s="63" t="n">
        <v>495.490156637246</v>
      </c>
      <c r="AL85" s="63" t="n">
        <v>0</v>
      </c>
      <c r="AM85" s="63" t="n">
        <v>0</v>
      </c>
      <c r="AN85" s="63" t="n">
        <v>28.28283963825</v>
      </c>
      <c r="AO85" s="63" t="n">
        <v>11.1556586712619</v>
      </c>
      <c r="AP85" s="63" t="n">
        <v>4726.13314767615</v>
      </c>
      <c r="AQ85" s="63" t="n">
        <v>1287.75604733971</v>
      </c>
      <c r="AR85" s="63" t="n">
        <v>4575.94871024948</v>
      </c>
      <c r="AS85" s="63" t="n">
        <v>9.69498819710293</v>
      </c>
      <c r="AT85" s="63" t="n">
        <v>968.625605180162</v>
      </c>
      <c r="AU85" s="63" t="n">
        <v>0</v>
      </c>
      <c r="AV85" s="63" t="n">
        <v>0</v>
      </c>
      <c r="AW85" s="63" t="n">
        <v>55.8811513289397</v>
      </c>
      <c r="AX85" s="63" t="n">
        <v>91.3703764768126</v>
      </c>
      <c r="AY85" s="63" t="n">
        <v>0</v>
      </c>
      <c r="AZ85" s="63" t="n">
        <v>6.68320247976795</v>
      </c>
      <c r="BA85" s="63" t="n">
        <v>178.094551976451</v>
      </c>
      <c r="BB85" s="63" t="n">
        <v>80853.0922613394</v>
      </c>
      <c r="BC85" s="63" t="n">
        <v>187.236038815845</v>
      </c>
      <c r="BD85" s="63" t="n">
        <v>111.278416607036</v>
      </c>
      <c r="BE85" s="63" t="n">
        <v>328.691505995495</v>
      </c>
      <c r="BF85" s="63" t="n">
        <v>397.461291872687</v>
      </c>
      <c r="BG85" s="63" t="n">
        <v>818.217426911639</v>
      </c>
      <c r="BH85" s="63" t="n">
        <v>770.87952500189</v>
      </c>
      <c r="BI85" s="63" t="n">
        <v>5615125.61257333</v>
      </c>
      <c r="BJ85" s="63" t="n">
        <v>3575105.96870764</v>
      </c>
      <c r="BK85" s="63" t="n">
        <v>2214090.12262139</v>
      </c>
      <c r="BL85" s="63" t="n">
        <v>48893.1392214929</v>
      </c>
      <c r="BM85" s="63" t="n">
        <v>28991.775688495</v>
      </c>
      <c r="BN85" s="63" t="n">
        <v>38045.4751337321</v>
      </c>
      <c r="BO85" s="63" t="n">
        <v>60878.5568604894</v>
      </c>
      <c r="BP85" s="63" t="n">
        <v>0</v>
      </c>
      <c r="BQ85" s="63" t="n">
        <v>93.1228414254378</v>
      </c>
      <c r="BR85" s="63" t="n">
        <v>0</v>
      </c>
      <c r="BS85" s="63" t="n">
        <v>11987410.6524763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35879735.023468</v>
      </c>
      <c r="H86" s="63" t="n">
        <v>1018597.66186952</v>
      </c>
      <c r="I86" s="63" t="n">
        <v>886764.219689991</v>
      </c>
      <c r="J86" s="63" t="n">
        <v>6603923.96009519</v>
      </c>
      <c r="K86" s="63" t="n">
        <v>19857067.9095827</v>
      </c>
      <c r="L86" s="63" t="n">
        <v>16283166.9879942</v>
      </c>
      <c r="M86" s="63" t="n">
        <v>1543430.61472719</v>
      </c>
      <c r="N86" s="63" t="n">
        <v>2047609.26551681</v>
      </c>
      <c r="O86" s="63" t="n">
        <v>1104793.03222186</v>
      </c>
      <c r="P86" s="63" t="n">
        <v>1230172.23094354</v>
      </c>
      <c r="Q86" s="63" t="n">
        <v>5057718.02704227</v>
      </c>
      <c r="R86" s="63" t="n">
        <v>722136.809606157</v>
      </c>
      <c r="S86" s="63" t="n">
        <v>3414244.4627835</v>
      </c>
      <c r="T86" s="63" t="n">
        <v>6402165.74324684</v>
      </c>
      <c r="U86" s="63" t="n">
        <v>5639771.60032268</v>
      </c>
      <c r="V86" s="63" t="n">
        <v>6383588.80143862</v>
      </c>
      <c r="W86" s="63" t="n">
        <v>1467543.08971038</v>
      </c>
      <c r="X86" s="63" t="n">
        <v>1683695.06230668</v>
      </c>
      <c r="Y86" s="63" t="n">
        <v>3291439.62349625</v>
      </c>
      <c r="Z86" s="63" t="n">
        <v>2753357.80336674</v>
      </c>
      <c r="AA86" s="63" t="n">
        <v>715377.138324571</v>
      </c>
      <c r="AB86" s="63" t="n">
        <v>5479975.59167839</v>
      </c>
      <c r="AC86" s="63" t="n">
        <v>3228446.51247307</v>
      </c>
      <c r="AD86" s="63" t="n">
        <v>8021003.97242336</v>
      </c>
      <c r="AE86" s="63" t="n">
        <v>1948789.50914856</v>
      </c>
      <c r="AF86" s="63" t="n">
        <v>2698777.83517248</v>
      </c>
      <c r="AG86" s="63" t="n">
        <v>10332867.6568836</v>
      </c>
      <c r="AH86" s="63" t="n">
        <v>3606335.21712377</v>
      </c>
      <c r="AI86" s="63" t="n">
        <v>12882786.593129</v>
      </c>
      <c r="AJ86" s="63" t="n">
        <v>17831006.7489142</v>
      </c>
      <c r="AK86" s="63" t="n">
        <v>23461161.6328148</v>
      </c>
      <c r="AL86" s="63" t="n">
        <v>1884784.11528809</v>
      </c>
      <c r="AM86" s="63" t="n">
        <v>691616.388622748</v>
      </c>
      <c r="AN86" s="63" t="n">
        <v>2478629.15384712</v>
      </c>
      <c r="AO86" s="63" t="n">
        <v>429185.515595388</v>
      </c>
      <c r="AP86" s="63" t="n">
        <v>6523360.07582693</v>
      </c>
      <c r="AQ86" s="63" t="n">
        <v>82199.6998518923</v>
      </c>
      <c r="AR86" s="63" t="n">
        <v>50552.2747410733</v>
      </c>
      <c r="AS86" s="63" t="n">
        <v>429589.375783176</v>
      </c>
      <c r="AT86" s="63" t="n">
        <v>325734.278227387</v>
      </c>
      <c r="AU86" s="63" t="n">
        <v>2871072.51368078</v>
      </c>
      <c r="AV86" s="63" t="n">
        <v>196720.935544183</v>
      </c>
      <c r="AW86" s="63" t="n">
        <v>326913.880241424</v>
      </c>
      <c r="AX86" s="63" t="n">
        <v>15079689.6979481</v>
      </c>
      <c r="AY86" s="63" t="n">
        <v>0</v>
      </c>
      <c r="AZ86" s="63" t="n">
        <v>1229857.27382731</v>
      </c>
      <c r="BA86" s="63" t="n">
        <v>478448.806542372</v>
      </c>
      <c r="BB86" s="63" t="n">
        <v>509118.315341841</v>
      </c>
      <c r="BC86" s="63" t="n">
        <v>223022.827649595</v>
      </c>
      <c r="BD86" s="63" t="n">
        <v>208229.289276749</v>
      </c>
      <c r="BE86" s="63" t="n">
        <v>857167.708163017</v>
      </c>
      <c r="BF86" s="63" t="n">
        <v>90396.2196285649</v>
      </c>
      <c r="BG86" s="63" t="n">
        <v>547520.546859411</v>
      </c>
      <c r="BH86" s="63" t="n">
        <v>1292457.29332329</v>
      </c>
      <c r="BI86" s="63" t="n">
        <v>-4938348.34041375</v>
      </c>
      <c r="BJ86" s="63" t="n">
        <v>1154233.32557243</v>
      </c>
      <c r="BK86" s="63" t="n">
        <v>1811528.08923902</v>
      </c>
      <c r="BL86" s="63" t="n">
        <v>704653.835407574</v>
      </c>
      <c r="BM86" s="63" t="n">
        <v>1497798.99955997</v>
      </c>
      <c r="BN86" s="63" t="n">
        <v>236882.250692364</v>
      </c>
      <c r="BO86" s="63" t="n">
        <v>-22510.1486662274</v>
      </c>
      <c r="BP86" s="63" t="n">
        <v>289939.58817286</v>
      </c>
      <c r="BQ86" s="63" t="n">
        <v>332842.702560605</v>
      </c>
      <c r="BR86" s="63" t="n">
        <v>0</v>
      </c>
      <c r="BS86" s="63" t="n">
        <v>251350736.82545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35879735.023468</v>
      </c>
      <c r="H87" s="64" t="n">
        <v>1018597.66186952</v>
      </c>
      <c r="I87" s="64" t="n">
        <v>886764.219689991</v>
      </c>
      <c r="J87" s="64" t="n">
        <v>6604556.41766487</v>
      </c>
      <c r="K87" s="64" t="n">
        <v>19857200.3868051</v>
      </c>
      <c r="L87" s="64" t="n">
        <v>16283167.5547398</v>
      </c>
      <c r="M87" s="64" t="n">
        <v>1543430.61472719</v>
      </c>
      <c r="N87" s="64" t="n">
        <v>2047805.63025088</v>
      </c>
      <c r="O87" s="64" t="n">
        <v>1110572.17750938</v>
      </c>
      <c r="P87" s="64" t="n">
        <v>1230172.23094354</v>
      </c>
      <c r="Q87" s="64" t="n">
        <v>5058175.3722146</v>
      </c>
      <c r="R87" s="64" t="n">
        <v>722161.015096154</v>
      </c>
      <c r="S87" s="64" t="n">
        <v>3414425.29452928</v>
      </c>
      <c r="T87" s="64" t="n">
        <v>6402176.34799716</v>
      </c>
      <c r="U87" s="64" t="n">
        <v>5641669.71848703</v>
      </c>
      <c r="V87" s="64" t="n">
        <v>6383596.45916632</v>
      </c>
      <c r="W87" s="64" t="n">
        <v>1467555.29838601</v>
      </c>
      <c r="X87" s="64" t="n">
        <v>1683695.06230668</v>
      </c>
      <c r="Y87" s="64" t="n">
        <v>3291441.12128112</v>
      </c>
      <c r="Z87" s="64" t="n">
        <v>2753358.03260411</v>
      </c>
      <c r="AA87" s="64" t="n">
        <v>715377.138324571</v>
      </c>
      <c r="AB87" s="64" t="n">
        <v>5480014.28024788</v>
      </c>
      <c r="AC87" s="64" t="n">
        <v>3228446.51247307</v>
      </c>
      <c r="AD87" s="64" t="n">
        <v>8021264.11626594</v>
      </c>
      <c r="AE87" s="64" t="n">
        <v>1993984.44108636</v>
      </c>
      <c r="AF87" s="64" t="n">
        <v>2953824.80766873</v>
      </c>
      <c r="AG87" s="64" t="n">
        <v>10332953.0261562</v>
      </c>
      <c r="AH87" s="64" t="n">
        <v>3606343.29210689</v>
      </c>
      <c r="AI87" s="64" t="n">
        <v>12884626.0267555</v>
      </c>
      <c r="AJ87" s="64" t="n">
        <v>17832180.8710556</v>
      </c>
      <c r="AK87" s="64" t="n">
        <v>23461661.4290451</v>
      </c>
      <c r="AL87" s="64" t="n">
        <v>1884784.11528809</v>
      </c>
      <c r="AM87" s="64" t="n">
        <v>691616.388622748</v>
      </c>
      <c r="AN87" s="64" t="n">
        <v>2478657.68247971</v>
      </c>
      <c r="AO87" s="64" t="n">
        <v>429196.76820268</v>
      </c>
      <c r="AP87" s="64" t="n">
        <v>6528127.28159125</v>
      </c>
      <c r="AQ87" s="64" t="n">
        <v>83498.6471858113</v>
      </c>
      <c r="AR87" s="64" t="n">
        <v>55167.9908851427</v>
      </c>
      <c r="AS87" s="64" t="n">
        <v>429599.155025989</v>
      </c>
      <c r="AT87" s="64" t="n">
        <v>326711.321705469</v>
      </c>
      <c r="AU87" s="64" t="n">
        <v>2871072.51368078</v>
      </c>
      <c r="AV87" s="64" t="n">
        <v>196720.935544183</v>
      </c>
      <c r="AW87" s="64" t="n">
        <v>326970.247029749</v>
      </c>
      <c r="AX87" s="64" t="n">
        <v>15079781.8623819</v>
      </c>
      <c r="AY87" s="64" t="n">
        <v>0</v>
      </c>
      <c r="AZ87" s="64" t="n">
        <v>1229864.01511038</v>
      </c>
      <c r="BA87" s="64" t="n">
        <v>478628.448830951</v>
      </c>
      <c r="BB87" s="64" t="n">
        <v>590674.064079297</v>
      </c>
      <c r="BC87" s="64" t="n">
        <v>223211.690869408</v>
      </c>
      <c r="BD87" s="64" t="n">
        <v>208341.534762121</v>
      </c>
      <c r="BE87" s="64" t="n">
        <v>857499.256173431</v>
      </c>
      <c r="BF87" s="64" t="n">
        <v>90797.1350709583</v>
      </c>
      <c r="BG87" s="64" t="n">
        <v>548345.87503197</v>
      </c>
      <c r="BH87" s="64" t="n">
        <v>1293234.87220233</v>
      </c>
      <c r="BI87" s="64" t="n">
        <v>725575.707266181</v>
      </c>
      <c r="BJ87" s="64" t="n">
        <v>4760408.87110708</v>
      </c>
      <c r="BK87" s="64" t="n">
        <v>4044859.83540076</v>
      </c>
      <c r="BL87" s="64" t="n">
        <v>753971.882074791</v>
      </c>
      <c r="BM87" s="64" t="n">
        <v>1527042.72923528</v>
      </c>
      <c r="BN87" s="64" t="n">
        <v>275258.361287796</v>
      </c>
      <c r="BO87" s="64" t="n">
        <v>38897.4753089296</v>
      </c>
      <c r="BP87" s="64" t="n">
        <v>289939.58817286</v>
      </c>
      <c r="BQ87" s="64" t="n">
        <v>332936.634689168</v>
      </c>
      <c r="BR87" s="63" t="n">
        <v>0</v>
      </c>
      <c r="BS87" s="63" t="n">
        <v>263442324.46722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36111066.6752882</v>
      </c>
      <c r="H88" s="77" t="n">
        <v>1271590.21535747</v>
      </c>
      <c r="I88" s="77" t="n">
        <v>996673.796281069</v>
      </c>
      <c r="J88" s="77" t="n">
        <v>7806044.01960542</v>
      </c>
      <c r="K88" s="77" t="n">
        <v>21065667.8494324</v>
      </c>
      <c r="L88" s="77" t="n">
        <v>22293911.2740625</v>
      </c>
      <c r="M88" s="77" t="n">
        <v>1900261.55861522</v>
      </c>
      <c r="N88" s="77" t="n">
        <v>2531363.31917966</v>
      </c>
      <c r="O88" s="77" t="n">
        <v>1512174.3254302</v>
      </c>
      <c r="P88" s="77" t="n">
        <v>1366526.60045812</v>
      </c>
      <c r="Q88" s="77" t="n">
        <v>5855890.08451223</v>
      </c>
      <c r="R88" s="77" t="n">
        <v>1298317.3817047</v>
      </c>
      <c r="S88" s="77" t="n">
        <v>4916195.38915854</v>
      </c>
      <c r="T88" s="77" t="n">
        <v>8240017.45807345</v>
      </c>
      <c r="U88" s="77" t="n">
        <v>7115760.69021421</v>
      </c>
      <c r="V88" s="77" t="n">
        <v>8444176.30368765</v>
      </c>
      <c r="W88" s="77" t="n">
        <v>1889074.18279846</v>
      </c>
      <c r="X88" s="77" t="n">
        <v>2965038.42704331</v>
      </c>
      <c r="Y88" s="77" t="n">
        <v>4843200.90347634</v>
      </c>
      <c r="Z88" s="77" t="n">
        <v>4322129.02146612</v>
      </c>
      <c r="AA88" s="77" t="n">
        <v>1108221.95817474</v>
      </c>
      <c r="AB88" s="77" t="n">
        <v>6803757.10744608</v>
      </c>
      <c r="AC88" s="77" t="n">
        <v>3717924.33989773</v>
      </c>
      <c r="AD88" s="77" t="n">
        <v>9038303.48451302</v>
      </c>
      <c r="AE88" s="77" t="n">
        <v>2240371.20205636</v>
      </c>
      <c r="AF88" s="77" t="n">
        <v>3282465.07763315</v>
      </c>
      <c r="AG88" s="77" t="n">
        <v>14169261.3030526</v>
      </c>
      <c r="AH88" s="77" t="n">
        <v>4776697.35771552</v>
      </c>
      <c r="AI88" s="77" t="n">
        <v>18414798.4274287</v>
      </c>
      <c r="AJ88" s="77" t="n">
        <v>23242049.1894852</v>
      </c>
      <c r="AK88" s="77" t="n">
        <v>25677213.4039888</v>
      </c>
      <c r="AL88" s="77" t="n">
        <v>2188390.70093314</v>
      </c>
      <c r="AM88" s="77" t="n">
        <v>1370751.08613645</v>
      </c>
      <c r="AN88" s="77" t="n">
        <v>3652160.07612776</v>
      </c>
      <c r="AO88" s="77" t="n">
        <v>909567.007808923</v>
      </c>
      <c r="AP88" s="77" t="n">
        <v>10336702.1052188</v>
      </c>
      <c r="AQ88" s="77" t="n">
        <v>115496.783539819</v>
      </c>
      <c r="AR88" s="77" t="n">
        <v>98682.7866179293</v>
      </c>
      <c r="AS88" s="77" t="n">
        <v>516264.509669404</v>
      </c>
      <c r="AT88" s="77" t="n">
        <v>411325.021236298</v>
      </c>
      <c r="AU88" s="77" t="n">
        <v>3944435.40133159</v>
      </c>
      <c r="AV88" s="77" t="n">
        <v>292094.21765474</v>
      </c>
      <c r="AW88" s="77" t="n">
        <v>540000.338334003</v>
      </c>
      <c r="AX88" s="77" t="n">
        <v>15650619.6675249</v>
      </c>
      <c r="AY88" s="77" t="n">
        <v>0</v>
      </c>
      <c r="AZ88" s="77" t="n">
        <v>1602086.34187574</v>
      </c>
      <c r="BA88" s="77" t="n">
        <v>713317.77804218</v>
      </c>
      <c r="BB88" s="77" t="n">
        <v>885282.814501921</v>
      </c>
      <c r="BC88" s="77" t="n">
        <v>382388.251040869</v>
      </c>
      <c r="BD88" s="77" t="n">
        <v>229105.315189326</v>
      </c>
      <c r="BE88" s="77" t="n">
        <v>905858.355992932</v>
      </c>
      <c r="BF88" s="77" t="n">
        <v>147683.449780515</v>
      </c>
      <c r="BG88" s="77" t="n">
        <v>617317.112419611</v>
      </c>
      <c r="BH88" s="77" t="n">
        <v>2535981.19849286</v>
      </c>
      <c r="BI88" s="77" t="n">
        <v>16249329.4335353</v>
      </c>
      <c r="BJ88" s="77" t="n">
        <v>15905808.7012611</v>
      </c>
      <c r="BK88" s="77" t="n">
        <v>12299349.3496313</v>
      </c>
      <c r="BL88" s="77" t="n">
        <v>972696.208938917</v>
      </c>
      <c r="BM88" s="77" t="n">
        <v>1648216.4039751</v>
      </c>
      <c r="BN88" s="77" t="n">
        <v>462676.008941406</v>
      </c>
      <c r="BO88" s="77" t="n">
        <v>382259.436214229</v>
      </c>
      <c r="BP88" s="77" t="n">
        <v>356034.260879957</v>
      </c>
      <c r="BQ88" s="77" t="n">
        <v>399342.934742015</v>
      </c>
      <c r="BR88" s="77" t="n">
        <v>34641.5001139837</v>
      </c>
      <c r="BS88" s="77" t="n">
        <v>355972006.88494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58943303.8952604</v>
      </c>
      <c r="H89" s="78" t="n">
        <v>1517153.00176049</v>
      </c>
      <c r="I89" s="78" t="n">
        <v>1364496.54372984</v>
      </c>
      <c r="J89" s="78" t="n">
        <v>14172154.0433421</v>
      </c>
      <c r="K89" s="78" t="n">
        <v>73562779.4087778</v>
      </c>
      <c r="L89" s="78" t="n">
        <v>72641972.4471133</v>
      </c>
      <c r="M89" s="78" t="n">
        <v>6025459.23108062</v>
      </c>
      <c r="N89" s="78" t="n">
        <v>9293343.56917972</v>
      </c>
      <c r="O89" s="78" t="n">
        <v>4368564.32121456</v>
      </c>
      <c r="P89" s="78" t="n">
        <v>22145579.7148094</v>
      </c>
      <c r="Q89" s="78" t="n">
        <v>22404018.247782</v>
      </c>
      <c r="R89" s="78" t="n">
        <v>3700688.05725971</v>
      </c>
      <c r="S89" s="78" t="n">
        <v>20154526.1821441</v>
      </c>
      <c r="T89" s="78" t="n">
        <v>25003341.4732266</v>
      </c>
      <c r="U89" s="78" t="n">
        <v>47746072.9525508</v>
      </c>
      <c r="V89" s="78" t="n">
        <v>23830112.6816581</v>
      </c>
      <c r="W89" s="78" t="n">
        <v>5649008.87031636</v>
      </c>
      <c r="X89" s="78" t="n">
        <v>16377988.4546474</v>
      </c>
      <c r="Y89" s="78" t="n">
        <v>16165256.1352315</v>
      </c>
      <c r="Z89" s="78" t="n">
        <v>24563675.1218799</v>
      </c>
      <c r="AA89" s="78" t="n">
        <v>2815971.29780974</v>
      </c>
      <c r="AB89" s="78" t="n">
        <v>20187790.5868916</v>
      </c>
      <c r="AC89" s="78" t="n">
        <v>7631420.06388561</v>
      </c>
      <c r="AD89" s="78" t="n">
        <v>56898187.3554282</v>
      </c>
      <c r="AE89" s="78" t="n">
        <v>3537348.2883794</v>
      </c>
      <c r="AF89" s="78" t="n">
        <v>6575141.93895156</v>
      </c>
      <c r="AG89" s="78" t="n">
        <v>40398499.8187474</v>
      </c>
      <c r="AH89" s="78" t="n">
        <v>9109767.56185175</v>
      </c>
      <c r="AI89" s="78" t="n">
        <v>33503376.6775585</v>
      </c>
      <c r="AJ89" s="78" t="n">
        <v>38592658.1514865</v>
      </c>
      <c r="AK89" s="78" t="n">
        <v>53758416.5100331</v>
      </c>
      <c r="AL89" s="78" t="n">
        <v>5130103.32545548</v>
      </c>
      <c r="AM89" s="78" t="n">
        <v>5520654.68238678</v>
      </c>
      <c r="AN89" s="78" t="n">
        <v>6789333.53221468</v>
      </c>
      <c r="AO89" s="78" t="n">
        <v>1848297.61957717</v>
      </c>
      <c r="AP89" s="78" t="n">
        <v>21272202.5101094</v>
      </c>
      <c r="AQ89" s="78" t="n">
        <v>230861.803944953</v>
      </c>
      <c r="AR89" s="78" t="n">
        <v>260637.821743299</v>
      </c>
      <c r="AS89" s="78" t="n">
        <v>971256.872842956</v>
      </c>
      <c r="AT89" s="78" t="n">
        <v>522847.962275856</v>
      </c>
      <c r="AU89" s="78" t="n">
        <v>5999570.01351532</v>
      </c>
      <c r="AV89" s="78" t="n">
        <v>1198888.0574282</v>
      </c>
      <c r="AW89" s="78" t="n">
        <v>807799.351051784</v>
      </c>
      <c r="AX89" s="78" t="n">
        <v>19777772.1038904</v>
      </c>
      <c r="AY89" s="78" t="n">
        <v>0</v>
      </c>
      <c r="AZ89" s="78" t="n">
        <v>2249427.16696703</v>
      </c>
      <c r="BA89" s="78" t="n">
        <v>1337406.65007425</v>
      </c>
      <c r="BB89" s="78" t="n">
        <v>1005354.72835751</v>
      </c>
      <c r="BC89" s="78" t="n">
        <v>1606307.62158917</v>
      </c>
      <c r="BD89" s="78" t="n">
        <v>523358.079913601</v>
      </c>
      <c r="BE89" s="78" t="n">
        <v>1233766.67731938</v>
      </c>
      <c r="BF89" s="78" t="n">
        <v>190582.183117535</v>
      </c>
      <c r="BG89" s="78" t="n">
        <v>2151210.59669425</v>
      </c>
      <c r="BH89" s="78" t="n">
        <v>3516938.83479575</v>
      </c>
      <c r="BI89" s="78" t="n">
        <v>19864192.0191537</v>
      </c>
      <c r="BJ89" s="78" t="n">
        <v>15401361.2170281</v>
      </c>
      <c r="BK89" s="78" t="n">
        <v>19831428.2890583</v>
      </c>
      <c r="BL89" s="78" t="n">
        <v>1566623.7325707</v>
      </c>
      <c r="BM89" s="78" t="n">
        <v>2437630.47813224</v>
      </c>
      <c r="BN89" s="78" t="n">
        <v>1123171.69416187</v>
      </c>
      <c r="BO89" s="78" t="n">
        <v>646120.129547796</v>
      </c>
      <c r="BP89" s="78" t="n">
        <v>686439.026155386</v>
      </c>
      <c r="BQ89" s="78" t="n">
        <v>1010783.6957302</v>
      </c>
      <c r="BR89" s="78" t="n">
        <v>34641.5001139837</v>
      </c>
      <c r="BS89" s="78" t="n">
        <v>889385042.580905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83" t="s">
        <v>236</v>
      </c>
      <c r="D97" s="83" t="s">
        <v>237</v>
      </c>
    </row>
    <row r="98" customFormat="false" ht="11.25" hidden="false" customHeight="false" outlineLevel="0" collapsed="false">
      <c r="C98" s="83" t="s">
        <v>238</v>
      </c>
      <c r="D98" s="83" t="s">
        <v>239</v>
      </c>
    </row>
    <row r="99" customFormat="false" ht="11.25" hidden="false" customHeight="false" outlineLevel="0" collapsed="false">
      <c r="C99" s="83" t="s">
        <v>240</v>
      </c>
      <c r="D99" s="83" t="s">
        <v>241</v>
      </c>
    </row>
    <row r="100" customFormat="false" ht="11.25" hidden="false" customHeight="false" outlineLevel="0" collapsed="false">
      <c r="C100" s="83" t="s">
        <v>242</v>
      </c>
      <c r="D100" s="83" t="s">
        <v>243</v>
      </c>
      <c r="E100" s="83"/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36:20Z</dcterms:modified>
  <cp:revision>0</cp:revision>
  <dc:subject/>
  <dc:title/>
</cp:coreProperties>
</file>