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_IO_t6_TR90_Yayın_DEGER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50">
  <si>
    <t xml:space="preserve">TR90 Yurtiçi Üretim Girdi-Çıktı Tablosu, 2022 (temel fiyatlarla) (*)</t>
  </si>
  <si>
    <t xml:space="preserve">[cari fiyatlarla] </t>
  </si>
  <si>
    <t xml:space="preserve">TR90 Domestic Input-Output Table, 2022 (at basic prices) (*)</t>
  </si>
  <si>
    <t xml:space="preserve">[at current prices] </t>
  </si>
  <si>
    <t xml:space="preserve">(Bin TL)</t>
  </si>
  <si>
    <t xml:space="preserve">(Thousand TRY)</t>
  </si>
  <si>
    <t xml:space="preserve">Resmi İstatistik Değildir.</t>
  </si>
  <si>
    <t xml:space="preserve">Ürünler (CPA 2008)</t>
  </si>
  <si>
    <t xml:space="preserve">Nihai kullanımlar</t>
  </si>
  <si>
    <t xml:space="preserve">Toplam kullanım</t>
  </si>
  <si>
    <t xml:space="preserve">Not An Official Relese</t>
  </si>
  <si>
    <t xml:space="preserve">Products (CPA 2008)</t>
  </si>
  <si>
    <t xml:space="preserve">Final uses</t>
  </si>
  <si>
    <t xml:space="preserve">Total uses</t>
  </si>
  <si>
    <t xml:space="preserve">No</t>
  </si>
  <si>
    <t xml:space="preserve">A01</t>
  </si>
  <si>
    <t xml:space="preserve">A02</t>
  </si>
  <si>
    <t xml:space="preserve">A03</t>
  </si>
  <si>
    <t xml:space="preserve">B</t>
  </si>
  <si>
    <t xml:space="preserve">C10-C12</t>
  </si>
  <si>
    <t xml:space="preserve">C13-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_C32</t>
  </si>
  <si>
    <t xml:space="preserve">C33</t>
  </si>
  <si>
    <t xml:space="preserve">D35</t>
  </si>
  <si>
    <t xml:space="preserve">E36</t>
  </si>
  <si>
    <t xml:space="preserve">E37-E39</t>
  </si>
  <si>
    <t xml:space="preserve">F</t>
  </si>
  <si>
    <t xml:space="preserve">G45</t>
  </si>
  <si>
    <t xml:space="preserve">G46</t>
  </si>
  <si>
    <t xml:space="preserve">G47</t>
  </si>
  <si>
    <t xml:space="preserve">H49</t>
  </si>
  <si>
    <t xml:space="preserve">H50</t>
  </si>
  <si>
    <t xml:space="preserve">H51</t>
  </si>
  <si>
    <t xml:space="preserve">H52</t>
  </si>
  <si>
    <t xml:space="preserve">H53</t>
  </si>
  <si>
    <t xml:space="preserve">I</t>
  </si>
  <si>
    <t xml:space="preserve">J58</t>
  </si>
  <si>
    <t xml:space="preserve">J59_J60</t>
  </si>
  <si>
    <t xml:space="preserve">J61</t>
  </si>
  <si>
    <t xml:space="preserve">J62_J63</t>
  </si>
  <si>
    <t xml:space="preserve">K64</t>
  </si>
  <si>
    <t xml:space="preserve">K65</t>
  </si>
  <si>
    <t xml:space="preserve">K66</t>
  </si>
  <si>
    <t xml:space="preserve">L68B</t>
  </si>
  <si>
    <t xml:space="preserve">L68A</t>
  </si>
  <si>
    <t xml:space="preserve">M69_M70</t>
  </si>
  <si>
    <t xml:space="preserve">M71</t>
  </si>
  <si>
    <t xml:space="preserve">M72</t>
  </si>
  <si>
    <t xml:space="preserve">M73</t>
  </si>
  <si>
    <t xml:space="preserve">M74_M75</t>
  </si>
  <si>
    <t xml:space="preserve">N77</t>
  </si>
  <si>
    <t xml:space="preserve">N78</t>
  </si>
  <si>
    <t xml:space="preserve">N79</t>
  </si>
  <si>
    <t xml:space="preserve">N80-N82</t>
  </si>
  <si>
    <t xml:space="preserve">O84</t>
  </si>
  <si>
    <t xml:space="preserve">P85</t>
  </si>
  <si>
    <t xml:space="preserve">Q86</t>
  </si>
  <si>
    <t xml:space="preserve">Q87_Q88</t>
  </si>
  <si>
    <t xml:space="preserve">R90-R92</t>
  </si>
  <si>
    <t xml:space="preserve">R93</t>
  </si>
  <si>
    <t xml:space="preserve">S94</t>
  </si>
  <si>
    <t xml:space="preserve">S95</t>
  </si>
  <si>
    <t xml:space="preserve">S96</t>
  </si>
  <si>
    <t xml:space="preserve">T</t>
  </si>
  <si>
    <r>
      <rPr>
        <b val="true"/>
        <sz val="8.5"/>
        <color rgb="FF000000"/>
        <rFont val="Arial"/>
        <family val="2"/>
        <charset val="162"/>
      </rPr>
      <t xml:space="preserve">Ürün kod (CPA 2008)
</t>
    </r>
    <r>
      <rPr>
        <sz val="8.5"/>
        <color rgb="FF000000"/>
        <rFont val="Arial"/>
        <family val="2"/>
      </rPr>
      <t xml:space="preserve">Product code (CPA 2008)</t>
    </r>
  </si>
  <si>
    <r>
      <rPr>
        <b val="true"/>
        <sz val="8.5"/>
        <color rgb="FF000000"/>
        <rFont val="Arial"/>
        <family val="2"/>
        <charset val="162"/>
      </rPr>
      <t xml:space="preserve">Ürün tanım (CPA 2008)
</t>
    </r>
    <r>
      <rPr>
        <sz val="8.5"/>
        <color rgb="FF000000"/>
        <rFont val="Arial"/>
        <family val="2"/>
      </rPr>
      <t xml:space="preserve">Product definition  (CPA 2008)</t>
    </r>
  </si>
  <si>
    <r>
      <rPr>
        <b val="true"/>
        <sz val="8.5"/>
        <color rgb="FF000000"/>
        <rFont val="Arial"/>
        <family val="2"/>
        <charset val="16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  <charset val="16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  <charset val="16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  <charset val="16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  <charset val="16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  <charset val="16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  <charset val="16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  <charset val="16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  <charset val="16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  <charset val="16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  <charset val="16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  <charset val="16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  <charset val="16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  <charset val="16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  <charset val="16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  <charset val="16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  <charset val="16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  <charset val="16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  <charset val="16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  <charset val="16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  <charset val="16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t xml:space="preserve">Elektrik, gaz, buhar ve iklimlendirme
Electricity, gas, steam and air conditioning</t>
  </si>
  <si>
    <r>
      <rPr>
        <b val="true"/>
        <sz val="8.5"/>
        <color rgb="FF000000"/>
        <rFont val="Arial"/>
        <family val="2"/>
        <charset val="16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  <charset val="162"/>
      </rPr>
      <t xml:space="preserve">Kanalizasyon hizmetleri, kanalizasyon çamuru; atığın toplanması, işlenmesi ve bertarafı; maddelerin geri kazanımı; ...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  <charset val="16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  <charset val="16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  <charset val="16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  <charset val="16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  <charset val="16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  <charset val="16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  <charset val="16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  <charset val="16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  <charset val="16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  <charset val="16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  <charset val="16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  <charset val="16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  <charset val="16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  <charset val="16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  <charset val="162"/>
      </rPr>
      <t xml:space="preserve">Gayrimenkul faaliyetleri
</t>
    </r>
    <r>
      <rPr>
        <sz val="8.5"/>
        <color rgb="FF000000"/>
        <rFont val="Arial"/>
        <family val="2"/>
      </rPr>
      <t xml:space="preserve">Real estate activities excluding imputed rents</t>
    </r>
  </si>
  <si>
    <r>
      <rPr>
        <b val="true"/>
        <sz val="8.5"/>
        <color rgb="FF000000"/>
        <rFont val="Arial"/>
        <family val="2"/>
        <charset val="16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  <charset val="16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  <charset val="16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  <charset val="16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  <charset val="16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  <charset val="16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  <charset val="16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  <charset val="16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  <charset val="16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  <charset val="16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  <charset val="16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  <charset val="16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  <charset val="16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  <charset val="16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  <charset val="162"/>
      </rPr>
      <t xml:space="preserve">Yaratıcı sanatlar, gösteri sanatları ve eğlence hizmetleri; kütüphane, arşiv, müze ve diğer kültürel hizmetler; kumar...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  <charset val="16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  <charset val="16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  <charset val="16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  <charset val="16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  <charset val="16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t xml:space="preserve">Toplam
Total </t>
  </si>
  <si>
    <r>
      <rPr>
        <b val="true"/>
        <sz val="8.5"/>
        <color rgb="FF000000"/>
        <rFont val="Arial"/>
        <family val="2"/>
      </rPr>
      <t xml:space="preserve">Hanehalkının ve hanehalkına hizmet eden kar amacı olmayan kuruluşların nihai tüketim harcaması
</t>
    </r>
    <r>
      <rPr>
        <sz val="8.5"/>
        <color rgb="FF000000"/>
        <rFont val="Arial"/>
        <family val="2"/>
      </rPr>
      <t xml:space="preserve">Final consumption expenditure by households and non-profit institutions serving households</t>
    </r>
  </si>
  <si>
    <r>
      <rPr>
        <b val="true"/>
        <sz val="8.5"/>
        <color rgb="FF000000"/>
        <rFont val="Arial"/>
        <family val="2"/>
      </rPr>
      <t xml:space="preserve">Devletin nihai tüketim harcaması
</t>
    </r>
    <r>
      <rPr>
        <sz val="8.5"/>
        <color rgb="FF000000"/>
        <rFont val="Arial"/>
        <family val="2"/>
      </rPr>
      <t xml:space="preserve">Final consumption expenditure by government</t>
    </r>
  </si>
  <si>
    <r>
      <rPr>
        <b val="true"/>
        <sz val="8.5"/>
        <color rgb="FF000000"/>
        <rFont val="Arial"/>
        <family val="2"/>
      </rPr>
      <t xml:space="preserve">Nihai tüketim harcaması
</t>
    </r>
    <r>
      <rPr>
        <sz val="8.5"/>
        <color rgb="FF000000"/>
        <rFont val="Arial"/>
        <family val="2"/>
      </rPr>
      <t xml:space="preserve">Final consumption expenditure</t>
    </r>
  </si>
  <si>
    <r>
      <rPr>
        <b val="true"/>
        <sz val="8.5"/>
        <color rgb="FF000000"/>
        <rFont val="Arial"/>
        <family val="2"/>
      </rPr>
      <t xml:space="preserve">Gayrisafi sabit sermaye oluşumu
</t>
    </r>
    <r>
      <rPr>
        <sz val="8.5"/>
        <color rgb="FF000000"/>
        <rFont val="Arial"/>
        <family val="2"/>
      </rPr>
      <t xml:space="preserve">Gross fixed capital formation</t>
    </r>
  </si>
  <si>
    <r>
      <rPr>
        <b val="true"/>
        <sz val="8.5"/>
        <color rgb="FF000000"/>
        <rFont val="Arial"/>
        <family val="2"/>
      </rPr>
      <t xml:space="preserve">Stoklarda değişim
</t>
    </r>
    <r>
      <rPr>
        <sz val="8.5"/>
        <color rgb="FF000000"/>
        <rFont val="Arial"/>
        <family val="2"/>
      </rPr>
      <t xml:space="preserve">Changes in inventories</t>
    </r>
  </si>
  <si>
    <r>
      <rPr>
        <b val="true"/>
        <sz val="8.5"/>
        <color rgb="FF000000"/>
        <rFont val="Arial"/>
        <family val="2"/>
      </rPr>
      <t xml:space="preserve">Toplam gayrisafi sermaye oluşumu
</t>
    </r>
    <r>
      <rPr>
        <sz val="8.5"/>
        <color rgb="FF000000"/>
        <rFont val="Arial"/>
        <family val="2"/>
      </rPr>
      <t xml:space="preserve">Total gross capital formation</t>
    </r>
  </si>
  <si>
    <r>
      <rPr>
        <b val="true"/>
        <sz val="8.5"/>
        <color rgb="FF000000"/>
        <rFont val="Arial"/>
        <family val="2"/>
      </rPr>
      <t xml:space="preserve">İhracat (fob)
</t>
    </r>
    <r>
      <rPr>
        <sz val="8.5"/>
        <color rgb="FF000000"/>
        <rFont val="Arial"/>
        <family val="2"/>
      </rPr>
      <t xml:space="preserve">Exports (fob)</t>
    </r>
  </si>
  <si>
    <r>
      <rPr>
        <b val="true"/>
        <sz val="8.5"/>
        <color rgb="FF000000"/>
        <rFont val="Arial"/>
        <family val="2"/>
      </rPr>
      <t xml:space="preserve">Toplam kullanım (temel fiyatlarla)
</t>
    </r>
    <r>
      <rPr>
        <sz val="8.5"/>
        <color rgb="FF000000"/>
        <rFont val="Arial"/>
        <family val="2"/>
      </rPr>
      <t xml:space="preserve">Total use at basic prices</t>
    </r>
  </si>
  <si>
    <r>
      <rPr>
        <b val="true"/>
        <sz val="8.5"/>
        <color rgb="FF000000"/>
        <rFont val="Arial"/>
        <family val="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r>
      <rPr>
        <b val="true"/>
        <sz val="8.5"/>
        <color rgb="FF000000"/>
        <rFont val="Arial"/>
        <family val="2"/>
      </rPr>
      <t xml:space="preserve">Elektrik, gaz, buhar ve iklimlendirme
</t>
    </r>
    <r>
      <rPr>
        <sz val="8.5"/>
        <color rgb="FF000000"/>
        <rFont val="Arial"/>
        <family val="2"/>
      </rPr>
      <t xml:space="preserve">Electricity, gas, steam and air conditioning</t>
    </r>
  </si>
  <si>
    <r>
      <rPr>
        <b val="true"/>
        <sz val="8.5"/>
        <color rgb="FF000000"/>
        <rFont val="Arial"/>
        <family val="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</rPr>
      <t xml:space="preserve">Kanalizasyon hizmetleri, kanalizasyon çamuru; atığın toplanması, işlenmesi ve bertarafı; maddelerin geri kazanımı; iyileştirme hizmetleri ve diğer atık yönetimi hizmetleri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</rPr>
      <t xml:space="preserve">Gayrimenkul hizmetleri
</t>
    </r>
    <r>
      <rPr>
        <sz val="8.5"/>
        <color rgb="FF000000"/>
        <rFont val="Arial"/>
        <family val="2"/>
      </rPr>
      <t xml:space="preserve">Real estate services excluding imputed rents</t>
    </r>
  </si>
  <si>
    <r>
      <rPr>
        <b val="true"/>
        <sz val="8.5"/>
        <color rgb="FF000000"/>
        <rFont val="Arial"/>
        <family val="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</rPr>
      <t xml:space="preserve">Yaratıcı sanatlar, gösteri sanatları ve eğlence hizmetleri; kütüphane, arşiv, müze ve diğer kültürel hizmetler; kumar ve müşterek bahis hizmetleri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r>
      <rPr>
        <b val="true"/>
        <sz val="8.5"/>
        <color rgb="FF000000"/>
        <rFont val="Arial"/>
        <family val="2"/>
      </rPr>
      <t xml:space="preserve">Toplam </t>
    </r>
    <r>
      <rPr>
        <sz val="8.5"/>
        <color rgb="FF000000"/>
        <rFont val="Arial"/>
        <family val="2"/>
      </rPr>
      <t xml:space="preserve">Total</t>
    </r>
  </si>
  <si>
    <r>
      <rPr>
        <b val="true"/>
        <sz val="8.5"/>
        <color rgb="FF000000"/>
        <rFont val="Arial"/>
        <family val="2"/>
      </rPr>
      <t xml:space="preserve">P.7 İthalat ürün kullanımı,</t>
    </r>
    <r>
      <rPr>
        <sz val="8.5"/>
        <color rgb="FF000000"/>
        <rFont val="Arial"/>
        <family val="2"/>
        <charset val="162"/>
      </rPr>
      <t xml:space="preserve"> cif </t>
    </r>
    <r>
      <rPr>
        <sz val="8.5"/>
        <rFont val="Arial"/>
        <family val="2"/>
      </rPr>
      <t xml:space="preserve">Imports cif</t>
    </r>
  </si>
  <si>
    <r>
      <rPr>
        <b val="true"/>
        <sz val="8.5"/>
        <color rgb="FF000000"/>
        <rFont val="Arial"/>
        <family val="2"/>
      </rPr>
      <t xml:space="preserve">D.21 - D.31 Ürün üzerindeki vergi eksi sübvansiyonla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Taxes less subsidies on products</t>
    </r>
  </si>
  <si>
    <r>
      <rPr>
        <b val="true"/>
        <sz val="8.5"/>
        <color rgb="FF000000"/>
        <rFont val="Arial"/>
        <family val="2"/>
      </rPr>
      <t xml:space="preserve">P.2 Toplam ara tüketim / nihai tüketim (alıcı fiyatlarıyla) </t>
    </r>
    <r>
      <rPr>
        <sz val="8.5"/>
        <color rgb="FF000000"/>
        <rFont val="Arial"/>
        <family val="2"/>
      </rPr>
      <t xml:space="preserve">Total intermediatte consumption / final consumption</t>
    </r>
  </si>
  <si>
    <r>
      <rPr>
        <b val="true"/>
        <sz val="8.5"/>
        <color rgb="FF000000"/>
        <rFont val="Arial"/>
        <family val="2"/>
      </rPr>
      <t xml:space="preserve">D.1 Çalışanlara yapılan ödemele</t>
    </r>
    <r>
      <rPr>
        <sz val="8.5"/>
        <color rgb="FF000000"/>
        <rFont val="Arial"/>
        <family val="2"/>
        <charset val="162"/>
      </rPr>
      <t xml:space="preserve">r</t>
    </r>
    <r>
      <rPr>
        <sz val="8.5"/>
        <rFont val="Arial"/>
        <family val="2"/>
      </rPr>
      <t xml:space="preserve"> Compensation of employees</t>
    </r>
  </si>
  <si>
    <r>
      <rPr>
        <b val="true"/>
        <sz val="8.5"/>
        <color rgb="FF000000"/>
        <rFont val="Arial"/>
        <family val="2"/>
      </rPr>
      <t xml:space="preserve">D.29-D.39 Üretim üzerindeki diğer net vergiler </t>
    </r>
    <r>
      <rPr>
        <sz val="8.5"/>
        <rFont val="Arial"/>
        <family val="2"/>
      </rPr>
      <t xml:space="preserve">Other net taxes on production</t>
    </r>
  </si>
  <si>
    <r>
      <rPr>
        <b val="true"/>
        <sz val="8.5"/>
        <color rgb="FF000000"/>
        <rFont val="Arial"/>
        <family val="2"/>
      </rPr>
      <t xml:space="preserve">D.29 Üretim üzerindeki diğer vergile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ther taxes on production</t>
    </r>
  </si>
  <si>
    <r>
      <rPr>
        <b val="true"/>
        <sz val="8.5"/>
        <color rgb="FF000000"/>
        <rFont val="Arial"/>
        <family val="2"/>
      </rPr>
      <t xml:space="preserve">D.39 Üretim üzerindeki diğer sübvansiyonlar</t>
    </r>
    <r>
      <rPr>
        <sz val="8.5"/>
        <rFont val="Arial"/>
        <family val="2"/>
      </rPr>
      <t xml:space="preserve"> Other subsidies on production</t>
    </r>
    <r>
      <rPr>
        <b val="true"/>
        <sz val="8.5"/>
        <rFont val="Arial"/>
        <family val="2"/>
      </rPr>
      <t xml:space="preserve"> </t>
    </r>
  </si>
  <si>
    <r>
      <rPr>
        <b val="true"/>
        <sz val="8.5"/>
        <color rgb="FF000000"/>
        <rFont val="Arial"/>
        <family val="2"/>
      </rPr>
      <t xml:space="preserve">P.51c İşletme artığı üzerindeki sabit sermaye tüketim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Consumption of fixed capital on operating surplus</t>
    </r>
  </si>
  <si>
    <r>
      <rPr>
        <b val="true"/>
        <sz val="8.5"/>
        <color rgb="FF000000"/>
        <rFont val="Arial"/>
        <family val="2"/>
      </rPr>
      <t xml:space="preserve">B2.n / B3.n İşletme artığı, net / Karma geli</t>
    </r>
    <r>
      <rPr>
        <sz val="8.5"/>
        <color rgb="FF000000"/>
        <rFont val="Arial"/>
        <family val="2"/>
      </rPr>
      <t xml:space="preserve">r, net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net / Mixed Income, net</t>
    </r>
  </si>
  <si>
    <r>
      <rPr>
        <b val="true"/>
        <sz val="8.5"/>
        <color rgb="FF000000"/>
        <rFont val="Arial"/>
        <family val="2"/>
      </rPr>
      <t xml:space="preserve">B2.g İşletme artığı, gayrisafi / Karma gelir, gayrısaf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gross / Mixed Income, gross </t>
    </r>
  </si>
  <si>
    <r>
      <rPr>
        <b val="true"/>
        <sz val="8.5"/>
        <color rgb="FF000000"/>
        <rFont val="Arial"/>
        <family val="2"/>
      </rPr>
      <t xml:space="preserve">B1.g Gayrisafi katma değer (temel fiyatlarla) </t>
    </r>
    <r>
      <rPr>
        <sz val="8.5"/>
        <rFont val="Arial"/>
        <family val="2"/>
      </rPr>
      <t xml:space="preserve">Value added at basic prices</t>
    </r>
  </si>
  <si>
    <r>
      <rPr>
        <b val="true"/>
        <sz val="8.5"/>
        <color rgb="FF000000"/>
        <rFont val="Arial"/>
        <family val="2"/>
      </rPr>
      <t xml:space="preserve">P.1 Toplam üretim (temel fiyatlarla) </t>
    </r>
    <r>
      <rPr>
        <sz val="8.5"/>
        <rFont val="Arial"/>
        <family val="2"/>
      </rPr>
      <t xml:space="preserve">Output at basic prices</t>
    </r>
  </si>
  <si>
    <r>
      <rPr>
        <sz val="8.5"/>
        <rFont val="Arial"/>
        <family val="2"/>
      </rPr>
      <t xml:space="preserve">(</t>
    </r>
    <r>
      <rPr>
        <b val="true"/>
        <sz val="8.5"/>
        <rFont val="Arial"/>
        <family val="2"/>
      </rPr>
      <t xml:space="preserve">*) düzeltilmiş </t>
    </r>
    <r>
      <rPr>
        <sz val="8.5"/>
        <rFont val="Arial"/>
        <family val="2"/>
      </rPr>
      <t xml:space="preserve">corrected</t>
    </r>
  </si>
  <si>
    <t xml:space="preserve">Mustafa AŞKIN Tarafından Analiz Amaçlı Oluşturulmuştur, Arz ve Kullanım Tabloları, Girdi-Çıktı Tabloları, 2022</t>
  </si>
  <si>
    <t xml:space="preserve">Estimated by Mustafa AŞKIN for experimental purposes, Supply and Use Tables, Input-Output Tables, 2022</t>
  </si>
  <si>
    <t xml:space="preserve">Türkiye İstatistik Kurumu 2012 Girdi-Çıktı Tablolarından revize edilmiş ve genişletilmiştir. Resmi İstatistik DEĞİLDİR.</t>
  </si>
  <si>
    <t xml:space="preserve">Revised and Extended from 2012 Turkiye Input-Output Table by estimated TurkStat. This is NOT an Offical Release.</t>
  </si>
  <si>
    <t xml:space="preserve">TR901</t>
  </si>
  <si>
    <t xml:space="preserve">Trabzon</t>
  </si>
  <si>
    <t xml:space="preserve">TR902</t>
  </si>
  <si>
    <t xml:space="preserve">Ordu</t>
  </si>
  <si>
    <t xml:space="preserve">TR903</t>
  </si>
  <si>
    <t xml:space="preserve">Giresun</t>
  </si>
  <si>
    <t xml:space="preserve">TR904</t>
  </si>
  <si>
    <t xml:space="preserve">Rize</t>
  </si>
  <si>
    <t xml:space="preserve">TR905</t>
  </si>
  <si>
    <t xml:space="preserve">Artvin</t>
  </si>
  <si>
    <t xml:space="preserve">TR906</t>
  </si>
  <si>
    <t xml:space="preserve">Gümüşhane</t>
  </si>
  <si>
    <t xml:space="preserve">TR90</t>
  </si>
  <si>
    <t xml:space="preserve">Topl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##\ ###\ ###\ ###"/>
    <numFmt numFmtId="167" formatCode="###\ ###\ ###\ ###\ ###\ ###\ ###\ ###"/>
    <numFmt numFmtId="168" formatCode="0.00"/>
  </numFmts>
  <fonts count="22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  <charset val="162"/>
    </font>
    <font>
      <b val="true"/>
      <sz val="10"/>
      <name val="Arial"/>
      <family val="2"/>
      <charset val="162"/>
    </font>
    <font>
      <sz val="8.5"/>
      <name val="Arial"/>
      <family val="2"/>
      <charset val="162"/>
    </font>
    <font>
      <b val="true"/>
      <sz val="8.5"/>
      <name val="Arial"/>
      <family val="2"/>
      <charset val="162"/>
    </font>
    <font>
      <sz val="9"/>
      <name val="Arial"/>
      <family val="2"/>
      <charset val="162"/>
    </font>
    <font>
      <sz val="10"/>
      <name val="Arial"/>
      <family val="2"/>
      <charset val="16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  <charset val="162"/>
    </font>
    <font>
      <b val="true"/>
      <sz val="9"/>
      <color rgb="FF000000"/>
      <name val="Arial"/>
      <family val="2"/>
      <charset val="162"/>
    </font>
    <font>
      <sz val="9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  <charset val="162"/>
    </font>
    <font>
      <sz val="8.5"/>
      <name val="Arial"/>
      <family val="2"/>
    </font>
    <font>
      <b val="true"/>
      <sz val="8.5"/>
      <color rgb="FFFF0000"/>
      <name val="Arial"/>
      <family val="2"/>
      <charset val="162"/>
    </font>
    <font>
      <b val="true"/>
      <sz val="8.5"/>
      <name val="Arial"/>
      <family val="2"/>
    </font>
    <font>
      <b val="true"/>
      <sz val="8.5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2"/>
        <family val="2"/>
        <color rgb="FF000000"/>
        <sz val="11"/>
      </font>
      <fill>
        <patternFill>
          <b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99"/>
    <col collapsed="false" customWidth="true" hidden="false" outlineLevel="0" max="3" min="3" style="2" width="17.7"/>
    <col collapsed="false" customWidth="true" hidden="false" outlineLevel="0" max="4" min="4" style="2" width="0.85"/>
    <col collapsed="false" customWidth="true" hidden="false" outlineLevel="0" max="5" min="5" style="3" width="46.7"/>
    <col collapsed="false" customWidth="true" hidden="false" outlineLevel="0" max="6" min="6" style="3" width="1.99"/>
    <col collapsed="false" customWidth="true" hidden="false" outlineLevel="0" max="7" min="7" style="4" width="20.56"/>
    <col collapsed="false" customWidth="true" hidden="false" outlineLevel="0" max="12" min="8" style="4" width="14.7"/>
    <col collapsed="false" customWidth="true" hidden="false" outlineLevel="0" max="13" min="13" style="4" width="15.99"/>
    <col collapsed="false" customWidth="true" hidden="false" outlineLevel="0" max="17" min="14" style="4" width="14.7"/>
    <col collapsed="false" customWidth="true" hidden="false" outlineLevel="0" max="18" min="18" style="4" width="12.56"/>
    <col collapsed="false" customWidth="true" hidden="false" outlineLevel="0" max="70" min="19" style="4" width="14.7"/>
    <col collapsed="false" customWidth="true" hidden="false" outlineLevel="0" max="71" min="71" style="4" width="15.28"/>
    <col collapsed="false" customWidth="true" hidden="false" outlineLevel="0" max="72" min="72" style="4" width="1.7"/>
    <col collapsed="false" customWidth="true" hidden="false" outlineLevel="0" max="73" min="73" style="4" width="15.28"/>
    <col collapsed="false" customWidth="true" hidden="false" outlineLevel="0" max="74" min="74" style="4" width="14.41"/>
    <col collapsed="false" customWidth="true" hidden="false" outlineLevel="0" max="75" min="75" style="4" width="15.28"/>
    <col collapsed="false" customWidth="true" hidden="false" outlineLevel="0" max="76" min="76" style="4" width="14.56"/>
    <col collapsed="false" customWidth="true" hidden="false" outlineLevel="0" max="77" min="77" style="4" width="13.56"/>
    <col collapsed="false" customWidth="true" hidden="false" outlineLevel="0" max="79" min="78" style="4" width="14.41"/>
    <col collapsed="false" customWidth="true" hidden="false" outlineLevel="0" max="80" min="80" style="4" width="2.42"/>
    <col collapsed="false" customWidth="true" hidden="false" outlineLevel="0" max="81" min="81" style="4" width="15.28"/>
    <col collapsed="false" customWidth="true" hidden="false" outlineLevel="0" max="82" min="82" style="3" width="14.41"/>
    <col collapsed="false" customWidth="true" hidden="false" outlineLevel="0" max="83" min="83" style="3" width="11.7"/>
    <col collapsed="false" customWidth="false" hidden="false" outlineLevel="0" max="86" min="84" style="3" width="9.14"/>
    <col collapsed="false" customWidth="true" hidden="false" outlineLevel="0" max="87" min="87" style="3" width="13.56"/>
    <col collapsed="false" customWidth="false" hidden="false" outlineLevel="0" max="257" min="88" style="3" width="9.14"/>
  </cols>
  <sheetData>
    <row r="1" s="6" customFormat="true" ht="12.75" hidden="false" customHeight="true" outlineLevel="0" collapsed="false">
      <c r="A1" s="5" t="s">
        <v>0</v>
      </c>
      <c r="B1" s="5"/>
      <c r="G1" s="7"/>
      <c r="H1" s="7"/>
      <c r="I1" s="8"/>
      <c r="J1" s="8"/>
      <c r="K1" s="8"/>
      <c r="L1" s="9"/>
      <c r="M1" s="9"/>
      <c r="N1" s="9"/>
      <c r="O1" s="10"/>
      <c r="P1" s="11"/>
      <c r="Q1" s="7"/>
      <c r="R1" s="9"/>
      <c r="S1" s="8"/>
      <c r="T1" s="8"/>
      <c r="U1" s="8"/>
      <c r="V1" s="8"/>
      <c r="W1" s="8"/>
      <c r="X1" s="8"/>
      <c r="Y1" s="8"/>
      <c r="Z1" s="9"/>
      <c r="AA1" s="7"/>
      <c r="AB1" s="9"/>
      <c r="AC1" s="10"/>
      <c r="AD1" s="9"/>
      <c r="AE1" s="9"/>
      <c r="AF1" s="8"/>
      <c r="AG1" s="9"/>
      <c r="AH1" s="9"/>
      <c r="AI1" s="9"/>
      <c r="AJ1" s="9"/>
      <c r="AK1" s="7"/>
      <c r="AL1" s="9"/>
      <c r="AM1" s="10"/>
      <c r="AN1" s="9"/>
      <c r="AO1" s="8"/>
      <c r="AP1" s="9"/>
      <c r="AQ1" s="9"/>
      <c r="AR1" s="9"/>
      <c r="AS1" s="10"/>
      <c r="AT1" s="8"/>
      <c r="AU1" s="7"/>
      <c r="AV1" s="9"/>
      <c r="AW1" s="9"/>
      <c r="AX1" s="9"/>
      <c r="AY1" s="9"/>
      <c r="AZ1" s="9"/>
      <c r="BA1" s="10"/>
      <c r="BB1" s="9"/>
      <c r="BC1" s="9"/>
      <c r="BD1" s="9"/>
      <c r="BE1" s="8"/>
      <c r="BF1" s="7"/>
      <c r="BG1" s="9"/>
      <c r="BH1" s="9"/>
      <c r="BI1" s="10"/>
      <c r="BJ1" s="9"/>
      <c r="BK1" s="9"/>
      <c r="BL1" s="9"/>
      <c r="BM1" s="9"/>
      <c r="BN1" s="9"/>
      <c r="BO1" s="9"/>
      <c r="BP1" s="7"/>
      <c r="BT1" s="12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</row>
    <row r="2" s="6" customFormat="true" ht="12.75" hidden="false" customHeight="true" outlineLevel="0" collapsed="false">
      <c r="A2" s="5" t="s">
        <v>1</v>
      </c>
      <c r="B2" s="13"/>
      <c r="H2" s="7"/>
      <c r="I2" s="8"/>
      <c r="J2" s="8"/>
      <c r="K2" s="8"/>
      <c r="L2" s="9"/>
      <c r="M2" s="9"/>
      <c r="N2" s="9"/>
      <c r="O2" s="10"/>
      <c r="P2" s="11"/>
      <c r="Q2" s="7"/>
      <c r="R2" s="9"/>
      <c r="S2" s="8"/>
      <c r="T2" s="8"/>
      <c r="U2" s="8"/>
      <c r="V2" s="8"/>
      <c r="W2" s="8"/>
      <c r="X2" s="8"/>
      <c r="Y2" s="8"/>
      <c r="Z2" s="9"/>
      <c r="AA2" s="7"/>
      <c r="AB2" s="9"/>
      <c r="AC2" s="10"/>
      <c r="AD2" s="9"/>
      <c r="AE2" s="9"/>
      <c r="AF2" s="8"/>
      <c r="AG2" s="9"/>
      <c r="AH2" s="9"/>
      <c r="AI2" s="9"/>
      <c r="AJ2" s="9"/>
      <c r="AK2" s="7"/>
      <c r="AL2" s="9"/>
      <c r="AM2" s="10"/>
      <c r="AN2" s="9"/>
      <c r="AO2" s="8"/>
      <c r="AP2" s="9"/>
      <c r="AQ2" s="9"/>
      <c r="AR2" s="9"/>
      <c r="AS2" s="10"/>
      <c r="AT2" s="8"/>
      <c r="AU2" s="7"/>
      <c r="AV2" s="9"/>
      <c r="AW2" s="9"/>
      <c r="AX2" s="9"/>
      <c r="AY2" s="9"/>
      <c r="AZ2" s="9"/>
      <c r="BA2" s="10"/>
      <c r="BB2" s="9"/>
      <c r="BC2" s="9"/>
      <c r="BD2" s="9"/>
      <c r="BE2" s="8"/>
      <c r="BF2" s="7"/>
      <c r="BG2" s="9"/>
      <c r="BH2" s="9"/>
      <c r="BI2" s="10"/>
      <c r="BJ2" s="9"/>
      <c r="BK2" s="9"/>
      <c r="BL2" s="9"/>
      <c r="BM2" s="9"/>
      <c r="BN2" s="9"/>
      <c r="BO2" s="9"/>
      <c r="BP2" s="7"/>
      <c r="BT2" s="12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</row>
    <row r="3" s="6" customFormat="true" ht="12.75" hidden="false" customHeight="true" outlineLevel="0" collapsed="false">
      <c r="A3" s="14" t="s">
        <v>2</v>
      </c>
      <c r="B3" s="14"/>
      <c r="C3" s="9"/>
      <c r="D3" s="9"/>
      <c r="E3" s="9"/>
      <c r="F3" s="9"/>
      <c r="G3" s="9"/>
      <c r="H3" s="15"/>
      <c r="I3" s="9"/>
      <c r="J3" s="9"/>
      <c r="K3" s="9"/>
      <c r="L3" s="9"/>
      <c r="M3" s="16"/>
      <c r="N3" s="9"/>
      <c r="O3" s="10"/>
      <c r="P3" s="9"/>
      <c r="Q3" s="15"/>
      <c r="R3" s="9"/>
      <c r="S3" s="9"/>
      <c r="T3" s="9"/>
      <c r="U3" s="9"/>
      <c r="V3" s="9"/>
      <c r="W3" s="9"/>
      <c r="X3" s="9"/>
      <c r="Y3" s="9"/>
      <c r="Z3" s="9"/>
      <c r="AA3" s="15"/>
      <c r="AB3" s="9"/>
      <c r="AC3" s="10"/>
      <c r="AD3" s="9"/>
      <c r="AE3" s="9"/>
      <c r="AF3" s="9"/>
      <c r="AG3" s="9"/>
      <c r="AH3" s="9"/>
      <c r="AI3" s="9"/>
      <c r="AJ3" s="9"/>
      <c r="AK3" s="15"/>
      <c r="AL3" s="9"/>
      <c r="AM3" s="10"/>
      <c r="AN3" s="9"/>
      <c r="AO3" s="9"/>
      <c r="AP3" s="9"/>
      <c r="AQ3" s="16"/>
      <c r="AR3" s="9"/>
      <c r="AS3" s="10"/>
      <c r="AT3" s="9"/>
      <c r="AU3" s="15"/>
      <c r="AV3" s="9"/>
      <c r="AW3" s="9"/>
      <c r="AX3" s="9"/>
      <c r="AY3" s="9"/>
      <c r="AZ3" s="9"/>
      <c r="BA3" s="10"/>
      <c r="BB3" s="9"/>
      <c r="BC3" s="9"/>
      <c r="BD3" s="9"/>
      <c r="BE3" s="9"/>
      <c r="BF3" s="15"/>
      <c r="BG3" s="16"/>
      <c r="BH3" s="9"/>
      <c r="BI3" s="10"/>
      <c r="BJ3" s="9"/>
      <c r="BK3" s="9"/>
      <c r="BL3" s="9"/>
      <c r="BM3" s="9"/>
      <c r="BN3" s="9"/>
      <c r="BO3" s="9"/>
      <c r="BP3" s="15"/>
      <c r="BT3" s="12"/>
      <c r="BX3" s="9"/>
      <c r="BY3" s="16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</row>
    <row r="4" s="6" customFormat="true" ht="12.75" hidden="false" customHeight="true" outlineLevel="0" collapsed="false">
      <c r="A4" s="17" t="s">
        <v>3</v>
      </c>
      <c r="B4" s="13"/>
      <c r="H4" s="7"/>
      <c r="I4" s="8"/>
      <c r="J4" s="8"/>
      <c r="K4" s="8"/>
      <c r="L4" s="9"/>
      <c r="M4" s="9"/>
      <c r="N4" s="9"/>
      <c r="O4" s="10"/>
      <c r="P4" s="11"/>
      <c r="Q4" s="7"/>
      <c r="R4" s="9"/>
      <c r="S4" s="8"/>
      <c r="T4" s="8"/>
      <c r="U4" s="8"/>
      <c r="V4" s="8"/>
      <c r="W4" s="8"/>
      <c r="X4" s="8"/>
      <c r="Y4" s="8"/>
      <c r="Z4" s="9"/>
      <c r="AA4" s="7"/>
      <c r="AB4" s="9"/>
      <c r="AC4" s="10"/>
      <c r="AD4" s="9"/>
      <c r="AE4" s="9"/>
      <c r="AF4" s="8"/>
      <c r="AG4" s="9"/>
      <c r="AH4" s="9"/>
      <c r="AI4" s="9"/>
      <c r="AJ4" s="9"/>
      <c r="AK4" s="7"/>
      <c r="AL4" s="9"/>
      <c r="AM4" s="10"/>
      <c r="AN4" s="9"/>
      <c r="AO4" s="8"/>
      <c r="AP4" s="9"/>
      <c r="AQ4" s="9"/>
      <c r="AR4" s="9"/>
      <c r="AS4" s="10"/>
      <c r="AT4" s="8"/>
      <c r="AU4" s="7"/>
      <c r="AV4" s="9"/>
      <c r="AW4" s="9"/>
      <c r="AX4" s="9"/>
      <c r="AY4" s="9"/>
      <c r="AZ4" s="9"/>
      <c r="BA4" s="10"/>
      <c r="BB4" s="9"/>
      <c r="BC4" s="9"/>
      <c r="BD4" s="9"/>
      <c r="BE4" s="8"/>
      <c r="BF4" s="7"/>
      <c r="BG4" s="9"/>
      <c r="BH4" s="9"/>
      <c r="BI4" s="10"/>
      <c r="BJ4" s="9"/>
      <c r="BK4" s="9"/>
      <c r="BL4" s="9"/>
      <c r="BM4" s="9"/>
      <c r="BN4" s="9"/>
      <c r="BO4" s="9"/>
      <c r="BP4" s="7"/>
      <c r="BT4" s="12"/>
      <c r="BX4" s="9"/>
      <c r="BY4" s="9"/>
      <c r="BZ4" s="9"/>
      <c r="CA4" s="9"/>
      <c r="CB4" s="9"/>
      <c r="CC4" s="18" t="s">
        <v>4</v>
      </c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</row>
    <row r="5" s="6" customFormat="true" ht="12.75" hidden="false" customHeight="false" outlineLevel="0" collapsed="false">
      <c r="A5" s="19"/>
      <c r="B5" s="20"/>
      <c r="C5" s="21"/>
      <c r="D5" s="21"/>
      <c r="E5" s="22"/>
      <c r="F5" s="22"/>
      <c r="G5" s="23"/>
      <c r="H5" s="24"/>
      <c r="I5" s="24"/>
      <c r="J5" s="24"/>
      <c r="K5" s="24"/>
      <c r="L5" s="24"/>
      <c r="M5" s="23"/>
      <c r="N5" s="24"/>
      <c r="O5" s="25"/>
      <c r="P5" s="24"/>
      <c r="Q5" s="24"/>
      <c r="R5" s="24"/>
      <c r="S5" s="24"/>
      <c r="T5" s="24"/>
      <c r="U5" s="24"/>
      <c r="V5" s="23"/>
      <c r="W5" s="24"/>
      <c r="X5" s="24"/>
      <c r="Y5" s="24"/>
      <c r="Z5" s="24"/>
      <c r="AA5" s="24"/>
      <c r="AB5" s="24"/>
      <c r="AC5" s="24"/>
      <c r="AD5" s="24"/>
      <c r="AE5" s="24"/>
      <c r="AF5" s="23"/>
      <c r="AG5" s="24"/>
      <c r="AH5" s="24"/>
      <c r="AI5" s="24"/>
      <c r="AJ5" s="24"/>
      <c r="AK5" s="24"/>
      <c r="AL5" s="24"/>
      <c r="AM5" s="24"/>
      <c r="AN5" s="24"/>
      <c r="AO5" s="24"/>
      <c r="AP5" s="23"/>
      <c r="AQ5" s="24"/>
      <c r="AR5" s="24"/>
      <c r="AS5" s="24"/>
      <c r="AT5" s="24"/>
      <c r="AU5" s="24"/>
      <c r="AV5" s="24"/>
      <c r="AW5" s="24"/>
      <c r="AX5" s="24"/>
      <c r="AY5" s="24"/>
      <c r="AZ5" s="23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3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3"/>
      <c r="BW5" s="24"/>
      <c r="BX5" s="24"/>
      <c r="BY5" s="24"/>
      <c r="BZ5" s="24"/>
      <c r="CA5" s="24"/>
      <c r="CB5" s="24"/>
      <c r="CC5" s="26" t="s">
        <v>5</v>
      </c>
      <c r="CD5" s="9"/>
      <c r="CE5" s="9"/>
      <c r="CF5" s="9"/>
      <c r="CG5" s="9"/>
      <c r="CH5" s="9"/>
      <c r="CI5" s="9"/>
      <c r="CJ5" s="9"/>
      <c r="CK5" s="9"/>
      <c r="CL5" s="9"/>
      <c r="CM5" s="9"/>
    </row>
    <row r="6" s="13" customFormat="true" ht="18.75" hidden="false" customHeight="true" outlineLevel="0" collapsed="false">
      <c r="A6" s="27" t="s">
        <v>6</v>
      </c>
      <c r="B6" s="27"/>
      <c r="C6" s="27"/>
      <c r="D6" s="27"/>
      <c r="E6" s="27"/>
      <c r="F6" s="27"/>
      <c r="G6" s="28" t="s">
        <v>7</v>
      </c>
      <c r="H6" s="28"/>
      <c r="I6" s="28"/>
      <c r="J6" s="28"/>
      <c r="K6" s="28"/>
      <c r="L6" s="28"/>
      <c r="M6" s="28"/>
      <c r="N6" s="27" t="s">
        <v>7</v>
      </c>
      <c r="O6" s="27"/>
      <c r="P6" s="27"/>
      <c r="Q6" s="27"/>
      <c r="R6" s="27"/>
      <c r="S6" s="27"/>
      <c r="T6" s="27"/>
      <c r="U6" s="27" t="s">
        <v>7</v>
      </c>
      <c r="V6" s="27"/>
      <c r="W6" s="27"/>
      <c r="X6" s="27"/>
      <c r="Y6" s="27"/>
      <c r="Z6" s="27"/>
      <c r="AA6" s="27"/>
      <c r="AB6" s="27" t="s">
        <v>7</v>
      </c>
      <c r="AC6" s="27"/>
      <c r="AD6" s="27"/>
      <c r="AE6" s="27"/>
      <c r="AF6" s="27"/>
      <c r="AG6" s="27"/>
      <c r="AH6" s="27"/>
      <c r="AI6" s="27" t="s">
        <v>7</v>
      </c>
      <c r="AJ6" s="27"/>
      <c r="AK6" s="27"/>
      <c r="AL6" s="27"/>
      <c r="AM6" s="27"/>
      <c r="AN6" s="27"/>
      <c r="AO6" s="27"/>
      <c r="AP6" s="27" t="s">
        <v>7</v>
      </c>
      <c r="AQ6" s="27"/>
      <c r="AR6" s="27"/>
      <c r="AS6" s="27"/>
      <c r="AT6" s="27"/>
      <c r="AU6" s="27"/>
      <c r="AV6" s="27"/>
      <c r="AW6" s="27" t="s">
        <v>7</v>
      </c>
      <c r="AX6" s="27"/>
      <c r="AY6" s="27"/>
      <c r="AZ6" s="27"/>
      <c r="BA6" s="27"/>
      <c r="BB6" s="27"/>
      <c r="BC6" s="27"/>
      <c r="BD6" s="27" t="s">
        <v>7</v>
      </c>
      <c r="BE6" s="27"/>
      <c r="BF6" s="27"/>
      <c r="BG6" s="27"/>
      <c r="BH6" s="27"/>
      <c r="BI6" s="27"/>
      <c r="BJ6" s="27"/>
      <c r="BK6" s="27" t="s">
        <v>7</v>
      </c>
      <c r="BL6" s="27"/>
      <c r="BM6" s="27"/>
      <c r="BN6" s="27"/>
      <c r="BO6" s="27"/>
      <c r="BP6" s="27"/>
      <c r="BQ6" s="27"/>
      <c r="BR6" s="27"/>
      <c r="BS6" s="29"/>
      <c r="BT6" s="29"/>
      <c r="BU6" s="30" t="s">
        <v>8</v>
      </c>
      <c r="BV6" s="30"/>
      <c r="BW6" s="30"/>
      <c r="BX6" s="30"/>
      <c r="BY6" s="30"/>
      <c r="BZ6" s="30"/>
      <c r="CA6" s="30"/>
      <c r="CB6" s="28"/>
      <c r="CC6" s="31" t="s">
        <v>9</v>
      </c>
      <c r="CD6" s="32"/>
      <c r="CE6" s="32"/>
      <c r="CF6" s="32"/>
      <c r="CG6" s="32"/>
      <c r="CH6" s="32"/>
      <c r="CI6" s="32"/>
      <c r="CJ6" s="32"/>
      <c r="CK6" s="32"/>
      <c r="CL6" s="32"/>
      <c r="CM6" s="32"/>
    </row>
    <row r="7" s="40" customFormat="true" ht="12" hidden="false" customHeight="true" outlineLevel="0" collapsed="false">
      <c r="A7" s="33" t="s">
        <v>10</v>
      </c>
      <c r="B7" s="33"/>
      <c r="C7" s="33"/>
      <c r="D7" s="33"/>
      <c r="E7" s="33"/>
      <c r="F7" s="34"/>
      <c r="G7" s="33" t="s">
        <v>11</v>
      </c>
      <c r="H7" s="33"/>
      <c r="I7" s="33"/>
      <c r="J7" s="33"/>
      <c r="K7" s="33"/>
      <c r="L7" s="33"/>
      <c r="M7" s="33"/>
      <c r="N7" s="33" t="s">
        <v>11</v>
      </c>
      <c r="O7" s="33"/>
      <c r="P7" s="33"/>
      <c r="Q7" s="33"/>
      <c r="R7" s="33"/>
      <c r="S7" s="33"/>
      <c r="T7" s="33"/>
      <c r="U7" s="33" t="s">
        <v>11</v>
      </c>
      <c r="V7" s="33"/>
      <c r="W7" s="33"/>
      <c r="X7" s="33"/>
      <c r="Y7" s="33"/>
      <c r="Z7" s="33"/>
      <c r="AA7" s="33"/>
      <c r="AB7" s="33" t="s">
        <v>11</v>
      </c>
      <c r="AC7" s="33"/>
      <c r="AD7" s="33"/>
      <c r="AE7" s="33"/>
      <c r="AF7" s="33"/>
      <c r="AG7" s="33"/>
      <c r="AH7" s="33"/>
      <c r="AI7" s="33" t="s">
        <v>11</v>
      </c>
      <c r="AJ7" s="33"/>
      <c r="AK7" s="33"/>
      <c r="AL7" s="33"/>
      <c r="AM7" s="33"/>
      <c r="AN7" s="33"/>
      <c r="AO7" s="33"/>
      <c r="AP7" s="33" t="s">
        <v>11</v>
      </c>
      <c r="AQ7" s="33"/>
      <c r="AR7" s="33"/>
      <c r="AS7" s="33"/>
      <c r="AT7" s="33"/>
      <c r="AU7" s="33"/>
      <c r="AV7" s="33"/>
      <c r="AW7" s="33" t="s">
        <v>11</v>
      </c>
      <c r="AX7" s="33"/>
      <c r="AY7" s="33"/>
      <c r="AZ7" s="33"/>
      <c r="BA7" s="33"/>
      <c r="BB7" s="33"/>
      <c r="BC7" s="33"/>
      <c r="BD7" s="33" t="s">
        <v>11</v>
      </c>
      <c r="BE7" s="33"/>
      <c r="BF7" s="33"/>
      <c r="BG7" s="33"/>
      <c r="BH7" s="33"/>
      <c r="BI7" s="33"/>
      <c r="BJ7" s="33"/>
      <c r="BK7" s="33" t="s">
        <v>11</v>
      </c>
      <c r="BL7" s="33"/>
      <c r="BM7" s="33"/>
      <c r="BN7" s="33"/>
      <c r="BO7" s="33"/>
      <c r="BP7" s="33"/>
      <c r="BQ7" s="33"/>
      <c r="BR7" s="33"/>
      <c r="BS7" s="35"/>
      <c r="BT7" s="36"/>
      <c r="BU7" s="37" t="s">
        <v>12</v>
      </c>
      <c r="BV7" s="37"/>
      <c r="BW7" s="37"/>
      <c r="BX7" s="37"/>
      <c r="BY7" s="37"/>
      <c r="BZ7" s="37"/>
      <c r="CA7" s="37"/>
      <c r="CB7" s="36"/>
      <c r="CC7" s="38" t="s">
        <v>13</v>
      </c>
      <c r="CD7" s="39"/>
      <c r="CE7" s="39"/>
      <c r="CF7" s="39"/>
      <c r="CG7" s="39"/>
      <c r="CH7" s="39"/>
      <c r="CI7" s="39"/>
      <c r="CJ7" s="39"/>
      <c r="CK7" s="39"/>
      <c r="CL7" s="39"/>
      <c r="CM7" s="39"/>
    </row>
    <row r="8" customFormat="false" ht="20.25" hidden="false" customHeight="true" outlineLevel="0" collapsed="false">
      <c r="C8" s="41"/>
      <c r="D8" s="41"/>
      <c r="E8" s="42" t="s">
        <v>14</v>
      </c>
      <c r="F8" s="42"/>
      <c r="G8" s="43" t="n">
        <v>1</v>
      </c>
      <c r="H8" s="43" t="n">
        <v>2</v>
      </c>
      <c r="I8" s="43" t="n">
        <v>3</v>
      </c>
      <c r="J8" s="43" t="n">
        <v>4</v>
      </c>
      <c r="K8" s="43" t="n">
        <v>5</v>
      </c>
      <c r="L8" s="43" t="n">
        <v>6</v>
      </c>
      <c r="M8" s="43" t="n">
        <v>7</v>
      </c>
      <c r="N8" s="43" t="n">
        <v>8</v>
      </c>
      <c r="O8" s="43" t="n">
        <v>9</v>
      </c>
      <c r="P8" s="43" t="n">
        <v>10</v>
      </c>
      <c r="Q8" s="43" t="n">
        <v>11</v>
      </c>
      <c r="R8" s="43" t="n">
        <v>12</v>
      </c>
      <c r="S8" s="43" t="n">
        <v>13</v>
      </c>
      <c r="T8" s="43" t="n">
        <v>14</v>
      </c>
      <c r="U8" s="43" t="n">
        <v>15</v>
      </c>
      <c r="V8" s="43" t="n">
        <v>16</v>
      </c>
      <c r="W8" s="43" t="n">
        <v>17</v>
      </c>
      <c r="X8" s="43" t="n">
        <v>18</v>
      </c>
      <c r="Y8" s="43" t="n">
        <v>19</v>
      </c>
      <c r="Z8" s="43" t="n">
        <v>20</v>
      </c>
      <c r="AA8" s="43" t="n">
        <v>21</v>
      </c>
      <c r="AB8" s="43" t="n">
        <v>22</v>
      </c>
      <c r="AC8" s="43" t="n">
        <v>23</v>
      </c>
      <c r="AD8" s="43" t="n">
        <v>24</v>
      </c>
      <c r="AE8" s="43" t="n">
        <v>25</v>
      </c>
      <c r="AF8" s="43" t="n">
        <v>26</v>
      </c>
      <c r="AG8" s="43" t="n">
        <v>27</v>
      </c>
      <c r="AH8" s="43" t="n">
        <v>28</v>
      </c>
      <c r="AI8" s="43" t="n">
        <v>29</v>
      </c>
      <c r="AJ8" s="43" t="n">
        <v>30</v>
      </c>
      <c r="AK8" s="43" t="n">
        <v>31</v>
      </c>
      <c r="AL8" s="43" t="n">
        <v>32</v>
      </c>
      <c r="AM8" s="43" t="n">
        <v>33</v>
      </c>
      <c r="AN8" s="43" t="n">
        <v>34</v>
      </c>
      <c r="AO8" s="43" t="n">
        <v>35</v>
      </c>
      <c r="AP8" s="43" t="n">
        <v>36</v>
      </c>
      <c r="AQ8" s="43" t="n">
        <v>37</v>
      </c>
      <c r="AR8" s="43" t="n">
        <v>38</v>
      </c>
      <c r="AS8" s="43" t="n">
        <v>39</v>
      </c>
      <c r="AT8" s="43" t="n">
        <v>40</v>
      </c>
      <c r="AU8" s="43" t="n">
        <v>41</v>
      </c>
      <c r="AV8" s="43" t="n">
        <v>42</v>
      </c>
      <c r="AW8" s="43" t="n">
        <v>43</v>
      </c>
      <c r="AX8" s="43" t="n">
        <v>44</v>
      </c>
      <c r="AY8" s="43" t="n">
        <v>45</v>
      </c>
      <c r="AZ8" s="43" t="n">
        <v>46</v>
      </c>
      <c r="BA8" s="43" t="n">
        <v>47</v>
      </c>
      <c r="BB8" s="43" t="n">
        <v>48</v>
      </c>
      <c r="BC8" s="43" t="n">
        <v>49</v>
      </c>
      <c r="BD8" s="43" t="n">
        <v>50</v>
      </c>
      <c r="BE8" s="43" t="n">
        <v>51</v>
      </c>
      <c r="BF8" s="43" t="n">
        <v>52</v>
      </c>
      <c r="BG8" s="43" t="n">
        <v>53</v>
      </c>
      <c r="BH8" s="43" t="n">
        <v>54</v>
      </c>
      <c r="BI8" s="43" t="n">
        <v>55</v>
      </c>
      <c r="BJ8" s="43" t="n">
        <v>56</v>
      </c>
      <c r="BK8" s="43" t="n">
        <v>57</v>
      </c>
      <c r="BL8" s="43" t="n">
        <v>58</v>
      </c>
      <c r="BM8" s="43" t="n">
        <v>59</v>
      </c>
      <c r="BN8" s="43" t="n">
        <v>60</v>
      </c>
      <c r="BO8" s="43" t="n">
        <v>61</v>
      </c>
      <c r="BP8" s="43" t="n">
        <v>62</v>
      </c>
      <c r="BQ8" s="43" t="n">
        <v>63</v>
      </c>
      <c r="BR8" s="43" t="n">
        <v>64</v>
      </c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</row>
    <row r="9" customFormat="false" ht="22.5" hidden="false" customHeight="true" outlineLevel="0" collapsed="false">
      <c r="C9" s="45"/>
      <c r="D9" s="45"/>
      <c r="E9" s="46"/>
      <c r="F9" s="46"/>
      <c r="G9" s="47" t="s">
        <v>15</v>
      </c>
      <c r="H9" s="47" t="s">
        <v>16</v>
      </c>
      <c r="I9" s="47" t="s">
        <v>17</v>
      </c>
      <c r="J9" s="47" t="s">
        <v>18</v>
      </c>
      <c r="K9" s="47" t="s">
        <v>19</v>
      </c>
      <c r="L9" s="47" t="s">
        <v>20</v>
      </c>
      <c r="M9" s="47" t="s">
        <v>21</v>
      </c>
      <c r="N9" s="47" t="s">
        <v>22</v>
      </c>
      <c r="O9" s="47" t="s">
        <v>23</v>
      </c>
      <c r="P9" s="47" t="s">
        <v>24</v>
      </c>
      <c r="Q9" s="47" t="s">
        <v>25</v>
      </c>
      <c r="R9" s="47" t="s">
        <v>26</v>
      </c>
      <c r="S9" s="47" t="s">
        <v>27</v>
      </c>
      <c r="T9" s="47" t="s">
        <v>28</v>
      </c>
      <c r="U9" s="47" t="s">
        <v>29</v>
      </c>
      <c r="V9" s="47" t="s">
        <v>30</v>
      </c>
      <c r="W9" s="47" t="s">
        <v>31</v>
      </c>
      <c r="X9" s="47" t="s">
        <v>32</v>
      </c>
      <c r="Y9" s="47" t="s">
        <v>33</v>
      </c>
      <c r="Z9" s="47" t="s">
        <v>34</v>
      </c>
      <c r="AA9" s="47" t="s">
        <v>35</v>
      </c>
      <c r="AB9" s="47" t="s">
        <v>36</v>
      </c>
      <c r="AC9" s="47" t="s">
        <v>37</v>
      </c>
      <c r="AD9" s="47" t="s">
        <v>38</v>
      </c>
      <c r="AE9" s="47" t="s">
        <v>39</v>
      </c>
      <c r="AF9" s="47" t="s">
        <v>40</v>
      </c>
      <c r="AG9" s="47" t="s">
        <v>41</v>
      </c>
      <c r="AH9" s="47" t="s">
        <v>42</v>
      </c>
      <c r="AI9" s="47" t="s">
        <v>43</v>
      </c>
      <c r="AJ9" s="47" t="s">
        <v>44</v>
      </c>
      <c r="AK9" s="47" t="s">
        <v>45</v>
      </c>
      <c r="AL9" s="47" t="s">
        <v>46</v>
      </c>
      <c r="AM9" s="47" t="s">
        <v>47</v>
      </c>
      <c r="AN9" s="47" t="s">
        <v>48</v>
      </c>
      <c r="AO9" s="47" t="s">
        <v>49</v>
      </c>
      <c r="AP9" s="47" t="s">
        <v>50</v>
      </c>
      <c r="AQ9" s="47" t="s">
        <v>51</v>
      </c>
      <c r="AR9" s="47" t="s">
        <v>52</v>
      </c>
      <c r="AS9" s="47" t="s">
        <v>53</v>
      </c>
      <c r="AT9" s="47" t="s">
        <v>54</v>
      </c>
      <c r="AU9" s="47" t="s">
        <v>55</v>
      </c>
      <c r="AV9" s="47" t="s">
        <v>56</v>
      </c>
      <c r="AW9" s="47" t="s">
        <v>57</v>
      </c>
      <c r="AX9" s="47" t="s">
        <v>58</v>
      </c>
      <c r="AY9" s="47" t="s">
        <v>59</v>
      </c>
      <c r="AZ9" s="47" t="s">
        <v>60</v>
      </c>
      <c r="BA9" s="47" t="s">
        <v>61</v>
      </c>
      <c r="BB9" s="47" t="s">
        <v>62</v>
      </c>
      <c r="BC9" s="47" t="s">
        <v>63</v>
      </c>
      <c r="BD9" s="47" t="s">
        <v>64</v>
      </c>
      <c r="BE9" s="47" t="s">
        <v>65</v>
      </c>
      <c r="BF9" s="47" t="s">
        <v>66</v>
      </c>
      <c r="BG9" s="47" t="s">
        <v>67</v>
      </c>
      <c r="BH9" s="47" t="s">
        <v>68</v>
      </c>
      <c r="BI9" s="47" t="s">
        <v>69</v>
      </c>
      <c r="BJ9" s="47" t="s">
        <v>70</v>
      </c>
      <c r="BK9" s="47" t="s">
        <v>71</v>
      </c>
      <c r="BL9" s="47" t="s">
        <v>72</v>
      </c>
      <c r="BM9" s="47" t="s">
        <v>73</v>
      </c>
      <c r="BN9" s="47" t="s">
        <v>74</v>
      </c>
      <c r="BO9" s="47" t="s">
        <v>75</v>
      </c>
      <c r="BP9" s="47" t="s">
        <v>76</v>
      </c>
      <c r="BQ9" s="47" t="s">
        <v>77</v>
      </c>
      <c r="BR9" s="47" t="s">
        <v>78</v>
      </c>
      <c r="BS9" s="48"/>
      <c r="BT9" s="48"/>
      <c r="BU9" s="48"/>
      <c r="BV9" s="48"/>
      <c r="BW9" s="48"/>
      <c r="BX9" s="48"/>
      <c r="BY9" s="48"/>
      <c r="BZ9" s="48"/>
      <c r="CA9" s="49"/>
      <c r="CB9" s="49"/>
      <c r="CC9" s="49"/>
    </row>
    <row r="10" s="54" customFormat="true" ht="236.25" hidden="false" customHeight="false" outlineLevel="0" collapsed="false">
      <c r="A10" s="50" t="s">
        <v>14</v>
      </c>
      <c r="B10" s="1"/>
      <c r="C10" s="50" t="s">
        <v>79</v>
      </c>
      <c r="D10" s="45"/>
      <c r="E10" s="50" t="s">
        <v>80</v>
      </c>
      <c r="F10" s="51"/>
      <c r="G10" s="52" t="s">
        <v>81</v>
      </c>
      <c r="H10" s="52" t="s">
        <v>82</v>
      </c>
      <c r="I10" s="52" t="s">
        <v>83</v>
      </c>
      <c r="J10" s="52" t="s">
        <v>84</v>
      </c>
      <c r="K10" s="52" t="s">
        <v>85</v>
      </c>
      <c r="L10" s="52" t="s">
        <v>86</v>
      </c>
      <c r="M10" s="52" t="s">
        <v>87</v>
      </c>
      <c r="N10" s="52" t="s">
        <v>88</v>
      </c>
      <c r="O10" s="52" t="s">
        <v>89</v>
      </c>
      <c r="P10" s="52" t="s">
        <v>90</v>
      </c>
      <c r="Q10" s="52" t="s">
        <v>91</v>
      </c>
      <c r="R10" s="52" t="s">
        <v>92</v>
      </c>
      <c r="S10" s="52" t="s">
        <v>93</v>
      </c>
      <c r="T10" s="52" t="s">
        <v>94</v>
      </c>
      <c r="U10" s="52" t="s">
        <v>95</v>
      </c>
      <c r="V10" s="52" t="s">
        <v>96</v>
      </c>
      <c r="W10" s="52" t="s">
        <v>97</v>
      </c>
      <c r="X10" s="52" t="s">
        <v>98</v>
      </c>
      <c r="Y10" s="52" t="s">
        <v>99</v>
      </c>
      <c r="Z10" s="52" t="s">
        <v>100</v>
      </c>
      <c r="AA10" s="52" t="s">
        <v>101</v>
      </c>
      <c r="AB10" s="52" t="s">
        <v>102</v>
      </c>
      <c r="AC10" s="52" t="s">
        <v>103</v>
      </c>
      <c r="AD10" s="52" t="s">
        <v>104</v>
      </c>
      <c r="AE10" s="52" t="s">
        <v>105</v>
      </c>
      <c r="AF10" s="52" t="s">
        <v>106</v>
      </c>
      <c r="AG10" s="52" t="s">
        <v>107</v>
      </c>
      <c r="AH10" s="52" t="s">
        <v>108</v>
      </c>
      <c r="AI10" s="52" t="s">
        <v>109</v>
      </c>
      <c r="AJ10" s="52" t="s">
        <v>110</v>
      </c>
      <c r="AK10" s="52" t="s">
        <v>111</v>
      </c>
      <c r="AL10" s="52" t="s">
        <v>112</v>
      </c>
      <c r="AM10" s="52" t="s">
        <v>113</v>
      </c>
      <c r="AN10" s="52" t="s">
        <v>114</v>
      </c>
      <c r="AO10" s="52" t="s">
        <v>115</v>
      </c>
      <c r="AP10" s="52" t="s">
        <v>116</v>
      </c>
      <c r="AQ10" s="52" t="s">
        <v>117</v>
      </c>
      <c r="AR10" s="52" t="s">
        <v>118</v>
      </c>
      <c r="AS10" s="52" t="s">
        <v>119</v>
      </c>
      <c r="AT10" s="52" t="s">
        <v>120</v>
      </c>
      <c r="AU10" s="52" t="s">
        <v>121</v>
      </c>
      <c r="AV10" s="52" t="s">
        <v>122</v>
      </c>
      <c r="AW10" s="52" t="s">
        <v>123</v>
      </c>
      <c r="AX10" s="53" t="s">
        <v>124</v>
      </c>
      <c r="AY10" s="53" t="s">
        <v>125</v>
      </c>
      <c r="AZ10" s="52" t="s">
        <v>126</v>
      </c>
      <c r="BA10" s="52" t="s">
        <v>127</v>
      </c>
      <c r="BB10" s="52" t="s">
        <v>128</v>
      </c>
      <c r="BC10" s="52" t="s">
        <v>129</v>
      </c>
      <c r="BD10" s="52" t="s">
        <v>130</v>
      </c>
      <c r="BE10" s="52" t="s">
        <v>131</v>
      </c>
      <c r="BF10" s="52" t="s">
        <v>132</v>
      </c>
      <c r="BG10" s="52" t="s">
        <v>133</v>
      </c>
      <c r="BH10" s="52" t="s">
        <v>134</v>
      </c>
      <c r="BI10" s="52" t="s">
        <v>135</v>
      </c>
      <c r="BJ10" s="52" t="s">
        <v>136</v>
      </c>
      <c r="BK10" s="52" t="s">
        <v>137</v>
      </c>
      <c r="BL10" s="52" t="s">
        <v>138</v>
      </c>
      <c r="BM10" s="52" t="s">
        <v>139</v>
      </c>
      <c r="BN10" s="52" t="s">
        <v>140</v>
      </c>
      <c r="BO10" s="52" t="s">
        <v>141</v>
      </c>
      <c r="BP10" s="52" t="s">
        <v>142</v>
      </c>
      <c r="BQ10" s="52" t="s">
        <v>143</v>
      </c>
      <c r="BR10" s="52" t="s">
        <v>144</v>
      </c>
      <c r="BS10" s="47" t="s">
        <v>145</v>
      </c>
      <c r="BT10" s="47"/>
      <c r="BU10" s="47" t="s">
        <v>146</v>
      </c>
      <c r="BV10" s="47" t="s">
        <v>147</v>
      </c>
      <c r="BW10" s="47" t="s">
        <v>148</v>
      </c>
      <c r="BX10" s="47" t="s">
        <v>149</v>
      </c>
      <c r="BY10" s="47" t="s">
        <v>150</v>
      </c>
      <c r="BZ10" s="47" t="s">
        <v>151</v>
      </c>
      <c r="CA10" s="47" t="s">
        <v>152</v>
      </c>
      <c r="CC10" s="47" t="s">
        <v>153</v>
      </c>
    </row>
    <row r="11" customFormat="false" ht="6" hidden="false" customHeight="true" outlineLevel="0" collapsed="false">
      <c r="A11" s="55"/>
      <c r="B11" s="55"/>
      <c r="C11" s="55"/>
      <c r="D11" s="55"/>
      <c r="E11" s="56"/>
      <c r="F11" s="57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8"/>
      <c r="BT11" s="48"/>
      <c r="BU11" s="35"/>
      <c r="BV11" s="35"/>
      <c r="BW11" s="35"/>
      <c r="BX11" s="35"/>
      <c r="BY11" s="35"/>
      <c r="BZ11" s="35"/>
      <c r="CA11" s="35"/>
      <c r="CB11" s="36"/>
      <c r="CC11" s="59"/>
    </row>
    <row r="12" customFormat="false" ht="11.25" hidden="false" customHeight="false" outlineLevel="0" collapsed="false">
      <c r="E12" s="2"/>
      <c r="F12" s="2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60"/>
      <c r="BT12" s="60"/>
      <c r="BU12" s="44" t="n">
        <v>0</v>
      </c>
      <c r="BV12" s="44" t="n">
        <v>0</v>
      </c>
      <c r="BW12" s="44" t="n">
        <v>0</v>
      </c>
      <c r="BX12" s="44" t="n">
        <v>0</v>
      </c>
      <c r="BY12" s="44" t="n">
        <v>0</v>
      </c>
      <c r="BZ12" s="44" t="n">
        <v>0</v>
      </c>
      <c r="CA12" s="44" t="n">
        <v>0</v>
      </c>
      <c r="CB12" s="44"/>
      <c r="CC12" s="44"/>
    </row>
    <row r="13" customFormat="false" ht="22.5" hidden="false" customHeight="false" outlineLevel="0" collapsed="false">
      <c r="A13" s="61" t="n">
        <v>1</v>
      </c>
      <c r="B13" s="61"/>
      <c r="C13" s="61" t="s">
        <v>15</v>
      </c>
      <c r="D13" s="1"/>
      <c r="E13" s="62" t="s">
        <v>154</v>
      </c>
      <c r="F13" s="62"/>
      <c r="G13" s="63" t="n">
        <v>8022026.38777221</v>
      </c>
      <c r="H13" s="63" t="n">
        <v>6747.40597913993</v>
      </c>
      <c r="I13" s="63" t="n">
        <v>1718.06834029161</v>
      </c>
      <c r="J13" s="63" t="n">
        <v>9545.02545162781</v>
      </c>
      <c r="K13" s="63" t="n">
        <v>5620514.46738882</v>
      </c>
      <c r="L13" s="63" t="n">
        <v>606533.00935976</v>
      </c>
      <c r="M13" s="63" t="n">
        <v>9433.15418612785</v>
      </c>
      <c r="N13" s="63" t="n">
        <v>1236.65185457811</v>
      </c>
      <c r="O13" s="63" t="n">
        <v>9.81286456986852E-014</v>
      </c>
      <c r="P13" s="63" t="n">
        <v>19.8049513057497</v>
      </c>
      <c r="Q13" s="63" t="n">
        <v>5351.59315810504</v>
      </c>
      <c r="R13" s="63" t="n">
        <v>4050.70651320143</v>
      </c>
      <c r="S13" s="63" t="n">
        <v>49363.2895121866</v>
      </c>
      <c r="T13" s="63" t="n">
        <v>1245.84864996124</v>
      </c>
      <c r="U13" s="63" t="n">
        <v>6.01919777323541E-012</v>
      </c>
      <c r="V13" s="63" t="n">
        <v>11.69121694173</v>
      </c>
      <c r="W13" s="63" t="n">
        <v>1.71011509392598E-011</v>
      </c>
      <c r="X13" s="63" t="n">
        <v>3.00530426943511E-012</v>
      </c>
      <c r="Y13" s="63" t="n">
        <v>94.5406427096128</v>
      </c>
      <c r="Z13" s="63" t="n">
        <v>5.36094171297284E-012</v>
      </c>
      <c r="AA13" s="63" t="n">
        <v>-1.31992105698178E-013</v>
      </c>
      <c r="AB13" s="63" t="n">
        <v>4474.61742112771</v>
      </c>
      <c r="AC13" s="63" t="n">
        <v>0.011253960809057</v>
      </c>
      <c r="AD13" s="63" t="n">
        <v>2.26247703933078E-013</v>
      </c>
      <c r="AE13" s="63" t="n">
        <v>12.990407687843</v>
      </c>
      <c r="AF13" s="63" t="n">
        <v>1138.76728835438</v>
      </c>
      <c r="AG13" s="63" t="n">
        <v>18688.1220872554</v>
      </c>
      <c r="AH13" s="63" t="n">
        <v>1032.43902686536</v>
      </c>
      <c r="AI13" s="63" t="n">
        <v>971.755348121367</v>
      </c>
      <c r="AJ13" s="63" t="n">
        <v>22947.9537612638</v>
      </c>
      <c r="AK13" s="63" t="n">
        <v>1472.90515545653</v>
      </c>
      <c r="AL13" s="63" t="n">
        <v>170.209193020924</v>
      </c>
      <c r="AM13" s="63" t="n">
        <v>1.56276846501376E-014</v>
      </c>
      <c r="AN13" s="63" t="n">
        <v>66.4659712620083</v>
      </c>
      <c r="AO13" s="63" t="n">
        <v>-3.2343658225932E-016</v>
      </c>
      <c r="AP13" s="63" t="n">
        <v>378798.846751574</v>
      </c>
      <c r="AQ13" s="63" t="n">
        <v>1.62963670247573E-014</v>
      </c>
      <c r="AR13" s="63" t="n">
        <v>6.1354399590646</v>
      </c>
      <c r="AS13" s="63" t="n">
        <v>5.51081805994944E-014</v>
      </c>
      <c r="AT13" s="63" t="n">
        <v>21.5080953006389</v>
      </c>
      <c r="AU13" s="63" t="n">
        <v>5.32896327424533E-016</v>
      </c>
      <c r="AV13" s="63" t="n">
        <v>1.0436490309304E-017</v>
      </c>
      <c r="AW13" s="63" t="n">
        <v>1.05080382579386</v>
      </c>
      <c r="AX13" s="63" t="n">
        <v>5835.27251774801</v>
      </c>
      <c r="AY13" s="63" t="n">
        <v>0</v>
      </c>
      <c r="AZ13" s="63" t="n">
        <v>35.5279455245985</v>
      </c>
      <c r="BA13" s="63" t="n">
        <v>5556.26729886131</v>
      </c>
      <c r="BB13" s="63" t="n">
        <v>55.4024057521625</v>
      </c>
      <c r="BC13" s="63" t="n">
        <v>1.69844065899358E-015</v>
      </c>
      <c r="BD13" s="63" t="n">
        <v>3666.93530187244</v>
      </c>
      <c r="BE13" s="63" t="n">
        <v>1.88598331823523E-013</v>
      </c>
      <c r="BF13" s="63" t="n">
        <v>4.12143239914483E-014</v>
      </c>
      <c r="BG13" s="63" t="n">
        <v>4810.84383281912</v>
      </c>
      <c r="BH13" s="63" t="n">
        <v>11928.2783806728</v>
      </c>
      <c r="BI13" s="63" t="n">
        <v>79096.9151393756</v>
      </c>
      <c r="BJ13" s="63" t="n">
        <v>-4991.73763548971</v>
      </c>
      <c r="BK13" s="63" t="n">
        <v>8511.07224587767</v>
      </c>
      <c r="BL13" s="63" t="n">
        <v>12989.6606670298</v>
      </c>
      <c r="BM13" s="63" t="n">
        <v>463.652142808444</v>
      </c>
      <c r="BN13" s="63" t="n">
        <v>9003.60067605145</v>
      </c>
      <c r="BO13" s="63" t="n">
        <v>1245.37439751352</v>
      </c>
      <c r="BP13" s="63" t="n">
        <v>-3.0216103304942E-015</v>
      </c>
      <c r="BQ13" s="63" t="n">
        <v>146.047783063437</v>
      </c>
      <c r="BR13" s="63" t="n">
        <v>0</v>
      </c>
      <c r="BS13" s="64" t="n">
        <v>14906048.5360815</v>
      </c>
      <c r="BT13" s="64"/>
      <c r="BU13" s="63" t="n">
        <v>9043255.53815049</v>
      </c>
      <c r="BV13" s="63" t="n">
        <v>0</v>
      </c>
      <c r="BW13" s="64" t="n">
        <v>9043255.53815049</v>
      </c>
      <c r="BX13" s="63" t="n">
        <v>710785.853360982</v>
      </c>
      <c r="BY13" s="63" t="n">
        <v>-12163865.3491117</v>
      </c>
      <c r="BZ13" s="64" t="n">
        <v>-11453079.4957508</v>
      </c>
      <c r="CA13" s="63" t="n">
        <v>2151456.17388696</v>
      </c>
      <c r="CB13" s="63"/>
      <c r="CC13" s="64" t="n">
        <v>14647680.7523682</v>
      </c>
      <c r="CD13" s="65"/>
    </row>
    <row r="14" customFormat="false" ht="22.5" hidden="false" customHeight="false" outlineLevel="0" collapsed="false">
      <c r="A14" s="61" t="n">
        <v>2</v>
      </c>
      <c r="B14" s="61"/>
      <c r="C14" s="61" t="s">
        <v>16</v>
      </c>
      <c r="D14" s="1"/>
      <c r="E14" s="62" t="s">
        <v>155</v>
      </c>
      <c r="F14" s="62"/>
      <c r="G14" s="63" t="n">
        <v>15322.6204226526</v>
      </c>
      <c r="H14" s="63" t="n">
        <v>25328.3862669911</v>
      </c>
      <c r="I14" s="63" t="n">
        <v>598.720963885705</v>
      </c>
      <c r="J14" s="63" t="n">
        <v>27272.9824975434</v>
      </c>
      <c r="K14" s="63" t="n">
        <v>10331.5868389595</v>
      </c>
      <c r="L14" s="63" t="n">
        <v>1218.24197842469</v>
      </c>
      <c r="M14" s="63" t="n">
        <v>174977.037742542</v>
      </c>
      <c r="N14" s="63" t="n">
        <v>40686.6846829194</v>
      </c>
      <c r="O14" s="63" t="n">
        <v>-3.58219158216141E-013</v>
      </c>
      <c r="P14" s="63" t="n">
        <v>11.3221152214182</v>
      </c>
      <c r="Q14" s="63" t="n">
        <v>15845.2142549224</v>
      </c>
      <c r="R14" s="63" t="n">
        <v>7.99337332934451E-015</v>
      </c>
      <c r="S14" s="63" t="n">
        <v>699.372471827309</v>
      </c>
      <c r="T14" s="63" t="n">
        <v>2115.87805648703</v>
      </c>
      <c r="U14" s="63" t="n">
        <v>220.963711998574</v>
      </c>
      <c r="V14" s="63" t="n">
        <v>-4.41806269041618E-010</v>
      </c>
      <c r="W14" s="63" t="n">
        <v>2.76879261874267E-012</v>
      </c>
      <c r="X14" s="63" t="n">
        <v>840.678539778453</v>
      </c>
      <c r="Y14" s="63" t="n">
        <v>716.293344599915</v>
      </c>
      <c r="Z14" s="63" t="n">
        <v>0.0347636563301622</v>
      </c>
      <c r="AA14" s="63" t="n">
        <v>1.2844530558445</v>
      </c>
      <c r="AB14" s="63" t="n">
        <v>-1.44658872079869E-011</v>
      </c>
      <c r="AC14" s="63" t="n">
        <v>3.16090786438188E-013</v>
      </c>
      <c r="AD14" s="63" t="n">
        <v>61.6160513138795</v>
      </c>
      <c r="AE14" s="63" t="n">
        <v>29.8746260519959</v>
      </c>
      <c r="AF14" s="63" t="n">
        <v>336.209189996521</v>
      </c>
      <c r="AG14" s="63" t="n">
        <v>2474.10280022141</v>
      </c>
      <c r="AH14" s="63" t="n">
        <v>124.137787751123</v>
      </c>
      <c r="AI14" s="63" t="n">
        <v>395.753649483898</v>
      </c>
      <c r="AJ14" s="63" t="n">
        <v>-3.08683816053546E-013</v>
      </c>
      <c r="AK14" s="63" t="n">
        <v>327.41059447843</v>
      </c>
      <c r="AL14" s="63" t="n">
        <v>5.95137938527032</v>
      </c>
      <c r="AM14" s="63" t="n">
        <v>1.28001744227067E-016</v>
      </c>
      <c r="AN14" s="63" t="n">
        <v>2.50645442017855E-015</v>
      </c>
      <c r="AO14" s="63" t="n">
        <v>1.66787030166455</v>
      </c>
      <c r="AP14" s="63" t="n">
        <v>7932.12525785792</v>
      </c>
      <c r="AQ14" s="63" t="n">
        <v>-5.60402867341009E-014</v>
      </c>
      <c r="AR14" s="63" t="n">
        <v>5.46772013349147</v>
      </c>
      <c r="AS14" s="63" t="n">
        <v>43.5541315079252</v>
      </c>
      <c r="AT14" s="63" t="n">
        <v>1.25592423140422E-018</v>
      </c>
      <c r="AU14" s="63" t="n">
        <v>1.15039459034754E-017</v>
      </c>
      <c r="AV14" s="63" t="n">
        <v>2.03387905932977E-017</v>
      </c>
      <c r="AW14" s="63" t="n">
        <v>-8.74217211869826E-018</v>
      </c>
      <c r="AX14" s="63" t="n">
        <v>3207.63495552312</v>
      </c>
      <c r="AY14" s="63" t="n">
        <v>0</v>
      </c>
      <c r="AZ14" s="63" t="n">
        <v>1.03988296501415E-015</v>
      </c>
      <c r="BA14" s="63" t="n">
        <v>192.033053140168</v>
      </c>
      <c r="BB14" s="63" t="n">
        <v>2.20255703514575E-010</v>
      </c>
      <c r="BC14" s="63" t="n">
        <v>8.20737384999945E-016</v>
      </c>
      <c r="BD14" s="63" t="n">
        <v>-4.32893201197243E-014</v>
      </c>
      <c r="BE14" s="63" t="n">
        <v>-4.60675860557406E-014</v>
      </c>
      <c r="BF14" s="63" t="n">
        <v>2.25824761560734E-014</v>
      </c>
      <c r="BG14" s="63" t="n">
        <v>-1.04058666516326E-014</v>
      </c>
      <c r="BH14" s="63" t="n">
        <v>1179.04426557051</v>
      </c>
      <c r="BI14" s="63" t="n">
        <v>42.1797668398536</v>
      </c>
      <c r="BJ14" s="63" t="n">
        <v>-127.729981701209</v>
      </c>
      <c r="BK14" s="63" t="n">
        <v>98.9006872234119</v>
      </c>
      <c r="BL14" s="63" t="n">
        <v>-2.26127862391698E-014</v>
      </c>
      <c r="BM14" s="63" t="n">
        <v>1796.44762535131</v>
      </c>
      <c r="BN14" s="63" t="n">
        <v>94.4247071382326</v>
      </c>
      <c r="BO14" s="63" t="n">
        <v>45.0616334677455</v>
      </c>
      <c r="BP14" s="63" t="n">
        <v>56.1476315705843</v>
      </c>
      <c r="BQ14" s="63" t="n">
        <v>438.246407030623</v>
      </c>
      <c r="BR14" s="63" t="n">
        <v>0</v>
      </c>
      <c r="BS14" s="64" t="n">
        <v>334947.564915103</v>
      </c>
      <c r="BT14" s="64"/>
      <c r="BU14" s="63" t="n">
        <v>311143.030304632</v>
      </c>
      <c r="BV14" s="63" t="n">
        <v>0</v>
      </c>
      <c r="BW14" s="64" t="n">
        <v>311143.030304632</v>
      </c>
      <c r="BX14" s="63" t="n">
        <v>0</v>
      </c>
      <c r="BY14" s="63" t="n">
        <v>-515197.999091308</v>
      </c>
      <c r="BZ14" s="64" t="n">
        <v>-515197.999091308</v>
      </c>
      <c r="CA14" s="63" t="n">
        <v>3172.51033690772</v>
      </c>
      <c r="CB14" s="63"/>
      <c r="CC14" s="64" t="n">
        <v>134065.106465335</v>
      </c>
      <c r="CD14" s="65"/>
    </row>
    <row r="15" customFormat="false" ht="45" hidden="false" customHeight="false" outlineLevel="0" collapsed="false">
      <c r="A15" s="61" t="n">
        <v>3</v>
      </c>
      <c r="B15" s="61"/>
      <c r="C15" s="61" t="s">
        <v>17</v>
      </c>
      <c r="D15" s="1"/>
      <c r="E15" s="62" t="s">
        <v>156</v>
      </c>
      <c r="F15" s="62"/>
      <c r="G15" s="63" t="n">
        <v>1.24860378345673E-014</v>
      </c>
      <c r="H15" s="63" t="n">
        <v>9.51315463086201E-017</v>
      </c>
      <c r="I15" s="63" t="n">
        <v>25499.8016947929</v>
      </c>
      <c r="J15" s="63" t="n">
        <v>252.170881274986</v>
      </c>
      <c r="K15" s="63" t="n">
        <v>31594.2124935059</v>
      </c>
      <c r="L15" s="63" t="n">
        <v>17.5464249235886</v>
      </c>
      <c r="M15" s="63" t="n">
        <v>-1.04027575665949E-014</v>
      </c>
      <c r="N15" s="63" t="n">
        <v>-6.43062336102106E-014</v>
      </c>
      <c r="O15" s="63" t="n">
        <v>7.88311549832081E-016</v>
      </c>
      <c r="P15" s="63" t="n">
        <v>7.26307084686695</v>
      </c>
      <c r="Q15" s="63" t="n">
        <v>7.59256042517988</v>
      </c>
      <c r="R15" s="63" t="n">
        <v>-8.5538142536598E-016</v>
      </c>
      <c r="S15" s="63" t="n">
        <v>5.33847560996008E-013</v>
      </c>
      <c r="T15" s="63" t="n">
        <v>130.858036483001</v>
      </c>
      <c r="U15" s="63" t="n">
        <v>1.81213155563728E-012</v>
      </c>
      <c r="V15" s="63" t="n">
        <v>-4.49969386918331E-010</v>
      </c>
      <c r="W15" s="63" t="n">
        <v>2.26295759344395E-012</v>
      </c>
      <c r="X15" s="63" t="n">
        <v>8.23765641220347E-013</v>
      </c>
      <c r="Y15" s="63" t="n">
        <v>1.12588363276653E-011</v>
      </c>
      <c r="Z15" s="63" t="n">
        <v>1.94650044618082E-012</v>
      </c>
      <c r="AA15" s="63" t="n">
        <v>1.94804456868375</v>
      </c>
      <c r="AB15" s="63" t="n">
        <v>-9.51750136946873E-014</v>
      </c>
      <c r="AC15" s="63" t="n">
        <v>1.00177548900879E-013</v>
      </c>
      <c r="AD15" s="63" t="n">
        <v>-1.05199207183057E-014</v>
      </c>
      <c r="AE15" s="63" t="n">
        <v>-3.54698775434759E-015</v>
      </c>
      <c r="AF15" s="63" t="n">
        <v>0.0286063078633065</v>
      </c>
      <c r="AG15" s="63" t="n">
        <v>850.335592821049</v>
      </c>
      <c r="AH15" s="63" t="n">
        <v>-7.93295009045648E-014</v>
      </c>
      <c r="AI15" s="63" t="n">
        <v>1045.37337953946</v>
      </c>
      <c r="AJ15" s="63" t="n">
        <v>5272.17422458732</v>
      </c>
      <c r="AK15" s="63" t="n">
        <v>-2.20362340569062E-014</v>
      </c>
      <c r="AL15" s="63" t="n">
        <v>99.6580896325609</v>
      </c>
      <c r="AM15" s="63" t="n">
        <v>4.83965321211265E-016</v>
      </c>
      <c r="AN15" s="63" t="n">
        <v>76.7840833652924</v>
      </c>
      <c r="AO15" s="63" t="n">
        <v>1.79815520617357E-016</v>
      </c>
      <c r="AP15" s="63" t="n">
        <v>83661.7720237519</v>
      </c>
      <c r="AQ15" s="63" t="n">
        <v>7.33067176570209E-016</v>
      </c>
      <c r="AR15" s="63" t="n">
        <v>-8.25061345474262E-016</v>
      </c>
      <c r="AS15" s="63" t="n">
        <v>9.14827347113201E-016</v>
      </c>
      <c r="AT15" s="63" t="n">
        <v>1.00408495282288E-017</v>
      </c>
      <c r="AU15" s="63" t="n">
        <v>1.25486373247857E-016</v>
      </c>
      <c r="AV15" s="63" t="n">
        <v>2.15706658694022E-018</v>
      </c>
      <c r="AW15" s="63" t="n">
        <v>7.35271052695872E-019</v>
      </c>
      <c r="AX15" s="63" t="n">
        <v>-2.11574580873528E-014</v>
      </c>
      <c r="AY15" s="63" t="n">
        <v>0</v>
      </c>
      <c r="AZ15" s="63" t="n">
        <v>3.91893812326064E-015</v>
      </c>
      <c r="BA15" s="63" t="n">
        <v>-3.88226484504531E-012</v>
      </c>
      <c r="BB15" s="63" t="n">
        <v>1.10241668517457E-010</v>
      </c>
      <c r="BC15" s="63" t="n">
        <v>-3.0483244935027E-016</v>
      </c>
      <c r="BD15" s="63" t="n">
        <v>212.879267822694</v>
      </c>
      <c r="BE15" s="63" t="n">
        <v>5.73885152442573E-014</v>
      </c>
      <c r="BF15" s="63" t="n">
        <v>2.72033881234701E-015</v>
      </c>
      <c r="BG15" s="63" t="n">
        <v>209.689493135735</v>
      </c>
      <c r="BH15" s="63" t="n">
        <v>59.9660981124212</v>
      </c>
      <c r="BI15" s="63" t="n">
        <v>197.892610657891</v>
      </c>
      <c r="BJ15" s="63" t="n">
        <v>-2.66360556127158</v>
      </c>
      <c r="BK15" s="63" t="n">
        <v>450.871139821992</v>
      </c>
      <c r="BL15" s="63" t="n">
        <v>14.2570392434183</v>
      </c>
      <c r="BM15" s="63" t="n">
        <v>405.267741077725</v>
      </c>
      <c r="BN15" s="63" t="n">
        <v>-8.9341626060255E-014</v>
      </c>
      <c r="BO15" s="63" t="n">
        <v>16.7030928096185</v>
      </c>
      <c r="BP15" s="63" t="n">
        <v>-9.55224035456731E-016</v>
      </c>
      <c r="BQ15" s="63" t="n">
        <v>-3.87506987195751E-014</v>
      </c>
      <c r="BR15" s="63" t="n">
        <v>0</v>
      </c>
      <c r="BS15" s="64" t="n">
        <v>150082.382083947</v>
      </c>
      <c r="BT15" s="64"/>
      <c r="BU15" s="63" t="n">
        <v>383751.148998372</v>
      </c>
      <c r="BV15" s="63" t="n">
        <v>0</v>
      </c>
      <c r="BW15" s="64" t="n">
        <v>383751.148998372</v>
      </c>
      <c r="BX15" s="63" t="n">
        <v>0</v>
      </c>
      <c r="BY15" s="63" t="n">
        <v>-291927.359780248</v>
      </c>
      <c r="BZ15" s="64" t="n">
        <v>-291927.359780248</v>
      </c>
      <c r="CA15" s="63" t="n">
        <v>82165.4819777806</v>
      </c>
      <c r="CB15" s="63"/>
      <c r="CC15" s="64" t="n">
        <v>324071.653279851</v>
      </c>
      <c r="CD15" s="65"/>
    </row>
    <row r="16" customFormat="false" ht="22.5" hidden="false" customHeight="false" outlineLevel="0" collapsed="false">
      <c r="A16" s="61" t="n">
        <v>4</v>
      </c>
      <c r="B16" s="61"/>
      <c r="C16" s="61" t="s">
        <v>18</v>
      </c>
      <c r="D16" s="1"/>
      <c r="E16" s="62" t="s">
        <v>157</v>
      </c>
      <c r="F16" s="62"/>
      <c r="G16" s="63" t="n">
        <v>120580.617573065</v>
      </c>
      <c r="H16" s="63" t="n">
        <v>3075.05811538955</v>
      </c>
      <c r="I16" s="63" t="n">
        <v>177.972997630818</v>
      </c>
      <c r="J16" s="63" t="n">
        <v>485270.211579819</v>
      </c>
      <c r="K16" s="63" t="n">
        <v>33216.8316222628</v>
      </c>
      <c r="L16" s="63" t="n">
        <v>15762.4691347608</v>
      </c>
      <c r="M16" s="63" t="n">
        <v>1257.18538309402</v>
      </c>
      <c r="N16" s="63" t="n">
        <v>734.286767222319</v>
      </c>
      <c r="O16" s="63" t="n">
        <v>577.39386985495</v>
      </c>
      <c r="P16" s="63" t="n">
        <v>426993.728901985</v>
      </c>
      <c r="Q16" s="63" t="n">
        <v>38856.4146250472</v>
      </c>
      <c r="R16" s="63" t="n">
        <v>24.2065351622164</v>
      </c>
      <c r="S16" s="63" t="n">
        <v>1054.19902397568</v>
      </c>
      <c r="T16" s="63" t="n">
        <v>902691.241402503</v>
      </c>
      <c r="U16" s="63" t="n">
        <v>621608.120191514</v>
      </c>
      <c r="V16" s="63" t="n">
        <v>12361.7752620837</v>
      </c>
      <c r="W16" s="63" t="n">
        <v>4.0869912305217</v>
      </c>
      <c r="X16" s="63" t="n">
        <v>12052.902792336</v>
      </c>
      <c r="Y16" s="63" t="n">
        <v>1637.82772462313</v>
      </c>
      <c r="Z16" s="63" t="n">
        <v>2957.62851436975</v>
      </c>
      <c r="AA16" s="63" t="n">
        <v>373.179901054702</v>
      </c>
      <c r="AB16" s="63" t="n">
        <v>3498.37943280962</v>
      </c>
      <c r="AC16" s="63" t="n">
        <v>4866.48134877224</v>
      </c>
      <c r="AD16" s="63" t="n">
        <v>535165.908194665</v>
      </c>
      <c r="AE16" s="63" t="n">
        <v>1203.45101941486</v>
      </c>
      <c r="AF16" s="63" t="n">
        <v>15088.5992616533</v>
      </c>
      <c r="AG16" s="63" t="n">
        <v>964508.260990718</v>
      </c>
      <c r="AH16" s="63" t="n">
        <v>10311.0512893775</v>
      </c>
      <c r="AI16" s="63" t="n">
        <v>115480.854775244</v>
      </c>
      <c r="AJ16" s="63" t="n">
        <v>20983.1015028304</v>
      </c>
      <c r="AK16" s="63" t="n">
        <v>44918.416774623</v>
      </c>
      <c r="AL16" s="63" t="n">
        <v>1130.58225045062</v>
      </c>
      <c r="AM16" s="63" t="n">
        <v>4.5526592304797</v>
      </c>
      <c r="AN16" s="63" t="n">
        <v>160.347344092913</v>
      </c>
      <c r="AO16" s="63" t="n">
        <v>59.8980800324736</v>
      </c>
      <c r="AP16" s="63" t="n">
        <v>15588.8973307975</v>
      </c>
      <c r="AQ16" s="63" t="n">
        <v>19.2969544774545</v>
      </c>
      <c r="AR16" s="63" t="n">
        <v>-3.49443794849318E-015</v>
      </c>
      <c r="AS16" s="63" t="n">
        <v>14.0176991959686</v>
      </c>
      <c r="AT16" s="63" t="n">
        <v>0.0044379166353722</v>
      </c>
      <c r="AU16" s="63" t="n">
        <v>-3.18574349429218E-016</v>
      </c>
      <c r="AV16" s="63" t="n">
        <v>6.97136784575663E-016</v>
      </c>
      <c r="AW16" s="63" t="n">
        <v>421.993871611187</v>
      </c>
      <c r="AX16" s="63" t="n">
        <v>15039.0415571107</v>
      </c>
      <c r="AY16" s="63" t="n">
        <v>0</v>
      </c>
      <c r="AZ16" s="63" t="n">
        <v>743.530560331131</v>
      </c>
      <c r="BA16" s="63" t="n">
        <v>10474.7683634309</v>
      </c>
      <c r="BB16" s="63" t="n">
        <v>0.0287635744404203</v>
      </c>
      <c r="BC16" s="63" t="n">
        <v>1.56407707950596E-013</v>
      </c>
      <c r="BD16" s="63" t="n">
        <v>277.18411408461</v>
      </c>
      <c r="BE16" s="63" t="n">
        <v>172.207886612971</v>
      </c>
      <c r="BF16" s="63" t="n">
        <v>-9.97530253059456E-014</v>
      </c>
      <c r="BG16" s="63" t="n">
        <v>2289.97736434916</v>
      </c>
      <c r="BH16" s="63" t="n">
        <v>3960.84668582059</v>
      </c>
      <c r="BI16" s="63" t="n">
        <v>214.203731994092</v>
      </c>
      <c r="BJ16" s="63" t="n">
        <v>-398.329328141267</v>
      </c>
      <c r="BK16" s="63" t="n">
        <v>27694.8483124907</v>
      </c>
      <c r="BL16" s="63" t="n">
        <v>1282.30471854648</v>
      </c>
      <c r="BM16" s="63" t="n">
        <v>2.24393116787293</v>
      </c>
      <c r="BN16" s="63" t="n">
        <v>657.788424889761</v>
      </c>
      <c r="BO16" s="63" t="n">
        <v>661.949472479802</v>
      </c>
      <c r="BP16" s="63" t="n">
        <v>1317.13392333928</v>
      </c>
      <c r="BQ16" s="63" t="n">
        <v>4066.17346888744</v>
      </c>
      <c r="BR16" s="63" t="n">
        <v>0</v>
      </c>
      <c r="BS16" s="64" t="n">
        <v>4483147.33607787</v>
      </c>
      <c r="BT16" s="64"/>
      <c r="BU16" s="63" t="n">
        <v>335576.541528669</v>
      </c>
      <c r="BV16" s="63" t="n">
        <v>0</v>
      </c>
      <c r="BW16" s="64" t="n">
        <v>335576.541528669</v>
      </c>
      <c r="BX16" s="63" t="n">
        <v>21287.4380169015</v>
      </c>
      <c r="BY16" s="63" t="n">
        <v>20301.67207534</v>
      </c>
      <c r="BZ16" s="64" t="n">
        <v>41589.1100922415</v>
      </c>
      <c r="CA16" s="63" t="n">
        <v>1159334.28495946</v>
      </c>
      <c r="CB16" s="63"/>
      <c r="CC16" s="64" t="n">
        <v>6019647.27265824</v>
      </c>
      <c r="CD16" s="65"/>
    </row>
    <row r="17" customFormat="false" ht="22.5" hidden="false" customHeight="false" outlineLevel="0" collapsed="false">
      <c r="A17" s="61" t="n">
        <v>5</v>
      </c>
      <c r="B17" s="61"/>
      <c r="C17" s="61" t="s">
        <v>19</v>
      </c>
      <c r="D17" s="1"/>
      <c r="E17" s="62" t="s">
        <v>158</v>
      </c>
      <c r="F17" s="62"/>
      <c r="G17" s="63" t="n">
        <v>1681972.40915394</v>
      </c>
      <c r="H17" s="63" t="n">
        <v>74.1442207323754</v>
      </c>
      <c r="I17" s="63" t="n">
        <v>45190.045357553</v>
      </c>
      <c r="J17" s="63" t="n">
        <v>10324.7047485287</v>
      </c>
      <c r="K17" s="63" t="n">
        <v>2261003.77755567</v>
      </c>
      <c r="L17" s="63" t="n">
        <v>65124.9043852561</v>
      </c>
      <c r="M17" s="63" t="n">
        <v>1302.19471993863</v>
      </c>
      <c r="N17" s="63" t="n">
        <v>10522.4362358838</v>
      </c>
      <c r="O17" s="63" t="n">
        <v>1474.45219089597</v>
      </c>
      <c r="P17" s="63" t="n">
        <v>1239.57025175926</v>
      </c>
      <c r="Q17" s="63" t="n">
        <v>8310.18323634042</v>
      </c>
      <c r="R17" s="63" t="n">
        <v>6835.30071593519</v>
      </c>
      <c r="S17" s="63" t="n">
        <v>2424.53845838565</v>
      </c>
      <c r="T17" s="63" t="n">
        <v>3896.30295571459</v>
      </c>
      <c r="U17" s="63" t="n">
        <v>2034.75619530683</v>
      </c>
      <c r="V17" s="63" t="n">
        <v>3611.73376361542</v>
      </c>
      <c r="W17" s="63" t="n">
        <v>126.978136705026</v>
      </c>
      <c r="X17" s="63" t="n">
        <v>2105.90041050228</v>
      </c>
      <c r="Y17" s="63" t="n">
        <v>2226.00175559803</v>
      </c>
      <c r="Z17" s="63" t="n">
        <v>662.917894029577</v>
      </c>
      <c r="AA17" s="63" t="n">
        <v>789.349080199884</v>
      </c>
      <c r="AB17" s="63" t="n">
        <v>11509.8681592653</v>
      </c>
      <c r="AC17" s="63" t="n">
        <v>3571.94505334938</v>
      </c>
      <c r="AD17" s="63" t="n">
        <v>5890.68245679955</v>
      </c>
      <c r="AE17" s="63" t="n">
        <v>1959.23858027725</v>
      </c>
      <c r="AF17" s="63" t="n">
        <v>4220.1110420474</v>
      </c>
      <c r="AG17" s="63" t="n">
        <v>19791.6311551515</v>
      </c>
      <c r="AH17" s="63" t="n">
        <v>8487.6715472671</v>
      </c>
      <c r="AI17" s="63" t="n">
        <v>86405.0129462825</v>
      </c>
      <c r="AJ17" s="63" t="n">
        <v>201259.044005391</v>
      </c>
      <c r="AK17" s="63" t="n">
        <v>24334.5886909788</v>
      </c>
      <c r="AL17" s="63" t="n">
        <v>1933.29872239518</v>
      </c>
      <c r="AM17" s="63" t="n">
        <v>364.431698878661</v>
      </c>
      <c r="AN17" s="63" t="n">
        <v>3935.11218473766</v>
      </c>
      <c r="AO17" s="63" t="n">
        <v>4864.17855755982</v>
      </c>
      <c r="AP17" s="63" t="n">
        <v>2486983.44154998</v>
      </c>
      <c r="AQ17" s="63" t="n">
        <v>286.072901089867</v>
      </c>
      <c r="AR17" s="63" t="n">
        <v>619.240298800984</v>
      </c>
      <c r="AS17" s="63" t="n">
        <v>746.3313305571</v>
      </c>
      <c r="AT17" s="63" t="n">
        <v>140.069008630177</v>
      </c>
      <c r="AU17" s="63" t="n">
        <v>7784.32970580913</v>
      </c>
      <c r="AV17" s="63" t="n">
        <v>1487.98787727535</v>
      </c>
      <c r="AW17" s="63" t="n">
        <v>1013.17546656475</v>
      </c>
      <c r="AX17" s="63" t="n">
        <v>357.394607491262</v>
      </c>
      <c r="AY17" s="63" t="n">
        <v>0</v>
      </c>
      <c r="AZ17" s="63" t="n">
        <v>5513.91547207744</v>
      </c>
      <c r="BA17" s="63" t="n">
        <v>4076.14696333009</v>
      </c>
      <c r="BB17" s="63" t="n">
        <v>205.856815239626</v>
      </c>
      <c r="BC17" s="63" t="n">
        <v>136.6277015216</v>
      </c>
      <c r="BD17" s="63" t="n">
        <v>4113.7550449626</v>
      </c>
      <c r="BE17" s="63" t="n">
        <v>176.966926060399</v>
      </c>
      <c r="BF17" s="63" t="n">
        <v>37.6274960796727</v>
      </c>
      <c r="BG17" s="63" t="n">
        <v>6591.14765867869</v>
      </c>
      <c r="BH17" s="63" t="n">
        <v>30626.4814440685</v>
      </c>
      <c r="BI17" s="63" t="n">
        <v>108276.543134933</v>
      </c>
      <c r="BJ17" s="63" t="n">
        <v>-12918.4208806031</v>
      </c>
      <c r="BK17" s="63" t="n">
        <v>56974.3822711629</v>
      </c>
      <c r="BL17" s="63" t="n">
        <v>61382.1814724754</v>
      </c>
      <c r="BM17" s="63" t="n">
        <v>4326.24817302716</v>
      </c>
      <c r="BN17" s="63" t="n">
        <v>26280.5287662298</v>
      </c>
      <c r="BO17" s="63" t="n">
        <v>2743.71348263171</v>
      </c>
      <c r="BP17" s="63" t="n">
        <v>2099.02205654544</v>
      </c>
      <c r="BQ17" s="63" t="n">
        <v>24014.0761207581</v>
      </c>
      <c r="BR17" s="63" t="n">
        <v>0</v>
      </c>
      <c r="BS17" s="64" t="n">
        <v>7313854.25908826</v>
      </c>
      <c r="BT17" s="64"/>
      <c r="BU17" s="63" t="n">
        <v>15923746.092815</v>
      </c>
      <c r="BV17" s="63" t="n">
        <v>0</v>
      </c>
      <c r="BW17" s="64" t="n">
        <v>15923746.092815</v>
      </c>
      <c r="BX17" s="63" t="n">
        <v>0</v>
      </c>
      <c r="BY17" s="63" t="n">
        <v>12691195.5595518</v>
      </c>
      <c r="BZ17" s="64" t="n">
        <v>12691195.5595518</v>
      </c>
      <c r="CA17" s="63" t="n">
        <v>4222201.92452429</v>
      </c>
      <c r="CB17" s="63"/>
      <c r="CC17" s="64" t="n">
        <v>40150997.8359794</v>
      </c>
      <c r="CD17" s="65"/>
    </row>
    <row r="18" customFormat="false" ht="22.5" hidden="false" customHeight="false" outlineLevel="0" collapsed="false">
      <c r="A18" s="61" t="n">
        <v>6</v>
      </c>
      <c r="B18" s="61"/>
      <c r="C18" s="61" t="s">
        <v>20</v>
      </c>
      <c r="D18" s="1"/>
      <c r="E18" s="62" t="s">
        <v>159</v>
      </c>
      <c r="F18" s="62"/>
      <c r="G18" s="63" t="n">
        <v>21104.5085740377</v>
      </c>
      <c r="H18" s="63" t="n">
        <v>704.374932041252</v>
      </c>
      <c r="I18" s="63" t="n">
        <v>2194.80015252501</v>
      </c>
      <c r="J18" s="63" t="n">
        <v>26981.7615362334</v>
      </c>
      <c r="K18" s="63" t="n">
        <v>29481.5310976917</v>
      </c>
      <c r="L18" s="63" t="n">
        <v>6545436.71461624</v>
      </c>
      <c r="M18" s="63" t="n">
        <v>191.30042191545</v>
      </c>
      <c r="N18" s="63" t="n">
        <v>51352.5951283438</v>
      </c>
      <c r="O18" s="63" t="n">
        <v>343.831087528089</v>
      </c>
      <c r="P18" s="63" t="n">
        <v>512.221213622442</v>
      </c>
      <c r="Q18" s="63" t="n">
        <v>26685.3884088509</v>
      </c>
      <c r="R18" s="63" t="n">
        <v>14266.8448345394</v>
      </c>
      <c r="S18" s="63" t="n">
        <v>34573.4269021212</v>
      </c>
      <c r="T18" s="63" t="n">
        <v>21919.6271455786</v>
      </c>
      <c r="U18" s="63" t="n">
        <v>7289.06835313841</v>
      </c>
      <c r="V18" s="63" t="n">
        <v>6958.7258242113</v>
      </c>
      <c r="W18" s="63" t="n">
        <v>763.059389104834</v>
      </c>
      <c r="X18" s="63" t="n">
        <v>10018.5048068879</v>
      </c>
      <c r="Y18" s="63" t="n">
        <v>14326.9334207147</v>
      </c>
      <c r="Z18" s="63" t="n">
        <v>37377.6113087519</v>
      </c>
      <c r="AA18" s="63" t="n">
        <v>2764.40100800676</v>
      </c>
      <c r="AB18" s="63" t="n">
        <v>249750.042890595</v>
      </c>
      <c r="AC18" s="63" t="n">
        <v>6261.19058996073</v>
      </c>
      <c r="AD18" s="63" t="n">
        <v>1324.99460579612</v>
      </c>
      <c r="AE18" s="63" t="n">
        <v>1126.04172498776</v>
      </c>
      <c r="AF18" s="63" t="n">
        <v>3417.06721247772</v>
      </c>
      <c r="AG18" s="63" t="n">
        <v>26336.1815065888</v>
      </c>
      <c r="AH18" s="63" t="n">
        <v>14304.9603734497</v>
      </c>
      <c r="AI18" s="63" t="n">
        <v>101156.474152163</v>
      </c>
      <c r="AJ18" s="63" t="n">
        <v>44299.8502054693</v>
      </c>
      <c r="AK18" s="63" t="n">
        <v>23788.3529600838</v>
      </c>
      <c r="AL18" s="63" t="n">
        <v>147.528229521683</v>
      </c>
      <c r="AM18" s="63" t="n">
        <v>738.239578061173</v>
      </c>
      <c r="AN18" s="63" t="n">
        <v>4925.89909251855</v>
      </c>
      <c r="AO18" s="63" t="n">
        <v>6514.71814000075</v>
      </c>
      <c r="AP18" s="63" t="n">
        <v>42959.4829908521</v>
      </c>
      <c r="AQ18" s="63" t="n">
        <v>138.53234344709</v>
      </c>
      <c r="AR18" s="63" t="n">
        <v>383.692800176591</v>
      </c>
      <c r="AS18" s="63" t="n">
        <v>101.16462741743</v>
      </c>
      <c r="AT18" s="63" t="n">
        <v>70.6139001686299</v>
      </c>
      <c r="AU18" s="63" t="n">
        <v>1583.5919381847</v>
      </c>
      <c r="AV18" s="63" t="n">
        <v>927.11501751515</v>
      </c>
      <c r="AW18" s="63" t="n">
        <v>69.9235506039541</v>
      </c>
      <c r="AX18" s="63" t="n">
        <v>2928.72217149579</v>
      </c>
      <c r="AY18" s="63" t="n">
        <v>0</v>
      </c>
      <c r="AZ18" s="63" t="n">
        <v>2613.09439533385</v>
      </c>
      <c r="BA18" s="63" t="n">
        <v>2228.42765209457</v>
      </c>
      <c r="BB18" s="63" t="n">
        <v>1.22212851932523</v>
      </c>
      <c r="BC18" s="63" t="n">
        <v>2289.87695326765</v>
      </c>
      <c r="BD18" s="63" t="n">
        <v>3345.31721280777</v>
      </c>
      <c r="BE18" s="63" t="n">
        <v>167.636790931677</v>
      </c>
      <c r="BF18" s="63" t="n">
        <v>575.0336586852</v>
      </c>
      <c r="BG18" s="63" t="n">
        <v>12928.3290386841</v>
      </c>
      <c r="BH18" s="63" t="n">
        <v>20257.6100316905</v>
      </c>
      <c r="BI18" s="63" t="n">
        <v>52222.4673419095</v>
      </c>
      <c r="BJ18" s="63" t="n">
        <v>-2875.39785542482</v>
      </c>
      <c r="BK18" s="63" t="n">
        <v>20555.3814023356</v>
      </c>
      <c r="BL18" s="63" t="n">
        <v>9614.37427021651</v>
      </c>
      <c r="BM18" s="63" t="n">
        <v>3778.0105481406</v>
      </c>
      <c r="BN18" s="63" t="n">
        <v>14947.1258275318</v>
      </c>
      <c r="BO18" s="63" t="n">
        <v>516.977421240299</v>
      </c>
      <c r="BP18" s="63" t="n">
        <v>12297.136855692</v>
      </c>
      <c r="BQ18" s="63" t="n">
        <v>108096.758073131</v>
      </c>
      <c r="BR18" s="63" t="n">
        <v>0</v>
      </c>
      <c r="BS18" s="64" t="n">
        <v>7652060.99251041</v>
      </c>
      <c r="BT18" s="64"/>
      <c r="BU18" s="63" t="n">
        <v>6683182.04472803</v>
      </c>
      <c r="BV18" s="63" t="n">
        <v>0</v>
      </c>
      <c r="BW18" s="64" t="n">
        <v>6683182.04472803</v>
      </c>
      <c r="BX18" s="63" t="n">
        <v>9445.75981333195</v>
      </c>
      <c r="BY18" s="63" t="n">
        <v>5526107.52373318</v>
      </c>
      <c r="BZ18" s="66" t="n">
        <v>5535553.28354651</v>
      </c>
      <c r="CA18" s="63" t="n">
        <v>12767433.9440097</v>
      </c>
      <c r="CB18" s="63"/>
      <c r="CC18" s="64" t="n">
        <v>32638230.2647946</v>
      </c>
      <c r="CD18" s="65"/>
    </row>
    <row r="19" customFormat="false" ht="56.25" hidden="false" customHeight="false" outlineLevel="0" collapsed="false">
      <c r="A19" s="61" t="n">
        <v>7</v>
      </c>
      <c r="B19" s="61"/>
      <c r="C19" s="61" t="s">
        <v>21</v>
      </c>
      <c r="D19" s="1"/>
      <c r="E19" s="62" t="s">
        <v>160</v>
      </c>
      <c r="F19" s="62"/>
      <c r="G19" s="63" t="n">
        <v>23758.2562778343</v>
      </c>
      <c r="H19" s="63" t="n">
        <v>174.68280722103</v>
      </c>
      <c r="I19" s="63" t="n">
        <v>332.176468412345</v>
      </c>
      <c r="J19" s="63" t="n">
        <v>14055.1422942229</v>
      </c>
      <c r="K19" s="63" t="n">
        <v>6734.00962317776</v>
      </c>
      <c r="L19" s="63" t="n">
        <v>6253.55546110287</v>
      </c>
      <c r="M19" s="63" t="n">
        <v>268497.216599042</v>
      </c>
      <c r="N19" s="63" t="n">
        <v>4674.80232687827</v>
      </c>
      <c r="O19" s="63" t="n">
        <v>464.125328046844</v>
      </c>
      <c r="P19" s="63" t="n">
        <v>-7.84757791693284E-013</v>
      </c>
      <c r="Q19" s="63" t="n">
        <v>2486.36681172519</v>
      </c>
      <c r="R19" s="63" t="n">
        <v>243.262904324714</v>
      </c>
      <c r="S19" s="63" t="n">
        <v>6507.53964985245</v>
      </c>
      <c r="T19" s="63" t="n">
        <v>23339.3383221122</v>
      </c>
      <c r="U19" s="63" t="n">
        <v>8965.57696769807</v>
      </c>
      <c r="V19" s="63" t="n">
        <v>16902.5583127442</v>
      </c>
      <c r="W19" s="63" t="n">
        <v>102.214672743007</v>
      </c>
      <c r="X19" s="63" t="n">
        <v>15918.5103591142</v>
      </c>
      <c r="Y19" s="63" t="n">
        <v>11324.9288131733</v>
      </c>
      <c r="Z19" s="63" t="n">
        <v>1526.37738035703</v>
      </c>
      <c r="AA19" s="63" t="n">
        <v>1876.23258126669</v>
      </c>
      <c r="AB19" s="63" t="n">
        <v>436883.558183889</v>
      </c>
      <c r="AC19" s="63" t="n">
        <v>48742.3661004421</v>
      </c>
      <c r="AD19" s="63" t="n">
        <v>173.961124181435</v>
      </c>
      <c r="AE19" s="63" t="n">
        <v>872.387930363075</v>
      </c>
      <c r="AF19" s="63" t="n">
        <v>1759.25981052777</v>
      </c>
      <c r="AG19" s="63" t="n">
        <v>780790.452272562</v>
      </c>
      <c r="AH19" s="63" t="n">
        <v>1885.73537357936</v>
      </c>
      <c r="AI19" s="63" t="n">
        <v>29381.5147476762</v>
      </c>
      <c r="AJ19" s="63" t="n">
        <v>13263.804218261</v>
      </c>
      <c r="AK19" s="63" t="n">
        <v>4342.21716184131</v>
      </c>
      <c r="AL19" s="63" t="n">
        <v>19.4127153794903</v>
      </c>
      <c r="AM19" s="63" t="n">
        <v>-5.62234076426612E-016</v>
      </c>
      <c r="AN19" s="63" t="n">
        <v>140.802482815952</v>
      </c>
      <c r="AO19" s="63" t="n">
        <v>1.38565282319039E-016</v>
      </c>
      <c r="AP19" s="63" t="n">
        <v>368.124148591434</v>
      </c>
      <c r="AQ19" s="63" t="n">
        <v>-1.64506853371869E-015</v>
      </c>
      <c r="AR19" s="63" t="n">
        <v>-9.92823915149659E-016</v>
      </c>
      <c r="AS19" s="63" t="n">
        <v>-1.57158212257412E-014</v>
      </c>
      <c r="AT19" s="63" t="n">
        <v>-3.80301794663479E-016</v>
      </c>
      <c r="AU19" s="63" t="n">
        <v>-9.61161006037877E-017</v>
      </c>
      <c r="AV19" s="63" t="n">
        <v>1.1918249354048E-016</v>
      </c>
      <c r="AW19" s="63" t="n">
        <v>-5.96737165145782E-017</v>
      </c>
      <c r="AX19" s="63" t="n">
        <v>2845.97399571522</v>
      </c>
      <c r="AY19" s="63" t="n">
        <v>0</v>
      </c>
      <c r="AZ19" s="63" t="n">
        <v>5.09427308675844</v>
      </c>
      <c r="BA19" s="63" t="n">
        <v>1351.14598281401</v>
      </c>
      <c r="BB19" s="63" t="n">
        <v>3.71566378287354</v>
      </c>
      <c r="BC19" s="63" t="n">
        <v>189.519528051616</v>
      </c>
      <c r="BD19" s="63" t="n">
        <v>4760.24355145137</v>
      </c>
      <c r="BE19" s="63" t="n">
        <v>5.36178104941615</v>
      </c>
      <c r="BF19" s="63" t="n">
        <v>4.22110646437934E-014</v>
      </c>
      <c r="BG19" s="63" t="n">
        <v>3.25763550673322E-015</v>
      </c>
      <c r="BH19" s="63" t="n">
        <v>2121.62880521758</v>
      </c>
      <c r="BI19" s="63" t="n">
        <v>590.407529663748</v>
      </c>
      <c r="BJ19" s="63" t="n">
        <v>-39.3248503907952</v>
      </c>
      <c r="BK19" s="63" t="n">
        <v>1435.17638589805</v>
      </c>
      <c r="BL19" s="63" t="n">
        <v>5.66156383427037</v>
      </c>
      <c r="BM19" s="63" t="n">
        <v>69.9380980730103</v>
      </c>
      <c r="BN19" s="63" t="n">
        <v>242.699111102467</v>
      </c>
      <c r="BO19" s="63" t="n">
        <v>6780.25913157115</v>
      </c>
      <c r="BP19" s="63" t="n">
        <v>8520.81075702912</v>
      </c>
      <c r="BQ19" s="63" t="n">
        <v>5987.58586527405</v>
      </c>
      <c r="BR19" s="63" t="n">
        <v>0</v>
      </c>
      <c r="BS19" s="64" t="n">
        <v>1767636.36740438</v>
      </c>
      <c r="BT19" s="64"/>
      <c r="BU19" s="63" t="n">
        <v>14615.6995419623</v>
      </c>
      <c r="BV19" s="63" t="n">
        <v>0</v>
      </c>
      <c r="BW19" s="64" t="n">
        <v>14615.6995419623</v>
      </c>
      <c r="BX19" s="63" t="n">
        <v>4088.64393480857</v>
      </c>
      <c r="BY19" s="63" t="n">
        <v>1384587.3288436</v>
      </c>
      <c r="BZ19" s="64" t="n">
        <v>1388675.97277841</v>
      </c>
      <c r="CA19" s="63" t="n">
        <v>271699.790247786</v>
      </c>
      <c r="CB19" s="63"/>
      <c r="CC19" s="64" t="n">
        <v>3442627.82997254</v>
      </c>
      <c r="CD19" s="65"/>
    </row>
    <row r="20" customFormat="false" ht="22.5" hidden="false" customHeight="false" outlineLevel="0" collapsed="false">
      <c r="A20" s="61" t="n">
        <v>8</v>
      </c>
      <c r="B20" s="61"/>
      <c r="C20" s="61" t="s">
        <v>22</v>
      </c>
      <c r="D20" s="1"/>
      <c r="E20" s="62" t="s">
        <v>161</v>
      </c>
      <c r="F20" s="62"/>
      <c r="G20" s="63" t="n">
        <v>21224.792319833</v>
      </c>
      <c r="H20" s="63" t="n">
        <v>3038.19593995302</v>
      </c>
      <c r="I20" s="63" t="n">
        <v>3667.60995031883</v>
      </c>
      <c r="J20" s="63" t="n">
        <v>410.820712131796</v>
      </c>
      <c r="K20" s="63" t="n">
        <v>257322.612358048</v>
      </c>
      <c r="L20" s="63" t="n">
        <v>125229.644980034</v>
      </c>
      <c r="M20" s="63" t="n">
        <v>13007.0430143477</v>
      </c>
      <c r="N20" s="63" t="n">
        <v>279761.533394993</v>
      </c>
      <c r="O20" s="63" t="n">
        <v>98147.6714552047</v>
      </c>
      <c r="P20" s="63" t="n">
        <v>5058.57432462112</v>
      </c>
      <c r="Q20" s="63" t="n">
        <v>55182.3449869721</v>
      </c>
      <c r="R20" s="63" t="n">
        <v>13407.4220519797</v>
      </c>
      <c r="S20" s="63" t="n">
        <v>34088.3634627341</v>
      </c>
      <c r="T20" s="63" t="n">
        <v>58884.4611961115</v>
      </c>
      <c r="U20" s="63" t="n">
        <v>16932.9891838222</v>
      </c>
      <c r="V20" s="63" t="n">
        <v>27569.8993202771</v>
      </c>
      <c r="W20" s="63" t="n">
        <v>6766.1665318229</v>
      </c>
      <c r="X20" s="63" t="n">
        <v>31011.2663137126</v>
      </c>
      <c r="Y20" s="63" t="n">
        <v>10594.7555566525</v>
      </c>
      <c r="Z20" s="63" t="n">
        <v>9532.01105057941</v>
      </c>
      <c r="AA20" s="63" t="n">
        <v>736.97557877514</v>
      </c>
      <c r="AB20" s="63" t="n">
        <v>13513.4860949017</v>
      </c>
      <c r="AC20" s="63" t="n">
        <v>89.050405330829</v>
      </c>
      <c r="AD20" s="63" t="n">
        <v>21556.2668135951</v>
      </c>
      <c r="AE20" s="63" t="n">
        <v>2320.81924641143</v>
      </c>
      <c r="AF20" s="63" t="n">
        <v>1000.11137179195</v>
      </c>
      <c r="AG20" s="63" t="n">
        <v>19598.1397909034</v>
      </c>
      <c r="AH20" s="63" t="n">
        <v>7340.37618771348</v>
      </c>
      <c r="AI20" s="63" t="n">
        <v>93158.5312145213</v>
      </c>
      <c r="AJ20" s="63" t="n">
        <v>76797.6288036299</v>
      </c>
      <c r="AK20" s="63" t="n">
        <v>9257.24498685696</v>
      </c>
      <c r="AL20" s="63" t="n">
        <v>1.00066591622927E-013</v>
      </c>
      <c r="AM20" s="63" t="n">
        <v>890.174870673903</v>
      </c>
      <c r="AN20" s="63" t="n">
        <v>15661.6203507075</v>
      </c>
      <c r="AO20" s="63" t="n">
        <v>9408.98641073333</v>
      </c>
      <c r="AP20" s="63" t="n">
        <v>69403.4130809636</v>
      </c>
      <c r="AQ20" s="63" t="n">
        <v>6495.80681056525</v>
      </c>
      <c r="AR20" s="63" t="n">
        <v>297.546315450684</v>
      </c>
      <c r="AS20" s="63" t="n">
        <v>2244.09040588785</v>
      </c>
      <c r="AT20" s="63" t="n">
        <v>3816.44393127078</v>
      </c>
      <c r="AU20" s="63" t="n">
        <v>30221.7421902584</v>
      </c>
      <c r="AV20" s="63" t="n">
        <v>4136.25585065122</v>
      </c>
      <c r="AW20" s="63" t="n">
        <v>11414.9821245545</v>
      </c>
      <c r="AX20" s="63" t="n">
        <v>2365.03633052101</v>
      </c>
      <c r="AY20" s="63" t="n">
        <v>0</v>
      </c>
      <c r="AZ20" s="63" t="n">
        <v>34146.1732422751</v>
      </c>
      <c r="BA20" s="63" t="n">
        <v>19394.3486977026</v>
      </c>
      <c r="BB20" s="63" t="n">
        <v>1246.19972183025</v>
      </c>
      <c r="BC20" s="63" t="n">
        <v>2233.32456671109</v>
      </c>
      <c r="BD20" s="63" t="n">
        <v>1574.82793545403</v>
      </c>
      <c r="BE20" s="63" t="n">
        <v>38.1451974621574</v>
      </c>
      <c r="BF20" s="63" t="n">
        <v>346.776692145594</v>
      </c>
      <c r="BG20" s="63" t="n">
        <v>30.3458668860352</v>
      </c>
      <c r="BH20" s="63" t="n">
        <v>20154.8989634322</v>
      </c>
      <c r="BI20" s="63" t="n">
        <v>12491.0726402114</v>
      </c>
      <c r="BJ20" s="63" t="n">
        <v>-12932.8510372635</v>
      </c>
      <c r="BK20" s="63" t="n">
        <v>54966.6509677714</v>
      </c>
      <c r="BL20" s="63" t="n">
        <v>20677.0236938333</v>
      </c>
      <c r="BM20" s="63" t="n">
        <v>14846.2548043906</v>
      </c>
      <c r="BN20" s="63" t="n">
        <v>3573.70846545417</v>
      </c>
      <c r="BO20" s="63" t="n">
        <v>2102.81668564251</v>
      </c>
      <c r="BP20" s="63" t="n">
        <v>281.380668047899</v>
      </c>
      <c r="BQ20" s="63" t="n">
        <v>1107.94104093555</v>
      </c>
      <c r="BR20" s="63" t="n">
        <v>0</v>
      </c>
      <c r="BS20" s="64" t="n">
        <v>1648841.94608374</v>
      </c>
      <c r="BT20" s="64"/>
      <c r="BU20" s="63" t="n">
        <v>617183.092900979</v>
      </c>
      <c r="BV20" s="63" t="n">
        <v>0</v>
      </c>
      <c r="BW20" s="64" t="n">
        <v>617183.092900979</v>
      </c>
      <c r="BX20" s="63" t="n">
        <v>0</v>
      </c>
      <c r="BY20" s="63" t="n">
        <v>1871155.33481162</v>
      </c>
      <c r="BZ20" s="64" t="n">
        <v>1871155.33481162</v>
      </c>
      <c r="CA20" s="63" t="n">
        <v>656943.772503125</v>
      </c>
      <c r="CB20" s="63"/>
      <c r="CC20" s="64" t="n">
        <v>4794124.14629946</v>
      </c>
      <c r="CD20" s="65"/>
    </row>
    <row r="21" customFormat="false" ht="22.5" hidden="false" customHeight="false" outlineLevel="0" collapsed="false">
      <c r="A21" s="61" t="n">
        <v>9</v>
      </c>
      <c r="B21" s="61"/>
      <c r="C21" s="61" t="s">
        <v>23</v>
      </c>
      <c r="D21" s="1"/>
      <c r="E21" s="62" t="s">
        <v>162</v>
      </c>
      <c r="F21" s="62"/>
      <c r="G21" s="63" t="n">
        <v>-9.83769482222662E-014</v>
      </c>
      <c r="H21" s="63" t="n">
        <v>1868.01094618563</v>
      </c>
      <c r="I21" s="63" t="n">
        <v>5.64806229410199</v>
      </c>
      <c r="J21" s="63" t="n">
        <v>1813.13128204202</v>
      </c>
      <c r="K21" s="63" t="n">
        <v>9002.22516469188</v>
      </c>
      <c r="L21" s="63" t="n">
        <v>10332.2655550124</v>
      </c>
      <c r="M21" s="63" t="n">
        <v>594.032027266371</v>
      </c>
      <c r="N21" s="63" t="n">
        <v>4638.22300841179</v>
      </c>
      <c r="O21" s="63" t="n">
        <v>118073.05457667</v>
      </c>
      <c r="P21" s="63" t="n">
        <v>6.64268294148052E-006</v>
      </c>
      <c r="Q21" s="63" t="n">
        <v>5594.38623413836</v>
      </c>
      <c r="R21" s="63" t="n">
        <v>4895.14648028274</v>
      </c>
      <c r="S21" s="63" t="n">
        <v>7780.40957306733</v>
      </c>
      <c r="T21" s="63" t="n">
        <v>2671.32175954865</v>
      </c>
      <c r="U21" s="63" t="n">
        <v>1284.49385422706</v>
      </c>
      <c r="V21" s="63" t="n">
        <v>1762.1311334235</v>
      </c>
      <c r="W21" s="63" t="n">
        <v>1541.52065536394</v>
      </c>
      <c r="X21" s="63" t="n">
        <v>9786.76502038013</v>
      </c>
      <c r="Y21" s="63" t="n">
        <v>8957.9847483307</v>
      </c>
      <c r="Z21" s="63" t="n">
        <v>1794.86577530256</v>
      </c>
      <c r="AA21" s="63" t="n">
        <v>1509.37875876114</v>
      </c>
      <c r="AB21" s="63" t="n">
        <v>48180.0165337655</v>
      </c>
      <c r="AC21" s="63" t="n">
        <v>938.829701490749</v>
      </c>
      <c r="AD21" s="63" t="n">
        <v>2038.45255771721</v>
      </c>
      <c r="AE21" s="63" t="n">
        <v>664.823612142049</v>
      </c>
      <c r="AF21" s="63" t="n">
        <v>783.27013923685</v>
      </c>
      <c r="AG21" s="63" t="n">
        <v>12539.713151633</v>
      </c>
      <c r="AH21" s="63" t="n">
        <v>19115.323019179</v>
      </c>
      <c r="AI21" s="63" t="n">
        <v>326832.429230827</v>
      </c>
      <c r="AJ21" s="63" t="n">
        <v>237720.939816435</v>
      </c>
      <c r="AK21" s="63" t="n">
        <v>59496.0268024028</v>
      </c>
      <c r="AL21" s="63" t="n">
        <v>598.509598016245</v>
      </c>
      <c r="AM21" s="63" t="n">
        <v>290.547070659832</v>
      </c>
      <c r="AN21" s="63" t="n">
        <v>24192.8867170768</v>
      </c>
      <c r="AO21" s="63" t="n">
        <v>7007.6800545037</v>
      </c>
      <c r="AP21" s="63" t="n">
        <v>15473.8793289009</v>
      </c>
      <c r="AQ21" s="63" t="n">
        <v>52373.2901470733</v>
      </c>
      <c r="AR21" s="63" t="n">
        <v>2102.95889402317</v>
      </c>
      <c r="AS21" s="63" t="n">
        <v>3048.22475958579</v>
      </c>
      <c r="AT21" s="63" t="n">
        <v>1552.61747644216</v>
      </c>
      <c r="AU21" s="63" t="n">
        <v>27105.9957707564</v>
      </c>
      <c r="AV21" s="63" t="n">
        <v>5672.16058917992</v>
      </c>
      <c r="AW21" s="63" t="n">
        <v>12621.2160380111</v>
      </c>
      <c r="AX21" s="63" t="n">
        <v>825.941427784437</v>
      </c>
      <c r="AY21" s="63" t="n">
        <v>0</v>
      </c>
      <c r="AZ21" s="63" t="n">
        <v>7533.92202207589</v>
      </c>
      <c r="BA21" s="63" t="n">
        <v>10476.2086501158</v>
      </c>
      <c r="BB21" s="63" t="n">
        <v>1231.35585219445</v>
      </c>
      <c r="BC21" s="63" t="n">
        <v>37886.2101153005</v>
      </c>
      <c r="BD21" s="63" t="n">
        <v>5084.23330625133</v>
      </c>
      <c r="BE21" s="63" t="n">
        <v>878.281716595503</v>
      </c>
      <c r="BF21" s="63" t="n">
        <v>2786.92193935852</v>
      </c>
      <c r="BG21" s="63" t="n">
        <v>68752.6822406262</v>
      </c>
      <c r="BH21" s="63" t="n">
        <v>24909.3184093531</v>
      </c>
      <c r="BI21" s="63" t="n">
        <v>15900.0523993645</v>
      </c>
      <c r="BJ21" s="63" t="n">
        <v>-12391.8600145397</v>
      </c>
      <c r="BK21" s="63" t="n">
        <v>14429.6422960977</v>
      </c>
      <c r="BL21" s="63" t="n">
        <v>10354.1011973053</v>
      </c>
      <c r="BM21" s="63" t="n">
        <v>22318.0994727544</v>
      </c>
      <c r="BN21" s="63" t="n">
        <v>5918.88342327528</v>
      </c>
      <c r="BO21" s="63" t="n">
        <v>10385.9315133767</v>
      </c>
      <c r="BP21" s="63" t="n">
        <v>19178.0139118004</v>
      </c>
      <c r="BQ21" s="63" t="n">
        <v>7809.66841315401</v>
      </c>
      <c r="BR21" s="63" t="n">
        <v>0</v>
      </c>
      <c r="BS21" s="64" t="n">
        <v>1308522.39392335</v>
      </c>
      <c r="BT21" s="64"/>
      <c r="BU21" s="63" t="n">
        <v>21592.7408335053</v>
      </c>
      <c r="BV21" s="63" t="n">
        <v>0</v>
      </c>
      <c r="BW21" s="64" t="n">
        <v>21592.7408335053</v>
      </c>
      <c r="BX21" s="63" t="n">
        <v>0</v>
      </c>
      <c r="BY21" s="63" t="n">
        <v>849111.126898762</v>
      </c>
      <c r="BZ21" s="64" t="n">
        <v>849111.126898762</v>
      </c>
      <c r="CA21" s="63" t="n">
        <v>2033.02195797498</v>
      </c>
      <c r="CB21" s="63"/>
      <c r="CC21" s="64" t="n">
        <v>2181259.28361359</v>
      </c>
      <c r="CD21" s="65"/>
    </row>
    <row r="22" customFormat="false" ht="22.5" hidden="false" customHeight="false" outlineLevel="0" collapsed="false">
      <c r="A22" s="61" t="n">
        <v>10</v>
      </c>
      <c r="B22" s="61"/>
      <c r="C22" s="61" t="s">
        <v>24</v>
      </c>
      <c r="D22" s="1"/>
      <c r="E22" s="62" t="s">
        <v>163</v>
      </c>
      <c r="F22" s="62"/>
      <c r="G22" s="63" t="n">
        <v>572418.084981799</v>
      </c>
      <c r="H22" s="63" t="n">
        <v>4570.64751082538</v>
      </c>
      <c r="I22" s="63" t="n">
        <v>21027.0749152866</v>
      </c>
      <c r="J22" s="63" t="n">
        <v>290745.59218615</v>
      </c>
      <c r="K22" s="63" t="n">
        <v>37304.2713422418</v>
      </c>
      <c r="L22" s="63" t="n">
        <v>26245.5836734159</v>
      </c>
      <c r="M22" s="63" t="n">
        <v>5499.80376519747</v>
      </c>
      <c r="N22" s="63" t="n">
        <v>4296.75669791205</v>
      </c>
      <c r="O22" s="63" t="n">
        <v>2772.19146805565</v>
      </c>
      <c r="P22" s="63" t="n">
        <v>68970.6574944226</v>
      </c>
      <c r="Q22" s="63" t="n">
        <v>44716.8306795491</v>
      </c>
      <c r="R22" s="63" t="n">
        <v>2189.65772102402</v>
      </c>
      <c r="S22" s="63" t="n">
        <v>15958.4219953895</v>
      </c>
      <c r="T22" s="63" t="n">
        <v>125139.024435411</v>
      </c>
      <c r="U22" s="63" t="n">
        <v>25701.0299004581</v>
      </c>
      <c r="V22" s="63" t="n">
        <v>17674.7966782631</v>
      </c>
      <c r="W22" s="63" t="n">
        <v>198.242273699775</v>
      </c>
      <c r="X22" s="63" t="n">
        <v>26235.0334044912</v>
      </c>
      <c r="Y22" s="63" t="n">
        <v>8732.09438122625</v>
      </c>
      <c r="Z22" s="63" t="n">
        <v>6611.08910977056</v>
      </c>
      <c r="AA22" s="63" t="n">
        <v>834.715606996276</v>
      </c>
      <c r="AB22" s="63" t="n">
        <v>10150.2624480414</v>
      </c>
      <c r="AC22" s="63" t="n">
        <v>9670.01617873704</v>
      </c>
      <c r="AD22" s="63" t="n">
        <v>62806.8982172509</v>
      </c>
      <c r="AE22" s="63" t="n">
        <v>12826.5944859119</v>
      </c>
      <c r="AF22" s="63" t="n">
        <v>29539.7011021834</v>
      </c>
      <c r="AG22" s="63" t="n">
        <v>507439.349234459</v>
      </c>
      <c r="AH22" s="63" t="n">
        <v>52420.8536475704</v>
      </c>
      <c r="AI22" s="63" t="n">
        <v>290142.24206888</v>
      </c>
      <c r="AJ22" s="63" t="n">
        <v>239372.036206826</v>
      </c>
      <c r="AK22" s="63" t="n">
        <v>1824212.6458809</v>
      </c>
      <c r="AL22" s="63" t="n">
        <v>144338.80530825</v>
      </c>
      <c r="AM22" s="63" t="n">
        <v>440819.630370441</v>
      </c>
      <c r="AN22" s="63" t="n">
        <v>71597.2540075026</v>
      </c>
      <c r="AO22" s="63" t="n">
        <v>25607.1026691453</v>
      </c>
      <c r="AP22" s="63" t="n">
        <v>45427.1056403564</v>
      </c>
      <c r="AQ22" s="63" t="n">
        <v>213.17997850383</v>
      </c>
      <c r="AR22" s="63" t="n">
        <v>302.398143590788</v>
      </c>
      <c r="AS22" s="63" t="n">
        <v>1324.09372800658</v>
      </c>
      <c r="AT22" s="63" t="n">
        <v>414.378646986092</v>
      </c>
      <c r="AU22" s="63" t="n">
        <v>2653.29538005343</v>
      </c>
      <c r="AV22" s="63" t="n">
        <v>6252.99602922103</v>
      </c>
      <c r="AW22" s="63" t="n">
        <v>2715.49220166456</v>
      </c>
      <c r="AX22" s="63" t="n">
        <v>55973.8038688617</v>
      </c>
      <c r="AY22" s="63" t="n">
        <v>0</v>
      </c>
      <c r="AZ22" s="63" t="n">
        <v>11864.7764365109</v>
      </c>
      <c r="BA22" s="63" t="n">
        <v>7357.93980440952</v>
      </c>
      <c r="BB22" s="63" t="n">
        <v>3575.78183070252</v>
      </c>
      <c r="BC22" s="63" t="n">
        <v>449.060316711484</v>
      </c>
      <c r="BD22" s="63" t="n">
        <v>2246.65660153708</v>
      </c>
      <c r="BE22" s="63" t="n">
        <v>19121.8472006221</v>
      </c>
      <c r="BF22" s="63" t="n">
        <v>448.602705917068</v>
      </c>
      <c r="BG22" s="63" t="n">
        <v>18444.4334407706</v>
      </c>
      <c r="BH22" s="63" t="n">
        <v>18744.8605115837</v>
      </c>
      <c r="BI22" s="63" t="n">
        <v>118950.197816153</v>
      </c>
      <c r="BJ22" s="63" t="n">
        <v>-12632.9198247476</v>
      </c>
      <c r="BK22" s="63" t="n">
        <v>22683.1059510461</v>
      </c>
      <c r="BL22" s="63" t="n">
        <v>14820.2235764058</v>
      </c>
      <c r="BM22" s="63" t="n">
        <v>1874.67274786278</v>
      </c>
      <c r="BN22" s="63" t="n">
        <v>3336.8141434272</v>
      </c>
      <c r="BO22" s="63" t="n">
        <v>4240.7096184986</v>
      </c>
      <c r="BP22" s="63" t="n">
        <v>5037.98174041349</v>
      </c>
      <c r="BQ22" s="63" t="n">
        <v>32505.0759791739</v>
      </c>
      <c r="BR22" s="63" t="n">
        <v>0</v>
      </c>
      <c r="BS22" s="64" t="n">
        <v>5417131.55626193</v>
      </c>
      <c r="BT22" s="64"/>
      <c r="BU22" s="63" t="n">
        <v>286576.237274572</v>
      </c>
      <c r="BV22" s="63" t="n">
        <v>0</v>
      </c>
      <c r="BW22" s="64" t="n">
        <v>286576.237274572</v>
      </c>
      <c r="BX22" s="63" t="n">
        <v>0</v>
      </c>
      <c r="BY22" s="63" t="n">
        <v>6735775.27888821</v>
      </c>
      <c r="BZ22" s="64" t="n">
        <v>6735775.27888821</v>
      </c>
      <c r="CA22" s="63" t="n">
        <v>2877171.53498438</v>
      </c>
      <c r="CB22" s="63"/>
      <c r="CC22" s="64" t="n">
        <v>15316654.6074091</v>
      </c>
      <c r="CD22" s="65"/>
    </row>
    <row r="23" customFormat="false" ht="22.5" hidden="false" customHeight="false" outlineLevel="0" collapsed="false">
      <c r="A23" s="61" t="n">
        <v>11</v>
      </c>
      <c r="B23" s="61"/>
      <c r="C23" s="61" t="s">
        <v>25</v>
      </c>
      <c r="D23" s="1"/>
      <c r="E23" s="62" t="s">
        <v>164</v>
      </c>
      <c r="F23" s="62"/>
      <c r="G23" s="63" t="n">
        <v>724065.070968873</v>
      </c>
      <c r="H23" s="63" t="n">
        <v>2264.20758375534</v>
      </c>
      <c r="I23" s="63" t="n">
        <v>2991.92467993269</v>
      </c>
      <c r="J23" s="63" t="n">
        <v>62973.542017096</v>
      </c>
      <c r="K23" s="63" t="n">
        <v>69338.6884694951</v>
      </c>
      <c r="L23" s="63" t="n">
        <v>584895.37724087</v>
      </c>
      <c r="M23" s="63" t="n">
        <v>63646.6616988672</v>
      </c>
      <c r="N23" s="63" t="n">
        <v>110817.139255401</v>
      </c>
      <c r="O23" s="63" t="n">
        <v>55235.6459234905</v>
      </c>
      <c r="P23" s="63" t="n">
        <v>2615.46518649556</v>
      </c>
      <c r="Q23" s="63" t="n">
        <v>891044.980235683</v>
      </c>
      <c r="R23" s="63" t="n">
        <v>46485.8468419187</v>
      </c>
      <c r="S23" s="63" t="n">
        <v>600756.496308855</v>
      </c>
      <c r="T23" s="63" t="n">
        <v>113135.885258325</v>
      </c>
      <c r="U23" s="63" t="n">
        <v>88698.67554292</v>
      </c>
      <c r="V23" s="63" t="n">
        <v>54445.0971497633</v>
      </c>
      <c r="W23" s="63" t="n">
        <v>13538.379972043</v>
      </c>
      <c r="X23" s="63" t="n">
        <v>73471.8647743083</v>
      </c>
      <c r="Y23" s="63" t="n">
        <v>17634.9719305454</v>
      </c>
      <c r="Z23" s="63" t="n">
        <v>38722.0658118775</v>
      </c>
      <c r="AA23" s="63" t="n">
        <v>5971.32723899529</v>
      </c>
      <c r="AB23" s="63" t="n">
        <v>94803.5292625741</v>
      </c>
      <c r="AC23" s="63" t="n">
        <v>12362.3472215044</v>
      </c>
      <c r="AD23" s="63" t="n">
        <v>911.616998982139</v>
      </c>
      <c r="AE23" s="63" t="n">
        <v>5937.05078931975</v>
      </c>
      <c r="AF23" s="63" t="n">
        <v>36366.9523839824</v>
      </c>
      <c r="AG23" s="63" t="n">
        <v>311370.149103376</v>
      </c>
      <c r="AH23" s="63" t="n">
        <v>33524.2524807036</v>
      </c>
      <c r="AI23" s="63" t="n">
        <v>34001.4058344749</v>
      </c>
      <c r="AJ23" s="63" t="n">
        <v>43591.3620251063</v>
      </c>
      <c r="AK23" s="63" t="n">
        <v>8112.06514350344</v>
      </c>
      <c r="AL23" s="63" t="n">
        <v>353.385893041972</v>
      </c>
      <c r="AM23" s="63" t="n">
        <v>0.0725051282233125</v>
      </c>
      <c r="AN23" s="63" t="n">
        <v>5031.11027974696</v>
      </c>
      <c r="AO23" s="63" t="n">
        <v>37.1776107346171</v>
      </c>
      <c r="AP23" s="63" t="n">
        <v>50587.4996881101</v>
      </c>
      <c r="AQ23" s="63" t="n">
        <v>2.12758934299362</v>
      </c>
      <c r="AR23" s="63" t="n">
        <v>792.670751057177</v>
      </c>
      <c r="AS23" s="63" t="n">
        <v>19.4834175513148</v>
      </c>
      <c r="AT23" s="63" t="n">
        <v>2.51137742420623</v>
      </c>
      <c r="AU23" s="63" t="n">
        <v>3465.88083904287</v>
      </c>
      <c r="AV23" s="63" t="n">
        <v>373.403449241487</v>
      </c>
      <c r="AW23" s="63" t="n">
        <v>2464.98191663256</v>
      </c>
      <c r="AX23" s="63" t="n">
        <v>165944.486380736</v>
      </c>
      <c r="AY23" s="63" t="n">
        <v>0</v>
      </c>
      <c r="AZ23" s="63" t="n">
        <v>9.07644963129667</v>
      </c>
      <c r="BA23" s="63" t="n">
        <v>1183.6972337294</v>
      </c>
      <c r="BB23" s="63" t="n">
        <v>1571.22717887131</v>
      </c>
      <c r="BC23" s="63" t="n">
        <v>1147.17701682382</v>
      </c>
      <c r="BD23" s="63" t="n">
        <v>11171.1364602177</v>
      </c>
      <c r="BE23" s="63" t="n">
        <v>3764.36452866106</v>
      </c>
      <c r="BF23" s="63" t="n">
        <v>0.666932439493267</v>
      </c>
      <c r="BG23" s="63" t="n">
        <v>210.780042921482</v>
      </c>
      <c r="BH23" s="63" t="n">
        <v>31507.5643771734</v>
      </c>
      <c r="BI23" s="63" t="n">
        <v>18110.3490627802</v>
      </c>
      <c r="BJ23" s="63" t="n">
        <v>-3040.32490895221</v>
      </c>
      <c r="BK23" s="63" t="n">
        <v>63652.3715930661</v>
      </c>
      <c r="BL23" s="63" t="n">
        <v>5848.49882118931</v>
      </c>
      <c r="BM23" s="63" t="n">
        <v>368.200902212911</v>
      </c>
      <c r="BN23" s="63" t="n">
        <v>12292.2468015923</v>
      </c>
      <c r="BO23" s="63" t="n">
        <v>1905.22240034739</v>
      </c>
      <c r="BP23" s="63" t="n">
        <v>3866.88636523775</v>
      </c>
      <c r="BQ23" s="63" t="n">
        <v>27738.5083602924</v>
      </c>
      <c r="BR23" s="63" t="n">
        <v>0</v>
      </c>
      <c r="BS23" s="64" t="n">
        <v>4614112.48664907</v>
      </c>
      <c r="BT23" s="64"/>
      <c r="BU23" s="63" t="n">
        <v>684732.747716542</v>
      </c>
      <c r="BV23" s="63" t="n">
        <v>0</v>
      </c>
      <c r="BW23" s="64" t="n">
        <v>684732.747716542</v>
      </c>
      <c r="BX23" s="63" t="n">
        <v>0</v>
      </c>
      <c r="BY23" s="63" t="n">
        <v>3808202.43834954</v>
      </c>
      <c r="BZ23" s="64" t="n">
        <v>3808202.43834954</v>
      </c>
      <c r="CA23" s="63" t="n">
        <v>2569733.85838549</v>
      </c>
      <c r="CB23" s="63"/>
      <c r="CC23" s="64" t="n">
        <v>11676781.5311006</v>
      </c>
      <c r="CD23" s="65"/>
    </row>
    <row r="24" customFormat="false" ht="22.5" hidden="false" customHeight="false" outlineLevel="0" collapsed="false">
      <c r="A24" s="61" t="n">
        <v>12</v>
      </c>
      <c r="B24" s="61"/>
      <c r="C24" s="61" t="s">
        <v>26</v>
      </c>
      <c r="D24" s="1"/>
      <c r="E24" s="62" t="s">
        <v>165</v>
      </c>
      <c r="F24" s="62"/>
      <c r="G24" s="63" t="n">
        <v>28650.9246468816</v>
      </c>
      <c r="H24" s="63" t="n">
        <v>1.0660401708605E-018</v>
      </c>
      <c r="I24" s="63" t="n">
        <v>87.5867842320078</v>
      </c>
      <c r="J24" s="63" t="n">
        <v>25.5982979897528</v>
      </c>
      <c r="K24" s="63" t="n">
        <v>6925.89370394527</v>
      </c>
      <c r="L24" s="63" t="n">
        <v>109.007520111202</v>
      </c>
      <c r="M24" s="63" t="n">
        <v>0.33382007472488</v>
      </c>
      <c r="N24" s="63" t="n">
        <v>242.82873936472</v>
      </c>
      <c r="O24" s="63" t="n">
        <v>1.17846419643221E-015</v>
      </c>
      <c r="P24" s="63" t="n">
        <v>-7.65969122816403E-014</v>
      </c>
      <c r="Q24" s="63" t="n">
        <v>151.700338657708</v>
      </c>
      <c r="R24" s="63" t="n">
        <v>49085.4314755475</v>
      </c>
      <c r="S24" s="63" t="n">
        <v>1.82003219519659</v>
      </c>
      <c r="T24" s="63" t="n">
        <v>30.5133205933079</v>
      </c>
      <c r="U24" s="63" t="n">
        <v>-1.73682503625837E-012</v>
      </c>
      <c r="V24" s="63" t="n">
        <v>4.71030562014704E-010</v>
      </c>
      <c r="W24" s="63" t="n">
        <v>-2.52626229347025E-012</v>
      </c>
      <c r="X24" s="63" t="n">
        <v>48.6857917530071</v>
      </c>
      <c r="Y24" s="63" t="n">
        <v>82.1006151308118</v>
      </c>
      <c r="Z24" s="63" t="n">
        <v>658.251758190178</v>
      </c>
      <c r="AA24" s="63" t="n">
        <v>0.990319348690126</v>
      </c>
      <c r="AB24" s="63" t="n">
        <v>485.192654389477</v>
      </c>
      <c r="AC24" s="63" t="n">
        <v>-5.43933506387995E-013</v>
      </c>
      <c r="AD24" s="63" t="n">
        <v>3.52410975956472</v>
      </c>
      <c r="AE24" s="63" t="n">
        <v>1.70252133030951</v>
      </c>
      <c r="AF24" s="63" t="n">
        <v>2.68332991787821E-014</v>
      </c>
      <c r="AG24" s="63" t="n">
        <v>7.38839021940586E-012</v>
      </c>
      <c r="AH24" s="63" t="n">
        <v>1.50151426285551E-013</v>
      </c>
      <c r="AI24" s="63" t="n">
        <v>2981.85520362228</v>
      </c>
      <c r="AJ24" s="63" t="n">
        <v>3251.13781670986</v>
      </c>
      <c r="AK24" s="63" t="n">
        <v>2.76732114875137</v>
      </c>
      <c r="AL24" s="63" t="n">
        <v>2.57025652244634E-015</v>
      </c>
      <c r="AM24" s="63" t="n">
        <v>-1.35108267951532E-016</v>
      </c>
      <c r="AN24" s="63" t="n">
        <v>1.10388180716129</v>
      </c>
      <c r="AO24" s="63" t="n">
        <v>-3.66977153873582E-017</v>
      </c>
      <c r="AP24" s="63" t="n">
        <v>10.5173070570423</v>
      </c>
      <c r="AQ24" s="63" t="n">
        <v>1.52608206398981E-015</v>
      </c>
      <c r="AR24" s="63" t="n">
        <v>0.0129745476209823</v>
      </c>
      <c r="AS24" s="63" t="n">
        <v>2.65749460004007E-014</v>
      </c>
      <c r="AT24" s="63" t="n">
        <v>-3.43979101834685E-017</v>
      </c>
      <c r="AU24" s="63" t="n">
        <v>-6.93780532466235E-016</v>
      </c>
      <c r="AV24" s="63" t="n">
        <v>-1.11084833152285E-017</v>
      </c>
      <c r="AW24" s="63" t="n">
        <v>0.0131064661443341</v>
      </c>
      <c r="AX24" s="63" t="n">
        <v>21.6128696616915</v>
      </c>
      <c r="AY24" s="63" t="n">
        <v>0</v>
      </c>
      <c r="AZ24" s="63" t="n">
        <v>9.8613413143429E-016</v>
      </c>
      <c r="BA24" s="63" t="n">
        <v>2.06818535605271E-012</v>
      </c>
      <c r="BB24" s="63" t="n">
        <v>133.129492087901</v>
      </c>
      <c r="BC24" s="63" t="n">
        <v>1.39051991820464E-015</v>
      </c>
      <c r="BD24" s="63" t="n">
        <v>8913.77408526634</v>
      </c>
      <c r="BE24" s="63" t="n">
        <v>3.30869475288286</v>
      </c>
      <c r="BF24" s="63" t="n">
        <v>2.18395530348289E-015</v>
      </c>
      <c r="BG24" s="63" t="n">
        <v>4.20485578270155E-016</v>
      </c>
      <c r="BH24" s="63" t="n">
        <v>2.25110274261411</v>
      </c>
      <c r="BI24" s="63" t="n">
        <v>428.89449524525</v>
      </c>
      <c r="BJ24" s="63" t="n">
        <v>-1997.28054611475</v>
      </c>
      <c r="BK24" s="63" t="n">
        <v>326874.699821714</v>
      </c>
      <c r="BL24" s="63" t="n">
        <v>551.505308814993</v>
      </c>
      <c r="BM24" s="63" t="n">
        <v>3.46027291186573E-013</v>
      </c>
      <c r="BN24" s="63" t="n">
        <v>12611.5548496823</v>
      </c>
      <c r="BO24" s="63" t="n">
        <v>1519.44292808868</v>
      </c>
      <c r="BP24" s="63" t="n">
        <v>-5.26945560416793E-016</v>
      </c>
      <c r="BQ24" s="63" t="n">
        <v>20.8969641773106</v>
      </c>
      <c r="BR24" s="63" t="n">
        <v>0</v>
      </c>
      <c r="BS24" s="64" t="n">
        <v>441923.284126974</v>
      </c>
      <c r="BT24" s="64"/>
      <c r="BU24" s="63" t="n">
        <v>183019.01304717</v>
      </c>
      <c r="BV24" s="63" t="n">
        <v>619832.087119144</v>
      </c>
      <c r="BW24" s="64" t="n">
        <v>802851.100166314</v>
      </c>
      <c r="BX24" s="63" t="n">
        <v>0</v>
      </c>
      <c r="BY24" s="63" t="n">
        <v>688480.126746994</v>
      </c>
      <c r="BZ24" s="64" t="n">
        <v>688480.126746994</v>
      </c>
      <c r="CA24" s="63" t="n">
        <v>341997.40788939</v>
      </c>
      <c r="CB24" s="63"/>
      <c r="CC24" s="64" t="n">
        <v>2275251.91892967</v>
      </c>
      <c r="CD24" s="65"/>
    </row>
    <row r="25" customFormat="false" ht="22.5" hidden="false" customHeight="false" outlineLevel="0" collapsed="false">
      <c r="A25" s="61" t="n">
        <v>13</v>
      </c>
      <c r="B25" s="61"/>
      <c r="C25" s="61" t="s">
        <v>27</v>
      </c>
      <c r="D25" s="1"/>
      <c r="E25" s="62" t="s">
        <v>166</v>
      </c>
      <c r="F25" s="62"/>
      <c r="G25" s="63" t="n">
        <v>72765.6176101898</v>
      </c>
      <c r="H25" s="63" t="n">
        <v>2664.78194309132</v>
      </c>
      <c r="I25" s="63" t="n">
        <v>1700.44948973031</v>
      </c>
      <c r="J25" s="63" t="n">
        <v>49089.3348826171</v>
      </c>
      <c r="K25" s="63" t="n">
        <v>308296.735965378</v>
      </c>
      <c r="L25" s="63" t="n">
        <v>137168.128672498</v>
      </c>
      <c r="M25" s="63" t="n">
        <v>15660.2267123198</v>
      </c>
      <c r="N25" s="63" t="n">
        <v>69713.4345932217</v>
      </c>
      <c r="O25" s="63" t="n">
        <v>15614.1164209442</v>
      </c>
      <c r="P25" s="63" t="n">
        <v>168.096223108605</v>
      </c>
      <c r="Q25" s="63" t="n">
        <v>87946.7507531558</v>
      </c>
      <c r="R25" s="63" t="n">
        <v>20457.0719412517</v>
      </c>
      <c r="S25" s="63" t="n">
        <v>549419.852611412</v>
      </c>
      <c r="T25" s="63" t="n">
        <v>33929.7591715534</v>
      </c>
      <c r="U25" s="63" t="n">
        <v>9499.2403943641</v>
      </c>
      <c r="V25" s="63" t="n">
        <v>51665.1425604264</v>
      </c>
      <c r="W25" s="63" t="n">
        <v>25603.7049491793</v>
      </c>
      <c r="X25" s="63" t="n">
        <v>196495.713650024</v>
      </c>
      <c r="Y25" s="63" t="n">
        <v>67495.7579407022</v>
      </c>
      <c r="Z25" s="63" t="n">
        <v>192231.738720551</v>
      </c>
      <c r="AA25" s="63" t="n">
        <v>14868.8862203026</v>
      </c>
      <c r="AB25" s="63" t="n">
        <v>151391.322949692</v>
      </c>
      <c r="AC25" s="63" t="n">
        <v>21028.9704716684</v>
      </c>
      <c r="AD25" s="63" t="n">
        <v>19123.2782395894</v>
      </c>
      <c r="AE25" s="63" t="n">
        <v>33686.5283489986</v>
      </c>
      <c r="AF25" s="63" t="n">
        <v>3760.5817787865</v>
      </c>
      <c r="AG25" s="63" t="n">
        <v>1225703.14715928</v>
      </c>
      <c r="AH25" s="63" t="n">
        <v>77679.1949143519</v>
      </c>
      <c r="AI25" s="63" t="n">
        <v>94190.5607963666</v>
      </c>
      <c r="AJ25" s="63" t="n">
        <v>85301.8548400466</v>
      </c>
      <c r="AK25" s="63" t="n">
        <v>285404.257422056</v>
      </c>
      <c r="AL25" s="63" t="n">
        <v>725.411397561038</v>
      </c>
      <c r="AM25" s="63" t="n">
        <v>-3.41825035267507E-014</v>
      </c>
      <c r="AN25" s="63" t="n">
        <v>9170.84618993674</v>
      </c>
      <c r="AO25" s="63" t="n">
        <v>5214.36894869833</v>
      </c>
      <c r="AP25" s="63" t="n">
        <v>12550.7030488683</v>
      </c>
      <c r="AQ25" s="63" t="n">
        <v>9.23824307135962</v>
      </c>
      <c r="AR25" s="63" t="n">
        <v>382.997031151477</v>
      </c>
      <c r="AS25" s="63" t="n">
        <v>582.730976811433</v>
      </c>
      <c r="AT25" s="63" t="n">
        <v>3.20284071156017E-016</v>
      </c>
      <c r="AU25" s="63" t="n">
        <v>713.992767351309</v>
      </c>
      <c r="AV25" s="63" t="n">
        <v>42.7672061775451</v>
      </c>
      <c r="AW25" s="63" t="n">
        <v>621.486238933379</v>
      </c>
      <c r="AX25" s="63" t="n">
        <v>264399.454969048</v>
      </c>
      <c r="AY25" s="63" t="n">
        <v>0</v>
      </c>
      <c r="AZ25" s="63" t="n">
        <v>1058.65936378762</v>
      </c>
      <c r="BA25" s="63" t="n">
        <v>2846.62435278205</v>
      </c>
      <c r="BB25" s="63" t="n">
        <v>156.918425151241</v>
      </c>
      <c r="BC25" s="63" t="n">
        <v>431.525992426264</v>
      </c>
      <c r="BD25" s="63" t="n">
        <v>1708.33478142301</v>
      </c>
      <c r="BE25" s="63" t="n">
        <v>1635.1470144454</v>
      </c>
      <c r="BF25" s="63" t="n">
        <v>2.62881067851424E-014</v>
      </c>
      <c r="BG25" s="63" t="n">
        <v>534.746212271603</v>
      </c>
      <c r="BH25" s="63" t="n">
        <v>17125.2847454909</v>
      </c>
      <c r="BI25" s="63" t="n">
        <v>10016.1395240233</v>
      </c>
      <c r="BJ25" s="63" t="n">
        <v>-368.682173756284</v>
      </c>
      <c r="BK25" s="63" t="n">
        <v>23554.0212061564</v>
      </c>
      <c r="BL25" s="63" t="n">
        <v>449.817973178341</v>
      </c>
      <c r="BM25" s="63" t="n">
        <v>266.75457642953</v>
      </c>
      <c r="BN25" s="63" t="n">
        <v>619.583104847186</v>
      </c>
      <c r="BO25" s="63" t="n">
        <v>362.92626203449</v>
      </c>
      <c r="BP25" s="63" t="n">
        <v>10125.7485498429</v>
      </c>
      <c r="BQ25" s="63" t="n">
        <v>20119.3585747438</v>
      </c>
      <c r="BR25" s="63" t="n">
        <v>0</v>
      </c>
      <c r="BS25" s="64" t="n">
        <v>4304781.14384974</v>
      </c>
      <c r="BT25" s="64"/>
      <c r="BU25" s="63" t="n">
        <v>709168.93873882</v>
      </c>
      <c r="BV25" s="63" t="n">
        <v>0</v>
      </c>
      <c r="BW25" s="64" t="n">
        <v>709168.93873882</v>
      </c>
      <c r="BX25" s="63" t="n">
        <v>55711.0645466947</v>
      </c>
      <c r="BY25" s="63" t="n">
        <v>3373314.83688983</v>
      </c>
      <c r="BZ25" s="64" t="n">
        <v>3429025.90143652</v>
      </c>
      <c r="CA25" s="63" t="n">
        <v>2546708.43577367</v>
      </c>
      <c r="CB25" s="63"/>
      <c r="CC25" s="64" t="n">
        <v>10989684.4197987</v>
      </c>
      <c r="CD25" s="65"/>
    </row>
    <row r="26" customFormat="false" ht="22.5" hidden="false" customHeight="false" outlineLevel="0" collapsed="false">
      <c r="A26" s="61" t="n">
        <v>14</v>
      </c>
      <c r="B26" s="61"/>
      <c r="C26" s="61" t="s">
        <v>28</v>
      </c>
      <c r="D26" s="1"/>
      <c r="E26" s="62" t="s">
        <v>167</v>
      </c>
      <c r="F26" s="62"/>
      <c r="G26" s="63" t="n">
        <v>28275.2930259531</v>
      </c>
      <c r="H26" s="63" t="n">
        <v>8131.91382844884</v>
      </c>
      <c r="I26" s="63" t="n">
        <v>0.0391077913512303</v>
      </c>
      <c r="J26" s="63" t="n">
        <v>58861.528983052</v>
      </c>
      <c r="K26" s="63" t="n">
        <v>54714.7601447614</v>
      </c>
      <c r="L26" s="63" t="n">
        <v>4081.92862916511</v>
      </c>
      <c r="M26" s="63" t="n">
        <v>2296.16782595796</v>
      </c>
      <c r="N26" s="63" t="n">
        <v>416.110064541604</v>
      </c>
      <c r="O26" s="63" t="n">
        <v>125.983673274749</v>
      </c>
      <c r="P26" s="63" t="n">
        <v>127.103315380824</v>
      </c>
      <c r="Q26" s="63" t="n">
        <v>16986.5360361698</v>
      </c>
      <c r="R26" s="63" t="n">
        <v>5331.19517019191</v>
      </c>
      <c r="S26" s="63" t="n">
        <v>53368.5976566458</v>
      </c>
      <c r="T26" s="63" t="n">
        <v>945018.12897764</v>
      </c>
      <c r="U26" s="63" t="n">
        <v>46849.7029230677</v>
      </c>
      <c r="V26" s="63" t="n">
        <v>38412.461090364</v>
      </c>
      <c r="W26" s="63" t="n">
        <v>1489.85384965223</v>
      </c>
      <c r="X26" s="63" t="n">
        <v>40578.0182677785</v>
      </c>
      <c r="Y26" s="63" t="n">
        <v>19812.3805341126</v>
      </c>
      <c r="Z26" s="63" t="n">
        <v>54913.3580567697</v>
      </c>
      <c r="AA26" s="63" t="n">
        <v>2556.58256622072</v>
      </c>
      <c r="AB26" s="63" t="n">
        <v>28218.9765105612</v>
      </c>
      <c r="AC26" s="63" t="n">
        <v>30406.1487544079</v>
      </c>
      <c r="AD26" s="63" t="n">
        <v>41743.9208712076</v>
      </c>
      <c r="AE26" s="63" t="n">
        <v>8689.24354187059</v>
      </c>
      <c r="AF26" s="63" t="n">
        <v>5512.85623407821</v>
      </c>
      <c r="AG26" s="63" t="n">
        <v>5298639.40437011</v>
      </c>
      <c r="AH26" s="63" t="n">
        <v>48122.6237307777</v>
      </c>
      <c r="AI26" s="63" t="n">
        <v>61110.6748448417</v>
      </c>
      <c r="AJ26" s="63" t="n">
        <v>18181.0355899775</v>
      </c>
      <c r="AK26" s="63" t="n">
        <v>145286.492489124</v>
      </c>
      <c r="AL26" s="63" t="n">
        <v>57.1565428596707</v>
      </c>
      <c r="AM26" s="63" t="n">
        <v>-1.81729296073172E-014</v>
      </c>
      <c r="AN26" s="63" t="n">
        <v>2.23053870422857E-012</v>
      </c>
      <c r="AO26" s="63" t="n">
        <v>13.4442937134536</v>
      </c>
      <c r="AP26" s="63" t="n">
        <v>24184.5010983736</v>
      </c>
      <c r="AQ26" s="63" t="n">
        <v>-2.59719241638078E-015</v>
      </c>
      <c r="AR26" s="63" t="n">
        <v>154.758430059153</v>
      </c>
      <c r="AS26" s="63" t="n">
        <v>79.2906437265666</v>
      </c>
      <c r="AT26" s="63" t="n">
        <v>-2.75044392279093E-015</v>
      </c>
      <c r="AU26" s="63" t="n">
        <v>-1.83401892291864E-014</v>
      </c>
      <c r="AV26" s="63" t="n">
        <v>1.83874543751839E-014</v>
      </c>
      <c r="AW26" s="63" t="n">
        <v>-9.68031814045052E-016</v>
      </c>
      <c r="AX26" s="63" t="n">
        <v>466528.303056379</v>
      </c>
      <c r="AY26" s="63" t="n">
        <v>0</v>
      </c>
      <c r="AZ26" s="63" t="n">
        <v>1.46658346788594E-014</v>
      </c>
      <c r="BA26" s="63" t="n">
        <v>2806.2406714449</v>
      </c>
      <c r="BB26" s="63" t="n">
        <v>3424.97047412103</v>
      </c>
      <c r="BC26" s="63" t="n">
        <v>126.165478447789</v>
      </c>
      <c r="BD26" s="63" t="n">
        <v>1961.00785299142</v>
      </c>
      <c r="BE26" s="63" t="n">
        <v>8526.33588418055</v>
      </c>
      <c r="BF26" s="63" t="n">
        <v>-2.15854891716482E-013</v>
      </c>
      <c r="BG26" s="63" t="n">
        <v>248.213027308552</v>
      </c>
      <c r="BH26" s="63" t="n">
        <v>8541.57430408909</v>
      </c>
      <c r="BI26" s="63" t="n">
        <v>26683.2547505949</v>
      </c>
      <c r="BJ26" s="63" t="n">
        <v>-42.831816807644</v>
      </c>
      <c r="BK26" s="63" t="n">
        <v>104029.55574476</v>
      </c>
      <c r="BL26" s="63" t="n">
        <v>159.720072583748</v>
      </c>
      <c r="BM26" s="63" t="n">
        <v>2027.01070973217</v>
      </c>
      <c r="BN26" s="63" t="n">
        <v>819.650782532923</v>
      </c>
      <c r="BO26" s="63" t="n">
        <v>6429.58358011326</v>
      </c>
      <c r="BP26" s="63" t="n">
        <v>955.831292514049</v>
      </c>
      <c r="BQ26" s="63" t="n">
        <v>6960.77562714509</v>
      </c>
      <c r="BR26" s="63" t="n">
        <v>0</v>
      </c>
      <c r="BS26" s="64" t="n">
        <v>7732933.53316476</v>
      </c>
      <c r="BT26" s="64"/>
      <c r="BU26" s="63" t="n">
        <v>324411.416384763</v>
      </c>
      <c r="BV26" s="63" t="n">
        <v>0</v>
      </c>
      <c r="BW26" s="64" t="n">
        <v>324411.416384763</v>
      </c>
      <c r="BX26" s="63" t="n">
        <v>0</v>
      </c>
      <c r="BY26" s="63" t="n">
        <v>8781613.98846681</v>
      </c>
      <c r="BZ26" s="64" t="n">
        <v>8781613.98846681</v>
      </c>
      <c r="CA26" s="63" t="n">
        <v>1607389.99909329</v>
      </c>
      <c r="CB26" s="63"/>
      <c r="CC26" s="64" t="n">
        <v>18446348.9371096</v>
      </c>
      <c r="CD26" s="65"/>
    </row>
    <row r="27" customFormat="false" ht="22.5" hidden="false" customHeight="false" outlineLevel="0" collapsed="false">
      <c r="A27" s="61" t="n">
        <v>15</v>
      </c>
      <c r="B27" s="61"/>
      <c r="C27" s="61" t="s">
        <v>29</v>
      </c>
      <c r="D27" s="1"/>
      <c r="E27" s="62" t="s">
        <v>168</v>
      </c>
      <c r="F27" s="62"/>
      <c r="G27" s="63" t="n">
        <v>824.777829780391</v>
      </c>
      <c r="H27" s="63" t="n">
        <v>400.467005674875</v>
      </c>
      <c r="I27" s="63" t="n">
        <v>78.6146411714057</v>
      </c>
      <c r="J27" s="63" t="n">
        <v>83670.7195080571</v>
      </c>
      <c r="K27" s="63" t="n">
        <v>6870.33133656505</v>
      </c>
      <c r="L27" s="63" t="n">
        <v>3287.51984495463</v>
      </c>
      <c r="M27" s="63" t="n">
        <v>5325.39365438379</v>
      </c>
      <c r="N27" s="63" t="n">
        <v>4632.76379318585</v>
      </c>
      <c r="O27" s="63" t="n">
        <v>3882.52172406568</v>
      </c>
      <c r="P27" s="63" t="n">
        <v>1969.38230001575</v>
      </c>
      <c r="Q27" s="63" t="n">
        <v>5732.18977552821</v>
      </c>
      <c r="R27" s="63" t="n">
        <v>899.262960020507</v>
      </c>
      <c r="S27" s="63" t="n">
        <v>41951.7817960505</v>
      </c>
      <c r="T27" s="63" t="n">
        <v>34725.3304146768</v>
      </c>
      <c r="U27" s="63" t="n">
        <v>1956587.22995229</v>
      </c>
      <c r="V27" s="63" t="n">
        <v>1478899.01756301</v>
      </c>
      <c r="W27" s="63" t="n">
        <v>31393.8833899096</v>
      </c>
      <c r="X27" s="63" t="n">
        <v>657257.090094868</v>
      </c>
      <c r="Y27" s="63" t="n">
        <v>671114.250657949</v>
      </c>
      <c r="Z27" s="63" t="n">
        <v>694757.874330261</v>
      </c>
      <c r="AA27" s="63" t="n">
        <v>66842.5640597419</v>
      </c>
      <c r="AB27" s="63" t="n">
        <v>321826.278044976</v>
      </c>
      <c r="AC27" s="63" t="n">
        <v>136719.777808639</v>
      </c>
      <c r="AD27" s="63" t="n">
        <v>18506.6129655527</v>
      </c>
      <c r="AE27" s="63" t="n">
        <v>8295.03274845562</v>
      </c>
      <c r="AF27" s="63" t="n">
        <v>14346.164766236</v>
      </c>
      <c r="AG27" s="63" t="n">
        <v>3818895.84685031</v>
      </c>
      <c r="AH27" s="63" t="n">
        <v>4319.02772819695</v>
      </c>
      <c r="AI27" s="63" t="n">
        <v>35475.4018648802</v>
      </c>
      <c r="AJ27" s="63" t="n">
        <v>27823.5821262073</v>
      </c>
      <c r="AK27" s="63" t="n">
        <v>24665.2320706741</v>
      </c>
      <c r="AL27" s="63" t="n">
        <v>3629.29729191634</v>
      </c>
      <c r="AM27" s="63" t="n">
        <v>-1.02044117812707E-013</v>
      </c>
      <c r="AN27" s="63" t="n">
        <v>4976.64680195458</v>
      </c>
      <c r="AO27" s="63" t="n">
        <v>11.2166513621458</v>
      </c>
      <c r="AP27" s="63" t="n">
        <v>11680.3539289616</v>
      </c>
      <c r="AQ27" s="63" t="n">
        <v>22.8652946222236</v>
      </c>
      <c r="AR27" s="63" t="n">
        <v>1.10620422353925E-014</v>
      </c>
      <c r="AS27" s="63" t="n">
        <v>4.83552272604221</v>
      </c>
      <c r="AT27" s="63" t="n">
        <v>-1.49582589826913E-016</v>
      </c>
      <c r="AU27" s="63" t="n">
        <v>-2.13472761165809E-015</v>
      </c>
      <c r="AV27" s="63" t="n">
        <v>3.47659762944564E-016</v>
      </c>
      <c r="AW27" s="63" t="n">
        <v>-5.56125576130531E-017</v>
      </c>
      <c r="AX27" s="63" t="n">
        <v>5274.20187170364</v>
      </c>
      <c r="AY27" s="63" t="n">
        <v>0</v>
      </c>
      <c r="AZ27" s="63" t="n">
        <v>-5.03327209455226E-014</v>
      </c>
      <c r="BA27" s="63" t="n">
        <v>3777.94213421513</v>
      </c>
      <c r="BB27" s="63" t="n">
        <v>200.995770047926</v>
      </c>
      <c r="BC27" s="63" t="n">
        <v>1602.15854900611</v>
      </c>
      <c r="BD27" s="63" t="n">
        <v>4108.56289712647</v>
      </c>
      <c r="BE27" s="63" t="n">
        <v>8502.56995365003</v>
      </c>
      <c r="BF27" s="63" t="n">
        <v>5.50942811943608E-014</v>
      </c>
      <c r="BG27" s="63" t="n">
        <v>322.336772146092</v>
      </c>
      <c r="BH27" s="63" t="n">
        <v>2090.72958989904</v>
      </c>
      <c r="BI27" s="63" t="n">
        <v>405.607062834654</v>
      </c>
      <c r="BJ27" s="63" t="n">
        <v>-4.38748166641109</v>
      </c>
      <c r="BK27" s="63" t="n">
        <v>38.2594650573874</v>
      </c>
      <c r="BL27" s="63" t="n">
        <v>91.5721373709058</v>
      </c>
      <c r="BM27" s="63" t="n">
        <v>4.02390575063398</v>
      </c>
      <c r="BN27" s="63" t="n">
        <v>486.509787615718</v>
      </c>
      <c r="BO27" s="63" t="n">
        <v>1.22963711544678</v>
      </c>
      <c r="BP27" s="63" t="n">
        <v>2869.45452164969</v>
      </c>
      <c r="BQ27" s="63" t="n">
        <v>7238.36765898381</v>
      </c>
      <c r="BR27" s="63" t="n">
        <v>0</v>
      </c>
      <c r="BS27" s="64" t="n">
        <v>10219311.2733303</v>
      </c>
      <c r="BT27" s="64"/>
      <c r="BU27" s="63" t="n">
        <v>0</v>
      </c>
      <c r="BV27" s="63" t="n">
        <v>0</v>
      </c>
      <c r="BW27" s="64" t="n">
        <v>0</v>
      </c>
      <c r="BX27" s="63" t="n">
        <v>0</v>
      </c>
      <c r="BY27" s="63" t="n">
        <v>6533400.18821698</v>
      </c>
      <c r="BZ27" s="64" t="n">
        <v>6533400.18821698</v>
      </c>
      <c r="CA27" s="63" t="n">
        <v>7380264.43296454</v>
      </c>
      <c r="CB27" s="63"/>
      <c r="CC27" s="64" t="n">
        <v>24132975.8945118</v>
      </c>
      <c r="CD27" s="65"/>
    </row>
    <row r="28" customFormat="false" ht="22.5" hidden="false" customHeight="false" outlineLevel="0" collapsed="false">
      <c r="A28" s="61" t="n">
        <v>16</v>
      </c>
      <c r="B28" s="61"/>
      <c r="C28" s="61" t="s">
        <v>30</v>
      </c>
      <c r="D28" s="1"/>
      <c r="E28" s="62" t="s">
        <v>169</v>
      </c>
      <c r="F28" s="62"/>
      <c r="G28" s="63" t="n">
        <v>8063.02642932983</v>
      </c>
      <c r="H28" s="63" t="n">
        <v>2495.83290179996</v>
      </c>
      <c r="I28" s="63" t="n">
        <v>331.790316388227</v>
      </c>
      <c r="J28" s="63" t="n">
        <v>39448.8076535607</v>
      </c>
      <c r="K28" s="63" t="n">
        <v>54384.8830558907</v>
      </c>
      <c r="L28" s="63" t="n">
        <v>33422.4484999417</v>
      </c>
      <c r="M28" s="63" t="n">
        <v>8343.4516312253</v>
      </c>
      <c r="N28" s="63" t="n">
        <v>1242.55511245005</v>
      </c>
      <c r="O28" s="63" t="n">
        <v>510.881691882311</v>
      </c>
      <c r="P28" s="63" t="n">
        <v>1528.24305651881</v>
      </c>
      <c r="Q28" s="63" t="n">
        <v>27426.9664009217</v>
      </c>
      <c r="R28" s="63" t="n">
        <v>143.699674336621</v>
      </c>
      <c r="S28" s="63" t="n">
        <v>39144.7302508155</v>
      </c>
      <c r="T28" s="63" t="n">
        <v>8863.43524588923</v>
      </c>
      <c r="U28" s="63" t="n">
        <v>67526.067450743</v>
      </c>
      <c r="V28" s="63" t="n">
        <v>368514.67370212</v>
      </c>
      <c r="W28" s="63" t="n">
        <v>27354.5015744768</v>
      </c>
      <c r="X28" s="63" t="n">
        <v>109192.529351958</v>
      </c>
      <c r="Y28" s="63" t="n">
        <v>146039.51598444</v>
      </c>
      <c r="Z28" s="63" t="n">
        <v>129871.181667518</v>
      </c>
      <c r="AA28" s="63" t="n">
        <v>22425.9948031285</v>
      </c>
      <c r="AB28" s="63" t="n">
        <v>87895.1549643649</v>
      </c>
      <c r="AC28" s="63" t="n">
        <v>63815.2672002505</v>
      </c>
      <c r="AD28" s="63" t="n">
        <v>1415.10862955538</v>
      </c>
      <c r="AE28" s="63" t="n">
        <v>2831.39755918328</v>
      </c>
      <c r="AF28" s="63" t="n">
        <v>7346.28225707489</v>
      </c>
      <c r="AG28" s="63" t="n">
        <v>2330557.72131113</v>
      </c>
      <c r="AH28" s="63" t="n">
        <v>27139.9445687587</v>
      </c>
      <c r="AI28" s="63" t="n">
        <v>48060.0841739985</v>
      </c>
      <c r="AJ28" s="63" t="n">
        <v>141366.505030646</v>
      </c>
      <c r="AK28" s="63" t="n">
        <v>175767.985591881</v>
      </c>
      <c r="AL28" s="63" t="n">
        <v>4.07339348825087</v>
      </c>
      <c r="AM28" s="63" t="n">
        <v>-1.067028685167E-013</v>
      </c>
      <c r="AN28" s="63" t="n">
        <v>5032.95890208088</v>
      </c>
      <c r="AO28" s="63" t="n">
        <v>208.727437947518</v>
      </c>
      <c r="AP28" s="63" t="n">
        <v>1280.85921804662</v>
      </c>
      <c r="AQ28" s="63" t="n">
        <v>1460.58457701794</v>
      </c>
      <c r="AR28" s="63" t="n">
        <v>56.4384375988759</v>
      </c>
      <c r="AS28" s="63" t="n">
        <v>1703.65936992666</v>
      </c>
      <c r="AT28" s="63" t="n">
        <v>1.31189539149204</v>
      </c>
      <c r="AU28" s="63" t="n">
        <v>-1.63518703134584E-016</v>
      </c>
      <c r="AV28" s="63" t="n">
        <v>5.10788717122847E-015</v>
      </c>
      <c r="AW28" s="63" t="n">
        <v>54.1880896364613</v>
      </c>
      <c r="AX28" s="63" t="n">
        <v>112357.859898959</v>
      </c>
      <c r="AY28" s="63" t="n">
        <v>0</v>
      </c>
      <c r="AZ28" s="63" t="n">
        <v>152.744817379601</v>
      </c>
      <c r="BA28" s="63" t="n">
        <v>296.183592900586</v>
      </c>
      <c r="BB28" s="63" t="n">
        <v>52.343956050988</v>
      </c>
      <c r="BC28" s="63" t="n">
        <v>3.1904264892522</v>
      </c>
      <c r="BD28" s="63" t="n">
        <v>992.050059632393</v>
      </c>
      <c r="BE28" s="63" t="n">
        <v>4992.06686248687</v>
      </c>
      <c r="BF28" s="63" t="n">
        <v>4.77901480718425E-014</v>
      </c>
      <c r="BG28" s="63" t="n">
        <v>961.567675264171</v>
      </c>
      <c r="BH28" s="63" t="n">
        <v>1544.983615044</v>
      </c>
      <c r="BI28" s="63" t="n">
        <v>76868.8219967011</v>
      </c>
      <c r="BJ28" s="63" t="n">
        <v>-448.280715309647</v>
      </c>
      <c r="BK28" s="63" t="n">
        <v>7373.96312839764</v>
      </c>
      <c r="BL28" s="63" t="n">
        <v>193.635132054634</v>
      </c>
      <c r="BM28" s="63" t="n">
        <v>4615.93556437078</v>
      </c>
      <c r="BN28" s="63" t="n">
        <v>922.05542055633</v>
      </c>
      <c r="BO28" s="63" t="n">
        <v>912.493080384021</v>
      </c>
      <c r="BP28" s="63" t="n">
        <v>9412.40763188695</v>
      </c>
      <c r="BQ28" s="63" t="n">
        <v>1605.1351897336</v>
      </c>
      <c r="BR28" s="63" t="n">
        <v>0</v>
      </c>
      <c r="BS28" s="64" t="n">
        <v>4215082.6263963</v>
      </c>
      <c r="BT28" s="64"/>
      <c r="BU28" s="63" t="n">
        <v>274856.544277946</v>
      </c>
      <c r="BV28" s="63" t="n">
        <v>0</v>
      </c>
      <c r="BW28" s="64" t="n">
        <v>274856.544277946</v>
      </c>
      <c r="BX28" s="63" t="n">
        <v>3312831.35742316</v>
      </c>
      <c r="BY28" s="63" t="n">
        <v>1068728.17233491</v>
      </c>
      <c r="BZ28" s="64" t="n">
        <v>4381559.52975807</v>
      </c>
      <c r="CA28" s="63" t="n">
        <v>2770958.45931332</v>
      </c>
      <c r="CB28" s="63"/>
      <c r="CC28" s="64" t="n">
        <v>11642457.1597456</v>
      </c>
      <c r="CD28" s="65"/>
    </row>
    <row r="29" customFormat="false" ht="22.5" hidden="false" customHeight="false" outlineLevel="0" collapsed="false">
      <c r="A29" s="61" t="n">
        <v>17</v>
      </c>
      <c r="B29" s="61"/>
      <c r="C29" s="61" t="s">
        <v>31</v>
      </c>
      <c r="D29" s="1"/>
      <c r="E29" s="62" t="s">
        <v>170</v>
      </c>
      <c r="F29" s="62"/>
      <c r="G29" s="63" t="n">
        <v>1343.36972800072</v>
      </c>
      <c r="H29" s="63" t="n">
        <v>218.7667744318</v>
      </c>
      <c r="I29" s="63" t="n">
        <v>3.73059216512913</v>
      </c>
      <c r="J29" s="63" t="n">
        <v>937.954526235423</v>
      </c>
      <c r="K29" s="63" t="n">
        <v>76.4561147872715</v>
      </c>
      <c r="L29" s="63" t="n">
        <v>46.8136780470445</v>
      </c>
      <c r="M29" s="63" t="n">
        <v>-1.30704482031269E-012</v>
      </c>
      <c r="N29" s="63" t="n">
        <v>102.024807931134</v>
      </c>
      <c r="O29" s="63" t="n">
        <v>261.264202387051</v>
      </c>
      <c r="P29" s="63" t="n">
        <v>68.476927307812</v>
      </c>
      <c r="Q29" s="63" t="n">
        <v>511.398840717759</v>
      </c>
      <c r="R29" s="63" t="n">
        <v>0.306393609441304</v>
      </c>
      <c r="S29" s="63" t="n">
        <v>13.6778329440508</v>
      </c>
      <c r="T29" s="63" t="n">
        <v>125.808625446005</v>
      </c>
      <c r="U29" s="63" t="n">
        <v>28.6643790835055</v>
      </c>
      <c r="V29" s="63" t="n">
        <v>3484.45946039315</v>
      </c>
      <c r="W29" s="63" t="n">
        <v>114404.636801672</v>
      </c>
      <c r="X29" s="63" t="n">
        <v>20237.5221168847</v>
      </c>
      <c r="Y29" s="63" t="n">
        <v>4933.13134200409</v>
      </c>
      <c r="Z29" s="63" t="n">
        <v>21873.5473950665</v>
      </c>
      <c r="AA29" s="63" t="n">
        <v>958.185508966</v>
      </c>
      <c r="AB29" s="63" t="n">
        <v>739.884831855372</v>
      </c>
      <c r="AC29" s="63" t="n">
        <v>10947.2740154671</v>
      </c>
      <c r="AD29" s="63" t="n">
        <v>17168.4984982441</v>
      </c>
      <c r="AE29" s="63" t="n">
        <v>830.56235055696</v>
      </c>
      <c r="AF29" s="63" t="n">
        <v>637.171764747156</v>
      </c>
      <c r="AG29" s="63" t="n">
        <v>19420.1075131721</v>
      </c>
      <c r="AH29" s="63" t="n">
        <v>1867.00859939395</v>
      </c>
      <c r="AI29" s="63" t="n">
        <v>2063.47608012225</v>
      </c>
      <c r="AJ29" s="63" t="n">
        <v>3795.81821416087</v>
      </c>
      <c r="AK29" s="63" t="n">
        <v>1760.65236649276</v>
      </c>
      <c r="AL29" s="63" t="n">
        <v>6.05347108584941</v>
      </c>
      <c r="AM29" s="63" t="n">
        <v>-2.21428702754085E-015</v>
      </c>
      <c r="AN29" s="63" t="n">
        <v>27.7352801960873</v>
      </c>
      <c r="AO29" s="63" t="n">
        <v>161.064027162388</v>
      </c>
      <c r="AP29" s="63" t="n">
        <v>48.8142623340681</v>
      </c>
      <c r="AQ29" s="63" t="n">
        <v>134.372040879471</v>
      </c>
      <c r="AR29" s="63" t="n">
        <v>1660.41366619479</v>
      </c>
      <c r="AS29" s="63" t="n">
        <v>5907.15251984444</v>
      </c>
      <c r="AT29" s="63" t="n">
        <v>1397.0682275974</v>
      </c>
      <c r="AU29" s="63" t="n">
        <v>709.551779823449</v>
      </c>
      <c r="AV29" s="63" t="n">
        <v>-1.48018599611521E-015</v>
      </c>
      <c r="AW29" s="63" t="n">
        <v>14.4347374203881</v>
      </c>
      <c r="AX29" s="63" t="n">
        <v>95.6498822252222</v>
      </c>
      <c r="AY29" s="63" t="n">
        <v>0</v>
      </c>
      <c r="AZ29" s="63" t="n">
        <v>379.82167458502</v>
      </c>
      <c r="BA29" s="63" t="n">
        <v>1603.47360237317</v>
      </c>
      <c r="BB29" s="63" t="n">
        <v>530.147211158018</v>
      </c>
      <c r="BC29" s="63" t="n">
        <v>443.71726255392</v>
      </c>
      <c r="BD29" s="63" t="n">
        <v>425.803446759719</v>
      </c>
      <c r="BE29" s="63" t="n">
        <v>50.3521119123628</v>
      </c>
      <c r="BF29" s="63" t="n">
        <v>4.18244662999686E-013</v>
      </c>
      <c r="BG29" s="63" t="n">
        <v>3.72860088768275</v>
      </c>
      <c r="BH29" s="63" t="n">
        <v>14392.7841959324</v>
      </c>
      <c r="BI29" s="63" t="n">
        <v>1477.50243343567</v>
      </c>
      <c r="BJ29" s="63" t="n">
        <v>-561.792893109314</v>
      </c>
      <c r="BK29" s="63" t="n">
        <v>45912.5196994935</v>
      </c>
      <c r="BL29" s="63" t="n">
        <v>314.97018122789</v>
      </c>
      <c r="BM29" s="63" t="n">
        <v>1635.38077867226</v>
      </c>
      <c r="BN29" s="63" t="n">
        <v>532.15013484991</v>
      </c>
      <c r="BO29" s="63" t="n">
        <v>121.157818086517</v>
      </c>
      <c r="BP29" s="63" t="n">
        <v>12523.3964493616</v>
      </c>
      <c r="BQ29" s="63" t="n">
        <v>262.606951989147</v>
      </c>
      <c r="BR29" s="63" t="n">
        <v>0</v>
      </c>
      <c r="BS29" s="64" t="n">
        <v>319070.679837226</v>
      </c>
      <c r="BT29" s="64"/>
      <c r="BU29" s="63" t="n">
        <v>290598.563637734</v>
      </c>
      <c r="BV29" s="63" t="n">
        <v>0</v>
      </c>
      <c r="BW29" s="64" t="n">
        <v>290598.563637734</v>
      </c>
      <c r="BX29" s="63" t="n">
        <v>1842061.86605827</v>
      </c>
      <c r="BY29" s="63" t="n">
        <v>-3008526.66007128</v>
      </c>
      <c r="BZ29" s="64" t="n">
        <v>-1166464.79401301</v>
      </c>
      <c r="CA29" s="63" t="n">
        <v>1206801.56034625</v>
      </c>
      <c r="CB29" s="63"/>
      <c r="CC29" s="64" t="n">
        <v>650006.009808204</v>
      </c>
      <c r="CD29" s="65"/>
    </row>
    <row r="30" customFormat="false" ht="22.5" hidden="false" customHeight="false" outlineLevel="0" collapsed="false">
      <c r="A30" s="61" t="n">
        <v>18</v>
      </c>
      <c r="B30" s="61"/>
      <c r="C30" s="61" t="s">
        <v>32</v>
      </c>
      <c r="D30" s="1"/>
      <c r="E30" s="62" t="s">
        <v>171</v>
      </c>
      <c r="F30" s="62"/>
      <c r="G30" s="63" t="n">
        <v>928.213707399402</v>
      </c>
      <c r="H30" s="63" t="n">
        <v>13.5480125153829</v>
      </c>
      <c r="I30" s="63" t="n">
        <v>313.376103277849</v>
      </c>
      <c r="J30" s="63" t="n">
        <v>8626.41924382779</v>
      </c>
      <c r="K30" s="63" t="n">
        <v>2810.91837536023</v>
      </c>
      <c r="L30" s="63" t="n">
        <v>5156.74488662178</v>
      </c>
      <c r="M30" s="63" t="n">
        <v>180.474046233425</v>
      </c>
      <c r="N30" s="63" t="n">
        <v>491.531504994966</v>
      </c>
      <c r="O30" s="63" t="n">
        <v>921.847200792256</v>
      </c>
      <c r="P30" s="63" t="n">
        <v>596.985395945805</v>
      </c>
      <c r="Q30" s="63" t="n">
        <v>2694.77259738963</v>
      </c>
      <c r="R30" s="63" t="n">
        <v>68.9658560714663</v>
      </c>
      <c r="S30" s="63" t="n">
        <v>4825.72954023507</v>
      </c>
      <c r="T30" s="63" t="n">
        <v>4416.57204755559</v>
      </c>
      <c r="U30" s="63" t="n">
        <v>1022.5559862215</v>
      </c>
      <c r="V30" s="63" t="n">
        <v>18869.9640079805</v>
      </c>
      <c r="W30" s="63" t="n">
        <v>50505.111369097</v>
      </c>
      <c r="X30" s="63" t="n">
        <v>290643.532032583</v>
      </c>
      <c r="Y30" s="63" t="n">
        <v>60793.2035578925</v>
      </c>
      <c r="Z30" s="63" t="n">
        <v>95211.8514256417</v>
      </c>
      <c r="AA30" s="63" t="n">
        <v>8388.9935207956</v>
      </c>
      <c r="AB30" s="63" t="n">
        <v>6324.11704558977</v>
      </c>
      <c r="AC30" s="63" t="n">
        <v>47458.3022303854</v>
      </c>
      <c r="AD30" s="63" t="n">
        <v>55245.8355526703</v>
      </c>
      <c r="AE30" s="63" t="n">
        <v>1456.46607390312</v>
      </c>
      <c r="AF30" s="63" t="n">
        <v>1426.67104530636</v>
      </c>
      <c r="AG30" s="63" t="n">
        <v>671454.250408276</v>
      </c>
      <c r="AH30" s="63" t="n">
        <v>19202.0032286639</v>
      </c>
      <c r="AI30" s="63" t="n">
        <v>41841.3269307314</v>
      </c>
      <c r="AJ30" s="63" t="n">
        <v>46243.8582425882</v>
      </c>
      <c r="AK30" s="63" t="n">
        <v>9313.30328556799</v>
      </c>
      <c r="AL30" s="63" t="n">
        <v>296.247178745125</v>
      </c>
      <c r="AM30" s="63" t="n">
        <v>157.775120265139</v>
      </c>
      <c r="AN30" s="63" t="n">
        <v>1681.62126204916</v>
      </c>
      <c r="AO30" s="63" t="n">
        <v>576.646540443156</v>
      </c>
      <c r="AP30" s="63" t="n">
        <v>19878.0541208854</v>
      </c>
      <c r="AQ30" s="63" t="n">
        <v>109.777856793723</v>
      </c>
      <c r="AR30" s="63" t="n">
        <v>75.8115539883877</v>
      </c>
      <c r="AS30" s="63" t="n">
        <v>4178.87510451845</v>
      </c>
      <c r="AT30" s="63" t="n">
        <v>164.069281403026</v>
      </c>
      <c r="AU30" s="63" t="n">
        <v>3505.92220619845</v>
      </c>
      <c r="AV30" s="63" t="n">
        <v>395.370080388822</v>
      </c>
      <c r="AW30" s="63" t="n">
        <v>466.472724963318</v>
      </c>
      <c r="AX30" s="63" t="n">
        <v>83255.2440282006</v>
      </c>
      <c r="AY30" s="63" t="n">
        <v>0</v>
      </c>
      <c r="AZ30" s="63" t="n">
        <v>1940.15864162252</v>
      </c>
      <c r="BA30" s="63" t="n">
        <v>1685.50275674148</v>
      </c>
      <c r="BB30" s="63" t="n">
        <v>165.932258612352</v>
      </c>
      <c r="BC30" s="63" t="n">
        <v>3959.52836808073</v>
      </c>
      <c r="BD30" s="63" t="n">
        <v>2882.50116095903</v>
      </c>
      <c r="BE30" s="63" t="n">
        <v>3292.77441284011</v>
      </c>
      <c r="BF30" s="63" t="n">
        <v>117.162400427744</v>
      </c>
      <c r="BG30" s="63" t="n">
        <v>1263.41403665023</v>
      </c>
      <c r="BH30" s="63" t="n">
        <v>5552.72108178348</v>
      </c>
      <c r="BI30" s="63" t="n">
        <v>20664.2450663657</v>
      </c>
      <c r="BJ30" s="63" t="n">
        <v>-360.424197260365</v>
      </c>
      <c r="BK30" s="63" t="n">
        <v>4092.03132110318</v>
      </c>
      <c r="BL30" s="63" t="n">
        <v>459.011455179398</v>
      </c>
      <c r="BM30" s="63" t="n">
        <v>807.903822965002</v>
      </c>
      <c r="BN30" s="63" t="n">
        <v>1139.53270493253</v>
      </c>
      <c r="BO30" s="63" t="n">
        <v>0.340360991964099</v>
      </c>
      <c r="BP30" s="63" t="n">
        <v>30472.4730560902</v>
      </c>
      <c r="BQ30" s="63" t="n">
        <v>9568.3486098101</v>
      </c>
      <c r="BR30" s="63" t="n">
        <v>0</v>
      </c>
      <c r="BS30" s="64" t="n">
        <v>1659892.48883885</v>
      </c>
      <c r="BT30" s="64"/>
      <c r="BU30" s="63" t="n">
        <v>910377.855291415</v>
      </c>
      <c r="BV30" s="63" t="n">
        <v>0</v>
      </c>
      <c r="BW30" s="64" t="n">
        <v>910377.855291415</v>
      </c>
      <c r="BX30" s="63" t="n">
        <v>527645.78053647</v>
      </c>
      <c r="BY30" s="63" t="n">
        <v>1144887.79689514</v>
      </c>
      <c r="BZ30" s="64" t="n">
        <v>1672533.57743161</v>
      </c>
      <c r="CA30" s="63" t="n">
        <v>3918298.24194158</v>
      </c>
      <c r="CB30" s="63"/>
      <c r="CC30" s="64" t="n">
        <v>8161102.16350346</v>
      </c>
      <c r="CD30" s="65"/>
    </row>
    <row r="31" customFormat="false" ht="22.5" hidden="false" customHeight="false" outlineLevel="0" collapsed="false">
      <c r="A31" s="61" t="n">
        <v>19</v>
      </c>
      <c r="B31" s="61"/>
      <c r="C31" s="61" t="s">
        <v>33</v>
      </c>
      <c r="D31" s="1"/>
      <c r="E31" s="62" t="s">
        <v>172</v>
      </c>
      <c r="F31" s="62"/>
      <c r="G31" s="63" t="n">
        <v>21898.3711195453</v>
      </c>
      <c r="H31" s="63" t="n">
        <v>1780.73276462666</v>
      </c>
      <c r="I31" s="63" t="n">
        <v>187.679021054496</v>
      </c>
      <c r="J31" s="63" t="n">
        <v>12806.6888407411</v>
      </c>
      <c r="K31" s="63" t="n">
        <v>1816.78801127055</v>
      </c>
      <c r="L31" s="63" t="n">
        <v>1175.99424292637</v>
      </c>
      <c r="M31" s="63" t="n">
        <v>394.000397323197</v>
      </c>
      <c r="N31" s="63" t="n">
        <v>1024.8241749877</v>
      </c>
      <c r="O31" s="63" t="n">
        <v>212.485811096232</v>
      </c>
      <c r="P31" s="63" t="n">
        <v>381.190827711502</v>
      </c>
      <c r="Q31" s="63" t="n">
        <v>661.607638886352</v>
      </c>
      <c r="R31" s="63" t="n">
        <v>1638.78705811604</v>
      </c>
      <c r="S31" s="63" t="n">
        <v>628.041851815077</v>
      </c>
      <c r="T31" s="63" t="n">
        <v>4665.39932558037</v>
      </c>
      <c r="U31" s="63" t="n">
        <v>3746.79502386692</v>
      </c>
      <c r="V31" s="63" t="n">
        <v>11096.1730971908</v>
      </c>
      <c r="W31" s="63" t="n">
        <v>12535.6537468935</v>
      </c>
      <c r="X31" s="63" t="n">
        <v>42542.293162575</v>
      </c>
      <c r="Y31" s="63" t="n">
        <v>97843.4450392731</v>
      </c>
      <c r="Z31" s="63" t="n">
        <v>81475.951564372</v>
      </c>
      <c r="AA31" s="63" t="n">
        <v>3887.59272027003</v>
      </c>
      <c r="AB31" s="63" t="n">
        <v>1669.32086641547</v>
      </c>
      <c r="AC31" s="63" t="n">
        <v>9946.05791936134</v>
      </c>
      <c r="AD31" s="63" t="n">
        <v>238.672644980376</v>
      </c>
      <c r="AE31" s="63" t="n">
        <v>212.014357336804</v>
      </c>
      <c r="AF31" s="63" t="n">
        <v>3665.16251941689</v>
      </c>
      <c r="AG31" s="63" t="n">
        <v>216794.512277135</v>
      </c>
      <c r="AH31" s="63" t="n">
        <v>14312.6750506525</v>
      </c>
      <c r="AI31" s="63" t="n">
        <v>1711.84327208753</v>
      </c>
      <c r="AJ31" s="63" t="n">
        <v>359.200664359132</v>
      </c>
      <c r="AK31" s="63" t="n">
        <v>894.990528415367</v>
      </c>
      <c r="AL31" s="63" t="n">
        <v>8.35860342561265</v>
      </c>
      <c r="AM31" s="63" t="n">
        <v>-1.47323764595755E-015</v>
      </c>
      <c r="AN31" s="63" t="n">
        <v>4245.61415930612</v>
      </c>
      <c r="AO31" s="63" t="n">
        <v>24.2366798821463</v>
      </c>
      <c r="AP31" s="63" t="n">
        <v>467.057785204388</v>
      </c>
      <c r="AQ31" s="63" t="n">
        <v>12.4194227059843</v>
      </c>
      <c r="AR31" s="63" t="n">
        <v>3.42942457960083</v>
      </c>
      <c r="AS31" s="63" t="n">
        <v>0.57771323638711</v>
      </c>
      <c r="AT31" s="63" t="n">
        <v>121.855772826994</v>
      </c>
      <c r="AU31" s="63" t="n">
        <v>0.0297467766011501</v>
      </c>
      <c r="AV31" s="63" t="n">
        <v>1.50292602018941E-016</v>
      </c>
      <c r="AW31" s="63" t="n">
        <v>26.5825806268293</v>
      </c>
      <c r="AX31" s="63" t="n">
        <v>7707.59377437564</v>
      </c>
      <c r="AY31" s="63" t="n">
        <v>0</v>
      </c>
      <c r="AZ31" s="63" t="n">
        <v>15.3520689192946</v>
      </c>
      <c r="BA31" s="63" t="n">
        <v>204.667067221398</v>
      </c>
      <c r="BB31" s="63" t="n">
        <v>213.268309738745</v>
      </c>
      <c r="BC31" s="63" t="n">
        <v>2.67393089100272E-015</v>
      </c>
      <c r="BD31" s="63" t="n">
        <v>812.561315419906</v>
      </c>
      <c r="BE31" s="63" t="n">
        <v>1.86465680926303</v>
      </c>
      <c r="BF31" s="63" t="n">
        <v>-1.54497664561806E-014</v>
      </c>
      <c r="BG31" s="63" t="n">
        <v>322.17672940589</v>
      </c>
      <c r="BH31" s="63" t="n">
        <v>849.325734246479</v>
      </c>
      <c r="BI31" s="63" t="n">
        <v>2280.03017712982</v>
      </c>
      <c r="BJ31" s="63" t="n">
        <v>-247.112556579792</v>
      </c>
      <c r="BK31" s="63" t="n">
        <v>13756.1407916205</v>
      </c>
      <c r="BL31" s="63" t="n">
        <v>53.1928023878603</v>
      </c>
      <c r="BM31" s="63" t="n">
        <v>18.4448363635695</v>
      </c>
      <c r="BN31" s="63" t="n">
        <v>1510.3812069129</v>
      </c>
      <c r="BO31" s="63" t="n">
        <v>18.9740312397249</v>
      </c>
      <c r="BP31" s="63" t="n">
        <v>4999.95279007386</v>
      </c>
      <c r="BQ31" s="63" t="n">
        <v>284.209602355149</v>
      </c>
      <c r="BR31" s="63" t="n">
        <v>0</v>
      </c>
      <c r="BS31" s="64" t="n">
        <v>589916.130766494</v>
      </c>
      <c r="BT31" s="64"/>
      <c r="BU31" s="63" t="n">
        <v>55867.6290196603</v>
      </c>
      <c r="BV31" s="63" t="n">
        <v>0</v>
      </c>
      <c r="BW31" s="64" t="n">
        <v>55867.6290196603</v>
      </c>
      <c r="BX31" s="63" t="n">
        <v>2470157.62331956</v>
      </c>
      <c r="BY31" s="63" t="n">
        <v>1010791.29507769</v>
      </c>
      <c r="BZ31" s="64" t="n">
        <v>3480948.91839725</v>
      </c>
      <c r="CA31" s="63" t="n">
        <v>3416439.52841518</v>
      </c>
      <c r="CB31" s="63"/>
      <c r="CC31" s="64" t="n">
        <v>7543172.20659859</v>
      </c>
      <c r="CD31" s="65"/>
    </row>
    <row r="32" customFormat="false" ht="33.75" hidden="false" customHeight="false" outlineLevel="0" collapsed="false">
      <c r="A32" s="61" t="n">
        <v>20</v>
      </c>
      <c r="B32" s="61"/>
      <c r="C32" s="61" t="s">
        <v>34</v>
      </c>
      <c r="D32" s="1"/>
      <c r="E32" s="62" t="s">
        <v>173</v>
      </c>
      <c r="F32" s="62"/>
      <c r="G32" s="63" t="n">
        <v>56571.9951659149</v>
      </c>
      <c r="H32" s="63" t="n">
        <v>837.431688178514</v>
      </c>
      <c r="I32" s="63" t="n">
        <v>0</v>
      </c>
      <c r="J32" s="63" t="n">
        <v>1586.46184975092</v>
      </c>
      <c r="K32" s="63" t="n">
        <v>9.86179950556762</v>
      </c>
      <c r="L32" s="63" t="n">
        <v>0.272212387338971</v>
      </c>
      <c r="M32" s="63" t="n">
        <v>6.61224120789449</v>
      </c>
      <c r="N32" s="63" t="n">
        <v>5.53772967747133</v>
      </c>
      <c r="O32" s="63" t="n">
        <v>154.78229748266</v>
      </c>
      <c r="P32" s="63" t="n">
        <v>0.372880869715485</v>
      </c>
      <c r="Q32" s="63" t="n">
        <v>80.0394204406797</v>
      </c>
      <c r="R32" s="63" t="n">
        <v>-2.40171256167866E-014</v>
      </c>
      <c r="S32" s="63" t="n">
        <v>5.51351358678603E-012</v>
      </c>
      <c r="T32" s="63" t="n">
        <v>864.275138172818</v>
      </c>
      <c r="U32" s="63" t="n">
        <v>5.6611935690172E-012</v>
      </c>
      <c r="V32" s="63" t="n">
        <v>28.2188095812098</v>
      </c>
      <c r="W32" s="63" t="n">
        <v>2266.83208385637</v>
      </c>
      <c r="X32" s="63" t="n">
        <v>31.4862005987703</v>
      </c>
      <c r="Y32" s="63" t="n">
        <v>63137.0937270743</v>
      </c>
      <c r="Z32" s="63" t="n">
        <v>731264.414930168</v>
      </c>
      <c r="AA32" s="63" t="n">
        <v>3956.7220275621</v>
      </c>
      <c r="AB32" s="63" t="n">
        <v>355.731667024148</v>
      </c>
      <c r="AC32" s="63" t="n">
        <v>746.765305739017</v>
      </c>
      <c r="AD32" s="63" t="n">
        <v>24.9861165455596</v>
      </c>
      <c r="AE32" s="63" t="n">
        <v>605.522788745112</v>
      </c>
      <c r="AF32" s="63" t="n">
        <v>162.297998290474</v>
      </c>
      <c r="AG32" s="63" t="n">
        <v>3450.06649657558</v>
      </c>
      <c r="AH32" s="63" t="n">
        <v>296693.309210684</v>
      </c>
      <c r="AI32" s="63" t="n">
        <v>7.17915594452232</v>
      </c>
      <c r="AJ32" s="63" t="n">
        <v>301.404923658925</v>
      </c>
      <c r="AK32" s="63" t="n">
        <v>98135.9665608561</v>
      </c>
      <c r="AL32" s="63" t="n">
        <v>-1.489124572611E-013</v>
      </c>
      <c r="AM32" s="63" t="n">
        <v>4.73064881088633E-015</v>
      </c>
      <c r="AN32" s="63" t="n">
        <v>2.3157722614878E-011</v>
      </c>
      <c r="AO32" s="63" t="n">
        <v>1.76789798898689</v>
      </c>
      <c r="AP32" s="63" t="n">
        <v>34.4127728258807</v>
      </c>
      <c r="AQ32" s="63" t="n">
        <v>-3.37347903112163E-015</v>
      </c>
      <c r="AR32" s="63" t="n">
        <v>-3.59487967992628E-016</v>
      </c>
      <c r="AS32" s="63" t="n">
        <v>4.64514823867028E-015</v>
      </c>
      <c r="AT32" s="63" t="n">
        <v>9.81590800897746</v>
      </c>
      <c r="AU32" s="63" t="n">
        <v>2.02459256872506E-017</v>
      </c>
      <c r="AV32" s="63" t="n">
        <v>1.5012063222291E-017</v>
      </c>
      <c r="AW32" s="63" t="n">
        <v>2.37968180797893E-017</v>
      </c>
      <c r="AX32" s="63" t="n">
        <v>268.466727983556</v>
      </c>
      <c r="AY32" s="63" t="n">
        <v>0</v>
      </c>
      <c r="AZ32" s="63" t="n">
        <v>6.37613996746651</v>
      </c>
      <c r="BA32" s="63" t="n">
        <v>3.39118412068449E-012</v>
      </c>
      <c r="BB32" s="63" t="n">
        <v>5.36558120921253</v>
      </c>
      <c r="BC32" s="63" t="n">
        <v>2.3346124395023E-013</v>
      </c>
      <c r="BD32" s="63" t="n">
        <v>8.08536394509078E-014</v>
      </c>
      <c r="BE32" s="63" t="n">
        <v>7.66017679987696</v>
      </c>
      <c r="BF32" s="63" t="n">
        <v>-4.76227854647089E-015</v>
      </c>
      <c r="BG32" s="63" t="n">
        <v>35.8467569029218</v>
      </c>
      <c r="BH32" s="63" t="n">
        <v>241.15421782073</v>
      </c>
      <c r="BI32" s="63" t="n">
        <v>1175.95378491481</v>
      </c>
      <c r="BJ32" s="63" t="n">
        <v>3.5573588273532E-013</v>
      </c>
      <c r="BK32" s="63" t="n">
        <v>1748.65310739419</v>
      </c>
      <c r="BL32" s="63" t="n">
        <v>4.07729562086808E-013</v>
      </c>
      <c r="BM32" s="63" t="n">
        <v>-1.43585850113273E-014</v>
      </c>
      <c r="BN32" s="63" t="n">
        <v>181.683461432268</v>
      </c>
      <c r="BO32" s="63" t="n">
        <v>1312.57061548791</v>
      </c>
      <c r="BP32" s="63" t="n">
        <v>32.7407101821478</v>
      </c>
      <c r="BQ32" s="63" t="n">
        <v>316.179965160286</v>
      </c>
      <c r="BR32" s="63" t="n">
        <v>0</v>
      </c>
      <c r="BS32" s="64" t="n">
        <v>1266664.28825057</v>
      </c>
      <c r="BT32" s="64"/>
      <c r="BU32" s="63" t="n">
        <v>941183.537602799</v>
      </c>
      <c r="BV32" s="63" t="n">
        <v>0</v>
      </c>
      <c r="BW32" s="64" t="n">
        <v>941183.537602799</v>
      </c>
      <c r="BX32" s="63" t="n">
        <v>1070790.87137613</v>
      </c>
      <c r="BY32" s="63" t="n">
        <v>2114962.06618209</v>
      </c>
      <c r="BZ32" s="64" t="n">
        <v>3185752.93755822</v>
      </c>
      <c r="CA32" s="63" t="n">
        <v>6572623.55929182</v>
      </c>
      <c r="CB32" s="63"/>
      <c r="CC32" s="64" t="n">
        <v>11966224.3227034</v>
      </c>
      <c r="CD32" s="65"/>
    </row>
    <row r="33" customFormat="false" ht="22.5" hidden="false" customHeight="false" outlineLevel="0" collapsed="false">
      <c r="A33" s="61" t="n">
        <v>21</v>
      </c>
      <c r="B33" s="61"/>
      <c r="C33" s="61" t="s">
        <v>35</v>
      </c>
      <c r="D33" s="1"/>
      <c r="E33" s="62" t="s">
        <v>174</v>
      </c>
      <c r="F33" s="62"/>
      <c r="G33" s="63" t="n">
        <v>8.4039369072112</v>
      </c>
      <c r="H33" s="63" t="n">
        <v>146.588156631182</v>
      </c>
      <c r="I33" s="63" t="n">
        <v>0.0131243115170812</v>
      </c>
      <c r="J33" s="63" t="n">
        <v>21.3074575648987</v>
      </c>
      <c r="K33" s="63" t="n">
        <v>0.160472663903707</v>
      </c>
      <c r="L33" s="63" t="n">
        <v>0.523399982736187</v>
      </c>
      <c r="M33" s="63" t="n">
        <v>-2.26534481895681E-012</v>
      </c>
      <c r="N33" s="63" t="n">
        <v>3.89431624883075E-012</v>
      </c>
      <c r="O33" s="63" t="n">
        <v>1.83789877936307E-013</v>
      </c>
      <c r="P33" s="63" t="n">
        <v>-5.83272093508355E-011</v>
      </c>
      <c r="Q33" s="63" t="n">
        <v>-2.30471858732804E-012</v>
      </c>
      <c r="R33" s="63" t="n">
        <v>-6.43972828976357E-013</v>
      </c>
      <c r="S33" s="63" t="n">
        <v>-3.91330823372233E-010</v>
      </c>
      <c r="T33" s="63" t="n">
        <v>1.25163483812837</v>
      </c>
      <c r="U33" s="63" t="n">
        <v>2.21788502084117</v>
      </c>
      <c r="V33" s="63" t="n">
        <v>0.568359985956661</v>
      </c>
      <c r="W33" s="63" t="n">
        <v>277.318340937173</v>
      </c>
      <c r="X33" s="63" t="n">
        <v>56.6685031478185</v>
      </c>
      <c r="Y33" s="63" t="n">
        <v>916.533300464349</v>
      </c>
      <c r="Z33" s="63" t="n">
        <v>1743.85250743508</v>
      </c>
      <c r="AA33" s="63" t="n">
        <v>40043.3203747194</v>
      </c>
      <c r="AB33" s="63" t="n">
        <v>1956.58193349625</v>
      </c>
      <c r="AC33" s="63" t="n">
        <v>27549.5629940786</v>
      </c>
      <c r="AD33" s="63" t="n">
        <v>0.0251288409889862</v>
      </c>
      <c r="AE33" s="63" t="n">
        <v>8.5949428104324</v>
      </c>
      <c r="AF33" s="63" t="n">
        <v>0.091076370012295</v>
      </c>
      <c r="AG33" s="63" t="n">
        <v>4.85418425401582</v>
      </c>
      <c r="AH33" s="63" t="n">
        <v>3454.23791721761</v>
      </c>
      <c r="AI33" s="63" t="n">
        <v>734.614401742035</v>
      </c>
      <c r="AJ33" s="63" t="n">
        <v>1.36851849832425E-011</v>
      </c>
      <c r="AK33" s="63" t="n">
        <v>11463.5579093787</v>
      </c>
      <c r="AL33" s="63" t="n">
        <v>561.840209778419</v>
      </c>
      <c r="AM33" s="63" t="n">
        <v>1416.8308650758</v>
      </c>
      <c r="AN33" s="63" t="n">
        <v>8.07678463321523E-010</v>
      </c>
      <c r="AO33" s="63" t="n">
        <v>2.03346925558491E-014</v>
      </c>
      <c r="AP33" s="63" t="n">
        <v>0.0917274444887802</v>
      </c>
      <c r="AQ33" s="63" t="n">
        <v>4.52625807257054E-014</v>
      </c>
      <c r="AR33" s="63" t="n">
        <v>-3.61529007881116E-015</v>
      </c>
      <c r="AS33" s="63" t="n">
        <v>1.3295901331688E-012</v>
      </c>
      <c r="AT33" s="63" t="n">
        <v>3810.74086918247</v>
      </c>
      <c r="AU33" s="63" t="n">
        <v>6.4006726097525E-014</v>
      </c>
      <c r="AV33" s="63" t="n">
        <v>-3.55956024866365E-015</v>
      </c>
      <c r="AW33" s="63" t="n">
        <v>-2.44328258631954E-015</v>
      </c>
      <c r="AX33" s="63" t="n">
        <v>487.307989359761</v>
      </c>
      <c r="AY33" s="63" t="n">
        <v>0</v>
      </c>
      <c r="AZ33" s="63" t="n">
        <v>8.19175431723034E-013</v>
      </c>
      <c r="BA33" s="63" t="n">
        <v>0.0116947491858059</v>
      </c>
      <c r="BB33" s="63" t="n">
        <v>-2.64909651459841E-008</v>
      </c>
      <c r="BC33" s="63" t="n">
        <v>-7.17856496518521E-014</v>
      </c>
      <c r="BD33" s="63" t="n">
        <v>1.68083005565949E-011</v>
      </c>
      <c r="BE33" s="63" t="n">
        <v>0.735826824749499</v>
      </c>
      <c r="BF33" s="63" t="n">
        <v>2.90381865787208E-012</v>
      </c>
      <c r="BG33" s="63" t="n">
        <v>-2.57782926506498E-014</v>
      </c>
      <c r="BH33" s="63" t="n">
        <v>3.54874561722237E-009</v>
      </c>
      <c r="BI33" s="63" t="n">
        <v>4385.03211875376</v>
      </c>
      <c r="BJ33" s="63" t="n">
        <v>-0.871432892676051</v>
      </c>
      <c r="BK33" s="63" t="n">
        <v>7.8244485102618E-009</v>
      </c>
      <c r="BL33" s="63" t="n">
        <v>1.52019631119777</v>
      </c>
      <c r="BM33" s="63" t="n">
        <v>6.08935117930054E-013</v>
      </c>
      <c r="BN33" s="63" t="n">
        <v>20.4455485273004</v>
      </c>
      <c r="BO33" s="63" t="n">
        <v>0.388566342921329</v>
      </c>
      <c r="BP33" s="63" t="n">
        <v>224.232434398686</v>
      </c>
      <c r="BQ33" s="63" t="n">
        <v>9.09950806381152E-013</v>
      </c>
      <c r="BR33" s="63" t="n">
        <v>0</v>
      </c>
      <c r="BS33" s="64" t="n">
        <v>99299.1545566402</v>
      </c>
      <c r="BT33" s="64"/>
      <c r="BU33" s="63" t="n">
        <v>71812.6348747769</v>
      </c>
      <c r="BV33" s="63" t="n">
        <v>0</v>
      </c>
      <c r="BW33" s="64" t="n">
        <v>71812.6348747769</v>
      </c>
      <c r="BX33" s="63" t="n">
        <v>1522330.40271799</v>
      </c>
      <c r="BY33" s="63" t="n">
        <v>-2926339.53313847</v>
      </c>
      <c r="BZ33" s="64" t="n">
        <v>-1404009.13042049</v>
      </c>
      <c r="CA33" s="63" t="n">
        <v>674489.53623744</v>
      </c>
      <c r="CB33" s="63"/>
      <c r="CC33" s="64" t="n">
        <v>-558407.804751629</v>
      </c>
      <c r="CD33" s="65"/>
    </row>
    <row r="34" customFormat="false" ht="22.5" hidden="false" customHeight="false" outlineLevel="0" collapsed="false">
      <c r="A34" s="61" t="n">
        <v>22</v>
      </c>
      <c r="B34" s="61"/>
      <c r="C34" s="61" t="s">
        <v>36</v>
      </c>
      <c r="D34" s="1"/>
      <c r="E34" s="62" t="s">
        <v>175</v>
      </c>
      <c r="F34" s="62"/>
      <c r="G34" s="63" t="n">
        <v>11655.2378296642</v>
      </c>
      <c r="H34" s="63" t="n">
        <v>130.269498673966</v>
      </c>
      <c r="I34" s="63" t="n">
        <v>309.883402315428</v>
      </c>
      <c r="J34" s="63" t="n">
        <v>557.099081258935</v>
      </c>
      <c r="K34" s="63" t="n">
        <v>424.008621669936</v>
      </c>
      <c r="L34" s="63" t="n">
        <v>14754.9892420512</v>
      </c>
      <c r="M34" s="63" t="n">
        <v>149.024304234425</v>
      </c>
      <c r="N34" s="63" t="n">
        <v>76.9565058401786</v>
      </c>
      <c r="O34" s="63" t="n">
        <v>122.170152702491</v>
      </c>
      <c r="P34" s="63" t="n">
        <v>4.10472285291996</v>
      </c>
      <c r="Q34" s="63" t="n">
        <v>281.148169234545</v>
      </c>
      <c r="R34" s="63" t="n">
        <v>91.0398070715554</v>
      </c>
      <c r="S34" s="63" t="n">
        <v>333.563025945697</v>
      </c>
      <c r="T34" s="63" t="n">
        <v>466.406893684365</v>
      </c>
      <c r="U34" s="63" t="n">
        <v>173.722513490841</v>
      </c>
      <c r="V34" s="63" t="n">
        <v>2322.98889404364</v>
      </c>
      <c r="W34" s="63" t="n">
        <v>789.581116988332</v>
      </c>
      <c r="X34" s="63" t="n">
        <v>1622.81168026699</v>
      </c>
      <c r="Y34" s="63" t="n">
        <v>7322.18802179532</v>
      </c>
      <c r="Z34" s="63" t="n">
        <v>876.082244264968</v>
      </c>
      <c r="AA34" s="63" t="n">
        <v>3410.64177996971</v>
      </c>
      <c r="AB34" s="63" t="n">
        <v>375256.060471156</v>
      </c>
      <c r="AC34" s="63" t="n">
        <v>9423.25929129613</v>
      </c>
      <c r="AD34" s="63" t="n">
        <v>10.0811344501169</v>
      </c>
      <c r="AE34" s="63" t="n">
        <v>726.418618863802</v>
      </c>
      <c r="AF34" s="63" t="n">
        <v>645.261952526062</v>
      </c>
      <c r="AG34" s="63" t="n">
        <v>164089.366329712</v>
      </c>
      <c r="AH34" s="63" t="n">
        <v>609.221457220688</v>
      </c>
      <c r="AI34" s="63" t="n">
        <v>947.973494757592</v>
      </c>
      <c r="AJ34" s="63" t="n">
        <v>12147.8852883529</v>
      </c>
      <c r="AK34" s="63" t="n">
        <v>1127.37171505606</v>
      </c>
      <c r="AL34" s="63" t="n">
        <v>17.6537629606614</v>
      </c>
      <c r="AM34" s="63" t="n">
        <v>1.66726338096305E-014</v>
      </c>
      <c r="AN34" s="63" t="n">
        <v>63.8465072819685</v>
      </c>
      <c r="AO34" s="63" t="n">
        <v>98.5729674917728</v>
      </c>
      <c r="AP34" s="63" t="n">
        <v>782.072942463815</v>
      </c>
      <c r="AQ34" s="63" t="n">
        <v>67.4922558917933</v>
      </c>
      <c r="AR34" s="63" t="n">
        <v>37.5298649012121</v>
      </c>
      <c r="AS34" s="63" t="n">
        <v>6.49532492584843</v>
      </c>
      <c r="AT34" s="63" t="n">
        <v>-2.80410375463121E-016</v>
      </c>
      <c r="AU34" s="63" t="n">
        <v>765.294971511313</v>
      </c>
      <c r="AV34" s="63" t="n">
        <v>57.0848938357745</v>
      </c>
      <c r="AW34" s="63" t="n">
        <v>413.801889144482</v>
      </c>
      <c r="AX34" s="63" t="n">
        <v>3979.31045952474</v>
      </c>
      <c r="AY34" s="63" t="n">
        <v>0</v>
      </c>
      <c r="AZ34" s="63" t="n">
        <v>61.7951041263867</v>
      </c>
      <c r="BA34" s="63" t="n">
        <v>616.574535401872</v>
      </c>
      <c r="BB34" s="63" t="n">
        <v>352.038141570761</v>
      </c>
      <c r="BC34" s="63" t="n">
        <v>33.5568345847015</v>
      </c>
      <c r="BD34" s="63" t="n">
        <v>1098.80691525698</v>
      </c>
      <c r="BE34" s="63" t="n">
        <v>28.9886041625784</v>
      </c>
      <c r="BF34" s="63" t="n">
        <v>1.64544790718594E-014</v>
      </c>
      <c r="BG34" s="63" t="n">
        <v>193.53101633599</v>
      </c>
      <c r="BH34" s="63" t="n">
        <v>1785.94293266016</v>
      </c>
      <c r="BI34" s="63" t="n">
        <v>11139.9535551699</v>
      </c>
      <c r="BJ34" s="63" t="n">
        <v>-3390.36505255154</v>
      </c>
      <c r="BK34" s="63" t="n">
        <v>603031.374796394</v>
      </c>
      <c r="BL34" s="63" t="n">
        <v>7586.43488254022</v>
      </c>
      <c r="BM34" s="63" t="n">
        <v>4101.64351296473</v>
      </c>
      <c r="BN34" s="63" t="n">
        <v>7403.20367746843</v>
      </c>
      <c r="BO34" s="63" t="n">
        <v>611.028025664241</v>
      </c>
      <c r="BP34" s="63" t="n">
        <v>4016.84273254075</v>
      </c>
      <c r="BQ34" s="63" t="n">
        <v>14492.605518156</v>
      </c>
      <c r="BR34" s="63" t="n">
        <v>0</v>
      </c>
      <c r="BS34" s="64" t="n">
        <v>1270309.92883379</v>
      </c>
      <c r="BT34" s="64"/>
      <c r="BU34" s="63" t="n">
        <v>2385167.35422063</v>
      </c>
      <c r="BV34" s="63" t="n">
        <v>5337.22243971858</v>
      </c>
      <c r="BW34" s="64" t="n">
        <v>2390504.57666035</v>
      </c>
      <c r="BX34" s="63" t="n">
        <v>6117143.21451899</v>
      </c>
      <c r="BY34" s="63" t="n">
        <v>-6465054.08741889</v>
      </c>
      <c r="BZ34" s="64" t="n">
        <v>-347910.872899897</v>
      </c>
      <c r="CA34" s="63" t="n">
        <v>1725959.44153159</v>
      </c>
      <c r="CB34" s="63"/>
      <c r="CC34" s="64" t="n">
        <v>5038863.07412583</v>
      </c>
      <c r="CD34" s="65"/>
    </row>
    <row r="35" customFormat="false" ht="22.5" hidden="false" customHeight="false" outlineLevel="0" collapsed="false">
      <c r="A35" s="61" t="n">
        <v>23</v>
      </c>
      <c r="B35" s="61"/>
      <c r="C35" s="61" t="s">
        <v>37</v>
      </c>
      <c r="D35" s="1"/>
      <c r="E35" s="62" t="s">
        <v>176</v>
      </c>
      <c r="F35" s="62"/>
      <c r="G35" s="63" t="n">
        <v>528.262126461224</v>
      </c>
      <c r="H35" s="63" t="n">
        <v>274.460164980957</v>
      </c>
      <c r="I35" s="63" t="n">
        <v>52660.5955146333</v>
      </c>
      <c r="J35" s="63" t="n">
        <v>166331.94112742</v>
      </c>
      <c r="K35" s="63" t="n">
        <v>85535.7512585457</v>
      </c>
      <c r="L35" s="63" t="n">
        <v>100635.964198665</v>
      </c>
      <c r="M35" s="63" t="n">
        <v>11596.3747578737</v>
      </c>
      <c r="N35" s="63" t="n">
        <v>18536.1637000552</v>
      </c>
      <c r="O35" s="63" t="n">
        <v>6552.88791914519</v>
      </c>
      <c r="P35" s="63" t="n">
        <v>11223.4776287557</v>
      </c>
      <c r="Q35" s="63" t="n">
        <v>17400.437558825</v>
      </c>
      <c r="R35" s="63" t="n">
        <v>5768.38098618597</v>
      </c>
      <c r="S35" s="63" t="n">
        <v>61453.881923834</v>
      </c>
      <c r="T35" s="63" t="n">
        <v>80749.4333199212</v>
      </c>
      <c r="U35" s="63" t="n">
        <v>42725.5995462683</v>
      </c>
      <c r="V35" s="63" t="n">
        <v>42206.7997873662</v>
      </c>
      <c r="W35" s="63" t="n">
        <v>9572.8592541374</v>
      </c>
      <c r="X35" s="63" t="n">
        <v>14517.8778956803</v>
      </c>
      <c r="Y35" s="63" t="n">
        <v>30301.5024592251</v>
      </c>
      <c r="Z35" s="63" t="n">
        <v>29280.7615422135</v>
      </c>
      <c r="AA35" s="63" t="n">
        <v>3683.87908746747</v>
      </c>
      <c r="AB35" s="63" t="n">
        <v>16226.0929023928</v>
      </c>
      <c r="AC35" s="63" t="n">
        <v>11063.2719893181</v>
      </c>
      <c r="AD35" s="63" t="n">
        <v>454.804078960435</v>
      </c>
      <c r="AE35" s="63" t="n">
        <v>15714.6338617444</v>
      </c>
      <c r="AF35" s="63" t="n">
        <v>11194.6590674548</v>
      </c>
      <c r="AG35" s="63" t="n">
        <v>101719.434684823</v>
      </c>
      <c r="AH35" s="63" t="n">
        <v>12215.695409348</v>
      </c>
      <c r="AI35" s="63" t="n">
        <v>74092.0297448135</v>
      </c>
      <c r="AJ35" s="63" t="n">
        <v>51697.8450310151</v>
      </c>
      <c r="AK35" s="63" t="n">
        <v>35021.3224574563</v>
      </c>
      <c r="AL35" s="63" t="n">
        <v>23773.4667197946</v>
      </c>
      <c r="AM35" s="63" t="n">
        <v>55097.0936695863</v>
      </c>
      <c r="AN35" s="63" t="n">
        <v>33928.6460378503</v>
      </c>
      <c r="AO35" s="63" t="n">
        <v>44.1063930460707</v>
      </c>
      <c r="AP35" s="63" t="n">
        <v>48639.5932790688</v>
      </c>
      <c r="AQ35" s="63" t="n">
        <v>71.4710217812983</v>
      </c>
      <c r="AR35" s="63" t="n">
        <v>825.263285527038</v>
      </c>
      <c r="AS35" s="63" t="n">
        <v>6620.52225310097</v>
      </c>
      <c r="AT35" s="63" t="n">
        <v>1334.15195451322</v>
      </c>
      <c r="AU35" s="63" t="n">
        <v>56452.8757102479</v>
      </c>
      <c r="AV35" s="63" t="n">
        <v>3669.2896992892</v>
      </c>
      <c r="AW35" s="63" t="n">
        <v>7559.62677653495</v>
      </c>
      <c r="AX35" s="63" t="n">
        <v>11547.7950791135</v>
      </c>
      <c r="AY35" s="63" t="n">
        <v>0</v>
      </c>
      <c r="AZ35" s="63" t="n">
        <v>2867.93959365234</v>
      </c>
      <c r="BA35" s="63" t="n">
        <v>1115.07572304</v>
      </c>
      <c r="BB35" s="63" t="n">
        <v>2488.62640293989</v>
      </c>
      <c r="BC35" s="63" t="n">
        <v>2487.34072805604</v>
      </c>
      <c r="BD35" s="63" t="n">
        <v>333.379023724805</v>
      </c>
      <c r="BE35" s="63" t="n">
        <v>2920.81352422629</v>
      </c>
      <c r="BF35" s="63" t="n">
        <v>1.05382228723996E-013</v>
      </c>
      <c r="BG35" s="63" t="n">
        <v>130.235505912036</v>
      </c>
      <c r="BH35" s="63" t="n">
        <v>7067.91358319912</v>
      </c>
      <c r="BI35" s="63" t="n">
        <v>1298.81044436061</v>
      </c>
      <c r="BJ35" s="63" t="n">
        <v>-4154.53567585717</v>
      </c>
      <c r="BK35" s="63" t="n">
        <v>146948.132644382</v>
      </c>
      <c r="BL35" s="63" t="n">
        <v>7042.78410702231</v>
      </c>
      <c r="BM35" s="63" t="n">
        <v>5892.71387694377</v>
      </c>
      <c r="BN35" s="63" t="n">
        <v>5792.71206590721</v>
      </c>
      <c r="BO35" s="63" t="n">
        <v>63.0971593414114</v>
      </c>
      <c r="BP35" s="63" t="n">
        <v>1201.16547700708</v>
      </c>
      <c r="BQ35" s="63" t="n">
        <v>364.317632018674</v>
      </c>
      <c r="BR35" s="63" t="n">
        <v>0</v>
      </c>
      <c r="BS35" s="64" t="n">
        <v>1554361.50468032</v>
      </c>
      <c r="BT35" s="64"/>
      <c r="BU35" s="63" t="n">
        <v>52521.1998292105</v>
      </c>
      <c r="BV35" s="63" t="n">
        <v>0</v>
      </c>
      <c r="BW35" s="64" t="n">
        <v>52521.1998292105</v>
      </c>
      <c r="BX35" s="63" t="n">
        <v>2130280.3951794</v>
      </c>
      <c r="BY35" s="63" t="n">
        <v>-1413870.05169739</v>
      </c>
      <c r="BZ35" s="64" t="n">
        <v>716410.343482004</v>
      </c>
      <c r="CA35" s="63" t="n">
        <v>23053.8679034771</v>
      </c>
      <c r="CB35" s="63"/>
      <c r="CC35" s="64" t="n">
        <v>2346346.91589501</v>
      </c>
      <c r="CD35" s="65"/>
    </row>
    <row r="36" customFormat="false" ht="22.5" hidden="false" customHeight="false" outlineLevel="0" collapsed="false">
      <c r="A36" s="61" t="n">
        <v>24</v>
      </c>
      <c r="B36" s="61"/>
      <c r="C36" s="61" t="s">
        <v>38</v>
      </c>
      <c r="D36" s="1"/>
      <c r="E36" s="62" t="s">
        <v>177</v>
      </c>
      <c r="F36" s="62"/>
      <c r="G36" s="63" t="n">
        <v>243777.584288532</v>
      </c>
      <c r="H36" s="63" t="n">
        <v>3767.7951962252</v>
      </c>
      <c r="I36" s="63" t="n">
        <v>1579.31051125717</v>
      </c>
      <c r="J36" s="63" t="n">
        <v>309166.498931099</v>
      </c>
      <c r="K36" s="63" t="n">
        <v>216669.996302502</v>
      </c>
      <c r="L36" s="63" t="n">
        <v>427306.67610059</v>
      </c>
      <c r="M36" s="63" t="n">
        <v>59208.4909926866</v>
      </c>
      <c r="N36" s="63" t="n">
        <v>50217.7814694199</v>
      </c>
      <c r="O36" s="63" t="n">
        <v>25864.2854573632</v>
      </c>
      <c r="P36" s="63" t="n">
        <v>4261.63167186036</v>
      </c>
      <c r="Q36" s="63" t="n">
        <v>99515.7266015355</v>
      </c>
      <c r="R36" s="63" t="n">
        <v>19408.7422761942</v>
      </c>
      <c r="S36" s="63" t="n">
        <v>166884.72436707</v>
      </c>
      <c r="T36" s="63" t="n">
        <v>366238.10243777</v>
      </c>
      <c r="U36" s="63" t="n">
        <v>632282.429934669</v>
      </c>
      <c r="V36" s="63" t="n">
        <v>96077.2656713969</v>
      </c>
      <c r="W36" s="63" t="n">
        <v>8613.04225284016</v>
      </c>
      <c r="X36" s="63" t="n">
        <v>42725.9755444239</v>
      </c>
      <c r="Y36" s="63" t="n">
        <v>63304.466899033</v>
      </c>
      <c r="Z36" s="63" t="n">
        <v>61755.8825476089</v>
      </c>
      <c r="AA36" s="63" t="n">
        <v>7157.47196067132</v>
      </c>
      <c r="AB36" s="63" t="n">
        <v>33219.2107547673</v>
      </c>
      <c r="AC36" s="63" t="n">
        <v>16831.5476562711</v>
      </c>
      <c r="AD36" s="63" t="n">
        <v>19492137.7550616</v>
      </c>
      <c r="AE36" s="63" t="n">
        <v>319930.007381081</v>
      </c>
      <c r="AF36" s="63" t="n">
        <v>33429.9227809746</v>
      </c>
      <c r="AG36" s="63" t="n">
        <v>89722.0424771654</v>
      </c>
      <c r="AH36" s="63" t="n">
        <v>55481.9286326954</v>
      </c>
      <c r="AI36" s="63" t="n">
        <v>152193.302922141</v>
      </c>
      <c r="AJ36" s="63" t="n">
        <v>614158.005645159</v>
      </c>
      <c r="AK36" s="63" t="n">
        <v>67044.1780340523</v>
      </c>
      <c r="AL36" s="63" t="n">
        <v>3496.44235429783</v>
      </c>
      <c r="AM36" s="63" t="n">
        <v>1979.39629108736</v>
      </c>
      <c r="AN36" s="63" t="n">
        <v>55733.588147318</v>
      </c>
      <c r="AO36" s="63" t="n">
        <v>7137.89507157693</v>
      </c>
      <c r="AP36" s="63" t="n">
        <v>331307.637077824</v>
      </c>
      <c r="AQ36" s="63" t="n">
        <v>801.295061039095</v>
      </c>
      <c r="AR36" s="63" t="n">
        <v>5743.16888245215</v>
      </c>
      <c r="AS36" s="63" t="n">
        <v>21702.930584779</v>
      </c>
      <c r="AT36" s="63" t="n">
        <v>2216.86921984645</v>
      </c>
      <c r="AU36" s="63" t="n">
        <v>92848.199546337</v>
      </c>
      <c r="AV36" s="63" t="n">
        <v>2791.26815334495</v>
      </c>
      <c r="AW36" s="63" t="n">
        <v>9908.17279992165</v>
      </c>
      <c r="AX36" s="63" t="n">
        <v>326169.263543783</v>
      </c>
      <c r="AY36" s="63" t="n">
        <v>0</v>
      </c>
      <c r="AZ36" s="63" t="n">
        <v>25630.5732314265</v>
      </c>
      <c r="BA36" s="63" t="n">
        <v>15009.1352981038</v>
      </c>
      <c r="BB36" s="63" t="n">
        <v>8217.25888100963</v>
      </c>
      <c r="BC36" s="63" t="n">
        <v>9299.75182745141</v>
      </c>
      <c r="BD36" s="63" t="n">
        <v>2987.49064895769</v>
      </c>
      <c r="BE36" s="63" t="n">
        <v>4067.31910848494</v>
      </c>
      <c r="BF36" s="63" t="n">
        <v>878.755855518803</v>
      </c>
      <c r="BG36" s="63" t="n">
        <v>6845.80944330312</v>
      </c>
      <c r="BH36" s="63" t="n">
        <v>8690.97056299947</v>
      </c>
      <c r="BI36" s="63" t="n">
        <v>138331.437155541</v>
      </c>
      <c r="BJ36" s="63" t="n">
        <v>-80292.5644158604</v>
      </c>
      <c r="BK36" s="63" t="n">
        <v>332324.503461084</v>
      </c>
      <c r="BL36" s="63" t="n">
        <v>27052.5598445906</v>
      </c>
      <c r="BM36" s="63" t="n">
        <v>28957.29328325</v>
      </c>
      <c r="BN36" s="63" t="n">
        <v>53119.2378205729</v>
      </c>
      <c r="BO36" s="63" t="n">
        <v>9167.9753034499</v>
      </c>
      <c r="BP36" s="63" t="n">
        <v>11446.8049968362</v>
      </c>
      <c r="BQ36" s="63" t="n">
        <v>17676.7139347907</v>
      </c>
      <c r="BR36" s="63" t="n">
        <v>0</v>
      </c>
      <c r="BS36" s="64" t="n">
        <v>25261178.9357358</v>
      </c>
      <c r="BT36" s="64"/>
      <c r="BU36" s="63" t="n">
        <v>6018532.89570374</v>
      </c>
      <c r="BV36" s="63" t="n">
        <v>0</v>
      </c>
      <c r="BW36" s="64" t="n">
        <v>6018532.89570374</v>
      </c>
      <c r="BX36" s="63" t="n">
        <v>0</v>
      </c>
      <c r="BY36" s="63" t="n">
        <v>0</v>
      </c>
      <c r="BZ36" s="64" t="n">
        <v>0</v>
      </c>
      <c r="CA36" s="63" t="n">
        <v>80880.74388498</v>
      </c>
      <c r="CB36" s="63"/>
      <c r="CC36" s="64" t="n">
        <v>31360592.5753245</v>
      </c>
      <c r="CD36" s="65"/>
    </row>
    <row r="37" customFormat="false" ht="22.5" hidden="false" customHeight="false" outlineLevel="0" collapsed="false">
      <c r="A37" s="61" t="n">
        <v>25</v>
      </c>
      <c r="B37" s="61"/>
      <c r="C37" s="61" t="s">
        <v>39</v>
      </c>
      <c r="D37" s="1"/>
      <c r="E37" s="62" t="s">
        <v>178</v>
      </c>
      <c r="F37" s="62"/>
      <c r="G37" s="63" t="n">
        <v>143247.152093863</v>
      </c>
      <c r="H37" s="63" t="n">
        <v>8980.41435096825</v>
      </c>
      <c r="I37" s="63" t="n">
        <v>169.227594432752</v>
      </c>
      <c r="J37" s="63" t="n">
        <v>1828.54842555484</v>
      </c>
      <c r="K37" s="63" t="n">
        <v>19617.5375053282</v>
      </c>
      <c r="L37" s="63" t="n">
        <v>12960.5528315855</v>
      </c>
      <c r="M37" s="63" t="n">
        <v>1883.9382440752</v>
      </c>
      <c r="N37" s="63" t="n">
        <v>23476.917115484</v>
      </c>
      <c r="O37" s="63" t="n">
        <v>799.330519637816</v>
      </c>
      <c r="P37" s="63" t="n">
        <v>1146.8683176712</v>
      </c>
      <c r="Q37" s="63" t="n">
        <v>9860.84757286287</v>
      </c>
      <c r="R37" s="63" t="n">
        <v>414.251981165733</v>
      </c>
      <c r="S37" s="63" t="n">
        <v>5198.05161430896</v>
      </c>
      <c r="T37" s="63" t="n">
        <v>7737.09566646236</v>
      </c>
      <c r="U37" s="63" t="n">
        <v>4366.2361338308</v>
      </c>
      <c r="V37" s="63" t="n">
        <v>8135.94402752701</v>
      </c>
      <c r="W37" s="63" t="n">
        <v>497.613893044991</v>
      </c>
      <c r="X37" s="63" t="n">
        <v>2135.57172810308</v>
      </c>
      <c r="Y37" s="63" t="n">
        <v>3215.02293111917</v>
      </c>
      <c r="Z37" s="63" t="n">
        <v>2045.03822681842</v>
      </c>
      <c r="AA37" s="63" t="n">
        <v>499.343718967174</v>
      </c>
      <c r="AB37" s="63" t="n">
        <v>3723.2615463498</v>
      </c>
      <c r="AC37" s="63" t="n">
        <v>507.532672202114</v>
      </c>
      <c r="AD37" s="63" t="n">
        <v>4497.93913629748</v>
      </c>
      <c r="AE37" s="63" t="n">
        <v>30755.2856003196</v>
      </c>
      <c r="AF37" s="63" t="n">
        <v>13328.618692886</v>
      </c>
      <c r="AG37" s="63" t="n">
        <v>31509.7655163463</v>
      </c>
      <c r="AH37" s="63" t="n">
        <v>8560.37180892621</v>
      </c>
      <c r="AI37" s="63" t="n">
        <v>29099.0543715545</v>
      </c>
      <c r="AJ37" s="63" t="n">
        <v>40932.4933202241</v>
      </c>
      <c r="AK37" s="63" t="n">
        <v>5045.33464810926</v>
      </c>
      <c r="AL37" s="63" t="n">
        <v>311.913141212211</v>
      </c>
      <c r="AM37" s="63" t="n">
        <v>46.0396348483405</v>
      </c>
      <c r="AN37" s="63" t="n">
        <v>3531.61254359052</v>
      </c>
      <c r="AO37" s="63" t="n">
        <v>542.164438345521</v>
      </c>
      <c r="AP37" s="63" t="n">
        <v>44349.0433694244</v>
      </c>
      <c r="AQ37" s="63" t="n">
        <v>103.238581202107</v>
      </c>
      <c r="AR37" s="63" t="n">
        <v>141.10687696479</v>
      </c>
      <c r="AS37" s="63" t="n">
        <v>898.642239562804</v>
      </c>
      <c r="AT37" s="63" t="n">
        <v>152.76421081676</v>
      </c>
      <c r="AU37" s="63" t="n">
        <v>7892.28298218186</v>
      </c>
      <c r="AV37" s="63" t="n">
        <v>1621.35349364514</v>
      </c>
      <c r="AW37" s="63" t="n">
        <v>1100.97966072406</v>
      </c>
      <c r="AX37" s="63" t="n">
        <v>59387.2247665243</v>
      </c>
      <c r="AY37" s="63" t="n">
        <v>0</v>
      </c>
      <c r="AZ37" s="63" t="n">
        <v>1397.40093517119</v>
      </c>
      <c r="BA37" s="63" t="n">
        <v>812.890540659103</v>
      </c>
      <c r="BB37" s="63" t="n">
        <v>442.944453555933</v>
      </c>
      <c r="BC37" s="63" t="n">
        <v>151.2499894879</v>
      </c>
      <c r="BD37" s="63" t="n">
        <v>219.316436305897</v>
      </c>
      <c r="BE37" s="63" t="n">
        <v>299.179539061266</v>
      </c>
      <c r="BF37" s="63" t="n">
        <v>7.15635542992737</v>
      </c>
      <c r="BG37" s="63" t="n">
        <v>147.086252090568</v>
      </c>
      <c r="BH37" s="63" t="n">
        <v>793.299272937598</v>
      </c>
      <c r="BI37" s="63" t="n">
        <v>36334.9384728347</v>
      </c>
      <c r="BJ37" s="63" t="n">
        <v>-16695.1067986043</v>
      </c>
      <c r="BK37" s="63" t="n">
        <v>79307.2473661852</v>
      </c>
      <c r="BL37" s="63" t="n">
        <v>8456.61128036067</v>
      </c>
      <c r="BM37" s="63" t="n">
        <v>10802.9452747327</v>
      </c>
      <c r="BN37" s="63" t="n">
        <v>14312.5239295652</v>
      </c>
      <c r="BO37" s="63" t="n">
        <v>1308.27755989656</v>
      </c>
      <c r="BP37" s="63" t="n">
        <v>1327.96144474548</v>
      </c>
      <c r="BQ37" s="63" t="n">
        <v>5972.08286229634</v>
      </c>
      <c r="BR37" s="63" t="n">
        <v>0</v>
      </c>
      <c r="BS37" s="64" t="n">
        <v>691651.532911782</v>
      </c>
      <c r="BT37" s="64"/>
      <c r="BU37" s="63" t="n">
        <v>963921.222293131</v>
      </c>
      <c r="BV37" s="63" t="n">
        <v>142162.768475615</v>
      </c>
      <c r="BW37" s="64" t="n">
        <v>1106083.99076875</v>
      </c>
      <c r="BX37" s="63" t="n">
        <v>0</v>
      </c>
      <c r="BY37" s="63" t="n">
        <v>0</v>
      </c>
      <c r="BZ37" s="64" t="n">
        <v>0</v>
      </c>
      <c r="CA37" s="63" t="n">
        <v>0</v>
      </c>
      <c r="CB37" s="63"/>
      <c r="CC37" s="64" t="n">
        <v>1797735.52368053</v>
      </c>
      <c r="CD37" s="65"/>
    </row>
    <row r="38" customFormat="false" ht="78.75" hidden="false" customHeight="false" outlineLevel="0" collapsed="false">
      <c r="A38" s="61" t="n">
        <v>26</v>
      </c>
      <c r="B38" s="61"/>
      <c r="C38" s="61" t="s">
        <v>40</v>
      </c>
      <c r="D38" s="1"/>
      <c r="E38" s="62" t="s">
        <v>179</v>
      </c>
      <c r="F38" s="62"/>
      <c r="G38" s="63" t="n">
        <v>-6.37478543554619E-014</v>
      </c>
      <c r="H38" s="63" t="n">
        <v>1.05399357508729E-016</v>
      </c>
      <c r="I38" s="63" t="n">
        <v>0</v>
      </c>
      <c r="J38" s="63" t="n">
        <v>-5.6018035566122E-013</v>
      </c>
      <c r="K38" s="63" t="n">
        <v>158.691263369228</v>
      </c>
      <c r="L38" s="63" t="n">
        <v>9302.39489555602</v>
      </c>
      <c r="M38" s="63" t="n">
        <v>1.81268989321084E-013</v>
      </c>
      <c r="N38" s="63" t="n">
        <v>27773.3798645344</v>
      </c>
      <c r="O38" s="63" t="n">
        <v>103.673147271581</v>
      </c>
      <c r="P38" s="63" t="n">
        <v>645.418249099139</v>
      </c>
      <c r="Q38" s="63" t="n">
        <v>6617.36525229206</v>
      </c>
      <c r="R38" s="63" t="n">
        <v>576.945350849102</v>
      </c>
      <c r="S38" s="63" t="n">
        <v>8590.22839050654</v>
      </c>
      <c r="T38" s="63" t="n">
        <v>5300.40063998166</v>
      </c>
      <c r="U38" s="63" t="n">
        <v>1704277.07568686</v>
      </c>
      <c r="V38" s="63" t="n">
        <v>1205.24891892731</v>
      </c>
      <c r="W38" s="63" t="n">
        <v>5468.6897027277</v>
      </c>
      <c r="X38" s="63" t="n">
        <v>7601.47739704328</v>
      </c>
      <c r="Y38" s="63" t="n">
        <v>1968.93413237581</v>
      </c>
      <c r="Z38" s="63" t="n">
        <v>4293.48248361705</v>
      </c>
      <c r="AA38" s="63" t="n">
        <v>13.0105514733965</v>
      </c>
      <c r="AB38" s="63" t="n">
        <v>1330.10274463293</v>
      </c>
      <c r="AC38" s="63" t="n">
        <v>1195.43851165193</v>
      </c>
      <c r="AD38" s="63" t="n">
        <v>8.90314093605174E-015</v>
      </c>
      <c r="AE38" s="63" t="n">
        <v>5543.74068898091</v>
      </c>
      <c r="AF38" s="63" t="n">
        <v>397698.653422998</v>
      </c>
      <c r="AG38" s="63" t="n">
        <v>2.989874605888</v>
      </c>
      <c r="AH38" s="63" t="n">
        <v>1.05479381376659E-013</v>
      </c>
      <c r="AI38" s="63" t="n">
        <v>1202.0357901041</v>
      </c>
      <c r="AJ38" s="63" t="n">
        <v>-1.05659782624178E-013</v>
      </c>
      <c r="AK38" s="63" t="n">
        <v>471.649241641655</v>
      </c>
      <c r="AL38" s="63" t="n">
        <v>-6.74463306642514E-016</v>
      </c>
      <c r="AM38" s="63" t="n">
        <v>-1.16885657697018E-016</v>
      </c>
      <c r="AN38" s="63" t="n">
        <v>743.438836882006</v>
      </c>
      <c r="AO38" s="63" t="n">
        <v>1.79125872762004E-017</v>
      </c>
      <c r="AP38" s="63" t="n">
        <v>11825.5447425771</v>
      </c>
      <c r="AQ38" s="63" t="n">
        <v>-6.10203590976682E-014</v>
      </c>
      <c r="AR38" s="63" t="n">
        <v>2.85224419628838E-016</v>
      </c>
      <c r="AS38" s="63" t="n">
        <v>9.97702455359681E-016</v>
      </c>
      <c r="AT38" s="63" t="n">
        <v>-1.04419367891631E-017</v>
      </c>
      <c r="AU38" s="63" t="n">
        <v>1.6901887239225E-014</v>
      </c>
      <c r="AV38" s="63" t="n">
        <v>1.19214671110283E-015</v>
      </c>
      <c r="AW38" s="63" t="n">
        <v>1689.00971459726</v>
      </c>
      <c r="AX38" s="63" t="n">
        <v>40372.8413580802</v>
      </c>
      <c r="AY38" s="63" t="n">
        <v>0</v>
      </c>
      <c r="AZ38" s="63" t="n">
        <v>2.45302616785538E-015</v>
      </c>
      <c r="BA38" s="63" t="n">
        <v>3.11996438539535</v>
      </c>
      <c r="BB38" s="63" t="n">
        <v>0.278904013837902</v>
      </c>
      <c r="BC38" s="63" t="n">
        <v>1.02900251802909E-016</v>
      </c>
      <c r="BD38" s="63" t="n">
        <v>5.86599723029201E-016</v>
      </c>
      <c r="BE38" s="63" t="n">
        <v>1.24475312718088E-015</v>
      </c>
      <c r="BF38" s="63" t="n">
        <v>2.44704823966338E-015</v>
      </c>
      <c r="BG38" s="63" t="n">
        <v>-1.6016364933684E-015</v>
      </c>
      <c r="BH38" s="63" t="n">
        <v>46.577947344359</v>
      </c>
      <c r="BI38" s="63" t="n">
        <v>-2.55458587158632E-013</v>
      </c>
      <c r="BJ38" s="63" t="n">
        <v>5.75474920298528E-014</v>
      </c>
      <c r="BK38" s="63" t="n">
        <v>25558.0190796026</v>
      </c>
      <c r="BL38" s="63" t="n">
        <v>1.76564629961335E-014</v>
      </c>
      <c r="BM38" s="63" t="n">
        <v>9.22511485029211E-015</v>
      </c>
      <c r="BN38" s="63" t="n">
        <v>-3.39820376077653E-015</v>
      </c>
      <c r="BO38" s="63" t="n">
        <v>-1.95928442718578E-014</v>
      </c>
      <c r="BP38" s="63" t="n">
        <v>3.41039421256336E-016</v>
      </c>
      <c r="BQ38" s="63" t="n">
        <v>680.534046259896</v>
      </c>
      <c r="BR38" s="63" t="n">
        <v>0</v>
      </c>
      <c r="BS38" s="64" t="n">
        <v>2272260.39079484</v>
      </c>
      <c r="BT38" s="64"/>
      <c r="BU38" s="63" t="n">
        <v>90262.4293360973</v>
      </c>
      <c r="BV38" s="63" t="n">
        <v>798429.056820433</v>
      </c>
      <c r="BW38" s="64" t="n">
        <v>888691.48615653</v>
      </c>
      <c r="BX38" s="63" t="n">
        <v>0</v>
      </c>
      <c r="BY38" s="63" t="n">
        <v>-2700976.66454539</v>
      </c>
      <c r="BZ38" s="64" t="n">
        <v>-2700976.66454539</v>
      </c>
      <c r="CA38" s="63" t="n">
        <v>161126.645276771</v>
      </c>
      <c r="CB38" s="63"/>
      <c r="CC38" s="64" t="n">
        <v>621101.857682753</v>
      </c>
      <c r="CD38" s="65"/>
    </row>
    <row r="39" customFormat="false" ht="22.5" hidden="false" customHeight="false" outlineLevel="0" collapsed="false">
      <c r="A39" s="61" t="n">
        <v>27</v>
      </c>
      <c r="B39" s="61"/>
      <c r="C39" s="61" t="s">
        <v>41</v>
      </c>
      <c r="D39" s="1"/>
      <c r="E39" s="62" t="s">
        <v>180</v>
      </c>
      <c r="F39" s="62"/>
      <c r="G39" s="63" t="n">
        <v>91633.6283432456</v>
      </c>
      <c r="H39" s="63" t="n">
        <v>5443.0879295975</v>
      </c>
      <c r="I39" s="63" t="n">
        <v>2472.32443580384</v>
      </c>
      <c r="J39" s="63" t="n">
        <v>29307.4023243128</v>
      </c>
      <c r="K39" s="63" t="n">
        <v>41533.868663399</v>
      </c>
      <c r="L39" s="63" t="n">
        <v>26495.2852116911</v>
      </c>
      <c r="M39" s="63" t="n">
        <v>10568.5705776332</v>
      </c>
      <c r="N39" s="63" t="n">
        <v>1545.72066850654</v>
      </c>
      <c r="O39" s="63" t="n">
        <v>4773.39323829393</v>
      </c>
      <c r="P39" s="63" t="n">
        <v>328.945045002568</v>
      </c>
      <c r="Q39" s="63" t="n">
        <v>19431.4229029986</v>
      </c>
      <c r="R39" s="63" t="n">
        <v>537.881094525227</v>
      </c>
      <c r="S39" s="63" t="n">
        <v>13063.7079837249</v>
      </c>
      <c r="T39" s="63" t="n">
        <v>12224.38888229</v>
      </c>
      <c r="U39" s="63" t="n">
        <v>36399.8112410925</v>
      </c>
      <c r="V39" s="63" t="n">
        <v>24114.4362361696</v>
      </c>
      <c r="W39" s="63" t="n">
        <v>3987.17089621069</v>
      </c>
      <c r="X39" s="63" t="n">
        <v>4307.14700477256</v>
      </c>
      <c r="Y39" s="63" t="n">
        <v>12396.2659868614</v>
      </c>
      <c r="Z39" s="63" t="n">
        <v>5594.40042770762</v>
      </c>
      <c r="AA39" s="63" t="n">
        <v>6028.65353872642</v>
      </c>
      <c r="AB39" s="63" t="n">
        <v>22350.254121858</v>
      </c>
      <c r="AC39" s="63" t="n">
        <v>9759.16162443763</v>
      </c>
      <c r="AD39" s="63" t="n">
        <v>131959.912176219</v>
      </c>
      <c r="AE39" s="63" t="n">
        <v>115154.944913319</v>
      </c>
      <c r="AF39" s="63" t="n">
        <v>327001.938223603</v>
      </c>
      <c r="AG39" s="63" t="n">
        <v>9833006.97219841</v>
      </c>
      <c r="AH39" s="63" t="n">
        <v>26076.0821781332</v>
      </c>
      <c r="AI39" s="63" t="n">
        <v>152629.567844149</v>
      </c>
      <c r="AJ39" s="63" t="n">
        <v>378546.434991811</v>
      </c>
      <c r="AK39" s="63" t="n">
        <v>66924.5427677925</v>
      </c>
      <c r="AL39" s="63" t="n">
        <v>4263.71761452921</v>
      </c>
      <c r="AM39" s="63" t="n">
        <v>970.957942910374</v>
      </c>
      <c r="AN39" s="63" t="n">
        <v>3846.12345037515</v>
      </c>
      <c r="AO39" s="63" t="n">
        <v>4771.88090159248</v>
      </c>
      <c r="AP39" s="63" t="n">
        <v>78075.3380728926</v>
      </c>
      <c r="AQ39" s="63" t="n">
        <v>1587.97229373616</v>
      </c>
      <c r="AR39" s="63" t="n">
        <v>2119.28427532168</v>
      </c>
      <c r="AS39" s="63" t="n">
        <v>16655.1497098163</v>
      </c>
      <c r="AT39" s="63" t="n">
        <v>546.709264791206</v>
      </c>
      <c r="AU39" s="63" t="n">
        <v>16576.6829320223</v>
      </c>
      <c r="AV39" s="63" t="n">
        <v>6475.66789857398</v>
      </c>
      <c r="AW39" s="63" t="n">
        <v>10537.9849650708</v>
      </c>
      <c r="AX39" s="63" t="n">
        <v>451258.733237458</v>
      </c>
      <c r="AY39" s="63" t="n">
        <v>0</v>
      </c>
      <c r="AZ39" s="63" t="n">
        <v>10480.2680869824</v>
      </c>
      <c r="BA39" s="63" t="n">
        <v>44321.196219389</v>
      </c>
      <c r="BB39" s="63" t="n">
        <v>3638.70856911174</v>
      </c>
      <c r="BC39" s="63" t="n">
        <v>4409.81437863174</v>
      </c>
      <c r="BD39" s="63" t="n">
        <v>9130.43872203255</v>
      </c>
      <c r="BE39" s="63" t="n">
        <v>780.615001542249</v>
      </c>
      <c r="BF39" s="63" t="n">
        <v>1154.70718861916</v>
      </c>
      <c r="BG39" s="63" t="n">
        <v>9685.29459440347</v>
      </c>
      <c r="BH39" s="63" t="n">
        <v>12605.4808440455</v>
      </c>
      <c r="BI39" s="63" t="n">
        <v>374420.546119701</v>
      </c>
      <c r="BJ39" s="63" t="n">
        <v>-19002.5300423813</v>
      </c>
      <c r="BK39" s="63" t="n">
        <v>85303.2827266301</v>
      </c>
      <c r="BL39" s="63" t="n">
        <v>35222.853808382</v>
      </c>
      <c r="BM39" s="63" t="n">
        <v>28423.8240078239</v>
      </c>
      <c r="BN39" s="63" t="n">
        <v>129663.070411782</v>
      </c>
      <c r="BO39" s="63" t="n">
        <v>2330.11916512372</v>
      </c>
      <c r="BP39" s="63" t="n">
        <v>16528.5281193304</v>
      </c>
      <c r="BQ39" s="63" t="n">
        <v>2181.40538016456</v>
      </c>
      <c r="BR39" s="63" t="n">
        <v>0</v>
      </c>
      <c r="BS39" s="64" t="n">
        <v>12764561.1495327</v>
      </c>
      <c r="BT39" s="64"/>
      <c r="BU39" s="63" t="n">
        <v>288914.248444474</v>
      </c>
      <c r="BV39" s="63" t="n">
        <v>667.512665699474</v>
      </c>
      <c r="BW39" s="64" t="n">
        <v>289581.761110173</v>
      </c>
      <c r="BX39" s="63" t="n">
        <v>29924869.1726306</v>
      </c>
      <c r="BY39" s="63" t="n">
        <v>-28810918.9581162</v>
      </c>
      <c r="BZ39" s="64" t="n">
        <v>1113950.21451439</v>
      </c>
      <c r="CA39" s="63" t="n">
        <v>583815.505151924</v>
      </c>
      <c r="CB39" s="63"/>
      <c r="CC39" s="64" t="n">
        <v>14751908.6303092</v>
      </c>
      <c r="CD39" s="65"/>
    </row>
    <row r="40" customFormat="false" ht="45" hidden="false" customHeight="false" outlineLevel="0" collapsed="false">
      <c r="A40" s="61" t="n">
        <v>28</v>
      </c>
      <c r="B40" s="61"/>
      <c r="C40" s="61" t="s">
        <v>42</v>
      </c>
      <c r="D40" s="1"/>
      <c r="E40" s="62" t="s">
        <v>181</v>
      </c>
      <c r="F40" s="62"/>
      <c r="G40" s="63" t="n">
        <v>31770.2433295942</v>
      </c>
      <c r="H40" s="63" t="n">
        <v>12273.6545971274</v>
      </c>
      <c r="I40" s="63" t="n">
        <v>1.12429714623505</v>
      </c>
      <c r="J40" s="63" t="n">
        <v>66051.0044864227</v>
      </c>
      <c r="K40" s="63" t="n">
        <v>29879.501293141</v>
      </c>
      <c r="L40" s="63" t="n">
        <v>25854.8220641029</v>
      </c>
      <c r="M40" s="63" t="n">
        <v>7825.92488281227</v>
      </c>
      <c r="N40" s="63" t="n">
        <v>5258.15637688855</v>
      </c>
      <c r="O40" s="63" t="n">
        <v>2412.30455070922</v>
      </c>
      <c r="P40" s="63" t="n">
        <v>12.4679956360071</v>
      </c>
      <c r="Q40" s="63" t="n">
        <v>9880.08197937826</v>
      </c>
      <c r="R40" s="63" t="n">
        <v>1557.19723485228</v>
      </c>
      <c r="S40" s="63" t="n">
        <v>31943.2040525659</v>
      </c>
      <c r="T40" s="63" t="n">
        <v>56102.8420945164</v>
      </c>
      <c r="U40" s="63" t="n">
        <v>5898.1597133824</v>
      </c>
      <c r="V40" s="63" t="n">
        <v>12338.8553177754</v>
      </c>
      <c r="W40" s="63" t="n">
        <v>1517.00715946958</v>
      </c>
      <c r="X40" s="63" t="n">
        <v>11717.2775403283</v>
      </c>
      <c r="Y40" s="63" t="n">
        <v>46400.517995473</v>
      </c>
      <c r="Z40" s="63" t="n">
        <v>325908.089481345</v>
      </c>
      <c r="AA40" s="63" t="n">
        <v>6664.93383776941</v>
      </c>
      <c r="AB40" s="63" t="n">
        <v>7435.144192909</v>
      </c>
      <c r="AC40" s="63" t="n">
        <v>3202.12894835343</v>
      </c>
      <c r="AD40" s="63" t="n">
        <v>19436.8402930907</v>
      </c>
      <c r="AE40" s="63" t="n">
        <v>10577.6259796269</v>
      </c>
      <c r="AF40" s="63" t="n">
        <v>29409.1659997863</v>
      </c>
      <c r="AG40" s="63" t="n">
        <v>271171.665000872</v>
      </c>
      <c r="AH40" s="63" t="n">
        <v>203884.792060169</v>
      </c>
      <c r="AI40" s="63" t="n">
        <v>256927.832728267</v>
      </c>
      <c r="AJ40" s="63" t="n">
        <v>129519.556091257</v>
      </c>
      <c r="AK40" s="63" t="n">
        <v>715962.405963076</v>
      </c>
      <c r="AL40" s="63" t="n">
        <v>4067.35905984945</v>
      </c>
      <c r="AM40" s="63" t="n">
        <v>2703.44331273081</v>
      </c>
      <c r="AN40" s="63" t="n">
        <v>35424.3293276413</v>
      </c>
      <c r="AO40" s="63" t="n">
        <v>23912.2570630841</v>
      </c>
      <c r="AP40" s="63" t="n">
        <v>32408.2516513991</v>
      </c>
      <c r="AQ40" s="63" t="n">
        <v>895.939117728223</v>
      </c>
      <c r="AR40" s="63" t="n">
        <v>337.349728494345</v>
      </c>
      <c r="AS40" s="63" t="n">
        <v>690.680121249966</v>
      </c>
      <c r="AT40" s="63" t="n">
        <v>624.922098710424</v>
      </c>
      <c r="AU40" s="63" t="n">
        <v>42009.3489208284</v>
      </c>
      <c r="AV40" s="63" t="n">
        <v>4244.21232439686</v>
      </c>
      <c r="AW40" s="63" t="n">
        <v>6321.17477094927</v>
      </c>
      <c r="AX40" s="63" t="n">
        <v>2348.06366002233</v>
      </c>
      <c r="AY40" s="63" t="n">
        <v>0</v>
      </c>
      <c r="AZ40" s="63" t="n">
        <v>6981.35620955902</v>
      </c>
      <c r="BA40" s="63" t="n">
        <v>11110.7837853137</v>
      </c>
      <c r="BB40" s="63" t="n">
        <v>3538.46216814602</v>
      </c>
      <c r="BC40" s="63" t="n">
        <v>2491.47556470148</v>
      </c>
      <c r="BD40" s="63" t="n">
        <v>567.000094985976</v>
      </c>
      <c r="BE40" s="63" t="n">
        <v>35574.0760452033</v>
      </c>
      <c r="BF40" s="63" t="n">
        <v>110.150820156441</v>
      </c>
      <c r="BG40" s="63" t="n">
        <v>1087.07316714467</v>
      </c>
      <c r="BH40" s="63" t="n">
        <v>8489.63356157514</v>
      </c>
      <c r="BI40" s="63" t="n">
        <v>56948.0409259472</v>
      </c>
      <c r="BJ40" s="63" t="n">
        <v>-1189.20567439192</v>
      </c>
      <c r="BK40" s="63" t="n">
        <v>24515.3203441181</v>
      </c>
      <c r="BL40" s="63" t="n">
        <v>10510.36715317</v>
      </c>
      <c r="BM40" s="63" t="n">
        <v>2211.03369895365</v>
      </c>
      <c r="BN40" s="63" t="n">
        <v>2906.10321835086</v>
      </c>
      <c r="BO40" s="63" t="n">
        <v>4167.17283063679</v>
      </c>
      <c r="BP40" s="63" t="n">
        <v>5180.16702534623</v>
      </c>
      <c r="BQ40" s="63" t="n">
        <v>1309.55661653717</v>
      </c>
      <c r="BR40" s="63" t="n">
        <v>0</v>
      </c>
      <c r="BS40" s="64" t="n">
        <v>2671290.42625038</v>
      </c>
      <c r="BT40" s="64"/>
      <c r="BU40" s="63" t="n">
        <v>2299966.55086699</v>
      </c>
      <c r="BV40" s="63" t="n">
        <v>0</v>
      </c>
      <c r="BW40" s="64" t="n">
        <v>2299966.55086699</v>
      </c>
      <c r="BX40" s="63" t="n">
        <v>723407.120642017</v>
      </c>
      <c r="BY40" s="63" t="n">
        <v>0</v>
      </c>
      <c r="BZ40" s="64" t="n">
        <v>723407.120642017</v>
      </c>
      <c r="CA40" s="63" t="n">
        <v>0</v>
      </c>
      <c r="CB40" s="63"/>
      <c r="CC40" s="64" t="n">
        <v>5694664.09775939</v>
      </c>
      <c r="CD40" s="65"/>
    </row>
    <row r="41" customFormat="false" ht="45" hidden="false" customHeight="false" outlineLevel="0" collapsed="false">
      <c r="A41" s="61" t="n">
        <v>29</v>
      </c>
      <c r="B41" s="61"/>
      <c r="C41" s="61" t="s">
        <v>43</v>
      </c>
      <c r="D41" s="1"/>
      <c r="E41" s="62" t="s">
        <v>182</v>
      </c>
      <c r="F41" s="62"/>
      <c r="G41" s="63" t="n">
        <v>1015880.58654023</v>
      </c>
      <c r="H41" s="63" t="n">
        <v>15357.7480154185</v>
      </c>
      <c r="I41" s="63" t="n">
        <v>20410.3127857562</v>
      </c>
      <c r="J41" s="63" t="n">
        <v>232014.394113515</v>
      </c>
      <c r="K41" s="63" t="n">
        <v>1091462.82802153</v>
      </c>
      <c r="L41" s="63" t="n">
        <v>837266.406071557</v>
      </c>
      <c r="M41" s="63" t="n">
        <v>71986.4182076202</v>
      </c>
      <c r="N41" s="63" t="n">
        <v>84980.8370848925</v>
      </c>
      <c r="O41" s="63" t="n">
        <v>34165.2060056549</v>
      </c>
      <c r="P41" s="63" t="n">
        <v>105543.569487208</v>
      </c>
      <c r="Q41" s="63" t="n">
        <v>201472.924515663</v>
      </c>
      <c r="R41" s="63" t="n">
        <v>43367.0190336481</v>
      </c>
      <c r="S41" s="63" t="n">
        <v>198295.671699886</v>
      </c>
      <c r="T41" s="63" t="n">
        <v>258435.418924501</v>
      </c>
      <c r="U41" s="63" t="n">
        <v>329320.480566465</v>
      </c>
      <c r="V41" s="63" t="n">
        <v>215954.916799018</v>
      </c>
      <c r="W41" s="63" t="n">
        <v>108209.154324125</v>
      </c>
      <c r="X41" s="63" t="n">
        <v>257258.53245153</v>
      </c>
      <c r="Y41" s="63" t="n">
        <v>205995.777710576</v>
      </c>
      <c r="Z41" s="63" t="n">
        <v>299862.826753423</v>
      </c>
      <c r="AA41" s="63" t="n">
        <v>24830.1462850222</v>
      </c>
      <c r="AB41" s="63" t="n">
        <v>364504.985540066</v>
      </c>
      <c r="AC41" s="63" t="n">
        <v>81348.4139639518</v>
      </c>
      <c r="AD41" s="63" t="n">
        <v>162095.745215143</v>
      </c>
      <c r="AE41" s="63" t="n">
        <v>18052.6691844668</v>
      </c>
      <c r="AF41" s="63" t="n">
        <v>43145.042841243</v>
      </c>
      <c r="AG41" s="63" t="n">
        <v>1972102.33292455</v>
      </c>
      <c r="AH41" s="63" t="n">
        <v>121549.667217381</v>
      </c>
      <c r="AI41" s="63" t="n">
        <v>235413.597403672</v>
      </c>
      <c r="AJ41" s="63" t="n">
        <v>291091.049452031</v>
      </c>
      <c r="AK41" s="63" t="n">
        <v>995268.179381338</v>
      </c>
      <c r="AL41" s="63" t="n">
        <v>72780.63856375</v>
      </c>
      <c r="AM41" s="63" t="n">
        <v>220556.593274032</v>
      </c>
      <c r="AN41" s="63" t="n">
        <v>44645.2008075804</v>
      </c>
      <c r="AO41" s="63" t="n">
        <v>17833.2696143099</v>
      </c>
      <c r="AP41" s="63" t="n">
        <v>492230.009360972</v>
      </c>
      <c r="AQ41" s="63" t="n">
        <v>2076.20727269117</v>
      </c>
      <c r="AR41" s="63" t="n">
        <v>2209.0844024828</v>
      </c>
      <c r="AS41" s="63" t="n">
        <v>9655.17952399622</v>
      </c>
      <c r="AT41" s="63" t="n">
        <v>2302.90052911633</v>
      </c>
      <c r="AU41" s="63" t="n">
        <v>18952.4021376312</v>
      </c>
      <c r="AV41" s="63" t="n">
        <v>5571.32743369343</v>
      </c>
      <c r="AW41" s="63" t="n">
        <v>5696.61090047678</v>
      </c>
      <c r="AX41" s="63" t="n">
        <v>226574.443231701</v>
      </c>
      <c r="AY41" s="63" t="n">
        <v>0</v>
      </c>
      <c r="AZ41" s="63" t="n">
        <v>15210.9135814429</v>
      </c>
      <c r="BA41" s="63" t="n">
        <v>10944.7561206284</v>
      </c>
      <c r="BB41" s="63" t="n">
        <v>8681.59480772342</v>
      </c>
      <c r="BC41" s="63" t="n">
        <v>9090.26342100302</v>
      </c>
      <c r="BD41" s="63" t="n">
        <v>8721.40290562293</v>
      </c>
      <c r="BE41" s="63" t="n">
        <v>15606.0809487605</v>
      </c>
      <c r="BF41" s="63" t="n">
        <v>442.610238166531</v>
      </c>
      <c r="BG41" s="63" t="n">
        <v>13893.7208424636</v>
      </c>
      <c r="BH41" s="63" t="n">
        <v>57842.1021993151</v>
      </c>
      <c r="BI41" s="63" t="n">
        <v>137093.996707021</v>
      </c>
      <c r="BJ41" s="63" t="n">
        <v>-13568.7375203848</v>
      </c>
      <c r="BK41" s="63" t="n">
        <v>291508.339776143</v>
      </c>
      <c r="BL41" s="63" t="n">
        <v>30716.4927924936</v>
      </c>
      <c r="BM41" s="63" t="n">
        <v>10561.2005951869</v>
      </c>
      <c r="BN41" s="63" t="n">
        <v>24809.7728789929</v>
      </c>
      <c r="BO41" s="63" t="n">
        <v>6998.62212210287</v>
      </c>
      <c r="BP41" s="63" t="n">
        <v>30439.7075561705</v>
      </c>
      <c r="BQ41" s="63" t="n">
        <v>64220.3785817865</v>
      </c>
      <c r="BR41" s="63" t="n">
        <v>0</v>
      </c>
      <c r="BS41" s="64" t="n">
        <v>11780939.9441282</v>
      </c>
      <c r="BT41" s="64"/>
      <c r="BU41" s="63" t="n">
        <v>3004397.44638127</v>
      </c>
      <c r="BV41" s="63" t="n">
        <v>209863.269866349</v>
      </c>
      <c r="BW41" s="64" t="n">
        <v>3214260.71624762</v>
      </c>
      <c r="BX41" s="63" t="n">
        <v>2012805.7697566</v>
      </c>
      <c r="BY41" s="63" t="n">
        <v>2645385.20639165</v>
      </c>
      <c r="BZ41" s="64" t="n">
        <v>4658190.97614824</v>
      </c>
      <c r="CA41" s="63" t="n">
        <v>1897076.55755207</v>
      </c>
      <c r="CB41" s="63"/>
      <c r="CC41" s="64" t="n">
        <v>21550468.1940761</v>
      </c>
      <c r="CD41" s="65"/>
    </row>
    <row r="42" customFormat="false" ht="33.75" hidden="false" customHeight="false" outlineLevel="0" collapsed="false">
      <c r="A42" s="61" t="n">
        <v>30</v>
      </c>
      <c r="B42" s="61"/>
      <c r="C42" s="61" t="s">
        <v>44</v>
      </c>
      <c r="D42" s="1"/>
      <c r="E42" s="62" t="s">
        <v>183</v>
      </c>
      <c r="F42" s="62"/>
      <c r="G42" s="63" t="n">
        <v>300889.024490806</v>
      </c>
      <c r="H42" s="63" t="n">
        <v>2435.91816523836</v>
      </c>
      <c r="I42" s="63" t="n">
        <v>5716.12058853365</v>
      </c>
      <c r="J42" s="63" t="n">
        <v>76566.9410955982</v>
      </c>
      <c r="K42" s="63" t="n">
        <v>346805.41700514</v>
      </c>
      <c r="L42" s="63" t="n">
        <v>276902.050166095</v>
      </c>
      <c r="M42" s="63" t="n">
        <v>24759.4767571664</v>
      </c>
      <c r="N42" s="63" t="n">
        <v>28422.3035155868</v>
      </c>
      <c r="O42" s="63" t="n">
        <v>11519.0720008189</v>
      </c>
      <c r="P42" s="63" t="n">
        <v>36177.8408051788</v>
      </c>
      <c r="Q42" s="63" t="n">
        <v>67703.6035956288</v>
      </c>
      <c r="R42" s="63" t="n">
        <v>14754.7753412587</v>
      </c>
      <c r="S42" s="63" t="n">
        <v>65757.6206141609</v>
      </c>
      <c r="T42" s="63" t="n">
        <v>87871.2483207141</v>
      </c>
      <c r="U42" s="63" t="n">
        <v>118501.10704259</v>
      </c>
      <c r="V42" s="63" t="n">
        <v>75992.806600867</v>
      </c>
      <c r="W42" s="63" t="n">
        <v>35862.6564214155</v>
      </c>
      <c r="X42" s="63" t="n">
        <v>89894.0013150218</v>
      </c>
      <c r="Y42" s="63" t="n">
        <v>68971.8586453884</v>
      </c>
      <c r="Z42" s="63" t="n">
        <v>72656.2023146836</v>
      </c>
      <c r="AA42" s="63" t="n">
        <v>8032.03574415235</v>
      </c>
      <c r="AB42" s="63" t="n">
        <v>123260.644125382</v>
      </c>
      <c r="AC42" s="63" t="n">
        <v>27856.9579834319</v>
      </c>
      <c r="AD42" s="63" t="n">
        <v>55050.7032375889</v>
      </c>
      <c r="AE42" s="63" t="n">
        <v>5931.3991242806</v>
      </c>
      <c r="AF42" s="63" t="n">
        <v>14365.3000343842</v>
      </c>
      <c r="AG42" s="63" t="n">
        <v>683070.124892167</v>
      </c>
      <c r="AH42" s="63" t="n">
        <v>25146.6560891091</v>
      </c>
      <c r="AI42" s="63" t="n">
        <v>68666.903361741</v>
      </c>
      <c r="AJ42" s="63" t="n">
        <v>86316.3642389499</v>
      </c>
      <c r="AK42" s="63" t="n">
        <v>310874.942476292</v>
      </c>
      <c r="AL42" s="63" t="n">
        <v>23566.7707056952</v>
      </c>
      <c r="AM42" s="63" t="n">
        <v>71388.9012776629</v>
      </c>
      <c r="AN42" s="63" t="n">
        <v>14572.0521658076</v>
      </c>
      <c r="AO42" s="63" t="n">
        <v>5750.30785337293</v>
      </c>
      <c r="AP42" s="63" t="n">
        <v>153948.188093832</v>
      </c>
      <c r="AQ42" s="63" t="n">
        <v>704.965545644049</v>
      </c>
      <c r="AR42" s="63" t="n">
        <v>705.430036231599</v>
      </c>
      <c r="AS42" s="63" t="n">
        <v>3118.07837263275</v>
      </c>
      <c r="AT42" s="63" t="n">
        <v>791.942319289416</v>
      </c>
      <c r="AU42" s="63" t="n">
        <v>6200.07361840401</v>
      </c>
      <c r="AV42" s="63" t="n">
        <v>1754.77447570109</v>
      </c>
      <c r="AW42" s="63" t="n">
        <v>1837.03430988893</v>
      </c>
      <c r="AX42" s="63" t="n">
        <v>76801.5950322403</v>
      </c>
      <c r="AY42" s="63" t="n">
        <v>0</v>
      </c>
      <c r="AZ42" s="63" t="n">
        <v>4925.73580964052</v>
      </c>
      <c r="BA42" s="63" t="n">
        <v>3581.09372971139</v>
      </c>
      <c r="BB42" s="63" t="n">
        <v>2807.0273527272</v>
      </c>
      <c r="BC42" s="63" t="n">
        <v>2949.84634155583</v>
      </c>
      <c r="BD42" s="63" t="n">
        <v>2868.48377562364</v>
      </c>
      <c r="BE42" s="63" t="n">
        <v>5125.88877537676</v>
      </c>
      <c r="BF42" s="63" t="n">
        <v>143.889696201956</v>
      </c>
      <c r="BG42" s="63" t="n">
        <v>4560.45646647974</v>
      </c>
      <c r="BH42" s="63" t="n">
        <v>18582.3372200266</v>
      </c>
      <c r="BI42" s="63" t="n">
        <v>43988.1113316875</v>
      </c>
      <c r="BJ42" s="63" t="n">
        <v>-4335.20592371582</v>
      </c>
      <c r="BK42" s="63" t="n">
        <v>94344.5272780106</v>
      </c>
      <c r="BL42" s="63" t="n">
        <v>9692.55484601733</v>
      </c>
      <c r="BM42" s="63" t="n">
        <v>3386.86902251928</v>
      </c>
      <c r="BN42" s="63" t="n">
        <v>7717.77852870407</v>
      </c>
      <c r="BO42" s="63" t="n">
        <v>2137.43256951002</v>
      </c>
      <c r="BP42" s="63" t="n">
        <v>9936.98525089408</v>
      </c>
      <c r="BQ42" s="63" t="n">
        <v>20629.6239079382</v>
      </c>
      <c r="BR42" s="63" t="n">
        <v>0</v>
      </c>
      <c r="BS42" s="64" t="n">
        <v>3810915.62589468</v>
      </c>
      <c r="BT42" s="64"/>
      <c r="BU42" s="63" t="n">
        <v>15157859.6752598</v>
      </c>
      <c r="BV42" s="63" t="n">
        <v>378606.318813626</v>
      </c>
      <c r="BW42" s="64" t="n">
        <v>15536465.9940734</v>
      </c>
      <c r="BX42" s="63" t="n">
        <v>435087.042273646</v>
      </c>
      <c r="BY42" s="63" t="n">
        <v>10138312.6036449</v>
      </c>
      <c r="BZ42" s="64" t="n">
        <v>10573399.6459185</v>
      </c>
      <c r="CA42" s="63" t="n">
        <v>0</v>
      </c>
      <c r="CB42" s="63"/>
      <c r="CC42" s="64" t="n">
        <v>29920781.2658866</v>
      </c>
      <c r="CD42" s="65"/>
    </row>
    <row r="43" customFormat="false" ht="22.5" hidden="false" customHeight="false" outlineLevel="0" collapsed="false">
      <c r="A43" s="61" t="n">
        <v>31</v>
      </c>
      <c r="B43" s="61"/>
      <c r="C43" s="61" t="s">
        <v>45</v>
      </c>
      <c r="D43" s="1"/>
      <c r="E43" s="62" t="s">
        <v>184</v>
      </c>
      <c r="F43" s="62"/>
      <c r="G43" s="63" t="n">
        <v>636369.98125341</v>
      </c>
      <c r="H43" s="63" t="n">
        <v>17859.2743182094</v>
      </c>
      <c r="I43" s="63" t="n">
        <v>5180.54477898997</v>
      </c>
      <c r="J43" s="63" t="n">
        <v>519388.449118549</v>
      </c>
      <c r="K43" s="63" t="n">
        <v>792783.53558847</v>
      </c>
      <c r="L43" s="63" t="n">
        <v>377577.065199218</v>
      </c>
      <c r="M43" s="63" t="n">
        <v>47161.9988296139</v>
      </c>
      <c r="N43" s="63" t="n">
        <v>113929.01892986</v>
      </c>
      <c r="O43" s="63" t="n">
        <v>32516.8331409561</v>
      </c>
      <c r="P43" s="63" t="n">
        <v>101077.244324742</v>
      </c>
      <c r="Q43" s="63" t="n">
        <v>180930.028980163</v>
      </c>
      <c r="R43" s="63" t="n">
        <v>25381.8645602493</v>
      </c>
      <c r="S43" s="63" t="n">
        <v>158708.017115373</v>
      </c>
      <c r="T43" s="63" t="n">
        <v>249340.365656899</v>
      </c>
      <c r="U43" s="63" t="n">
        <v>572683.647799581</v>
      </c>
      <c r="V43" s="63" t="n">
        <v>236964.929607602</v>
      </c>
      <c r="W43" s="63" t="n">
        <v>34799.0347272686</v>
      </c>
      <c r="X43" s="63" t="n">
        <v>157941.485303404</v>
      </c>
      <c r="Y43" s="63" t="n">
        <v>184112.805713262</v>
      </c>
      <c r="Z43" s="63" t="n">
        <v>242133.581348597</v>
      </c>
      <c r="AA43" s="63" t="n">
        <v>18625.6051334013</v>
      </c>
      <c r="AB43" s="63" t="n">
        <v>148402.768870966</v>
      </c>
      <c r="AC43" s="63" t="n">
        <v>58425.6610144913</v>
      </c>
      <c r="AD43" s="63" t="n">
        <v>132785.419341999</v>
      </c>
      <c r="AE43" s="63" t="n">
        <v>11294.2480176002</v>
      </c>
      <c r="AF43" s="63" t="n">
        <v>99490.0449443716</v>
      </c>
      <c r="AG43" s="63" t="n">
        <v>1149046.81736846</v>
      </c>
      <c r="AH43" s="63" t="n">
        <v>126037.506643229</v>
      </c>
      <c r="AI43" s="63" t="n">
        <v>1244691.28365029</v>
      </c>
      <c r="AJ43" s="63" t="n">
        <v>542763.134837275</v>
      </c>
      <c r="AK43" s="63" t="n">
        <v>6115912.89426568</v>
      </c>
      <c r="AL43" s="63" t="n">
        <v>15925.4920608899</v>
      </c>
      <c r="AM43" s="63" t="n">
        <v>36668.3729639236</v>
      </c>
      <c r="AN43" s="63" t="n">
        <v>95953.5583820132</v>
      </c>
      <c r="AO43" s="63" t="n">
        <v>101314.536821313</v>
      </c>
      <c r="AP43" s="63" t="n">
        <v>193400.910994743</v>
      </c>
      <c r="AQ43" s="63" t="n">
        <v>9193.51967152009</v>
      </c>
      <c r="AR43" s="63" t="n">
        <v>3272.80795636569</v>
      </c>
      <c r="AS43" s="63" t="n">
        <v>7929.33936502325</v>
      </c>
      <c r="AT43" s="63" t="n">
        <v>1539.6756101739</v>
      </c>
      <c r="AU43" s="63" t="n">
        <v>16576.3609437157</v>
      </c>
      <c r="AV43" s="63" t="n">
        <v>3345.12594802952</v>
      </c>
      <c r="AW43" s="63" t="n">
        <v>11563.2135566946</v>
      </c>
      <c r="AX43" s="63" t="n">
        <v>90679.5423704552</v>
      </c>
      <c r="AY43" s="63" t="n">
        <v>0</v>
      </c>
      <c r="AZ43" s="63" t="n">
        <v>16269.202517082</v>
      </c>
      <c r="BA43" s="63" t="n">
        <v>15686.3528115918</v>
      </c>
      <c r="BB43" s="63" t="n">
        <v>2885.03345438129</v>
      </c>
      <c r="BC43" s="63" t="n">
        <v>67319.9625711467</v>
      </c>
      <c r="BD43" s="63" t="n">
        <v>8287.00232066176</v>
      </c>
      <c r="BE43" s="63" t="n">
        <v>18575.1376345571</v>
      </c>
      <c r="BF43" s="63" t="n">
        <v>5603.37883752699</v>
      </c>
      <c r="BG43" s="63" t="n">
        <v>39698.1236387909</v>
      </c>
      <c r="BH43" s="63" t="n">
        <v>37778.9822955405</v>
      </c>
      <c r="BI43" s="63" t="n">
        <v>195892.113786708</v>
      </c>
      <c r="BJ43" s="63" t="n">
        <v>-102914.235718744</v>
      </c>
      <c r="BK43" s="63" t="n">
        <v>143468.942667436</v>
      </c>
      <c r="BL43" s="63" t="n">
        <v>7963.36100272742</v>
      </c>
      <c r="BM43" s="63" t="n">
        <v>28153.1060381738</v>
      </c>
      <c r="BN43" s="63" t="n">
        <v>14004.1312781617</v>
      </c>
      <c r="BO43" s="63" t="n">
        <v>5964.68211010452</v>
      </c>
      <c r="BP43" s="63" t="n">
        <v>20058.6602286631</v>
      </c>
      <c r="BQ43" s="63" t="n">
        <v>41092.6323150839</v>
      </c>
      <c r="BR43" s="63" t="n">
        <v>0</v>
      </c>
      <c r="BS43" s="64" t="n">
        <v>15487464.1168166</v>
      </c>
      <c r="BT43" s="64"/>
      <c r="BU43" s="63" t="n">
        <v>11802116.5607216</v>
      </c>
      <c r="BV43" s="63" t="n">
        <v>70481.860515093</v>
      </c>
      <c r="BW43" s="64" t="n">
        <v>11872598.4212367</v>
      </c>
      <c r="BX43" s="63" t="n">
        <v>926194.086579454</v>
      </c>
      <c r="BY43" s="63" t="n">
        <v>0</v>
      </c>
      <c r="BZ43" s="64" t="n">
        <v>926194.086579454</v>
      </c>
      <c r="CA43" s="63" t="n">
        <v>4523093.54347117</v>
      </c>
      <c r="CB43" s="63"/>
      <c r="CC43" s="64" t="n">
        <v>32809350.168104</v>
      </c>
      <c r="CD43" s="65"/>
    </row>
    <row r="44" customFormat="false" ht="22.5" hidden="false" customHeight="false" outlineLevel="0" collapsed="false">
      <c r="A44" s="61" t="n">
        <v>32</v>
      </c>
      <c r="B44" s="61"/>
      <c r="C44" s="61" t="s">
        <v>46</v>
      </c>
      <c r="D44" s="1"/>
      <c r="E44" s="62" t="s">
        <v>185</v>
      </c>
      <c r="F44" s="62"/>
      <c r="G44" s="63" t="n">
        <v>46489.9254007022</v>
      </c>
      <c r="H44" s="63" t="n">
        <v>372.9940073798</v>
      </c>
      <c r="I44" s="63" t="n">
        <v>1176.71969786146</v>
      </c>
      <c r="J44" s="63" t="n">
        <v>22900.1790288484</v>
      </c>
      <c r="K44" s="63" t="n">
        <v>26531.3417385781</v>
      </c>
      <c r="L44" s="63" t="n">
        <v>19636.3632403082</v>
      </c>
      <c r="M44" s="63" t="n">
        <v>1039.40530494759</v>
      </c>
      <c r="N44" s="63" t="n">
        <v>2808.407347608</v>
      </c>
      <c r="O44" s="63" t="n">
        <v>245.39542360591</v>
      </c>
      <c r="P44" s="63" t="n">
        <v>35948.8363836188</v>
      </c>
      <c r="Q44" s="63" t="n">
        <v>42247.668144215</v>
      </c>
      <c r="R44" s="63" t="n">
        <v>4429.24026128882</v>
      </c>
      <c r="S44" s="63" t="n">
        <v>34599.6584645205</v>
      </c>
      <c r="T44" s="63" t="n">
        <v>15697.0694198833</v>
      </c>
      <c r="U44" s="63" t="n">
        <v>75663.293022418</v>
      </c>
      <c r="V44" s="63" t="n">
        <v>23458.2843024248</v>
      </c>
      <c r="W44" s="63" t="n">
        <v>1315.15620795053</v>
      </c>
      <c r="X44" s="63" t="n">
        <v>9941.37404485766</v>
      </c>
      <c r="Y44" s="63" t="n">
        <v>10756.6628352528</v>
      </c>
      <c r="Z44" s="63" t="n">
        <v>15131.0195853911</v>
      </c>
      <c r="AA44" s="63" t="n">
        <v>3993.57256217233</v>
      </c>
      <c r="AB44" s="63" t="n">
        <v>4512.61442653632</v>
      </c>
      <c r="AC44" s="63" t="n">
        <v>7565.37355948045</v>
      </c>
      <c r="AD44" s="63" t="n">
        <v>28629.8410904408</v>
      </c>
      <c r="AE44" s="63" t="n">
        <v>899.103407142925</v>
      </c>
      <c r="AF44" s="63" t="n">
        <v>1694.86907052407</v>
      </c>
      <c r="AG44" s="63" t="n">
        <v>38852.7434006019</v>
      </c>
      <c r="AH44" s="63" t="n">
        <v>3545.06344222226</v>
      </c>
      <c r="AI44" s="63" t="n">
        <v>327865.407143445</v>
      </c>
      <c r="AJ44" s="63" t="n">
        <v>12819.2923118391</v>
      </c>
      <c r="AK44" s="63" t="n">
        <v>234931.128942565</v>
      </c>
      <c r="AL44" s="63" t="n">
        <v>365069.887546377</v>
      </c>
      <c r="AM44" s="63" t="n">
        <v>52520.4978151515</v>
      </c>
      <c r="AN44" s="63" t="n">
        <v>177168.077082196</v>
      </c>
      <c r="AO44" s="63" t="n">
        <v>33.4178174422341</v>
      </c>
      <c r="AP44" s="63" t="n">
        <v>4751.24197315117</v>
      </c>
      <c r="AQ44" s="63" t="n">
        <v>0.338139847142601</v>
      </c>
      <c r="AR44" s="63" t="n">
        <v>11.1467252243946</v>
      </c>
      <c r="AS44" s="63" t="n">
        <v>65.2640720944838</v>
      </c>
      <c r="AT44" s="63" t="n">
        <v>7.0164934824055</v>
      </c>
      <c r="AU44" s="63" t="n">
        <v>185.986088808363</v>
      </c>
      <c r="AV44" s="63" t="n">
        <v>210.367383882783</v>
      </c>
      <c r="AW44" s="63" t="n">
        <v>131.545893306795</v>
      </c>
      <c r="AX44" s="63" t="n">
        <v>3366.33938307774</v>
      </c>
      <c r="AY44" s="63" t="n">
        <v>0</v>
      </c>
      <c r="AZ44" s="63" t="n">
        <v>1176.92623042971</v>
      </c>
      <c r="BA44" s="63" t="n">
        <v>166.760855685318</v>
      </c>
      <c r="BB44" s="63" t="n">
        <v>256.644222144102</v>
      </c>
      <c r="BC44" s="63" t="n">
        <v>30774.5018541409</v>
      </c>
      <c r="BD44" s="63" t="n">
        <v>173.084933876401</v>
      </c>
      <c r="BE44" s="63" t="n">
        <v>516.758135384668</v>
      </c>
      <c r="BF44" s="63" t="n">
        <v>12.222826176296</v>
      </c>
      <c r="BG44" s="63" t="n">
        <v>432.586877789922</v>
      </c>
      <c r="BH44" s="63" t="n">
        <v>699.816341208819</v>
      </c>
      <c r="BI44" s="63" t="n">
        <v>5874.00598619549</v>
      </c>
      <c r="BJ44" s="63" t="n">
        <v>-433.856968190458</v>
      </c>
      <c r="BK44" s="63" t="n">
        <v>1975.04291768926</v>
      </c>
      <c r="BL44" s="63" t="n">
        <v>596.27738515741</v>
      </c>
      <c r="BM44" s="63" t="n">
        <v>254.381667386982</v>
      </c>
      <c r="BN44" s="63" t="n">
        <v>45868.9123744767</v>
      </c>
      <c r="BO44" s="63" t="n">
        <v>575.901114722382</v>
      </c>
      <c r="BP44" s="63" t="n">
        <v>412.40215753372</v>
      </c>
      <c r="BQ44" s="63" t="n">
        <v>1105.81882774654</v>
      </c>
      <c r="BR44" s="63" t="n">
        <v>0</v>
      </c>
      <c r="BS44" s="64" t="n">
        <v>1749657.31737223</v>
      </c>
      <c r="BT44" s="64"/>
      <c r="BU44" s="63" t="n">
        <v>204419.145494968</v>
      </c>
      <c r="BV44" s="63" t="n">
        <v>498.863496763081</v>
      </c>
      <c r="BW44" s="64" t="n">
        <v>204918.008991731</v>
      </c>
      <c r="BX44" s="63" t="n">
        <v>45320.8047959</v>
      </c>
      <c r="BY44" s="63" t="n">
        <v>0</v>
      </c>
      <c r="BZ44" s="64" t="n">
        <v>45320.8047959</v>
      </c>
      <c r="CA44" s="63" t="n">
        <v>1138995.79931305</v>
      </c>
      <c r="CB44" s="63"/>
      <c r="CC44" s="64" t="n">
        <v>3138891.93047291</v>
      </c>
      <c r="CD44" s="65"/>
    </row>
    <row r="45" customFormat="false" ht="22.5" hidden="false" customHeight="false" outlineLevel="0" collapsed="false">
      <c r="A45" s="61" t="n">
        <v>33</v>
      </c>
      <c r="B45" s="61"/>
      <c r="C45" s="61" t="s">
        <v>47</v>
      </c>
      <c r="D45" s="1"/>
      <c r="E45" s="62" t="s">
        <v>186</v>
      </c>
      <c r="F45" s="62"/>
      <c r="G45" s="63" t="n">
        <v>863.621667811621</v>
      </c>
      <c r="H45" s="63" t="n">
        <v>2234.72104349824</v>
      </c>
      <c r="I45" s="63" t="n">
        <v>1434.11678976253</v>
      </c>
      <c r="J45" s="63" t="n">
        <v>2784.41022539492</v>
      </c>
      <c r="K45" s="63" t="n">
        <v>1525.90308054829</v>
      </c>
      <c r="L45" s="63" t="n">
        <v>3070.02332948768</v>
      </c>
      <c r="M45" s="63" t="n">
        <v>497.339101550777</v>
      </c>
      <c r="N45" s="63" t="n">
        <v>331.735192756547</v>
      </c>
      <c r="O45" s="63" t="n">
        <v>1.67234300917821E-014</v>
      </c>
      <c r="P45" s="63" t="n">
        <v>9.02139438355489E-006</v>
      </c>
      <c r="Q45" s="63" t="n">
        <v>2277.33887602912</v>
      </c>
      <c r="R45" s="63" t="n">
        <v>1961.49892976465</v>
      </c>
      <c r="S45" s="63" t="n">
        <v>1221.24183641807</v>
      </c>
      <c r="T45" s="63" t="n">
        <v>807.936169146327</v>
      </c>
      <c r="U45" s="63" t="n">
        <v>363.854194611191</v>
      </c>
      <c r="V45" s="63" t="n">
        <v>2247.19916473425</v>
      </c>
      <c r="W45" s="63" t="n">
        <v>150.216458612218</v>
      </c>
      <c r="X45" s="63" t="n">
        <v>4517.81797958311</v>
      </c>
      <c r="Y45" s="63" t="n">
        <v>2017.3197594627</v>
      </c>
      <c r="Z45" s="63" t="n">
        <v>2047.13579735022</v>
      </c>
      <c r="AA45" s="63" t="n">
        <v>1089.83838023246</v>
      </c>
      <c r="AB45" s="63" t="n">
        <v>701.87568160032</v>
      </c>
      <c r="AC45" s="63" t="n">
        <v>1086.08998553522</v>
      </c>
      <c r="AD45" s="63" t="n">
        <v>945.515936117458</v>
      </c>
      <c r="AE45" s="63" t="n">
        <v>2.5647155868461E-014</v>
      </c>
      <c r="AF45" s="63" t="n">
        <v>51.0812523780502</v>
      </c>
      <c r="AG45" s="63" t="n">
        <v>2998.11151996235</v>
      </c>
      <c r="AH45" s="63" t="n">
        <v>4463.3988017866</v>
      </c>
      <c r="AI45" s="63" t="n">
        <v>32186.4288744127</v>
      </c>
      <c r="AJ45" s="63" t="n">
        <v>2962.6801795979</v>
      </c>
      <c r="AK45" s="63" t="n">
        <v>35069.5843553192</v>
      </c>
      <c r="AL45" s="63" t="n">
        <v>3617.74886053843</v>
      </c>
      <c r="AM45" s="63" t="n">
        <v>219642.985238657</v>
      </c>
      <c r="AN45" s="63" t="n">
        <v>432.996038621851</v>
      </c>
      <c r="AO45" s="63" t="n">
        <v>19671.4454262864</v>
      </c>
      <c r="AP45" s="63" t="n">
        <v>225.520127505335</v>
      </c>
      <c r="AQ45" s="63" t="n">
        <v>36.6044405317525</v>
      </c>
      <c r="AR45" s="63" t="n">
        <v>426.583065691586</v>
      </c>
      <c r="AS45" s="63" t="n">
        <v>112.102296966943</v>
      </c>
      <c r="AT45" s="63" t="n">
        <v>592.860615403524</v>
      </c>
      <c r="AU45" s="63" t="n">
        <v>31379.0504017699</v>
      </c>
      <c r="AV45" s="63" t="n">
        <v>919.585369919587</v>
      </c>
      <c r="AW45" s="63" t="n">
        <v>243.093085961428</v>
      </c>
      <c r="AX45" s="63" t="n">
        <v>1178.95896384478</v>
      </c>
      <c r="AY45" s="63" t="n">
        <v>0</v>
      </c>
      <c r="AZ45" s="63" t="n">
        <v>6398.51537914431</v>
      </c>
      <c r="BA45" s="63" t="n">
        <v>3232.8012124689</v>
      </c>
      <c r="BB45" s="63" t="n">
        <v>1216.78684549335</v>
      </c>
      <c r="BC45" s="63" t="n">
        <v>1349.47370913016</v>
      </c>
      <c r="BD45" s="63" t="n">
        <v>169.324890803082</v>
      </c>
      <c r="BE45" s="63" t="n">
        <v>8.86457311248285E-005</v>
      </c>
      <c r="BF45" s="63" t="n">
        <v>38.0880746831743</v>
      </c>
      <c r="BG45" s="63" t="n">
        <v>128441.02672943</v>
      </c>
      <c r="BH45" s="63" t="n">
        <v>5455.12732310369</v>
      </c>
      <c r="BI45" s="63" t="n">
        <v>31481.9675950975</v>
      </c>
      <c r="BJ45" s="63" t="n">
        <v>-1389.64277136152</v>
      </c>
      <c r="BK45" s="63" t="n">
        <v>11298.9141138279</v>
      </c>
      <c r="BL45" s="63" t="n">
        <v>0.207954385907997</v>
      </c>
      <c r="BM45" s="63" t="n">
        <v>587.035800309114</v>
      </c>
      <c r="BN45" s="63" t="n">
        <v>7563.72428064311</v>
      </c>
      <c r="BO45" s="63" t="n">
        <v>5245.06535045717</v>
      </c>
      <c r="BP45" s="63" t="n">
        <v>103.861033084878</v>
      </c>
      <c r="BQ45" s="63" t="n">
        <v>3.69636747469808</v>
      </c>
      <c r="BR45" s="63" t="n">
        <v>0</v>
      </c>
      <c r="BS45" s="64" t="n">
        <v>591583.542481007</v>
      </c>
      <c r="BT45" s="64"/>
      <c r="BU45" s="63" t="n">
        <v>1864237.90301107</v>
      </c>
      <c r="BV45" s="63" t="n">
        <v>2.72184367655891</v>
      </c>
      <c r="BW45" s="64" t="n">
        <v>1864240.62485475</v>
      </c>
      <c r="BX45" s="63" t="n">
        <v>12335.2923788415</v>
      </c>
      <c r="BY45" s="63" t="n">
        <v>0</v>
      </c>
      <c r="BZ45" s="64" t="n">
        <v>12335.2923788415</v>
      </c>
      <c r="CA45" s="63" t="n">
        <v>998764.981461052</v>
      </c>
      <c r="CB45" s="63"/>
      <c r="CC45" s="64" t="n">
        <v>3466924.44117565</v>
      </c>
      <c r="CD45" s="65"/>
    </row>
    <row r="46" customFormat="false" ht="22.5" hidden="false" customHeight="false" outlineLevel="0" collapsed="false">
      <c r="A46" s="61" t="n">
        <v>34</v>
      </c>
      <c r="B46" s="61"/>
      <c r="C46" s="61" t="s">
        <v>48</v>
      </c>
      <c r="D46" s="1"/>
      <c r="E46" s="62" t="s">
        <v>187</v>
      </c>
      <c r="F46" s="62"/>
      <c r="G46" s="63" t="n">
        <v>-1.1051635149503E-012</v>
      </c>
      <c r="H46" s="63" t="n">
        <v>5336.36180199319</v>
      </c>
      <c r="I46" s="63" t="n">
        <v>14523.4353744038</v>
      </c>
      <c r="J46" s="63" t="n">
        <v>64003.0663881348</v>
      </c>
      <c r="K46" s="63" t="n">
        <v>76165.5340371268</v>
      </c>
      <c r="L46" s="63" t="n">
        <v>32989.9225339949</v>
      </c>
      <c r="M46" s="63" t="n">
        <v>6994.698469857</v>
      </c>
      <c r="N46" s="63" t="n">
        <v>11835.7553605865</v>
      </c>
      <c r="O46" s="63" t="n">
        <v>5345.52619913522</v>
      </c>
      <c r="P46" s="63" t="n">
        <v>14065.3289338805</v>
      </c>
      <c r="Q46" s="63" t="n">
        <v>87589.4667012567</v>
      </c>
      <c r="R46" s="63" t="n">
        <v>3449.62043688622</v>
      </c>
      <c r="S46" s="63" t="n">
        <v>23343.5235209711</v>
      </c>
      <c r="T46" s="63" t="n">
        <v>14112.8763510577</v>
      </c>
      <c r="U46" s="63" t="n">
        <v>21136.9444226685</v>
      </c>
      <c r="V46" s="63" t="n">
        <v>13343.7642870426</v>
      </c>
      <c r="W46" s="63" t="n">
        <v>2237.29953466011</v>
      </c>
      <c r="X46" s="63" t="n">
        <v>16840.6054313061</v>
      </c>
      <c r="Y46" s="63" t="n">
        <v>6339.40756973262</v>
      </c>
      <c r="Z46" s="63" t="n">
        <v>11476.9068632804</v>
      </c>
      <c r="AA46" s="63" t="n">
        <v>4097.41434308655</v>
      </c>
      <c r="AB46" s="63" t="n">
        <v>4498.3999760476</v>
      </c>
      <c r="AC46" s="63" t="n">
        <v>2637.67513768371</v>
      </c>
      <c r="AD46" s="63" t="n">
        <v>6057.38841733578</v>
      </c>
      <c r="AE46" s="63" t="n">
        <v>22.225909547811</v>
      </c>
      <c r="AF46" s="63" t="n">
        <v>20881.301897705</v>
      </c>
      <c r="AG46" s="63" t="n">
        <v>62154.0888945508</v>
      </c>
      <c r="AH46" s="63" t="n">
        <v>52961.6223009697</v>
      </c>
      <c r="AI46" s="63" t="n">
        <v>601187.003789022</v>
      </c>
      <c r="AJ46" s="63" t="n">
        <v>84015.5194155751</v>
      </c>
      <c r="AK46" s="63" t="n">
        <v>934467.243388632</v>
      </c>
      <c r="AL46" s="63" t="n">
        <v>651593.457850266</v>
      </c>
      <c r="AM46" s="63" t="n">
        <v>263870.085631638</v>
      </c>
      <c r="AN46" s="63" t="n">
        <v>551967.64721312</v>
      </c>
      <c r="AO46" s="63" t="n">
        <v>36760.9660522197</v>
      </c>
      <c r="AP46" s="63" t="n">
        <v>3570.00416432927</v>
      </c>
      <c r="AQ46" s="63" t="n">
        <v>1.46096431556567</v>
      </c>
      <c r="AR46" s="63" t="n">
        <v>153.42399494593</v>
      </c>
      <c r="AS46" s="63" t="n">
        <v>633.422056238356</v>
      </c>
      <c r="AT46" s="63" t="n">
        <v>342.527476723482</v>
      </c>
      <c r="AU46" s="63" t="n">
        <v>21579.4256059423</v>
      </c>
      <c r="AV46" s="63" t="n">
        <v>1732.96535618515</v>
      </c>
      <c r="AW46" s="63" t="n">
        <v>44.9077163288162</v>
      </c>
      <c r="AX46" s="63" t="n">
        <v>14127.5481802117</v>
      </c>
      <c r="AY46" s="63" t="n">
        <v>0</v>
      </c>
      <c r="AZ46" s="63" t="n">
        <v>1533.75481782196</v>
      </c>
      <c r="BA46" s="63" t="n">
        <v>173.178231317765</v>
      </c>
      <c r="BB46" s="63" t="n">
        <v>158.716595637332</v>
      </c>
      <c r="BC46" s="63" t="n">
        <v>43.2129382105225</v>
      </c>
      <c r="BD46" s="63" t="n">
        <v>847.785578532889</v>
      </c>
      <c r="BE46" s="63" t="n">
        <v>1206.67569716696</v>
      </c>
      <c r="BF46" s="63" t="n">
        <v>149.581291634637</v>
      </c>
      <c r="BG46" s="63" t="n">
        <v>51775.5941169633</v>
      </c>
      <c r="BH46" s="63" t="n">
        <v>3284.46754177897</v>
      </c>
      <c r="BI46" s="63" t="n">
        <v>9013.09520323609</v>
      </c>
      <c r="BJ46" s="63" t="n">
        <v>-4.26143972313554</v>
      </c>
      <c r="BK46" s="63" t="n">
        <v>2600.22318604649</v>
      </c>
      <c r="BL46" s="63" t="n">
        <v>4.33580985611514</v>
      </c>
      <c r="BM46" s="63" t="n">
        <v>4930.57264140214</v>
      </c>
      <c r="BN46" s="63" t="n">
        <v>3541.58464614593</v>
      </c>
      <c r="BO46" s="63" t="n">
        <v>2947.13590394823</v>
      </c>
      <c r="BP46" s="63" t="n">
        <v>5657.65089901269</v>
      </c>
      <c r="BQ46" s="63" t="n">
        <v>8213.59645793812</v>
      </c>
      <c r="BR46" s="63" t="n">
        <v>0</v>
      </c>
      <c r="BS46" s="64" t="n">
        <v>3846564.67006752</v>
      </c>
      <c r="BT46" s="64"/>
      <c r="BU46" s="63" t="n">
        <v>70492.3445847621</v>
      </c>
      <c r="BV46" s="63" t="n">
        <v>0</v>
      </c>
      <c r="BW46" s="64" t="n">
        <v>70492.3445847621</v>
      </c>
      <c r="BX46" s="63" t="n">
        <v>0</v>
      </c>
      <c r="BY46" s="63" t="n">
        <v>0</v>
      </c>
      <c r="BZ46" s="64" t="n">
        <v>0</v>
      </c>
      <c r="CA46" s="63" t="n">
        <v>428522.251437043</v>
      </c>
      <c r="CB46" s="63"/>
      <c r="CC46" s="64" t="n">
        <v>4345579.26608933</v>
      </c>
      <c r="CD46" s="65"/>
    </row>
    <row r="47" customFormat="false" ht="22.5" hidden="false" customHeight="false" outlineLevel="0" collapsed="false">
      <c r="A47" s="61" t="n">
        <v>35</v>
      </c>
      <c r="B47" s="61"/>
      <c r="C47" s="61" t="s">
        <v>49</v>
      </c>
      <c r="D47" s="1"/>
      <c r="E47" s="62" t="s">
        <v>188</v>
      </c>
      <c r="F47" s="62"/>
      <c r="G47" s="63" t="n">
        <v>-4.61896103871488E-013</v>
      </c>
      <c r="H47" s="63" t="n">
        <v>1093.21945860915</v>
      </c>
      <c r="I47" s="63" t="n">
        <v>0</v>
      </c>
      <c r="J47" s="63" t="n">
        <v>4533.47204151617</v>
      </c>
      <c r="K47" s="63" t="n">
        <v>7306.54037306439</v>
      </c>
      <c r="L47" s="63" t="n">
        <v>22773.6691640244</v>
      </c>
      <c r="M47" s="63" t="n">
        <v>1037.5566254877</v>
      </c>
      <c r="N47" s="63" t="n">
        <v>1623.64770064385</v>
      </c>
      <c r="O47" s="63" t="n">
        <v>4003.67929520804</v>
      </c>
      <c r="P47" s="63" t="n">
        <v>7.75607110432212E-012</v>
      </c>
      <c r="Q47" s="63" t="n">
        <v>6050.70517938936</v>
      </c>
      <c r="R47" s="63" t="n">
        <v>884.91857602286</v>
      </c>
      <c r="S47" s="63" t="n">
        <v>5300.7289771422</v>
      </c>
      <c r="T47" s="63" t="n">
        <v>4108.81583452969</v>
      </c>
      <c r="U47" s="63" t="n">
        <v>3610.07246689941</v>
      </c>
      <c r="V47" s="63" t="n">
        <v>5854.03471222962</v>
      </c>
      <c r="W47" s="63" t="n">
        <v>1248.84464457486</v>
      </c>
      <c r="X47" s="63" t="n">
        <v>3823.39511530213</v>
      </c>
      <c r="Y47" s="63" t="n">
        <v>4745.65471468671</v>
      </c>
      <c r="Z47" s="63" t="n">
        <v>714.886067025757</v>
      </c>
      <c r="AA47" s="63" t="n">
        <v>610.071824835417</v>
      </c>
      <c r="AB47" s="63" t="n">
        <v>10338.2261384191</v>
      </c>
      <c r="AC47" s="63" t="n">
        <v>2629.13453861835</v>
      </c>
      <c r="AD47" s="63" t="n">
        <v>5569.72768603233</v>
      </c>
      <c r="AE47" s="63" t="n">
        <v>212.575369429342</v>
      </c>
      <c r="AF47" s="63" t="n">
        <v>2234.28423121438</v>
      </c>
      <c r="AG47" s="63" t="n">
        <v>14531.7120132135</v>
      </c>
      <c r="AH47" s="63" t="n">
        <v>26914.9020033521</v>
      </c>
      <c r="AI47" s="63" t="n">
        <v>207638.866211758</v>
      </c>
      <c r="AJ47" s="63" t="n">
        <v>244377.426686241</v>
      </c>
      <c r="AK47" s="63" t="n">
        <v>42962.2297215477</v>
      </c>
      <c r="AL47" s="63" t="n">
        <v>1150.17628539433</v>
      </c>
      <c r="AM47" s="63" t="n">
        <v>1198.18893756564</v>
      </c>
      <c r="AN47" s="63" t="n">
        <v>19854.4018176612</v>
      </c>
      <c r="AO47" s="63" t="n">
        <v>45304.960379529</v>
      </c>
      <c r="AP47" s="63" t="n">
        <v>4487.95211232503</v>
      </c>
      <c r="AQ47" s="63" t="n">
        <v>4012.45738724547</v>
      </c>
      <c r="AR47" s="63" t="n">
        <v>473.06238096377</v>
      </c>
      <c r="AS47" s="63" t="n">
        <v>11413.1917873279</v>
      </c>
      <c r="AT47" s="63" t="n">
        <v>764.52890450083</v>
      </c>
      <c r="AU47" s="63" t="n">
        <v>37742.5307315452</v>
      </c>
      <c r="AV47" s="63" t="n">
        <v>5280.70992699985</v>
      </c>
      <c r="AW47" s="63" t="n">
        <v>8184.04025076019</v>
      </c>
      <c r="AX47" s="63" t="n">
        <v>1112.84166214974</v>
      </c>
      <c r="AY47" s="63" t="n">
        <v>0</v>
      </c>
      <c r="AZ47" s="63" t="n">
        <v>10177.5080695279</v>
      </c>
      <c r="BA47" s="63" t="n">
        <v>3212.87565619731</v>
      </c>
      <c r="BB47" s="63" t="n">
        <v>317.846184809374</v>
      </c>
      <c r="BC47" s="63" t="n">
        <v>1523.70156707054</v>
      </c>
      <c r="BD47" s="63" t="n">
        <v>4265.48106010739</v>
      </c>
      <c r="BE47" s="63" t="n">
        <v>5701.47347695945</v>
      </c>
      <c r="BF47" s="63" t="n">
        <v>978.048506801085</v>
      </c>
      <c r="BG47" s="63" t="n">
        <v>14106.4262773243</v>
      </c>
      <c r="BH47" s="63" t="n">
        <v>6179.01438380682</v>
      </c>
      <c r="BI47" s="63" t="n">
        <v>8210.59817289187</v>
      </c>
      <c r="BJ47" s="63" t="n">
        <v>-3574.79488317565</v>
      </c>
      <c r="BK47" s="63" t="n">
        <v>4531.50279605266</v>
      </c>
      <c r="BL47" s="63" t="n">
        <v>491.727134536713</v>
      </c>
      <c r="BM47" s="63" t="n">
        <v>533.25975812001</v>
      </c>
      <c r="BN47" s="63" t="n">
        <v>2856.68668559221</v>
      </c>
      <c r="BO47" s="63" t="n">
        <v>3946.83930208402</v>
      </c>
      <c r="BP47" s="63" t="n">
        <v>6277.83899421031</v>
      </c>
      <c r="BQ47" s="63" t="n">
        <v>5153.04405669281</v>
      </c>
      <c r="BR47" s="63" t="n">
        <v>0</v>
      </c>
      <c r="BS47" s="64" t="n">
        <v>852601.117134595</v>
      </c>
      <c r="BT47" s="64"/>
      <c r="BU47" s="63" t="n">
        <v>211578.224965471</v>
      </c>
      <c r="BV47" s="63" t="n">
        <v>0</v>
      </c>
      <c r="BW47" s="64" t="n">
        <v>211578.224965471</v>
      </c>
      <c r="BX47" s="63" t="n">
        <v>0</v>
      </c>
      <c r="BY47" s="63" t="n">
        <v>0</v>
      </c>
      <c r="BZ47" s="64" t="n">
        <v>0</v>
      </c>
      <c r="CA47" s="63" t="n">
        <v>33634.8940997505</v>
      </c>
      <c r="CB47" s="63"/>
      <c r="CC47" s="64" t="n">
        <v>1097814.23619982</v>
      </c>
      <c r="CD47" s="65"/>
    </row>
    <row r="48" customFormat="false" ht="22.5" hidden="false" customHeight="false" outlineLevel="0" collapsed="false">
      <c r="A48" s="61" t="n">
        <v>36</v>
      </c>
      <c r="B48" s="61"/>
      <c r="C48" s="61" t="s">
        <v>50</v>
      </c>
      <c r="D48" s="1"/>
      <c r="E48" s="62" t="s">
        <v>189</v>
      </c>
      <c r="F48" s="62"/>
      <c r="G48" s="63" t="n">
        <v>0.392964863231646</v>
      </c>
      <c r="H48" s="63" t="n">
        <v>4677.05332061584</v>
      </c>
      <c r="I48" s="63" t="n">
        <v>952.122545460124</v>
      </c>
      <c r="J48" s="63" t="n">
        <v>19496.133268405</v>
      </c>
      <c r="K48" s="63" t="n">
        <v>20587.2056656829</v>
      </c>
      <c r="L48" s="63" t="n">
        <v>27575.1918681338</v>
      </c>
      <c r="M48" s="63" t="n">
        <v>3374.99580887141</v>
      </c>
      <c r="N48" s="63" t="n">
        <v>5258.88976118422</v>
      </c>
      <c r="O48" s="63" t="n">
        <v>4199.68031968341</v>
      </c>
      <c r="P48" s="63" t="n">
        <v>1895.19106462526</v>
      </c>
      <c r="Q48" s="63" t="n">
        <v>12681.3356546356</v>
      </c>
      <c r="R48" s="63" t="n">
        <v>6139.84534485552</v>
      </c>
      <c r="S48" s="63" t="n">
        <v>9442.0075098708</v>
      </c>
      <c r="T48" s="63" t="n">
        <v>11393.3763196758</v>
      </c>
      <c r="U48" s="63" t="n">
        <v>15996.6080899345</v>
      </c>
      <c r="V48" s="63" t="n">
        <v>19773.7333281889</v>
      </c>
      <c r="W48" s="63" t="n">
        <v>1666.32610362084</v>
      </c>
      <c r="X48" s="63" t="n">
        <v>16250.717780462</v>
      </c>
      <c r="Y48" s="63" t="n">
        <v>14513.6569806197</v>
      </c>
      <c r="Z48" s="63" t="n">
        <v>7579.9623119726</v>
      </c>
      <c r="AA48" s="63" t="n">
        <v>3991.58785479241</v>
      </c>
      <c r="AB48" s="63" t="n">
        <v>8808.62415536625</v>
      </c>
      <c r="AC48" s="63" t="n">
        <v>9524.45602166722</v>
      </c>
      <c r="AD48" s="63" t="n">
        <v>11278.3134756837</v>
      </c>
      <c r="AE48" s="63" t="n">
        <v>273.507958477577</v>
      </c>
      <c r="AF48" s="63" t="n">
        <v>12666.6272444669</v>
      </c>
      <c r="AG48" s="63" t="n">
        <v>70747.5357760632</v>
      </c>
      <c r="AH48" s="63" t="n">
        <v>35943.6523959053</v>
      </c>
      <c r="AI48" s="63" t="n">
        <v>252123.922599716</v>
      </c>
      <c r="AJ48" s="63" t="n">
        <v>112474.974173346</v>
      </c>
      <c r="AK48" s="63" t="n">
        <v>55309.1608808399</v>
      </c>
      <c r="AL48" s="63" t="n">
        <v>838.366395973038</v>
      </c>
      <c r="AM48" s="63" t="n">
        <v>14923.3891166573</v>
      </c>
      <c r="AN48" s="63" t="n">
        <v>17890.068848446</v>
      </c>
      <c r="AO48" s="63" t="n">
        <v>5436.18864329657</v>
      </c>
      <c r="AP48" s="63" t="n">
        <v>107108.534094162</v>
      </c>
      <c r="AQ48" s="63" t="n">
        <v>1380.0239412225</v>
      </c>
      <c r="AR48" s="63" t="n">
        <v>2056.81367629541</v>
      </c>
      <c r="AS48" s="63" t="n">
        <v>3615.68204497614</v>
      </c>
      <c r="AT48" s="63" t="n">
        <v>5063.33538992546</v>
      </c>
      <c r="AU48" s="63" t="n">
        <v>59037.3444862043</v>
      </c>
      <c r="AV48" s="63" t="n">
        <v>10244.9878895266</v>
      </c>
      <c r="AW48" s="63" t="n">
        <v>10849.1757381871</v>
      </c>
      <c r="AX48" s="63" t="n">
        <v>8156.16078276056</v>
      </c>
      <c r="AY48" s="63" t="n">
        <v>0</v>
      </c>
      <c r="AZ48" s="63" t="n">
        <v>16859.9587218016</v>
      </c>
      <c r="BA48" s="63" t="n">
        <v>15965.4592307255</v>
      </c>
      <c r="BB48" s="63" t="n">
        <v>5167.0639374459</v>
      </c>
      <c r="BC48" s="63" t="n">
        <v>6301.21898649054</v>
      </c>
      <c r="BD48" s="63" t="n">
        <v>2611.93136552497</v>
      </c>
      <c r="BE48" s="63" t="n">
        <v>668.132703571373</v>
      </c>
      <c r="BF48" s="63" t="n">
        <v>1261.4181208536</v>
      </c>
      <c r="BG48" s="63" t="n">
        <v>480662.562986683</v>
      </c>
      <c r="BH48" s="63" t="n">
        <v>34299.1554987187</v>
      </c>
      <c r="BI48" s="63" t="n">
        <v>49177.2452841285</v>
      </c>
      <c r="BJ48" s="63" t="n">
        <v>-16860.4466950527</v>
      </c>
      <c r="BK48" s="63" t="n">
        <v>150485.842998518</v>
      </c>
      <c r="BL48" s="63" t="n">
        <v>24552.9377889042</v>
      </c>
      <c r="BM48" s="63" t="n">
        <v>16395.688485278</v>
      </c>
      <c r="BN48" s="63" t="n">
        <v>17459.7532521412</v>
      </c>
      <c r="BO48" s="63" t="n">
        <v>13637.6165769075</v>
      </c>
      <c r="BP48" s="63" t="n">
        <v>4548.60084404879</v>
      </c>
      <c r="BQ48" s="63" t="n">
        <v>4064.463841219</v>
      </c>
      <c r="BR48" s="63" t="n">
        <v>0</v>
      </c>
      <c r="BS48" s="64" t="n">
        <v>1850455.46352323</v>
      </c>
      <c r="BT48" s="64"/>
      <c r="BU48" s="63" t="n">
        <v>10881069.6276113</v>
      </c>
      <c r="BV48" s="63" t="n">
        <v>0</v>
      </c>
      <c r="BW48" s="64" t="n">
        <v>10881069.6276113</v>
      </c>
      <c r="BX48" s="63" t="n">
        <v>0</v>
      </c>
      <c r="BY48" s="63" t="n">
        <v>0</v>
      </c>
      <c r="BZ48" s="64" t="n">
        <v>0</v>
      </c>
      <c r="CA48" s="63" t="n">
        <v>387449.332310452</v>
      </c>
      <c r="CB48" s="63"/>
      <c r="CC48" s="64" t="n">
        <v>13118974.423445</v>
      </c>
      <c r="CD48" s="65"/>
    </row>
    <row r="49" customFormat="false" ht="22.5" hidden="false" customHeight="false" outlineLevel="0" collapsed="false">
      <c r="A49" s="61" t="n">
        <v>37</v>
      </c>
      <c r="B49" s="61"/>
      <c r="C49" s="61" t="s">
        <v>51</v>
      </c>
      <c r="D49" s="1"/>
      <c r="E49" s="62" t="s">
        <v>190</v>
      </c>
      <c r="F49" s="62"/>
      <c r="G49" s="63" t="n">
        <v>-4.10494207708377E-013</v>
      </c>
      <c r="H49" s="63" t="n">
        <v>138.254154722838</v>
      </c>
      <c r="I49" s="63" t="n">
        <v>3.07026999813179E-005</v>
      </c>
      <c r="J49" s="63" t="n">
        <v>1299.52742165204</v>
      </c>
      <c r="K49" s="63" t="n">
        <v>7428.77812030141</v>
      </c>
      <c r="L49" s="63" t="n">
        <v>11202.3910640104</v>
      </c>
      <c r="M49" s="63" t="n">
        <v>844.332908150542</v>
      </c>
      <c r="N49" s="63" t="n">
        <v>4077.58853451864</v>
      </c>
      <c r="O49" s="63" t="n">
        <v>1680.00491644763</v>
      </c>
      <c r="P49" s="63" t="n">
        <v>351.528448673521</v>
      </c>
      <c r="Q49" s="63" t="n">
        <v>5402.36027297133</v>
      </c>
      <c r="R49" s="63" t="n">
        <v>304.038022224518</v>
      </c>
      <c r="S49" s="63" t="n">
        <v>1559.10471664704</v>
      </c>
      <c r="T49" s="63" t="n">
        <v>3141.72609384492</v>
      </c>
      <c r="U49" s="63" t="n">
        <v>355.126697215993</v>
      </c>
      <c r="V49" s="63" t="n">
        <v>3194.27115501088</v>
      </c>
      <c r="W49" s="63" t="n">
        <v>3661.27181507011</v>
      </c>
      <c r="X49" s="63" t="n">
        <v>8227.93567448159</v>
      </c>
      <c r="Y49" s="63" t="n">
        <v>4528.34134554694</v>
      </c>
      <c r="Z49" s="63" t="n">
        <v>1494.58025281753</v>
      </c>
      <c r="AA49" s="63" t="n">
        <v>402.929102548867</v>
      </c>
      <c r="AB49" s="63" t="n">
        <v>4687.74563715294</v>
      </c>
      <c r="AC49" s="63" t="n">
        <v>13.8572906272336</v>
      </c>
      <c r="AD49" s="63" t="n">
        <v>1243.40079105712</v>
      </c>
      <c r="AE49" s="63" t="n">
        <v>471.00430046801</v>
      </c>
      <c r="AF49" s="63" t="n">
        <v>217.216796150291</v>
      </c>
      <c r="AG49" s="63" t="n">
        <v>7352.3767147141</v>
      </c>
      <c r="AH49" s="63" t="n">
        <v>36735.8737994163</v>
      </c>
      <c r="AI49" s="63" t="n">
        <v>61927.4634176186</v>
      </c>
      <c r="AJ49" s="63" t="n">
        <v>76073.0523875579</v>
      </c>
      <c r="AK49" s="63" t="n">
        <v>2232.20517859925</v>
      </c>
      <c r="AL49" s="63" t="n">
        <v>957.734603853342</v>
      </c>
      <c r="AM49" s="63" t="n">
        <v>807.702031467684</v>
      </c>
      <c r="AN49" s="63" t="n">
        <v>6121.41894345355</v>
      </c>
      <c r="AO49" s="63" t="n">
        <v>2719.81577568787</v>
      </c>
      <c r="AP49" s="63" t="n">
        <v>8732.32525366068</v>
      </c>
      <c r="AQ49" s="63" t="n">
        <v>9809.2325119908</v>
      </c>
      <c r="AR49" s="63" t="n">
        <v>1261.86219723557</v>
      </c>
      <c r="AS49" s="63" t="n">
        <v>5485.11025546803</v>
      </c>
      <c r="AT49" s="63" t="n">
        <v>4020.10360129517</v>
      </c>
      <c r="AU49" s="63" t="n">
        <v>21869.6158714757</v>
      </c>
      <c r="AV49" s="63" t="n">
        <v>4790.49927265167</v>
      </c>
      <c r="AW49" s="63" t="n">
        <v>11342.3045132765</v>
      </c>
      <c r="AX49" s="63" t="n">
        <v>3756.97470538803</v>
      </c>
      <c r="AY49" s="63" t="n">
        <v>0</v>
      </c>
      <c r="AZ49" s="63" t="n">
        <v>3749.60841307364</v>
      </c>
      <c r="BA49" s="63" t="n">
        <v>2731.89424505514</v>
      </c>
      <c r="BB49" s="63" t="n">
        <v>297.784451577738</v>
      </c>
      <c r="BC49" s="63" t="n">
        <v>85427.8959224021</v>
      </c>
      <c r="BD49" s="63" t="n">
        <v>1381.09660706408</v>
      </c>
      <c r="BE49" s="63" t="n">
        <v>328.648247615328</v>
      </c>
      <c r="BF49" s="63" t="n">
        <v>472.681211804961</v>
      </c>
      <c r="BG49" s="63" t="n">
        <v>5619.60398250344</v>
      </c>
      <c r="BH49" s="63" t="n">
        <v>1787.21096272894</v>
      </c>
      <c r="BI49" s="63" t="n">
        <v>8608.56669523514</v>
      </c>
      <c r="BJ49" s="63" t="n">
        <v>-18633.418903106</v>
      </c>
      <c r="BK49" s="63" t="n">
        <v>6823.16521245047</v>
      </c>
      <c r="BL49" s="63" t="n">
        <v>692.938833930655</v>
      </c>
      <c r="BM49" s="63" t="n">
        <v>4260.16318829448</v>
      </c>
      <c r="BN49" s="63" t="n">
        <v>1362.3079419823</v>
      </c>
      <c r="BO49" s="63" t="n">
        <v>1519.77688104398</v>
      </c>
      <c r="BP49" s="63" t="n">
        <v>53.988161547896</v>
      </c>
      <c r="BQ49" s="63" t="n">
        <v>421.679552882071</v>
      </c>
      <c r="BR49" s="63" t="n">
        <v>0</v>
      </c>
      <c r="BS49" s="64" t="n">
        <v>438828.578205912</v>
      </c>
      <c r="BT49" s="64"/>
      <c r="BU49" s="63" t="n">
        <v>584317.568480078</v>
      </c>
      <c r="BV49" s="63" t="n">
        <v>45898.8903883054</v>
      </c>
      <c r="BW49" s="64" t="n">
        <v>630216.458868383</v>
      </c>
      <c r="BX49" s="63" t="n">
        <v>6266.07176052716</v>
      </c>
      <c r="BY49" s="63" t="n">
        <v>394595.915555412</v>
      </c>
      <c r="BZ49" s="64" t="n">
        <v>400861.987315939</v>
      </c>
      <c r="CA49" s="63" t="n">
        <v>45504.5351992461</v>
      </c>
      <c r="CB49" s="63"/>
      <c r="CC49" s="64" t="n">
        <v>1515411.55958948</v>
      </c>
      <c r="CD49" s="65"/>
    </row>
    <row r="50" customFormat="false" ht="67.5" hidden="false" customHeight="false" outlineLevel="0" collapsed="false">
      <c r="A50" s="61" t="n">
        <v>38</v>
      </c>
      <c r="B50" s="61"/>
      <c r="C50" s="61" t="s">
        <v>52</v>
      </c>
      <c r="D50" s="1"/>
      <c r="E50" s="62" t="s">
        <v>191</v>
      </c>
      <c r="F50" s="62"/>
      <c r="G50" s="63" t="n">
        <v>0.18320602842801</v>
      </c>
      <c r="H50" s="63" t="n">
        <v>0.988821365836615</v>
      </c>
      <c r="I50" s="63" t="n">
        <v>0.065743097822923</v>
      </c>
      <c r="J50" s="63" t="n">
        <v>304.816456196516</v>
      </c>
      <c r="K50" s="63" t="n">
        <v>18977.7309526954</v>
      </c>
      <c r="L50" s="63" t="n">
        <v>1981.82994730919</v>
      </c>
      <c r="M50" s="63" t="n">
        <v>3.81585806896945E-013</v>
      </c>
      <c r="N50" s="63" t="n">
        <v>9850.52187366513</v>
      </c>
      <c r="O50" s="63" t="n">
        <v>1163.0034803901</v>
      </c>
      <c r="P50" s="63" t="n">
        <v>1394.06313370643</v>
      </c>
      <c r="Q50" s="63" t="n">
        <v>13697.5580903083</v>
      </c>
      <c r="R50" s="63" t="n">
        <v>360.337936509779</v>
      </c>
      <c r="S50" s="63" t="n">
        <v>1394.93047972983</v>
      </c>
      <c r="T50" s="63" t="n">
        <v>2980.75739979128</v>
      </c>
      <c r="U50" s="63" t="n">
        <v>3017.55161475436</v>
      </c>
      <c r="V50" s="63" t="n">
        <v>1415.01796273247</v>
      </c>
      <c r="W50" s="63" t="n">
        <v>6045.02770222137</v>
      </c>
      <c r="X50" s="63" t="n">
        <v>17806.5226914381</v>
      </c>
      <c r="Y50" s="63" t="n">
        <v>1825.39431540332</v>
      </c>
      <c r="Z50" s="63" t="n">
        <v>4075.82343406211</v>
      </c>
      <c r="AA50" s="63" t="n">
        <v>196.49992630283</v>
      </c>
      <c r="AB50" s="63" t="n">
        <v>22.8172954539268</v>
      </c>
      <c r="AC50" s="63" t="n">
        <v>286.672880277732</v>
      </c>
      <c r="AD50" s="63" t="n">
        <v>858.656278860901</v>
      </c>
      <c r="AE50" s="63" t="n">
        <v>0.232928064350399</v>
      </c>
      <c r="AF50" s="63" t="n">
        <v>84.2963953609896</v>
      </c>
      <c r="AG50" s="63" t="n">
        <v>2307.18483520091</v>
      </c>
      <c r="AH50" s="63" t="n">
        <v>4203.66610085233</v>
      </c>
      <c r="AI50" s="63" t="n">
        <v>58635.6910811506</v>
      </c>
      <c r="AJ50" s="63" t="n">
        <v>36007.4185322916</v>
      </c>
      <c r="AK50" s="63" t="n">
        <v>583.10391526435</v>
      </c>
      <c r="AL50" s="63" t="n">
        <v>81.0527412938878</v>
      </c>
      <c r="AM50" s="63" t="n">
        <v>97.7676650030538</v>
      </c>
      <c r="AN50" s="63" t="n">
        <v>366.928519920048</v>
      </c>
      <c r="AO50" s="63" t="n">
        <v>2216.60344738878</v>
      </c>
      <c r="AP50" s="63" t="n">
        <v>8260.15926036267</v>
      </c>
      <c r="AQ50" s="63" t="n">
        <v>4992.34248837448</v>
      </c>
      <c r="AR50" s="63" t="n">
        <v>93940.1769310506</v>
      </c>
      <c r="AS50" s="63" t="n">
        <v>15618.8255632008</v>
      </c>
      <c r="AT50" s="63" t="n">
        <v>2636.53507861936</v>
      </c>
      <c r="AU50" s="63" t="n">
        <v>21602.9273734497</v>
      </c>
      <c r="AV50" s="63" t="n">
        <v>2477.29923251076</v>
      </c>
      <c r="AW50" s="63" t="n">
        <v>2605.47312838017</v>
      </c>
      <c r="AX50" s="63" t="n">
        <v>357.033715202683</v>
      </c>
      <c r="AY50" s="63" t="n">
        <v>0</v>
      </c>
      <c r="AZ50" s="63" t="n">
        <v>2192.37799366169</v>
      </c>
      <c r="BA50" s="63" t="n">
        <v>194.973722634557</v>
      </c>
      <c r="BB50" s="63" t="n">
        <v>4.96581190288272</v>
      </c>
      <c r="BC50" s="63" t="n">
        <v>260755.197346319</v>
      </c>
      <c r="BD50" s="63" t="n">
        <v>0.945423254576024</v>
      </c>
      <c r="BE50" s="63" t="n">
        <v>313.651351897147</v>
      </c>
      <c r="BF50" s="63" t="n">
        <v>142.687967437982</v>
      </c>
      <c r="BG50" s="63" t="n">
        <v>2056.39678893769</v>
      </c>
      <c r="BH50" s="63" t="n">
        <v>2822.10165072761</v>
      </c>
      <c r="BI50" s="63" t="n">
        <v>1788.65726945857</v>
      </c>
      <c r="BJ50" s="63" t="n">
        <v>-575.373325811815</v>
      </c>
      <c r="BK50" s="63" t="n">
        <v>3609.39170487476</v>
      </c>
      <c r="BL50" s="63" t="n">
        <v>119.623728102095</v>
      </c>
      <c r="BM50" s="63" t="n">
        <v>9517.30325401819</v>
      </c>
      <c r="BN50" s="63" t="n">
        <v>987.282871538445</v>
      </c>
      <c r="BO50" s="63" t="n">
        <v>2913.86493947849</v>
      </c>
      <c r="BP50" s="63" t="n">
        <v>119.898090916511</v>
      </c>
      <c r="BQ50" s="63" t="n">
        <v>1.09540910626401</v>
      </c>
      <c r="BR50" s="63" t="n">
        <v>0</v>
      </c>
      <c r="BS50" s="64" t="n">
        <v>631696.532553698</v>
      </c>
      <c r="BT50" s="64"/>
      <c r="BU50" s="63" t="n">
        <v>165004.091678769</v>
      </c>
      <c r="BV50" s="63" t="n">
        <v>256644.35221766</v>
      </c>
      <c r="BW50" s="64" t="n">
        <v>421648.443896429</v>
      </c>
      <c r="BX50" s="63" t="n">
        <v>0</v>
      </c>
      <c r="BY50" s="63" t="n">
        <v>0</v>
      </c>
      <c r="BZ50" s="64" t="n">
        <v>0</v>
      </c>
      <c r="CA50" s="63" t="n">
        <v>12451.6065431745</v>
      </c>
      <c r="CB50" s="63"/>
      <c r="CC50" s="64" t="n">
        <v>1065796.5829933</v>
      </c>
      <c r="CD50" s="65"/>
    </row>
    <row r="51" customFormat="false" ht="22.5" hidden="false" customHeight="false" outlineLevel="0" collapsed="false">
      <c r="A51" s="61" t="n">
        <v>39</v>
      </c>
      <c r="B51" s="61"/>
      <c r="C51" s="61" t="s">
        <v>53</v>
      </c>
      <c r="D51" s="1"/>
      <c r="E51" s="62" t="s">
        <v>192</v>
      </c>
      <c r="F51" s="62"/>
      <c r="G51" s="63" t="n">
        <v>31683.5861350517</v>
      </c>
      <c r="H51" s="63" t="n">
        <v>6292.34473829959</v>
      </c>
      <c r="I51" s="63" t="n">
        <v>2220.57627609082</v>
      </c>
      <c r="J51" s="63" t="n">
        <v>6630.00744251642</v>
      </c>
      <c r="K51" s="63" t="n">
        <v>13484.1892474778</v>
      </c>
      <c r="L51" s="63" t="n">
        <v>25877.321000376</v>
      </c>
      <c r="M51" s="63" t="n">
        <v>1511.68376419128</v>
      </c>
      <c r="N51" s="63" t="n">
        <v>3164.04814199106</v>
      </c>
      <c r="O51" s="63" t="n">
        <v>4641.63644887895</v>
      </c>
      <c r="P51" s="63" t="n">
        <v>9.09514647092014E-006</v>
      </c>
      <c r="Q51" s="63" t="n">
        <v>7151.5626370755</v>
      </c>
      <c r="R51" s="63" t="n">
        <v>1954.13035828313</v>
      </c>
      <c r="S51" s="63" t="n">
        <v>6850.60490300223</v>
      </c>
      <c r="T51" s="63" t="n">
        <v>6348.32746527486</v>
      </c>
      <c r="U51" s="63" t="n">
        <v>3205.83164612341</v>
      </c>
      <c r="V51" s="63" t="n">
        <v>9576.9120331886</v>
      </c>
      <c r="W51" s="63" t="n">
        <v>1272.42031110914</v>
      </c>
      <c r="X51" s="63" t="n">
        <v>3754.38666888791</v>
      </c>
      <c r="Y51" s="63" t="n">
        <v>10311.5408854419</v>
      </c>
      <c r="Z51" s="63" t="n">
        <v>4492.86715350024</v>
      </c>
      <c r="AA51" s="63" t="n">
        <v>696.217170836718</v>
      </c>
      <c r="AB51" s="63" t="n">
        <v>8032.51791718374</v>
      </c>
      <c r="AC51" s="63" t="n">
        <v>2078.21967114335</v>
      </c>
      <c r="AD51" s="63" t="n">
        <v>8953.28262282116</v>
      </c>
      <c r="AE51" s="63" t="n">
        <v>2680.80929395148</v>
      </c>
      <c r="AF51" s="63" t="n">
        <v>4367.9181431454</v>
      </c>
      <c r="AG51" s="63" t="n">
        <v>46875.4378305024</v>
      </c>
      <c r="AH51" s="63" t="n">
        <v>42873.2189494149</v>
      </c>
      <c r="AI51" s="63" t="n">
        <v>169840.857525678</v>
      </c>
      <c r="AJ51" s="63" t="n">
        <v>118898.525097906</v>
      </c>
      <c r="AK51" s="63" t="n">
        <v>42201.5408240378</v>
      </c>
      <c r="AL51" s="63" t="n">
        <v>6028.21605813407</v>
      </c>
      <c r="AM51" s="63" t="n">
        <v>3465.6198838446</v>
      </c>
      <c r="AN51" s="63" t="n">
        <v>11779.8071642563</v>
      </c>
      <c r="AO51" s="63" t="n">
        <v>5938.9916645927</v>
      </c>
      <c r="AP51" s="63" t="n">
        <v>34132.1122492797</v>
      </c>
      <c r="AQ51" s="63" t="n">
        <v>3123.85492428676</v>
      </c>
      <c r="AR51" s="63" t="n">
        <v>1885.12835609391</v>
      </c>
      <c r="AS51" s="63" t="n">
        <v>206142.258680606</v>
      </c>
      <c r="AT51" s="63" t="n">
        <v>6962.53955946657</v>
      </c>
      <c r="AU51" s="63" t="n">
        <v>148813.610335015</v>
      </c>
      <c r="AV51" s="63" t="n">
        <v>12028.0034616324</v>
      </c>
      <c r="AW51" s="63" t="n">
        <v>18842.4901449748</v>
      </c>
      <c r="AX51" s="63" t="n">
        <v>9385.73465962127</v>
      </c>
      <c r="AY51" s="63" t="n">
        <v>0</v>
      </c>
      <c r="AZ51" s="63" t="n">
        <v>22950.1829132828</v>
      </c>
      <c r="BA51" s="63" t="n">
        <v>5333.17561211966</v>
      </c>
      <c r="BB51" s="63" t="n">
        <v>1125.93975222726</v>
      </c>
      <c r="BC51" s="63" t="n">
        <v>8243.35229462625</v>
      </c>
      <c r="BD51" s="63" t="n">
        <v>2168.15283774064</v>
      </c>
      <c r="BE51" s="63" t="n">
        <v>1326.51294234403</v>
      </c>
      <c r="BF51" s="63" t="n">
        <v>1324.26977608766</v>
      </c>
      <c r="BG51" s="63" t="n">
        <v>5555.1180318189</v>
      </c>
      <c r="BH51" s="63" t="n">
        <v>14899.6744921061</v>
      </c>
      <c r="BI51" s="63" t="n">
        <v>66666.9742303891</v>
      </c>
      <c r="BJ51" s="63" t="n">
        <v>-6755.57517822237</v>
      </c>
      <c r="BK51" s="63" t="n">
        <v>52998.3430575242</v>
      </c>
      <c r="BL51" s="63" t="n">
        <v>3546.79951845673</v>
      </c>
      <c r="BM51" s="63" t="n">
        <v>7520.37433652129</v>
      </c>
      <c r="BN51" s="63" t="n">
        <v>8830.85252584419</v>
      </c>
      <c r="BO51" s="63" t="n">
        <v>11496.8428667259</v>
      </c>
      <c r="BP51" s="63" t="n">
        <v>6654.81665611392</v>
      </c>
      <c r="BQ51" s="63" t="n">
        <v>21411.2644199434</v>
      </c>
      <c r="BR51" s="63" t="n">
        <v>0</v>
      </c>
      <c r="BS51" s="64" t="n">
        <v>1301747.96053993</v>
      </c>
      <c r="BT51" s="64"/>
      <c r="BU51" s="63" t="n">
        <v>4152767.15420454</v>
      </c>
      <c r="BV51" s="63" t="n">
        <v>0</v>
      </c>
      <c r="BW51" s="64" t="n">
        <v>4152767.15420454</v>
      </c>
      <c r="BX51" s="63" t="n">
        <v>0</v>
      </c>
      <c r="BY51" s="63" t="n">
        <v>0</v>
      </c>
      <c r="BZ51" s="64" t="n">
        <v>0</v>
      </c>
      <c r="CA51" s="63" t="n">
        <v>22369.2832479258</v>
      </c>
      <c r="CB51" s="63"/>
      <c r="CC51" s="64" t="n">
        <v>5476884.3979924</v>
      </c>
      <c r="CD51" s="65"/>
    </row>
    <row r="52" customFormat="false" ht="45" hidden="false" customHeight="false" outlineLevel="0" collapsed="false">
      <c r="A52" s="61" t="n">
        <v>40</v>
      </c>
      <c r="B52" s="61"/>
      <c r="C52" s="61" t="s">
        <v>54</v>
      </c>
      <c r="D52" s="1"/>
      <c r="E52" s="62" t="s">
        <v>193</v>
      </c>
      <c r="F52" s="62"/>
      <c r="G52" s="63" t="n">
        <v>0.000377606076812179</v>
      </c>
      <c r="H52" s="63" t="n">
        <v>216.039220135377</v>
      </c>
      <c r="I52" s="63" t="n">
        <v>0</v>
      </c>
      <c r="J52" s="63" t="n">
        <v>31871.9492129368</v>
      </c>
      <c r="K52" s="63" t="n">
        <v>42212.4922141676</v>
      </c>
      <c r="L52" s="63" t="n">
        <v>33182.9722607396</v>
      </c>
      <c r="M52" s="63" t="n">
        <v>5111.3825432118</v>
      </c>
      <c r="N52" s="63" t="n">
        <v>7251.48082957384</v>
      </c>
      <c r="O52" s="63" t="n">
        <v>2578.88907552288</v>
      </c>
      <c r="P52" s="63" t="n">
        <v>3595.03761913859</v>
      </c>
      <c r="Q52" s="63" t="n">
        <v>27094.8346002984</v>
      </c>
      <c r="R52" s="63" t="n">
        <v>2116.47888263452</v>
      </c>
      <c r="S52" s="63" t="n">
        <v>21084.9171962051</v>
      </c>
      <c r="T52" s="63" t="n">
        <v>12756.1277047446</v>
      </c>
      <c r="U52" s="63" t="n">
        <v>41732.287558671</v>
      </c>
      <c r="V52" s="63" t="n">
        <v>12647.2700858565</v>
      </c>
      <c r="W52" s="63" t="n">
        <v>2483.20102805083</v>
      </c>
      <c r="X52" s="63" t="n">
        <v>9659.61555174332</v>
      </c>
      <c r="Y52" s="63" t="n">
        <v>7588.24296972359</v>
      </c>
      <c r="Z52" s="63" t="n">
        <v>15155.4525806496</v>
      </c>
      <c r="AA52" s="63" t="n">
        <v>2895.53386251463</v>
      </c>
      <c r="AB52" s="63" t="n">
        <v>14948.6373637605</v>
      </c>
      <c r="AC52" s="63" t="n">
        <v>10435.2286301847</v>
      </c>
      <c r="AD52" s="63" t="n">
        <v>124423.52990799</v>
      </c>
      <c r="AE52" s="63" t="n">
        <v>6959.16200926204</v>
      </c>
      <c r="AF52" s="63" t="n">
        <v>36934.6001215274</v>
      </c>
      <c r="AG52" s="63" t="n">
        <v>33505.533304944</v>
      </c>
      <c r="AH52" s="63" t="n">
        <v>22445.7631116116</v>
      </c>
      <c r="AI52" s="63" t="n">
        <v>180220.368564355</v>
      </c>
      <c r="AJ52" s="63" t="n">
        <v>310814.674465825</v>
      </c>
      <c r="AK52" s="63" t="n">
        <v>71574.1349998978</v>
      </c>
      <c r="AL52" s="63" t="n">
        <v>13976.6615208163</v>
      </c>
      <c r="AM52" s="63" t="n">
        <v>2766.17450204309</v>
      </c>
      <c r="AN52" s="63" t="n">
        <v>10993.1468526919</v>
      </c>
      <c r="AO52" s="63" t="n">
        <v>3954.85442552898</v>
      </c>
      <c r="AP52" s="63" t="n">
        <v>22701.0885133881</v>
      </c>
      <c r="AQ52" s="63" t="n">
        <v>5490.08404549399</v>
      </c>
      <c r="AR52" s="63" t="n">
        <v>2862.20394206141</v>
      </c>
      <c r="AS52" s="63" t="n">
        <v>10425.4564635635</v>
      </c>
      <c r="AT52" s="63" t="n">
        <v>31816.5488636301</v>
      </c>
      <c r="AU52" s="63" t="n">
        <v>141689.947120098</v>
      </c>
      <c r="AV52" s="63" t="n">
        <v>13767.4170843793</v>
      </c>
      <c r="AW52" s="63" t="n">
        <v>6306.52179904665</v>
      </c>
      <c r="AX52" s="63" t="n">
        <v>2651.13648080918</v>
      </c>
      <c r="AY52" s="63" t="n">
        <v>0</v>
      </c>
      <c r="AZ52" s="63" t="n">
        <v>19523.0041704009</v>
      </c>
      <c r="BA52" s="63" t="n">
        <v>1881.16004650108</v>
      </c>
      <c r="BB52" s="63" t="n">
        <v>1906.74806352427</v>
      </c>
      <c r="BC52" s="63" t="n">
        <v>16398.4503827351</v>
      </c>
      <c r="BD52" s="63" t="n">
        <v>4131.8606768671</v>
      </c>
      <c r="BE52" s="63" t="n">
        <v>6083.72894810569</v>
      </c>
      <c r="BF52" s="63" t="n">
        <v>1617.64919957272</v>
      </c>
      <c r="BG52" s="63" t="n">
        <v>56644.4001176724</v>
      </c>
      <c r="BH52" s="63" t="n">
        <v>5832.97279453646</v>
      </c>
      <c r="BI52" s="63" t="n">
        <v>2781.38713242391</v>
      </c>
      <c r="BJ52" s="63" t="n">
        <v>-1892.5413134496</v>
      </c>
      <c r="BK52" s="63" t="n">
        <v>395956.895885456</v>
      </c>
      <c r="BL52" s="63" t="n">
        <v>4971.81324913752</v>
      </c>
      <c r="BM52" s="63" t="n">
        <v>9515.71792824172</v>
      </c>
      <c r="BN52" s="63" t="n">
        <v>3351.45637000852</v>
      </c>
      <c r="BO52" s="63" t="n">
        <v>1397.16875935375</v>
      </c>
      <c r="BP52" s="63" t="n">
        <v>12752.7034326016</v>
      </c>
      <c r="BQ52" s="63" t="n">
        <v>45576.7868730742</v>
      </c>
      <c r="BR52" s="63" t="n">
        <v>0</v>
      </c>
      <c r="BS52" s="64" t="n">
        <v>1951328.4421838</v>
      </c>
      <c r="BT52" s="64"/>
      <c r="BU52" s="63" t="n">
        <v>111754.291302718</v>
      </c>
      <c r="BV52" s="63" t="n">
        <v>0</v>
      </c>
      <c r="BW52" s="64" t="n">
        <v>111754.291302718</v>
      </c>
      <c r="BX52" s="63" t="n">
        <v>1062228.1883679</v>
      </c>
      <c r="BY52" s="63" t="n">
        <v>0</v>
      </c>
      <c r="BZ52" s="64" t="n">
        <v>1062228.1883679</v>
      </c>
      <c r="CA52" s="63" t="n">
        <v>7789.25177719594</v>
      </c>
      <c r="CB52" s="63"/>
      <c r="CC52" s="64" t="n">
        <v>3133100.17363161</v>
      </c>
      <c r="CD52" s="65"/>
    </row>
    <row r="53" customFormat="false" ht="22.5" hidden="false" customHeight="false" outlineLevel="0" collapsed="false">
      <c r="A53" s="61" t="n">
        <v>41</v>
      </c>
      <c r="B53" s="61"/>
      <c r="C53" s="61" t="s">
        <v>55</v>
      </c>
      <c r="D53" s="1"/>
      <c r="E53" s="62" t="s">
        <v>194</v>
      </c>
      <c r="F53" s="62"/>
      <c r="G53" s="63" t="n">
        <v>43318.8511300723</v>
      </c>
      <c r="H53" s="63" t="n">
        <v>2722.14668156585</v>
      </c>
      <c r="I53" s="63" t="n">
        <v>934.528012645544</v>
      </c>
      <c r="J53" s="63" t="n">
        <v>76869.943605867</v>
      </c>
      <c r="K53" s="63" t="n">
        <v>142340.976289376</v>
      </c>
      <c r="L53" s="63" t="n">
        <v>170383.589000093</v>
      </c>
      <c r="M53" s="63" t="n">
        <v>13548.6114229562</v>
      </c>
      <c r="N53" s="63" t="n">
        <v>18108.7941066125</v>
      </c>
      <c r="O53" s="63" t="n">
        <v>11379.5708540779</v>
      </c>
      <c r="P53" s="63" t="n">
        <v>34443.0480887365</v>
      </c>
      <c r="Q53" s="63" t="n">
        <v>49131.9842108277</v>
      </c>
      <c r="R53" s="63" t="n">
        <v>11113.9344509112</v>
      </c>
      <c r="S53" s="63" t="n">
        <v>44898.8357354052</v>
      </c>
      <c r="T53" s="63" t="n">
        <v>62853.1935416335</v>
      </c>
      <c r="U53" s="63" t="n">
        <v>103792.879846141</v>
      </c>
      <c r="V53" s="63" t="n">
        <v>47408.74930032</v>
      </c>
      <c r="W53" s="63" t="n">
        <v>16119.4208657877</v>
      </c>
      <c r="X53" s="63" t="n">
        <v>41694.9736197572</v>
      </c>
      <c r="Y53" s="63" t="n">
        <v>41742.3839695835</v>
      </c>
      <c r="Z53" s="63" t="n">
        <v>61920.6456129242</v>
      </c>
      <c r="AA53" s="63" t="n">
        <v>8630.69310995854</v>
      </c>
      <c r="AB53" s="63" t="n">
        <v>53098.6293458828</v>
      </c>
      <c r="AC53" s="63" t="n">
        <v>23431.5032465706</v>
      </c>
      <c r="AD53" s="63" t="n">
        <v>591408.153921897</v>
      </c>
      <c r="AE53" s="63" t="n">
        <v>14629.7094589449</v>
      </c>
      <c r="AF53" s="63" t="n">
        <v>29721.2995118668</v>
      </c>
      <c r="AG53" s="63" t="n">
        <v>417142.820430027</v>
      </c>
      <c r="AH53" s="63" t="n">
        <v>78360.4440116908</v>
      </c>
      <c r="AI53" s="63" t="n">
        <v>454632.609847213</v>
      </c>
      <c r="AJ53" s="63" t="n">
        <v>353599.328229819</v>
      </c>
      <c r="AK53" s="63" t="n">
        <v>367707.279006524</v>
      </c>
      <c r="AL53" s="63" t="n">
        <v>31337.3900341872</v>
      </c>
      <c r="AM53" s="63" t="n">
        <v>55024.1929933976</v>
      </c>
      <c r="AN53" s="63" t="n">
        <v>49727.4327361199</v>
      </c>
      <c r="AO53" s="63" t="n">
        <v>8205.33538167086</v>
      </c>
      <c r="AP53" s="63" t="n">
        <v>91909.8449806306</v>
      </c>
      <c r="AQ53" s="63" t="n">
        <v>1833.16273657671</v>
      </c>
      <c r="AR53" s="63" t="n">
        <v>2337.39982771692</v>
      </c>
      <c r="AS53" s="63" t="n">
        <v>16538.4414041181</v>
      </c>
      <c r="AT53" s="63" t="n">
        <v>3756.36221048665</v>
      </c>
      <c r="AU53" s="63" t="n">
        <v>874693.035091281</v>
      </c>
      <c r="AV53" s="63" t="n">
        <v>117296.313411999</v>
      </c>
      <c r="AW53" s="63" t="n">
        <v>37035.1634196614</v>
      </c>
      <c r="AX53" s="63" t="n">
        <v>269511.990320329</v>
      </c>
      <c r="AY53" s="63" t="n">
        <v>0</v>
      </c>
      <c r="AZ53" s="63" t="n">
        <v>16123.4766206006</v>
      </c>
      <c r="BA53" s="63" t="n">
        <v>14988.4865028038</v>
      </c>
      <c r="BB53" s="63" t="n">
        <v>5518.03727855557</v>
      </c>
      <c r="BC53" s="63" t="n">
        <v>13709.3604429217</v>
      </c>
      <c r="BD53" s="63" t="n">
        <v>5615.25903670392</v>
      </c>
      <c r="BE53" s="63" t="n">
        <v>14123.5122135837</v>
      </c>
      <c r="BF53" s="63" t="n">
        <v>1942.35117589457</v>
      </c>
      <c r="BG53" s="63" t="n">
        <v>31720.2318064502</v>
      </c>
      <c r="BH53" s="63" t="n">
        <v>20700.1212512271</v>
      </c>
      <c r="BI53" s="63" t="n">
        <v>43612.3406718201</v>
      </c>
      <c r="BJ53" s="63" t="n">
        <v>-19833.7702536625</v>
      </c>
      <c r="BK53" s="63" t="n">
        <v>115348.146419006</v>
      </c>
      <c r="BL53" s="63" t="n">
        <v>9857.53722842817</v>
      </c>
      <c r="BM53" s="63" t="n">
        <v>20769.864530016</v>
      </c>
      <c r="BN53" s="63" t="n">
        <v>60887.4698682119</v>
      </c>
      <c r="BO53" s="63" t="n">
        <v>24851.5449635099</v>
      </c>
      <c r="BP53" s="63" t="n">
        <v>5625.13453831974</v>
      </c>
      <c r="BQ53" s="63" t="n">
        <v>7606.83926018362</v>
      </c>
      <c r="BR53" s="63" t="n">
        <v>0</v>
      </c>
      <c r="BS53" s="64" t="n">
        <v>5339461.53856844</v>
      </c>
      <c r="BT53" s="64"/>
      <c r="BU53" s="63" t="n">
        <v>3144877.64478367</v>
      </c>
      <c r="BV53" s="63" t="n">
        <v>0</v>
      </c>
      <c r="BW53" s="64" t="n">
        <v>3144877.64478367</v>
      </c>
      <c r="BX53" s="63" t="n">
        <v>0</v>
      </c>
      <c r="BY53" s="63" t="n">
        <v>0</v>
      </c>
      <c r="BZ53" s="64" t="n">
        <v>0</v>
      </c>
      <c r="CA53" s="63" t="n">
        <v>360605.536874127</v>
      </c>
      <c r="CB53" s="63"/>
      <c r="CC53" s="64" t="n">
        <v>8844944.72022624</v>
      </c>
      <c r="CD53" s="65"/>
    </row>
    <row r="54" customFormat="false" ht="45" hidden="false" customHeight="false" outlineLevel="0" collapsed="false">
      <c r="A54" s="61" t="n">
        <v>42</v>
      </c>
      <c r="B54" s="61"/>
      <c r="C54" s="61" t="s">
        <v>56</v>
      </c>
      <c r="D54" s="1"/>
      <c r="E54" s="62" t="s">
        <v>195</v>
      </c>
      <c r="F54" s="62"/>
      <c r="G54" s="63" t="n">
        <v>7282.52953446185</v>
      </c>
      <c r="H54" s="63" t="n">
        <v>41.7026724555993</v>
      </c>
      <c r="I54" s="63" t="n">
        <v>1530.19813007809</v>
      </c>
      <c r="J54" s="63" t="n">
        <v>22316.9553604025</v>
      </c>
      <c r="K54" s="63" t="n">
        <v>18111.2455823397</v>
      </c>
      <c r="L54" s="63" t="n">
        <v>16165.3695705741</v>
      </c>
      <c r="M54" s="63" t="n">
        <v>2951.36037008005</v>
      </c>
      <c r="N54" s="63" t="n">
        <v>4640.21047014237</v>
      </c>
      <c r="O54" s="63" t="n">
        <v>2391.54257970338</v>
      </c>
      <c r="P54" s="63" t="n">
        <v>3054.14303313772</v>
      </c>
      <c r="Q54" s="63" t="n">
        <v>10844.7921389202</v>
      </c>
      <c r="R54" s="63" t="n">
        <v>2272.46509004411</v>
      </c>
      <c r="S54" s="63" t="n">
        <v>7500.56516301726</v>
      </c>
      <c r="T54" s="63" t="n">
        <v>16805.4368203488</v>
      </c>
      <c r="U54" s="63" t="n">
        <v>15169.9934450126</v>
      </c>
      <c r="V54" s="63" t="n">
        <v>9671.14024462862</v>
      </c>
      <c r="W54" s="63" t="n">
        <v>2193.32320847857</v>
      </c>
      <c r="X54" s="63" t="n">
        <v>10086.6052122437</v>
      </c>
      <c r="Y54" s="63" t="n">
        <v>10855.5614898724</v>
      </c>
      <c r="Z54" s="63" t="n">
        <v>5800.37830482153</v>
      </c>
      <c r="AA54" s="63" t="n">
        <v>3160.2160205463</v>
      </c>
      <c r="AB54" s="63" t="n">
        <v>4754.84079270521</v>
      </c>
      <c r="AC54" s="63" t="n">
        <v>1805.02521669194</v>
      </c>
      <c r="AD54" s="63" t="n">
        <v>108916.255867903</v>
      </c>
      <c r="AE54" s="63" t="n">
        <v>1258.64864679036</v>
      </c>
      <c r="AF54" s="63" t="n">
        <v>5258.18278445321</v>
      </c>
      <c r="AG54" s="63" t="n">
        <v>75105.078133329</v>
      </c>
      <c r="AH54" s="63" t="n">
        <v>38061.694450867</v>
      </c>
      <c r="AI54" s="63" t="n">
        <v>83526.5320840362</v>
      </c>
      <c r="AJ54" s="63" t="n">
        <v>46618.5993781046</v>
      </c>
      <c r="AK54" s="63" t="n">
        <v>83053.4946540721</v>
      </c>
      <c r="AL54" s="63" t="n">
        <v>11812.3411873354</v>
      </c>
      <c r="AM54" s="63" t="n">
        <v>14437.2814116005</v>
      </c>
      <c r="AN54" s="63" t="n">
        <v>13726.5067488159</v>
      </c>
      <c r="AO54" s="63" t="n">
        <v>3586.12768742953</v>
      </c>
      <c r="AP54" s="63" t="n">
        <v>15428.521350838</v>
      </c>
      <c r="AQ54" s="63" t="n">
        <v>587.970423958471</v>
      </c>
      <c r="AR54" s="63" t="n">
        <v>460.095556452282</v>
      </c>
      <c r="AS54" s="63" t="n">
        <v>3528.06434190263</v>
      </c>
      <c r="AT54" s="63" t="n">
        <v>872.078327284011</v>
      </c>
      <c r="AU54" s="63" t="n">
        <v>20820.331405612</v>
      </c>
      <c r="AV54" s="63" t="n">
        <v>200407.138233349</v>
      </c>
      <c r="AW54" s="63" t="n">
        <v>3458.35974919127</v>
      </c>
      <c r="AX54" s="63" t="n">
        <v>14578.423687</v>
      </c>
      <c r="AY54" s="63" t="n">
        <v>0</v>
      </c>
      <c r="AZ54" s="63" t="n">
        <v>5161.44184291057</v>
      </c>
      <c r="BA54" s="63" t="n">
        <v>2399.89063825758</v>
      </c>
      <c r="BB54" s="63" t="n">
        <v>1439.70705520975</v>
      </c>
      <c r="BC54" s="63" t="n">
        <v>630.566079268783</v>
      </c>
      <c r="BD54" s="63" t="n">
        <v>41.6993859474873</v>
      </c>
      <c r="BE54" s="63" t="n">
        <v>11068.4939097076</v>
      </c>
      <c r="BF54" s="63" t="n">
        <v>238.390620468492</v>
      </c>
      <c r="BG54" s="63" t="n">
        <v>427.295255065632</v>
      </c>
      <c r="BH54" s="63" t="n">
        <v>3325.56008311611</v>
      </c>
      <c r="BI54" s="63" t="n">
        <v>7654.37461046128</v>
      </c>
      <c r="BJ54" s="63" t="n">
        <v>-1492.06040237987</v>
      </c>
      <c r="BK54" s="63" t="n">
        <v>21491.5943390386</v>
      </c>
      <c r="BL54" s="63" t="n">
        <v>1381.73859206905</v>
      </c>
      <c r="BM54" s="63" t="n">
        <v>3957.47305392198</v>
      </c>
      <c r="BN54" s="63" t="n">
        <v>4065.3847678018</v>
      </c>
      <c r="BO54" s="63" t="n">
        <v>136.249542489496</v>
      </c>
      <c r="BP54" s="63" t="n">
        <v>2420.61732636025</v>
      </c>
      <c r="BQ54" s="63" t="n">
        <v>699.023953581163</v>
      </c>
      <c r="BR54" s="63" t="n">
        <v>0</v>
      </c>
      <c r="BS54" s="64" t="n">
        <v>989954.767214327</v>
      </c>
      <c r="BT54" s="64"/>
      <c r="BU54" s="63" t="n">
        <v>411624.316792374</v>
      </c>
      <c r="BV54" s="63" t="n">
        <v>0</v>
      </c>
      <c r="BW54" s="64" t="n">
        <v>411624.316792374</v>
      </c>
      <c r="BX54" s="63" t="n">
        <v>0</v>
      </c>
      <c r="BY54" s="63" t="n">
        <v>0</v>
      </c>
      <c r="BZ54" s="64" t="n">
        <v>0</v>
      </c>
      <c r="CA54" s="63" t="n">
        <v>295223.309815281</v>
      </c>
      <c r="CB54" s="63"/>
      <c r="CC54" s="64" t="n">
        <v>1696802.39382198</v>
      </c>
      <c r="CD54" s="65"/>
    </row>
    <row r="55" customFormat="false" ht="33.75" hidden="false" customHeight="false" outlineLevel="0" collapsed="false">
      <c r="A55" s="61" t="n">
        <v>43</v>
      </c>
      <c r="B55" s="61"/>
      <c r="C55" s="61" t="s">
        <v>57</v>
      </c>
      <c r="D55" s="1"/>
      <c r="E55" s="62" t="s">
        <v>196</v>
      </c>
      <c r="F55" s="62"/>
      <c r="G55" s="63" t="n">
        <v>-3.07312481538678E-013</v>
      </c>
      <c r="H55" s="63" t="n">
        <v>1.56913304322002E-015</v>
      </c>
      <c r="I55" s="63" t="n">
        <v>0</v>
      </c>
      <c r="J55" s="63" t="n">
        <v>12750.2998078755</v>
      </c>
      <c r="K55" s="63" t="n">
        <v>20862.238829221</v>
      </c>
      <c r="L55" s="63" t="n">
        <v>5562.48676221213</v>
      </c>
      <c r="M55" s="63" t="n">
        <v>1487.54921931022</v>
      </c>
      <c r="N55" s="63" t="n">
        <v>2382.67398035687</v>
      </c>
      <c r="O55" s="63" t="n">
        <v>113.764205747877</v>
      </c>
      <c r="P55" s="63" t="n">
        <v>0.0046622782442796</v>
      </c>
      <c r="Q55" s="63" t="n">
        <v>10295.9295675479</v>
      </c>
      <c r="R55" s="63" t="n">
        <v>248.243735228289</v>
      </c>
      <c r="S55" s="63" t="n">
        <v>3577.94800603864</v>
      </c>
      <c r="T55" s="63" t="n">
        <v>7575.70314194271</v>
      </c>
      <c r="U55" s="63" t="n">
        <v>3871.42002418998</v>
      </c>
      <c r="V55" s="63" t="n">
        <v>2863.41899634212</v>
      </c>
      <c r="W55" s="63" t="n">
        <v>60.1282421990543</v>
      </c>
      <c r="X55" s="63" t="n">
        <v>43353.8877616292</v>
      </c>
      <c r="Y55" s="63" t="n">
        <v>2769.64550774439</v>
      </c>
      <c r="Z55" s="63" t="n">
        <v>69.9247504439305</v>
      </c>
      <c r="AA55" s="63" t="n">
        <v>583.562966971355</v>
      </c>
      <c r="AB55" s="63" t="n">
        <v>9652.10609264078</v>
      </c>
      <c r="AC55" s="63" t="n">
        <v>200.295584313691</v>
      </c>
      <c r="AD55" s="63" t="n">
        <v>11699.0002998148</v>
      </c>
      <c r="AE55" s="63" t="n">
        <v>746.465364565931</v>
      </c>
      <c r="AF55" s="63" t="n">
        <v>1063.81922815139</v>
      </c>
      <c r="AG55" s="63" t="n">
        <v>14308.5907055558</v>
      </c>
      <c r="AH55" s="63" t="n">
        <v>11094.0371211746</v>
      </c>
      <c r="AI55" s="63" t="n">
        <v>78054.7815475209</v>
      </c>
      <c r="AJ55" s="63" t="n">
        <v>27075.2973681129</v>
      </c>
      <c r="AK55" s="63" t="n">
        <v>11555.1208663651</v>
      </c>
      <c r="AL55" s="63" t="n">
        <v>1920.14221402708</v>
      </c>
      <c r="AM55" s="63" t="n">
        <v>24467.499053899</v>
      </c>
      <c r="AN55" s="63" t="n">
        <v>7361.78252290915</v>
      </c>
      <c r="AO55" s="63" t="n">
        <v>1325.64021297689</v>
      </c>
      <c r="AP55" s="63" t="n">
        <v>3295.22651576087</v>
      </c>
      <c r="AQ55" s="63" t="n">
        <v>1016.1532822069</v>
      </c>
      <c r="AR55" s="63" t="n">
        <v>112.71711031683</v>
      </c>
      <c r="AS55" s="63" t="n">
        <v>2702.47754844749</v>
      </c>
      <c r="AT55" s="63" t="n">
        <v>1317.29861574984</v>
      </c>
      <c r="AU55" s="63" t="n">
        <v>36258.0569916858</v>
      </c>
      <c r="AV55" s="63" t="n">
        <v>486763.855245393</v>
      </c>
      <c r="AW55" s="63" t="n">
        <v>33386.4555275463</v>
      </c>
      <c r="AX55" s="63" t="n">
        <v>10110.9874629625</v>
      </c>
      <c r="AY55" s="63" t="n">
        <v>0</v>
      </c>
      <c r="AZ55" s="63" t="n">
        <v>6989.1436482145</v>
      </c>
      <c r="BA55" s="63" t="n">
        <v>909.200193741403</v>
      </c>
      <c r="BB55" s="63" t="n">
        <v>-1.72632868699652E-008</v>
      </c>
      <c r="BC55" s="63" t="n">
        <v>202.016016412146</v>
      </c>
      <c r="BD55" s="63" t="n">
        <v>1299.58356581168</v>
      </c>
      <c r="BE55" s="63" t="n">
        <v>265.987779642506</v>
      </c>
      <c r="BF55" s="63" t="n">
        <v>174.574600858259</v>
      </c>
      <c r="BG55" s="63" t="n">
        <v>3766.38515063198</v>
      </c>
      <c r="BH55" s="63" t="n">
        <v>1400.03284549068</v>
      </c>
      <c r="BI55" s="63" t="n">
        <v>3977.5491657219</v>
      </c>
      <c r="BJ55" s="63" t="n">
        <v>-5088.50003333668</v>
      </c>
      <c r="BK55" s="63" t="n">
        <v>24961.424604416</v>
      </c>
      <c r="BL55" s="63" t="n">
        <v>492.276179526967</v>
      </c>
      <c r="BM55" s="63" t="n">
        <v>1011.8235884824</v>
      </c>
      <c r="BN55" s="63" t="n">
        <v>2579.26654507987</v>
      </c>
      <c r="BO55" s="63" t="n">
        <v>0</v>
      </c>
      <c r="BP55" s="63" t="n">
        <v>509.625507857495</v>
      </c>
      <c r="BQ55" s="63" t="n">
        <v>2593.02221138553</v>
      </c>
      <c r="BR55" s="63" t="n">
        <v>0</v>
      </c>
      <c r="BS55" s="64" t="n">
        <v>939960.048219297</v>
      </c>
      <c r="BT55" s="64"/>
      <c r="BU55" s="63" t="n">
        <v>169597.911902927</v>
      </c>
      <c r="BV55" s="63" t="n">
        <v>0</v>
      </c>
      <c r="BW55" s="64" t="n">
        <v>169597.911902927</v>
      </c>
      <c r="BX55" s="63" t="n">
        <v>0</v>
      </c>
      <c r="BY55" s="63" t="n">
        <v>0</v>
      </c>
      <c r="BZ55" s="64" t="n">
        <v>0</v>
      </c>
      <c r="CA55" s="63" t="n">
        <v>72447.8612890817</v>
      </c>
      <c r="CB55" s="63"/>
      <c r="CC55" s="64" t="n">
        <v>1182005.82141131</v>
      </c>
      <c r="CD55" s="65"/>
    </row>
    <row r="56" customFormat="false" ht="22.5" hidden="false" customHeight="false" outlineLevel="0" collapsed="false">
      <c r="A56" s="61" t="n">
        <v>44</v>
      </c>
      <c r="B56" s="61"/>
      <c r="C56" s="61" t="s">
        <v>58</v>
      </c>
      <c r="D56" s="1"/>
      <c r="E56" s="62" t="s">
        <v>197</v>
      </c>
      <c r="F56" s="62"/>
      <c r="G56" s="63" t="n">
        <v>11642.3924034612</v>
      </c>
      <c r="H56" s="63" t="n">
        <v>97.9194938515777</v>
      </c>
      <c r="I56" s="63" t="n">
        <v>1117.79290624595</v>
      </c>
      <c r="J56" s="63" t="n">
        <v>43815.9266199366</v>
      </c>
      <c r="K56" s="63" t="n">
        <v>79331.6636415598</v>
      </c>
      <c r="L56" s="63" t="n">
        <v>303730.850256486</v>
      </c>
      <c r="M56" s="63" t="n">
        <v>8839.8850213133</v>
      </c>
      <c r="N56" s="63" t="n">
        <v>28022.618816019</v>
      </c>
      <c r="O56" s="63" t="n">
        <v>50685.9833558772</v>
      </c>
      <c r="P56" s="63" t="n">
        <v>15868.9196757105</v>
      </c>
      <c r="Q56" s="63" t="n">
        <v>38261.4655414103</v>
      </c>
      <c r="R56" s="63" t="n">
        <v>6552.41187829399</v>
      </c>
      <c r="S56" s="63" t="n">
        <v>53910.7150105574</v>
      </c>
      <c r="T56" s="63" t="n">
        <v>38406.4061243019</v>
      </c>
      <c r="U56" s="63" t="n">
        <v>29776.2045466555</v>
      </c>
      <c r="V56" s="63" t="n">
        <v>60408.6241296079</v>
      </c>
      <c r="W56" s="63" t="n">
        <v>5023.35720300404</v>
      </c>
      <c r="X56" s="63" t="n">
        <v>23055.5808647986</v>
      </c>
      <c r="Y56" s="63" t="n">
        <v>38777.5304155712</v>
      </c>
      <c r="Z56" s="63" t="n">
        <v>5597.01058657738</v>
      </c>
      <c r="AA56" s="63" t="n">
        <v>4423.9757528258</v>
      </c>
      <c r="AB56" s="63" t="n">
        <v>86981.0997477082</v>
      </c>
      <c r="AC56" s="63" t="n">
        <v>12122.6356009626</v>
      </c>
      <c r="AD56" s="63" t="n">
        <v>50742.7845604826</v>
      </c>
      <c r="AE56" s="63" t="n">
        <v>1805.36271695244</v>
      </c>
      <c r="AF56" s="63" t="n">
        <v>27638.262149546</v>
      </c>
      <c r="AG56" s="63" t="n">
        <v>202646.601909141</v>
      </c>
      <c r="AH56" s="63" t="n">
        <v>182815.7316478</v>
      </c>
      <c r="AI56" s="63" t="n">
        <v>779206.396086736</v>
      </c>
      <c r="AJ56" s="63" t="n">
        <v>2391849.35020477</v>
      </c>
      <c r="AK56" s="63" t="n">
        <v>221938.160850023</v>
      </c>
      <c r="AL56" s="63" t="n">
        <v>12390.8228866527</v>
      </c>
      <c r="AM56" s="63" t="n">
        <v>26785.5078222427</v>
      </c>
      <c r="AN56" s="63" t="n">
        <v>186425.513483268</v>
      </c>
      <c r="AO56" s="63" t="n">
        <v>79654.3316302325</v>
      </c>
      <c r="AP56" s="63" t="n">
        <v>670566.652743494</v>
      </c>
      <c r="AQ56" s="63" t="n">
        <v>2438.21659143038</v>
      </c>
      <c r="AR56" s="63" t="n">
        <v>10530.1204329975</v>
      </c>
      <c r="AS56" s="63" t="n">
        <v>41964.5182118257</v>
      </c>
      <c r="AT56" s="63" t="n">
        <v>9764.72677118966</v>
      </c>
      <c r="AU56" s="63" t="n">
        <v>413624.351425673</v>
      </c>
      <c r="AV56" s="63" t="n">
        <v>60359.7645742759</v>
      </c>
      <c r="AW56" s="63" t="n">
        <v>61505.5626249764</v>
      </c>
      <c r="AX56" s="63" t="n">
        <v>317815.582611952</v>
      </c>
      <c r="AY56" s="63" t="n">
        <v>0</v>
      </c>
      <c r="AZ56" s="63" t="n">
        <v>64941.5007648563</v>
      </c>
      <c r="BA56" s="63" t="n">
        <v>28111.353747391</v>
      </c>
      <c r="BB56" s="63" t="n">
        <v>6459.55851312678</v>
      </c>
      <c r="BC56" s="63" t="n">
        <v>33045.8566176868</v>
      </c>
      <c r="BD56" s="63" t="n">
        <v>10275.9555248244</v>
      </c>
      <c r="BE56" s="63" t="n">
        <v>9387.13414192783</v>
      </c>
      <c r="BF56" s="63" t="n">
        <v>4255.48972125287</v>
      </c>
      <c r="BG56" s="63" t="n">
        <v>11768.3692512492</v>
      </c>
      <c r="BH56" s="63" t="n">
        <v>47188.2096267004</v>
      </c>
      <c r="BI56" s="63" t="n">
        <v>78288.476102243</v>
      </c>
      <c r="BJ56" s="63" t="n">
        <v>-40064.1160836679</v>
      </c>
      <c r="BK56" s="63" t="n">
        <v>374148.583577984</v>
      </c>
      <c r="BL56" s="63" t="n">
        <v>56513.2289576019</v>
      </c>
      <c r="BM56" s="63" t="n">
        <v>37029.3933250734</v>
      </c>
      <c r="BN56" s="63" t="n">
        <v>81745.7206740588</v>
      </c>
      <c r="BO56" s="63" t="n">
        <v>12997.0182941212</v>
      </c>
      <c r="BP56" s="63" t="n">
        <v>26677.8832853119</v>
      </c>
      <c r="BQ56" s="63" t="n">
        <v>60769.6882630254</v>
      </c>
      <c r="BR56" s="63" t="n">
        <v>0</v>
      </c>
      <c r="BS56" s="64" t="n">
        <v>7602458.59583316</v>
      </c>
      <c r="BT56" s="64"/>
      <c r="BU56" s="63" t="n">
        <v>8776614.05211634</v>
      </c>
      <c r="BV56" s="63" t="n">
        <v>0</v>
      </c>
      <c r="BW56" s="64" t="n">
        <v>8776614.05211634</v>
      </c>
      <c r="BX56" s="63" t="n">
        <v>0</v>
      </c>
      <c r="BY56" s="63" t="n">
        <v>0</v>
      </c>
      <c r="BZ56" s="64" t="n">
        <v>0</v>
      </c>
      <c r="CA56" s="63" t="n">
        <v>0</v>
      </c>
      <c r="CB56" s="63"/>
      <c r="CC56" s="64" t="n">
        <v>16379072.6479495</v>
      </c>
      <c r="CD56" s="65"/>
    </row>
    <row r="57" customFormat="false" ht="22.5" hidden="false" customHeight="false" outlineLevel="0" collapsed="false">
      <c r="A57" s="61" t="n">
        <v>45</v>
      </c>
      <c r="B57" s="61"/>
      <c r="C57" s="61" t="s">
        <v>59</v>
      </c>
      <c r="D57" s="1"/>
      <c r="E57" s="62" t="s">
        <v>198</v>
      </c>
      <c r="F57" s="62"/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  <c r="AA57" s="63" t="n">
        <v>0</v>
      </c>
      <c r="AB57" s="63" t="n">
        <v>0</v>
      </c>
      <c r="AC57" s="63" t="n">
        <v>0</v>
      </c>
      <c r="AD57" s="63" t="n">
        <v>0</v>
      </c>
      <c r="AE57" s="63" t="n">
        <v>0</v>
      </c>
      <c r="AF57" s="63" t="n">
        <v>0</v>
      </c>
      <c r="AG57" s="63" t="n">
        <v>0</v>
      </c>
      <c r="AH57" s="63" t="n">
        <v>0</v>
      </c>
      <c r="AI57" s="63" t="n">
        <v>0</v>
      </c>
      <c r="AJ57" s="63" t="n">
        <v>0</v>
      </c>
      <c r="AK57" s="63" t="n">
        <v>0</v>
      </c>
      <c r="AL57" s="63" t="n">
        <v>0</v>
      </c>
      <c r="AM57" s="63" t="n">
        <v>0</v>
      </c>
      <c r="AN57" s="63" t="n">
        <v>0</v>
      </c>
      <c r="AO57" s="63" t="n">
        <v>0</v>
      </c>
      <c r="AP57" s="63" t="n">
        <v>0</v>
      </c>
      <c r="AQ57" s="63" t="n">
        <v>0</v>
      </c>
      <c r="AR57" s="63" t="n">
        <v>0</v>
      </c>
      <c r="AS57" s="63" t="n">
        <v>0</v>
      </c>
      <c r="AT57" s="63" t="n">
        <v>0</v>
      </c>
      <c r="AU57" s="63" t="n">
        <v>0</v>
      </c>
      <c r="AV57" s="63" t="n">
        <v>0</v>
      </c>
      <c r="AW57" s="63" t="n">
        <v>0</v>
      </c>
      <c r="AX57" s="63" t="n">
        <v>0</v>
      </c>
      <c r="AY57" s="63" t="n">
        <v>0</v>
      </c>
      <c r="AZ57" s="63" t="n">
        <v>0</v>
      </c>
      <c r="BA57" s="63" t="n">
        <v>0</v>
      </c>
      <c r="BB57" s="63" t="n">
        <v>0</v>
      </c>
      <c r="BC57" s="63" t="n">
        <v>0</v>
      </c>
      <c r="BD57" s="63" t="n">
        <v>0</v>
      </c>
      <c r="BE57" s="63" t="n">
        <v>0</v>
      </c>
      <c r="BF57" s="63" t="n">
        <v>0</v>
      </c>
      <c r="BG57" s="63" t="n">
        <v>0</v>
      </c>
      <c r="BH57" s="63" t="n">
        <v>0</v>
      </c>
      <c r="BI57" s="63" t="n">
        <v>0</v>
      </c>
      <c r="BJ57" s="63" t="n">
        <v>0</v>
      </c>
      <c r="BK57" s="63" t="n">
        <v>0</v>
      </c>
      <c r="BL57" s="63" t="n">
        <v>0</v>
      </c>
      <c r="BM57" s="63" t="n">
        <v>0</v>
      </c>
      <c r="BN57" s="63" t="n">
        <v>0</v>
      </c>
      <c r="BO57" s="63" t="n">
        <v>0</v>
      </c>
      <c r="BP57" s="63" t="n">
        <v>0</v>
      </c>
      <c r="BQ57" s="63" t="n">
        <v>0</v>
      </c>
      <c r="BR57" s="63" t="n">
        <v>0</v>
      </c>
      <c r="BS57" s="64" t="n">
        <v>0</v>
      </c>
      <c r="BT57" s="64"/>
      <c r="BU57" s="63" t="n">
        <v>0</v>
      </c>
      <c r="BV57" s="63" t="n">
        <v>0</v>
      </c>
      <c r="BW57" s="64" t="n">
        <v>0</v>
      </c>
      <c r="BX57" s="63" t="n">
        <v>0</v>
      </c>
      <c r="BY57" s="63" t="n">
        <v>0</v>
      </c>
      <c r="BZ57" s="64" t="n">
        <v>0</v>
      </c>
      <c r="CA57" s="63" t="n">
        <v>0</v>
      </c>
      <c r="CB57" s="63"/>
      <c r="CC57" s="64" t="n">
        <v>0</v>
      </c>
      <c r="CD57" s="65"/>
    </row>
    <row r="58" customFormat="false" ht="45" hidden="false" customHeight="false" outlineLevel="0" collapsed="false">
      <c r="A58" s="61" t="n">
        <v>46</v>
      </c>
      <c r="B58" s="61"/>
      <c r="C58" s="61" t="s">
        <v>60</v>
      </c>
      <c r="D58" s="1"/>
      <c r="E58" s="62" t="s">
        <v>199</v>
      </c>
      <c r="F58" s="62"/>
      <c r="G58" s="63" t="n">
        <v>-7.49576464388895E-013</v>
      </c>
      <c r="H58" s="63" t="n">
        <v>781.824326783922</v>
      </c>
      <c r="I58" s="63" t="n">
        <v>2486.8532104305</v>
      </c>
      <c r="J58" s="63" t="n">
        <v>77644.3884232498</v>
      </c>
      <c r="K58" s="63" t="n">
        <v>52894.4520877117</v>
      </c>
      <c r="L58" s="63" t="n">
        <v>95865.0610470455</v>
      </c>
      <c r="M58" s="63" t="n">
        <v>12081.8198764711</v>
      </c>
      <c r="N58" s="63" t="n">
        <v>18899.1944345305</v>
      </c>
      <c r="O58" s="63" t="n">
        <v>25967.8702716476</v>
      </c>
      <c r="P58" s="63" t="n">
        <v>20399.1301451984</v>
      </c>
      <c r="Q58" s="63" t="n">
        <v>59425.2582721238</v>
      </c>
      <c r="R58" s="63" t="n">
        <v>13528.3213780828</v>
      </c>
      <c r="S58" s="63" t="n">
        <v>34799.827639881</v>
      </c>
      <c r="T58" s="63" t="n">
        <v>41991.6394093387</v>
      </c>
      <c r="U58" s="63" t="n">
        <v>31420.8573315452</v>
      </c>
      <c r="V58" s="63" t="n">
        <v>48655.1375632267</v>
      </c>
      <c r="W58" s="63" t="n">
        <v>8412.5827866134</v>
      </c>
      <c r="X58" s="63" t="n">
        <v>31087.7084390986</v>
      </c>
      <c r="Y58" s="63" t="n">
        <v>31424.6846453464</v>
      </c>
      <c r="Z58" s="63" t="n">
        <v>27794.98186302</v>
      </c>
      <c r="AA58" s="63" t="n">
        <v>4421.94544873578</v>
      </c>
      <c r="AB58" s="63" t="n">
        <v>39699.1814593828</v>
      </c>
      <c r="AC58" s="63" t="n">
        <v>15539.7039291727</v>
      </c>
      <c r="AD58" s="63" t="n">
        <v>109868.573114721</v>
      </c>
      <c r="AE58" s="63" t="n">
        <v>9319.00413703659</v>
      </c>
      <c r="AF58" s="63" t="n">
        <v>12916.1863913136</v>
      </c>
      <c r="AG58" s="63" t="n">
        <v>308732.417574226</v>
      </c>
      <c r="AH58" s="63" t="n">
        <v>159316.270002474</v>
      </c>
      <c r="AI58" s="63" t="n">
        <v>331500.650863593</v>
      </c>
      <c r="AJ58" s="63" t="n">
        <v>377180.980572802</v>
      </c>
      <c r="AK58" s="63" t="n">
        <v>125970.302426657</v>
      </c>
      <c r="AL58" s="63" t="n">
        <v>11713.103434694</v>
      </c>
      <c r="AM58" s="63" t="n">
        <v>16445.5877708093</v>
      </c>
      <c r="AN58" s="63" t="n">
        <v>48774.5215933261</v>
      </c>
      <c r="AO58" s="63" t="n">
        <v>8008.40957944017</v>
      </c>
      <c r="AP58" s="63" t="n">
        <v>92970.7334577832</v>
      </c>
      <c r="AQ58" s="63" t="n">
        <v>2619.80717802118</v>
      </c>
      <c r="AR58" s="63" t="n">
        <v>2601.68036320791</v>
      </c>
      <c r="AS58" s="63" t="n">
        <v>14212.3389641196</v>
      </c>
      <c r="AT58" s="63" t="n">
        <v>11099.400749428</v>
      </c>
      <c r="AU58" s="63" t="n">
        <v>263803.343833483</v>
      </c>
      <c r="AV58" s="63" t="n">
        <v>21105.9217557898</v>
      </c>
      <c r="AW58" s="63" t="n">
        <v>26108.7601135089</v>
      </c>
      <c r="AX58" s="63" t="n">
        <v>22194.6048685296</v>
      </c>
      <c r="AY58" s="63" t="n">
        <v>0</v>
      </c>
      <c r="AZ58" s="63" t="n">
        <v>83981.0265267004</v>
      </c>
      <c r="BA58" s="63" t="n">
        <v>27242.6964961448</v>
      </c>
      <c r="BB58" s="63" t="n">
        <v>8301.4756154215</v>
      </c>
      <c r="BC58" s="63" t="n">
        <v>24026.5633891879</v>
      </c>
      <c r="BD58" s="63" t="n">
        <v>11556.9771656191</v>
      </c>
      <c r="BE58" s="63" t="n">
        <v>9111.48099491978</v>
      </c>
      <c r="BF58" s="63" t="n">
        <v>3051.13574477149</v>
      </c>
      <c r="BG58" s="63" t="n">
        <v>16293.2550795498</v>
      </c>
      <c r="BH58" s="63" t="n">
        <v>32977.7467257398</v>
      </c>
      <c r="BI58" s="63" t="n">
        <v>59273.0558892126</v>
      </c>
      <c r="BJ58" s="63" t="n">
        <v>-2964.60773845277</v>
      </c>
      <c r="BK58" s="63" t="n">
        <v>257445.445146337</v>
      </c>
      <c r="BL58" s="63" t="n">
        <v>8118.9481374208</v>
      </c>
      <c r="BM58" s="63" t="n">
        <v>10971.0412133807</v>
      </c>
      <c r="BN58" s="63" t="n">
        <v>26894.9822573674</v>
      </c>
      <c r="BO58" s="63" t="n">
        <v>38873.6552364099</v>
      </c>
      <c r="BP58" s="63" t="n">
        <v>11711.8456108747</v>
      </c>
      <c r="BQ58" s="63" t="n">
        <v>50830.6650087937</v>
      </c>
      <c r="BR58" s="63" t="n">
        <v>0</v>
      </c>
      <c r="BS58" s="64" t="n">
        <v>3349382.411233</v>
      </c>
      <c r="BT58" s="64"/>
      <c r="BU58" s="63" t="n">
        <v>362037.278963822</v>
      </c>
      <c r="BV58" s="63" t="n">
        <v>0</v>
      </c>
      <c r="BW58" s="64" t="n">
        <v>362037.278963822</v>
      </c>
      <c r="BX58" s="63" t="n">
        <v>0</v>
      </c>
      <c r="BY58" s="63" t="n">
        <v>0</v>
      </c>
      <c r="BZ58" s="64" t="n">
        <v>0</v>
      </c>
      <c r="CA58" s="63" t="n">
        <v>4248.2337333129</v>
      </c>
      <c r="CB58" s="63"/>
      <c r="CC58" s="64" t="n">
        <v>3715667.92393013</v>
      </c>
      <c r="CD58" s="65"/>
    </row>
    <row r="59" customFormat="false" ht="45" hidden="false" customHeight="false" outlineLevel="0" collapsed="false">
      <c r="A59" s="61" t="n">
        <v>47</v>
      </c>
      <c r="B59" s="61"/>
      <c r="C59" s="61" t="s">
        <v>61</v>
      </c>
      <c r="D59" s="1"/>
      <c r="E59" s="62" t="s">
        <v>200</v>
      </c>
      <c r="F59" s="62"/>
      <c r="G59" s="63" t="n">
        <v>518.180008405114</v>
      </c>
      <c r="H59" s="63" t="n">
        <v>621.62702033855</v>
      </c>
      <c r="I59" s="63" t="n">
        <v>0</v>
      </c>
      <c r="J59" s="63" t="n">
        <v>56447.3471398702</v>
      </c>
      <c r="K59" s="63" t="n">
        <v>4389.07766934062</v>
      </c>
      <c r="L59" s="63" t="n">
        <v>7145.43471192672</v>
      </c>
      <c r="M59" s="63" t="n">
        <v>2900.12483916793</v>
      </c>
      <c r="N59" s="63" t="n">
        <v>2871.06336659475</v>
      </c>
      <c r="O59" s="63" t="n">
        <v>46.8530070858114</v>
      </c>
      <c r="P59" s="63" t="n">
        <v>683.525624113204</v>
      </c>
      <c r="Q59" s="63" t="n">
        <v>4952.29437195528</v>
      </c>
      <c r="R59" s="63" t="n">
        <v>-3.77404998116471E-015</v>
      </c>
      <c r="S59" s="63" t="n">
        <v>3416.3938997696</v>
      </c>
      <c r="T59" s="63" t="n">
        <v>2892.06770111813</v>
      </c>
      <c r="U59" s="63" t="n">
        <v>2519.14273894786</v>
      </c>
      <c r="V59" s="63" t="n">
        <v>5158.13461200806</v>
      </c>
      <c r="W59" s="63" t="n">
        <v>2636.30585954477</v>
      </c>
      <c r="X59" s="63" t="n">
        <v>3850.5697444628</v>
      </c>
      <c r="Y59" s="63" t="n">
        <v>3444.85946972844</v>
      </c>
      <c r="Z59" s="63" t="n">
        <v>4379.22698611374</v>
      </c>
      <c r="AA59" s="63" t="n">
        <v>6331.97068596458</v>
      </c>
      <c r="AB59" s="63" t="n">
        <v>3256.74643117178</v>
      </c>
      <c r="AC59" s="63" t="n">
        <v>11999.3294018716</v>
      </c>
      <c r="AD59" s="63" t="n">
        <v>15347.4388247032</v>
      </c>
      <c r="AE59" s="63" t="n">
        <v>7708.70831443168</v>
      </c>
      <c r="AF59" s="63" t="n">
        <v>2839.55537297429</v>
      </c>
      <c r="AG59" s="63" t="n">
        <v>1159971.76487086</v>
      </c>
      <c r="AH59" s="63" t="n">
        <v>8460.63290848049</v>
      </c>
      <c r="AI59" s="63" t="n">
        <v>43176.7609763936</v>
      </c>
      <c r="AJ59" s="63" t="n">
        <v>113990.877504544</v>
      </c>
      <c r="AK59" s="63" t="n">
        <v>92484.6349864234</v>
      </c>
      <c r="AL59" s="63" t="n">
        <v>1190.98154991305</v>
      </c>
      <c r="AM59" s="63" t="n">
        <v>46.7683857454735</v>
      </c>
      <c r="AN59" s="63" t="n">
        <v>120.47063580712</v>
      </c>
      <c r="AO59" s="63" t="n">
        <v>713.341953468944</v>
      </c>
      <c r="AP59" s="63" t="n">
        <v>11613.5077894992</v>
      </c>
      <c r="AQ59" s="63" t="n">
        <v>1122.21692167851</v>
      </c>
      <c r="AR59" s="63" t="n">
        <v>215.485948758599</v>
      </c>
      <c r="AS59" s="63" t="n">
        <v>1999.8367288584</v>
      </c>
      <c r="AT59" s="63" t="n">
        <v>34.6423045284838</v>
      </c>
      <c r="AU59" s="63" t="n">
        <v>-5.9217512545611E-015</v>
      </c>
      <c r="AV59" s="63" t="n">
        <v>2113.11856729375</v>
      </c>
      <c r="AW59" s="63" t="n">
        <v>193.017921804429</v>
      </c>
      <c r="AX59" s="63" t="n">
        <v>50619.7770778961</v>
      </c>
      <c r="AY59" s="63" t="n">
        <v>0</v>
      </c>
      <c r="AZ59" s="63" t="n">
        <v>23812.1444960139</v>
      </c>
      <c r="BA59" s="63" t="n">
        <v>161560.708895847</v>
      </c>
      <c r="BB59" s="63" t="n">
        <v>-5.71600779296365E-009</v>
      </c>
      <c r="BC59" s="63" t="n">
        <v>281.992775764785</v>
      </c>
      <c r="BD59" s="63" t="n">
        <v>2561.52693758193</v>
      </c>
      <c r="BE59" s="63" t="n">
        <v>862.320425947276</v>
      </c>
      <c r="BF59" s="63" t="n">
        <v>9.19121681070932</v>
      </c>
      <c r="BG59" s="63" t="n">
        <v>566.56400716453</v>
      </c>
      <c r="BH59" s="63" t="n">
        <v>5087.11101865438</v>
      </c>
      <c r="BI59" s="63" t="n">
        <v>52482.5491482573</v>
      </c>
      <c r="BJ59" s="63" t="n">
        <v>-952.750669663889</v>
      </c>
      <c r="BK59" s="63" t="n">
        <v>8787.11367220586</v>
      </c>
      <c r="BL59" s="63" t="n">
        <v>12938.7584200473</v>
      </c>
      <c r="BM59" s="63" t="n">
        <v>1199.43957193729</v>
      </c>
      <c r="BN59" s="63" t="n">
        <v>4811.10826873516</v>
      </c>
      <c r="BO59" s="63" t="n">
        <v>13025.0054355155</v>
      </c>
      <c r="BP59" s="63" t="n">
        <v>1510.39066478336</v>
      </c>
      <c r="BQ59" s="63" t="n">
        <v>2714.16784426355</v>
      </c>
      <c r="BR59" s="63" t="n">
        <v>0</v>
      </c>
      <c r="BS59" s="64" t="n">
        <v>1935681.15696342</v>
      </c>
      <c r="BT59" s="64"/>
      <c r="BU59" s="63" t="n">
        <v>263538.71792903</v>
      </c>
      <c r="BV59" s="63" t="n">
        <v>0</v>
      </c>
      <c r="BW59" s="64" t="n">
        <v>263538.71792903</v>
      </c>
      <c r="BX59" s="63" t="n">
        <v>431583.471004273</v>
      </c>
      <c r="BY59" s="63" t="n">
        <v>0</v>
      </c>
      <c r="BZ59" s="64" t="n">
        <v>431583.471004273</v>
      </c>
      <c r="CA59" s="63" t="n">
        <v>15320.7548390834</v>
      </c>
      <c r="CB59" s="63"/>
      <c r="CC59" s="64" t="n">
        <v>2646124.10073581</v>
      </c>
      <c r="CD59" s="65"/>
    </row>
    <row r="60" customFormat="false" ht="22.5" hidden="false" customHeight="false" outlineLevel="0" collapsed="false">
      <c r="A60" s="61" t="n">
        <v>48</v>
      </c>
      <c r="B60" s="61"/>
      <c r="C60" s="61" t="s">
        <v>62</v>
      </c>
      <c r="D60" s="1"/>
      <c r="E60" s="62" t="s">
        <v>201</v>
      </c>
      <c r="F60" s="62"/>
      <c r="G60" s="63" t="n">
        <v>3.04546651974229E-017</v>
      </c>
      <c r="H60" s="63" t="n">
        <v>-3.3395858686528E-020</v>
      </c>
      <c r="I60" s="63" t="n">
        <v>0</v>
      </c>
      <c r="J60" s="63" t="n">
        <v>4.79216203046232E-015</v>
      </c>
      <c r="K60" s="63" t="n">
        <v>3.23333693650152E-016</v>
      </c>
      <c r="L60" s="63" t="n">
        <v>9.66457772526856E-016</v>
      </c>
      <c r="M60" s="63" t="n">
        <v>-2.67376220880417E-017</v>
      </c>
      <c r="N60" s="63" t="n">
        <v>1.7876850601179E-016</v>
      </c>
      <c r="O60" s="63" t="n">
        <v>-4.11221337372069E-018</v>
      </c>
      <c r="P60" s="63" t="n">
        <v>1.36122190429505E-015</v>
      </c>
      <c r="Q60" s="63" t="n">
        <v>2.00221541328365E-015</v>
      </c>
      <c r="R60" s="63" t="n">
        <v>6.3769410656346E-017</v>
      </c>
      <c r="S60" s="63" t="n">
        <v>-1.85385560519209E-014</v>
      </c>
      <c r="T60" s="63" t="n">
        <v>5.15521416349393E-016</v>
      </c>
      <c r="U60" s="63" t="n">
        <v>-4.40230416503335E-014</v>
      </c>
      <c r="V60" s="63" t="n">
        <v>1.37908165320116E-011</v>
      </c>
      <c r="W60" s="63" t="n">
        <v>-4.09093571622736E-014</v>
      </c>
      <c r="X60" s="63" t="n">
        <v>-1.20904935748659E-014</v>
      </c>
      <c r="Y60" s="63" t="n">
        <v>-2.93528570419599E-013</v>
      </c>
      <c r="Z60" s="63" t="n">
        <v>-6.04063238953145E-014</v>
      </c>
      <c r="AA60" s="63" t="n">
        <v>4.85513084112663E-016</v>
      </c>
      <c r="AB60" s="63" t="n">
        <v>9.08272685847463E-015</v>
      </c>
      <c r="AC60" s="63" t="n">
        <v>-8.98432743263497E-015</v>
      </c>
      <c r="AD60" s="63" t="n">
        <v>5.95580053139157E-016</v>
      </c>
      <c r="AE60" s="63" t="n">
        <v>6.61995929855486E-017</v>
      </c>
      <c r="AF60" s="63" t="n">
        <v>4.64721207526638E-016</v>
      </c>
      <c r="AG60" s="63" t="n">
        <v>1.30469230357293E-013</v>
      </c>
      <c r="AH60" s="63" t="n">
        <v>1.66707084474372E-015</v>
      </c>
      <c r="AI60" s="63" t="n">
        <v>1.16714537783721E-013</v>
      </c>
      <c r="AJ60" s="63" t="n">
        <v>2.45176855017692E-015</v>
      </c>
      <c r="AK60" s="63" t="n">
        <v>1.40140773994082E-016</v>
      </c>
      <c r="AL60" s="63" t="n">
        <v>8.08380198508267E-017</v>
      </c>
      <c r="AM60" s="63" t="n">
        <v>-4.19413818834395E-018</v>
      </c>
      <c r="AN60" s="63" t="n">
        <v>2.99855568301308E-017</v>
      </c>
      <c r="AO60" s="63" t="n">
        <v>-8.44277760917263E-019</v>
      </c>
      <c r="AP60" s="63" t="n">
        <v>-3.1451505903568E-016</v>
      </c>
      <c r="AQ60" s="63" t="n">
        <v>-8.77735134115873E-018</v>
      </c>
      <c r="AR60" s="63" t="n">
        <v>2.68521181977641E-005</v>
      </c>
      <c r="AS60" s="63" t="n">
        <v>3.13600644136006E-016</v>
      </c>
      <c r="AT60" s="63" t="n">
        <v>2.34505872698122E-019</v>
      </c>
      <c r="AU60" s="63" t="n">
        <v>-3.59777237971458E-018</v>
      </c>
      <c r="AV60" s="63" t="n">
        <v>-1.14234217473609E-018</v>
      </c>
      <c r="AW60" s="63" t="n">
        <v>7.66334327416403E-020</v>
      </c>
      <c r="AX60" s="63" t="n">
        <v>-1.05475888812649E-016</v>
      </c>
      <c r="AY60" s="63" t="n">
        <v>0</v>
      </c>
      <c r="AZ60" s="63" t="n">
        <v>1.9692815629868E-017</v>
      </c>
      <c r="BA60" s="63" t="n">
        <v>8.6180132981786E-014</v>
      </c>
      <c r="BB60" s="63" t="n">
        <v>2.48874647572354</v>
      </c>
      <c r="BC60" s="63" t="n">
        <v>7.79807093991656E-018</v>
      </c>
      <c r="BD60" s="63" t="n">
        <v>1.45944376631644E-015</v>
      </c>
      <c r="BE60" s="63" t="n">
        <v>-5.39110485498238E-016</v>
      </c>
      <c r="BF60" s="63" t="n">
        <v>-1.27920707356682E-016</v>
      </c>
      <c r="BG60" s="63" t="n">
        <v>-7.94399400872359E-018</v>
      </c>
      <c r="BH60" s="63" t="n">
        <v>7.9922145065391E-014</v>
      </c>
      <c r="BI60" s="63" t="n">
        <v>1.57506764760828E-014</v>
      </c>
      <c r="BJ60" s="63" t="n">
        <v>-1.2300578815129E-014</v>
      </c>
      <c r="BK60" s="63" t="n">
        <v>1.4380169574025E-012</v>
      </c>
      <c r="BL60" s="63" t="n">
        <v>1.70337150155901E-016</v>
      </c>
      <c r="BM60" s="63" t="n">
        <v>1.50593859218716E-016</v>
      </c>
      <c r="BN60" s="63" t="n">
        <v>-1.74729980398186E-017</v>
      </c>
      <c r="BO60" s="63" t="n">
        <v>0</v>
      </c>
      <c r="BP60" s="63" t="n">
        <v>-1.30790214430402E-018</v>
      </c>
      <c r="BQ60" s="63" t="n">
        <v>-4.42675990497077E-016</v>
      </c>
      <c r="BR60" s="63" t="n">
        <v>0</v>
      </c>
      <c r="BS60" s="64" t="n">
        <v>2.48877332785693</v>
      </c>
      <c r="BT60" s="64"/>
      <c r="BU60" s="63" t="n">
        <v>0</v>
      </c>
      <c r="BV60" s="63" t="n">
        <v>98153.2638471422</v>
      </c>
      <c r="BW60" s="64" t="n">
        <v>98153.2638471422</v>
      </c>
      <c r="BX60" s="63" t="n">
        <v>1449212.38769121</v>
      </c>
      <c r="BY60" s="63" t="n">
        <v>0</v>
      </c>
      <c r="BZ60" s="64" t="n">
        <v>1449212.38769121</v>
      </c>
      <c r="CA60" s="63" t="n">
        <v>0</v>
      </c>
      <c r="CB60" s="63"/>
      <c r="CC60" s="64" t="n">
        <v>1547368.14031168</v>
      </c>
      <c r="CD60" s="65"/>
    </row>
    <row r="61" customFormat="false" ht="22.5" hidden="false" customHeight="false" outlineLevel="0" collapsed="false">
      <c r="A61" s="61" t="n">
        <v>49</v>
      </c>
      <c r="B61" s="61"/>
      <c r="C61" s="61" t="s">
        <v>63</v>
      </c>
      <c r="D61" s="1"/>
      <c r="E61" s="62" t="s">
        <v>202</v>
      </c>
      <c r="F61" s="62"/>
      <c r="G61" s="63" t="n">
        <v>-2.87420245502672E-012</v>
      </c>
      <c r="H61" s="63" t="n">
        <v>3097.17189734663</v>
      </c>
      <c r="I61" s="63" t="n">
        <v>540.490203429852</v>
      </c>
      <c r="J61" s="63" t="n">
        <v>2179.28622075024</v>
      </c>
      <c r="K61" s="63" t="n">
        <v>107752.869673852</v>
      </c>
      <c r="L61" s="63" t="n">
        <v>4157.28053286471</v>
      </c>
      <c r="M61" s="63" t="n">
        <v>1.26720583902572E-012</v>
      </c>
      <c r="N61" s="63" t="n">
        <v>23851.531033797</v>
      </c>
      <c r="O61" s="63" t="n">
        <v>5523.08182692297</v>
      </c>
      <c r="P61" s="63" t="n">
        <v>3048.4820147121</v>
      </c>
      <c r="Q61" s="63" t="n">
        <v>56319.1039374795</v>
      </c>
      <c r="R61" s="63" t="n">
        <v>5456.99876789178</v>
      </c>
      <c r="S61" s="63" t="n">
        <v>9143.36392543246</v>
      </c>
      <c r="T61" s="63" t="n">
        <v>15235.9887584952</v>
      </c>
      <c r="U61" s="63" t="n">
        <v>3605.5715883413</v>
      </c>
      <c r="V61" s="63" t="n">
        <v>3989.78438897968</v>
      </c>
      <c r="W61" s="63" t="n">
        <v>11336.3895337472</v>
      </c>
      <c r="X61" s="63" t="n">
        <v>56606.8164772644</v>
      </c>
      <c r="Y61" s="63" t="n">
        <v>12949.3663537796</v>
      </c>
      <c r="Z61" s="63" t="n">
        <v>13651.1907804758</v>
      </c>
      <c r="AA61" s="63" t="n">
        <v>1141.83478407111</v>
      </c>
      <c r="AB61" s="63" t="n">
        <v>9251.20148518367</v>
      </c>
      <c r="AC61" s="63" t="n">
        <v>176.469250663426</v>
      </c>
      <c r="AD61" s="63" t="n">
        <v>5236.96736690278</v>
      </c>
      <c r="AE61" s="63" t="n">
        <v>535.534548769675</v>
      </c>
      <c r="AF61" s="63" t="n">
        <v>2232.51943264143</v>
      </c>
      <c r="AG61" s="63" t="n">
        <v>35367.2326247597</v>
      </c>
      <c r="AH61" s="63" t="n">
        <v>101806.29557791</v>
      </c>
      <c r="AI61" s="63" t="n">
        <v>495749.442707553</v>
      </c>
      <c r="AJ61" s="63" t="n">
        <v>207144.584876014</v>
      </c>
      <c r="AK61" s="63" t="n">
        <v>6217.48365616863</v>
      </c>
      <c r="AL61" s="63" t="n">
        <v>223.578643836163</v>
      </c>
      <c r="AM61" s="63" t="n">
        <v>39985.4898736972</v>
      </c>
      <c r="AN61" s="63" t="n">
        <v>3997.92023521751</v>
      </c>
      <c r="AO61" s="63" t="n">
        <v>6642.70116981408</v>
      </c>
      <c r="AP61" s="63" t="n">
        <v>35168.1466549479</v>
      </c>
      <c r="AQ61" s="63" t="n">
        <v>11119.4540014718</v>
      </c>
      <c r="AR61" s="63" t="n">
        <v>11309.3905676916</v>
      </c>
      <c r="AS61" s="63" t="n">
        <v>30865.1718417057</v>
      </c>
      <c r="AT61" s="63" t="n">
        <v>17125.3174446903</v>
      </c>
      <c r="AU61" s="63" t="n">
        <v>187854.455828265</v>
      </c>
      <c r="AV61" s="63" t="n">
        <v>24288.7809116823</v>
      </c>
      <c r="AW61" s="63" t="n">
        <v>9008.64169646464</v>
      </c>
      <c r="AX61" s="63" t="n">
        <v>10659.746658525</v>
      </c>
      <c r="AY61" s="63" t="n">
        <v>0</v>
      </c>
      <c r="AZ61" s="63" t="n">
        <v>10053.2921485496</v>
      </c>
      <c r="BA61" s="63" t="n">
        <v>3891.39822609036</v>
      </c>
      <c r="BB61" s="63" t="n">
        <v>15.4502455099749</v>
      </c>
      <c r="BC61" s="63" t="n">
        <v>330893.67710565</v>
      </c>
      <c r="BD61" s="63" t="n">
        <v>978.241085050069</v>
      </c>
      <c r="BE61" s="63" t="n">
        <v>2354.18162167217</v>
      </c>
      <c r="BF61" s="63" t="n">
        <v>1640.50277538845</v>
      </c>
      <c r="BG61" s="63" t="n">
        <v>21164.2103677047</v>
      </c>
      <c r="BH61" s="63" t="n">
        <v>6334.73935207464</v>
      </c>
      <c r="BI61" s="63" t="n">
        <v>8978.72000229543</v>
      </c>
      <c r="BJ61" s="63" t="n">
        <v>-5138.9124605138</v>
      </c>
      <c r="BK61" s="63" t="n">
        <v>37760.7484601492</v>
      </c>
      <c r="BL61" s="63" t="n">
        <v>1530.04163279844</v>
      </c>
      <c r="BM61" s="63" t="n">
        <v>116909.684785314</v>
      </c>
      <c r="BN61" s="63" t="n">
        <v>15877.4616074972</v>
      </c>
      <c r="BO61" s="63" t="n">
        <v>17340.8165335315</v>
      </c>
      <c r="BP61" s="63" t="n">
        <v>11480.6325049036</v>
      </c>
      <c r="BQ61" s="63" t="n">
        <v>29778.351203596</v>
      </c>
      <c r="BR61" s="63" t="n">
        <v>0</v>
      </c>
      <c r="BS61" s="64" t="n">
        <v>2203396.36695147</v>
      </c>
      <c r="BT61" s="64"/>
      <c r="BU61" s="63" t="n">
        <v>0</v>
      </c>
      <c r="BV61" s="63" t="n">
        <v>0</v>
      </c>
      <c r="BW61" s="64" t="n">
        <v>0</v>
      </c>
      <c r="BX61" s="63" t="n">
        <v>0</v>
      </c>
      <c r="BY61" s="63" t="n">
        <v>-535613.269557619</v>
      </c>
      <c r="BZ61" s="64" t="n">
        <v>-535613.269557619</v>
      </c>
      <c r="CA61" s="63" t="n">
        <v>16586.9428066346</v>
      </c>
      <c r="CB61" s="63"/>
      <c r="CC61" s="64" t="n">
        <v>1684370.04020049</v>
      </c>
      <c r="CD61" s="65"/>
    </row>
    <row r="62" customFormat="false" ht="45" hidden="false" customHeight="false" outlineLevel="0" collapsed="false">
      <c r="A62" s="61" t="n">
        <v>50</v>
      </c>
      <c r="B62" s="61"/>
      <c r="C62" s="61" t="s">
        <v>64</v>
      </c>
      <c r="D62" s="1"/>
      <c r="E62" s="62" t="s">
        <v>203</v>
      </c>
      <c r="F62" s="62"/>
      <c r="G62" s="63" t="n">
        <v>151964.466615641</v>
      </c>
      <c r="H62" s="63" t="n">
        <v>39.4066870616252</v>
      </c>
      <c r="I62" s="63" t="n">
        <v>11.8637596673059</v>
      </c>
      <c r="J62" s="63" t="n">
        <v>6727.28783954294</v>
      </c>
      <c r="K62" s="63" t="n">
        <v>3972.78468557242</v>
      </c>
      <c r="L62" s="63" t="n">
        <v>8997.39471854856</v>
      </c>
      <c r="M62" s="63" t="n">
        <v>334.153595123108</v>
      </c>
      <c r="N62" s="63" t="n">
        <v>708.716748406731</v>
      </c>
      <c r="O62" s="63" t="n">
        <v>176.071551663177</v>
      </c>
      <c r="P62" s="63" t="n">
        <v>9.15544376544178E-006</v>
      </c>
      <c r="Q62" s="63" t="n">
        <v>8287.92120612401</v>
      </c>
      <c r="R62" s="63" t="n">
        <v>1319.95942928083</v>
      </c>
      <c r="S62" s="63" t="n">
        <v>3349.48915415004</v>
      </c>
      <c r="T62" s="63" t="n">
        <v>6835.05294177873</v>
      </c>
      <c r="U62" s="63" t="n">
        <v>3301.00458690602</v>
      </c>
      <c r="V62" s="63" t="n">
        <v>6821.68802591492</v>
      </c>
      <c r="W62" s="63" t="n">
        <v>1888.75059687317</v>
      </c>
      <c r="X62" s="63" t="n">
        <v>3309.37481231861</v>
      </c>
      <c r="Y62" s="63" t="n">
        <v>2213.29222332929</v>
      </c>
      <c r="Z62" s="63" t="n">
        <v>7430.33869325259</v>
      </c>
      <c r="AA62" s="63" t="n">
        <v>276.768746493349</v>
      </c>
      <c r="AB62" s="63" t="n">
        <v>3470.97766685076</v>
      </c>
      <c r="AC62" s="63" t="n">
        <v>1133.35160504302</v>
      </c>
      <c r="AD62" s="63" t="n">
        <v>13945.2552905174</v>
      </c>
      <c r="AE62" s="63" t="n">
        <v>5300.6342014061</v>
      </c>
      <c r="AF62" s="63" t="n">
        <v>1760.89628148829</v>
      </c>
      <c r="AG62" s="63" t="n">
        <v>30696.1386939717</v>
      </c>
      <c r="AH62" s="63" t="n">
        <v>2230.54470466883</v>
      </c>
      <c r="AI62" s="63" t="n">
        <v>49505.6164979619</v>
      </c>
      <c r="AJ62" s="63" t="n">
        <v>79479.9837041576</v>
      </c>
      <c r="AK62" s="63" t="n">
        <v>2439.03032254368</v>
      </c>
      <c r="AL62" s="63" t="n">
        <v>1849.32880626832</v>
      </c>
      <c r="AM62" s="63" t="n">
        <v>779.412805448936</v>
      </c>
      <c r="AN62" s="63" t="n">
        <v>2514.50535008093</v>
      </c>
      <c r="AO62" s="63" t="n">
        <v>1195.5356510921</v>
      </c>
      <c r="AP62" s="63" t="n">
        <v>10641.5080313785</v>
      </c>
      <c r="AQ62" s="63" t="n">
        <v>795.527291102829</v>
      </c>
      <c r="AR62" s="63" t="n">
        <v>173.326797106564</v>
      </c>
      <c r="AS62" s="63" t="n">
        <v>609.573875107249</v>
      </c>
      <c r="AT62" s="63" t="n">
        <v>3322.23459417894</v>
      </c>
      <c r="AU62" s="63" t="n">
        <v>16972.5315804137</v>
      </c>
      <c r="AV62" s="63" t="n">
        <v>3021.01293269171</v>
      </c>
      <c r="AW62" s="63" t="n">
        <v>19.5889507897716</v>
      </c>
      <c r="AX62" s="63" t="n">
        <v>7106.76168246444</v>
      </c>
      <c r="AY62" s="63" t="n">
        <v>0</v>
      </c>
      <c r="AZ62" s="63" t="n">
        <v>13434.6031819777</v>
      </c>
      <c r="BA62" s="63" t="n">
        <v>18424.7617541028</v>
      </c>
      <c r="BB62" s="63" t="n">
        <v>2620.89017493015</v>
      </c>
      <c r="BC62" s="63" t="n">
        <v>1493.67860809101</v>
      </c>
      <c r="BD62" s="63" t="n">
        <v>63827.5162702256</v>
      </c>
      <c r="BE62" s="63" t="n">
        <v>44.924140526283</v>
      </c>
      <c r="BF62" s="63" t="n">
        <v>362.072009647639</v>
      </c>
      <c r="BG62" s="63" t="n">
        <v>516.227085376619</v>
      </c>
      <c r="BH62" s="63" t="n">
        <v>2693.49211141819</v>
      </c>
      <c r="BI62" s="63" t="n">
        <v>919.219125733098</v>
      </c>
      <c r="BJ62" s="63" t="n">
        <v>-350.629573519273</v>
      </c>
      <c r="BK62" s="63" t="n">
        <v>17062.8744208064</v>
      </c>
      <c r="BL62" s="63" t="n">
        <v>305.246205730991</v>
      </c>
      <c r="BM62" s="63" t="n">
        <v>37371.9340858038</v>
      </c>
      <c r="BN62" s="63" t="n">
        <v>19805.0026172589</v>
      </c>
      <c r="BO62" s="63" t="n">
        <v>6360.42709617921</v>
      </c>
      <c r="BP62" s="63" t="n">
        <v>83.0491485023461</v>
      </c>
      <c r="BQ62" s="63" t="n">
        <v>-2.65524738258455E-012</v>
      </c>
      <c r="BR62" s="63" t="n">
        <v>0</v>
      </c>
      <c r="BS62" s="64" t="n">
        <v>641904.352406329</v>
      </c>
      <c r="BT62" s="64"/>
      <c r="BU62" s="63" t="n">
        <v>200129.324064254</v>
      </c>
      <c r="BV62" s="63" t="n">
        <v>0</v>
      </c>
      <c r="BW62" s="64" t="n">
        <v>200129.324064254</v>
      </c>
      <c r="BX62" s="63" t="n">
        <v>0</v>
      </c>
      <c r="BY62" s="63" t="n">
        <v>0</v>
      </c>
      <c r="BZ62" s="64" t="n">
        <v>0</v>
      </c>
      <c r="CA62" s="63" t="n">
        <v>1737.19146141281</v>
      </c>
      <c r="CB62" s="63"/>
      <c r="CC62" s="64" t="n">
        <v>843770.867931996</v>
      </c>
      <c r="CD62" s="65"/>
    </row>
    <row r="63" customFormat="false" ht="22.5" hidden="false" customHeight="false" outlineLevel="0" collapsed="false">
      <c r="A63" s="61" t="n">
        <v>51</v>
      </c>
      <c r="B63" s="61"/>
      <c r="C63" s="61" t="s">
        <v>65</v>
      </c>
      <c r="D63" s="1"/>
      <c r="E63" s="62" t="s">
        <v>204</v>
      </c>
      <c r="F63" s="62"/>
      <c r="G63" s="63" t="n">
        <v>1198.54521926448</v>
      </c>
      <c r="H63" s="63" t="n">
        <v>837.087823344677</v>
      </c>
      <c r="I63" s="63" t="n">
        <v>114.951203091246</v>
      </c>
      <c r="J63" s="63" t="n">
        <v>113837.679455</v>
      </c>
      <c r="K63" s="63" t="n">
        <v>18248.5716053989</v>
      </c>
      <c r="L63" s="63" t="n">
        <v>14069.0200994138</v>
      </c>
      <c r="M63" s="63" t="n">
        <v>1365.60489086975</v>
      </c>
      <c r="N63" s="63" t="n">
        <v>5109.50391628663</v>
      </c>
      <c r="O63" s="63" t="n">
        <v>5216.75854719872</v>
      </c>
      <c r="P63" s="63" t="n">
        <v>132.165110785836</v>
      </c>
      <c r="Q63" s="63" t="n">
        <v>8444.93619098497</v>
      </c>
      <c r="R63" s="63" t="n">
        <v>16406.9368893939</v>
      </c>
      <c r="S63" s="63" t="n">
        <v>6827.65959946206</v>
      </c>
      <c r="T63" s="63" t="n">
        <v>28199.0849196933</v>
      </c>
      <c r="U63" s="63" t="n">
        <v>5277.30518736354</v>
      </c>
      <c r="V63" s="63" t="n">
        <v>9679.85420748581</v>
      </c>
      <c r="W63" s="63" t="n">
        <v>1596.46337695378</v>
      </c>
      <c r="X63" s="63" t="n">
        <v>8384.74197735509</v>
      </c>
      <c r="Y63" s="63" t="n">
        <v>1468.25605153116</v>
      </c>
      <c r="Z63" s="63" t="n">
        <v>5606.97504644132</v>
      </c>
      <c r="AA63" s="63" t="n">
        <v>1924.78805286915</v>
      </c>
      <c r="AB63" s="63" t="n">
        <v>4620.17330788529</v>
      </c>
      <c r="AC63" s="63" t="n">
        <v>4097.56708734338</v>
      </c>
      <c r="AD63" s="63" t="n">
        <v>28266.9552779753</v>
      </c>
      <c r="AE63" s="63" t="n">
        <v>28040.5336149944</v>
      </c>
      <c r="AF63" s="63" t="n">
        <v>24361.3983896905</v>
      </c>
      <c r="AG63" s="63" t="n">
        <v>302265.3153196</v>
      </c>
      <c r="AH63" s="63" t="n">
        <v>24086.0407227608</v>
      </c>
      <c r="AI63" s="63" t="n">
        <v>163120.235692562</v>
      </c>
      <c r="AJ63" s="63" t="n">
        <v>26683.7483196979</v>
      </c>
      <c r="AK63" s="63" t="n">
        <v>91482.2059862517</v>
      </c>
      <c r="AL63" s="63" t="n">
        <v>14858.3237315912</v>
      </c>
      <c r="AM63" s="63" t="n">
        <v>45149.7117012596</v>
      </c>
      <c r="AN63" s="63" t="n">
        <v>27883.8732391823</v>
      </c>
      <c r="AO63" s="63" t="n">
        <v>24646.3811551084</v>
      </c>
      <c r="AP63" s="63" t="n">
        <v>16265.092255659</v>
      </c>
      <c r="AQ63" s="63" t="n">
        <v>762.580601366534</v>
      </c>
      <c r="AR63" s="63" t="n">
        <v>7726.81323568334</v>
      </c>
      <c r="AS63" s="63" t="n">
        <v>14577.6809962844</v>
      </c>
      <c r="AT63" s="63" t="n">
        <v>2958.28260663327</v>
      </c>
      <c r="AU63" s="63" t="n">
        <v>10585.7028751451</v>
      </c>
      <c r="AV63" s="63" t="n">
        <v>11612.0202346361</v>
      </c>
      <c r="AW63" s="63" t="n">
        <v>4172.15761392067</v>
      </c>
      <c r="AX63" s="63" t="n">
        <v>4502.80419867365</v>
      </c>
      <c r="AY63" s="63" t="n">
        <v>0</v>
      </c>
      <c r="AZ63" s="63" t="n">
        <v>15499.8286000697</v>
      </c>
      <c r="BA63" s="63" t="n">
        <v>5882.41887398598</v>
      </c>
      <c r="BB63" s="63" t="n">
        <v>1360.11433915713</v>
      </c>
      <c r="BC63" s="63" t="n">
        <v>14448.9742230388</v>
      </c>
      <c r="BD63" s="63" t="n">
        <v>684.936183554389</v>
      </c>
      <c r="BE63" s="63" t="n">
        <v>39862.1413320655</v>
      </c>
      <c r="BF63" s="63" t="n">
        <v>652.282908256051</v>
      </c>
      <c r="BG63" s="63" t="n">
        <v>15671.2266861645</v>
      </c>
      <c r="BH63" s="63" t="n">
        <v>12638.3672192075</v>
      </c>
      <c r="BI63" s="63" t="n">
        <v>84202.6331443839</v>
      </c>
      <c r="BJ63" s="63" t="n">
        <v>-4902.21585713746</v>
      </c>
      <c r="BK63" s="63" t="n">
        <v>29884.8362852241</v>
      </c>
      <c r="BL63" s="63" t="n">
        <v>2490.07982777186</v>
      </c>
      <c r="BM63" s="63" t="n">
        <v>41699.4711733604</v>
      </c>
      <c r="BN63" s="63" t="n">
        <v>5035.18924286311</v>
      </c>
      <c r="BO63" s="63" t="n">
        <v>3310.601028675</v>
      </c>
      <c r="BP63" s="63" t="n">
        <v>1499.9032649616</v>
      </c>
      <c r="BQ63" s="63" t="n">
        <v>3651.93869792729</v>
      </c>
      <c r="BR63" s="63" t="n">
        <v>0</v>
      </c>
      <c r="BS63" s="64" t="n">
        <v>1410245.21470762</v>
      </c>
      <c r="BT63" s="64"/>
      <c r="BU63" s="63" t="n">
        <v>657005.530283181</v>
      </c>
      <c r="BV63" s="63" t="n">
        <v>0</v>
      </c>
      <c r="BW63" s="64" t="n">
        <v>657005.530283181</v>
      </c>
      <c r="BX63" s="63" t="n">
        <v>0</v>
      </c>
      <c r="BY63" s="63" t="n">
        <v>0</v>
      </c>
      <c r="BZ63" s="64" t="n">
        <v>0</v>
      </c>
      <c r="CA63" s="63" t="n">
        <v>12323.860694912</v>
      </c>
      <c r="CB63" s="63"/>
      <c r="CC63" s="64" t="n">
        <v>2079574.60568572</v>
      </c>
      <c r="CD63" s="65"/>
    </row>
    <row r="64" customFormat="false" ht="22.5" hidden="false" customHeight="false" outlineLevel="0" collapsed="false">
      <c r="A64" s="61" t="n">
        <v>52</v>
      </c>
      <c r="B64" s="61"/>
      <c r="C64" s="61" t="s">
        <v>66</v>
      </c>
      <c r="D64" s="1"/>
      <c r="E64" s="62" t="s">
        <v>205</v>
      </c>
      <c r="F64" s="62"/>
      <c r="G64" s="63" t="n">
        <v>-1.37301721609404E-013</v>
      </c>
      <c r="H64" s="63" t="n">
        <v>6.33639200135584E-015</v>
      </c>
      <c r="I64" s="63" t="n">
        <v>0</v>
      </c>
      <c r="J64" s="63" t="n">
        <v>15696.984804253</v>
      </c>
      <c r="K64" s="63" t="n">
        <v>5959.73378791202</v>
      </c>
      <c r="L64" s="63" t="n">
        <v>11270.6997404068</v>
      </c>
      <c r="M64" s="63" t="n">
        <v>638.51964698599</v>
      </c>
      <c r="N64" s="63" t="n">
        <v>1759.15338012349</v>
      </c>
      <c r="O64" s="63" t="n">
        <v>1355.31429937236</v>
      </c>
      <c r="P64" s="63" t="n">
        <v>323.949700179233</v>
      </c>
      <c r="Q64" s="63" t="n">
        <v>2712.2415950509</v>
      </c>
      <c r="R64" s="63" t="n">
        <v>1411.61605246956</v>
      </c>
      <c r="S64" s="63" t="n">
        <v>12392.7497060727</v>
      </c>
      <c r="T64" s="63" t="n">
        <v>4199.33488583035</v>
      </c>
      <c r="U64" s="63" t="n">
        <v>7394.09052241331</v>
      </c>
      <c r="V64" s="63" t="n">
        <v>4149.22383064278</v>
      </c>
      <c r="W64" s="63" t="n">
        <v>439.931679531441</v>
      </c>
      <c r="X64" s="63" t="n">
        <v>2287.8279100159</v>
      </c>
      <c r="Y64" s="63" t="n">
        <v>3179.88227856741</v>
      </c>
      <c r="Z64" s="63" t="n">
        <v>4044.12780198777</v>
      </c>
      <c r="AA64" s="63" t="n">
        <v>1397.01283765447</v>
      </c>
      <c r="AB64" s="63" t="n">
        <v>2323.90681803788</v>
      </c>
      <c r="AC64" s="63" t="n">
        <v>512.940993065888</v>
      </c>
      <c r="AD64" s="63" t="n">
        <v>3577.28367302594</v>
      </c>
      <c r="AE64" s="63" t="n">
        <v>2214.82104471602</v>
      </c>
      <c r="AF64" s="63" t="n">
        <v>1308.56125761445</v>
      </c>
      <c r="AG64" s="63" t="n">
        <v>21886.6305055737</v>
      </c>
      <c r="AH64" s="63" t="n">
        <v>5035.90708258512</v>
      </c>
      <c r="AI64" s="63" t="n">
        <v>30170.2309287398</v>
      </c>
      <c r="AJ64" s="63" t="n">
        <v>20722.3924513836</v>
      </c>
      <c r="AK64" s="63" t="n">
        <v>8212.61986428035</v>
      </c>
      <c r="AL64" s="63" t="n">
        <v>674.692050779801</v>
      </c>
      <c r="AM64" s="63" t="n">
        <v>8495.10899227726</v>
      </c>
      <c r="AN64" s="63" t="n">
        <v>4711.86346319826</v>
      </c>
      <c r="AO64" s="63" t="n">
        <v>8716.74524849777</v>
      </c>
      <c r="AP64" s="63" t="n">
        <v>11664.7605426242</v>
      </c>
      <c r="AQ64" s="63" t="n">
        <v>99.6229940799989</v>
      </c>
      <c r="AR64" s="63" t="n">
        <v>227.034348415784</v>
      </c>
      <c r="AS64" s="63" t="n">
        <v>938.204225278592</v>
      </c>
      <c r="AT64" s="63" t="n">
        <v>1155.79849152805</v>
      </c>
      <c r="AU64" s="63" t="n">
        <v>1209.22450662563</v>
      </c>
      <c r="AV64" s="63" t="n">
        <v>1.10556066562308E-015</v>
      </c>
      <c r="AW64" s="63" t="n">
        <v>623.852849756524</v>
      </c>
      <c r="AX64" s="63" t="n">
        <v>731.718323151524</v>
      </c>
      <c r="AY64" s="63" t="n">
        <v>0</v>
      </c>
      <c r="AZ64" s="63" t="n">
        <v>2526.35282997539</v>
      </c>
      <c r="BA64" s="63" t="n">
        <v>1734.31331985726</v>
      </c>
      <c r="BB64" s="63" t="n">
        <v>294.893028538763</v>
      </c>
      <c r="BC64" s="63" t="n">
        <v>1059.54714205431</v>
      </c>
      <c r="BD64" s="63" t="n">
        <v>126.290799050205</v>
      </c>
      <c r="BE64" s="63" t="n">
        <v>137.808558393359</v>
      </c>
      <c r="BF64" s="63" t="n">
        <v>2014.11434437284</v>
      </c>
      <c r="BG64" s="63" t="n">
        <v>529.42753375634</v>
      </c>
      <c r="BH64" s="63" t="n">
        <v>12119.6569029071</v>
      </c>
      <c r="BI64" s="63" t="n">
        <v>449.076923194476</v>
      </c>
      <c r="BJ64" s="63" t="n">
        <v>-1856.52523597694</v>
      </c>
      <c r="BK64" s="63" t="n">
        <v>80624.3835668661</v>
      </c>
      <c r="BL64" s="63" t="n">
        <v>1435.07521990478</v>
      </c>
      <c r="BM64" s="63" t="n">
        <v>643.283651738069</v>
      </c>
      <c r="BN64" s="63" t="n">
        <v>1519.95783868643</v>
      </c>
      <c r="BO64" s="63" t="n">
        <v>3.30153682032635</v>
      </c>
      <c r="BP64" s="63" t="n">
        <v>1938.37813728347</v>
      </c>
      <c r="BQ64" s="63" t="n">
        <v>713.670395439537</v>
      </c>
      <c r="BR64" s="63" t="n">
        <v>0</v>
      </c>
      <c r="BS64" s="64" t="n">
        <v>321839.321607568</v>
      </c>
      <c r="BT64" s="64"/>
      <c r="BU64" s="63" t="n">
        <v>430.253903779692</v>
      </c>
      <c r="BV64" s="63" t="n">
        <v>0</v>
      </c>
      <c r="BW64" s="64" t="n">
        <v>430.253903779692</v>
      </c>
      <c r="BX64" s="63" t="n">
        <v>0</v>
      </c>
      <c r="BY64" s="63" t="n">
        <v>0</v>
      </c>
      <c r="BZ64" s="64" t="n">
        <v>0</v>
      </c>
      <c r="CA64" s="63" t="n">
        <v>1261.13944200035</v>
      </c>
      <c r="CB64" s="63"/>
      <c r="CC64" s="64" t="n">
        <v>323530.714953348</v>
      </c>
      <c r="CD64" s="65"/>
    </row>
    <row r="65" customFormat="false" ht="45" hidden="false" customHeight="false" outlineLevel="0" collapsed="false">
      <c r="A65" s="61" t="n">
        <v>53</v>
      </c>
      <c r="B65" s="61"/>
      <c r="C65" s="61" t="s">
        <v>67</v>
      </c>
      <c r="D65" s="1"/>
      <c r="E65" s="62" t="s">
        <v>206</v>
      </c>
      <c r="F65" s="62"/>
      <c r="G65" s="63" t="n">
        <v>0.000421943869016783</v>
      </c>
      <c r="H65" s="63" t="n">
        <v>0.416827829068295</v>
      </c>
      <c r="I65" s="63" t="n">
        <v>0</v>
      </c>
      <c r="J65" s="63" t="n">
        <v>1863.17219511394</v>
      </c>
      <c r="K65" s="63" t="n">
        <v>2363.45117030382</v>
      </c>
      <c r="L65" s="63" t="n">
        <v>10.1822265092136</v>
      </c>
      <c r="M65" s="63" t="n">
        <v>-1.58433963329969E-012</v>
      </c>
      <c r="N65" s="63" t="n">
        <v>-2.41417100155667E-012</v>
      </c>
      <c r="O65" s="63" t="n">
        <v>104.746530552337</v>
      </c>
      <c r="P65" s="63" t="n">
        <v>11.2383165122461</v>
      </c>
      <c r="Q65" s="63" t="n">
        <v>2018.41325302601</v>
      </c>
      <c r="R65" s="63" t="n">
        <v>61.2633494297794</v>
      </c>
      <c r="S65" s="63" t="n">
        <v>9.10636388213065</v>
      </c>
      <c r="T65" s="63" t="n">
        <v>99.418318020104</v>
      </c>
      <c r="U65" s="63" t="n">
        <v>401.177245188545</v>
      </c>
      <c r="V65" s="63" t="n">
        <v>534.048170670435</v>
      </c>
      <c r="W65" s="63" t="n">
        <v>634.324351329684</v>
      </c>
      <c r="X65" s="63" t="n">
        <v>272.993874315765</v>
      </c>
      <c r="Y65" s="63" t="n">
        <v>80.5563323364696</v>
      </c>
      <c r="Z65" s="63" t="n">
        <v>17.0810431653411</v>
      </c>
      <c r="AA65" s="63" t="n">
        <v>-2.65418619983878E-012</v>
      </c>
      <c r="AB65" s="63" t="n">
        <v>6703.21712758702</v>
      </c>
      <c r="AC65" s="63" t="n">
        <v>396.448388367737</v>
      </c>
      <c r="AD65" s="63" t="n">
        <v>881.282964340772</v>
      </c>
      <c r="AE65" s="63" t="n">
        <v>-2.81091118576682E-013</v>
      </c>
      <c r="AF65" s="63" t="n">
        <v>146.887750802409</v>
      </c>
      <c r="AG65" s="63" t="n">
        <v>1971.30413993106</v>
      </c>
      <c r="AH65" s="63" t="n">
        <v>348.202349059335</v>
      </c>
      <c r="AI65" s="63" t="n">
        <v>1105.44223256267</v>
      </c>
      <c r="AJ65" s="63" t="n">
        <v>20391.9905456127</v>
      </c>
      <c r="AK65" s="63" t="n">
        <v>1192.18277153671</v>
      </c>
      <c r="AL65" s="63" t="n">
        <v>65.7158189432869</v>
      </c>
      <c r="AM65" s="63" t="n">
        <v>21998.7401368977</v>
      </c>
      <c r="AN65" s="63" t="n">
        <v>2768.72402921146</v>
      </c>
      <c r="AO65" s="63" t="n">
        <v>43.9793903281339</v>
      </c>
      <c r="AP65" s="63" t="n">
        <v>10565.0752156079</v>
      </c>
      <c r="AQ65" s="63" t="n">
        <v>0.000246131838368256</v>
      </c>
      <c r="AR65" s="63" t="n">
        <v>234.875929861911</v>
      </c>
      <c r="AS65" s="63" t="n">
        <v>4.25234128985435</v>
      </c>
      <c r="AT65" s="63" t="n">
        <v>16.4644661510971</v>
      </c>
      <c r="AU65" s="63" t="n">
        <v>280.134661717727</v>
      </c>
      <c r="AV65" s="63" t="n">
        <v>483.453472941595</v>
      </c>
      <c r="AW65" s="63" t="n">
        <v>14.0771564833325</v>
      </c>
      <c r="AX65" s="63" t="n">
        <v>1.16457933163337E-012</v>
      </c>
      <c r="AY65" s="63" t="n">
        <v>0</v>
      </c>
      <c r="AZ65" s="63" t="n">
        <v>1.93759167050863E-012</v>
      </c>
      <c r="BA65" s="63" t="n">
        <v>200.802238493181</v>
      </c>
      <c r="BB65" s="63" t="n">
        <v>-4.01879259525736E-010</v>
      </c>
      <c r="BC65" s="63" t="n">
        <v>216.703956139646</v>
      </c>
      <c r="BD65" s="63" t="n">
        <v>7.03362311792942E-013</v>
      </c>
      <c r="BE65" s="63" t="n">
        <v>9.60626025515978</v>
      </c>
      <c r="BF65" s="63" t="n">
        <v>2.56667431993879</v>
      </c>
      <c r="BG65" s="63" t="n">
        <v>89450.5664592537</v>
      </c>
      <c r="BH65" s="63" t="n">
        <v>1407.62496306602</v>
      </c>
      <c r="BI65" s="63" t="n">
        <v>1402.97127165843</v>
      </c>
      <c r="BJ65" s="63" t="n">
        <v>-0.953306637110984</v>
      </c>
      <c r="BK65" s="63" t="n">
        <v>90.6734319878648</v>
      </c>
      <c r="BL65" s="63" t="n">
        <v>12.0482575937983</v>
      </c>
      <c r="BM65" s="63" t="n">
        <v>5813.68243652497</v>
      </c>
      <c r="BN65" s="63" t="n">
        <v>5635.25021870395</v>
      </c>
      <c r="BO65" s="63" t="n">
        <v>0</v>
      </c>
      <c r="BP65" s="63" t="n">
        <v>-1.06616097671689E-013</v>
      </c>
      <c r="BQ65" s="63" t="n">
        <v>6.31733789953168</v>
      </c>
      <c r="BR65" s="63" t="n">
        <v>0</v>
      </c>
      <c r="BS65" s="64" t="n">
        <v>182341.901324754</v>
      </c>
      <c r="BT65" s="64"/>
      <c r="BU65" s="63" t="n">
        <v>2723397.5198207</v>
      </c>
      <c r="BV65" s="63" t="n">
        <v>0</v>
      </c>
      <c r="BW65" s="64" t="n">
        <v>2723397.5198207</v>
      </c>
      <c r="BX65" s="63" t="n">
        <v>0</v>
      </c>
      <c r="BY65" s="63" t="n">
        <v>0</v>
      </c>
      <c r="BZ65" s="64" t="n">
        <v>0</v>
      </c>
      <c r="CA65" s="63" t="n">
        <v>324200.732256694</v>
      </c>
      <c r="CB65" s="63"/>
      <c r="CC65" s="64" t="n">
        <v>3229940.15340215</v>
      </c>
      <c r="CD65" s="65"/>
    </row>
    <row r="66" customFormat="false" ht="67.5" hidden="false" customHeight="false" outlineLevel="0" collapsed="false">
      <c r="A66" s="61" t="n">
        <v>54</v>
      </c>
      <c r="B66" s="61"/>
      <c r="C66" s="61" t="s">
        <v>68</v>
      </c>
      <c r="D66" s="1"/>
      <c r="E66" s="62" t="s">
        <v>207</v>
      </c>
      <c r="F66" s="62"/>
      <c r="G66" s="63" t="n">
        <v>81335.4737574646</v>
      </c>
      <c r="H66" s="63" t="n">
        <v>1343.79874944717</v>
      </c>
      <c r="I66" s="63" t="n">
        <v>226.420964057139</v>
      </c>
      <c r="J66" s="63" t="n">
        <v>52438.9575572905</v>
      </c>
      <c r="K66" s="63" t="n">
        <v>110064.921744956</v>
      </c>
      <c r="L66" s="63" t="n">
        <v>97570.1763382409</v>
      </c>
      <c r="M66" s="63" t="n">
        <v>7269.13995500786</v>
      </c>
      <c r="N66" s="63" t="n">
        <v>11861.4466195889</v>
      </c>
      <c r="O66" s="63" t="n">
        <v>12364.6041128337</v>
      </c>
      <c r="P66" s="63" t="n">
        <v>2927.55307893423</v>
      </c>
      <c r="Q66" s="63" t="n">
        <v>34909.789998261</v>
      </c>
      <c r="R66" s="63" t="n">
        <v>57503.0668762663</v>
      </c>
      <c r="S66" s="63" t="n">
        <v>21747.9751669994</v>
      </c>
      <c r="T66" s="63" t="n">
        <v>49120.632503405</v>
      </c>
      <c r="U66" s="63" t="n">
        <v>34121.8542343699</v>
      </c>
      <c r="V66" s="63" t="n">
        <v>42945.6105901372</v>
      </c>
      <c r="W66" s="63" t="n">
        <v>6734.5878300431</v>
      </c>
      <c r="X66" s="63" t="n">
        <v>27461.0774724805</v>
      </c>
      <c r="Y66" s="63" t="n">
        <v>37102.1706753827</v>
      </c>
      <c r="Z66" s="63" t="n">
        <v>38744.0842951501</v>
      </c>
      <c r="AA66" s="63" t="n">
        <v>7405.37756918751</v>
      </c>
      <c r="AB66" s="63" t="n">
        <v>26037.8366030991</v>
      </c>
      <c r="AC66" s="63" t="n">
        <v>10812.0533682421</v>
      </c>
      <c r="AD66" s="63" t="n">
        <v>118923.318032126</v>
      </c>
      <c r="AE66" s="63" t="n">
        <v>53877.3122785122</v>
      </c>
      <c r="AF66" s="63" t="n">
        <v>210119.43359848</v>
      </c>
      <c r="AG66" s="63" t="n">
        <v>372152.425510766</v>
      </c>
      <c r="AH66" s="63" t="n">
        <v>60003.0281661117</v>
      </c>
      <c r="AI66" s="63" t="n">
        <v>307462.573732323</v>
      </c>
      <c r="AJ66" s="63" t="n">
        <v>441031.026361783</v>
      </c>
      <c r="AK66" s="63" t="n">
        <v>187173.022322287</v>
      </c>
      <c r="AL66" s="63" t="n">
        <v>16191.5852607107</v>
      </c>
      <c r="AM66" s="63" t="n">
        <v>17051.9922064938</v>
      </c>
      <c r="AN66" s="63" t="n">
        <v>104546.374411219</v>
      </c>
      <c r="AO66" s="63" t="n">
        <v>25755.3849349697</v>
      </c>
      <c r="AP66" s="63" t="n">
        <v>79590.2828552568</v>
      </c>
      <c r="AQ66" s="63" t="n">
        <v>6311.30547760129</v>
      </c>
      <c r="AR66" s="63" t="n">
        <v>4939.71537496754</v>
      </c>
      <c r="AS66" s="63" t="n">
        <v>53263.5232919308</v>
      </c>
      <c r="AT66" s="63" t="n">
        <v>4810.84461649281</v>
      </c>
      <c r="AU66" s="63" t="n">
        <v>135669.90938206</v>
      </c>
      <c r="AV66" s="63" t="n">
        <v>15033.0383278246</v>
      </c>
      <c r="AW66" s="63" t="n">
        <v>17703.6063313641</v>
      </c>
      <c r="AX66" s="63" t="n">
        <v>330530.23272359</v>
      </c>
      <c r="AY66" s="63" t="n">
        <v>0</v>
      </c>
      <c r="AZ66" s="63" t="n">
        <v>33073.0273622026</v>
      </c>
      <c r="BA66" s="63" t="n">
        <v>20234.8544767925</v>
      </c>
      <c r="BB66" s="63" t="n">
        <v>1224.53783935545</v>
      </c>
      <c r="BC66" s="63" t="n">
        <v>7916.05109724628</v>
      </c>
      <c r="BD66" s="63" t="n">
        <v>16620.077911539</v>
      </c>
      <c r="BE66" s="63" t="n">
        <v>2715.95384783647</v>
      </c>
      <c r="BF66" s="63" t="n">
        <v>2899.4204898649</v>
      </c>
      <c r="BG66" s="63" t="n">
        <v>44125.7894323454</v>
      </c>
      <c r="BH66" s="63" t="n">
        <v>132889.510071633</v>
      </c>
      <c r="BI66" s="63" t="n">
        <v>373733.659661512</v>
      </c>
      <c r="BJ66" s="63" t="n">
        <v>-64166.4266597571</v>
      </c>
      <c r="BK66" s="63" t="n">
        <v>664170.953795818</v>
      </c>
      <c r="BL66" s="63" t="n">
        <v>71551.2971637353</v>
      </c>
      <c r="BM66" s="63" t="n">
        <v>131877.870329142</v>
      </c>
      <c r="BN66" s="63" t="n">
        <v>81304.7520096392</v>
      </c>
      <c r="BO66" s="63" t="n">
        <v>27200.4275982768</v>
      </c>
      <c r="BP66" s="63" t="n">
        <v>8639.40135325163</v>
      </c>
      <c r="BQ66" s="63" t="n">
        <v>14063.405060534</v>
      </c>
      <c r="BR66" s="63" t="n">
        <v>0</v>
      </c>
      <c r="BS66" s="64" t="n">
        <v>4904263.10809868</v>
      </c>
      <c r="BT66" s="64"/>
      <c r="BU66" s="63" t="n">
        <v>1295986.25025342</v>
      </c>
      <c r="BV66" s="63" t="n">
        <v>0</v>
      </c>
      <c r="BW66" s="64" t="n">
        <v>1295986.25025342</v>
      </c>
      <c r="BX66" s="63" t="n">
        <v>0</v>
      </c>
      <c r="BY66" s="63" t="n">
        <v>0</v>
      </c>
      <c r="BZ66" s="64" t="n">
        <v>0</v>
      </c>
      <c r="CA66" s="63" t="n">
        <v>27508.2230314594</v>
      </c>
      <c r="CB66" s="63"/>
      <c r="CC66" s="64" t="n">
        <v>6227757.58138356</v>
      </c>
      <c r="CD66" s="65"/>
    </row>
    <row r="67" customFormat="false" ht="45" hidden="false" customHeight="false" outlineLevel="0" collapsed="false">
      <c r="A67" s="61" t="n">
        <v>55</v>
      </c>
      <c r="B67" s="61"/>
      <c r="C67" s="61" t="s">
        <v>69</v>
      </c>
      <c r="D67" s="1"/>
      <c r="E67" s="62" t="s">
        <v>208</v>
      </c>
      <c r="F67" s="62"/>
      <c r="G67" s="63" t="n">
        <v>2694.43077662996</v>
      </c>
      <c r="H67" s="63" t="n">
        <v>1.1193464767149E-016</v>
      </c>
      <c r="I67" s="63" t="n">
        <v>0</v>
      </c>
      <c r="J67" s="63" t="n">
        <v>2075.8688617282</v>
      </c>
      <c r="K67" s="63" t="n">
        <v>4087.68679739555</v>
      </c>
      <c r="L67" s="63" t="n">
        <v>1680.34636842861</v>
      </c>
      <c r="M67" s="63" t="n">
        <v>146.271158993553</v>
      </c>
      <c r="N67" s="63" t="n">
        <v>333.36028777525</v>
      </c>
      <c r="O67" s="63" t="n">
        <v>406.876716045356</v>
      </c>
      <c r="P67" s="63" t="n">
        <v>254.016865895125</v>
      </c>
      <c r="Q67" s="63" t="n">
        <v>1833.34561400747</v>
      </c>
      <c r="R67" s="63" t="n">
        <v>174.743054992884</v>
      </c>
      <c r="S67" s="63" t="n">
        <v>923.207762661467</v>
      </c>
      <c r="T67" s="63" t="n">
        <v>1481.88177398154</v>
      </c>
      <c r="U67" s="63" t="n">
        <v>1252.41739194791</v>
      </c>
      <c r="V67" s="63" t="n">
        <v>4331.6847128461</v>
      </c>
      <c r="W67" s="63" t="n">
        <v>221.759437022651</v>
      </c>
      <c r="X67" s="63" t="n">
        <v>177.395605370358</v>
      </c>
      <c r="Y67" s="63" t="n">
        <v>394.358147876946</v>
      </c>
      <c r="Z67" s="63" t="n">
        <v>948.305214294226</v>
      </c>
      <c r="AA67" s="63" t="n">
        <v>501.646276185008</v>
      </c>
      <c r="AB67" s="63" t="n">
        <v>1629.29393045193</v>
      </c>
      <c r="AC67" s="63" t="n">
        <v>165.112511118224</v>
      </c>
      <c r="AD67" s="63" t="n">
        <v>24420.8351396086</v>
      </c>
      <c r="AE67" s="63" t="n">
        <v>5160.83887784729</v>
      </c>
      <c r="AF67" s="63" t="n">
        <v>466.849187188225</v>
      </c>
      <c r="AG67" s="63" t="n">
        <v>46040.456920567</v>
      </c>
      <c r="AH67" s="63" t="n">
        <v>1567.56096786454</v>
      </c>
      <c r="AI67" s="63" t="n">
        <v>26183.4885216214</v>
      </c>
      <c r="AJ67" s="63" t="n">
        <v>62438.5306301735</v>
      </c>
      <c r="AK67" s="63" t="n">
        <v>11580.0919756521</v>
      </c>
      <c r="AL67" s="63" t="n">
        <v>230.494188493344</v>
      </c>
      <c r="AM67" s="63" t="n">
        <v>472.579663853798</v>
      </c>
      <c r="AN67" s="63" t="n">
        <v>717.390577522923</v>
      </c>
      <c r="AO67" s="63" t="n">
        <v>4230.21444452095</v>
      </c>
      <c r="AP67" s="63" t="n">
        <v>2326.17961525137</v>
      </c>
      <c r="AQ67" s="63" t="n">
        <v>49.4120800008065</v>
      </c>
      <c r="AR67" s="63" t="n">
        <v>191.485010894147</v>
      </c>
      <c r="AS67" s="63" t="n">
        <v>5236.63658682636</v>
      </c>
      <c r="AT67" s="63" t="n">
        <v>123.897598218248</v>
      </c>
      <c r="AU67" s="63" t="n">
        <v>1.41416180850275E-013</v>
      </c>
      <c r="AV67" s="63" t="n">
        <v>67894.0997507649</v>
      </c>
      <c r="AW67" s="63" t="n">
        <v>8729.7986504124</v>
      </c>
      <c r="AX67" s="63" t="n">
        <v>850.126594877572</v>
      </c>
      <c r="AY67" s="63" t="n">
        <v>0</v>
      </c>
      <c r="AZ67" s="63" t="n">
        <v>603.22720845043</v>
      </c>
      <c r="BA67" s="63" t="n">
        <v>1461.28282128354</v>
      </c>
      <c r="BB67" s="63" t="n">
        <v>0.956695356418164</v>
      </c>
      <c r="BC67" s="63" t="n">
        <v>137.509362718668</v>
      </c>
      <c r="BD67" s="63" t="n">
        <v>973.74208467219</v>
      </c>
      <c r="BE67" s="63" t="n">
        <v>642.071319187374</v>
      </c>
      <c r="BF67" s="63" t="n">
        <v>-5.33933028250822E-015</v>
      </c>
      <c r="BG67" s="63" t="n">
        <v>201.289303138688</v>
      </c>
      <c r="BH67" s="63" t="n">
        <v>848.741405328017</v>
      </c>
      <c r="BI67" s="63" t="n">
        <v>43557.1478118351</v>
      </c>
      <c r="BJ67" s="63" t="n">
        <v>-552.057854731389</v>
      </c>
      <c r="BK67" s="63" t="n">
        <v>21287.2468661382</v>
      </c>
      <c r="BL67" s="63" t="n">
        <v>8.45016689121426</v>
      </c>
      <c r="BM67" s="63" t="n">
        <v>2207.21111054691</v>
      </c>
      <c r="BN67" s="63" t="n">
        <v>13084.2143703074</v>
      </c>
      <c r="BO67" s="63" t="n">
        <v>1244.5641900177</v>
      </c>
      <c r="BP67" s="63" t="n">
        <v>102.79995707905</v>
      </c>
      <c r="BQ67" s="63" t="n">
        <v>60.9754501810244</v>
      </c>
      <c r="BR67" s="63" t="n">
        <v>0</v>
      </c>
      <c r="BS67" s="64" t="n">
        <v>380494.348516208</v>
      </c>
      <c r="BT67" s="64"/>
      <c r="BU67" s="63" t="n">
        <v>667886.826718561</v>
      </c>
      <c r="BV67" s="63" t="n">
        <v>9829568.41337765</v>
      </c>
      <c r="BW67" s="64" t="n">
        <v>10497455.2400962</v>
      </c>
      <c r="BX67" s="63" t="n">
        <v>0</v>
      </c>
      <c r="BY67" s="63" t="n">
        <v>0</v>
      </c>
      <c r="BZ67" s="64" t="n">
        <v>0</v>
      </c>
      <c r="CA67" s="63" t="n">
        <v>0</v>
      </c>
      <c r="CB67" s="63"/>
      <c r="CC67" s="64" t="n">
        <v>10877949.5886124</v>
      </c>
      <c r="CD67" s="65"/>
    </row>
    <row r="68" customFormat="false" ht="22.5" hidden="false" customHeight="false" outlineLevel="0" collapsed="false">
      <c r="A68" s="61" t="n">
        <v>56</v>
      </c>
      <c r="B68" s="61"/>
      <c r="C68" s="61" t="s">
        <v>70</v>
      </c>
      <c r="D68" s="1"/>
      <c r="E68" s="62" t="s">
        <v>209</v>
      </c>
      <c r="F68" s="62"/>
      <c r="G68" s="63" t="n">
        <v>46.3306009814365</v>
      </c>
      <c r="H68" s="63" t="n">
        <v>120.080618424201</v>
      </c>
      <c r="I68" s="63" t="n">
        <v>6.65645881208097</v>
      </c>
      <c r="J68" s="63" t="n">
        <v>3252.4730262241</v>
      </c>
      <c r="K68" s="63" t="n">
        <v>4487.81896577931</v>
      </c>
      <c r="L68" s="63" t="n">
        <v>1723.07654682521</v>
      </c>
      <c r="M68" s="63" t="n">
        <v>69.2209725832782</v>
      </c>
      <c r="N68" s="63" t="n">
        <v>1485.27449255208</v>
      </c>
      <c r="O68" s="63" t="n">
        <v>76.2237384971445</v>
      </c>
      <c r="P68" s="63" t="n">
        <v>981.956480664391</v>
      </c>
      <c r="Q68" s="63" t="n">
        <v>1750.49704331114</v>
      </c>
      <c r="R68" s="63" t="n">
        <v>2909.34419497071</v>
      </c>
      <c r="S68" s="63" t="n">
        <v>1465.87283695058</v>
      </c>
      <c r="T68" s="63" t="n">
        <v>1805.32155875931</v>
      </c>
      <c r="U68" s="63" t="n">
        <v>1303.71977723583</v>
      </c>
      <c r="V68" s="63" t="n">
        <v>1223.40209522292</v>
      </c>
      <c r="W68" s="63" t="n">
        <v>1393.61953273228</v>
      </c>
      <c r="X68" s="63" t="n">
        <v>3315.87163721644</v>
      </c>
      <c r="Y68" s="63" t="n">
        <v>1712.1299428499</v>
      </c>
      <c r="Z68" s="63" t="n">
        <v>7270.13139301021</v>
      </c>
      <c r="AA68" s="63" t="n">
        <v>422.140423258583</v>
      </c>
      <c r="AB68" s="63" t="n">
        <v>887.356298826844</v>
      </c>
      <c r="AC68" s="63" t="n">
        <v>625.724597987402</v>
      </c>
      <c r="AD68" s="63" t="n">
        <v>2886.21515757883</v>
      </c>
      <c r="AE68" s="63" t="n">
        <v>493.085338259812</v>
      </c>
      <c r="AF68" s="63" t="n">
        <v>532.306255674683</v>
      </c>
      <c r="AG68" s="63" t="n">
        <v>1853.56741176477</v>
      </c>
      <c r="AH68" s="63" t="n">
        <v>7141.44004718661</v>
      </c>
      <c r="AI68" s="63" t="n">
        <v>22195.3425951148</v>
      </c>
      <c r="AJ68" s="63" t="n">
        <v>11664.94051544</v>
      </c>
      <c r="AK68" s="63" t="n">
        <v>5072.56313290404</v>
      </c>
      <c r="AL68" s="63" t="n">
        <v>538.967078194044</v>
      </c>
      <c r="AM68" s="63" t="n">
        <v>15256.2314867251</v>
      </c>
      <c r="AN68" s="63" t="n">
        <v>1923.59286912625</v>
      </c>
      <c r="AO68" s="63" t="n">
        <v>462.652355120388</v>
      </c>
      <c r="AP68" s="63" t="n">
        <v>2539.21422558805</v>
      </c>
      <c r="AQ68" s="63" t="n">
        <v>187.598593166935</v>
      </c>
      <c r="AR68" s="63" t="n">
        <v>59.8877231912095</v>
      </c>
      <c r="AS68" s="63" t="n">
        <v>748.891206679726</v>
      </c>
      <c r="AT68" s="63" t="n">
        <v>767.695053152572</v>
      </c>
      <c r="AU68" s="63" t="n">
        <v>31491.1516046644</v>
      </c>
      <c r="AV68" s="63" t="n">
        <v>1490.58751165482</v>
      </c>
      <c r="AW68" s="63" t="n">
        <v>14971.3301134143</v>
      </c>
      <c r="AX68" s="63" t="n">
        <v>1473.9873279591</v>
      </c>
      <c r="AY68" s="63" t="n">
        <v>0</v>
      </c>
      <c r="AZ68" s="63" t="n">
        <v>9467.78812760562</v>
      </c>
      <c r="BA68" s="63" t="n">
        <v>9932.69070779455</v>
      </c>
      <c r="BB68" s="63" t="n">
        <v>1273.35740023951</v>
      </c>
      <c r="BC68" s="63" t="n">
        <v>1297.66169419861</v>
      </c>
      <c r="BD68" s="63" t="n">
        <v>871.32956785494</v>
      </c>
      <c r="BE68" s="63" t="n">
        <v>41.168250763568</v>
      </c>
      <c r="BF68" s="63" t="n">
        <v>20.9355923770762</v>
      </c>
      <c r="BG68" s="63" t="n">
        <v>-1.24280717739247E-014</v>
      </c>
      <c r="BH68" s="63" t="n">
        <v>5746.01350053808</v>
      </c>
      <c r="BI68" s="63" t="n">
        <v>107898.868712668</v>
      </c>
      <c r="BJ68" s="63" t="n">
        <v>-45352.4601854877</v>
      </c>
      <c r="BK68" s="63" t="n">
        <v>7472.03752174077</v>
      </c>
      <c r="BL68" s="63" t="n">
        <v>2215.10224961336</v>
      </c>
      <c r="BM68" s="63" t="n">
        <v>3307.87386880453</v>
      </c>
      <c r="BN68" s="63" t="n">
        <v>5602.18511507501</v>
      </c>
      <c r="BO68" s="63" t="n">
        <v>4424.84910866257</v>
      </c>
      <c r="BP68" s="63" t="n">
        <v>117.904483429918</v>
      </c>
      <c r="BQ68" s="63" t="n">
        <v>103.762493729336</v>
      </c>
      <c r="BR68" s="63" t="n">
        <v>0</v>
      </c>
      <c r="BS68" s="64" t="n">
        <v>276526.559045844</v>
      </c>
      <c r="BT68" s="64"/>
      <c r="BU68" s="63" t="n">
        <v>2377502.74841172</v>
      </c>
      <c r="BV68" s="63" t="n">
        <v>6246089.92022111</v>
      </c>
      <c r="BW68" s="64" t="n">
        <v>8623592.66863283</v>
      </c>
      <c r="BX68" s="63" t="n">
        <v>0</v>
      </c>
      <c r="BY68" s="63" t="n">
        <v>0</v>
      </c>
      <c r="BZ68" s="64" t="n">
        <v>0</v>
      </c>
      <c r="CA68" s="63" t="n">
        <v>0</v>
      </c>
      <c r="CB68" s="63"/>
      <c r="CC68" s="64" t="n">
        <v>8900119.22767867</v>
      </c>
      <c r="CD68" s="65"/>
    </row>
    <row r="69" customFormat="false" ht="22.5" hidden="false" customHeight="false" outlineLevel="0" collapsed="false">
      <c r="A69" s="61" t="n">
        <v>57</v>
      </c>
      <c r="B69" s="61"/>
      <c r="C69" s="61" t="s">
        <v>71</v>
      </c>
      <c r="D69" s="1"/>
      <c r="E69" s="62" t="s">
        <v>210</v>
      </c>
      <c r="F69" s="62"/>
      <c r="G69" s="63" t="n">
        <v>5.1220224429587E-017</v>
      </c>
      <c r="H69" s="63" t="n">
        <v>5.86988177235805E-018</v>
      </c>
      <c r="I69" s="63" t="n">
        <v>0</v>
      </c>
      <c r="J69" s="63" t="n">
        <v>2.4674443057599E-014</v>
      </c>
      <c r="K69" s="63" t="n">
        <v>8.03569986956004E-016</v>
      </c>
      <c r="L69" s="63" t="n">
        <v>321.845350726687</v>
      </c>
      <c r="M69" s="63" t="n">
        <v>7.42230383607237E-016</v>
      </c>
      <c r="N69" s="63" t="n">
        <v>3.52092659096557E-015</v>
      </c>
      <c r="O69" s="63" t="n">
        <v>3.15010116622882E-016</v>
      </c>
      <c r="P69" s="63" t="n">
        <v>7.99960664041586E-015</v>
      </c>
      <c r="Q69" s="63" t="n">
        <v>3.66861387599692E-015</v>
      </c>
      <c r="R69" s="63" t="n">
        <v>0.00726698463856181</v>
      </c>
      <c r="S69" s="63" t="n">
        <v>-2.952638362052E-014</v>
      </c>
      <c r="T69" s="63" t="n">
        <v>0.13933203896498</v>
      </c>
      <c r="U69" s="63" t="n">
        <v>-4.74221565407548E-014</v>
      </c>
      <c r="V69" s="63" t="n">
        <v>1.92363933286232E-011</v>
      </c>
      <c r="W69" s="63" t="n">
        <v>-1.0472913350395E-013</v>
      </c>
      <c r="X69" s="63" t="n">
        <v>-3.83061898650819E-014</v>
      </c>
      <c r="Y69" s="63" t="n">
        <v>-4.66988458762285E-013</v>
      </c>
      <c r="Z69" s="63" t="n">
        <v>-9.22366440555557E-014</v>
      </c>
      <c r="AA69" s="63" t="n">
        <v>-1.3903863769881E-014</v>
      </c>
      <c r="AB69" s="63" t="n">
        <v>5.52735994874683E-015</v>
      </c>
      <c r="AC69" s="63" t="n">
        <v>409.770160473336</v>
      </c>
      <c r="AD69" s="63" t="n">
        <v>6.5802369730917E-016</v>
      </c>
      <c r="AE69" s="63" t="n">
        <v>2.877828294849E-015</v>
      </c>
      <c r="AF69" s="63" t="n">
        <v>4.14504888631376E-015</v>
      </c>
      <c r="AG69" s="63" t="n">
        <v>-1.21621339505051E-013</v>
      </c>
      <c r="AH69" s="63" t="n">
        <v>3.26875416435137E-015</v>
      </c>
      <c r="AI69" s="63" t="n">
        <v>-4.43490189270255E-013</v>
      </c>
      <c r="AJ69" s="63" t="n">
        <v>-2.44731960644304E-014</v>
      </c>
      <c r="AK69" s="63" t="n">
        <v>1.32548325141884E-016</v>
      </c>
      <c r="AL69" s="63" t="n">
        <v>-7.05957327259237E-016</v>
      </c>
      <c r="AM69" s="63" t="n">
        <v>-3.6038226927137E-018</v>
      </c>
      <c r="AN69" s="63" t="n">
        <v>1.82731033327389E-015</v>
      </c>
      <c r="AO69" s="63" t="n">
        <v>-2.23360060182066E-017</v>
      </c>
      <c r="AP69" s="63" t="n">
        <v>3.56687936732979E-015</v>
      </c>
      <c r="AQ69" s="63" t="n">
        <v>3.34356343597525E-016</v>
      </c>
      <c r="AR69" s="63" t="n">
        <v>-8.53020254244846E-018</v>
      </c>
      <c r="AS69" s="63" t="n">
        <v>1.29878114354964E-015</v>
      </c>
      <c r="AT69" s="63" t="n">
        <v>6.10022433059036E-019</v>
      </c>
      <c r="AU69" s="63" t="n">
        <v>2300.06687448466</v>
      </c>
      <c r="AV69" s="63" t="n">
        <v>2100.63641662929</v>
      </c>
      <c r="AW69" s="63" t="n">
        <v>-2.92478161180813E-020</v>
      </c>
      <c r="AX69" s="63" t="n">
        <v>-3.57455786961337E-015</v>
      </c>
      <c r="AY69" s="63" t="n">
        <v>0</v>
      </c>
      <c r="AZ69" s="63" t="n">
        <v>-7.40764843939293E-017</v>
      </c>
      <c r="BA69" s="63" t="n">
        <v>1.04903574134169E-013</v>
      </c>
      <c r="BB69" s="63" t="n">
        <v>-7.28786718811178E-012</v>
      </c>
      <c r="BC69" s="63" t="n">
        <v>5.02469498921583E-017</v>
      </c>
      <c r="BD69" s="63" t="n">
        <v>2.07875433116757E-015</v>
      </c>
      <c r="BE69" s="63" t="n">
        <v>-1.21825726516502E-015</v>
      </c>
      <c r="BF69" s="63" t="n">
        <v>2.16427039085418E-015</v>
      </c>
      <c r="BG69" s="63" t="n">
        <v>2.24246342707683E-017</v>
      </c>
      <c r="BH69" s="63" t="n">
        <v>-4.41345133223143E-013</v>
      </c>
      <c r="BI69" s="63" t="n">
        <v>459.684517735548</v>
      </c>
      <c r="BJ69" s="63" t="n">
        <v>-1.23884447043781E-014</v>
      </c>
      <c r="BK69" s="63" t="n">
        <v>1092581.47233457</v>
      </c>
      <c r="BL69" s="63" t="n">
        <v>1.85490131537708E-013</v>
      </c>
      <c r="BM69" s="63" t="n">
        <v>4.98546122443368E-016</v>
      </c>
      <c r="BN69" s="63" t="n">
        <v>3329.20480900226</v>
      </c>
      <c r="BO69" s="63" t="n">
        <v>2785.31099299152</v>
      </c>
      <c r="BP69" s="63" t="n">
        <v>-1.53545602386148E-017</v>
      </c>
      <c r="BQ69" s="63" t="n">
        <v>-6.16585703383294E-014</v>
      </c>
      <c r="BR69" s="63" t="n">
        <v>0</v>
      </c>
      <c r="BS69" s="64" t="n">
        <v>1104288.13805564</v>
      </c>
      <c r="BT69" s="64"/>
      <c r="BU69" s="63" t="n">
        <v>1707590.85896018</v>
      </c>
      <c r="BV69" s="63" t="n">
        <v>7212200.87041176</v>
      </c>
      <c r="BW69" s="64" t="n">
        <v>8919791.72937194</v>
      </c>
      <c r="BX69" s="63" t="n">
        <v>0</v>
      </c>
      <c r="BY69" s="63" t="n">
        <v>0</v>
      </c>
      <c r="BZ69" s="64" t="n">
        <v>0</v>
      </c>
      <c r="CA69" s="63" t="n">
        <v>26460.3562623464</v>
      </c>
      <c r="CB69" s="63"/>
      <c r="CC69" s="64" t="n">
        <v>10050540.2236899</v>
      </c>
      <c r="CD69" s="65"/>
    </row>
    <row r="70" customFormat="false" ht="45" hidden="false" customHeight="false" outlineLevel="0" collapsed="false">
      <c r="A70" s="61" t="n">
        <v>58</v>
      </c>
      <c r="B70" s="61"/>
      <c r="C70" s="61" t="s">
        <v>72</v>
      </c>
      <c r="D70" s="1"/>
      <c r="E70" s="62" t="s">
        <v>211</v>
      </c>
      <c r="F70" s="62"/>
      <c r="G70" s="63" t="n">
        <v>-3.59377706445672E-015</v>
      </c>
      <c r="H70" s="63" t="n">
        <v>1.81832385445529E-022</v>
      </c>
      <c r="I70" s="63" t="n">
        <v>0</v>
      </c>
      <c r="J70" s="63" t="n">
        <v>7.14771327105768E-019</v>
      </c>
      <c r="K70" s="63" t="n">
        <v>119.020746409125</v>
      </c>
      <c r="L70" s="63" t="n">
        <v>-1.39940646862852E-019</v>
      </c>
      <c r="M70" s="63" t="n">
        <v>-2.27226536564974E-020</v>
      </c>
      <c r="N70" s="63" t="n">
        <v>-1.16553390543148E-019</v>
      </c>
      <c r="O70" s="63" t="n">
        <v>-1.36558814742455E-021</v>
      </c>
      <c r="P70" s="63" t="n">
        <v>-1.49680670107514E-019</v>
      </c>
      <c r="Q70" s="63" t="n">
        <v>-3.69547239245658E-019</v>
      </c>
      <c r="R70" s="63" t="n">
        <v>8.1271629568922E-020</v>
      </c>
      <c r="S70" s="63" t="n">
        <v>1.69992478899447E-018</v>
      </c>
      <c r="T70" s="63" t="n">
        <v>-4.95193657175703E-020</v>
      </c>
      <c r="U70" s="63" t="n">
        <v>8.65662815307559E-019</v>
      </c>
      <c r="V70" s="63" t="n">
        <v>-1.39843398612063E-016</v>
      </c>
      <c r="W70" s="63" t="n">
        <v>-1.35808651522736E-018</v>
      </c>
      <c r="X70" s="63" t="n">
        <v>1.20611578437912E-019</v>
      </c>
      <c r="Y70" s="63" t="n">
        <v>1.22839725228391E-017</v>
      </c>
      <c r="Z70" s="63" t="n">
        <v>-6.33611881534105E-019</v>
      </c>
      <c r="AA70" s="63" t="n">
        <v>-2.0323669084826E-020</v>
      </c>
      <c r="AB70" s="63" t="n">
        <v>9.46335801920855E-020</v>
      </c>
      <c r="AC70" s="63" t="n">
        <v>1.96741285575735E-019</v>
      </c>
      <c r="AD70" s="63" t="n">
        <v>-2.35031856870298E-020</v>
      </c>
      <c r="AE70" s="63" t="n">
        <v>-7.73620531118368E-021</v>
      </c>
      <c r="AF70" s="63" t="n">
        <v>-3.93546009981278E-021</v>
      </c>
      <c r="AG70" s="63" t="n">
        <v>-5.85940423821412E-018</v>
      </c>
      <c r="AH70" s="63" t="n">
        <v>-1.63783597399841E-019</v>
      </c>
      <c r="AI70" s="63" t="n">
        <v>-2.55929450692422E-016</v>
      </c>
      <c r="AJ70" s="63" t="n">
        <v>1.52466290535354E-017</v>
      </c>
      <c r="AK70" s="63" t="n">
        <v>-9.85493603238376E-020</v>
      </c>
      <c r="AL70" s="63" t="n">
        <v>1.80750660648507E-021</v>
      </c>
      <c r="AM70" s="63" t="n">
        <v>-5.67749850290622E-022</v>
      </c>
      <c r="AN70" s="63" t="n">
        <v>-1.08471870884466E-020</v>
      </c>
      <c r="AO70" s="63" t="n">
        <v>-4.40446988207804E-023</v>
      </c>
      <c r="AP70" s="63" t="n">
        <v>2.31710591857424E-017</v>
      </c>
      <c r="AQ70" s="63" t="n">
        <v>-2.8072372172683E-021</v>
      </c>
      <c r="AR70" s="63" t="n">
        <v>-1.42665042473469E-021</v>
      </c>
      <c r="AS70" s="63" t="n">
        <v>1.72076437021835E-018</v>
      </c>
      <c r="AT70" s="63" t="n">
        <v>3.70406393858148E-023</v>
      </c>
      <c r="AU70" s="63" t="n">
        <v>5.0128936262831E-024</v>
      </c>
      <c r="AV70" s="63" t="n">
        <v>6.13218795726434E-026</v>
      </c>
      <c r="AW70" s="63" t="n">
        <v>-4.29607119511772E-026</v>
      </c>
      <c r="AX70" s="63" t="n">
        <v>-1.15241085001204E-020</v>
      </c>
      <c r="AY70" s="63" t="n">
        <v>0</v>
      </c>
      <c r="AZ70" s="63" t="n">
        <v>1.07417566084673E-021</v>
      </c>
      <c r="BA70" s="63" t="n">
        <v>-5.25837599687004E-018</v>
      </c>
      <c r="BB70" s="63" t="n">
        <v>2.27041635455324E-016</v>
      </c>
      <c r="BC70" s="63" t="n">
        <v>-1.03597491314417E-020</v>
      </c>
      <c r="BD70" s="63" t="n">
        <v>-4.95421408856057E-020</v>
      </c>
      <c r="BE70" s="63" t="n">
        <v>6.23671251780825E-020</v>
      </c>
      <c r="BF70" s="63" t="n">
        <v>1.43583859143002E-021</v>
      </c>
      <c r="BG70" s="63" t="n">
        <v>1.57223998292646E-019</v>
      </c>
      <c r="BH70" s="63" t="n">
        <v>-2.12631855345716E-018</v>
      </c>
      <c r="BI70" s="63" t="n">
        <v>7.37220597384985E-019</v>
      </c>
      <c r="BJ70" s="63" t="n">
        <v>1.07731645001076E-020</v>
      </c>
      <c r="BK70" s="63" t="n">
        <v>-1.84576246036335E-017</v>
      </c>
      <c r="BL70" s="63" t="n">
        <v>4.82367018701947E-020</v>
      </c>
      <c r="BM70" s="63" t="n">
        <v>-3.34511843283755E-021</v>
      </c>
      <c r="BN70" s="63" t="n">
        <v>3.49303412196286</v>
      </c>
      <c r="BO70" s="63" t="n">
        <v>2.83692157670964</v>
      </c>
      <c r="BP70" s="63" t="n">
        <v>-9.24417398506897E-022</v>
      </c>
      <c r="BQ70" s="63" t="n">
        <v>6.0445797935666E-019</v>
      </c>
      <c r="BR70" s="63" t="n">
        <v>0</v>
      </c>
      <c r="BS70" s="64" t="n">
        <v>125.350702107797</v>
      </c>
      <c r="BT70" s="64"/>
      <c r="BU70" s="63" t="n">
        <v>534564.740183554</v>
      </c>
      <c r="BV70" s="63" t="n">
        <v>177526.50617087</v>
      </c>
      <c r="BW70" s="64" t="n">
        <v>712091.246354424</v>
      </c>
      <c r="BX70" s="63" t="n">
        <v>0</v>
      </c>
      <c r="BY70" s="63" t="n">
        <v>0</v>
      </c>
      <c r="BZ70" s="64" t="n">
        <v>0</v>
      </c>
      <c r="CA70" s="63" t="n">
        <v>0</v>
      </c>
      <c r="CB70" s="63"/>
      <c r="CC70" s="64" t="n">
        <v>712216.597056531</v>
      </c>
      <c r="CD70" s="65"/>
    </row>
    <row r="71" customFormat="false" ht="56.25" hidden="false" customHeight="false" outlineLevel="0" collapsed="false">
      <c r="A71" s="61" t="n">
        <v>59</v>
      </c>
      <c r="B71" s="61"/>
      <c r="C71" s="61" t="s">
        <v>73</v>
      </c>
      <c r="D71" s="1"/>
      <c r="E71" s="62" t="s">
        <v>212</v>
      </c>
      <c r="F71" s="62"/>
      <c r="G71" s="63" t="n">
        <v>78.3831594451792</v>
      </c>
      <c r="H71" s="63" t="n">
        <v>13.2356845287743</v>
      </c>
      <c r="I71" s="63" t="n">
        <v>0</v>
      </c>
      <c r="J71" s="63" t="n">
        <v>31.8849687090353</v>
      </c>
      <c r="K71" s="63" t="n">
        <v>472.072166916044</v>
      </c>
      <c r="L71" s="63" t="n">
        <v>117.472111937362</v>
      </c>
      <c r="M71" s="63" t="n">
        <v>-9.99411387224938E-015</v>
      </c>
      <c r="N71" s="63" t="n">
        <v>54.8419732561515</v>
      </c>
      <c r="O71" s="63" t="n">
        <v>1.29368187714714E-015</v>
      </c>
      <c r="P71" s="63" t="n">
        <v>-1.81538584630523E-013</v>
      </c>
      <c r="Q71" s="63" t="n">
        <v>706.441118775377</v>
      </c>
      <c r="R71" s="63" t="n">
        <v>-1.3860400422713E-014</v>
      </c>
      <c r="S71" s="63" t="n">
        <v>616.258177425572</v>
      </c>
      <c r="T71" s="63" t="n">
        <v>745.032330748801</v>
      </c>
      <c r="U71" s="63" t="n">
        <v>3.40435158065132E-012</v>
      </c>
      <c r="V71" s="63" t="n">
        <v>15.2771871366523</v>
      </c>
      <c r="W71" s="63" t="n">
        <v>74.5784309008253</v>
      </c>
      <c r="X71" s="63" t="n">
        <v>248.200066196158</v>
      </c>
      <c r="Y71" s="63" t="n">
        <v>-1.70136052435831E-011</v>
      </c>
      <c r="Z71" s="63" t="n">
        <v>273.292316026446</v>
      </c>
      <c r="AA71" s="63" t="n">
        <v>-4.62428956696035E-014</v>
      </c>
      <c r="AB71" s="63" t="n">
        <v>185.479380653016</v>
      </c>
      <c r="AC71" s="63" t="n">
        <v>95.8554812498944</v>
      </c>
      <c r="AD71" s="63" t="n">
        <v>1187.57751547904</v>
      </c>
      <c r="AE71" s="63" t="n">
        <v>5.50990244665005E-015</v>
      </c>
      <c r="AF71" s="63" t="n">
        <v>-4.30301214461578E-015</v>
      </c>
      <c r="AG71" s="63" t="n">
        <v>36.5157561562257</v>
      </c>
      <c r="AH71" s="63" t="n">
        <v>87.4763044484282</v>
      </c>
      <c r="AI71" s="63" t="n">
        <v>1248.8139176278</v>
      </c>
      <c r="AJ71" s="63" t="n">
        <v>101.05181432054</v>
      </c>
      <c r="AK71" s="63" t="n">
        <v>3378.30074526446</v>
      </c>
      <c r="AL71" s="63" t="n">
        <v>5.4258641534766E-015</v>
      </c>
      <c r="AM71" s="63" t="n">
        <v>1.09411231467841E-014</v>
      </c>
      <c r="AN71" s="63" t="n">
        <v>1.59724519276153E-015</v>
      </c>
      <c r="AO71" s="63" t="n">
        <v>300.273329513654</v>
      </c>
      <c r="AP71" s="63" t="n">
        <v>22215.1789649914</v>
      </c>
      <c r="AQ71" s="63" t="n">
        <v>3.6577814053783E-015</v>
      </c>
      <c r="AR71" s="63" t="n">
        <v>9063.47509503128</v>
      </c>
      <c r="AS71" s="63" t="n">
        <v>5.25372477423438E-014</v>
      </c>
      <c r="AT71" s="63" t="n">
        <v>53.4279395803124</v>
      </c>
      <c r="AU71" s="63" t="n">
        <v>-3.4360045528257E-016</v>
      </c>
      <c r="AV71" s="63" t="n">
        <v>878.953669941487</v>
      </c>
      <c r="AW71" s="63" t="n">
        <v>-1.36919859780018E-016</v>
      </c>
      <c r="AX71" s="63" t="n">
        <v>921.9036026095</v>
      </c>
      <c r="AY71" s="63" t="n">
        <v>0</v>
      </c>
      <c r="AZ71" s="63" t="n">
        <v>248.137506371212</v>
      </c>
      <c r="BA71" s="63" t="n">
        <v>-2.53413753179986E-012</v>
      </c>
      <c r="BB71" s="63" t="n">
        <v>-2.64152512885784E-010</v>
      </c>
      <c r="BC71" s="63" t="n">
        <v>1.75155955072076E-012</v>
      </c>
      <c r="BD71" s="63" t="n">
        <v>8.45918848713512E-015</v>
      </c>
      <c r="BE71" s="63" t="n">
        <v>-1.99026183487403E-014</v>
      </c>
      <c r="BF71" s="63" t="n">
        <v>6.71045654311403E-015</v>
      </c>
      <c r="BG71" s="63" t="n">
        <v>6245.3440122522</v>
      </c>
      <c r="BH71" s="63" t="n">
        <v>3712.96764977993</v>
      </c>
      <c r="BI71" s="63" t="n">
        <v>129.825151388211</v>
      </c>
      <c r="BJ71" s="63" t="n">
        <v>-603.280137524294</v>
      </c>
      <c r="BK71" s="63" t="n">
        <v>5819.09203627911</v>
      </c>
      <c r="BL71" s="63" t="n">
        <v>3.67790707810652E-013</v>
      </c>
      <c r="BM71" s="63" t="n">
        <v>332616.575931407</v>
      </c>
      <c r="BN71" s="63" t="n">
        <v>3511.08462877667</v>
      </c>
      <c r="BO71" s="63" t="n">
        <v>33.2479655492462</v>
      </c>
      <c r="BP71" s="63" t="n">
        <v>-2.64899132028182E-015</v>
      </c>
      <c r="BQ71" s="63" t="n">
        <v>6.09626032398653E-013</v>
      </c>
      <c r="BR71" s="63" t="n">
        <v>0</v>
      </c>
      <c r="BS71" s="64" t="n">
        <v>394914.247953148</v>
      </c>
      <c r="BT71" s="64"/>
      <c r="BU71" s="63" t="n">
        <v>2997895.31318383</v>
      </c>
      <c r="BV71" s="63" t="n">
        <v>568613.71897291</v>
      </c>
      <c r="BW71" s="64" t="n">
        <v>3566509.03215674</v>
      </c>
      <c r="BX71" s="63" t="n">
        <v>40568.3502438603</v>
      </c>
      <c r="BY71" s="63" t="n">
        <v>0</v>
      </c>
      <c r="BZ71" s="64" t="n">
        <v>40568.3502438603</v>
      </c>
      <c r="CA71" s="63" t="n">
        <v>715.024265375384</v>
      </c>
      <c r="CB71" s="63"/>
      <c r="CC71" s="64" t="n">
        <v>4002706.65461912</v>
      </c>
      <c r="CD71" s="65"/>
    </row>
    <row r="72" customFormat="false" ht="22.5" hidden="false" customHeight="false" outlineLevel="0" collapsed="false">
      <c r="A72" s="61" t="n">
        <v>60</v>
      </c>
      <c r="B72" s="61"/>
      <c r="C72" s="61" t="s">
        <v>74</v>
      </c>
      <c r="D72" s="1"/>
      <c r="E72" s="62" t="s">
        <v>213</v>
      </c>
      <c r="F72" s="62"/>
      <c r="G72" s="63" t="n">
        <v>0.00058343674183396</v>
      </c>
      <c r="H72" s="63" t="n">
        <v>2.81871897000745</v>
      </c>
      <c r="I72" s="63" t="n">
        <v>0.606137600619145</v>
      </c>
      <c r="J72" s="63" t="n">
        <v>1078.19748775024</v>
      </c>
      <c r="K72" s="63" t="n">
        <v>5958.08223849483</v>
      </c>
      <c r="L72" s="63" t="n">
        <v>9.65363439385428E-013</v>
      </c>
      <c r="M72" s="63" t="n">
        <v>-1.98283488310003E-014</v>
      </c>
      <c r="N72" s="63" t="n">
        <v>1572.76233919323</v>
      </c>
      <c r="O72" s="63" t="n">
        <v>157.355447763804</v>
      </c>
      <c r="P72" s="63" t="n">
        <v>958.605212238548</v>
      </c>
      <c r="Q72" s="63" t="n">
        <v>1608.12158412423</v>
      </c>
      <c r="R72" s="63" t="n">
        <v>801.671953683039</v>
      </c>
      <c r="S72" s="63" t="n">
        <v>607.904123946664</v>
      </c>
      <c r="T72" s="63" t="n">
        <v>511.522471142594</v>
      </c>
      <c r="U72" s="63" t="n">
        <v>288.618794200361</v>
      </c>
      <c r="V72" s="63" t="n">
        <v>1419.20177487672</v>
      </c>
      <c r="W72" s="63" t="n">
        <v>196.167480371183</v>
      </c>
      <c r="X72" s="63" t="n">
        <v>226.018834519128</v>
      </c>
      <c r="Y72" s="63" t="n">
        <v>323.716167412274</v>
      </c>
      <c r="Z72" s="63" t="n">
        <v>762.273400238129</v>
      </c>
      <c r="AA72" s="63" t="n">
        <v>82.2004090136731</v>
      </c>
      <c r="AB72" s="63" t="n">
        <v>169.849374733376</v>
      </c>
      <c r="AC72" s="63" t="n">
        <v>15.8517206949985</v>
      </c>
      <c r="AD72" s="63" t="n">
        <v>48.7257584201016</v>
      </c>
      <c r="AE72" s="63" t="n">
        <v>2.28727183180059</v>
      </c>
      <c r="AF72" s="63" t="n">
        <v>49.5195153059931</v>
      </c>
      <c r="AG72" s="63" t="n">
        <v>314.950179532085</v>
      </c>
      <c r="AH72" s="63" t="n">
        <v>3107.22112618012</v>
      </c>
      <c r="AI72" s="63" t="n">
        <v>22377.544758366</v>
      </c>
      <c r="AJ72" s="63" t="n">
        <v>9015.89400077473</v>
      </c>
      <c r="AK72" s="63" t="n">
        <v>217.871367805951</v>
      </c>
      <c r="AL72" s="63" t="n">
        <v>2138.13293969794</v>
      </c>
      <c r="AM72" s="63" t="n">
        <v>2420.71671063054</v>
      </c>
      <c r="AN72" s="63" t="n">
        <v>179.558875276044</v>
      </c>
      <c r="AO72" s="63" t="n">
        <v>264.040000680385</v>
      </c>
      <c r="AP72" s="63" t="n">
        <v>4219.29733207517</v>
      </c>
      <c r="AQ72" s="63" t="n">
        <v>45.2165863431402</v>
      </c>
      <c r="AR72" s="63" t="n">
        <v>5447.66853812244</v>
      </c>
      <c r="AS72" s="63" t="n">
        <v>5456.89944401737</v>
      </c>
      <c r="AT72" s="63" t="n">
        <v>623.932148468934</v>
      </c>
      <c r="AU72" s="63" t="n">
        <v>6.93666733120578E-015</v>
      </c>
      <c r="AV72" s="63" t="n">
        <v>68.9132540821033</v>
      </c>
      <c r="AW72" s="63" t="n">
        <v>-7.75913240789614E-016</v>
      </c>
      <c r="AX72" s="63" t="n">
        <v>150.348882880124</v>
      </c>
      <c r="AY72" s="63" t="n">
        <v>0</v>
      </c>
      <c r="AZ72" s="63" t="n">
        <v>1101.92944964787</v>
      </c>
      <c r="BA72" s="63" t="n">
        <v>378.391961138409</v>
      </c>
      <c r="BB72" s="63" t="n">
        <v>-3.51034763166723E-009</v>
      </c>
      <c r="BC72" s="63" t="n">
        <v>31506.4170819348</v>
      </c>
      <c r="BD72" s="63" t="n">
        <v>88.6832294811677</v>
      </c>
      <c r="BE72" s="63" t="n">
        <v>84.3378008946798</v>
      </c>
      <c r="BF72" s="63" t="n">
        <v>24.2688328786223</v>
      </c>
      <c r="BG72" s="63" t="n">
        <v>9.32546396858069E-015</v>
      </c>
      <c r="BH72" s="63" t="n">
        <v>313.09967175575</v>
      </c>
      <c r="BI72" s="63" t="n">
        <v>848.875977362794</v>
      </c>
      <c r="BJ72" s="63" t="n">
        <v>-270.972201426369</v>
      </c>
      <c r="BK72" s="63" t="n">
        <v>8459.04752406809</v>
      </c>
      <c r="BL72" s="63" t="n">
        <v>3.28225893107684</v>
      </c>
      <c r="BM72" s="63" t="n">
        <v>76287.7666448726</v>
      </c>
      <c r="BN72" s="63" t="n">
        <v>70635.7084351904</v>
      </c>
      <c r="BO72" s="63" t="n">
        <v>6.62012039451644</v>
      </c>
      <c r="BP72" s="63" t="n">
        <v>-1.28378159438575E-014</v>
      </c>
      <c r="BQ72" s="63" t="n">
        <v>-1.19155722409467E-013</v>
      </c>
      <c r="BR72" s="63" t="n">
        <v>0</v>
      </c>
      <c r="BS72" s="64" t="n">
        <v>262357.741732016</v>
      </c>
      <c r="BT72" s="64"/>
      <c r="BU72" s="63" t="n">
        <v>1052886.83061729</v>
      </c>
      <c r="BV72" s="63" t="n">
        <v>465890.364323362</v>
      </c>
      <c r="BW72" s="64" t="n">
        <v>1518777.19494066</v>
      </c>
      <c r="BX72" s="63" t="n">
        <v>0</v>
      </c>
      <c r="BY72" s="63" t="n">
        <v>0</v>
      </c>
      <c r="BZ72" s="64" t="n">
        <v>0</v>
      </c>
      <c r="CA72" s="63" t="n">
        <v>1946.86988375697</v>
      </c>
      <c r="CB72" s="63"/>
      <c r="CC72" s="64" t="n">
        <v>1783081.80655643</v>
      </c>
      <c r="CD72" s="65"/>
    </row>
    <row r="73" customFormat="false" ht="22.5" hidden="false" customHeight="false" outlineLevel="0" collapsed="false">
      <c r="A73" s="61" t="n">
        <v>61</v>
      </c>
      <c r="B73" s="61"/>
      <c r="C73" s="61" t="s">
        <v>75</v>
      </c>
      <c r="D73" s="1"/>
      <c r="E73" s="62" t="s">
        <v>214</v>
      </c>
      <c r="F73" s="62"/>
      <c r="G73" s="63" t="n">
        <v>21008.6657003089</v>
      </c>
      <c r="H73" s="63" t="n">
        <v>18.784567241089</v>
      </c>
      <c r="I73" s="63" t="n">
        <v>0</v>
      </c>
      <c r="J73" s="63" t="n">
        <v>1705.51817568441</v>
      </c>
      <c r="K73" s="63" t="n">
        <v>4399.9814893587</v>
      </c>
      <c r="L73" s="63" t="n">
        <v>3876.8826554916</v>
      </c>
      <c r="M73" s="63" t="n">
        <v>324.566299396568</v>
      </c>
      <c r="N73" s="63" t="n">
        <v>860.195978609774</v>
      </c>
      <c r="O73" s="63" t="n">
        <v>454.180035768678</v>
      </c>
      <c r="P73" s="63" t="n">
        <v>4170.1783724023</v>
      </c>
      <c r="Q73" s="63" t="n">
        <v>1868.74464962475</v>
      </c>
      <c r="R73" s="63" t="n">
        <v>411.413515875156</v>
      </c>
      <c r="S73" s="63" t="n">
        <v>1139.31219059897</v>
      </c>
      <c r="T73" s="63" t="n">
        <v>2069.99456079603</v>
      </c>
      <c r="U73" s="63" t="n">
        <v>3598.89391610519</v>
      </c>
      <c r="V73" s="63" t="n">
        <v>6791.24229965403</v>
      </c>
      <c r="W73" s="63" t="n">
        <v>268.039314741828</v>
      </c>
      <c r="X73" s="63" t="n">
        <v>1438.20073684198</v>
      </c>
      <c r="Y73" s="63" t="n">
        <v>1967.59465194475</v>
      </c>
      <c r="Z73" s="63" t="n">
        <v>2143.2676676698</v>
      </c>
      <c r="AA73" s="63" t="n">
        <v>195.902353382117</v>
      </c>
      <c r="AB73" s="63" t="n">
        <v>1798.17589317584</v>
      </c>
      <c r="AC73" s="63" t="n">
        <v>1107.41208751317</v>
      </c>
      <c r="AD73" s="63" t="n">
        <v>3263.28984219949</v>
      </c>
      <c r="AE73" s="63" t="n">
        <v>5622.19276823036</v>
      </c>
      <c r="AF73" s="63" t="n">
        <v>538.345892102167</v>
      </c>
      <c r="AG73" s="63" t="n">
        <v>4835.29865088384</v>
      </c>
      <c r="AH73" s="63" t="n">
        <v>9840.72467958699</v>
      </c>
      <c r="AI73" s="63" t="n">
        <v>35555.4306013674</v>
      </c>
      <c r="AJ73" s="63" t="n">
        <v>66113.9225502174</v>
      </c>
      <c r="AK73" s="63" t="n">
        <v>36190.2538254285</v>
      </c>
      <c r="AL73" s="63" t="n">
        <v>446.754372959253</v>
      </c>
      <c r="AM73" s="63" t="n">
        <v>1870.66619461698</v>
      </c>
      <c r="AN73" s="63" t="n">
        <v>10775.285220877</v>
      </c>
      <c r="AO73" s="63" t="n">
        <v>403.687724007148</v>
      </c>
      <c r="AP73" s="63" t="n">
        <v>6884.49120079905</v>
      </c>
      <c r="AQ73" s="63" t="n">
        <v>51.3106104340883</v>
      </c>
      <c r="AR73" s="63" t="n">
        <v>295.857281677612</v>
      </c>
      <c r="AS73" s="63" t="n">
        <v>815.979782341818</v>
      </c>
      <c r="AT73" s="63" t="n">
        <v>117.168116428832</v>
      </c>
      <c r="AU73" s="63" t="n">
        <v>13288.5310537005</v>
      </c>
      <c r="AV73" s="63" t="n">
        <v>1072.56032446599</v>
      </c>
      <c r="AW73" s="63" t="n">
        <v>5180.72958675847</v>
      </c>
      <c r="AX73" s="63" t="n">
        <v>313.204461662813</v>
      </c>
      <c r="AY73" s="63" t="n">
        <v>0</v>
      </c>
      <c r="AZ73" s="63" t="n">
        <v>5885.31400130077</v>
      </c>
      <c r="BA73" s="63" t="n">
        <v>4640.37556003327</v>
      </c>
      <c r="BB73" s="63" t="n">
        <v>125.070813732069</v>
      </c>
      <c r="BC73" s="63" t="n">
        <v>475.526200852222</v>
      </c>
      <c r="BD73" s="63" t="n">
        <v>1705.53254616752</v>
      </c>
      <c r="BE73" s="63" t="n">
        <v>352.801212469346</v>
      </c>
      <c r="BF73" s="63" t="n">
        <v>384.735980602658</v>
      </c>
      <c r="BG73" s="63" t="n">
        <v>40313.9386356181</v>
      </c>
      <c r="BH73" s="63" t="n">
        <v>979.383278415288</v>
      </c>
      <c r="BI73" s="63" t="n">
        <v>778.44682833884</v>
      </c>
      <c r="BJ73" s="63" t="n">
        <v>-598.269007866804</v>
      </c>
      <c r="BK73" s="63" t="n">
        <v>2403.22634410448</v>
      </c>
      <c r="BL73" s="63" t="n">
        <v>299.25442497062</v>
      </c>
      <c r="BM73" s="63" t="n">
        <v>229.946745322682</v>
      </c>
      <c r="BN73" s="63" t="n">
        <v>1437.13275197928</v>
      </c>
      <c r="BO73" s="63" t="n">
        <v>48549.5682764093</v>
      </c>
      <c r="BP73" s="63" t="n">
        <v>1973.24758527298</v>
      </c>
      <c r="BQ73" s="63" t="n">
        <v>694.388880403611</v>
      </c>
      <c r="BR73" s="63" t="n">
        <v>0</v>
      </c>
      <c r="BS73" s="64" t="n">
        <v>375722.452911057</v>
      </c>
      <c r="BT73" s="64"/>
      <c r="BU73" s="63" t="n">
        <v>312570.710795608</v>
      </c>
      <c r="BV73" s="63" t="n">
        <v>429920.778636805</v>
      </c>
      <c r="BW73" s="64" t="n">
        <v>742491.489432413</v>
      </c>
      <c r="BX73" s="63" t="n">
        <v>0</v>
      </c>
      <c r="BY73" s="63" t="n">
        <v>0</v>
      </c>
      <c r="BZ73" s="64" t="n">
        <v>0</v>
      </c>
      <c r="CA73" s="63" t="n">
        <v>0</v>
      </c>
      <c r="CB73" s="63"/>
      <c r="CC73" s="64" t="n">
        <v>1118213.94234347</v>
      </c>
      <c r="CD73" s="65"/>
    </row>
    <row r="74" customFormat="false" ht="45" hidden="false" customHeight="false" outlineLevel="0" collapsed="false">
      <c r="A74" s="61" t="n">
        <v>62</v>
      </c>
      <c r="B74" s="61"/>
      <c r="C74" s="61" t="s">
        <v>76</v>
      </c>
      <c r="D74" s="1"/>
      <c r="E74" s="62" t="s">
        <v>215</v>
      </c>
      <c r="F74" s="62"/>
      <c r="G74" s="63" t="n">
        <v>0.149483915312117</v>
      </c>
      <c r="H74" s="63" t="n">
        <v>181.70885931554</v>
      </c>
      <c r="I74" s="63" t="n">
        <v>0</v>
      </c>
      <c r="J74" s="63" t="n">
        <v>2559.70180485939</v>
      </c>
      <c r="K74" s="63" t="n">
        <v>6620.68922879261</v>
      </c>
      <c r="L74" s="63" t="n">
        <v>9807.8154518453</v>
      </c>
      <c r="M74" s="63" t="n">
        <v>1497.13056404027</v>
      </c>
      <c r="N74" s="63" t="n">
        <v>1477.84399085994</v>
      </c>
      <c r="O74" s="63" t="n">
        <v>784.801839818366</v>
      </c>
      <c r="P74" s="63" t="n">
        <v>5.62466518215944E-006</v>
      </c>
      <c r="Q74" s="63" t="n">
        <v>3891.42307916316</v>
      </c>
      <c r="R74" s="63" t="n">
        <v>278.180868080239</v>
      </c>
      <c r="S74" s="63" t="n">
        <v>4274.32295840233</v>
      </c>
      <c r="T74" s="63" t="n">
        <v>2726.41871761192</v>
      </c>
      <c r="U74" s="63" t="n">
        <v>1959.88687615918</v>
      </c>
      <c r="V74" s="63" t="n">
        <v>3585.53697700807</v>
      </c>
      <c r="W74" s="63" t="n">
        <v>169.442066487346</v>
      </c>
      <c r="X74" s="63" t="n">
        <v>1904.69365260823</v>
      </c>
      <c r="Y74" s="63" t="n">
        <v>1754.09422216066</v>
      </c>
      <c r="Z74" s="63" t="n">
        <v>4061.65938168174</v>
      </c>
      <c r="AA74" s="63" t="n">
        <v>423.380485252056</v>
      </c>
      <c r="AB74" s="63" t="n">
        <v>1162.40247279663</v>
      </c>
      <c r="AC74" s="63" t="n">
        <v>275.830613196656</v>
      </c>
      <c r="AD74" s="63" t="n">
        <v>9890.85992408287</v>
      </c>
      <c r="AE74" s="63" t="n">
        <v>263.619730192792</v>
      </c>
      <c r="AF74" s="63" t="n">
        <v>411.010508862591</v>
      </c>
      <c r="AG74" s="63" t="n">
        <v>7224.40776350754</v>
      </c>
      <c r="AH74" s="63" t="n">
        <v>2564.03230643108</v>
      </c>
      <c r="AI74" s="63" t="n">
        <v>48623.8288072831</v>
      </c>
      <c r="AJ74" s="63" t="n">
        <v>30706.7857533317</v>
      </c>
      <c r="AK74" s="63" t="n">
        <v>3126.43314400096</v>
      </c>
      <c r="AL74" s="63" t="n">
        <v>3191.51946609872</v>
      </c>
      <c r="AM74" s="63" t="n">
        <v>1241.22558894563</v>
      </c>
      <c r="AN74" s="63" t="n">
        <v>4119.25896944015</v>
      </c>
      <c r="AO74" s="63" t="n">
        <v>562.018892274598</v>
      </c>
      <c r="AP74" s="63" t="n">
        <v>14042.2336373437</v>
      </c>
      <c r="AQ74" s="63" t="n">
        <v>34.0818774886245</v>
      </c>
      <c r="AR74" s="63" t="n">
        <v>82.8975446320008</v>
      </c>
      <c r="AS74" s="63" t="n">
        <v>3205.46691142748</v>
      </c>
      <c r="AT74" s="63" t="n">
        <v>2490.32016806203</v>
      </c>
      <c r="AU74" s="63" t="n">
        <v>1.17058349722321E-013</v>
      </c>
      <c r="AV74" s="63" t="n">
        <v>1580.01781389655</v>
      </c>
      <c r="AW74" s="63" t="n">
        <v>2166.59757489596</v>
      </c>
      <c r="AX74" s="63" t="n">
        <v>1325.96749337001</v>
      </c>
      <c r="AY74" s="63" t="n">
        <v>0</v>
      </c>
      <c r="AZ74" s="63" t="n">
        <v>1683.58415259904</v>
      </c>
      <c r="BA74" s="63" t="n">
        <v>812.673791938731</v>
      </c>
      <c r="BB74" s="63" t="n">
        <v>69.0242470644612</v>
      </c>
      <c r="BC74" s="63" t="n">
        <v>999.18894158001</v>
      </c>
      <c r="BD74" s="63" t="n">
        <v>262.441396734174</v>
      </c>
      <c r="BE74" s="63" t="n">
        <v>2198.58152756825</v>
      </c>
      <c r="BF74" s="63" t="n">
        <v>5.4170721395929</v>
      </c>
      <c r="BG74" s="63" t="n">
        <v>756.46259390198</v>
      </c>
      <c r="BH74" s="63" t="n">
        <v>1052.93333914173</v>
      </c>
      <c r="BI74" s="63" t="n">
        <v>812.083514669657</v>
      </c>
      <c r="BJ74" s="63" t="n">
        <v>-793.827675761703</v>
      </c>
      <c r="BK74" s="63" t="n">
        <v>15399.5982489497</v>
      </c>
      <c r="BL74" s="63" t="n">
        <v>2162.85360066698</v>
      </c>
      <c r="BM74" s="63" t="n">
        <v>340.526414887322</v>
      </c>
      <c r="BN74" s="63" t="n">
        <v>2522.97350067557</v>
      </c>
      <c r="BO74" s="63" t="n">
        <v>2779.46756331521</v>
      </c>
      <c r="BP74" s="63" t="n">
        <v>6299.0355733275</v>
      </c>
      <c r="BQ74" s="63" t="n">
        <v>4387.7757814137</v>
      </c>
      <c r="BR74" s="63" t="n">
        <v>0</v>
      </c>
      <c r="BS74" s="64" t="n">
        <v>228000.491060059</v>
      </c>
      <c r="BT74" s="64"/>
      <c r="BU74" s="63" t="n">
        <v>875010.27218178</v>
      </c>
      <c r="BV74" s="63" t="n">
        <v>0</v>
      </c>
      <c r="BW74" s="64" t="n">
        <v>875010.27218178</v>
      </c>
      <c r="BX74" s="63" t="n">
        <v>0</v>
      </c>
      <c r="BY74" s="63" t="n">
        <v>0</v>
      </c>
      <c r="BZ74" s="64" t="n">
        <v>0</v>
      </c>
      <c r="CA74" s="63" t="n">
        <v>0</v>
      </c>
      <c r="CB74" s="63"/>
      <c r="CC74" s="64" t="n">
        <v>1103010.76324184</v>
      </c>
      <c r="CD74" s="65"/>
    </row>
    <row r="75" customFormat="false" ht="22.5" hidden="false" customHeight="false" outlineLevel="0" collapsed="false">
      <c r="A75" s="61" t="n">
        <v>63</v>
      </c>
      <c r="B75" s="61"/>
      <c r="C75" s="61" t="s">
        <v>77</v>
      </c>
      <c r="D75" s="1"/>
      <c r="E75" s="62" t="s">
        <v>216</v>
      </c>
      <c r="F75" s="62"/>
      <c r="G75" s="63" t="n">
        <v>0.0154751909435831</v>
      </c>
      <c r="H75" s="63" t="n">
        <v>5.77650429032687E-014</v>
      </c>
      <c r="I75" s="63" t="n">
        <v>814.774470672028</v>
      </c>
      <c r="J75" s="63" t="n">
        <v>-2.18452176335488E-014</v>
      </c>
      <c r="K75" s="63" t="n">
        <v>2.07012537955217E-015</v>
      </c>
      <c r="L75" s="63" t="n">
        <v>463.877682270677</v>
      </c>
      <c r="M75" s="63" t="n">
        <v>-1.20091208134205E-015</v>
      </c>
      <c r="N75" s="63" t="n">
        <v>152.5785924945</v>
      </c>
      <c r="O75" s="63" t="n">
        <v>5.79801549044369E-015</v>
      </c>
      <c r="P75" s="63" t="n">
        <v>5.09658196819255E-014</v>
      </c>
      <c r="Q75" s="63" t="n">
        <v>72.0896174504377</v>
      </c>
      <c r="R75" s="63" t="n">
        <v>4.47827941083774E-016</v>
      </c>
      <c r="S75" s="63" t="n">
        <v>1025.2021225962</v>
      </c>
      <c r="T75" s="63" t="n">
        <v>0</v>
      </c>
      <c r="U75" s="63" t="n">
        <v>4.47798180145298E-014</v>
      </c>
      <c r="V75" s="63" t="n">
        <v>3.33388869014184E-011</v>
      </c>
      <c r="W75" s="63" t="n">
        <v>5.2858132015592E-013</v>
      </c>
      <c r="X75" s="63" t="n">
        <v>1.71954953484243E-013</v>
      </c>
      <c r="Y75" s="63" t="n">
        <v>-2.38123591699139E-012</v>
      </c>
      <c r="Z75" s="63" t="n">
        <v>7.63666910679892E-014</v>
      </c>
      <c r="AA75" s="63" t="n">
        <v>1.3253429143587E-015</v>
      </c>
      <c r="AB75" s="63" t="n">
        <v>1.7662760767312E-014</v>
      </c>
      <c r="AC75" s="63" t="n">
        <v>-5.59452719359625E-014</v>
      </c>
      <c r="AD75" s="63" t="n">
        <v>9.4459148418805E-015</v>
      </c>
      <c r="AE75" s="63" t="n">
        <v>-1.03009513909584E-015</v>
      </c>
      <c r="AF75" s="63" t="n">
        <v>1.0182837766172E-014</v>
      </c>
      <c r="AG75" s="63" t="n">
        <v>54.7797062935172</v>
      </c>
      <c r="AH75" s="63" t="n">
        <v>12105.7444910559</v>
      </c>
      <c r="AI75" s="63" t="n">
        <v>4.28753862609526E-012</v>
      </c>
      <c r="AJ75" s="63" t="n">
        <v>1620.88258116142</v>
      </c>
      <c r="AK75" s="63" t="n">
        <v>1477.96354829487</v>
      </c>
      <c r="AL75" s="63" t="n">
        <v>-1.86336465334436E-016</v>
      </c>
      <c r="AM75" s="63" t="n">
        <v>-3.13966542443749E-017</v>
      </c>
      <c r="AN75" s="63" t="n">
        <v>-3.50203212400197E-016</v>
      </c>
      <c r="AO75" s="63" t="n">
        <v>-1.08032819313083E-016</v>
      </c>
      <c r="AP75" s="63" t="n">
        <v>8317.48044274099</v>
      </c>
      <c r="AQ75" s="63" t="n">
        <v>-1.95455144402999E-016</v>
      </c>
      <c r="AR75" s="63" t="n">
        <v>299.200834862623</v>
      </c>
      <c r="AS75" s="63" t="n">
        <v>6.41656253301329E-016</v>
      </c>
      <c r="AT75" s="63" t="n">
        <v>-2.0394709906982E-017</v>
      </c>
      <c r="AU75" s="63" t="n">
        <v>-1.56171163583713E-017</v>
      </c>
      <c r="AV75" s="63" t="n">
        <v>15.7660377274721</v>
      </c>
      <c r="AW75" s="63" t="n">
        <v>-7.95487658568795E-018</v>
      </c>
      <c r="AX75" s="63" t="n">
        <v>1.5183962631986E-015</v>
      </c>
      <c r="AY75" s="63" t="n">
        <v>0</v>
      </c>
      <c r="AZ75" s="63" t="n">
        <v>3.21963764167841E-015</v>
      </c>
      <c r="BA75" s="63" t="n">
        <v>-3.80552752036749E-013</v>
      </c>
      <c r="BB75" s="63" t="n">
        <v>-1.29562040441394E-011</v>
      </c>
      <c r="BC75" s="63" t="n">
        <v>4.77249146248924E-014</v>
      </c>
      <c r="BD75" s="63" t="n">
        <v>1.18259316663409E-014</v>
      </c>
      <c r="BE75" s="63" t="n">
        <v>-1.15739357365036E-015</v>
      </c>
      <c r="BF75" s="63" t="n">
        <v>-1.50784372395908E-015</v>
      </c>
      <c r="BG75" s="63" t="n">
        <v>2.57261258804227E-015</v>
      </c>
      <c r="BH75" s="63" t="n">
        <v>229.222661597737</v>
      </c>
      <c r="BI75" s="63" t="n">
        <v>147.956488869261</v>
      </c>
      <c r="BJ75" s="63" t="n">
        <v>9.90893960888206E-014</v>
      </c>
      <c r="BK75" s="63" t="n">
        <v>3396.18721000349</v>
      </c>
      <c r="BL75" s="63" t="n">
        <v>4.60017425643832E-014</v>
      </c>
      <c r="BM75" s="63" t="n">
        <v>-1.38458325230174E-015</v>
      </c>
      <c r="BN75" s="63" t="n">
        <v>624.084408297235</v>
      </c>
      <c r="BO75" s="63" t="n">
        <v>8260.76978816997</v>
      </c>
      <c r="BP75" s="63" t="n">
        <v>-1.40384550753049E-016</v>
      </c>
      <c r="BQ75" s="63" t="n">
        <v>906.47546735906</v>
      </c>
      <c r="BR75" s="63" t="n">
        <v>0</v>
      </c>
      <c r="BS75" s="64" t="n">
        <v>39985.0516271084</v>
      </c>
      <c r="BT75" s="64"/>
      <c r="BU75" s="63" t="n">
        <v>1594990.23080415</v>
      </c>
      <c r="BV75" s="63" t="n">
        <v>890.594876590196</v>
      </c>
      <c r="BW75" s="64" t="n">
        <v>1595880.82568074</v>
      </c>
      <c r="BX75" s="63" t="n">
        <v>0</v>
      </c>
      <c r="BY75" s="63" t="n">
        <v>0</v>
      </c>
      <c r="BZ75" s="64" t="n">
        <v>0</v>
      </c>
      <c r="CA75" s="63" t="n">
        <v>259.641188381798</v>
      </c>
      <c r="CB75" s="63"/>
      <c r="CC75" s="64" t="n">
        <v>1636125.51849623</v>
      </c>
      <c r="CD75" s="65"/>
    </row>
    <row r="76" customFormat="false" ht="45" hidden="false" customHeight="false" outlineLevel="0" collapsed="false">
      <c r="A76" s="61" t="n">
        <v>64</v>
      </c>
      <c r="B76" s="67"/>
      <c r="C76" s="67" t="s">
        <v>78</v>
      </c>
      <c r="D76" s="68"/>
      <c r="E76" s="69" t="s">
        <v>217</v>
      </c>
      <c r="F76" s="69"/>
      <c r="G76" s="70" t="n">
        <v>0</v>
      </c>
      <c r="H76" s="67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70" t="n">
        <v>0</v>
      </c>
      <c r="O76" s="70" t="n">
        <v>0</v>
      </c>
      <c r="P76" s="70" t="n">
        <v>0</v>
      </c>
      <c r="Q76" s="70" t="n">
        <v>0</v>
      </c>
      <c r="R76" s="70" t="n">
        <v>0</v>
      </c>
      <c r="S76" s="70" t="n">
        <v>0</v>
      </c>
      <c r="T76" s="70" t="n">
        <v>0</v>
      </c>
      <c r="U76" s="70" t="n">
        <v>0</v>
      </c>
      <c r="V76" s="70" t="n">
        <v>0</v>
      </c>
      <c r="W76" s="70" t="n">
        <v>0</v>
      </c>
      <c r="X76" s="70" t="n">
        <v>0</v>
      </c>
      <c r="Y76" s="70" t="n">
        <v>0</v>
      </c>
      <c r="Z76" s="70" t="n">
        <v>0</v>
      </c>
      <c r="AA76" s="70" t="n">
        <v>0</v>
      </c>
      <c r="AB76" s="70" t="n">
        <v>0</v>
      </c>
      <c r="AC76" s="70" t="n">
        <v>0</v>
      </c>
      <c r="AD76" s="70" t="n">
        <v>0</v>
      </c>
      <c r="AE76" s="70" t="n">
        <v>0</v>
      </c>
      <c r="AF76" s="70" t="n">
        <v>0</v>
      </c>
      <c r="AG76" s="70" t="n">
        <v>0</v>
      </c>
      <c r="AH76" s="70" t="n">
        <v>0</v>
      </c>
      <c r="AI76" s="70" t="n">
        <v>0</v>
      </c>
      <c r="AJ76" s="70" t="n">
        <v>0</v>
      </c>
      <c r="AK76" s="70" t="n">
        <v>0</v>
      </c>
      <c r="AL76" s="70" t="n">
        <v>0</v>
      </c>
      <c r="AM76" s="70" t="n">
        <v>0</v>
      </c>
      <c r="AN76" s="70" t="n">
        <v>0</v>
      </c>
      <c r="AO76" s="70" t="n">
        <v>0</v>
      </c>
      <c r="AP76" s="70" t="n">
        <v>0</v>
      </c>
      <c r="AQ76" s="70" t="n">
        <v>0</v>
      </c>
      <c r="AR76" s="70" t="n">
        <v>0</v>
      </c>
      <c r="AS76" s="70" t="n">
        <v>0</v>
      </c>
      <c r="AT76" s="70" t="n">
        <v>0</v>
      </c>
      <c r="AU76" s="70" t="n">
        <v>0</v>
      </c>
      <c r="AV76" s="70" t="n">
        <v>0</v>
      </c>
      <c r="AW76" s="70" t="n">
        <v>0</v>
      </c>
      <c r="AX76" s="70" t="n">
        <v>0</v>
      </c>
      <c r="AY76" s="70" t="n">
        <v>0</v>
      </c>
      <c r="AZ76" s="70" t="n">
        <v>0</v>
      </c>
      <c r="BA76" s="70" t="n">
        <v>0</v>
      </c>
      <c r="BB76" s="70" t="n">
        <v>0</v>
      </c>
      <c r="BC76" s="70" t="n">
        <v>0</v>
      </c>
      <c r="BD76" s="70" t="n">
        <v>0</v>
      </c>
      <c r="BE76" s="70" t="n">
        <v>0</v>
      </c>
      <c r="BF76" s="70" t="n">
        <v>0</v>
      </c>
      <c r="BG76" s="70" t="n">
        <v>0</v>
      </c>
      <c r="BH76" s="70" t="n">
        <v>0</v>
      </c>
      <c r="BI76" s="70" t="n">
        <v>0</v>
      </c>
      <c r="BJ76" s="70" t="n">
        <v>0</v>
      </c>
      <c r="BK76" s="70" t="n">
        <v>0</v>
      </c>
      <c r="BL76" s="70" t="n">
        <v>0</v>
      </c>
      <c r="BM76" s="70" t="n">
        <v>0</v>
      </c>
      <c r="BN76" s="70" t="n">
        <v>0</v>
      </c>
      <c r="BO76" s="70" t="n">
        <v>0</v>
      </c>
      <c r="BP76" s="70" t="n">
        <v>0</v>
      </c>
      <c r="BQ76" s="70" t="n">
        <v>0</v>
      </c>
      <c r="BR76" s="70" t="n">
        <v>0</v>
      </c>
      <c r="BS76" s="67" t="n">
        <v>0</v>
      </c>
      <c r="BT76" s="67"/>
      <c r="BU76" s="67" t="n">
        <v>52236.1417065159</v>
      </c>
      <c r="BV76" s="70" t="n">
        <v>0</v>
      </c>
      <c r="BW76" s="67" t="n">
        <v>52236.1417065159</v>
      </c>
      <c r="BX76" s="70" t="n">
        <v>0</v>
      </c>
      <c r="BY76" s="70" t="n">
        <v>0</v>
      </c>
      <c r="BZ76" s="67" t="n">
        <v>0</v>
      </c>
      <c r="CA76" s="70" t="n">
        <v>0</v>
      </c>
      <c r="CB76" s="70"/>
      <c r="CC76" s="67" t="n">
        <v>52236.1417065159</v>
      </c>
      <c r="CD76" s="65"/>
    </row>
    <row r="77" s="75" customFormat="true" ht="11.25" hidden="false" customHeight="false" outlineLevel="0" collapsed="false">
      <c r="A77" s="71"/>
      <c r="B77" s="72"/>
      <c r="C77" s="72" t="s">
        <v>218</v>
      </c>
      <c r="D77" s="72"/>
      <c r="E77" s="73"/>
      <c r="F77" s="73"/>
      <c r="G77" s="72" t="n">
        <v>14297680.5661626</v>
      </c>
      <c r="H77" s="72" t="n">
        <v>161339.506809197</v>
      </c>
      <c r="I77" s="72" t="n">
        <v>222698.738586024</v>
      </c>
      <c r="J77" s="72" t="n">
        <v>3233047.61997351</v>
      </c>
      <c r="K77" s="72" t="n">
        <v>12233279.1922881</v>
      </c>
      <c r="L77" s="72" t="n">
        <v>11211763.4459578</v>
      </c>
      <c r="M77" s="72" t="n">
        <v>879617.859799347</v>
      </c>
      <c r="N77" s="72" t="n">
        <v>1111163.7943737</v>
      </c>
      <c r="O77" s="72" t="n">
        <v>558664.819133674</v>
      </c>
      <c r="P77" s="72" t="n">
        <v>915196.928689826</v>
      </c>
      <c r="Q77" s="72" t="n">
        <v>2350894.46726856</v>
      </c>
      <c r="R77" s="72" t="n">
        <v>423931.900293863</v>
      </c>
      <c r="S77" s="72" t="n">
        <v>2469212.38686564</v>
      </c>
      <c r="T77" s="72" t="n">
        <v>3767177.24652586</v>
      </c>
      <c r="U77" s="72" t="n">
        <v>6718763.02583999</v>
      </c>
      <c r="V77" s="72" t="n">
        <v>3178745.52531118</v>
      </c>
      <c r="W77" s="72" t="n">
        <v>577667.890078847</v>
      </c>
      <c r="X77" s="72" t="n">
        <v>2477832.03309081</v>
      </c>
      <c r="Y77" s="72" t="n">
        <v>2087189.38943321</v>
      </c>
      <c r="Z77" s="72" t="n">
        <v>3400276.50051829</v>
      </c>
      <c r="AA77" s="72" t="n">
        <v>317031.426960048</v>
      </c>
      <c r="AB77" s="72" t="n">
        <v>2881568.77998611</v>
      </c>
      <c r="AC77" s="72" t="n">
        <v>775913.326768711</v>
      </c>
      <c r="AD77" s="72" t="n">
        <v>22070300.4881908</v>
      </c>
      <c r="AE77" s="72" t="n">
        <v>765748.690515867</v>
      </c>
      <c r="AF77" s="72" t="n">
        <v>1500713.19346972</v>
      </c>
      <c r="AG77" s="72" t="n">
        <v>33826678.8806192</v>
      </c>
      <c r="AH77" s="72" t="n">
        <v>2159018.93675223</v>
      </c>
      <c r="AI77" s="72" t="n">
        <v>8448033.67698878</v>
      </c>
      <c r="AJ77" s="72" t="n">
        <v>8665178.79172663</v>
      </c>
      <c r="AK77" s="72" t="n">
        <v>13746409.2483064</v>
      </c>
      <c r="AL77" s="72" t="n">
        <v>1456376.40897796</v>
      </c>
      <c r="AM77" s="72" t="n">
        <v>1685314.17672576</v>
      </c>
      <c r="AN77" s="72" t="n">
        <v>1706216.27263846</v>
      </c>
      <c r="AO77" s="72" t="n">
        <v>517871.917367461</v>
      </c>
      <c r="AP77" s="72" t="n">
        <v>5958478.90820738</v>
      </c>
      <c r="AQ77" s="72" t="n">
        <v>134699.701317193</v>
      </c>
      <c r="AR77" s="72" t="n">
        <v>181614.526008056</v>
      </c>
      <c r="AS77" s="72" t="n">
        <v>537454.370368191</v>
      </c>
      <c r="AT77" s="72" t="n">
        <v>133648.832241106</v>
      </c>
      <c r="AU77" s="72" t="n">
        <v>2828769.11921625</v>
      </c>
      <c r="AV77" s="72" t="n">
        <v>1117855.94784489</v>
      </c>
      <c r="AW77" s="72" t="n">
        <v>371360.854946689</v>
      </c>
      <c r="AX77" s="72" t="n">
        <v>3572328.71213128</v>
      </c>
      <c r="AY77" s="72" t="n">
        <v>0</v>
      </c>
      <c r="AZ77" s="72" t="n">
        <v>528991.063749382</v>
      </c>
      <c r="BA77" s="72" t="n">
        <v>514411.187318682</v>
      </c>
      <c r="BB77" s="72" t="n">
        <v>84983.8928312063</v>
      </c>
      <c r="BC77" s="72" t="n">
        <v>1022289.63966788</v>
      </c>
      <c r="BD77" s="72" t="n">
        <v>225710.541303801</v>
      </c>
      <c r="BE77" s="72" t="n">
        <v>243723.813733124</v>
      </c>
      <c r="BF77" s="72" t="n">
        <v>36327.5375516294</v>
      </c>
      <c r="BG77" s="72" t="n">
        <v>1223011.88828538</v>
      </c>
      <c r="BH77" s="72" t="n">
        <v>736378.621645899</v>
      </c>
      <c r="BI77" s="72" t="n">
        <v>2599135.72337127</v>
      </c>
      <c r="BJ77" s="72" t="n">
        <v>-557027.9573744</v>
      </c>
      <c r="BK77" s="72" t="n">
        <v>6044015.94535662</v>
      </c>
      <c r="BL77" s="72" t="n">
        <v>489799.131922663</v>
      </c>
      <c r="BM77" s="72" t="n">
        <v>1059874.47921181</v>
      </c>
      <c r="BN77" s="72" t="n">
        <v>857654.08907579</v>
      </c>
      <c r="BO77" s="72" t="n">
        <v>329938.726462631</v>
      </c>
      <c r="BP77" s="72" t="n">
        <v>341579.1833878</v>
      </c>
      <c r="BQ77" s="72" t="n">
        <v>692437.724566624</v>
      </c>
      <c r="BR77" s="72" t="n">
        <v>0</v>
      </c>
      <c r="BS77" s="72" t="n">
        <v>204107963.257343</v>
      </c>
      <c r="BT77" s="72"/>
      <c r="BU77" s="72" t="n">
        <v>128554324.456435</v>
      </c>
      <c r="BV77" s="72" t="n">
        <v>27557279.3555003</v>
      </c>
      <c r="BW77" s="72" t="n">
        <v>156111603.811936</v>
      </c>
      <c r="BX77" s="72" t="n">
        <v>56864438.0289275</v>
      </c>
      <c r="BY77" s="72" t="n">
        <v>11948618.5270258</v>
      </c>
      <c r="BZ77" s="72" t="n">
        <v>68813056.5559534</v>
      </c>
      <c r="CA77" s="72" t="n">
        <v>70430651.377045</v>
      </c>
      <c r="CB77" s="72"/>
      <c r="CC77" s="72" t="n">
        <v>499463275.002277</v>
      </c>
      <c r="CD77" s="65"/>
      <c r="CE77" s="3"/>
      <c r="CF77" s="74"/>
    </row>
    <row r="78" s="63" customFormat="true" ht="11.25" hidden="false" customHeight="false" outlineLevel="0" collapsed="false">
      <c r="C78" s="64" t="s">
        <v>219</v>
      </c>
      <c r="G78" s="63" t="n">
        <v>2184826.5554672</v>
      </c>
      <c r="H78" s="63" t="n">
        <v>15656.6161048613</v>
      </c>
      <c r="I78" s="63" t="n">
        <v>29265.1206126934</v>
      </c>
      <c r="J78" s="63" t="n">
        <v>656409.376120574</v>
      </c>
      <c r="K78" s="63" t="n">
        <v>1935084.7244435</v>
      </c>
      <c r="L78" s="63" t="n">
        <v>2299005.44546156</v>
      </c>
      <c r="M78" s="63" t="n">
        <v>218494.703368478</v>
      </c>
      <c r="N78" s="63" t="n">
        <v>666247.943828591</v>
      </c>
      <c r="O78" s="63" t="n">
        <v>197606.026936417</v>
      </c>
      <c r="P78" s="63" t="n">
        <v>4258454.49961226</v>
      </c>
      <c r="Q78" s="63" t="n">
        <v>1959340.61487736</v>
      </c>
      <c r="R78" s="63" t="n">
        <v>210584.88252151</v>
      </c>
      <c r="S78" s="63" t="n">
        <v>1529369.76070108</v>
      </c>
      <c r="T78" s="63" t="n">
        <v>653884.838725473</v>
      </c>
      <c r="U78" s="63" t="n">
        <v>3948153.88641956</v>
      </c>
      <c r="V78" s="63" t="n">
        <v>900782.020235181</v>
      </c>
      <c r="W78" s="63" t="n">
        <v>402369.79685507</v>
      </c>
      <c r="X78" s="63" t="n">
        <v>1040895.57388195</v>
      </c>
      <c r="Y78" s="63" t="n">
        <v>898550.998056364</v>
      </c>
      <c r="Z78" s="63" t="n">
        <v>1905345.03417463</v>
      </c>
      <c r="AA78" s="63" t="n">
        <v>132454.116409612</v>
      </c>
      <c r="AB78" s="63" t="n">
        <v>691407.10888055</v>
      </c>
      <c r="AC78" s="63" t="n">
        <v>260016.845058956</v>
      </c>
      <c r="AD78" s="63" t="n">
        <v>7998165.19450641</v>
      </c>
      <c r="AE78" s="63" t="n">
        <v>56301.25190247</v>
      </c>
      <c r="AF78" s="63" t="n">
        <v>534840.474769456</v>
      </c>
      <c r="AG78" s="63" t="n">
        <v>3735371.46244282</v>
      </c>
      <c r="AH78" s="63" t="n">
        <v>453817.99635981</v>
      </c>
      <c r="AI78" s="63" t="n">
        <v>677399.560814959</v>
      </c>
      <c r="AJ78" s="63" t="n">
        <v>677732.520585737</v>
      </c>
      <c r="AK78" s="63" t="n">
        <v>2325436.10480611</v>
      </c>
      <c r="AL78" s="63" t="n">
        <v>266696.782875515</v>
      </c>
      <c r="AM78" s="63" t="n">
        <v>531632.439407874</v>
      </c>
      <c r="AN78" s="63" t="n">
        <v>185843.90726276</v>
      </c>
      <c r="AO78" s="63" t="n">
        <v>44587.4178598449</v>
      </c>
      <c r="AP78" s="63" t="n">
        <v>587802.204165099</v>
      </c>
      <c r="AQ78" s="63" t="n">
        <v>14770.726951117</v>
      </c>
      <c r="AR78" s="63" t="n">
        <v>30286.0181384074</v>
      </c>
      <c r="AS78" s="63" t="n">
        <v>25950.5068281683</v>
      </c>
      <c r="AT78" s="63" t="n">
        <v>10889.061113478</v>
      </c>
      <c r="AU78" s="63" t="n">
        <v>125424.277620684</v>
      </c>
      <c r="AV78" s="63" t="n">
        <v>184535.594373908</v>
      </c>
      <c r="AW78" s="63" t="n">
        <v>18693.4254481222</v>
      </c>
      <c r="AX78" s="63" t="n">
        <v>651123.701157418</v>
      </c>
      <c r="AY78" s="63" t="n">
        <v>0</v>
      </c>
      <c r="AZ78" s="63" t="n">
        <v>38904.8874678338</v>
      </c>
      <c r="BA78" s="63" t="n">
        <v>38874.4732789218</v>
      </c>
      <c r="BB78" s="63" t="n">
        <v>12757.8796339863</v>
      </c>
      <c r="BC78" s="63" t="n">
        <v>72101.2455823369</v>
      </c>
      <c r="BD78" s="63" t="n">
        <v>34272.9595028176</v>
      </c>
      <c r="BE78" s="63" t="n">
        <v>34636.8009146311</v>
      </c>
      <c r="BF78" s="63" t="n">
        <v>1623.79105444159</v>
      </c>
      <c r="BG78" s="63" t="n">
        <v>149134.788805105</v>
      </c>
      <c r="BH78" s="63" t="n">
        <v>117105.955902388</v>
      </c>
      <c r="BI78" s="63" t="n">
        <v>270683.71638138</v>
      </c>
      <c r="BJ78" s="63" t="n">
        <v>-34154.4830257799</v>
      </c>
      <c r="BK78" s="63" t="n">
        <v>844720.905142533</v>
      </c>
      <c r="BL78" s="63" t="n">
        <v>49350.502087656</v>
      </c>
      <c r="BM78" s="63" t="n">
        <v>41299.6911047259</v>
      </c>
      <c r="BN78" s="63" t="n">
        <v>59451.9448044237</v>
      </c>
      <c r="BO78" s="63" t="n">
        <v>23781.7488655376</v>
      </c>
      <c r="BP78" s="63" t="n">
        <v>96821.3969522121</v>
      </c>
      <c r="BQ78" s="63" t="n">
        <v>111215.747095013</v>
      </c>
      <c r="BR78" s="63" t="n">
        <v>0</v>
      </c>
      <c r="BS78" s="63" t="n">
        <v>48094091.0696938</v>
      </c>
      <c r="BU78" s="63" t="n">
        <v>15372749.1601427</v>
      </c>
      <c r="BV78" s="63" t="n">
        <v>1210722.02038332</v>
      </c>
      <c r="BW78" s="63" t="n">
        <v>16583471.180526</v>
      </c>
      <c r="BX78" s="63" t="n">
        <v>20796731.0052143</v>
      </c>
      <c r="BY78" s="63" t="n">
        <v>2190563.58687675</v>
      </c>
      <c r="BZ78" s="63" t="n">
        <v>22987294.5920911</v>
      </c>
      <c r="CA78" s="63" t="n">
        <v>9959670.36540176</v>
      </c>
      <c r="CC78" s="63" t="n">
        <v>97624527.2077126</v>
      </c>
      <c r="CD78" s="65"/>
      <c r="CE78" s="3"/>
      <c r="CF78" s="74"/>
    </row>
    <row r="79" s="63" customFormat="true" ht="11.25" hidden="false" customHeight="false" outlineLevel="0" collapsed="false">
      <c r="C79" s="64" t="s">
        <v>220</v>
      </c>
      <c r="G79" s="63" t="n">
        <v>569227.632407318</v>
      </c>
      <c r="H79" s="63" t="n">
        <v>6563.25117804539</v>
      </c>
      <c r="I79" s="63" t="n">
        <v>23096.8441397445</v>
      </c>
      <c r="J79" s="63" t="n">
        <v>257358.551108731</v>
      </c>
      <c r="K79" s="63" t="n">
        <v>120980.310277604</v>
      </c>
      <c r="L79" s="63" t="n">
        <v>185851.009773579</v>
      </c>
      <c r="M79" s="63" t="n">
        <v>23635.8453689766</v>
      </c>
      <c r="N79" s="63" t="n">
        <v>55394.7254469389</v>
      </c>
      <c r="O79" s="63" t="n">
        <v>19573.2668723379</v>
      </c>
      <c r="P79" s="63" t="n">
        <v>417924.84196846</v>
      </c>
      <c r="Q79" s="63" t="n">
        <v>168982.95278721</v>
      </c>
      <c r="R79" s="63" t="n">
        <v>17120.4226276586</v>
      </c>
      <c r="S79" s="63" t="n">
        <v>131248.265508735</v>
      </c>
      <c r="T79" s="63" t="n">
        <v>142868.673075037</v>
      </c>
      <c r="U79" s="63" t="n">
        <v>347121.500014741</v>
      </c>
      <c r="V79" s="63" t="n">
        <v>102822.983381777</v>
      </c>
      <c r="W79" s="63" t="n">
        <v>38564.7840510224</v>
      </c>
      <c r="X79" s="63" t="n">
        <v>122701.594839625</v>
      </c>
      <c r="Y79" s="63" t="n">
        <v>87356.5208635992</v>
      </c>
      <c r="Z79" s="63" t="n">
        <v>182862.082463265</v>
      </c>
      <c r="AA79" s="63" t="n">
        <v>14120.170092309</v>
      </c>
      <c r="AB79" s="63" t="n">
        <v>66671.7154899274</v>
      </c>
      <c r="AC79" s="63" t="n">
        <v>27266.7007989815</v>
      </c>
      <c r="AD79" s="63" t="n">
        <v>1029270.24714501</v>
      </c>
      <c r="AE79" s="63" t="n">
        <v>23861.5122816718</v>
      </c>
      <c r="AF79" s="63" t="n">
        <v>104816.154973213</v>
      </c>
      <c r="AG79" s="63" t="n">
        <v>1477658.07936113</v>
      </c>
      <c r="AH79" s="63" t="n">
        <v>94543.1647583994</v>
      </c>
      <c r="AI79" s="63" t="n">
        <v>320312.016241178</v>
      </c>
      <c r="AJ79" s="63" t="n">
        <v>266068.747408765</v>
      </c>
      <c r="AK79" s="63" t="n">
        <v>1501615.85654991</v>
      </c>
      <c r="AL79" s="63" t="n">
        <v>116707.302925353</v>
      </c>
      <c r="AM79" s="63" t="n">
        <v>379005.975478218</v>
      </c>
      <c r="AN79" s="63" t="n">
        <v>71037.1478891341</v>
      </c>
      <c r="AO79" s="63" t="n">
        <v>25246.7899951448</v>
      </c>
      <c r="AP79" s="63" t="n">
        <v>298745.08173482</v>
      </c>
      <c r="AQ79" s="63" t="n">
        <v>3457.48813190219</v>
      </c>
      <c r="AR79" s="63" t="n">
        <v>2553.98805136418</v>
      </c>
      <c r="AS79" s="63" t="n">
        <v>40857.5768329237</v>
      </c>
      <c r="AT79" s="63" t="n">
        <v>3366.01620620194</v>
      </c>
      <c r="AU79" s="63" t="n">
        <v>116393.297395359</v>
      </c>
      <c r="AV79" s="63" t="n">
        <v>49810.5450690647</v>
      </c>
      <c r="AW79" s="63" t="n">
        <v>9927.45041119144</v>
      </c>
      <c r="AX79" s="63" t="n">
        <v>392666.825018234</v>
      </c>
      <c r="AY79" s="63" t="n">
        <v>0</v>
      </c>
      <c r="AZ79" s="63" t="n">
        <v>22100.025919107</v>
      </c>
      <c r="BA79" s="63" t="n">
        <v>15388.2378646666</v>
      </c>
      <c r="BB79" s="63" t="n">
        <v>11712.8282164111</v>
      </c>
      <c r="BC79" s="63" t="n">
        <v>20773.848286914</v>
      </c>
      <c r="BD79" s="63" t="n">
        <v>7828.57720417719</v>
      </c>
      <c r="BE79" s="63" t="n">
        <v>20355.7648005772</v>
      </c>
      <c r="BF79" s="63" t="n">
        <v>1161.29940194491</v>
      </c>
      <c r="BG79" s="63" t="n">
        <v>24227.1428506571</v>
      </c>
      <c r="BH79" s="63" t="n">
        <v>39500.8971368931</v>
      </c>
      <c r="BI79" s="63" t="n">
        <v>527603.631706157</v>
      </c>
      <c r="BJ79" s="63" t="n">
        <v>120355.632288265</v>
      </c>
      <c r="BK79" s="63" t="n">
        <v>168513.007201834</v>
      </c>
      <c r="BL79" s="63" t="n">
        <v>17762.9614401445</v>
      </c>
      <c r="BM79" s="63" t="n">
        <v>13497.6790906656</v>
      </c>
      <c r="BN79" s="63" t="n">
        <v>15091.3319122961</v>
      </c>
      <c r="BO79" s="63" t="n">
        <v>18903.7790035884</v>
      </c>
      <c r="BP79" s="63" t="n">
        <v>26895.2727368985</v>
      </c>
      <c r="BQ79" s="63" t="n">
        <v>58948.9495574768</v>
      </c>
      <c r="BR79" s="63" t="n">
        <v>0</v>
      </c>
      <c r="BS79" s="63" t="n">
        <v>10587856.7750125</v>
      </c>
      <c r="BU79" s="63" t="n">
        <v>12322041.1616868</v>
      </c>
      <c r="BV79" s="63" t="n">
        <v>62448.7199851056</v>
      </c>
      <c r="BW79" s="63" t="n">
        <v>12384489.8816719</v>
      </c>
      <c r="BX79" s="63" t="n">
        <v>2323244.91436364</v>
      </c>
      <c r="BY79" s="63" t="n">
        <v>1800025.54178038</v>
      </c>
      <c r="BZ79" s="63" t="n">
        <v>4123270.45614402</v>
      </c>
      <c r="CA79" s="63" t="n">
        <v>645984.661909001</v>
      </c>
      <c r="CC79" s="63" t="n">
        <v>27741601.7747374</v>
      </c>
      <c r="CD79" s="65"/>
      <c r="CE79" s="3"/>
      <c r="CF79" s="74"/>
    </row>
    <row r="80" s="75" customFormat="true" ht="11.25" hidden="false" customHeight="false" outlineLevel="0" collapsed="false">
      <c r="A80" s="73"/>
      <c r="B80" s="72"/>
      <c r="C80" s="72" t="s">
        <v>221</v>
      </c>
      <c r="D80" s="72"/>
      <c r="E80" s="73"/>
      <c r="F80" s="73"/>
      <c r="G80" s="72" t="n">
        <v>17051734.7540372</v>
      </c>
      <c r="H80" s="72" t="n">
        <v>183559.374092103</v>
      </c>
      <c r="I80" s="72" t="n">
        <v>275060.703338462</v>
      </c>
      <c r="J80" s="72" t="n">
        <v>4146815.54720281</v>
      </c>
      <c r="K80" s="72" t="n">
        <v>14289344.2270092</v>
      </c>
      <c r="L80" s="72" t="n">
        <v>13696619.9011929</v>
      </c>
      <c r="M80" s="72" t="n">
        <v>1121748.4085368</v>
      </c>
      <c r="N80" s="72" t="n">
        <v>1832806.46364923</v>
      </c>
      <c r="O80" s="72" t="n">
        <v>775844.112942428</v>
      </c>
      <c r="P80" s="72" t="n">
        <v>5591576.27027055</v>
      </c>
      <c r="Q80" s="72" t="n">
        <v>4479218.03493312</v>
      </c>
      <c r="R80" s="72" t="n">
        <v>651637.205443032</v>
      </c>
      <c r="S80" s="72" t="n">
        <v>4129830.41307546</v>
      </c>
      <c r="T80" s="72" t="n">
        <v>4563930.75832637</v>
      </c>
      <c r="U80" s="72" t="n">
        <v>11014038.4122743</v>
      </c>
      <c r="V80" s="72" t="n">
        <v>4182350.52892814</v>
      </c>
      <c r="W80" s="72" t="n">
        <v>1018602.47098494</v>
      </c>
      <c r="X80" s="72" t="n">
        <v>3641429.20181239</v>
      </c>
      <c r="Y80" s="72" t="n">
        <v>3073096.90835318</v>
      </c>
      <c r="Z80" s="72" t="n">
        <v>5488483.61715618</v>
      </c>
      <c r="AA80" s="72" t="n">
        <v>463605.713461969</v>
      </c>
      <c r="AB80" s="72" t="n">
        <v>3639647.60435658</v>
      </c>
      <c r="AC80" s="72" t="n">
        <v>1063196.87262665</v>
      </c>
      <c r="AD80" s="72" t="n">
        <v>31097735.9298422</v>
      </c>
      <c r="AE80" s="72" t="n">
        <v>845911.454700009</v>
      </c>
      <c r="AF80" s="72" t="n">
        <v>2140369.82321239</v>
      </c>
      <c r="AG80" s="72" t="n">
        <v>39039708.4224232</v>
      </c>
      <c r="AH80" s="72" t="n">
        <v>2707380.09787044</v>
      </c>
      <c r="AI80" s="72" t="n">
        <v>9445745.25404491</v>
      </c>
      <c r="AJ80" s="72" t="n">
        <v>9608980.05972113</v>
      </c>
      <c r="AK80" s="72" t="n">
        <v>17573461.2096624</v>
      </c>
      <c r="AL80" s="72" t="n">
        <v>1839780.49477883</v>
      </c>
      <c r="AM80" s="72" t="n">
        <v>2595952.59161186</v>
      </c>
      <c r="AN80" s="72" t="n">
        <v>1963097.32779036</v>
      </c>
      <c r="AO80" s="72" t="n">
        <v>587706.125222451</v>
      </c>
      <c r="AP80" s="72" t="n">
        <v>6845026.19410729</v>
      </c>
      <c r="AQ80" s="72" t="n">
        <v>152927.916400212</v>
      </c>
      <c r="AR80" s="72" t="n">
        <v>214454.532197828</v>
      </c>
      <c r="AS80" s="72" t="n">
        <v>604262.454029283</v>
      </c>
      <c r="AT80" s="72" t="n">
        <v>147903.909560786</v>
      </c>
      <c r="AU80" s="72" t="n">
        <v>3070586.6942323</v>
      </c>
      <c r="AV80" s="72" t="n">
        <v>1352202.08728786</v>
      </c>
      <c r="AW80" s="72" t="n">
        <v>399981.730806003</v>
      </c>
      <c r="AX80" s="72" t="n">
        <v>4616119.23830694</v>
      </c>
      <c r="AY80" s="72" t="n">
        <v>0</v>
      </c>
      <c r="AZ80" s="72" t="n">
        <v>589995.977136323</v>
      </c>
      <c r="BA80" s="72" t="n">
        <v>568673.89846227</v>
      </c>
      <c r="BB80" s="72" t="n">
        <v>109454.600681604</v>
      </c>
      <c r="BC80" s="72" t="n">
        <v>1115164.73353713</v>
      </c>
      <c r="BD80" s="72" t="n">
        <v>267812.078010796</v>
      </c>
      <c r="BE80" s="72" t="n">
        <v>298716.379448332</v>
      </c>
      <c r="BF80" s="72" t="n">
        <v>39112.6280080159</v>
      </c>
      <c r="BG80" s="72" t="n">
        <v>1396373.81994114</v>
      </c>
      <c r="BH80" s="72" t="n">
        <v>892985.47468518</v>
      </c>
      <c r="BI80" s="72" t="n">
        <v>3397423.07145881</v>
      </c>
      <c r="BJ80" s="72" t="n">
        <v>-470826.808111915</v>
      </c>
      <c r="BK80" s="72" t="n">
        <v>7057249.85770098</v>
      </c>
      <c r="BL80" s="72" t="n">
        <v>556912.595450463</v>
      </c>
      <c r="BM80" s="72" t="n">
        <v>1114671.8494072</v>
      </c>
      <c r="BN80" s="72" t="n">
        <v>932197.36579251</v>
      </c>
      <c r="BO80" s="72" t="n">
        <v>372624.254331757</v>
      </c>
      <c r="BP80" s="72" t="n">
        <v>465295.85307691</v>
      </c>
      <c r="BQ80" s="72" t="n">
        <v>862602.421219114</v>
      </c>
      <c r="BR80" s="72" t="n">
        <v>0</v>
      </c>
      <c r="BS80" s="72" t="n">
        <v>262789911.102049</v>
      </c>
      <c r="BT80" s="72"/>
      <c r="BU80" s="72" t="n">
        <v>156249114.778265</v>
      </c>
      <c r="BV80" s="72" t="n">
        <v>28830450.0958687</v>
      </c>
      <c r="BW80" s="72" t="n">
        <v>185079564.874133</v>
      </c>
      <c r="BX80" s="72" t="n">
        <v>79984413.9485055</v>
      </c>
      <c r="BY80" s="72" t="n">
        <v>15939207.6556829</v>
      </c>
      <c r="BZ80" s="72" t="n">
        <v>95923621.6041885</v>
      </c>
      <c r="CA80" s="72" t="n">
        <v>81036306.4043558</v>
      </c>
      <c r="CB80" s="72"/>
      <c r="CC80" s="72" t="n">
        <v>624829403.984727</v>
      </c>
      <c r="CD80" s="65"/>
      <c r="CE80" s="3"/>
      <c r="CF80" s="74"/>
    </row>
    <row r="81" s="63" customFormat="true" ht="11.25" hidden="false" customHeight="false" outlineLevel="0" collapsed="false">
      <c r="C81" s="64" t="s">
        <v>222</v>
      </c>
      <c r="G81" s="63" t="n">
        <v>972529.491461331</v>
      </c>
      <c r="H81" s="63" t="n">
        <v>192132.990306927</v>
      </c>
      <c r="I81" s="63" t="n">
        <v>83153.5321725826</v>
      </c>
      <c r="J81" s="63" t="n">
        <v>843952.817204431</v>
      </c>
      <c r="K81" s="63" t="n">
        <v>1140789.52329265</v>
      </c>
      <c r="L81" s="63" t="n">
        <v>1672613.09109549</v>
      </c>
      <c r="M81" s="63" t="n">
        <v>99465.321474313</v>
      </c>
      <c r="N81" s="63" t="n">
        <v>134969.633070332</v>
      </c>
      <c r="O81" s="63" t="n">
        <v>111591.994579454</v>
      </c>
      <c r="P81" s="63" t="n">
        <v>41702.8665608997</v>
      </c>
      <c r="Q81" s="63" t="n">
        <v>223546.896025412</v>
      </c>
      <c r="R81" s="63" t="n">
        <v>158815.188985038</v>
      </c>
      <c r="S81" s="63" t="n">
        <v>418803.451742914</v>
      </c>
      <c r="T81" s="63" t="n">
        <v>511683.337603158</v>
      </c>
      <c r="U81" s="63" t="n">
        <v>413932.294450974</v>
      </c>
      <c r="V81" s="63" t="n">
        <v>573230.396327011</v>
      </c>
      <c r="W81" s="63" t="n">
        <v>117675.661088849</v>
      </c>
      <c r="X81" s="63" t="n">
        <v>358021.133368242</v>
      </c>
      <c r="Y81" s="63" t="n">
        <v>432128.306545973</v>
      </c>
      <c r="Z81" s="63" t="n">
        <v>438814.010768241</v>
      </c>
      <c r="AA81" s="63" t="n">
        <v>108763.643692238</v>
      </c>
      <c r="AB81" s="63" t="n">
        <v>368232.454540532</v>
      </c>
      <c r="AC81" s="63" t="n">
        <v>135729.228543774</v>
      </c>
      <c r="AD81" s="63" t="n">
        <v>648655.685346857</v>
      </c>
      <c r="AE81" s="63" t="n">
        <v>162751.324455801</v>
      </c>
      <c r="AF81" s="63" t="n">
        <v>215090.105357367</v>
      </c>
      <c r="AG81" s="63" t="n">
        <v>5677826.51632735</v>
      </c>
      <c r="AH81" s="63" t="n">
        <v>734698.687340908</v>
      </c>
      <c r="AI81" s="63" t="n">
        <v>3489334.42186095</v>
      </c>
      <c r="AJ81" s="63" t="n">
        <v>3413925.28175747</v>
      </c>
      <c r="AK81" s="63" t="n">
        <v>1488004.9842709</v>
      </c>
      <c r="AL81" s="63" t="n">
        <v>177860.578914614</v>
      </c>
      <c r="AM81" s="63" t="n">
        <v>428359.244708381</v>
      </c>
      <c r="AN81" s="63" t="n">
        <v>745174.258694501</v>
      </c>
      <c r="AO81" s="63" t="n">
        <v>305298.824053746</v>
      </c>
      <c r="AP81" s="63" t="n">
        <v>2411023.11317694</v>
      </c>
      <c r="AQ81" s="63" t="n">
        <v>43092.3173772613</v>
      </c>
      <c r="AR81" s="63" t="n">
        <v>57744.3439020573</v>
      </c>
      <c r="AS81" s="63" t="n">
        <v>111903.143822354</v>
      </c>
      <c r="AT81" s="63" t="n">
        <v>118034.642283978</v>
      </c>
      <c r="AU81" s="63" t="n">
        <v>1746808.3542057</v>
      </c>
      <c r="AV81" s="63" t="n">
        <v>143830.008258588</v>
      </c>
      <c r="AW81" s="63" t="n">
        <v>323523.984365144</v>
      </c>
      <c r="AX81" s="63" t="n">
        <v>477467.494073904</v>
      </c>
      <c r="AY81" s="63" t="n">
        <v>0</v>
      </c>
      <c r="AZ81" s="63" t="n">
        <v>341494.235833305</v>
      </c>
      <c r="BA81" s="63" t="n">
        <v>197452.664858963</v>
      </c>
      <c r="BB81" s="63" t="n">
        <v>271261.567607927</v>
      </c>
      <c r="BC81" s="63" t="n">
        <v>146855.636500184</v>
      </c>
      <c r="BD81" s="63" t="n">
        <v>18695.1158865712</v>
      </c>
      <c r="BE81" s="63" t="n">
        <v>39272.1752496666</v>
      </c>
      <c r="BF81" s="63" t="n">
        <v>52725.0994234724</v>
      </c>
      <c r="BG81" s="63" t="n">
        <v>62767.8714971086</v>
      </c>
      <c r="BH81" s="63" t="n">
        <v>1151000.65951309</v>
      </c>
      <c r="BI81" s="63" t="n">
        <v>14735221.5542168</v>
      </c>
      <c r="BJ81" s="63" t="n">
        <v>10641561.3672583</v>
      </c>
      <c r="BK81" s="63" t="n">
        <v>7861276.52497172</v>
      </c>
      <c r="BL81" s="63" t="n">
        <v>208404.300682206</v>
      </c>
      <c r="BM81" s="63" t="n">
        <v>173887.339652525</v>
      </c>
      <c r="BN81" s="63" t="n">
        <v>268481.07060506</v>
      </c>
      <c r="BO81" s="63" t="n">
        <v>492585.391722411</v>
      </c>
      <c r="BP81" s="63" t="n">
        <v>93715.1635200026</v>
      </c>
      <c r="BQ81" s="63" t="n">
        <v>92707.9726872162</v>
      </c>
      <c r="BR81" s="63" t="n">
        <v>49801.3362900936</v>
      </c>
      <c r="BS81" s="63" t="n">
        <v>69371851.6274321</v>
      </c>
      <c r="BU81" s="63" t="n">
        <v>0</v>
      </c>
      <c r="BV81" s="63" t="n">
        <v>0</v>
      </c>
      <c r="BW81" s="63" t="n">
        <v>0</v>
      </c>
      <c r="BX81" s="63" t="n">
        <v>0</v>
      </c>
      <c r="BY81" s="63" t="n">
        <v>0</v>
      </c>
      <c r="BZ81" s="63" t="n">
        <v>0</v>
      </c>
      <c r="CA81" s="63" t="n">
        <v>0</v>
      </c>
      <c r="CC81" s="63" t="n">
        <v>0</v>
      </c>
      <c r="CD81" s="76"/>
    </row>
    <row r="82" s="75" customFormat="true" ht="11.25" hidden="false" customHeight="false" outlineLevel="0" collapsed="false">
      <c r="A82" s="73"/>
      <c r="B82" s="72"/>
      <c r="C82" s="72" t="s">
        <v>223</v>
      </c>
      <c r="D82" s="72"/>
      <c r="E82" s="73"/>
      <c r="F82" s="73"/>
      <c r="G82" s="72" t="n">
        <v>-796373.296256615</v>
      </c>
      <c r="H82" s="72" t="n">
        <v>517.713939145352</v>
      </c>
      <c r="I82" s="72" t="n">
        <v>541.25268070793</v>
      </c>
      <c r="J82" s="72" t="n">
        <v>-45861.3438460661</v>
      </c>
      <c r="K82" s="72" t="n">
        <v>-805202.560588813</v>
      </c>
      <c r="L82" s="72" t="n">
        <v>-3451.7021960958</v>
      </c>
      <c r="M82" s="72" t="n">
        <v>-374.682825433383</v>
      </c>
      <c r="N82" s="72" t="n">
        <v>-687.444150738506</v>
      </c>
      <c r="O82" s="72" t="n">
        <v>-68.557495690283</v>
      </c>
      <c r="P82" s="72" t="n">
        <v>-3837.76043937366</v>
      </c>
      <c r="Q82" s="72" t="n">
        <v>-2024.45898591599</v>
      </c>
      <c r="R82" s="72" t="n">
        <v>1181.31161770734</v>
      </c>
      <c r="S82" s="72" t="n">
        <v>-1767.42857980605</v>
      </c>
      <c r="T82" s="72" t="n">
        <v>-1321.63144526382</v>
      </c>
      <c r="U82" s="72" t="n">
        <v>-4582.6617553592</v>
      </c>
      <c r="V82" s="72" t="n">
        <v>-1014.96412307197</v>
      </c>
      <c r="W82" s="72" t="n">
        <v>-621.419649241662</v>
      </c>
      <c r="X82" s="72" t="n">
        <v>-2196.80110377568</v>
      </c>
      <c r="Y82" s="72" t="n">
        <v>-1210.33129430621</v>
      </c>
      <c r="Z82" s="72" t="n">
        <v>-3172.08608989725</v>
      </c>
      <c r="AA82" s="72" t="n">
        <v>327.91564593398</v>
      </c>
      <c r="AB82" s="72" t="n">
        <v>-633.947738657387</v>
      </c>
      <c r="AC82" s="72" t="n">
        <v>196.961027935459</v>
      </c>
      <c r="AD82" s="72" t="n">
        <v>26915.5369918465</v>
      </c>
      <c r="AE82" s="72" t="n">
        <v>911.765168218675</v>
      </c>
      <c r="AF82" s="72" t="n">
        <v>3210.10584512431</v>
      </c>
      <c r="AG82" s="72" t="n">
        <v>139973.333748233</v>
      </c>
      <c r="AH82" s="72" t="n">
        <v>11489.7822179183</v>
      </c>
      <c r="AI82" s="72" t="n">
        <v>36565.1339361179</v>
      </c>
      <c r="AJ82" s="72" t="n">
        <v>35271.4012518623</v>
      </c>
      <c r="AK82" s="72" t="n">
        <v>-75424.478941909</v>
      </c>
      <c r="AL82" s="72" t="n">
        <v>15711.3837483603</v>
      </c>
      <c r="AM82" s="72" t="n">
        <v>4640.04623568936</v>
      </c>
      <c r="AN82" s="72" t="n">
        <v>3021.5060499685</v>
      </c>
      <c r="AO82" s="72" t="n">
        <v>973.221685661543</v>
      </c>
      <c r="AP82" s="72" t="n">
        <v>17228.9024769793</v>
      </c>
      <c r="AQ82" s="72" t="n">
        <v>137.542100875191</v>
      </c>
      <c r="AR82" s="72" t="n">
        <v>1044.65818032619</v>
      </c>
      <c r="AS82" s="72" t="n">
        <v>5182.77210125762</v>
      </c>
      <c r="AT82" s="72" t="n">
        <v>-3720.53660685847</v>
      </c>
      <c r="AU82" s="72" t="n">
        <v>-114622.056991209</v>
      </c>
      <c r="AV82" s="72" t="n">
        <v>1197.33149033984</v>
      </c>
      <c r="AW82" s="72" t="n">
        <v>415.663559663552</v>
      </c>
      <c r="AX82" s="72" t="n">
        <v>173124.089666129</v>
      </c>
      <c r="AY82" s="72" t="n">
        <v>0</v>
      </c>
      <c r="AZ82" s="72" t="n">
        <v>3955.20897593483</v>
      </c>
      <c r="BA82" s="72" t="n">
        <v>20356.1355512817</v>
      </c>
      <c r="BB82" s="72" t="n">
        <v>2156.82229321371</v>
      </c>
      <c r="BC82" s="72" t="n">
        <v>871.811274703811</v>
      </c>
      <c r="BD82" s="72" t="n">
        <v>575.185503062505</v>
      </c>
      <c r="BE82" s="72" t="n">
        <v>5608.59353520076</v>
      </c>
      <c r="BF82" s="72" t="n">
        <v>69.5461971486441</v>
      </c>
      <c r="BG82" s="72" t="n">
        <v>1242.4630532604</v>
      </c>
      <c r="BH82" s="72" t="n">
        <v>2358.49598543954</v>
      </c>
      <c r="BI82" s="72" t="n">
        <v>95328.7541053607</v>
      </c>
      <c r="BJ82" s="72" t="n">
        <v>6147.67284066167</v>
      </c>
      <c r="BK82" s="72" t="n">
        <v>24613.973481513</v>
      </c>
      <c r="BL82" s="72" t="n">
        <v>553.029510633116</v>
      </c>
      <c r="BM82" s="72" t="n">
        <v>314.438716430517</v>
      </c>
      <c r="BN82" s="72" t="n">
        <v>954.411888032788</v>
      </c>
      <c r="BO82" s="72" t="n">
        <v>1038.85745864934</v>
      </c>
      <c r="BP82" s="72" t="n">
        <v>1303.90354231184</v>
      </c>
      <c r="BQ82" s="72" t="n">
        <v>2759.0962858651</v>
      </c>
      <c r="BR82" s="72" t="n">
        <v>0</v>
      </c>
      <c r="BS82" s="72" t="n">
        <v>-1218182.41953939</v>
      </c>
      <c r="BT82" s="72"/>
      <c r="BU82" s="72" t="n">
        <v>0</v>
      </c>
      <c r="BV82" s="72" t="n">
        <v>0</v>
      </c>
      <c r="BW82" s="72" t="n">
        <v>0</v>
      </c>
      <c r="BX82" s="72" t="n">
        <v>0</v>
      </c>
      <c r="BY82" s="72" t="n">
        <v>0</v>
      </c>
      <c r="BZ82" s="72" t="n">
        <v>0</v>
      </c>
      <c r="CA82" s="72" t="n">
        <v>0</v>
      </c>
      <c r="CB82" s="72"/>
      <c r="CC82" s="72" t="n">
        <v>0</v>
      </c>
      <c r="CD82" s="65"/>
    </row>
    <row r="83" s="63" customFormat="true" ht="11.25" hidden="false" customHeight="false" outlineLevel="0" collapsed="false">
      <c r="C83" s="64" t="s">
        <v>224</v>
      </c>
      <c r="G83" s="63" t="n">
        <v>38.9362785986948</v>
      </c>
      <c r="H83" s="63" t="n">
        <v>517.713939145352</v>
      </c>
      <c r="I83" s="63" t="n">
        <v>541.25268070793</v>
      </c>
      <c r="J83" s="63" t="n">
        <v>7139.65475298384</v>
      </c>
      <c r="K83" s="63" t="n">
        <v>10179.6616083242</v>
      </c>
      <c r="L83" s="63" t="n">
        <v>10074.342644614</v>
      </c>
      <c r="M83" s="63" t="n">
        <v>911.309010882408</v>
      </c>
      <c r="N83" s="63" t="n">
        <v>1198.40659248555</v>
      </c>
      <c r="O83" s="63" t="n">
        <v>768.060408758477</v>
      </c>
      <c r="P83" s="63" t="n">
        <v>1177.76888833408</v>
      </c>
      <c r="Q83" s="63" t="n">
        <v>2902.3888923556</v>
      </c>
      <c r="R83" s="63" t="n">
        <v>2074.13793061499</v>
      </c>
      <c r="S83" s="63" t="n">
        <v>2963.59796949204</v>
      </c>
      <c r="T83" s="63" t="n">
        <v>6221.66180783227</v>
      </c>
      <c r="U83" s="63" t="n">
        <v>6303.75131103472</v>
      </c>
      <c r="V83" s="63" t="n">
        <v>3841.62462655321</v>
      </c>
      <c r="W83" s="63" t="n">
        <v>510.65033408919</v>
      </c>
      <c r="X83" s="63" t="n">
        <v>1984.65720985498</v>
      </c>
      <c r="Y83" s="63" t="n">
        <v>2717.31861614373</v>
      </c>
      <c r="Z83" s="63" t="n">
        <v>3078.08404516516</v>
      </c>
      <c r="AA83" s="63" t="n">
        <v>991.007144042866</v>
      </c>
      <c r="AB83" s="63" t="n">
        <v>2230.47944694504</v>
      </c>
      <c r="AC83" s="63" t="n">
        <v>969.333753344601</v>
      </c>
      <c r="AD83" s="63" t="n">
        <v>26915.5369918465</v>
      </c>
      <c r="AE83" s="63" t="n">
        <v>911.765168218675</v>
      </c>
      <c r="AF83" s="63" t="n">
        <v>3210.10584512431</v>
      </c>
      <c r="AG83" s="63" t="n">
        <v>139973.333748233</v>
      </c>
      <c r="AH83" s="63" t="n">
        <v>11489.7822179183</v>
      </c>
      <c r="AI83" s="63" t="n">
        <v>36565.1339361179</v>
      </c>
      <c r="AJ83" s="63" t="n">
        <v>35271.4012518623</v>
      </c>
      <c r="AK83" s="63" t="n">
        <v>33638.355774269</v>
      </c>
      <c r="AL83" s="63" t="n">
        <v>16278.386135116</v>
      </c>
      <c r="AM83" s="63" t="n">
        <v>4640.89406182465</v>
      </c>
      <c r="AN83" s="63" t="n">
        <v>4105.46086105811</v>
      </c>
      <c r="AO83" s="63" t="n">
        <v>1013.6655644766</v>
      </c>
      <c r="AP83" s="63" t="n">
        <v>18229.499398664</v>
      </c>
      <c r="AQ83" s="63" t="n">
        <v>137.542100875191</v>
      </c>
      <c r="AR83" s="63" t="n">
        <v>1044.65818032619</v>
      </c>
      <c r="AS83" s="63" t="n">
        <v>5182.77210125762</v>
      </c>
      <c r="AT83" s="63" t="n">
        <v>253.801002094975</v>
      </c>
      <c r="AU83" s="63" t="n">
        <v>209373.419593855</v>
      </c>
      <c r="AV83" s="63" t="n">
        <v>1197.33149033984</v>
      </c>
      <c r="AW83" s="63" t="n">
        <v>1527.72253838842</v>
      </c>
      <c r="AX83" s="63" t="n">
        <v>173124.089666129</v>
      </c>
      <c r="AY83" s="63" t="n">
        <v>0</v>
      </c>
      <c r="AZ83" s="63" t="n">
        <v>3955.21271649129</v>
      </c>
      <c r="BA83" s="63" t="n">
        <v>20356.5115725913</v>
      </c>
      <c r="BB83" s="63" t="n">
        <v>2191.62171566055</v>
      </c>
      <c r="BC83" s="63" t="n">
        <v>871.98882469144</v>
      </c>
      <c r="BD83" s="63" t="n">
        <v>575.194277834572</v>
      </c>
      <c r="BE83" s="63" t="n">
        <v>5608.59353520076</v>
      </c>
      <c r="BF83" s="63" t="n">
        <v>69.5461971486441</v>
      </c>
      <c r="BG83" s="63" t="n">
        <v>1242.4630532604</v>
      </c>
      <c r="BH83" s="63" t="n">
        <v>2358.49598543954</v>
      </c>
      <c r="BI83" s="63" t="n">
        <v>95328.7541053607</v>
      </c>
      <c r="BJ83" s="63" t="n">
        <v>6147.67284066167</v>
      </c>
      <c r="BK83" s="63" t="n">
        <v>24613.973481513</v>
      </c>
      <c r="BL83" s="63" t="n">
        <v>553.029510633116</v>
      </c>
      <c r="BM83" s="63" t="n">
        <v>314.438716430517</v>
      </c>
      <c r="BN83" s="63" t="n">
        <v>954.411888032788</v>
      </c>
      <c r="BO83" s="63" t="n">
        <v>1038.85745864934</v>
      </c>
      <c r="BP83" s="63" t="n">
        <v>1303.90354231184</v>
      </c>
      <c r="BQ83" s="63" t="n">
        <v>2759.0962858651</v>
      </c>
      <c r="BR83" s="63" t="n">
        <v>0</v>
      </c>
      <c r="BS83" s="63" t="n">
        <v>963664.223228075</v>
      </c>
      <c r="BV83" s="63" t="n">
        <v>0</v>
      </c>
      <c r="BW83" s="63" t="n">
        <v>0</v>
      </c>
      <c r="BX83" s="63" t="n">
        <v>0</v>
      </c>
      <c r="BY83" s="63" t="n">
        <v>0</v>
      </c>
      <c r="CD83" s="65"/>
    </row>
    <row r="84" s="63" customFormat="true" ht="11.25" hidden="false" customHeight="false" outlineLevel="0" collapsed="false">
      <c r="C84" s="64" t="s">
        <v>225</v>
      </c>
      <c r="G84" s="63" t="n">
        <v>-796412.232535214</v>
      </c>
      <c r="H84" s="63" t="n">
        <v>0</v>
      </c>
      <c r="I84" s="63" t="n">
        <v>0</v>
      </c>
      <c r="J84" s="63" t="n">
        <v>-53000.9985990499</v>
      </c>
      <c r="K84" s="63" t="n">
        <v>-815382.222197138</v>
      </c>
      <c r="L84" s="63" t="n">
        <v>-13526.0448407098</v>
      </c>
      <c r="M84" s="63" t="n">
        <v>-1285.99183631579</v>
      </c>
      <c r="N84" s="63" t="n">
        <v>-1885.85074322406</v>
      </c>
      <c r="O84" s="63" t="n">
        <v>-836.61790444876</v>
      </c>
      <c r="P84" s="63" t="n">
        <v>-5015.52932770773</v>
      </c>
      <c r="Q84" s="63" t="n">
        <v>-4926.8478782716</v>
      </c>
      <c r="R84" s="63" t="n">
        <v>-892.826312907653</v>
      </c>
      <c r="S84" s="63" t="n">
        <v>-4731.02654929808</v>
      </c>
      <c r="T84" s="63" t="n">
        <v>-7543.29325309609</v>
      </c>
      <c r="U84" s="63" t="n">
        <v>-10886.4130663939</v>
      </c>
      <c r="V84" s="63" t="n">
        <v>-4856.58874962518</v>
      </c>
      <c r="W84" s="63" t="n">
        <v>-1132.06998333085</v>
      </c>
      <c r="X84" s="63" t="n">
        <v>-4181.45831363066</v>
      </c>
      <c r="Y84" s="63" t="n">
        <v>-3927.64991044994</v>
      </c>
      <c r="Z84" s="63" t="n">
        <v>-6250.17013506241</v>
      </c>
      <c r="AA84" s="63" t="n">
        <v>-663.091498108886</v>
      </c>
      <c r="AB84" s="63" t="n">
        <v>-2864.42718560243</v>
      </c>
      <c r="AC84" s="63" t="n">
        <v>-772.372725409142</v>
      </c>
      <c r="AD84" s="63" t="n">
        <v>0</v>
      </c>
      <c r="AE84" s="63" t="n">
        <v>0</v>
      </c>
      <c r="AF84" s="63" t="n">
        <v>0</v>
      </c>
      <c r="AG84" s="63" t="n">
        <v>0</v>
      </c>
      <c r="AH84" s="63" t="n">
        <v>0</v>
      </c>
      <c r="AI84" s="63" t="n">
        <v>0</v>
      </c>
      <c r="AJ84" s="63" t="n">
        <v>0</v>
      </c>
      <c r="AK84" s="63" t="n">
        <v>-109062.834716178</v>
      </c>
      <c r="AL84" s="63" t="n">
        <v>-567.002386755673</v>
      </c>
      <c r="AM84" s="63" t="n">
        <v>-0.847826135296507</v>
      </c>
      <c r="AN84" s="63" t="n">
        <v>-1083.95481108961</v>
      </c>
      <c r="AO84" s="63" t="n">
        <v>-40.4438788150528</v>
      </c>
      <c r="AP84" s="63" t="n">
        <v>-1000.59692168465</v>
      </c>
      <c r="AQ84" s="63" t="n">
        <v>0</v>
      </c>
      <c r="AR84" s="63" t="n">
        <v>0</v>
      </c>
      <c r="AS84" s="63" t="n">
        <v>0</v>
      </c>
      <c r="AT84" s="63" t="n">
        <v>-3974.33760895345</v>
      </c>
      <c r="AU84" s="63" t="n">
        <v>-323995.476585064</v>
      </c>
      <c r="AV84" s="63" t="n">
        <v>0</v>
      </c>
      <c r="AW84" s="63" t="n">
        <v>-1112.05897872486</v>
      </c>
      <c r="AX84" s="63" t="n">
        <v>0</v>
      </c>
      <c r="AY84" s="63" t="n">
        <v>0</v>
      </c>
      <c r="AZ84" s="63" t="n">
        <v>-0.00374055645706857</v>
      </c>
      <c r="BA84" s="63" t="n">
        <v>-0.376021309631191</v>
      </c>
      <c r="BB84" s="63" t="n">
        <v>-34.7994224468411</v>
      </c>
      <c r="BC84" s="63" t="n">
        <v>-0.177549987628609</v>
      </c>
      <c r="BD84" s="63" t="n">
        <v>-0.00877477206742728</v>
      </c>
      <c r="BE84" s="63" t="n">
        <v>0</v>
      </c>
      <c r="BF84" s="63" t="n">
        <v>0</v>
      </c>
      <c r="BG84" s="63" t="n">
        <v>0</v>
      </c>
      <c r="BH84" s="63" t="n">
        <v>0</v>
      </c>
      <c r="BI84" s="63" t="n">
        <v>0</v>
      </c>
      <c r="BJ84" s="63" t="n">
        <v>0</v>
      </c>
      <c r="BK84" s="63" t="n">
        <v>0</v>
      </c>
      <c r="BL84" s="63" t="n">
        <v>0</v>
      </c>
      <c r="BM84" s="63" t="n">
        <v>0</v>
      </c>
      <c r="BN84" s="63" t="n">
        <v>0</v>
      </c>
      <c r="BO84" s="63" t="n">
        <v>0</v>
      </c>
      <c r="BP84" s="63" t="n">
        <v>0</v>
      </c>
      <c r="BQ84" s="63" t="n">
        <v>0</v>
      </c>
      <c r="BR84" s="63" t="n">
        <v>0</v>
      </c>
      <c r="BS84" s="63" t="n">
        <v>-2181846.64276747</v>
      </c>
      <c r="BV84" s="63" t="n">
        <v>0</v>
      </c>
      <c r="BW84" s="63" t="n">
        <v>0</v>
      </c>
      <c r="BX84" s="63" t="n">
        <v>0</v>
      </c>
      <c r="BY84" s="63" t="n">
        <v>0</v>
      </c>
      <c r="CD84" s="65"/>
    </row>
    <row r="85" s="63" customFormat="true" ht="11.25" hidden="false" customHeight="false" outlineLevel="0" collapsed="false">
      <c r="C85" s="64" t="s">
        <v>226</v>
      </c>
      <c r="G85" s="63" t="n">
        <v>0</v>
      </c>
      <c r="H85" s="63" t="n">
        <v>0</v>
      </c>
      <c r="I85" s="63" t="n">
        <v>0</v>
      </c>
      <c r="J85" s="63" t="n">
        <v>416.136561401656</v>
      </c>
      <c r="K85" s="63" t="n">
        <v>36.4403412007658</v>
      </c>
      <c r="L85" s="63" t="n">
        <v>0.155894010683573</v>
      </c>
      <c r="M85" s="63" t="n">
        <v>0</v>
      </c>
      <c r="N85" s="63" t="n">
        <v>54.0137978390722</v>
      </c>
      <c r="O85" s="63" t="n">
        <v>1589.66214942969</v>
      </c>
      <c r="P85" s="63" t="n">
        <v>0</v>
      </c>
      <c r="Q85" s="63" t="n">
        <v>125.801355303895</v>
      </c>
      <c r="R85" s="63" t="n">
        <v>6.65817337029234</v>
      </c>
      <c r="S85" s="63" t="n">
        <v>49.7411584889753</v>
      </c>
      <c r="T85" s="63" t="n">
        <v>2.91703519239692</v>
      </c>
      <c r="U85" s="63" t="n">
        <v>522.11295111824</v>
      </c>
      <c r="V85" s="63" t="n">
        <v>2.10640142725881</v>
      </c>
      <c r="W85" s="63" t="n">
        <v>3.35822489078618</v>
      </c>
      <c r="X85" s="63" t="n">
        <v>0</v>
      </c>
      <c r="Y85" s="63" t="n">
        <v>0.411993779631235</v>
      </c>
      <c r="Z85" s="63" t="n">
        <v>0.0630560306479962</v>
      </c>
      <c r="AA85" s="63" t="n">
        <v>0</v>
      </c>
      <c r="AB85" s="63" t="n">
        <v>10.6420156386921</v>
      </c>
      <c r="AC85" s="63" t="n">
        <v>0</v>
      </c>
      <c r="AD85" s="63" t="n">
        <v>171.166208309422</v>
      </c>
      <c r="AE85" s="63" t="n">
        <v>29736.7989109022</v>
      </c>
      <c r="AF85" s="63" t="n">
        <v>167812.633159703</v>
      </c>
      <c r="AG85" s="63" t="n">
        <v>128.238361494224</v>
      </c>
      <c r="AH85" s="63" t="n">
        <v>5.09969251111702</v>
      </c>
      <c r="AI85" s="63" t="n">
        <v>1161.67993829963</v>
      </c>
      <c r="AJ85" s="63" t="n">
        <v>741.507666828029</v>
      </c>
      <c r="AK85" s="63" t="n">
        <v>315.642405115074</v>
      </c>
      <c r="AL85" s="63" t="n">
        <v>0</v>
      </c>
      <c r="AM85" s="63" t="n">
        <v>0</v>
      </c>
      <c r="AN85" s="63" t="n">
        <v>18.0170350658185</v>
      </c>
      <c r="AO85" s="63" t="n">
        <v>7.1064962370541</v>
      </c>
      <c r="AP85" s="63" t="n">
        <v>3010.69156196924</v>
      </c>
      <c r="AQ85" s="63" t="n">
        <v>1738.28820812202</v>
      </c>
      <c r="AR85" s="63" t="n">
        <v>6176.8824152914</v>
      </c>
      <c r="AS85" s="63" t="n">
        <v>13.0868604311515</v>
      </c>
      <c r="AT85" s="63" t="n">
        <v>1307.50732722092</v>
      </c>
      <c r="AU85" s="63" t="n">
        <v>0</v>
      </c>
      <c r="AV85" s="63" t="n">
        <v>0</v>
      </c>
      <c r="AW85" s="63" t="n">
        <v>84.9019264627284</v>
      </c>
      <c r="AX85" s="63" t="n">
        <v>104.047146588829</v>
      </c>
      <c r="AY85" s="63" t="n">
        <v>0</v>
      </c>
      <c r="AZ85" s="63" t="n">
        <v>6.19720332918365</v>
      </c>
      <c r="BA85" s="63" t="n">
        <v>165.14360499463</v>
      </c>
      <c r="BB85" s="63" t="n">
        <v>74973.4957235895</v>
      </c>
      <c r="BC85" s="63" t="n">
        <v>173.62032747106</v>
      </c>
      <c r="BD85" s="63" t="n">
        <v>103.186305659761</v>
      </c>
      <c r="BE85" s="63" t="n">
        <v>304.789223638844</v>
      </c>
      <c r="BF85" s="63" t="n">
        <v>368.558104991093</v>
      </c>
      <c r="BG85" s="63" t="n">
        <v>758.717063773436</v>
      </c>
      <c r="BH85" s="63" t="n">
        <v>714.821550477263</v>
      </c>
      <c r="BI85" s="63" t="n">
        <v>5359805.68625582</v>
      </c>
      <c r="BJ85" s="63" t="n">
        <v>3412545.79543853</v>
      </c>
      <c r="BK85" s="63" t="n">
        <v>2113415.37979779</v>
      </c>
      <c r="BL85" s="63" t="n">
        <v>46669.9667468628</v>
      </c>
      <c r="BM85" s="63" t="n">
        <v>41643.5906218137</v>
      </c>
      <c r="BN85" s="63" t="n">
        <v>54648.2633042121</v>
      </c>
      <c r="BO85" s="63" t="n">
        <v>87445.5475506141</v>
      </c>
      <c r="BP85" s="63" t="n">
        <v>0</v>
      </c>
      <c r="BQ85" s="63" t="n">
        <v>133.76101993642</v>
      </c>
      <c r="BR85" s="63" t="n">
        <v>0</v>
      </c>
      <c r="BS85" s="63" t="n">
        <v>11409230.0362732</v>
      </c>
      <c r="BU85" s="64"/>
      <c r="BV85" s="63" t="n">
        <v>0</v>
      </c>
      <c r="BW85" s="63" t="n">
        <v>0</v>
      </c>
      <c r="BX85" s="63" t="n">
        <v>0</v>
      </c>
      <c r="BY85" s="63" t="n">
        <v>0</v>
      </c>
      <c r="CD85" s="65"/>
    </row>
    <row r="86" s="63" customFormat="true" ht="11.25" hidden="false" customHeight="false" outlineLevel="0" collapsed="false">
      <c r="C86" s="64" t="s">
        <v>227</v>
      </c>
      <c r="G86" s="63" t="n">
        <v>27321974.9954526</v>
      </c>
      <c r="H86" s="63" t="n">
        <v>775649.536704285</v>
      </c>
      <c r="I86" s="63" t="n">
        <v>675259.99903246</v>
      </c>
      <c r="J86" s="63" t="n">
        <v>4386674.81441043</v>
      </c>
      <c r="K86" s="63" t="n">
        <v>5514234.61041585</v>
      </c>
      <c r="L86" s="63" t="n">
        <v>4521775.48977648</v>
      </c>
      <c r="M86" s="63" t="n">
        <v>428604.996128199</v>
      </c>
      <c r="N86" s="63" t="n">
        <v>568613.550194492</v>
      </c>
      <c r="O86" s="63" t="n">
        <v>306796.955288857</v>
      </c>
      <c r="P86" s="63" t="n">
        <v>341614.296910763</v>
      </c>
      <c r="Q86" s="63" t="n">
        <v>1404509.66484239</v>
      </c>
      <c r="R86" s="63" t="n">
        <v>200534.731870655</v>
      </c>
      <c r="S86" s="63" t="n">
        <v>948123.110160481</v>
      </c>
      <c r="T86" s="63" t="n">
        <v>1777857.84305012</v>
      </c>
      <c r="U86" s="63" t="n">
        <v>1566143.7980142</v>
      </c>
      <c r="V86" s="63" t="n">
        <v>1772699.09474241</v>
      </c>
      <c r="W86" s="63" t="n">
        <v>407531.309980177</v>
      </c>
      <c r="X86" s="63" t="n">
        <v>467555.916524682</v>
      </c>
      <c r="Y86" s="63" t="n">
        <v>914020.658670274</v>
      </c>
      <c r="Z86" s="63" t="n">
        <v>764597.319368411</v>
      </c>
      <c r="AA86" s="63" t="n">
        <v>198657.596056562</v>
      </c>
      <c r="AB86" s="63" t="n">
        <v>1521769.03505902</v>
      </c>
      <c r="AC86" s="63" t="n">
        <v>896527.703788743</v>
      </c>
      <c r="AD86" s="63" t="n">
        <v>5327974.14457335</v>
      </c>
      <c r="AE86" s="63" t="n">
        <v>1294488.83876095</v>
      </c>
      <c r="AF86" s="63" t="n">
        <v>1792670.66531602</v>
      </c>
      <c r="AG86" s="63" t="n">
        <v>15669897.0901528</v>
      </c>
      <c r="AH86" s="63" t="n">
        <v>2299309.10265369</v>
      </c>
      <c r="AI86" s="63" t="n">
        <v>8213742.39989566</v>
      </c>
      <c r="AJ86" s="63" t="n">
        <v>11368603.7650035</v>
      </c>
      <c r="AK86" s="63" t="n">
        <v>14958249.6505092</v>
      </c>
      <c r="AL86" s="63" t="n">
        <v>1201691.19394157</v>
      </c>
      <c r="AM86" s="63" t="n">
        <v>440957.304898863</v>
      </c>
      <c r="AN86" s="63" t="n">
        <v>1580311.93231361</v>
      </c>
      <c r="AO86" s="63" t="n">
        <v>273637.94637001</v>
      </c>
      <c r="AP86" s="63" t="n">
        <v>4159131.1675677</v>
      </c>
      <c r="AQ86" s="63" t="n">
        <v>111052.76364938</v>
      </c>
      <c r="AR86" s="63" t="n">
        <v>68296.7191957416</v>
      </c>
      <c r="AS86" s="63" t="n">
        <v>580380.311620268</v>
      </c>
      <c r="AT86" s="63" t="n">
        <v>440070.850351829</v>
      </c>
      <c r="AU86" s="63" t="n">
        <v>4365834.95577637</v>
      </c>
      <c r="AV86" s="63" t="n">
        <v>299139.479354619</v>
      </c>
      <c r="AW86" s="63" t="n">
        <v>497114.593618093</v>
      </c>
      <c r="AX86" s="63" t="n">
        <v>17186526.7410571</v>
      </c>
      <c r="AY86" s="63" t="n">
        <v>0</v>
      </c>
      <c r="AZ86" s="63" t="n">
        <v>1141397.1755275</v>
      </c>
      <c r="BA86" s="63" t="n">
        <v>444035.35925962</v>
      </c>
      <c r="BB86" s="63" t="n">
        <v>472498.898455181</v>
      </c>
      <c r="BC86" s="63" t="n">
        <v>206981.436768855</v>
      </c>
      <c r="BD86" s="63" t="n">
        <v>193251.955084954</v>
      </c>
      <c r="BE86" s="63" t="n">
        <v>795514.098970174</v>
      </c>
      <c r="BF86" s="63" t="n">
        <v>83894.279407982</v>
      </c>
      <c r="BG86" s="63" t="n">
        <v>508138.967852584</v>
      </c>
      <c r="BH86" s="63" t="n">
        <v>1199494.55557414</v>
      </c>
      <c r="BI86" s="63" t="n">
        <v>-4717829.51430053</v>
      </c>
      <c r="BJ86" s="63" t="n">
        <v>1102691.76542508</v>
      </c>
      <c r="BK86" s="63" t="n">
        <v>1730635.44656315</v>
      </c>
      <c r="BL86" s="63" t="n">
        <v>673187.963442124</v>
      </c>
      <c r="BM86" s="63" t="n">
        <v>2153266.78771457</v>
      </c>
      <c r="BN86" s="63" t="n">
        <v>340546.817807194</v>
      </c>
      <c r="BO86" s="63" t="n">
        <v>-32361.0548035783</v>
      </c>
      <c r="BP86" s="63" t="n">
        <v>416823.142384042</v>
      </c>
      <c r="BQ86" s="63" t="n">
        <v>478501.546046877</v>
      </c>
      <c r="BR86" s="63" t="n">
        <v>0</v>
      </c>
      <c r="BS86" s="63" t="n">
        <v>157001478.270203</v>
      </c>
      <c r="BU86" s="64"/>
      <c r="BV86" s="63" t="n">
        <v>0</v>
      </c>
      <c r="BW86" s="63" t="n">
        <v>0</v>
      </c>
      <c r="BX86" s="63" t="n">
        <v>0</v>
      </c>
      <c r="BY86" s="63" t="n">
        <v>0</v>
      </c>
      <c r="CD86" s="65"/>
    </row>
    <row r="87" s="63" customFormat="true" ht="11.25" hidden="false" customHeight="false" outlineLevel="0" collapsed="false">
      <c r="C87" s="64" t="s">
        <v>228</v>
      </c>
      <c r="F87" s="70"/>
      <c r="G87" s="64" t="n">
        <v>27321974.9954526</v>
      </c>
      <c r="H87" s="64" t="n">
        <v>775649.536704285</v>
      </c>
      <c r="I87" s="64" t="n">
        <v>675259.99903246</v>
      </c>
      <c r="J87" s="64" t="n">
        <v>4387094.92610597</v>
      </c>
      <c r="K87" s="64" t="n">
        <v>5514271.3988525</v>
      </c>
      <c r="L87" s="64" t="n">
        <v>4521775.64715967</v>
      </c>
      <c r="M87" s="64" t="n">
        <v>428604.996128199</v>
      </c>
      <c r="N87" s="64" t="n">
        <v>568668.07995779</v>
      </c>
      <c r="O87" s="64" t="n">
        <v>308401.80264639</v>
      </c>
      <c r="P87" s="64" t="n">
        <v>341614.296910763</v>
      </c>
      <c r="Q87" s="64" t="n">
        <v>1404636.66791201</v>
      </c>
      <c r="R87" s="64" t="n">
        <v>200541.45364606</v>
      </c>
      <c r="S87" s="64" t="n">
        <v>948173.326470148</v>
      </c>
      <c r="T87" s="64" t="n">
        <v>1777860.78795022</v>
      </c>
      <c r="U87" s="64" t="n">
        <v>1566670.89843628</v>
      </c>
      <c r="V87" s="64" t="n">
        <v>1772701.22126519</v>
      </c>
      <c r="W87" s="64" t="n">
        <v>407534.700284427</v>
      </c>
      <c r="X87" s="64" t="n">
        <v>467555.916524682</v>
      </c>
      <c r="Y87" s="64" t="n">
        <v>914021.074599614</v>
      </c>
      <c r="Z87" s="64" t="n">
        <v>764597.383026783</v>
      </c>
      <c r="AA87" s="64" t="n">
        <v>198657.596056562</v>
      </c>
      <c r="AB87" s="64" t="n">
        <v>1521779.77873225</v>
      </c>
      <c r="AC87" s="64" t="n">
        <v>896527.703788743</v>
      </c>
      <c r="AD87" s="64" t="n">
        <v>5328146.9458426</v>
      </c>
      <c r="AE87" s="64" t="n">
        <v>1324509.69770308</v>
      </c>
      <c r="AF87" s="64" t="n">
        <v>1962086.32447585</v>
      </c>
      <c r="AG87" s="64" t="n">
        <v>15670026.553508</v>
      </c>
      <c r="AH87" s="64" t="n">
        <v>2299314.25106088</v>
      </c>
      <c r="AI87" s="64" t="n">
        <v>8214915.17675265</v>
      </c>
      <c r="AJ87" s="64" t="n">
        <v>11369352.3559038</v>
      </c>
      <c r="AK87" s="64" t="n">
        <v>14958568.3080805</v>
      </c>
      <c r="AL87" s="64" t="n">
        <v>1201691.19394157</v>
      </c>
      <c r="AM87" s="64" t="n">
        <v>440957.304898863</v>
      </c>
      <c r="AN87" s="64" t="n">
        <v>1580330.12145596</v>
      </c>
      <c r="AO87" s="64" t="n">
        <v>273645.120750875</v>
      </c>
      <c r="AP87" s="64" t="n">
        <v>4162170.61868586</v>
      </c>
      <c r="AQ87" s="64" t="n">
        <v>112807.656812331</v>
      </c>
      <c r="AR87" s="64" t="n">
        <v>74532.6061265156</v>
      </c>
      <c r="AS87" s="64" t="n">
        <v>580393.523492607</v>
      </c>
      <c r="AT87" s="64" t="n">
        <v>441390.847610239</v>
      </c>
      <c r="AU87" s="64" t="n">
        <v>4365834.95577637</v>
      </c>
      <c r="AV87" s="64" t="n">
        <v>299139.479354619</v>
      </c>
      <c r="AW87" s="64" t="n">
        <v>497200.306568094</v>
      </c>
      <c r="AX87" s="64" t="n">
        <v>17186631.7821115</v>
      </c>
      <c r="AY87" s="64" t="n">
        <v>0</v>
      </c>
      <c r="AZ87" s="64" t="n">
        <v>1141403.43192946</v>
      </c>
      <c r="BA87" s="64" t="n">
        <v>444202.080394789</v>
      </c>
      <c r="BB87" s="64" t="n">
        <v>548188.576630011</v>
      </c>
      <c r="BC87" s="64" t="n">
        <v>207156.715600182</v>
      </c>
      <c r="BD87" s="64" t="n">
        <v>193356.12707523</v>
      </c>
      <c r="BE87" s="64" t="n">
        <v>795821.799685283</v>
      </c>
      <c r="BF87" s="64" t="n">
        <v>84266.3581550948</v>
      </c>
      <c r="BG87" s="64" t="n">
        <v>508904.932542219</v>
      </c>
      <c r="BH87" s="64" t="n">
        <v>1200216.20543968</v>
      </c>
      <c r="BI87" s="64" t="n">
        <v>693175.582327</v>
      </c>
      <c r="BJ87" s="64" t="n">
        <v>4547835.81961037</v>
      </c>
      <c r="BK87" s="64" t="n">
        <v>3864239.1741575</v>
      </c>
      <c r="BL87" s="64" t="n">
        <v>720303.743884367</v>
      </c>
      <c r="BM87" s="64" t="n">
        <v>2195308.17769898</v>
      </c>
      <c r="BN87" s="64" t="n">
        <v>395717.107286009</v>
      </c>
      <c r="BO87" s="64" t="n">
        <v>55919.8141628297</v>
      </c>
      <c r="BP87" s="64" t="n">
        <v>416823.142384042</v>
      </c>
      <c r="BQ87" s="64" t="n">
        <v>478636.584815626</v>
      </c>
      <c r="BR87" s="63" t="n">
        <v>0</v>
      </c>
      <c r="BS87" s="63" t="n">
        <v>168519694.692335</v>
      </c>
      <c r="BU87" s="64"/>
      <c r="BV87" s="63" t="n">
        <v>0</v>
      </c>
      <c r="BW87" s="63" t="n">
        <v>0</v>
      </c>
      <c r="BX87" s="63" t="n">
        <v>0</v>
      </c>
      <c r="BY87" s="63" t="n">
        <v>0</v>
      </c>
      <c r="BZ87" s="63" t="n">
        <v>0</v>
      </c>
      <c r="CA87" s="63" t="n">
        <v>0</v>
      </c>
      <c r="CC87" s="63" t="n">
        <v>0</v>
      </c>
      <c r="CD87" s="65"/>
    </row>
    <row r="88" s="75" customFormat="true" ht="11.25" hidden="false" customHeight="false" outlineLevel="0" collapsed="false">
      <c r="A88" s="77"/>
      <c r="B88" s="77"/>
      <c r="C88" s="77" t="s">
        <v>229</v>
      </c>
      <c r="D88" s="77"/>
      <c r="E88" s="77"/>
      <c r="F88" s="73"/>
      <c r="G88" s="77" t="n">
        <v>27498131.1906573</v>
      </c>
      <c r="H88" s="77" t="n">
        <v>968300.240950357</v>
      </c>
      <c r="I88" s="77" t="n">
        <v>758954.783885751</v>
      </c>
      <c r="J88" s="77" t="n">
        <v>5185186.39946434</v>
      </c>
      <c r="K88" s="77" t="n">
        <v>5849858.36155633</v>
      </c>
      <c r="L88" s="77" t="n">
        <v>6190937.03605906</v>
      </c>
      <c r="M88" s="77" t="n">
        <v>527695.634777079</v>
      </c>
      <c r="N88" s="77" t="n">
        <v>702950.268877384</v>
      </c>
      <c r="O88" s="77" t="n">
        <v>419925.239730153</v>
      </c>
      <c r="P88" s="77" t="n">
        <v>379479.403032289</v>
      </c>
      <c r="Q88" s="77" t="n">
        <v>1626159.10495151</v>
      </c>
      <c r="R88" s="77" t="n">
        <v>360537.954248805</v>
      </c>
      <c r="S88" s="77" t="n">
        <v>1365209.34963326</v>
      </c>
      <c r="T88" s="77" t="n">
        <v>2288222.49410811</v>
      </c>
      <c r="U88" s="77" t="n">
        <v>1976020.5311319</v>
      </c>
      <c r="V88" s="77" t="n">
        <v>2344916.65346912</v>
      </c>
      <c r="W88" s="77" t="n">
        <v>524588.941724035</v>
      </c>
      <c r="X88" s="77" t="n">
        <v>823380.248789148</v>
      </c>
      <c r="Y88" s="77" t="n">
        <v>1344939.04985128</v>
      </c>
      <c r="Z88" s="77" t="n">
        <v>1200239.30770513</v>
      </c>
      <c r="AA88" s="77" t="n">
        <v>307749.155394734</v>
      </c>
      <c r="AB88" s="77" t="n">
        <v>1889378.28553412</v>
      </c>
      <c r="AC88" s="77" t="n">
        <v>1032453.89336045</v>
      </c>
      <c r="AD88" s="77" t="n">
        <v>6003718.1681813</v>
      </c>
      <c r="AE88" s="77" t="n">
        <v>1488172.7873271</v>
      </c>
      <c r="AF88" s="77" t="n">
        <v>2180386.53567834</v>
      </c>
      <c r="AG88" s="77" t="n">
        <v>21487826.4035836</v>
      </c>
      <c r="AH88" s="77" t="n">
        <v>3045502.72061971</v>
      </c>
      <c r="AI88" s="77" t="n">
        <v>11740814.7325497</v>
      </c>
      <c r="AJ88" s="77" t="n">
        <v>14818549.0389131</v>
      </c>
      <c r="AK88" s="77" t="n">
        <v>16371148.8134095</v>
      </c>
      <c r="AL88" s="77" t="n">
        <v>1395263.15660454</v>
      </c>
      <c r="AM88" s="77" t="n">
        <v>873956.595842933</v>
      </c>
      <c r="AN88" s="77" t="n">
        <v>2328525.88620042</v>
      </c>
      <c r="AO88" s="77" t="n">
        <v>579917.166490282</v>
      </c>
      <c r="AP88" s="77" t="n">
        <v>6590422.63433978</v>
      </c>
      <c r="AQ88" s="77" t="n">
        <v>156037.516290467</v>
      </c>
      <c r="AR88" s="77" t="n">
        <v>133321.608208899</v>
      </c>
      <c r="AS88" s="77" t="n">
        <v>697479.439416219</v>
      </c>
      <c r="AT88" s="77" t="n">
        <v>555704.953287359</v>
      </c>
      <c r="AU88" s="77" t="n">
        <v>5998021.25299087</v>
      </c>
      <c r="AV88" s="77" t="n">
        <v>444166.819103547</v>
      </c>
      <c r="AW88" s="77" t="n">
        <v>821139.954492901</v>
      </c>
      <c r="AX88" s="77" t="n">
        <v>17837223.3658515</v>
      </c>
      <c r="AY88" s="77" t="n">
        <v>0</v>
      </c>
      <c r="AZ88" s="77" t="n">
        <v>1486852.8767387</v>
      </c>
      <c r="BA88" s="77" t="n">
        <v>662010.880805034</v>
      </c>
      <c r="BB88" s="77" t="n">
        <v>821606.966531151</v>
      </c>
      <c r="BC88" s="77" t="n">
        <v>354884.163375069</v>
      </c>
      <c r="BD88" s="77" t="n">
        <v>212626.428464863</v>
      </c>
      <c r="BE88" s="77" t="n">
        <v>840702.56847015</v>
      </c>
      <c r="BF88" s="77" t="n">
        <v>137061.003775716</v>
      </c>
      <c r="BG88" s="77" t="n">
        <v>572915.267092588</v>
      </c>
      <c r="BH88" s="77" t="n">
        <v>2353575.36093821</v>
      </c>
      <c r="BI88" s="77" t="n">
        <v>15523725.8906491</v>
      </c>
      <c r="BJ88" s="77" t="n">
        <v>15195544.8597093</v>
      </c>
      <c r="BK88" s="77" t="n">
        <v>11750129.6726107</v>
      </c>
      <c r="BL88" s="77" t="n">
        <v>929261.074077206</v>
      </c>
      <c r="BM88" s="77" t="n">
        <v>2369509.95606793</v>
      </c>
      <c r="BN88" s="77" t="n">
        <v>665152.589779102</v>
      </c>
      <c r="BO88" s="77" t="n">
        <v>549544.06334389</v>
      </c>
      <c r="BP88" s="77" t="n">
        <v>511842.209446357</v>
      </c>
      <c r="BQ88" s="77" t="n">
        <v>574103.653788707</v>
      </c>
      <c r="BR88" s="77" t="n">
        <v>49801.3362900936</v>
      </c>
      <c r="BS88" s="77" t="n">
        <v>236673363.900228</v>
      </c>
      <c r="BT88" s="72"/>
      <c r="BU88" s="72"/>
      <c r="BV88" s="72" t="n">
        <v>0</v>
      </c>
      <c r="BW88" s="72" t="n">
        <v>0</v>
      </c>
      <c r="BX88" s="72" t="n">
        <v>0</v>
      </c>
      <c r="BY88" s="72" t="n">
        <v>0</v>
      </c>
      <c r="BZ88" s="72" t="n">
        <v>0</v>
      </c>
      <c r="CA88" s="72" t="n">
        <v>0</v>
      </c>
      <c r="CB88" s="72"/>
      <c r="CC88" s="72" t="n">
        <v>0</v>
      </c>
      <c r="CD88" s="65"/>
    </row>
    <row r="89" s="64" customFormat="true" ht="12" hidden="false" customHeight="false" outlineLevel="0" collapsed="false">
      <c r="A89" s="78"/>
      <c r="B89" s="78"/>
      <c r="C89" s="78" t="s">
        <v>230</v>
      </c>
      <c r="D89" s="78"/>
      <c r="E89" s="78"/>
      <c r="F89" s="78"/>
      <c r="G89" s="78" t="n">
        <v>44549865.9446945</v>
      </c>
      <c r="H89" s="78" t="n">
        <v>1151859.61504246</v>
      </c>
      <c r="I89" s="78" t="n">
        <v>1034015.48722421</v>
      </c>
      <c r="J89" s="78" t="n">
        <v>9332001.94666715</v>
      </c>
      <c r="K89" s="78" t="n">
        <v>20139202.5885656</v>
      </c>
      <c r="L89" s="78" t="n">
        <v>19887556.937252</v>
      </c>
      <c r="M89" s="78" t="n">
        <v>1649444.04331388</v>
      </c>
      <c r="N89" s="78" t="n">
        <v>2535756.73252661</v>
      </c>
      <c r="O89" s="78" t="n">
        <v>1195769.35267258</v>
      </c>
      <c r="P89" s="78" t="n">
        <v>5971055.67330284</v>
      </c>
      <c r="Q89" s="78" t="n">
        <v>6105377.13988463</v>
      </c>
      <c r="R89" s="78" t="n">
        <v>1012175.15969184</v>
      </c>
      <c r="S89" s="78" t="n">
        <v>5495039.76270871</v>
      </c>
      <c r="T89" s="78" t="n">
        <v>6852153.25243448</v>
      </c>
      <c r="U89" s="78" t="n">
        <v>12990058.9434062</v>
      </c>
      <c r="V89" s="78" t="n">
        <v>6527267.18239726</v>
      </c>
      <c r="W89" s="78" t="n">
        <v>1543191.41270897</v>
      </c>
      <c r="X89" s="78" t="n">
        <v>4464809.45060154</v>
      </c>
      <c r="Y89" s="78" t="n">
        <v>4418035.95820446</v>
      </c>
      <c r="Z89" s="78" t="n">
        <v>6688722.92486131</v>
      </c>
      <c r="AA89" s="78" t="n">
        <v>771354.868856703</v>
      </c>
      <c r="AB89" s="78" t="n">
        <v>5529025.8898907</v>
      </c>
      <c r="AC89" s="78" t="n">
        <v>2095650.7659871</v>
      </c>
      <c r="AD89" s="78" t="n">
        <v>37101454.0980235</v>
      </c>
      <c r="AE89" s="78" t="n">
        <v>2334084.24202711</v>
      </c>
      <c r="AF89" s="78" t="n">
        <v>4320756.35889073</v>
      </c>
      <c r="AG89" s="78" t="n">
        <v>60527534.8260068</v>
      </c>
      <c r="AH89" s="78" t="n">
        <v>5752882.81849015</v>
      </c>
      <c r="AI89" s="78" t="n">
        <v>21186559.9865946</v>
      </c>
      <c r="AJ89" s="78" t="n">
        <v>24427529.0986343</v>
      </c>
      <c r="AK89" s="78" t="n">
        <v>33944610.0230719</v>
      </c>
      <c r="AL89" s="78" t="n">
        <v>3235043.65138337</v>
      </c>
      <c r="AM89" s="78" t="n">
        <v>3469909.18745479</v>
      </c>
      <c r="AN89" s="78" t="n">
        <v>4291623.21399078</v>
      </c>
      <c r="AO89" s="78" t="n">
        <v>1167623.29171273</v>
      </c>
      <c r="AP89" s="78" t="n">
        <v>13435448.8284471</v>
      </c>
      <c r="AQ89" s="78" t="n">
        <v>308965.432690679</v>
      </c>
      <c r="AR89" s="78" t="n">
        <v>347776.140406727</v>
      </c>
      <c r="AS89" s="78" t="n">
        <v>1301741.8934455</v>
      </c>
      <c r="AT89" s="78" t="n">
        <v>703608.862848146</v>
      </c>
      <c r="AU89" s="78" t="n">
        <v>9068607.94722316</v>
      </c>
      <c r="AV89" s="78" t="n">
        <v>1796368.90639141</v>
      </c>
      <c r="AW89" s="78" t="n">
        <v>1221121.6852989</v>
      </c>
      <c r="AX89" s="78" t="n">
        <v>22453342.6041585</v>
      </c>
      <c r="AY89" s="78" t="n">
        <v>0</v>
      </c>
      <c r="AZ89" s="78" t="n">
        <v>2076848.85387502</v>
      </c>
      <c r="BA89" s="78" t="n">
        <v>1230684.7792673</v>
      </c>
      <c r="BB89" s="78" t="n">
        <v>931061.567212755</v>
      </c>
      <c r="BC89" s="78" t="n">
        <v>1470048.8969122</v>
      </c>
      <c r="BD89" s="78" t="n">
        <v>480438.506475659</v>
      </c>
      <c r="BE89" s="78" t="n">
        <v>1139418.94791848</v>
      </c>
      <c r="BF89" s="78" t="n">
        <v>176173.631783732</v>
      </c>
      <c r="BG89" s="78" t="n">
        <v>1969289.08703373</v>
      </c>
      <c r="BH89" s="78" t="n">
        <v>3246560.83562339</v>
      </c>
      <c r="BI89" s="78" t="n">
        <v>18921148.9621079</v>
      </c>
      <c r="BJ89" s="78" t="n">
        <v>14724718.0515974</v>
      </c>
      <c r="BK89" s="78" t="n">
        <v>18807379.5303117</v>
      </c>
      <c r="BL89" s="78" t="n">
        <v>1486173.66952767</v>
      </c>
      <c r="BM89" s="78" t="n">
        <v>3484181.80547513</v>
      </c>
      <c r="BN89" s="78" t="n">
        <v>1597349.95557161</v>
      </c>
      <c r="BO89" s="78" t="n">
        <v>922168.317675647</v>
      </c>
      <c r="BP89" s="78" t="n">
        <v>977138.062523267</v>
      </c>
      <c r="BQ89" s="78" t="n">
        <v>1436706.07500782</v>
      </c>
      <c r="BR89" s="78" t="n">
        <v>49801.3362900936</v>
      </c>
      <c r="BS89" s="78" t="n">
        <v>499463275.002277</v>
      </c>
      <c r="BT89" s="78"/>
      <c r="BU89" s="78" t="n">
        <v>0</v>
      </c>
      <c r="BV89" s="78" t="n">
        <v>0</v>
      </c>
      <c r="BW89" s="78" t="n">
        <v>0</v>
      </c>
      <c r="BX89" s="78" t="n">
        <v>0</v>
      </c>
      <c r="BY89" s="78" t="n">
        <v>0</v>
      </c>
      <c r="BZ89" s="78" t="n">
        <v>0</v>
      </c>
      <c r="CA89" s="78" t="n">
        <v>0</v>
      </c>
      <c r="CB89" s="78"/>
      <c r="CC89" s="78" t="n">
        <v>0</v>
      </c>
      <c r="CD89" s="65"/>
    </row>
    <row r="90" s="63" customFormat="true" ht="11.25" hidden="false" customHeight="false" outlineLevel="0" collapsed="false">
      <c r="A90" s="79" t="s">
        <v>231</v>
      </c>
    </row>
    <row r="91" s="63" customFormat="true" ht="11.25" hidden="false" customHeight="false" outlineLevel="0" collapsed="false">
      <c r="A91" s="64"/>
    </row>
    <row r="92" s="63" customFormat="true" ht="11.25" hidden="false" customHeight="false" outlineLevel="0" collapsed="false">
      <c r="A92" s="64" t="s">
        <v>232</v>
      </c>
      <c r="B92" s="64"/>
      <c r="C92" s="64"/>
      <c r="D92" s="64"/>
    </row>
    <row r="93" s="63" customFormat="true" ht="11.25" hidden="false" customHeight="false" outlineLevel="0" collapsed="false">
      <c r="A93" s="63" t="s">
        <v>233</v>
      </c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BU93" s="80"/>
      <c r="BV93" s="80"/>
      <c r="BW93" s="80"/>
      <c r="BX93" s="80"/>
      <c r="BY93" s="80"/>
      <c r="BZ93" s="80"/>
      <c r="CA93" s="80"/>
      <c r="CB93" s="80"/>
      <c r="CC93" s="80"/>
    </row>
    <row r="94" customFormat="false" ht="11.25" hidden="false" customHeight="false" outlineLevel="0" collapsed="false">
      <c r="A94" s="81" t="s">
        <v>234</v>
      </c>
      <c r="F94" s="1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BU94" s="47"/>
      <c r="BV94" s="47"/>
      <c r="BW94" s="47"/>
      <c r="BX94" s="47"/>
      <c r="BY94" s="47"/>
      <c r="BZ94" s="47"/>
      <c r="CA94" s="47"/>
      <c r="CB94" s="54"/>
      <c r="CC94" s="47"/>
    </row>
    <row r="95" customFormat="false" ht="11.25" hidden="false" customHeight="false" outlineLevel="0" collapsed="false">
      <c r="A95" s="1" t="s">
        <v>235</v>
      </c>
    </row>
    <row r="97" customFormat="false" ht="11.25" hidden="false" customHeight="false" outlineLevel="0" collapsed="false">
      <c r="C97" s="83" t="s">
        <v>236</v>
      </c>
      <c r="D97" s="83" t="s">
        <v>237</v>
      </c>
    </row>
    <row r="98" customFormat="false" ht="11.25" hidden="false" customHeight="false" outlineLevel="0" collapsed="false">
      <c r="C98" s="83" t="s">
        <v>238</v>
      </c>
      <c r="D98" s="83" t="s">
        <v>239</v>
      </c>
    </row>
    <row r="99" customFormat="false" ht="11.25" hidden="false" customHeight="false" outlineLevel="0" collapsed="false">
      <c r="C99" s="83" t="s">
        <v>240</v>
      </c>
      <c r="D99" s="83" t="s">
        <v>241</v>
      </c>
    </row>
    <row r="100" customFormat="false" ht="11.25" hidden="false" customHeight="false" outlineLevel="0" collapsed="false">
      <c r="C100" s="83" t="s">
        <v>242</v>
      </c>
      <c r="D100" s="83" t="s">
        <v>243</v>
      </c>
    </row>
    <row r="101" customFormat="false" ht="11.25" hidden="false" customHeight="false" outlineLevel="0" collapsed="false">
      <c r="C101" s="83" t="s">
        <v>244</v>
      </c>
      <c r="D101" s="83" t="s">
        <v>245</v>
      </c>
    </row>
    <row r="102" customFormat="false" ht="11.25" hidden="false" customHeight="false" outlineLevel="0" collapsed="false">
      <c r="C102" s="83" t="s">
        <v>246</v>
      </c>
      <c r="D102" s="83" t="s">
        <v>247</v>
      </c>
    </row>
    <row r="103" customFormat="false" ht="11.25" hidden="false" customHeight="false" outlineLevel="0" collapsed="false">
      <c r="C103" s="83" t="s">
        <v>248</v>
      </c>
      <c r="D103" s="83" t="s">
        <v>249</v>
      </c>
      <c r="E103" s="83"/>
    </row>
  </sheetData>
  <mergeCells count="10">
    <mergeCell ref="N6:T6"/>
    <mergeCell ref="U6:AA6"/>
    <mergeCell ref="AB6:AH6"/>
    <mergeCell ref="AI6:AO6"/>
    <mergeCell ref="AP6:AV6"/>
    <mergeCell ref="AW6:BC6"/>
    <mergeCell ref="BD6:BJ6"/>
    <mergeCell ref="BK6:BR6"/>
    <mergeCell ref="BU6:CA6"/>
    <mergeCell ref="BU7:CA7"/>
  </mergeCells>
  <conditionalFormatting sqref="G92:BR9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3:20:41Z</dcterms:created>
  <dc:creator/>
  <dc:description/>
  <dc:language>en-US</dc:language>
  <cp:lastModifiedBy>Mustafa AŞKIN</cp:lastModifiedBy>
  <cp:lastPrinted>2023-12-06T12:06:13Z</cp:lastPrinted>
  <dcterms:modified xsi:type="dcterms:W3CDTF">2024-01-22T09:40:28Z</dcterms:modified>
  <cp:revision>0</cp:revision>
  <dc:subject/>
  <dc:title/>
</cp:coreProperties>
</file>