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6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61 Yurtiçi Üretim Girdi-Çıktı Tablosu, 2022 (temel fiyatlarla) (*)</t>
  </si>
  <si>
    <t xml:space="preserve">[cari fiyatlarla] </t>
  </si>
  <si>
    <t xml:space="preserve">TR6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611</t>
  </si>
  <si>
    <t xml:space="preserve">Antalya</t>
  </si>
  <si>
    <t xml:space="preserve">TR612</t>
  </si>
  <si>
    <t xml:space="preserve">Isparta</t>
  </si>
  <si>
    <t xml:space="preserve">TR613</t>
  </si>
  <si>
    <t xml:space="preserve">Burdur</t>
  </si>
  <si>
    <t xml:space="preserve">TR6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6874438.4275177</v>
      </c>
      <c r="H13" s="63" t="n">
        <v>14193.2575681892</v>
      </c>
      <c r="I13" s="63" t="n">
        <v>3613.97943874995</v>
      </c>
      <c r="J13" s="63" t="n">
        <v>14786.3004883745</v>
      </c>
      <c r="K13" s="63" t="n">
        <v>9787219.36109607</v>
      </c>
      <c r="L13" s="63" t="n">
        <v>1056179.40257835</v>
      </c>
      <c r="M13" s="63" t="n">
        <v>16426.3164559679</v>
      </c>
      <c r="N13" s="63" t="n">
        <v>2153.42973393061</v>
      </c>
      <c r="O13" s="63" t="n">
        <v>1.70875208423135E-013</v>
      </c>
      <c r="P13" s="63" t="n">
        <v>34.487128178366</v>
      </c>
      <c r="Q13" s="63" t="n">
        <v>9318.93627774049</v>
      </c>
      <c r="R13" s="63" t="n">
        <v>7053.65201747117</v>
      </c>
      <c r="S13" s="63" t="n">
        <v>85958.2064318598</v>
      </c>
      <c r="T13" s="63" t="n">
        <v>2169.44446965562</v>
      </c>
      <c r="U13" s="63" t="n">
        <v>1.0481462030974E-011</v>
      </c>
      <c r="V13" s="63" t="n">
        <v>20.3583685213845</v>
      </c>
      <c r="W13" s="63" t="n">
        <v>2.97788959606589E-011</v>
      </c>
      <c r="X13" s="63" t="n">
        <v>5.23325263238136E-012</v>
      </c>
      <c r="Y13" s="63" t="n">
        <v>164.627279959277</v>
      </c>
      <c r="Z13" s="63" t="n">
        <v>9.33521527812939E-012</v>
      </c>
      <c r="AA13" s="63" t="n">
        <v>-2.29842961867014E-013</v>
      </c>
      <c r="AB13" s="63" t="n">
        <v>7791.82448718164</v>
      </c>
      <c r="AC13" s="63" t="n">
        <v>0.0195969574953502</v>
      </c>
      <c r="AD13" s="63" t="n">
        <v>3.50482725490142E-013</v>
      </c>
      <c r="AE13" s="63" t="n">
        <v>20.123578770152</v>
      </c>
      <c r="AF13" s="63" t="n">
        <v>1764.07652313464</v>
      </c>
      <c r="AG13" s="63" t="n">
        <v>24111.3184294621</v>
      </c>
      <c r="AH13" s="63" t="n">
        <v>3820.4507827353</v>
      </c>
      <c r="AI13" s="63" t="n">
        <v>3595.89610984519</v>
      </c>
      <c r="AJ13" s="63" t="n">
        <v>84916.9061107443</v>
      </c>
      <c r="AK13" s="63" t="n">
        <v>5450.35736506754</v>
      </c>
      <c r="AL13" s="63" t="n">
        <v>629.844308268615</v>
      </c>
      <c r="AM13" s="63" t="n">
        <v>5.78288872275892E-014</v>
      </c>
      <c r="AN13" s="63" t="n">
        <v>245.951543215266</v>
      </c>
      <c r="AO13" s="63" t="n">
        <v>-1.19684892928694E-015</v>
      </c>
      <c r="AP13" s="63" t="n">
        <v>1401712.17177362</v>
      </c>
      <c r="AQ13" s="63" t="n">
        <v>3.73583119746896E-014</v>
      </c>
      <c r="AR13" s="63" t="n">
        <v>14.0650784156063</v>
      </c>
      <c r="AS13" s="63" t="n">
        <v>1.2633175235105E-013</v>
      </c>
      <c r="AT13" s="63" t="n">
        <v>49.3058442413543</v>
      </c>
      <c r="AU13" s="63" t="n">
        <v>9.11616122871111E-016</v>
      </c>
      <c r="AV13" s="63" t="n">
        <v>1.7853515482328E-017</v>
      </c>
      <c r="AW13" s="63" t="n">
        <v>1.79759112658548</v>
      </c>
      <c r="AX13" s="63" t="n">
        <v>8968.18458697278</v>
      </c>
      <c r="AY13" s="63" t="n">
        <v>0</v>
      </c>
      <c r="AZ13" s="63" t="n">
        <v>212.594059821558</v>
      </c>
      <c r="BA13" s="63" t="n">
        <v>33247.8955671905</v>
      </c>
      <c r="BB13" s="63" t="n">
        <v>331.519939833801</v>
      </c>
      <c r="BC13" s="63" t="n">
        <v>1.01632219293808E-014</v>
      </c>
      <c r="BD13" s="63" t="n">
        <v>21942.4076291803</v>
      </c>
      <c r="BE13" s="63" t="n">
        <v>1.12854499312874E-012</v>
      </c>
      <c r="BF13" s="63" t="n">
        <v>2.46620521698237E-013</v>
      </c>
      <c r="BG13" s="63" t="n">
        <v>28787.3899400795</v>
      </c>
      <c r="BH13" s="63" t="n">
        <v>71377.0833124357</v>
      </c>
      <c r="BI13" s="63" t="n">
        <v>94125.3488406049</v>
      </c>
      <c r="BJ13" s="63" t="n">
        <v>-5940.16903735538</v>
      </c>
      <c r="BK13" s="63" t="n">
        <v>10128.1781057985</v>
      </c>
      <c r="BL13" s="63" t="n">
        <v>15457.6994494772</v>
      </c>
      <c r="BM13" s="63" t="n">
        <v>1257.06053388321</v>
      </c>
      <c r="BN13" s="63" t="n">
        <v>24410.695061501</v>
      </c>
      <c r="BO13" s="63" t="n">
        <v>3376.47745040103</v>
      </c>
      <c r="BP13" s="63" t="n">
        <v>-8.19223453218749E-015</v>
      </c>
      <c r="BQ13" s="63" t="n">
        <v>395.966905357392</v>
      </c>
      <c r="BR13" s="63" t="n">
        <v>0</v>
      </c>
      <c r="BS13" s="64" t="n">
        <v>29715932.6283186</v>
      </c>
      <c r="BT13" s="64"/>
      <c r="BU13" s="63" t="n">
        <v>19901660.0094721</v>
      </c>
      <c r="BV13" s="63" t="n">
        <v>0</v>
      </c>
      <c r="BW13" s="64" t="n">
        <v>19901660.0094721</v>
      </c>
      <c r="BX13" s="63" t="n">
        <v>1564239.59639935</v>
      </c>
      <c r="BY13" s="63" t="n">
        <v>-26769243.8367754</v>
      </c>
      <c r="BZ13" s="64" t="n">
        <v>-25205004.2403761</v>
      </c>
      <c r="CA13" s="63" t="n">
        <v>4734749.46244137</v>
      </c>
      <c r="CB13" s="63"/>
      <c r="CC13" s="64" t="n">
        <v>29147337.859856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2231.3343751143</v>
      </c>
      <c r="H14" s="63" t="n">
        <v>53278.5949423209</v>
      </c>
      <c r="I14" s="63" t="n">
        <v>1259.4174528961</v>
      </c>
      <c r="J14" s="63" t="n">
        <v>42248.8673777274</v>
      </c>
      <c r="K14" s="63" t="n">
        <v>17990.7920045061</v>
      </c>
      <c r="L14" s="63" t="n">
        <v>2121.37190410567</v>
      </c>
      <c r="M14" s="63" t="n">
        <v>304694.287591907</v>
      </c>
      <c r="N14" s="63" t="n">
        <v>70849.2986501429</v>
      </c>
      <c r="O14" s="63" t="n">
        <v>-6.23780883609639E-013</v>
      </c>
      <c r="P14" s="63" t="n">
        <v>19.7156374112326</v>
      </c>
      <c r="Q14" s="63" t="n">
        <v>27591.884806328</v>
      </c>
      <c r="R14" s="63" t="n">
        <v>1.39191703292199E-014</v>
      </c>
      <c r="S14" s="63" t="n">
        <v>1217.8443515449</v>
      </c>
      <c r="T14" s="63" t="n">
        <v>3684.46034616987</v>
      </c>
      <c r="U14" s="63" t="n">
        <v>384.772663200138</v>
      </c>
      <c r="V14" s="63" t="n">
        <v>-7.69334354587404E-010</v>
      </c>
      <c r="W14" s="63" t="n">
        <v>4.82140574181418E-012</v>
      </c>
      <c r="X14" s="63" t="n">
        <v>1463.90607634183</v>
      </c>
      <c r="Y14" s="63" t="n">
        <v>1247.30932215703</v>
      </c>
      <c r="Z14" s="63" t="n">
        <v>0.0605353001528919</v>
      </c>
      <c r="AA14" s="63" t="n">
        <v>2.23666781564583</v>
      </c>
      <c r="AB14" s="63" t="n">
        <v>-2.51900092382854E-011</v>
      </c>
      <c r="AC14" s="63" t="n">
        <v>5.50421119426309E-013</v>
      </c>
      <c r="AD14" s="63" t="n">
        <v>95.450080699235</v>
      </c>
      <c r="AE14" s="63" t="n">
        <v>46.2791010900133</v>
      </c>
      <c r="AF14" s="63" t="n">
        <v>520.82523356643</v>
      </c>
      <c r="AG14" s="63" t="n">
        <v>3192.07463247706</v>
      </c>
      <c r="AH14" s="63" t="n">
        <v>459.361081904024</v>
      </c>
      <c r="AI14" s="63" t="n">
        <v>1464.45194398709</v>
      </c>
      <c r="AJ14" s="63" t="n">
        <v>-1.14225760163296E-012</v>
      </c>
      <c r="AK14" s="63" t="n">
        <v>1211.55441571086</v>
      </c>
      <c r="AL14" s="63" t="n">
        <v>22.0225615645735</v>
      </c>
      <c r="AM14" s="63" t="n">
        <v>4.73659316626701E-016</v>
      </c>
      <c r="AN14" s="63" t="n">
        <v>9.2749164863857E-015</v>
      </c>
      <c r="AO14" s="63" t="n">
        <v>6.17180892400174</v>
      </c>
      <c r="AP14" s="63" t="n">
        <v>29352.1393143634</v>
      </c>
      <c r="AQ14" s="63" t="n">
        <v>-1.28468542208399E-013</v>
      </c>
      <c r="AR14" s="63" t="n">
        <v>12.5343761727352</v>
      </c>
      <c r="AS14" s="63" t="n">
        <v>99.8448813890752</v>
      </c>
      <c r="AT14" s="63" t="n">
        <v>2.87912079926109E-018</v>
      </c>
      <c r="AU14" s="63" t="n">
        <v>1.96795924883352E-017</v>
      </c>
      <c r="AV14" s="63" t="n">
        <v>3.47932017361767E-017</v>
      </c>
      <c r="AW14" s="63" t="n">
        <v>-1.49550759541465E-017</v>
      </c>
      <c r="AX14" s="63" t="n">
        <v>4929.78901692486</v>
      </c>
      <c r="AY14" s="63" t="n">
        <v>0</v>
      </c>
      <c r="AZ14" s="63" t="n">
        <v>6.22250845094805E-015</v>
      </c>
      <c r="BA14" s="63" t="n">
        <v>1149.09786603707</v>
      </c>
      <c r="BB14" s="63" t="n">
        <v>1.31797810195911E-009</v>
      </c>
      <c r="BC14" s="63" t="n">
        <v>4.91117316658966E-015</v>
      </c>
      <c r="BD14" s="63" t="n">
        <v>-2.59036996800035E-013</v>
      </c>
      <c r="BE14" s="63" t="n">
        <v>-2.75661736167322E-013</v>
      </c>
      <c r="BF14" s="63" t="n">
        <v>1.35130253549819E-013</v>
      </c>
      <c r="BG14" s="63" t="n">
        <v>-6.22671929031375E-014</v>
      </c>
      <c r="BH14" s="63" t="n">
        <v>7055.22943772285</v>
      </c>
      <c r="BI14" s="63" t="n">
        <v>50.1939331113077</v>
      </c>
      <c r="BJ14" s="63" t="n">
        <v>-151.998710238516</v>
      </c>
      <c r="BK14" s="63" t="n">
        <v>117.6918425842</v>
      </c>
      <c r="BL14" s="63" t="n">
        <v>-2.69092212922514E-014</v>
      </c>
      <c r="BM14" s="63" t="n">
        <v>4870.55532050097</v>
      </c>
      <c r="BN14" s="63" t="n">
        <v>256.005659863825</v>
      </c>
      <c r="BO14" s="63" t="n">
        <v>122.171765844758</v>
      </c>
      <c r="BP14" s="63" t="n">
        <v>152.228287549523</v>
      </c>
      <c r="BQ14" s="63" t="n">
        <v>1188.18012801014</v>
      </c>
      <c r="BR14" s="63" t="n">
        <v>0</v>
      </c>
      <c r="BS14" s="64" t="n">
        <v>616508.008684749</v>
      </c>
      <c r="BT14" s="64"/>
      <c r="BU14" s="63" t="n">
        <v>684738.231416392</v>
      </c>
      <c r="BV14" s="63" t="n">
        <v>0</v>
      </c>
      <c r="BW14" s="64" t="n">
        <v>684738.231416392</v>
      </c>
      <c r="BX14" s="63" t="n">
        <v>0</v>
      </c>
      <c r="BY14" s="63" t="n">
        <v>-1133805.78180283</v>
      </c>
      <c r="BZ14" s="64" t="n">
        <v>-1133805.78180283</v>
      </c>
      <c r="CA14" s="63" t="n">
        <v>6981.8022763278</v>
      </c>
      <c r="CB14" s="63"/>
      <c r="CC14" s="64" t="n">
        <v>174422.260574637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62645454475466E-014</v>
      </c>
      <c r="H15" s="63" t="n">
        <v>2.00110463753431E-016</v>
      </c>
      <c r="I15" s="63" t="n">
        <v>53639.1695580286</v>
      </c>
      <c r="J15" s="63" t="n">
        <v>390.640595339038</v>
      </c>
      <c r="K15" s="63" t="n">
        <v>55016.2249397575</v>
      </c>
      <c r="L15" s="63" t="n">
        <v>30.5542687820796</v>
      </c>
      <c r="M15" s="63" t="n">
        <v>-1.81147243469097E-014</v>
      </c>
      <c r="N15" s="63" t="n">
        <v>-1.11978933295303E-013</v>
      </c>
      <c r="O15" s="63" t="n">
        <v>1.37271741009798E-015</v>
      </c>
      <c r="P15" s="63" t="n">
        <v>12.6474663531101</v>
      </c>
      <c r="Q15" s="63" t="n">
        <v>13.2212193073734</v>
      </c>
      <c r="R15" s="63" t="n">
        <v>-1.48950878003046E-015</v>
      </c>
      <c r="S15" s="63" t="n">
        <v>9.2960941834946E-013</v>
      </c>
      <c r="T15" s="63" t="n">
        <v>227.868163253115</v>
      </c>
      <c r="U15" s="63" t="n">
        <v>3.15553480897382E-012</v>
      </c>
      <c r="V15" s="63" t="n">
        <v>-7.83549107666224E-010</v>
      </c>
      <c r="W15" s="63" t="n">
        <v>3.94057563598508E-012</v>
      </c>
      <c r="X15" s="63" t="n">
        <v>1.43445499153801E-012</v>
      </c>
      <c r="Y15" s="63" t="n">
        <v>1.96054474245898E-011</v>
      </c>
      <c r="Z15" s="63" t="n">
        <v>3.38951655827579E-012</v>
      </c>
      <c r="AA15" s="63" t="n">
        <v>3.3922053985491</v>
      </c>
      <c r="AB15" s="63" t="n">
        <v>-1.65731934706323E-013</v>
      </c>
      <c r="AC15" s="63" t="n">
        <v>1.74443042863536E-013</v>
      </c>
      <c r="AD15" s="63" t="n">
        <v>-1.62965211190943E-014</v>
      </c>
      <c r="AE15" s="63" t="n">
        <v>-5.49467647102229E-015</v>
      </c>
      <c r="AF15" s="63" t="n">
        <v>0.0443143358887185</v>
      </c>
      <c r="AG15" s="63" t="n">
        <v>1097.09858244108</v>
      </c>
      <c r="AH15" s="63" t="n">
        <v>-2.93551915356228E-013</v>
      </c>
      <c r="AI15" s="63" t="n">
        <v>3868.31322934192</v>
      </c>
      <c r="AJ15" s="63" t="n">
        <v>19509.2219675151</v>
      </c>
      <c r="AK15" s="63" t="n">
        <v>-8.15431666767329E-014</v>
      </c>
      <c r="AL15" s="63" t="n">
        <v>368.776089081603</v>
      </c>
      <c r="AM15" s="63" t="n">
        <v>1.79087155960392E-015</v>
      </c>
      <c r="AN15" s="63" t="n">
        <v>284.132819237955</v>
      </c>
      <c r="AO15" s="63" t="n">
        <v>6.65391687658597E-016</v>
      </c>
      <c r="AP15" s="63" t="n">
        <v>309583.107666511</v>
      </c>
      <c r="AQ15" s="63" t="n">
        <v>1.6805065962929E-015</v>
      </c>
      <c r="AR15" s="63" t="n">
        <v>-1.89139696569541E-015</v>
      </c>
      <c r="AS15" s="63" t="n">
        <v>2.09717941333256E-015</v>
      </c>
      <c r="AT15" s="63" t="n">
        <v>2.30179639791264E-017</v>
      </c>
      <c r="AU15" s="63" t="n">
        <v>2.14667272349646E-016</v>
      </c>
      <c r="AV15" s="63" t="n">
        <v>3.69005485225405E-018</v>
      </c>
      <c r="AW15" s="63" t="n">
        <v>1.25781491037371E-018</v>
      </c>
      <c r="AX15" s="63" t="n">
        <v>-3.25167314707947E-014</v>
      </c>
      <c r="AY15" s="63" t="n">
        <v>0</v>
      </c>
      <c r="AZ15" s="63" t="n">
        <v>2.34503558680761E-014</v>
      </c>
      <c r="BA15" s="63" t="n">
        <v>-2.32309083039785E-011</v>
      </c>
      <c r="BB15" s="63" t="n">
        <v>6.59670113922056E-010</v>
      </c>
      <c r="BC15" s="63" t="n">
        <v>-1.82407305054704E-015</v>
      </c>
      <c r="BD15" s="63" t="n">
        <v>1273.83858340283</v>
      </c>
      <c r="BE15" s="63" t="n">
        <v>3.43404530229894E-013</v>
      </c>
      <c r="BF15" s="63" t="n">
        <v>1.62781118825627E-014</v>
      </c>
      <c r="BG15" s="63" t="n">
        <v>1254.7514355083</v>
      </c>
      <c r="BH15" s="63" t="n">
        <v>358.828411300925</v>
      </c>
      <c r="BI15" s="63" t="n">
        <v>235.492256282438</v>
      </c>
      <c r="BJ15" s="63" t="n">
        <v>-3.16969128551581</v>
      </c>
      <c r="BK15" s="63" t="n">
        <v>536.536769393927</v>
      </c>
      <c r="BL15" s="63" t="n">
        <v>16.9658802730336</v>
      </c>
      <c r="BM15" s="63" t="n">
        <v>1098.76788205696</v>
      </c>
      <c r="BN15" s="63" t="n">
        <v>-2.42224335410217E-013</v>
      </c>
      <c r="BO15" s="63" t="n">
        <v>45.2856717917394</v>
      </c>
      <c r="BP15" s="63" t="n">
        <v>-2.5898175056756E-015</v>
      </c>
      <c r="BQ15" s="63" t="n">
        <v>-1.05061466395296E-013</v>
      </c>
      <c r="BR15" s="63" t="n">
        <v>0</v>
      </c>
      <c r="BS15" s="64" t="n">
        <v>448861.710283408</v>
      </c>
      <c r="BT15" s="64"/>
      <c r="BU15" s="63" t="n">
        <v>844528.263454537</v>
      </c>
      <c r="BV15" s="63" t="n">
        <v>0</v>
      </c>
      <c r="BW15" s="64" t="n">
        <v>844528.263454537</v>
      </c>
      <c r="BX15" s="63" t="n">
        <v>0</v>
      </c>
      <c r="BY15" s="63" t="n">
        <v>-642449.94927983</v>
      </c>
      <c r="BZ15" s="64" t="n">
        <v>-642449.94927983</v>
      </c>
      <c r="CA15" s="63" t="n">
        <v>180823.098489002</v>
      </c>
      <c r="CB15" s="63"/>
      <c r="CC15" s="64" t="n">
        <v>831763.122947117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253642.921181391</v>
      </c>
      <c r="H16" s="63" t="n">
        <v>6468.42534802353</v>
      </c>
      <c r="I16" s="63" t="n">
        <v>374.368550427569</v>
      </c>
      <c r="J16" s="63" t="n">
        <v>751737.248144541</v>
      </c>
      <c r="K16" s="63" t="n">
        <v>57841.7544255008</v>
      </c>
      <c r="L16" s="63" t="n">
        <v>27447.7975262789</v>
      </c>
      <c r="M16" s="63" t="n">
        <v>2189.18556180164</v>
      </c>
      <c r="N16" s="63" t="n">
        <v>1278.64196533128</v>
      </c>
      <c r="O16" s="63" t="n">
        <v>1005.43829124737</v>
      </c>
      <c r="P16" s="63" t="n">
        <v>743540.705183459</v>
      </c>
      <c r="Q16" s="63" t="n">
        <v>67662.1785652509</v>
      </c>
      <c r="R16" s="63" t="n">
        <v>42.1517764929379</v>
      </c>
      <c r="S16" s="63" t="n">
        <v>1835.71755891179</v>
      </c>
      <c r="T16" s="63" t="n">
        <v>1571891.19362785</v>
      </c>
      <c r="U16" s="63" t="n">
        <v>1082430.27649021</v>
      </c>
      <c r="V16" s="63" t="n">
        <v>21526.0376758345</v>
      </c>
      <c r="W16" s="63" t="n">
        <v>7.11683599999258</v>
      </c>
      <c r="X16" s="63" t="n">
        <v>20988.1860906166</v>
      </c>
      <c r="Y16" s="63" t="n">
        <v>2852.01280231177</v>
      </c>
      <c r="Z16" s="63" t="n">
        <v>5150.23299499088</v>
      </c>
      <c r="AA16" s="63" t="n">
        <v>649.832604108806</v>
      </c>
      <c r="AB16" s="63" t="n">
        <v>6091.86349682355</v>
      </c>
      <c r="AC16" s="63" t="n">
        <v>8474.19230988017</v>
      </c>
      <c r="AD16" s="63" t="n">
        <v>829031.202672243</v>
      </c>
      <c r="AE16" s="63" t="n">
        <v>1864.27877917016</v>
      </c>
      <c r="AF16" s="63" t="n">
        <v>23373.9096623805</v>
      </c>
      <c r="AG16" s="63" t="n">
        <v>1244403.5682137</v>
      </c>
      <c r="AH16" s="63" t="n">
        <v>38155.148095214</v>
      </c>
      <c r="AI16" s="63" t="n">
        <v>427326.854697213</v>
      </c>
      <c r="AJ16" s="63" t="n">
        <v>77646.1412971723</v>
      </c>
      <c r="AK16" s="63" t="n">
        <v>166216.692763803</v>
      </c>
      <c r="AL16" s="63" t="n">
        <v>4183.62124182273</v>
      </c>
      <c r="AM16" s="63" t="n">
        <v>16.8467193393703</v>
      </c>
      <c r="AN16" s="63" t="n">
        <v>593.351394424947</v>
      </c>
      <c r="AO16" s="63" t="n">
        <v>221.647633215873</v>
      </c>
      <c r="AP16" s="63" t="n">
        <v>57685.3581273934</v>
      </c>
      <c r="AQ16" s="63" t="n">
        <v>44.2369544349941</v>
      </c>
      <c r="AR16" s="63" t="n">
        <v>-8.01076110139627E-015</v>
      </c>
      <c r="AS16" s="63" t="n">
        <v>32.134621105108</v>
      </c>
      <c r="AT16" s="63" t="n">
        <v>0.0101736217606064</v>
      </c>
      <c r="AU16" s="63" t="n">
        <v>-5.4497938590875E-016</v>
      </c>
      <c r="AV16" s="63" t="n">
        <v>1.19257930663014E-015</v>
      </c>
      <c r="AW16" s="63" t="n">
        <v>721.897294681654</v>
      </c>
      <c r="AX16" s="63" t="n">
        <v>23113.3850707241</v>
      </c>
      <c r="AY16" s="63" t="n">
        <v>0</v>
      </c>
      <c r="AZ16" s="63" t="n">
        <v>4449.1787545877</v>
      </c>
      <c r="BA16" s="63" t="n">
        <v>62679.4907273873</v>
      </c>
      <c r="BB16" s="63" t="n">
        <v>0.172117046876091</v>
      </c>
      <c r="BC16" s="63" t="n">
        <v>9.35920980783411E-013</v>
      </c>
      <c r="BD16" s="63" t="n">
        <v>1658.6294327233</v>
      </c>
      <c r="BE16" s="63" t="n">
        <v>1030.46695235991</v>
      </c>
      <c r="BF16" s="63" t="n">
        <v>-5.9690759812133E-013</v>
      </c>
      <c r="BG16" s="63" t="n">
        <v>13702.8915575596</v>
      </c>
      <c r="BH16" s="63" t="n">
        <v>23701.1306124174</v>
      </c>
      <c r="BI16" s="63" t="n">
        <v>254.902494760714</v>
      </c>
      <c r="BJ16" s="63" t="n">
        <v>-474.012000324853</v>
      </c>
      <c r="BK16" s="63" t="n">
        <v>32956.8764332647</v>
      </c>
      <c r="BL16" s="63" t="n">
        <v>1525.94293646549</v>
      </c>
      <c r="BM16" s="63" t="n">
        <v>6.08377930661026</v>
      </c>
      <c r="BN16" s="63" t="n">
        <v>1783.40568764661</v>
      </c>
      <c r="BO16" s="63" t="n">
        <v>1794.68718129693</v>
      </c>
      <c r="BP16" s="63" t="n">
        <v>3571.03293611351</v>
      </c>
      <c r="BQ16" s="63" t="n">
        <v>11024.269532543</v>
      </c>
      <c r="BR16" s="63" t="n">
        <v>0</v>
      </c>
      <c r="BS16" s="64" t="n">
        <v>7689422.9135541</v>
      </c>
      <c r="BT16" s="64"/>
      <c r="BU16" s="63" t="n">
        <v>738509.512252923</v>
      </c>
      <c r="BV16" s="63" t="n">
        <v>0</v>
      </c>
      <c r="BW16" s="64" t="n">
        <v>738509.512252923</v>
      </c>
      <c r="BX16" s="63" t="n">
        <v>46847.6592415002</v>
      </c>
      <c r="BY16" s="63" t="n">
        <v>44678.2658703729</v>
      </c>
      <c r="BZ16" s="64" t="n">
        <v>91525.9251118731</v>
      </c>
      <c r="CA16" s="63" t="n">
        <v>2551368.44018746</v>
      </c>
      <c r="CB16" s="63"/>
      <c r="CC16" s="64" t="n">
        <v>11070826.7911064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3538051.17100017</v>
      </c>
      <c r="H17" s="63" t="n">
        <v>155.963347292379</v>
      </c>
      <c r="I17" s="63" t="n">
        <v>95057.8570877185</v>
      </c>
      <c r="J17" s="63" t="n">
        <v>15994.1099831701</v>
      </c>
      <c r="K17" s="63" t="n">
        <v>3937173.38076436</v>
      </c>
      <c r="L17" s="63" t="n">
        <v>113404.516399195</v>
      </c>
      <c r="M17" s="63" t="n">
        <v>2267.5620619515</v>
      </c>
      <c r="N17" s="63" t="n">
        <v>18323.125445416</v>
      </c>
      <c r="O17" s="63" t="n">
        <v>2567.52066265063</v>
      </c>
      <c r="P17" s="63" t="n">
        <v>2158.51165188677</v>
      </c>
      <c r="Q17" s="63" t="n">
        <v>14470.843681104</v>
      </c>
      <c r="R17" s="63" t="n">
        <v>11902.5736690247</v>
      </c>
      <c r="S17" s="63" t="n">
        <v>4221.94264943477</v>
      </c>
      <c r="T17" s="63" t="n">
        <v>6784.78312726094</v>
      </c>
      <c r="U17" s="63" t="n">
        <v>3543.19970980683</v>
      </c>
      <c r="V17" s="63" t="n">
        <v>6289.25177997159</v>
      </c>
      <c r="W17" s="63" t="n">
        <v>221.111943614069</v>
      </c>
      <c r="X17" s="63" t="n">
        <v>3667.08588507264</v>
      </c>
      <c r="Y17" s="63" t="n">
        <v>3876.22300531937</v>
      </c>
      <c r="Z17" s="63" t="n">
        <v>1154.36458440032</v>
      </c>
      <c r="AA17" s="63" t="n">
        <v>1374.5241018808</v>
      </c>
      <c r="AB17" s="63" t="n">
        <v>20042.5788681154</v>
      </c>
      <c r="AC17" s="63" t="n">
        <v>6219.96615892599</v>
      </c>
      <c r="AD17" s="63" t="n">
        <v>9125.31887203928</v>
      </c>
      <c r="AE17" s="63" t="n">
        <v>3035.07733145491</v>
      </c>
      <c r="AF17" s="63" t="n">
        <v>6537.41891818408</v>
      </c>
      <c r="AG17" s="63" t="n">
        <v>25535.0601195908</v>
      </c>
      <c r="AH17" s="63" t="n">
        <v>31407.8900182699</v>
      </c>
      <c r="AI17" s="63" t="n">
        <v>319734.232001217</v>
      </c>
      <c r="AJ17" s="63" t="n">
        <v>744741.580079022</v>
      </c>
      <c r="AK17" s="63" t="n">
        <v>90048.0280121335</v>
      </c>
      <c r="AL17" s="63" t="n">
        <v>7154.00369904754</v>
      </c>
      <c r="AM17" s="63" t="n">
        <v>1348.54779120638</v>
      </c>
      <c r="AN17" s="63" t="n">
        <v>14561.5402315597</v>
      </c>
      <c r="AO17" s="63" t="n">
        <v>17999.4695028292</v>
      </c>
      <c r="AP17" s="63" t="n">
        <v>9202865.82420957</v>
      </c>
      <c r="AQ17" s="63" t="n">
        <v>655.802650381147</v>
      </c>
      <c r="AR17" s="63" t="n">
        <v>1419.5662281515</v>
      </c>
      <c r="AS17" s="63" t="n">
        <v>1710.9137663063</v>
      </c>
      <c r="AT17" s="63" t="n">
        <v>321.098666619506</v>
      </c>
      <c r="AU17" s="63" t="n">
        <v>13316.5122376736</v>
      </c>
      <c r="AV17" s="63" t="n">
        <v>2545.47398762673</v>
      </c>
      <c r="AW17" s="63" t="n">
        <v>1733.22097204487</v>
      </c>
      <c r="AX17" s="63" t="n">
        <v>549.276970462262</v>
      </c>
      <c r="AY17" s="63" t="n">
        <v>0</v>
      </c>
      <c r="AZ17" s="63" t="n">
        <v>32994.4683941893</v>
      </c>
      <c r="BA17" s="63" t="n">
        <v>24391.0707069643</v>
      </c>
      <c r="BB17" s="63" t="n">
        <v>1231.8172482962</v>
      </c>
      <c r="BC17" s="63" t="n">
        <v>817.560298567062</v>
      </c>
      <c r="BD17" s="63" t="n">
        <v>24616.1119987784</v>
      </c>
      <c r="BE17" s="63" t="n">
        <v>1058.9443523908</v>
      </c>
      <c r="BF17" s="63" t="n">
        <v>225.157465042802</v>
      </c>
      <c r="BG17" s="63" t="n">
        <v>39440.4691560811</v>
      </c>
      <c r="BH17" s="63" t="n">
        <v>183264.411496468</v>
      </c>
      <c r="BI17" s="63" t="n">
        <v>128849.113468862</v>
      </c>
      <c r="BJ17" s="63" t="n">
        <v>-15372.9240857739</v>
      </c>
      <c r="BK17" s="63" t="n">
        <v>67799.529182669</v>
      </c>
      <c r="BL17" s="63" t="n">
        <v>73044.8113369958</v>
      </c>
      <c r="BM17" s="63" t="n">
        <v>11729.3879095553</v>
      </c>
      <c r="BN17" s="63" t="n">
        <v>71252.1575366874</v>
      </c>
      <c r="BO17" s="63" t="n">
        <v>7438.79649602855</v>
      </c>
      <c r="BP17" s="63" t="n">
        <v>5690.89958487213</v>
      </c>
      <c r="BQ17" s="63" t="n">
        <v>65107.3176675557</v>
      </c>
      <c r="BR17" s="63" t="n">
        <v>0</v>
      </c>
      <c r="BS17" s="64" t="n">
        <v>19028847.1240474</v>
      </c>
      <c r="BT17" s="64"/>
      <c r="BU17" s="63" t="n">
        <v>35043683.0496972</v>
      </c>
      <c r="BV17" s="63" t="n">
        <v>0</v>
      </c>
      <c r="BW17" s="64" t="n">
        <v>35043683.0496972</v>
      </c>
      <c r="BX17" s="63" t="n">
        <v>0</v>
      </c>
      <c r="BY17" s="63" t="n">
        <v>27929749.2008699</v>
      </c>
      <c r="BZ17" s="64" t="n">
        <v>27929749.2008699</v>
      </c>
      <c r="CA17" s="63" t="n">
        <v>9291878.00109502</v>
      </c>
      <c r="CB17" s="63"/>
      <c r="CC17" s="64" t="n">
        <v>91294157.3757095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44393.6124441641</v>
      </c>
      <c r="H18" s="63" t="n">
        <v>1481.66196993998</v>
      </c>
      <c r="I18" s="63" t="n">
        <v>4616.79110043104</v>
      </c>
      <c r="J18" s="63" t="n">
        <v>41797.7338879044</v>
      </c>
      <c r="K18" s="63" t="n">
        <v>51337.3310625309</v>
      </c>
      <c r="L18" s="63" t="n">
        <v>11397822.265527</v>
      </c>
      <c r="M18" s="63" t="n">
        <v>333.118828182036</v>
      </c>
      <c r="N18" s="63" t="n">
        <v>89422.2612892147</v>
      </c>
      <c r="O18" s="63" t="n">
        <v>598.726379289085</v>
      </c>
      <c r="P18" s="63" t="n">
        <v>891.950622708519</v>
      </c>
      <c r="Q18" s="63" t="n">
        <v>46468.2995851821</v>
      </c>
      <c r="R18" s="63" t="n">
        <v>24843.4090502801</v>
      </c>
      <c r="S18" s="63" t="n">
        <v>60204.0462877918</v>
      </c>
      <c r="T18" s="63" t="n">
        <v>38169.495058142</v>
      </c>
      <c r="U18" s="63" t="n">
        <v>12692.7368169078</v>
      </c>
      <c r="V18" s="63" t="n">
        <v>12117.4985867301</v>
      </c>
      <c r="W18" s="63" t="n">
        <v>1328.74484534199</v>
      </c>
      <c r="X18" s="63" t="n">
        <v>17445.6101454999</v>
      </c>
      <c r="Y18" s="63" t="n">
        <v>24948.0436308702</v>
      </c>
      <c r="Z18" s="63" t="n">
        <v>65087.0811195499</v>
      </c>
      <c r="AA18" s="63" t="n">
        <v>4813.75846008041</v>
      </c>
      <c r="AB18" s="63" t="n">
        <v>434899.415239653</v>
      </c>
      <c r="AC18" s="63" t="n">
        <v>10902.8534880803</v>
      </c>
      <c r="AD18" s="63" t="n">
        <v>2052.56324208498</v>
      </c>
      <c r="AE18" s="63" t="n">
        <v>1744.36321752051</v>
      </c>
      <c r="AF18" s="63" t="n">
        <v>5293.41517722735</v>
      </c>
      <c r="AG18" s="63" t="n">
        <v>33978.8051232027</v>
      </c>
      <c r="AH18" s="63" t="n">
        <v>52934.2611366341</v>
      </c>
      <c r="AI18" s="63" t="n">
        <v>374320.730616643</v>
      </c>
      <c r="AJ18" s="63" t="n">
        <v>163927.74099832</v>
      </c>
      <c r="AK18" s="63" t="n">
        <v>88026.7302198641</v>
      </c>
      <c r="AL18" s="63" t="n">
        <v>545.915376390716</v>
      </c>
      <c r="AM18" s="63" t="n">
        <v>2731.79132177246</v>
      </c>
      <c r="AN18" s="63" t="n">
        <v>18227.8609719215</v>
      </c>
      <c r="AO18" s="63" t="n">
        <v>24107.1476083513</v>
      </c>
      <c r="AP18" s="63" t="n">
        <v>158967.828750732</v>
      </c>
      <c r="AQ18" s="63" t="n">
        <v>317.575966300888</v>
      </c>
      <c r="AR18" s="63" t="n">
        <v>879.589623237074</v>
      </c>
      <c r="AS18" s="63" t="n">
        <v>231.913021234859</v>
      </c>
      <c r="AT18" s="63" t="n">
        <v>161.87755885969</v>
      </c>
      <c r="AU18" s="63" t="n">
        <v>2709.02212795288</v>
      </c>
      <c r="AV18" s="63" t="n">
        <v>1585.99891616336</v>
      </c>
      <c r="AW18" s="63" t="n">
        <v>119.616955153412</v>
      </c>
      <c r="AX18" s="63" t="n">
        <v>4501.13014568693</v>
      </c>
      <c r="AY18" s="63" t="n">
        <v>0</v>
      </c>
      <c r="AZ18" s="63" t="n">
        <v>15636.3768858053</v>
      </c>
      <c r="BA18" s="63" t="n">
        <v>13334.5870295088</v>
      </c>
      <c r="BB18" s="63" t="n">
        <v>7.31303934721386</v>
      </c>
      <c r="BC18" s="63" t="n">
        <v>13702.2907122489</v>
      </c>
      <c r="BD18" s="63" t="n">
        <v>20017.8917514195</v>
      </c>
      <c r="BE18" s="63" t="n">
        <v>1003.11418049624</v>
      </c>
      <c r="BF18" s="63" t="n">
        <v>3440.91779664797</v>
      </c>
      <c r="BG18" s="63" t="n">
        <v>77361.2410303829</v>
      </c>
      <c r="BH18" s="63" t="n">
        <v>121218.59272547</v>
      </c>
      <c r="BI18" s="63" t="n">
        <v>62144.7492258436</v>
      </c>
      <c r="BJ18" s="63" t="n">
        <v>-3421.72416864152</v>
      </c>
      <c r="BK18" s="63" t="n">
        <v>24460.9090207534</v>
      </c>
      <c r="BL18" s="63" t="n">
        <v>11441.1077912919</v>
      </c>
      <c r="BM18" s="63" t="n">
        <v>10242.9979680351</v>
      </c>
      <c r="BN18" s="63" t="n">
        <v>40524.868188821</v>
      </c>
      <c r="BO18" s="63" t="n">
        <v>1401.63681594023</v>
      </c>
      <c r="BP18" s="63" t="n">
        <v>33340.178969986</v>
      </c>
      <c r="BQ18" s="63" t="n">
        <v>293073.526181447</v>
      </c>
      <c r="BR18" s="63" t="n">
        <v>0</v>
      </c>
      <c r="BS18" s="64" t="n">
        <v>14062912.8986456</v>
      </c>
      <c r="BT18" s="64"/>
      <c r="BU18" s="63" t="n">
        <v>14707802.5468235</v>
      </c>
      <c r="BV18" s="63" t="n">
        <v>0</v>
      </c>
      <c r="BW18" s="64" t="n">
        <v>14707802.5468235</v>
      </c>
      <c r="BX18" s="63" t="n">
        <v>20787.4586251616</v>
      </c>
      <c r="BY18" s="63" t="n">
        <v>12161407.2110602</v>
      </c>
      <c r="BZ18" s="66" t="n">
        <v>12182194.6696854</v>
      </c>
      <c r="CA18" s="63" t="n">
        <v>28097528.4260341</v>
      </c>
      <c r="CB18" s="63"/>
      <c r="CC18" s="64" t="n">
        <v>69050438.5411885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49975.8057785242</v>
      </c>
      <c r="H19" s="63" t="n">
        <v>367.447591457725</v>
      </c>
      <c r="I19" s="63" t="n">
        <v>698.73758728074</v>
      </c>
      <c r="J19" s="63" t="n">
        <v>21772.9704779152</v>
      </c>
      <c r="K19" s="63" t="n">
        <v>11726.1915691486</v>
      </c>
      <c r="L19" s="63" t="n">
        <v>10889.5581427137</v>
      </c>
      <c r="M19" s="63" t="n">
        <v>467544.594350878</v>
      </c>
      <c r="N19" s="63" t="n">
        <v>8140.41421090338</v>
      </c>
      <c r="O19" s="63" t="n">
        <v>808.199395801127</v>
      </c>
      <c r="P19" s="63" t="n">
        <v>-1.36652911351721E-012</v>
      </c>
      <c r="Q19" s="63" t="n">
        <v>4329.60675391853</v>
      </c>
      <c r="R19" s="63" t="n">
        <v>423.603109796709</v>
      </c>
      <c r="S19" s="63" t="n">
        <v>11331.8306400029</v>
      </c>
      <c r="T19" s="63" t="n">
        <v>40641.6930739564</v>
      </c>
      <c r="U19" s="63" t="n">
        <v>15612.1061498517</v>
      </c>
      <c r="V19" s="63" t="n">
        <v>29433.0789343917</v>
      </c>
      <c r="W19" s="63" t="n">
        <v>177.990365448383</v>
      </c>
      <c r="X19" s="63" t="n">
        <v>27719.5181491831</v>
      </c>
      <c r="Y19" s="63" t="n">
        <v>19720.5368274442</v>
      </c>
      <c r="Z19" s="63" t="n">
        <v>2657.94000461133</v>
      </c>
      <c r="AA19" s="63" t="n">
        <v>3267.15640567042</v>
      </c>
      <c r="AB19" s="63" t="n">
        <v>760762.247657444</v>
      </c>
      <c r="AC19" s="63" t="n">
        <v>84876.9684646873</v>
      </c>
      <c r="AD19" s="63" t="n">
        <v>269.485028455683</v>
      </c>
      <c r="AE19" s="63" t="n">
        <v>1351.42542533291</v>
      </c>
      <c r="AF19" s="63" t="n">
        <v>2725.28809141607</v>
      </c>
      <c r="AG19" s="63" t="n">
        <v>1007371.80191401</v>
      </c>
      <c r="AH19" s="63" t="n">
        <v>6977.99966541021</v>
      </c>
      <c r="AI19" s="63" t="n">
        <v>108723.738734014</v>
      </c>
      <c r="AJ19" s="63" t="n">
        <v>49081.5533790466</v>
      </c>
      <c r="AK19" s="63" t="n">
        <v>16067.9967756844</v>
      </c>
      <c r="AL19" s="63" t="n">
        <v>71.8350640926163</v>
      </c>
      <c r="AM19" s="63" t="n">
        <v>-2.08049827783645E-015</v>
      </c>
      <c r="AN19" s="63" t="n">
        <v>521.027335937227</v>
      </c>
      <c r="AO19" s="63" t="n">
        <v>5.12748770165145E-016</v>
      </c>
      <c r="AP19" s="63" t="n">
        <v>1362.21138007535</v>
      </c>
      <c r="AQ19" s="63" t="n">
        <v>-3.77120762002004E-015</v>
      </c>
      <c r="AR19" s="63" t="n">
        <v>-2.2759812356795E-015</v>
      </c>
      <c r="AS19" s="63" t="n">
        <v>-3.60274502530378E-014</v>
      </c>
      <c r="AT19" s="63" t="n">
        <v>-8.7181597395228E-016</v>
      </c>
      <c r="AU19" s="63" t="n">
        <v>-1.6442407738365E-016</v>
      </c>
      <c r="AV19" s="63" t="n">
        <v>2.03883339186401E-016</v>
      </c>
      <c r="AW19" s="63" t="n">
        <v>-1.02082749095383E-016</v>
      </c>
      <c r="AX19" s="63" t="n">
        <v>4373.95512303317</v>
      </c>
      <c r="AY19" s="63" t="n">
        <v>0</v>
      </c>
      <c r="AZ19" s="63" t="n">
        <v>30.4833893815737</v>
      </c>
      <c r="BA19" s="63" t="n">
        <v>8085.06108801417</v>
      </c>
      <c r="BB19" s="63" t="n">
        <v>22.233991773774</v>
      </c>
      <c r="BC19" s="63" t="n">
        <v>1134.05729740445</v>
      </c>
      <c r="BD19" s="63" t="n">
        <v>28484.6052142744</v>
      </c>
      <c r="BE19" s="63" t="n">
        <v>32.0841181311892</v>
      </c>
      <c r="BF19" s="63" t="n">
        <v>2.52584872823593E-013</v>
      </c>
      <c r="BG19" s="63" t="n">
        <v>1.94932171722615E-014</v>
      </c>
      <c r="BH19" s="63" t="n">
        <v>12695.5182596549</v>
      </c>
      <c r="BI19" s="63" t="n">
        <v>702.585108278836</v>
      </c>
      <c r="BJ19" s="63" t="n">
        <v>-46.7965818213756</v>
      </c>
      <c r="BK19" s="63" t="n">
        <v>1707.86025892943</v>
      </c>
      <c r="BL19" s="63" t="n">
        <v>6.73726238178874</v>
      </c>
      <c r="BM19" s="63" t="n">
        <v>189.617203901842</v>
      </c>
      <c r="BN19" s="63" t="n">
        <v>658.009412676204</v>
      </c>
      <c r="BO19" s="63" t="n">
        <v>18382.738645771</v>
      </c>
      <c r="BP19" s="63" t="n">
        <v>23101.7479062403</v>
      </c>
      <c r="BQ19" s="63" t="n">
        <v>16233.6311849692</v>
      </c>
      <c r="BR19" s="63" t="n">
        <v>0</v>
      </c>
      <c r="BS19" s="64" t="n">
        <v>2883196.6873175</v>
      </c>
      <c r="BT19" s="64"/>
      <c r="BU19" s="63" t="n">
        <v>32165.0407707289</v>
      </c>
      <c r="BV19" s="63" t="n">
        <v>0</v>
      </c>
      <c r="BW19" s="64" t="n">
        <v>32165.0407707289</v>
      </c>
      <c r="BX19" s="63" t="n">
        <v>8997.95445866524</v>
      </c>
      <c r="BY19" s="63" t="n">
        <v>3047086.98718295</v>
      </c>
      <c r="BZ19" s="64" t="n">
        <v>3056084.94164161</v>
      </c>
      <c r="CA19" s="63" t="n">
        <v>597934.762248486</v>
      </c>
      <c r="CB19" s="63"/>
      <c r="CC19" s="64" t="n">
        <v>6569381.43197833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44646.6308916413</v>
      </c>
      <c r="H20" s="63" t="n">
        <v>6390.88527527381</v>
      </c>
      <c r="I20" s="63" t="n">
        <v>7714.86595670416</v>
      </c>
      <c r="J20" s="63" t="n">
        <v>636.406736389875</v>
      </c>
      <c r="K20" s="63" t="n">
        <v>448085.823518668</v>
      </c>
      <c r="L20" s="63" t="n">
        <v>218067.227305116</v>
      </c>
      <c r="M20" s="63" t="n">
        <v>22649.6673853017</v>
      </c>
      <c r="N20" s="63" t="n">
        <v>487159.585126993</v>
      </c>
      <c r="O20" s="63" t="n">
        <v>170908.338709276</v>
      </c>
      <c r="P20" s="63" t="n">
        <v>8808.69124289904</v>
      </c>
      <c r="Q20" s="63" t="n">
        <v>96091.1529328537</v>
      </c>
      <c r="R20" s="63" t="n">
        <v>23346.862898564</v>
      </c>
      <c r="S20" s="63" t="n">
        <v>59359.3865483899</v>
      </c>
      <c r="T20" s="63" t="n">
        <v>102537.791163099</v>
      </c>
      <c r="U20" s="63" t="n">
        <v>29486.0693879022</v>
      </c>
      <c r="V20" s="63" t="n">
        <v>48008.532666627</v>
      </c>
      <c r="W20" s="63" t="n">
        <v>11782.1876386741</v>
      </c>
      <c r="X20" s="63" t="n">
        <v>54001.118196335</v>
      </c>
      <c r="Y20" s="63" t="n">
        <v>18449.0578774941</v>
      </c>
      <c r="Z20" s="63" t="n">
        <v>16598.4597398882</v>
      </c>
      <c r="AA20" s="63" t="n">
        <v>1283.32409694766</v>
      </c>
      <c r="AB20" s="63" t="n">
        <v>23531.5563212791</v>
      </c>
      <c r="AC20" s="63" t="n">
        <v>155.066917134411</v>
      </c>
      <c r="AD20" s="63" t="n">
        <v>33393.0422845583</v>
      </c>
      <c r="AE20" s="63" t="n">
        <v>3595.20578866451</v>
      </c>
      <c r="AF20" s="63" t="n">
        <v>1549.28316745707</v>
      </c>
      <c r="AG20" s="63" t="n">
        <v>25285.4185625122</v>
      </c>
      <c r="AH20" s="63" t="n">
        <v>27162.4233704784</v>
      </c>
      <c r="AI20" s="63" t="n">
        <v>344725.038705268</v>
      </c>
      <c r="AJ20" s="63" t="n">
        <v>284182.942953886</v>
      </c>
      <c r="AK20" s="63" t="n">
        <v>34255.6295681589</v>
      </c>
      <c r="AL20" s="63" t="n">
        <v>3.70287715151747E-013</v>
      </c>
      <c r="AM20" s="63" t="n">
        <v>3294.01465165742</v>
      </c>
      <c r="AN20" s="63" t="n">
        <v>57954.4633346824</v>
      </c>
      <c r="AO20" s="63" t="n">
        <v>34817.1355036542</v>
      </c>
      <c r="AP20" s="63" t="n">
        <v>256821.291069083</v>
      </c>
      <c r="AQ20" s="63" t="n">
        <v>14891.1948894956</v>
      </c>
      <c r="AR20" s="63" t="n">
        <v>682.104671712351</v>
      </c>
      <c r="AS20" s="63" t="n">
        <v>5144.42448155493</v>
      </c>
      <c r="AT20" s="63" t="n">
        <v>8748.9378952821</v>
      </c>
      <c r="AU20" s="63" t="n">
        <v>51699.7885405679</v>
      </c>
      <c r="AV20" s="63" t="n">
        <v>7075.81818023994</v>
      </c>
      <c r="AW20" s="63" t="n">
        <v>19527.4037584789</v>
      </c>
      <c r="AX20" s="63" t="n">
        <v>3634.80579570168</v>
      </c>
      <c r="AY20" s="63" t="n">
        <v>0</v>
      </c>
      <c r="AZ20" s="63" t="n">
        <v>204325.735410717</v>
      </c>
      <c r="BA20" s="63" t="n">
        <v>116052.962431639</v>
      </c>
      <c r="BB20" s="63" t="n">
        <v>7457.07792275676</v>
      </c>
      <c r="BC20" s="63" t="n">
        <v>13363.8894545028</v>
      </c>
      <c r="BD20" s="63" t="n">
        <v>9423.54136652145</v>
      </c>
      <c r="BE20" s="63" t="n">
        <v>228.25531483548</v>
      </c>
      <c r="BF20" s="63" t="n">
        <v>2075.06130022855</v>
      </c>
      <c r="BG20" s="63" t="n">
        <v>181.585254785985</v>
      </c>
      <c r="BH20" s="63" t="n">
        <v>120603.984628458</v>
      </c>
      <c r="BI20" s="63" t="n">
        <v>14864.3795725978</v>
      </c>
      <c r="BJ20" s="63" t="n">
        <v>-15390.0959758165</v>
      </c>
      <c r="BK20" s="63" t="n">
        <v>65410.328428418</v>
      </c>
      <c r="BL20" s="63" t="n">
        <v>24605.663378124</v>
      </c>
      <c r="BM20" s="63" t="n">
        <v>40251.3851818513</v>
      </c>
      <c r="BN20" s="63" t="n">
        <v>9689.09114560648</v>
      </c>
      <c r="BO20" s="63" t="n">
        <v>5701.18763929532</v>
      </c>
      <c r="BP20" s="63" t="n">
        <v>762.883420872792</v>
      </c>
      <c r="BQ20" s="63" t="n">
        <v>3003.86610529474</v>
      </c>
      <c r="BR20" s="63" t="n">
        <v>0</v>
      </c>
      <c r="BS20" s="64" t="n">
        <v>3740749.83768723</v>
      </c>
      <c r="BT20" s="64"/>
      <c r="BU20" s="63" t="n">
        <v>1358246.2672532</v>
      </c>
      <c r="BV20" s="63" t="n">
        <v>0</v>
      </c>
      <c r="BW20" s="64" t="n">
        <v>1358246.2672532</v>
      </c>
      <c r="BX20" s="63" t="n">
        <v>0</v>
      </c>
      <c r="BY20" s="63" t="n">
        <v>4117886.21268429</v>
      </c>
      <c r="BZ20" s="64" t="n">
        <v>4117886.21268429</v>
      </c>
      <c r="CA20" s="63" t="n">
        <v>1445748.33150973</v>
      </c>
      <c r="CB20" s="63"/>
      <c r="CC20" s="64" t="n">
        <v>10662630.6491344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2.06937209530264E-013</v>
      </c>
      <c r="H21" s="63" t="n">
        <v>3929.38569005284</v>
      </c>
      <c r="I21" s="63" t="n">
        <v>11.8807736112516</v>
      </c>
      <c r="J21" s="63" t="n">
        <v>2808.74096114358</v>
      </c>
      <c r="K21" s="63" t="n">
        <v>15675.9230735957</v>
      </c>
      <c r="L21" s="63" t="n">
        <v>17991.973879036</v>
      </c>
      <c r="M21" s="63" t="n">
        <v>1034.41095865974</v>
      </c>
      <c r="N21" s="63" t="n">
        <v>8076.71722800473</v>
      </c>
      <c r="O21" s="63" t="n">
        <v>205605.179469169</v>
      </c>
      <c r="P21" s="63" t="n">
        <v>1.15671608838834E-005</v>
      </c>
      <c r="Q21" s="63" t="n">
        <v>9741.72125735061</v>
      </c>
      <c r="R21" s="63" t="n">
        <v>8524.10801274612</v>
      </c>
      <c r="S21" s="63" t="n">
        <v>13548.328298523</v>
      </c>
      <c r="T21" s="63" t="n">
        <v>4651.67596248856</v>
      </c>
      <c r="U21" s="63" t="n">
        <v>2236.73885944832</v>
      </c>
      <c r="V21" s="63" t="n">
        <v>3068.46713871106</v>
      </c>
      <c r="W21" s="63" t="n">
        <v>2684.30957543939</v>
      </c>
      <c r="X21" s="63" t="n">
        <v>17042.072686713</v>
      </c>
      <c r="Y21" s="63" t="n">
        <v>15598.8855244415</v>
      </c>
      <c r="Z21" s="63" t="n">
        <v>3125.46923747553</v>
      </c>
      <c r="AA21" s="63" t="n">
        <v>2628.33964696425</v>
      </c>
      <c r="AB21" s="63" t="n">
        <v>83897.7274007927</v>
      </c>
      <c r="AC21" s="63" t="n">
        <v>1634.82049277085</v>
      </c>
      <c r="AD21" s="63" t="n">
        <v>3157.78854676202</v>
      </c>
      <c r="AE21" s="63" t="n">
        <v>1029.88533144481</v>
      </c>
      <c r="AF21" s="63" t="n">
        <v>1213.37210686556</v>
      </c>
      <c r="AG21" s="63" t="n">
        <v>16178.6730310012</v>
      </c>
      <c r="AH21" s="63" t="n">
        <v>70734.589540448</v>
      </c>
      <c r="AI21" s="63" t="n">
        <v>1209414.96552031</v>
      </c>
      <c r="AJ21" s="63" t="n">
        <v>879665.652848973</v>
      </c>
      <c r="AK21" s="63" t="n">
        <v>220159.870222073</v>
      </c>
      <c r="AL21" s="63" t="n">
        <v>2214.73268901714</v>
      </c>
      <c r="AM21" s="63" t="n">
        <v>1075.14415344604</v>
      </c>
      <c r="AN21" s="63" t="n">
        <v>89523.6721877004</v>
      </c>
      <c r="AO21" s="63" t="n">
        <v>25931.3102786056</v>
      </c>
      <c r="AP21" s="63" t="n">
        <v>57259.7440194991</v>
      </c>
      <c r="AQ21" s="63" t="n">
        <v>120062.202175668</v>
      </c>
      <c r="AR21" s="63" t="n">
        <v>4820.89009860381</v>
      </c>
      <c r="AS21" s="63" t="n">
        <v>6987.84774327794</v>
      </c>
      <c r="AT21" s="63" t="n">
        <v>3559.26986512783</v>
      </c>
      <c r="AU21" s="63" t="n">
        <v>46369.7374131314</v>
      </c>
      <c r="AV21" s="63" t="n">
        <v>9703.26267700313</v>
      </c>
      <c r="AW21" s="63" t="n">
        <v>21590.8863288605</v>
      </c>
      <c r="AX21" s="63" t="n">
        <v>1269.38290540324</v>
      </c>
      <c r="AY21" s="63" t="n">
        <v>0</v>
      </c>
      <c r="AZ21" s="63" t="n">
        <v>45081.8938557313</v>
      </c>
      <c r="BA21" s="63" t="n">
        <v>62688.1091934742</v>
      </c>
      <c r="BB21" s="63" t="n">
        <v>7368.25436533627</v>
      </c>
      <c r="BC21" s="63" t="n">
        <v>226705.572211815</v>
      </c>
      <c r="BD21" s="63" t="n">
        <v>30423.312794926</v>
      </c>
      <c r="BE21" s="63" t="n">
        <v>5255.51007920813</v>
      </c>
      <c r="BF21" s="63" t="n">
        <v>16676.5356325988</v>
      </c>
      <c r="BG21" s="63" t="n">
        <v>411406.053047347</v>
      </c>
      <c r="BH21" s="63" t="n">
        <v>149053.739242134</v>
      </c>
      <c r="BI21" s="63" t="n">
        <v>18921.0663404122</v>
      </c>
      <c r="BJ21" s="63" t="n">
        <v>-14746.3165231819</v>
      </c>
      <c r="BK21" s="63" t="n">
        <v>17171.2779489831</v>
      </c>
      <c r="BL21" s="63" t="n">
        <v>12321.3830199317</v>
      </c>
      <c r="BM21" s="63" t="n">
        <v>60509.1607439635</v>
      </c>
      <c r="BN21" s="63" t="n">
        <v>16047.3641100563</v>
      </c>
      <c r="BO21" s="63" t="n">
        <v>28158.4908332315</v>
      </c>
      <c r="BP21" s="63" t="n">
        <v>51995.7144180557</v>
      </c>
      <c r="BQ21" s="63" t="n">
        <v>21173.6882858453</v>
      </c>
      <c r="BR21" s="63" t="n">
        <v>0</v>
      </c>
      <c r="BS21" s="64" t="n">
        <v>4381650.5654218</v>
      </c>
      <c r="BT21" s="64"/>
      <c r="BU21" s="63" t="n">
        <v>47519.5448064221</v>
      </c>
      <c r="BV21" s="63" t="n">
        <v>0</v>
      </c>
      <c r="BW21" s="64" t="n">
        <v>47519.5448064221</v>
      </c>
      <c r="BX21" s="63" t="n">
        <v>0</v>
      </c>
      <c r="BY21" s="63" t="n">
        <v>1868654.58866099</v>
      </c>
      <c r="BZ21" s="64" t="n">
        <v>1868654.58866099</v>
      </c>
      <c r="CA21" s="63" t="n">
        <v>4474.10908922344</v>
      </c>
      <c r="CB21" s="63"/>
      <c r="CC21" s="64" t="n">
        <v>6302298.8079784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204088.99982507</v>
      </c>
      <c r="H22" s="63" t="n">
        <v>9614.41738871275</v>
      </c>
      <c r="I22" s="63" t="n">
        <v>44230.7297205664</v>
      </c>
      <c r="J22" s="63" t="n">
        <v>450397.090455285</v>
      </c>
      <c r="K22" s="63" t="n">
        <v>64959.3713975423</v>
      </c>
      <c r="L22" s="63" t="n">
        <v>45702.4505785252</v>
      </c>
      <c r="M22" s="63" t="n">
        <v>9577.0211437561</v>
      </c>
      <c r="N22" s="63" t="n">
        <v>7482.10872647415</v>
      </c>
      <c r="O22" s="63" t="n">
        <v>4827.32428966144</v>
      </c>
      <c r="P22" s="63" t="n">
        <v>120101.275122337</v>
      </c>
      <c r="Q22" s="63" t="n">
        <v>77867.147844397</v>
      </c>
      <c r="R22" s="63" t="n">
        <v>3812.93573136839</v>
      </c>
      <c r="S22" s="63" t="n">
        <v>27789.017826046</v>
      </c>
      <c r="T22" s="63" t="n">
        <v>217909.426243668</v>
      </c>
      <c r="U22" s="63" t="n">
        <v>44754.1980189464</v>
      </c>
      <c r="V22" s="63" t="n">
        <v>30777.8074865983</v>
      </c>
      <c r="W22" s="63" t="n">
        <v>345.206943350071</v>
      </c>
      <c r="X22" s="63" t="n">
        <v>45684.0789869416</v>
      </c>
      <c r="Y22" s="63" t="n">
        <v>15205.5338860395</v>
      </c>
      <c r="Z22" s="63" t="n">
        <v>11512.1453220168</v>
      </c>
      <c r="AA22" s="63" t="n">
        <v>1453.52259071729</v>
      </c>
      <c r="AB22" s="63" t="n">
        <v>17675.0448251813</v>
      </c>
      <c r="AC22" s="63" t="n">
        <v>16838.7734104733</v>
      </c>
      <c r="AD22" s="63" t="n">
        <v>97294.8343081315</v>
      </c>
      <c r="AE22" s="63" t="n">
        <v>19869.8139960305</v>
      </c>
      <c r="AF22" s="63" t="n">
        <v>45760.2652865806</v>
      </c>
      <c r="AG22" s="63" t="n">
        <v>654695.623022224</v>
      </c>
      <c r="AH22" s="63" t="n">
        <v>193978.807598515</v>
      </c>
      <c r="AI22" s="63" t="n">
        <v>1073646.12047079</v>
      </c>
      <c r="AJ22" s="63" t="n">
        <v>885775.391373865</v>
      </c>
      <c r="AK22" s="63" t="n">
        <v>6750340.16487272</v>
      </c>
      <c r="AL22" s="63" t="n">
        <v>534113.189612018</v>
      </c>
      <c r="AM22" s="63" t="n">
        <v>1631214.68490697</v>
      </c>
      <c r="AN22" s="63" t="n">
        <v>264939.408523864</v>
      </c>
      <c r="AO22" s="63" t="n">
        <v>94756.8552623862</v>
      </c>
      <c r="AP22" s="63" t="n">
        <v>168099.051648628</v>
      </c>
      <c r="AQ22" s="63" t="n">
        <v>488.700587781607</v>
      </c>
      <c r="AR22" s="63" t="n">
        <v>693.227157419149</v>
      </c>
      <c r="AS22" s="63" t="n">
        <v>3035.39472935603</v>
      </c>
      <c r="AT22" s="63" t="n">
        <v>949.934838006435</v>
      </c>
      <c r="AU22" s="63" t="n">
        <v>4538.94448641828</v>
      </c>
      <c r="AV22" s="63" t="n">
        <v>10696.8873740159</v>
      </c>
      <c r="AW22" s="63" t="n">
        <v>4645.34346583342</v>
      </c>
      <c r="AX22" s="63" t="n">
        <v>86025.7003600395</v>
      </c>
      <c r="AY22" s="63" t="n">
        <v>0</v>
      </c>
      <c r="AZ22" s="63" t="n">
        <v>70997.0969125303</v>
      </c>
      <c r="BA22" s="63" t="n">
        <v>44028.8418551817</v>
      </c>
      <c r="BB22" s="63" t="n">
        <v>21396.9585125286</v>
      </c>
      <c r="BC22" s="63" t="n">
        <v>2687.11163634131</v>
      </c>
      <c r="BD22" s="63" t="n">
        <v>13443.6664122607</v>
      </c>
      <c r="BE22" s="63" t="n">
        <v>114422.353098158</v>
      </c>
      <c r="BF22" s="63" t="n">
        <v>2684.37335988973</v>
      </c>
      <c r="BG22" s="63" t="n">
        <v>110368.807663449</v>
      </c>
      <c r="BH22" s="63" t="n">
        <v>112166.519569426</v>
      </c>
      <c r="BI22" s="63" t="n">
        <v>141550.765214745</v>
      </c>
      <c r="BJ22" s="63" t="n">
        <v>-15033.1777577482</v>
      </c>
      <c r="BK22" s="63" t="n">
        <v>26992.901767009</v>
      </c>
      <c r="BL22" s="63" t="n">
        <v>17636.0697704445</v>
      </c>
      <c r="BM22" s="63" t="n">
        <v>5082.64042739105</v>
      </c>
      <c r="BN22" s="63" t="n">
        <v>9046.81976276041</v>
      </c>
      <c r="BO22" s="63" t="n">
        <v>11497.4745178217</v>
      </c>
      <c r="BP22" s="63" t="n">
        <v>13659.0504638615</v>
      </c>
      <c r="BQ22" s="63" t="n">
        <v>88128.2418254156</v>
      </c>
      <c r="BR22" s="63" t="n">
        <v>0</v>
      </c>
      <c r="BS22" s="64" t="n">
        <v>15788920.4866567</v>
      </c>
      <c r="BT22" s="64"/>
      <c r="BU22" s="63" t="n">
        <v>630673.634840001</v>
      </c>
      <c r="BV22" s="63" t="n">
        <v>0</v>
      </c>
      <c r="BW22" s="64" t="n">
        <v>630673.634840001</v>
      </c>
      <c r="BX22" s="63" t="n">
        <v>0</v>
      </c>
      <c r="BY22" s="63" t="n">
        <v>14823545.4516479</v>
      </c>
      <c r="BZ22" s="64" t="n">
        <v>14823545.4516479</v>
      </c>
      <c r="CA22" s="63" t="n">
        <v>6331844.70311903</v>
      </c>
      <c r="CB22" s="63"/>
      <c r="CC22" s="64" t="n">
        <v>37574984.2762636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523080.43715792</v>
      </c>
      <c r="H23" s="63" t="n">
        <v>4762.79054846247</v>
      </c>
      <c r="I23" s="63" t="n">
        <v>6293.55306886685</v>
      </c>
      <c r="J23" s="63" t="n">
        <v>97552.9839915998</v>
      </c>
      <c r="K23" s="63" t="n">
        <v>120742.141702365</v>
      </c>
      <c r="L23" s="63" t="n">
        <v>1018500.95637365</v>
      </c>
      <c r="M23" s="63" t="n">
        <v>110830.395200047</v>
      </c>
      <c r="N23" s="63" t="n">
        <v>192970.173309708</v>
      </c>
      <c r="O23" s="63" t="n">
        <v>96183.9679164081</v>
      </c>
      <c r="P23" s="63" t="n">
        <v>4554.41075013093</v>
      </c>
      <c r="Q23" s="63" t="n">
        <v>1551611.10833715</v>
      </c>
      <c r="R23" s="63" t="n">
        <v>80947.6041504688</v>
      </c>
      <c r="S23" s="63" t="n">
        <v>1046120.53684649</v>
      </c>
      <c r="T23" s="63" t="n">
        <v>197007.895462183</v>
      </c>
      <c r="U23" s="63" t="n">
        <v>154454.436442462</v>
      </c>
      <c r="V23" s="63" t="n">
        <v>94807.3547417589</v>
      </c>
      <c r="W23" s="63" t="n">
        <v>23574.9049929611</v>
      </c>
      <c r="X23" s="63" t="n">
        <v>127939.401559625</v>
      </c>
      <c r="Y23" s="63" t="n">
        <v>30708.4591121434</v>
      </c>
      <c r="Z23" s="63" t="n">
        <v>67428.231777457</v>
      </c>
      <c r="AA23" s="63" t="n">
        <v>10398.1032170684</v>
      </c>
      <c r="AB23" s="63" t="n">
        <v>165085.054487898</v>
      </c>
      <c r="AC23" s="63" t="n">
        <v>21527.0336509089</v>
      </c>
      <c r="AD23" s="63" t="n">
        <v>1412.19559293698</v>
      </c>
      <c r="AE23" s="63" t="n">
        <v>9197.148549316</v>
      </c>
      <c r="AF23" s="63" t="n">
        <v>56336.4328907334</v>
      </c>
      <c r="AG23" s="63" t="n">
        <v>401728.15542448</v>
      </c>
      <c r="AH23" s="63" t="n">
        <v>124053.579240784</v>
      </c>
      <c r="AI23" s="63" t="n">
        <v>125819.24370761</v>
      </c>
      <c r="AJ23" s="63" t="n">
        <v>161306.042134955</v>
      </c>
      <c r="AK23" s="63" t="n">
        <v>30017.9912039873</v>
      </c>
      <c r="AL23" s="63" t="n">
        <v>1307.67374784243</v>
      </c>
      <c r="AM23" s="63" t="n">
        <v>0.268298918062115</v>
      </c>
      <c r="AN23" s="63" t="n">
        <v>18617.1858154618</v>
      </c>
      <c r="AO23" s="63" t="n">
        <v>137.572513567738</v>
      </c>
      <c r="AP23" s="63" t="n">
        <v>187194.64079816</v>
      </c>
      <c r="AQ23" s="63" t="n">
        <v>4.87735372606854</v>
      </c>
      <c r="AR23" s="63" t="n">
        <v>1817.14373309204</v>
      </c>
      <c r="AS23" s="63" t="n">
        <v>44.6644083377229</v>
      </c>
      <c r="AT23" s="63" t="n">
        <v>5.75716177459413</v>
      </c>
      <c r="AU23" s="63" t="n">
        <v>5929.01975528998</v>
      </c>
      <c r="AV23" s="63" t="n">
        <v>638.774536708418</v>
      </c>
      <c r="AW23" s="63" t="n">
        <v>4216.80004560775</v>
      </c>
      <c r="AX23" s="63" t="n">
        <v>255038.780198594</v>
      </c>
      <c r="AY23" s="63" t="n">
        <v>0</v>
      </c>
      <c r="AZ23" s="63" t="n">
        <v>54.3121547669353</v>
      </c>
      <c r="BA23" s="63" t="n">
        <v>7083.07212258719</v>
      </c>
      <c r="BB23" s="63" t="n">
        <v>9401.99496272447</v>
      </c>
      <c r="BC23" s="63" t="n">
        <v>6864.54045511023</v>
      </c>
      <c r="BD23" s="63" t="n">
        <v>66846.4561581245</v>
      </c>
      <c r="BE23" s="63" t="n">
        <v>22525.4099548826</v>
      </c>
      <c r="BF23" s="63" t="n">
        <v>3.99082673779717</v>
      </c>
      <c r="BG23" s="63" t="n">
        <v>1261.27712684694</v>
      </c>
      <c r="BH23" s="63" t="n">
        <v>188536.683647937</v>
      </c>
      <c r="BI23" s="63" t="n">
        <v>21551.3199238628</v>
      </c>
      <c r="BJ23" s="63" t="n">
        <v>-3617.98740367621</v>
      </c>
      <c r="BK23" s="63" t="n">
        <v>75746.3381494964</v>
      </c>
      <c r="BL23" s="63" t="n">
        <v>6959.71506307542</v>
      </c>
      <c r="BM23" s="63" t="n">
        <v>998.271721356557</v>
      </c>
      <c r="BN23" s="63" t="n">
        <v>33326.9209831254</v>
      </c>
      <c r="BO23" s="63" t="n">
        <v>5165.46709617261</v>
      </c>
      <c r="BP23" s="63" t="n">
        <v>10483.9593953084</v>
      </c>
      <c r="BQ23" s="63" t="n">
        <v>75205.0533343894</v>
      </c>
      <c r="BR23" s="63" t="n">
        <v>0</v>
      </c>
      <c r="BS23" s="64" t="n">
        <v>8660302.67758244</v>
      </c>
      <c r="BT23" s="64"/>
      <c r="BU23" s="63" t="n">
        <v>1506904.04411521</v>
      </c>
      <c r="BV23" s="63" t="n">
        <v>0</v>
      </c>
      <c r="BW23" s="64" t="n">
        <v>1506904.04411521</v>
      </c>
      <c r="BX23" s="63" t="n">
        <v>0</v>
      </c>
      <c r="BY23" s="63" t="n">
        <v>8380781.66159787</v>
      </c>
      <c r="BZ23" s="64" t="n">
        <v>8380781.66159787</v>
      </c>
      <c r="CA23" s="63" t="n">
        <v>5655260.91225288</v>
      </c>
      <c r="CB23" s="63"/>
      <c r="CC23" s="64" t="n">
        <v>24203249.2955484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60267.5982943901</v>
      </c>
      <c r="H24" s="63" t="n">
        <v>2.24242957513402E-018</v>
      </c>
      <c r="I24" s="63" t="n">
        <v>184.239957106117</v>
      </c>
      <c r="J24" s="63" t="n">
        <v>39.6545957876822</v>
      </c>
      <c r="K24" s="63" t="n">
        <v>12060.3267450779</v>
      </c>
      <c r="L24" s="63" t="n">
        <v>189.819013460004</v>
      </c>
      <c r="M24" s="63" t="n">
        <v>0.581293815259539</v>
      </c>
      <c r="N24" s="63" t="n">
        <v>422.847081549293</v>
      </c>
      <c r="O24" s="63" t="n">
        <v>2.05210531288575E-015</v>
      </c>
      <c r="P24" s="63" t="n">
        <v>-1.33381167726329E-013</v>
      </c>
      <c r="Q24" s="63" t="n">
        <v>264.16167064602</v>
      </c>
      <c r="R24" s="63" t="n">
        <v>85474.361479301</v>
      </c>
      <c r="S24" s="63" t="n">
        <v>3.16929249840039</v>
      </c>
      <c r="T24" s="63" t="n">
        <v>53.134026042441</v>
      </c>
      <c r="U24" s="63" t="n">
        <v>-3.0244006523484E-012</v>
      </c>
      <c r="V24" s="63" t="n">
        <v>8.20223746948209E-010</v>
      </c>
      <c r="W24" s="63" t="n">
        <v>-4.39907830027272E-012</v>
      </c>
      <c r="X24" s="63" t="n">
        <v>84.77845336402</v>
      </c>
      <c r="Y24" s="63" t="n">
        <v>142.964978495907</v>
      </c>
      <c r="Z24" s="63" t="n">
        <v>1146.23926147947</v>
      </c>
      <c r="AA24" s="63" t="n">
        <v>1.7244814081354</v>
      </c>
      <c r="AB24" s="63" t="n">
        <v>844.884746486281</v>
      </c>
      <c r="AC24" s="63" t="n">
        <v>-9.47172465395804E-013</v>
      </c>
      <c r="AD24" s="63" t="n">
        <v>5.45923592587704</v>
      </c>
      <c r="AE24" s="63" t="n">
        <v>2.63739390799953</v>
      </c>
      <c r="AF24" s="63" t="n">
        <v>4.1567749270303E-014</v>
      </c>
      <c r="AG24" s="63" t="n">
        <v>9.53246283545554E-012</v>
      </c>
      <c r="AH24" s="63" t="n">
        <v>5.55622287761761E-013</v>
      </c>
      <c r="AI24" s="63" t="n">
        <v>11034.0957192116</v>
      </c>
      <c r="AJ24" s="63" t="n">
        <v>12030.5525977074</v>
      </c>
      <c r="AK24" s="63" t="n">
        <v>10.2402311165305</v>
      </c>
      <c r="AL24" s="63" t="n">
        <v>9.51101061418054E-015</v>
      </c>
      <c r="AM24" s="63" t="n">
        <v>-4.99956389305262E-016</v>
      </c>
      <c r="AN24" s="63" t="n">
        <v>4.08481857473079</v>
      </c>
      <c r="AO24" s="63" t="n">
        <v>-1.35796702592602E-016</v>
      </c>
      <c r="AP24" s="63" t="n">
        <v>38.9183796164117</v>
      </c>
      <c r="AQ24" s="63" t="n">
        <v>3.49843923856757E-015</v>
      </c>
      <c r="AR24" s="63" t="n">
        <v>0.0297432671354763</v>
      </c>
      <c r="AS24" s="63" t="n">
        <v>6.09212545277886E-014</v>
      </c>
      <c r="AT24" s="63" t="n">
        <v>-7.88548673430793E-017</v>
      </c>
      <c r="AU24" s="63" t="n">
        <v>-1.18683782676264E-015</v>
      </c>
      <c r="AV24" s="63" t="n">
        <v>-1.90030817809326E-017</v>
      </c>
      <c r="AW24" s="63" t="n">
        <v>0.0224209949218151</v>
      </c>
      <c r="AX24" s="63" t="n">
        <v>33.2166499492019</v>
      </c>
      <c r="AY24" s="63" t="n">
        <v>0</v>
      </c>
      <c r="AZ24" s="63" t="n">
        <v>5.90088324654372E-015</v>
      </c>
      <c r="BA24" s="63" t="n">
        <v>1.23757204311833E-011</v>
      </c>
      <c r="BB24" s="63" t="n">
        <v>796.627521998222</v>
      </c>
      <c r="BC24" s="63" t="n">
        <v>8.32066899194013E-015</v>
      </c>
      <c r="BD24" s="63" t="n">
        <v>53338.7279545031</v>
      </c>
      <c r="BE24" s="63" t="n">
        <v>19.7987482765823</v>
      </c>
      <c r="BF24" s="63" t="n">
        <v>1.30684709622397E-014</v>
      </c>
      <c r="BG24" s="63" t="n">
        <v>2.51612455662472E-015</v>
      </c>
      <c r="BH24" s="63" t="n">
        <v>13.4702714739423</v>
      </c>
      <c r="BI24" s="63" t="n">
        <v>510.384556839407</v>
      </c>
      <c r="BJ24" s="63" t="n">
        <v>-2376.76435047236</v>
      </c>
      <c r="BK24" s="63" t="n">
        <v>388980.97471529</v>
      </c>
      <c r="BL24" s="63" t="n">
        <v>656.291455718415</v>
      </c>
      <c r="BM24" s="63" t="n">
        <v>9.38154299821416E-013</v>
      </c>
      <c r="BN24" s="63" t="n">
        <v>34192.6336766416</v>
      </c>
      <c r="BO24" s="63" t="n">
        <v>4119.53609621803</v>
      </c>
      <c r="BP24" s="63" t="n">
        <v>-1.42866258202238E-015</v>
      </c>
      <c r="BQ24" s="63" t="n">
        <v>56.6561577525615</v>
      </c>
      <c r="BR24" s="63" t="n">
        <v>0</v>
      </c>
      <c r="BS24" s="64" t="n">
        <v>664648.07936542</v>
      </c>
      <c r="BT24" s="64"/>
      <c r="BU24" s="63" t="n">
        <v>402773.332852081</v>
      </c>
      <c r="BV24" s="63" t="n">
        <v>1364075.95790769</v>
      </c>
      <c r="BW24" s="64" t="n">
        <v>1766849.29075978</v>
      </c>
      <c r="BX24" s="63" t="n">
        <v>0</v>
      </c>
      <c r="BY24" s="63" t="n">
        <v>1515150.97057616</v>
      </c>
      <c r="BZ24" s="64" t="n">
        <v>1515150.97057616</v>
      </c>
      <c r="CA24" s="63" t="n">
        <v>752640.031813963</v>
      </c>
      <c r="CB24" s="63"/>
      <c r="CC24" s="64" t="n">
        <v>4699288.37251531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53063.43742213</v>
      </c>
      <c r="H25" s="63" t="n">
        <v>5605.40400240979</v>
      </c>
      <c r="I25" s="63" t="n">
        <v>3576.91795395932</v>
      </c>
      <c r="J25" s="63" t="n">
        <v>76044.8109884334</v>
      </c>
      <c r="K25" s="63" t="n">
        <v>536849.037701149</v>
      </c>
      <c r="L25" s="63" t="n">
        <v>238856.170989003</v>
      </c>
      <c r="M25" s="63" t="n">
        <v>27269.7588392076</v>
      </c>
      <c r="N25" s="63" t="n">
        <v>121394.701630626</v>
      </c>
      <c r="O25" s="63" t="n">
        <v>27189.465204325</v>
      </c>
      <c r="P25" s="63" t="n">
        <v>292.712458776035</v>
      </c>
      <c r="Q25" s="63" t="n">
        <v>153145.080705871</v>
      </c>
      <c r="R25" s="63" t="n">
        <v>35622.6910786285</v>
      </c>
      <c r="S25" s="63" t="n">
        <v>956726.052401239</v>
      </c>
      <c r="T25" s="63" t="n">
        <v>59083.2027580263</v>
      </c>
      <c r="U25" s="63" t="n">
        <v>16541.3949279662</v>
      </c>
      <c r="V25" s="63" t="n">
        <v>89966.5122285706</v>
      </c>
      <c r="W25" s="63" t="n">
        <v>44584.7223147203</v>
      </c>
      <c r="X25" s="63" t="n">
        <v>342165.590741973</v>
      </c>
      <c r="Y25" s="63" t="n">
        <v>117532.975449487</v>
      </c>
      <c r="Z25" s="63" t="n">
        <v>334740.566177567</v>
      </c>
      <c r="AA25" s="63" t="n">
        <v>25891.7670148598</v>
      </c>
      <c r="AB25" s="63" t="n">
        <v>263623.569634461</v>
      </c>
      <c r="AC25" s="63" t="n">
        <v>36618.5601226373</v>
      </c>
      <c r="AD25" s="63" t="n">
        <v>29624.0737970102</v>
      </c>
      <c r="AE25" s="63" t="n">
        <v>52184.1594978141</v>
      </c>
      <c r="AF25" s="63" t="n">
        <v>5825.55724696996</v>
      </c>
      <c r="AG25" s="63" t="n">
        <v>1581395.85899353</v>
      </c>
      <c r="AH25" s="63" t="n">
        <v>287445.10163842</v>
      </c>
      <c r="AI25" s="63" t="n">
        <v>348543.974372334</v>
      </c>
      <c r="AJ25" s="63" t="n">
        <v>315652.091418789</v>
      </c>
      <c r="AK25" s="63" t="n">
        <v>1056113.62055406</v>
      </c>
      <c r="AL25" s="63" t="n">
        <v>2684.32175605718</v>
      </c>
      <c r="AM25" s="63" t="n">
        <v>-1.26489379959925E-013</v>
      </c>
      <c r="AN25" s="63" t="n">
        <v>33935.9183380212</v>
      </c>
      <c r="AO25" s="63" t="n">
        <v>19295.3185739299</v>
      </c>
      <c r="AP25" s="63" t="n">
        <v>46442.7845511698</v>
      </c>
      <c r="AQ25" s="63" t="n">
        <v>21.1780433168667</v>
      </c>
      <c r="AR25" s="63" t="n">
        <v>877.994620113798</v>
      </c>
      <c r="AS25" s="63" t="n">
        <v>1335.87109298438</v>
      </c>
      <c r="AT25" s="63" t="n">
        <v>7.34229428718231E-016</v>
      </c>
      <c r="AU25" s="63" t="n">
        <v>1221.41453193443</v>
      </c>
      <c r="AV25" s="63" t="n">
        <v>73.1610872043856</v>
      </c>
      <c r="AW25" s="63" t="n">
        <v>1063.16528449791</v>
      </c>
      <c r="AX25" s="63" t="n">
        <v>406353.449585338</v>
      </c>
      <c r="AY25" s="63" t="n">
        <v>0</v>
      </c>
      <c r="AZ25" s="63" t="n">
        <v>6334.86369089058</v>
      </c>
      <c r="BA25" s="63" t="n">
        <v>17033.7861930644</v>
      </c>
      <c r="BB25" s="63" t="n">
        <v>938.977038247542</v>
      </c>
      <c r="BC25" s="63" t="n">
        <v>2582.18878952368</v>
      </c>
      <c r="BD25" s="63" t="n">
        <v>10222.4269192722</v>
      </c>
      <c r="BE25" s="63" t="n">
        <v>9784.48196407429</v>
      </c>
      <c r="BF25" s="63" t="n">
        <v>1.5730420839017E-013</v>
      </c>
      <c r="BG25" s="63" t="n">
        <v>3199.84357559626</v>
      </c>
      <c r="BH25" s="63" t="n">
        <v>102475.213691244</v>
      </c>
      <c r="BI25" s="63" t="n">
        <v>11919.2085440199</v>
      </c>
      <c r="BJ25" s="63" t="n">
        <v>-438.731879175999</v>
      </c>
      <c r="BK25" s="63" t="n">
        <v>28029.2911388753</v>
      </c>
      <c r="BL25" s="63" t="n">
        <v>535.283500824017</v>
      </c>
      <c r="BM25" s="63" t="n">
        <v>723.228945370868</v>
      </c>
      <c r="BN25" s="63" t="n">
        <v>1679.82285997112</v>
      </c>
      <c r="BO25" s="63" t="n">
        <v>983.971039042084</v>
      </c>
      <c r="BP25" s="63" t="n">
        <v>27453.078941752</v>
      </c>
      <c r="BQ25" s="63" t="n">
        <v>54547.9019640898</v>
      </c>
      <c r="BR25" s="63" t="n">
        <v>0</v>
      </c>
      <c r="BS25" s="64" t="n">
        <v>8134478.9546462</v>
      </c>
      <c r="BT25" s="64"/>
      <c r="BU25" s="63" t="n">
        <v>1560681.22243338</v>
      </c>
      <c r="BV25" s="63" t="n">
        <v>0</v>
      </c>
      <c r="BW25" s="64" t="n">
        <v>1560681.22243338</v>
      </c>
      <c r="BX25" s="63" t="n">
        <v>122604.371920782</v>
      </c>
      <c r="BY25" s="63" t="n">
        <v>7423716.45979379</v>
      </c>
      <c r="BZ25" s="64" t="n">
        <v>7546320.83171457</v>
      </c>
      <c r="CA25" s="63" t="n">
        <v>5604588.43811326</v>
      </c>
      <c r="CB25" s="63"/>
      <c r="CC25" s="64" t="n">
        <v>22846069.4469074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59477.4522200204</v>
      </c>
      <c r="H26" s="63" t="n">
        <v>17105.5881099074</v>
      </c>
      <c r="I26" s="63" t="n">
        <v>0.0822637554768514</v>
      </c>
      <c r="J26" s="63" t="n">
        <v>91183.0208478014</v>
      </c>
      <c r="K26" s="63" t="n">
        <v>95276.9293511528</v>
      </c>
      <c r="L26" s="63" t="n">
        <v>7108.02029632306</v>
      </c>
      <c r="M26" s="63" t="n">
        <v>3998.40589912798</v>
      </c>
      <c r="N26" s="63" t="n">
        <v>724.588559224998</v>
      </c>
      <c r="O26" s="63" t="n">
        <v>219.380245956286</v>
      </c>
      <c r="P26" s="63" t="n">
        <v>221.329922086764</v>
      </c>
      <c r="Q26" s="63" t="n">
        <v>29579.312594207</v>
      </c>
      <c r="R26" s="63" t="n">
        <v>9283.41647196663</v>
      </c>
      <c r="S26" s="63" t="n">
        <v>92932.804512882</v>
      </c>
      <c r="T26" s="63" t="n">
        <v>1645596.64105156</v>
      </c>
      <c r="U26" s="63" t="n">
        <v>81581.2008261355</v>
      </c>
      <c r="V26" s="63" t="n">
        <v>66889.1050939007</v>
      </c>
      <c r="W26" s="63" t="n">
        <v>2594.34016710113</v>
      </c>
      <c r="X26" s="63" t="n">
        <v>70660.0736159689</v>
      </c>
      <c r="Y26" s="63" t="n">
        <v>34500.0649812322</v>
      </c>
      <c r="Z26" s="63" t="n">
        <v>95622.755581253</v>
      </c>
      <c r="AA26" s="63" t="n">
        <v>4451.87616463528</v>
      </c>
      <c r="AB26" s="63" t="n">
        <v>49138.7958979473</v>
      </c>
      <c r="AC26" s="63" t="n">
        <v>52947.4035717167</v>
      </c>
      <c r="AD26" s="63" t="n">
        <v>64665.9519864706</v>
      </c>
      <c r="AE26" s="63" t="n">
        <v>13460.599626254</v>
      </c>
      <c r="AF26" s="63" t="n">
        <v>8540.02425026407</v>
      </c>
      <c r="AG26" s="63" t="n">
        <v>6836277.14572716</v>
      </c>
      <c r="AH26" s="63" t="n">
        <v>178073.581795647</v>
      </c>
      <c r="AI26" s="63" t="n">
        <v>226134.734806868</v>
      </c>
      <c r="AJ26" s="63" t="n">
        <v>67277.3402043492</v>
      </c>
      <c r="AK26" s="63" t="n">
        <v>537620.023563221</v>
      </c>
      <c r="AL26" s="63" t="n">
        <v>211.502813458785</v>
      </c>
      <c r="AM26" s="63" t="n">
        <v>-6.72473447208452E-014</v>
      </c>
      <c r="AN26" s="63" t="n">
        <v>8.25391438791742E-012</v>
      </c>
      <c r="AO26" s="63" t="n">
        <v>49.7494390509761</v>
      </c>
      <c r="AP26" s="63" t="n">
        <v>89492.6419353516</v>
      </c>
      <c r="AQ26" s="63" t="n">
        <v>-5.95388680201232E-015</v>
      </c>
      <c r="AR26" s="63" t="n">
        <v>354.77316521405</v>
      </c>
      <c r="AS26" s="63" t="n">
        <v>181.768402767988</v>
      </c>
      <c r="AT26" s="63" t="n">
        <v>-6.30520544734988E-015</v>
      </c>
      <c r="AU26" s="63" t="n">
        <v>-3.13742304786312E-014</v>
      </c>
      <c r="AV26" s="63" t="n">
        <v>3.14550861102498E-014</v>
      </c>
      <c r="AW26" s="63" t="n">
        <v>-1.65599454100312E-015</v>
      </c>
      <c r="AX26" s="63" t="n">
        <v>717003.691623895</v>
      </c>
      <c r="AY26" s="63" t="n">
        <v>0</v>
      </c>
      <c r="AZ26" s="63" t="n">
        <v>8.77582221266295E-014</v>
      </c>
      <c r="BA26" s="63" t="n">
        <v>16792.1361162239</v>
      </c>
      <c r="BB26" s="63" t="n">
        <v>20494.52528456</v>
      </c>
      <c r="BC26" s="63" t="n">
        <v>754.95587702852</v>
      </c>
      <c r="BD26" s="63" t="n">
        <v>11734.3858377838</v>
      </c>
      <c r="BE26" s="63" t="n">
        <v>51020.3540974569</v>
      </c>
      <c r="BF26" s="63" t="n">
        <v>-1.29164428409115E-012</v>
      </c>
      <c r="BG26" s="63" t="n">
        <v>1485.27066220558</v>
      </c>
      <c r="BH26" s="63" t="n">
        <v>51111.538586337</v>
      </c>
      <c r="BI26" s="63" t="n">
        <v>31753.0798410642</v>
      </c>
      <c r="BJ26" s="63" t="n">
        <v>-50.9698727364073</v>
      </c>
      <c r="BK26" s="63" t="n">
        <v>123795.197410097</v>
      </c>
      <c r="BL26" s="63" t="n">
        <v>190.066926406691</v>
      </c>
      <c r="BM26" s="63" t="n">
        <v>5495.66135838099</v>
      </c>
      <c r="BN26" s="63" t="n">
        <v>2222.2493010548</v>
      </c>
      <c r="BO26" s="63" t="n">
        <v>17431.9819140857</v>
      </c>
      <c r="BP26" s="63" t="n">
        <v>2591.46390997356</v>
      </c>
      <c r="BQ26" s="63" t="n">
        <v>18872.1576333042</v>
      </c>
      <c r="BR26" s="63" t="n">
        <v>0</v>
      </c>
      <c r="BS26" s="64" t="n">
        <v>11606130.1724691</v>
      </c>
      <c r="BT26" s="64"/>
      <c r="BU26" s="63" t="n">
        <v>713938.214489654</v>
      </c>
      <c r="BV26" s="63" t="n">
        <v>0</v>
      </c>
      <c r="BW26" s="64" t="n">
        <v>713938.214489654</v>
      </c>
      <c r="BX26" s="63" t="n">
        <v>0</v>
      </c>
      <c r="BY26" s="63" t="n">
        <v>19325860.6035846</v>
      </c>
      <c r="BZ26" s="64" t="n">
        <v>19325860.6035846</v>
      </c>
      <c r="CA26" s="63" t="n">
        <v>3537412.9515224</v>
      </c>
      <c r="CB26" s="63"/>
      <c r="CC26" s="64" t="n">
        <v>35183341.9420657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734.93105510414</v>
      </c>
      <c r="H27" s="63" t="n">
        <v>842.38763410372</v>
      </c>
      <c r="I27" s="63" t="n">
        <v>165.366935712198</v>
      </c>
      <c r="J27" s="63" t="n">
        <v>129615.201865559</v>
      </c>
      <c r="K27" s="63" t="n">
        <v>11963.5738444445</v>
      </c>
      <c r="L27" s="63" t="n">
        <v>5724.68553603345</v>
      </c>
      <c r="M27" s="63" t="n">
        <v>9273.314067966</v>
      </c>
      <c r="N27" s="63" t="n">
        <v>8067.21088525521</v>
      </c>
      <c r="O27" s="63" t="n">
        <v>6760.78533524447</v>
      </c>
      <c r="P27" s="63" t="n">
        <v>3429.36161590715</v>
      </c>
      <c r="Q27" s="63" t="n">
        <v>9981.68389709539</v>
      </c>
      <c r="R27" s="63" t="n">
        <v>1565.92139457977</v>
      </c>
      <c r="S27" s="63" t="n">
        <v>73052.2612136492</v>
      </c>
      <c r="T27" s="63" t="n">
        <v>60468.5617530092</v>
      </c>
      <c r="U27" s="63" t="n">
        <v>3407081.06522478</v>
      </c>
      <c r="V27" s="63" t="n">
        <v>2575264.09402218</v>
      </c>
      <c r="W27" s="63" t="n">
        <v>54667.3841187463</v>
      </c>
      <c r="X27" s="63" t="n">
        <v>1144507.20743054</v>
      </c>
      <c r="Y27" s="63" t="n">
        <v>1168637.21740378</v>
      </c>
      <c r="Z27" s="63" t="n">
        <v>1209808.77433416</v>
      </c>
      <c r="AA27" s="63" t="n">
        <v>116395.543665372</v>
      </c>
      <c r="AB27" s="63" t="n">
        <v>560408.55292996</v>
      </c>
      <c r="AC27" s="63" t="n">
        <v>238075.440278177</v>
      </c>
      <c r="AD27" s="63" t="n">
        <v>28668.7910595401</v>
      </c>
      <c r="AE27" s="63" t="n">
        <v>12849.9234916817</v>
      </c>
      <c r="AF27" s="63" t="n">
        <v>22223.7964858566</v>
      </c>
      <c r="AG27" s="63" t="n">
        <v>4927119.66362592</v>
      </c>
      <c r="AH27" s="63" t="n">
        <v>15982.1862942783</v>
      </c>
      <c r="AI27" s="63" t="n">
        <v>131273.637760505</v>
      </c>
      <c r="AJ27" s="63" t="n">
        <v>102958.744629508</v>
      </c>
      <c r="AK27" s="63" t="n">
        <v>91271.5450682434</v>
      </c>
      <c r="AL27" s="63" t="n">
        <v>13429.8988307124</v>
      </c>
      <c r="AM27" s="63" t="n">
        <v>-3.77605378745464E-013</v>
      </c>
      <c r="AN27" s="63" t="n">
        <v>18415.6484549514</v>
      </c>
      <c r="AO27" s="63" t="n">
        <v>41.5062423650199</v>
      </c>
      <c r="AP27" s="63" t="n">
        <v>43222.1333651177</v>
      </c>
      <c r="AQ27" s="63" t="n">
        <v>52.4171312902144</v>
      </c>
      <c r="AR27" s="63" t="n">
        <v>2.5358978739198E-014</v>
      </c>
      <c r="AS27" s="63" t="n">
        <v>11.085106655106</v>
      </c>
      <c r="AT27" s="63" t="n">
        <v>-3.42907903844236E-016</v>
      </c>
      <c r="AU27" s="63" t="n">
        <v>-3.65183997069532E-015</v>
      </c>
      <c r="AV27" s="63" t="n">
        <v>5.94735277507979E-016</v>
      </c>
      <c r="AW27" s="63" t="n">
        <v>-9.51353979097131E-017</v>
      </c>
      <c r="AX27" s="63" t="n">
        <v>8105.87950957429</v>
      </c>
      <c r="AY27" s="63" t="n">
        <v>0</v>
      </c>
      <c r="AZ27" s="63" t="n">
        <v>-3.0118368314502E-013</v>
      </c>
      <c r="BA27" s="63" t="n">
        <v>22606.6563721683</v>
      </c>
      <c r="BB27" s="63" t="n">
        <v>1202.72946072447</v>
      </c>
      <c r="BC27" s="63" t="n">
        <v>9587.08378381172</v>
      </c>
      <c r="BD27" s="63" t="n">
        <v>24585.0429411288</v>
      </c>
      <c r="BE27" s="63" t="n">
        <v>50878.1422250191</v>
      </c>
      <c r="BF27" s="63" t="n">
        <v>3.29676167284994E-013</v>
      </c>
      <c r="BG27" s="63" t="n">
        <v>1928.81637281469</v>
      </c>
      <c r="BH27" s="63" t="n">
        <v>12510.6218483124</v>
      </c>
      <c r="BI27" s="63" t="n">
        <v>482.672506434065</v>
      </c>
      <c r="BJ27" s="63" t="n">
        <v>-5.22110428270189</v>
      </c>
      <c r="BK27" s="63" t="n">
        <v>45.5287730075936</v>
      </c>
      <c r="BL27" s="63" t="n">
        <v>108.970866422899</v>
      </c>
      <c r="BM27" s="63" t="n">
        <v>10.9096726708702</v>
      </c>
      <c r="BN27" s="63" t="n">
        <v>1319.03251790274</v>
      </c>
      <c r="BO27" s="63" t="n">
        <v>3.3338102989524</v>
      </c>
      <c r="BP27" s="63" t="n">
        <v>7779.70745716751</v>
      </c>
      <c r="BQ27" s="63" t="n">
        <v>19624.7692477599</v>
      </c>
      <c r="BR27" s="63" t="n">
        <v>0</v>
      </c>
      <c r="BS27" s="64" t="n">
        <v>16365786.1802489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4378174.8401536</v>
      </c>
      <c r="BZ27" s="64" t="n">
        <v>14378174.8401536</v>
      </c>
      <c r="CA27" s="63" t="n">
        <v>16241884.6736359</v>
      </c>
      <c r="CB27" s="63"/>
      <c r="CC27" s="64" t="n">
        <v>46985845.694038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6960.6825562884</v>
      </c>
      <c r="H28" s="63" t="n">
        <v>5250.01746329234</v>
      </c>
      <c r="I28" s="63" t="n">
        <v>697.925311399351</v>
      </c>
      <c r="J28" s="63" t="n">
        <v>61110.5676804833</v>
      </c>
      <c r="K28" s="63" t="n">
        <v>94702.5016097583</v>
      </c>
      <c r="L28" s="63" t="n">
        <v>58199.8030521636</v>
      </c>
      <c r="M28" s="63" t="n">
        <v>14528.7752246342</v>
      </c>
      <c r="N28" s="63" t="n">
        <v>2163.70930532448</v>
      </c>
      <c r="O28" s="63" t="n">
        <v>889.618061661716</v>
      </c>
      <c r="P28" s="63" t="n">
        <v>2661.1887787152</v>
      </c>
      <c r="Q28" s="63" t="n">
        <v>47759.6380425192</v>
      </c>
      <c r="R28" s="63" t="n">
        <v>250.22980423071</v>
      </c>
      <c r="S28" s="63" t="n">
        <v>68164.2337224788</v>
      </c>
      <c r="T28" s="63" t="n">
        <v>15434.2428166883</v>
      </c>
      <c r="U28" s="63" t="n">
        <v>117585.754572326</v>
      </c>
      <c r="V28" s="63" t="n">
        <v>641708.863171205</v>
      </c>
      <c r="W28" s="63" t="n">
        <v>47633.4522357759</v>
      </c>
      <c r="X28" s="63" t="n">
        <v>190141.177210958</v>
      </c>
      <c r="Y28" s="63" t="n">
        <v>254304.261046062</v>
      </c>
      <c r="Z28" s="63" t="n">
        <v>226149.714770733</v>
      </c>
      <c r="AA28" s="63" t="n">
        <v>39051.2526571236</v>
      </c>
      <c r="AB28" s="63" t="n">
        <v>153055.234962046</v>
      </c>
      <c r="AC28" s="63" t="n">
        <v>111123.994484792</v>
      </c>
      <c r="AD28" s="63" t="n">
        <v>2192.15983512431</v>
      </c>
      <c r="AE28" s="63" t="n">
        <v>4386.14808564962</v>
      </c>
      <c r="AF28" s="63" t="n">
        <v>11380.2040105612</v>
      </c>
      <c r="AG28" s="63" t="n">
        <v>3006873.51433217</v>
      </c>
      <c r="AH28" s="63" t="n">
        <v>100429.003333897</v>
      </c>
      <c r="AI28" s="63" t="n">
        <v>177842.159607574</v>
      </c>
      <c r="AJ28" s="63" t="n">
        <v>523114.451065128</v>
      </c>
      <c r="AK28" s="63" t="n">
        <v>650414.136487193</v>
      </c>
      <c r="AL28" s="63" t="n">
        <v>15.0732381628639</v>
      </c>
      <c r="AM28" s="63" t="n">
        <v>-3.94844680351174E-013</v>
      </c>
      <c r="AN28" s="63" t="n">
        <v>18624.0264815533</v>
      </c>
      <c r="AO28" s="63" t="n">
        <v>772.377722010429</v>
      </c>
      <c r="AP28" s="63" t="n">
        <v>4739.70808428002</v>
      </c>
      <c r="AQ28" s="63" t="n">
        <v>3348.29070864455</v>
      </c>
      <c r="AR28" s="63" t="n">
        <v>129.381275960447</v>
      </c>
      <c r="AS28" s="63" t="n">
        <v>3905.52312326013</v>
      </c>
      <c r="AT28" s="63" t="n">
        <v>3.0074308733389</v>
      </c>
      <c r="AU28" s="63" t="n">
        <v>-2.79728492198273E-016</v>
      </c>
      <c r="AV28" s="63" t="n">
        <v>8.73797033205827E-015</v>
      </c>
      <c r="AW28" s="63" t="n">
        <v>92.6985862689751</v>
      </c>
      <c r="AX28" s="63" t="n">
        <v>172681.914050514</v>
      </c>
      <c r="AY28" s="63" t="n">
        <v>0</v>
      </c>
      <c r="AZ28" s="63" t="n">
        <v>914.002776235646</v>
      </c>
      <c r="BA28" s="63" t="n">
        <v>1772.3195512016</v>
      </c>
      <c r="BB28" s="63" t="n">
        <v>313.218621557952</v>
      </c>
      <c r="BC28" s="63" t="n">
        <v>19.0910481846678</v>
      </c>
      <c r="BD28" s="63" t="n">
        <v>5936.28330063288</v>
      </c>
      <c r="BE28" s="63" t="n">
        <v>29871.8021975672</v>
      </c>
      <c r="BF28" s="63" t="n">
        <v>2.85969296790099E-013</v>
      </c>
      <c r="BG28" s="63" t="n">
        <v>5753.88114508481</v>
      </c>
      <c r="BH28" s="63" t="n">
        <v>9244.95729291689</v>
      </c>
      <c r="BI28" s="63" t="n">
        <v>91473.917442376</v>
      </c>
      <c r="BJ28" s="63" t="n">
        <v>-533.454163574976</v>
      </c>
      <c r="BK28" s="63" t="n">
        <v>8775.01797099372</v>
      </c>
      <c r="BL28" s="63" t="n">
        <v>230.425855677472</v>
      </c>
      <c r="BM28" s="63" t="n">
        <v>12514.792641249</v>
      </c>
      <c r="BN28" s="63" t="n">
        <v>2499.89026733198</v>
      </c>
      <c r="BO28" s="63" t="n">
        <v>2473.96470950027</v>
      </c>
      <c r="BP28" s="63" t="n">
        <v>25519.0585148542</v>
      </c>
      <c r="BQ28" s="63" t="n">
        <v>4351.86622095453</v>
      </c>
      <c r="BR28" s="63" t="n">
        <v>0</v>
      </c>
      <c r="BS28" s="64" t="n">
        <v>7051601.65139222</v>
      </c>
      <c r="BT28" s="64"/>
      <c r="BU28" s="63" t="n">
        <v>604881.889328634</v>
      </c>
      <c r="BV28" s="63" t="n">
        <v>0</v>
      </c>
      <c r="BW28" s="64" t="n">
        <v>604881.889328634</v>
      </c>
      <c r="BX28" s="63" t="n">
        <v>7290609.3459389</v>
      </c>
      <c r="BY28" s="63" t="n">
        <v>2351969.88945242</v>
      </c>
      <c r="BZ28" s="64" t="n">
        <v>9642579.23539133</v>
      </c>
      <c r="CA28" s="63" t="n">
        <v>6098099.61965344</v>
      </c>
      <c r="CB28" s="63"/>
      <c r="CC28" s="64" t="n">
        <v>23397162.395765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2825.79596036888</v>
      </c>
      <c r="H29" s="63" t="n">
        <v>460.178798559306</v>
      </c>
      <c r="I29" s="63" t="n">
        <v>7.84734987715909</v>
      </c>
      <c r="J29" s="63" t="n">
        <v>1452.99533664237</v>
      </c>
      <c r="K29" s="63" t="n">
        <v>133.135991600393</v>
      </c>
      <c r="L29" s="63" t="n">
        <v>81.5184693153207</v>
      </c>
      <c r="M29" s="63" t="n">
        <v>-2.27600772943616E-012</v>
      </c>
      <c r="N29" s="63" t="n">
        <v>177.659746503528</v>
      </c>
      <c r="O29" s="63" t="n">
        <v>454.949466779297</v>
      </c>
      <c r="P29" s="63" t="n">
        <v>119.241523640584</v>
      </c>
      <c r="Q29" s="63" t="n">
        <v>890.518592943013</v>
      </c>
      <c r="R29" s="63" t="n">
        <v>0.533535049832048</v>
      </c>
      <c r="S29" s="63" t="n">
        <v>23.8177398500752</v>
      </c>
      <c r="T29" s="63" t="n">
        <v>219.075428397585</v>
      </c>
      <c r="U29" s="63" t="n">
        <v>49.9143926357008</v>
      </c>
      <c r="V29" s="63" t="n">
        <v>6067.62411013914</v>
      </c>
      <c r="W29" s="63" t="n">
        <v>199217.221626454</v>
      </c>
      <c r="X29" s="63" t="n">
        <v>35240.38047268</v>
      </c>
      <c r="Y29" s="63" t="n">
        <v>8590.25252251027</v>
      </c>
      <c r="Z29" s="63" t="n">
        <v>38089.254605247</v>
      </c>
      <c r="AA29" s="63" t="n">
        <v>1668.5255094149</v>
      </c>
      <c r="AB29" s="63" t="n">
        <v>1288.39009192702</v>
      </c>
      <c r="AC29" s="63" t="n">
        <v>19062.9119126136</v>
      </c>
      <c r="AD29" s="63" t="n">
        <v>26595.9037003879</v>
      </c>
      <c r="AE29" s="63" t="n">
        <v>1286.63297462151</v>
      </c>
      <c r="AF29" s="63" t="n">
        <v>987.049560423394</v>
      </c>
      <c r="AG29" s="63" t="n">
        <v>25055.7222388764</v>
      </c>
      <c r="AH29" s="63" t="n">
        <v>6908.70286702012</v>
      </c>
      <c r="AI29" s="63" t="n">
        <v>7635.71368412316</v>
      </c>
      <c r="AJ29" s="63" t="n">
        <v>14046.0950139025</v>
      </c>
      <c r="AK29" s="63" t="n">
        <v>6515.14088160215</v>
      </c>
      <c r="AL29" s="63" t="n">
        <v>22.4003430192057</v>
      </c>
      <c r="AM29" s="63" t="n">
        <v>-8.19377647245051E-015</v>
      </c>
      <c r="AN29" s="63" t="n">
        <v>102.631991020564</v>
      </c>
      <c r="AO29" s="63" t="n">
        <v>596.003417762406</v>
      </c>
      <c r="AP29" s="63" t="n">
        <v>180.632930265196</v>
      </c>
      <c r="AQ29" s="63" t="n">
        <v>308.038755891104</v>
      </c>
      <c r="AR29" s="63" t="n">
        <v>3806.38529155041</v>
      </c>
      <c r="AS29" s="63" t="n">
        <v>13541.7450026233</v>
      </c>
      <c r="AT29" s="63" t="n">
        <v>3202.6838016854</v>
      </c>
      <c r="AU29" s="63" t="n">
        <v>1213.81741477765</v>
      </c>
      <c r="AV29" s="63" t="n">
        <v>-2.53212745043313E-015</v>
      </c>
      <c r="AW29" s="63" t="n">
        <v>24.693244604318</v>
      </c>
      <c r="AX29" s="63" t="n">
        <v>147.003554145754</v>
      </c>
      <c r="AY29" s="63" t="n">
        <v>0</v>
      </c>
      <c r="AZ29" s="63" t="n">
        <v>2272.79767000162</v>
      </c>
      <c r="BA29" s="63" t="n">
        <v>9594.9528719354</v>
      </c>
      <c r="BB29" s="63" t="n">
        <v>3172.32382168356</v>
      </c>
      <c r="BC29" s="63" t="n">
        <v>2655.13957720785</v>
      </c>
      <c r="BD29" s="63" t="n">
        <v>2547.94590838318</v>
      </c>
      <c r="BE29" s="63" t="n">
        <v>301.299715870908</v>
      </c>
      <c r="BF29" s="63" t="n">
        <v>2.50271524550271E-012</v>
      </c>
      <c r="BG29" s="63" t="n">
        <v>22.3114055277391</v>
      </c>
      <c r="BH29" s="63" t="n">
        <v>86124.3277416728</v>
      </c>
      <c r="BI29" s="63" t="n">
        <v>1758.22826610774</v>
      </c>
      <c r="BJ29" s="63" t="n">
        <v>-668.533683607124</v>
      </c>
      <c r="BK29" s="63" t="n">
        <v>54635.9099498515</v>
      </c>
      <c r="BL29" s="63" t="n">
        <v>374.814594604905</v>
      </c>
      <c r="BM29" s="63" t="n">
        <v>4433.86850816177</v>
      </c>
      <c r="BN29" s="63" t="n">
        <v>1442.77330105389</v>
      </c>
      <c r="BO29" s="63" t="n">
        <v>328.484864893389</v>
      </c>
      <c r="BP29" s="63" t="n">
        <v>33953.6173203228</v>
      </c>
      <c r="BQ29" s="63" t="n">
        <v>711.983844762052</v>
      </c>
      <c r="BR29" s="63" t="n">
        <v>0</v>
      </c>
      <c r="BS29" s="64" t="n">
        <v>631960.985529885</v>
      </c>
      <c r="BT29" s="64"/>
      <c r="BU29" s="63" t="n">
        <v>639525.642990061</v>
      </c>
      <c r="BV29" s="63" t="n">
        <v>0</v>
      </c>
      <c r="BW29" s="64" t="n">
        <v>639525.642990061</v>
      </c>
      <c r="BX29" s="63" t="n">
        <v>4053859.67697679</v>
      </c>
      <c r="BY29" s="63" t="n">
        <v>-6620920.36054712</v>
      </c>
      <c r="BZ29" s="64" t="n">
        <v>-2567060.68357034</v>
      </c>
      <c r="CA29" s="63" t="n">
        <v>2655830.55256929</v>
      </c>
      <c r="CB29" s="63"/>
      <c r="CC29" s="64" t="n">
        <v>1360256.49751891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952.5097894173</v>
      </c>
      <c r="H30" s="63" t="n">
        <v>28.4984232106916</v>
      </c>
      <c r="I30" s="63" t="n">
        <v>659.190770984987</v>
      </c>
      <c r="J30" s="63" t="n">
        <v>13363.277837691</v>
      </c>
      <c r="K30" s="63" t="n">
        <v>4894.76095211751</v>
      </c>
      <c r="L30" s="63" t="n">
        <v>8979.63944180101</v>
      </c>
      <c r="M30" s="63" t="n">
        <v>314.26644121632</v>
      </c>
      <c r="N30" s="63" t="n">
        <v>855.922832364916</v>
      </c>
      <c r="O30" s="63" t="n">
        <v>1605.24820706632</v>
      </c>
      <c r="P30" s="63" t="n">
        <v>1039.55377383929</v>
      </c>
      <c r="Q30" s="63" t="n">
        <v>4692.51181398986</v>
      </c>
      <c r="R30" s="63" t="n">
        <v>120.092914218723</v>
      </c>
      <c r="S30" s="63" t="n">
        <v>8403.22960854228</v>
      </c>
      <c r="T30" s="63" t="n">
        <v>7690.74783177166</v>
      </c>
      <c r="U30" s="63" t="n">
        <v>1780.61631265603</v>
      </c>
      <c r="V30" s="63" t="n">
        <v>32858.9986119</v>
      </c>
      <c r="W30" s="63" t="n">
        <v>87946.5050208444</v>
      </c>
      <c r="X30" s="63" t="n">
        <v>506108.830497893</v>
      </c>
      <c r="Y30" s="63" t="n">
        <v>105861.558107737</v>
      </c>
      <c r="Z30" s="63" t="n">
        <v>165796.081672888</v>
      </c>
      <c r="AA30" s="63" t="n">
        <v>14608.0790794556</v>
      </c>
      <c r="AB30" s="63" t="n">
        <v>11012.4297605784</v>
      </c>
      <c r="AC30" s="63" t="n">
        <v>82640.9783533156</v>
      </c>
      <c r="AD30" s="63" t="n">
        <v>85581.9116829905</v>
      </c>
      <c r="AE30" s="63" t="n">
        <v>2256.22709221607</v>
      </c>
      <c r="AF30" s="63" t="n">
        <v>2210.0712963909</v>
      </c>
      <c r="AG30" s="63" t="n">
        <v>866306.799945963</v>
      </c>
      <c r="AH30" s="63" t="n">
        <v>71055.3421132947</v>
      </c>
      <c r="AI30" s="63" t="n">
        <v>154830.189544979</v>
      </c>
      <c r="AJ30" s="63" t="n">
        <v>171121.373584647</v>
      </c>
      <c r="AK30" s="63" t="n">
        <v>34463.0684247078</v>
      </c>
      <c r="AL30" s="63" t="n">
        <v>1096.23690742905</v>
      </c>
      <c r="AM30" s="63" t="n">
        <v>583.833103968586</v>
      </c>
      <c r="AN30" s="63" t="n">
        <v>6222.6931563852</v>
      </c>
      <c r="AO30" s="63" t="n">
        <v>2133.83034685008</v>
      </c>
      <c r="AP30" s="63" t="n">
        <v>73557.0096143754</v>
      </c>
      <c r="AQ30" s="63" t="n">
        <v>251.658263205678</v>
      </c>
      <c r="AR30" s="63" t="n">
        <v>173.792826393857</v>
      </c>
      <c r="AS30" s="63" t="n">
        <v>9579.78668624083</v>
      </c>
      <c r="AT30" s="63" t="n">
        <v>376.117658052603</v>
      </c>
      <c r="AU30" s="63" t="n">
        <v>5997.51779890991</v>
      </c>
      <c r="AV30" s="63" t="n">
        <v>676.352455880528</v>
      </c>
      <c r="AW30" s="63" t="n">
        <v>797.986465794144</v>
      </c>
      <c r="AX30" s="63" t="n">
        <v>127954.33186838</v>
      </c>
      <c r="AY30" s="63" t="n">
        <v>0</v>
      </c>
      <c r="AZ30" s="63" t="n">
        <v>11609.6271886825</v>
      </c>
      <c r="BA30" s="63" t="n">
        <v>10085.8034036334</v>
      </c>
      <c r="BB30" s="63" t="n">
        <v>992.914506957245</v>
      </c>
      <c r="BC30" s="63" t="n">
        <v>23693.2419907616</v>
      </c>
      <c r="BD30" s="63" t="n">
        <v>17248.4677962689</v>
      </c>
      <c r="BE30" s="63" t="n">
        <v>19703.4832767785</v>
      </c>
      <c r="BF30" s="63" t="n">
        <v>701.082767314186</v>
      </c>
      <c r="BG30" s="63" t="n">
        <v>7560.08587946772</v>
      </c>
      <c r="BH30" s="63" t="n">
        <v>33226.6755198601</v>
      </c>
      <c r="BI30" s="63" t="n">
        <v>24590.4568082346</v>
      </c>
      <c r="BJ30" s="63" t="n">
        <v>-428.904885076087</v>
      </c>
      <c r="BK30" s="63" t="n">
        <v>4869.5182977342</v>
      </c>
      <c r="BL30" s="63" t="n">
        <v>546.223746709518</v>
      </c>
      <c r="BM30" s="63" t="n">
        <v>2190.40077086898</v>
      </c>
      <c r="BN30" s="63" t="n">
        <v>3089.5178910705</v>
      </c>
      <c r="BO30" s="63" t="n">
        <v>0.922791745725146</v>
      </c>
      <c r="BP30" s="63" t="n">
        <v>82617.4187756452</v>
      </c>
      <c r="BQ30" s="63" t="n">
        <v>25941.8479961557</v>
      </c>
      <c r="BR30" s="63" t="n">
        <v>0</v>
      </c>
      <c r="BS30" s="64" t="n">
        <v>2948678.44341537</v>
      </c>
      <c r="BT30" s="64"/>
      <c r="BU30" s="63" t="n">
        <v>2003485.41293875</v>
      </c>
      <c r="BV30" s="63" t="n">
        <v>0</v>
      </c>
      <c r="BW30" s="64" t="n">
        <v>2003485.41293875</v>
      </c>
      <c r="BX30" s="63" t="n">
        <v>1161199.84505237</v>
      </c>
      <c r="BY30" s="63" t="n">
        <v>2519575.78625061</v>
      </c>
      <c r="BZ30" s="64" t="n">
        <v>3680775.63130298</v>
      </c>
      <c r="CA30" s="63" t="n">
        <v>8623071.53633545</v>
      </c>
      <c r="CB30" s="63"/>
      <c r="CC30" s="64" t="n">
        <v>17256011.023992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46063.5127906027</v>
      </c>
      <c r="H31" s="63" t="n">
        <v>3745.79488274418</v>
      </c>
      <c r="I31" s="63" t="n">
        <v>394.785298855192</v>
      </c>
      <c r="J31" s="63" t="n">
        <v>19838.9779492957</v>
      </c>
      <c r="K31" s="63" t="n">
        <v>3163.64327537711</v>
      </c>
      <c r="L31" s="63" t="n">
        <v>2047.80428725658</v>
      </c>
      <c r="M31" s="63" t="n">
        <v>686.088140033315</v>
      </c>
      <c r="N31" s="63" t="n">
        <v>1784.56599753558</v>
      </c>
      <c r="O31" s="63" t="n">
        <v>370.009766256398</v>
      </c>
      <c r="P31" s="63" t="n">
        <v>663.782340726453</v>
      </c>
      <c r="Q31" s="63" t="n">
        <v>1152.08298641136</v>
      </c>
      <c r="R31" s="63" t="n">
        <v>2853.68332685005</v>
      </c>
      <c r="S31" s="63" t="n">
        <v>1093.6335823576</v>
      </c>
      <c r="T31" s="63" t="n">
        <v>8124.04040083863</v>
      </c>
      <c r="U31" s="63" t="n">
        <v>6524.43917944138</v>
      </c>
      <c r="V31" s="63" t="n">
        <v>19322.1956461493</v>
      </c>
      <c r="W31" s="63" t="n">
        <v>21828.8190106895</v>
      </c>
      <c r="X31" s="63" t="n">
        <v>74080.5415095065</v>
      </c>
      <c r="Y31" s="63" t="n">
        <v>170378.577477375</v>
      </c>
      <c r="Z31" s="63" t="n">
        <v>141877.227652616</v>
      </c>
      <c r="AA31" s="63" t="n">
        <v>6769.61565718727</v>
      </c>
      <c r="AB31" s="63" t="n">
        <v>2906.85302892806</v>
      </c>
      <c r="AC31" s="63" t="n">
        <v>17319.4555764893</v>
      </c>
      <c r="AD31" s="63" t="n">
        <v>369.730333870731</v>
      </c>
      <c r="AE31" s="63" t="n">
        <v>328.433696831784</v>
      </c>
      <c r="AF31" s="63" t="n">
        <v>5677.74225699773</v>
      </c>
      <c r="AG31" s="63" t="n">
        <v>279707.158101171</v>
      </c>
      <c r="AH31" s="63" t="n">
        <v>52962.8086283417</v>
      </c>
      <c r="AI31" s="63" t="n">
        <v>6334.52707480795</v>
      </c>
      <c r="AJ31" s="63" t="n">
        <v>1329.19080313772</v>
      </c>
      <c r="AK31" s="63" t="n">
        <v>3311.83457410225</v>
      </c>
      <c r="AL31" s="63" t="n">
        <v>30.9302846647625</v>
      </c>
      <c r="AM31" s="63" t="n">
        <v>-5.45158771723538E-015</v>
      </c>
      <c r="AN31" s="63" t="n">
        <v>15710.5257705726</v>
      </c>
      <c r="AO31" s="63" t="n">
        <v>89.6857249844415</v>
      </c>
      <c r="AP31" s="63" t="n">
        <v>1728.30669379513</v>
      </c>
      <c r="AQ31" s="63" t="n">
        <v>28.4706810598245</v>
      </c>
      <c r="AR31" s="63" t="n">
        <v>7.86172237921259</v>
      </c>
      <c r="AS31" s="63" t="n">
        <v>1.32436826466104</v>
      </c>
      <c r="AT31" s="63" t="n">
        <v>279.346063467514</v>
      </c>
      <c r="AU31" s="63" t="n">
        <v>0.0508872734854677</v>
      </c>
      <c r="AV31" s="63" t="n">
        <v>2.57102839891725E-016</v>
      </c>
      <c r="AW31" s="63" t="n">
        <v>45.474340579633</v>
      </c>
      <c r="AX31" s="63" t="n">
        <v>11845.7404482421</v>
      </c>
      <c r="AY31" s="63" t="n">
        <v>0</v>
      </c>
      <c r="AZ31" s="63" t="n">
        <v>91.8645480345454</v>
      </c>
      <c r="BA31" s="63" t="n">
        <v>1224.69796915903</v>
      </c>
      <c r="BB31" s="63" t="n">
        <v>1276.16655365702</v>
      </c>
      <c r="BC31" s="63" t="n">
        <v>1.60004136295175E-014</v>
      </c>
      <c r="BD31" s="63" t="n">
        <v>4862.24875512318</v>
      </c>
      <c r="BE31" s="63" t="n">
        <v>11.1578352027328</v>
      </c>
      <c r="BF31" s="63" t="n">
        <v>-9.2449155888855E-014</v>
      </c>
      <c r="BG31" s="63" t="n">
        <v>1927.85870032949</v>
      </c>
      <c r="BH31" s="63" t="n">
        <v>5082.24169138542</v>
      </c>
      <c r="BI31" s="63" t="n">
        <v>2713.23648224828</v>
      </c>
      <c r="BJ31" s="63" t="n">
        <v>-294.064004265922</v>
      </c>
      <c r="BK31" s="63" t="n">
        <v>16369.8109898497</v>
      </c>
      <c r="BL31" s="63" t="n">
        <v>63.2994481737286</v>
      </c>
      <c r="BM31" s="63" t="n">
        <v>50.0079126263339</v>
      </c>
      <c r="BN31" s="63" t="n">
        <v>4094.96782399971</v>
      </c>
      <c r="BO31" s="63" t="n">
        <v>51.4426735863903</v>
      </c>
      <c r="BP31" s="63" t="n">
        <v>13555.9458123281</v>
      </c>
      <c r="BQ31" s="63" t="n">
        <v>770.55326932653</v>
      </c>
      <c r="BR31" s="63" t="n">
        <v>0</v>
      </c>
      <c r="BS31" s="64" t="n">
        <v>984630.708678832</v>
      </c>
      <c r="BT31" s="64"/>
      <c r="BU31" s="63" t="n">
        <v>122948.926257146</v>
      </c>
      <c r="BV31" s="63" t="n">
        <v>0</v>
      </c>
      <c r="BW31" s="64" t="n">
        <v>122948.926257146</v>
      </c>
      <c r="BX31" s="63" t="n">
        <v>5436121.64686941</v>
      </c>
      <c r="BY31" s="63" t="n">
        <v>2224467.13026141</v>
      </c>
      <c r="BZ31" s="64" t="n">
        <v>7660588.77713081</v>
      </c>
      <c r="CA31" s="63" t="n">
        <v>7518621.76741561</v>
      </c>
      <c r="CB31" s="63"/>
      <c r="CC31" s="64" t="n">
        <v>16286790.1794824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18999.938794039</v>
      </c>
      <c r="H32" s="63" t="n">
        <v>1761.54861332298</v>
      </c>
      <c r="I32" s="63" t="n">
        <v>0</v>
      </c>
      <c r="J32" s="63" t="n">
        <v>2457.60493176674</v>
      </c>
      <c r="K32" s="63" t="n">
        <v>17.1727331396729</v>
      </c>
      <c r="L32" s="63" t="n">
        <v>0.474013964940809</v>
      </c>
      <c r="M32" s="63" t="n">
        <v>11.5141515150672</v>
      </c>
      <c r="N32" s="63" t="n">
        <v>9.64306300256594</v>
      </c>
      <c r="O32" s="63" t="n">
        <v>269.528404822524</v>
      </c>
      <c r="P32" s="63" t="n">
        <v>0.649311889265043</v>
      </c>
      <c r="Q32" s="63" t="n">
        <v>139.375740411867</v>
      </c>
      <c r="R32" s="63" t="n">
        <v>-4.18219503211589E-014</v>
      </c>
      <c r="S32" s="63" t="n">
        <v>9.60089458667084E-012</v>
      </c>
      <c r="T32" s="63" t="n">
        <v>1504.9957463358</v>
      </c>
      <c r="U32" s="63" t="n">
        <v>9.85805545507987E-012</v>
      </c>
      <c r="V32" s="63" t="n">
        <v>49.1385052174075</v>
      </c>
      <c r="W32" s="63" t="n">
        <v>3947.32243608653</v>
      </c>
      <c r="X32" s="63" t="n">
        <v>54.8281396472955</v>
      </c>
      <c r="Y32" s="63" t="n">
        <v>109943.064770019</v>
      </c>
      <c r="Z32" s="63" t="n">
        <v>1273379.02631717</v>
      </c>
      <c r="AA32" s="63" t="n">
        <v>6889.99319534214</v>
      </c>
      <c r="AB32" s="63" t="n">
        <v>619.449318928845</v>
      </c>
      <c r="AC32" s="63" t="n">
        <v>1300.37132738122</v>
      </c>
      <c r="AD32" s="63" t="n">
        <v>38.7062589987316</v>
      </c>
      <c r="AE32" s="63" t="n">
        <v>938.02179494627</v>
      </c>
      <c r="AF32" s="63" t="n">
        <v>251.417556039663</v>
      </c>
      <c r="AG32" s="63" t="n">
        <v>4451.25794412923</v>
      </c>
      <c r="AH32" s="63" t="n">
        <v>1097887.77439746</v>
      </c>
      <c r="AI32" s="63" t="n">
        <v>26.5658418888944</v>
      </c>
      <c r="AJ32" s="63" t="n">
        <v>1115.3226936889</v>
      </c>
      <c r="AK32" s="63" t="n">
        <v>363143.605100084</v>
      </c>
      <c r="AL32" s="63" t="n">
        <v>-5.51037590693865E-013</v>
      </c>
      <c r="AM32" s="63" t="n">
        <v>1.75053542941607E-014</v>
      </c>
      <c r="AN32" s="63" t="n">
        <v>8.56931375008121E-011</v>
      </c>
      <c r="AO32" s="63" t="n">
        <v>6.54195267717437</v>
      </c>
      <c r="AP32" s="63" t="n">
        <v>127.341471464807</v>
      </c>
      <c r="AQ32" s="63" t="n">
        <v>-7.73347101800394E-015</v>
      </c>
      <c r="AR32" s="63" t="n">
        <v>-8.24101693280061E-016</v>
      </c>
      <c r="AS32" s="63" t="n">
        <v>1.06486861031843E-014</v>
      </c>
      <c r="AT32" s="63" t="n">
        <v>22.5023008598873</v>
      </c>
      <c r="AU32" s="63" t="n">
        <v>3.46343394186025E-017</v>
      </c>
      <c r="AV32" s="63" t="n">
        <v>2.56808654267541E-017</v>
      </c>
      <c r="AW32" s="63" t="n">
        <v>4.07087869030939E-017</v>
      </c>
      <c r="AX32" s="63" t="n">
        <v>412.604409595993</v>
      </c>
      <c r="AY32" s="63" t="n">
        <v>0</v>
      </c>
      <c r="AZ32" s="63" t="n">
        <v>38.1538943966144</v>
      </c>
      <c r="BA32" s="63" t="n">
        <v>2.02923526585447E-011</v>
      </c>
      <c r="BB32" s="63" t="n">
        <v>32.106857734821</v>
      </c>
      <c r="BC32" s="63" t="n">
        <v>1.39699813567903E-012</v>
      </c>
      <c r="BD32" s="63" t="n">
        <v>4.83816421366549E-013</v>
      </c>
      <c r="BE32" s="63" t="n">
        <v>45.8373840871046</v>
      </c>
      <c r="BF32" s="63" t="n">
        <v>-2.84967823285581E-014</v>
      </c>
      <c r="BG32" s="63" t="n">
        <v>214.501780750372</v>
      </c>
      <c r="BH32" s="63" t="n">
        <v>1443.03177266765</v>
      </c>
      <c r="BI32" s="63" t="n">
        <v>1399.38529878815</v>
      </c>
      <c r="BJ32" s="63" t="n">
        <v>4.2332578961621E-013</v>
      </c>
      <c r="BK32" s="63" t="n">
        <v>2080.89763607922</v>
      </c>
      <c r="BL32" s="63" t="n">
        <v>4.85198281076108E-013</v>
      </c>
      <c r="BM32" s="63" t="n">
        <v>-3.89292076400553E-014</v>
      </c>
      <c r="BN32" s="63" t="n">
        <v>492.582882594709</v>
      </c>
      <c r="BO32" s="63" t="n">
        <v>3558.66082850462</v>
      </c>
      <c r="BP32" s="63" t="n">
        <v>88.7670967548832</v>
      </c>
      <c r="BQ32" s="63" t="n">
        <v>857.231788901214</v>
      </c>
      <c r="BR32" s="63" t="n">
        <v>0</v>
      </c>
      <c r="BS32" s="64" t="n">
        <v>3000028.45845709</v>
      </c>
      <c r="BT32" s="64"/>
      <c r="BU32" s="63" t="n">
        <v>2071280.04874602</v>
      </c>
      <c r="BV32" s="63" t="n">
        <v>0</v>
      </c>
      <c r="BW32" s="64" t="n">
        <v>2071280.04874602</v>
      </c>
      <c r="BX32" s="63" t="n">
        <v>2356509.30944859</v>
      </c>
      <c r="BY32" s="63" t="n">
        <v>4654436.20347976</v>
      </c>
      <c r="BZ32" s="64" t="n">
        <v>7010945.51292835</v>
      </c>
      <c r="CA32" s="63" t="n">
        <v>14464494.4395792</v>
      </c>
      <c r="CB32" s="63"/>
      <c r="CC32" s="64" t="n">
        <v>26546748.4597107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7.677792247809</v>
      </c>
      <c r="H33" s="63" t="n">
        <v>308.35012298721</v>
      </c>
      <c r="I33" s="63" t="n">
        <v>0.0276071625663215</v>
      </c>
      <c r="J33" s="63" t="n">
        <v>33.0076092300153</v>
      </c>
      <c r="K33" s="63" t="n">
        <v>0.279437260093858</v>
      </c>
      <c r="L33" s="63" t="n">
        <v>0.911416645994834</v>
      </c>
      <c r="M33" s="63" t="n">
        <v>-3.94473260415841E-012</v>
      </c>
      <c r="N33" s="63" t="n">
        <v>6.78132359767674E-012</v>
      </c>
      <c r="O33" s="63" t="n">
        <v>3.20040427286256E-013</v>
      </c>
      <c r="P33" s="63" t="n">
        <v>-1.01567426958766E-010</v>
      </c>
      <c r="Q33" s="63" t="n">
        <v>-4.01329567082396E-012</v>
      </c>
      <c r="R33" s="63" t="n">
        <v>-1.12137480943187E-012</v>
      </c>
      <c r="S33" s="63" t="n">
        <v>-6.81439507597557E-010</v>
      </c>
      <c r="T33" s="63" t="n">
        <v>2.17952018304179</v>
      </c>
      <c r="U33" s="63" t="n">
        <v>3.86208902096222</v>
      </c>
      <c r="V33" s="63" t="n">
        <v>0.989707239595742</v>
      </c>
      <c r="W33" s="63" t="n">
        <v>482.905159546416</v>
      </c>
      <c r="X33" s="63" t="n">
        <v>98.6790576540108</v>
      </c>
      <c r="Y33" s="63" t="n">
        <v>1595.99490677254</v>
      </c>
      <c r="Z33" s="63" t="n">
        <v>3036.63785987793</v>
      </c>
      <c r="AA33" s="63" t="n">
        <v>69728.9834814892</v>
      </c>
      <c r="AB33" s="63" t="n">
        <v>3407.0718423009</v>
      </c>
      <c r="AC33" s="63" t="n">
        <v>47973.1202347832</v>
      </c>
      <c r="AD33" s="63" t="n">
        <v>0.0389273549526644</v>
      </c>
      <c r="AE33" s="63" t="n">
        <v>13.3145173598017</v>
      </c>
      <c r="AF33" s="63" t="n">
        <v>0.141087373859492</v>
      </c>
      <c r="AG33" s="63" t="n">
        <v>6.26284341023616</v>
      </c>
      <c r="AH33" s="63" t="n">
        <v>12782.1068471766</v>
      </c>
      <c r="AI33" s="63" t="n">
        <v>2718.37667224293</v>
      </c>
      <c r="AJ33" s="63" t="n">
        <v>5.06408362340266E-011</v>
      </c>
      <c r="AK33" s="63" t="n">
        <v>42419.8985588412</v>
      </c>
      <c r="AL33" s="63" t="n">
        <v>2079.04080857654</v>
      </c>
      <c r="AM33" s="63" t="n">
        <v>5242.85933273645</v>
      </c>
      <c r="AN33" s="63" t="n">
        <v>2.9887438745548E-009</v>
      </c>
      <c r="AO33" s="63" t="n">
        <v>7.52467604092295E-014</v>
      </c>
      <c r="AP33" s="63" t="n">
        <v>0.339429426800592</v>
      </c>
      <c r="AQ33" s="63" t="n">
        <v>1.03761384912455E-013</v>
      </c>
      <c r="AR33" s="63" t="n">
        <v>-8.28780638273819E-015</v>
      </c>
      <c r="AS33" s="63" t="n">
        <v>3.04799486400429E-012</v>
      </c>
      <c r="AT33" s="63" t="n">
        <v>8735.86401369964</v>
      </c>
      <c r="AU33" s="63" t="n">
        <v>1.0949515033196E-013</v>
      </c>
      <c r="AV33" s="63" t="n">
        <v>-6.08927542941721E-015</v>
      </c>
      <c r="AW33" s="63" t="n">
        <v>-4.17967939314528E-015</v>
      </c>
      <c r="AX33" s="63" t="n">
        <v>748.939828601443</v>
      </c>
      <c r="AY33" s="63" t="n">
        <v>0</v>
      </c>
      <c r="AZ33" s="63" t="n">
        <v>4.90182666530772E-012</v>
      </c>
      <c r="BA33" s="63" t="n">
        <v>0.0699796785683525</v>
      </c>
      <c r="BB33" s="63" t="n">
        <v>-1.58518083323361E-007</v>
      </c>
      <c r="BC33" s="63" t="n">
        <v>-4.29554889005581E-013</v>
      </c>
      <c r="BD33" s="63" t="n">
        <v>1.00578426398267E-010</v>
      </c>
      <c r="BE33" s="63" t="n">
        <v>4.40308072108455</v>
      </c>
      <c r="BF33" s="63" t="n">
        <v>1.73760285979719E-011</v>
      </c>
      <c r="BG33" s="63" t="n">
        <v>-1.54253554742575E-013</v>
      </c>
      <c r="BH33" s="63" t="n">
        <v>2.12351777424594E-008</v>
      </c>
      <c r="BI33" s="63" t="n">
        <v>5218.18932037572</v>
      </c>
      <c r="BJ33" s="63" t="n">
        <v>-1.03700536069931</v>
      </c>
      <c r="BK33" s="63" t="n">
        <v>9.31109568832115E-009</v>
      </c>
      <c r="BL33" s="63" t="n">
        <v>1.80903399134537</v>
      </c>
      <c r="BM33" s="63" t="n">
        <v>1.65095388065884E-012</v>
      </c>
      <c r="BN33" s="63" t="n">
        <v>55.4322729785846</v>
      </c>
      <c r="BO33" s="63" t="n">
        <v>1.05348680483406</v>
      </c>
      <c r="BP33" s="63" t="n">
        <v>607.942286197087</v>
      </c>
      <c r="BQ33" s="63" t="n">
        <v>2.46707205869537E-012</v>
      </c>
      <c r="BR33" s="63" t="n">
        <v>0</v>
      </c>
      <c r="BS33" s="64" t="n">
        <v>207325.723166463</v>
      </c>
      <c r="BT33" s="64"/>
      <c r="BU33" s="63" t="n">
        <v>158039.396059626</v>
      </c>
      <c r="BV33" s="63" t="n">
        <v>0</v>
      </c>
      <c r="BW33" s="64" t="n">
        <v>158039.396059626</v>
      </c>
      <c r="BX33" s="63" t="n">
        <v>3350220.72185879</v>
      </c>
      <c r="BY33" s="63" t="n">
        <v>-6440049.62760458</v>
      </c>
      <c r="BZ33" s="64" t="n">
        <v>-3089828.90574579</v>
      </c>
      <c r="CA33" s="63" t="n">
        <v>1484361.6188346</v>
      </c>
      <c r="CB33" s="63"/>
      <c r="CC33" s="64" t="n">
        <v>-1240102.167685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4516.9466675566</v>
      </c>
      <c r="H34" s="63" t="n">
        <v>274.023610506709</v>
      </c>
      <c r="I34" s="63" t="n">
        <v>651.843828393782</v>
      </c>
      <c r="J34" s="63" t="n">
        <v>863.008114440091</v>
      </c>
      <c r="K34" s="63" t="n">
        <v>738.342622433921</v>
      </c>
      <c r="L34" s="63" t="n">
        <v>25693.4337987138</v>
      </c>
      <c r="M34" s="63" t="n">
        <v>259.501788339785</v>
      </c>
      <c r="N34" s="63" t="n">
        <v>134.00734190641</v>
      </c>
      <c r="O34" s="63" t="n">
        <v>212.739614997091</v>
      </c>
      <c r="P34" s="63" t="n">
        <v>7.14771276030461</v>
      </c>
      <c r="Q34" s="63" t="n">
        <v>489.574187778476</v>
      </c>
      <c r="R34" s="63" t="n">
        <v>158.531139377199</v>
      </c>
      <c r="S34" s="63" t="n">
        <v>580.846206272326</v>
      </c>
      <c r="T34" s="63" t="n">
        <v>812.172374344412</v>
      </c>
      <c r="U34" s="63" t="n">
        <v>302.509735961189</v>
      </c>
      <c r="V34" s="63" t="n">
        <v>4045.11046298536</v>
      </c>
      <c r="W34" s="63" t="n">
        <v>1374.92815652056</v>
      </c>
      <c r="X34" s="63" t="n">
        <v>2825.86478313983</v>
      </c>
      <c r="Y34" s="63" t="n">
        <v>12750.4093777014</v>
      </c>
      <c r="Z34" s="63" t="n">
        <v>1525.55591711983</v>
      </c>
      <c r="AA34" s="63" t="n">
        <v>5939.08252640629</v>
      </c>
      <c r="AB34" s="63" t="n">
        <v>653447.900849939</v>
      </c>
      <c r="AC34" s="63" t="n">
        <v>16409.086092656</v>
      </c>
      <c r="AD34" s="63" t="n">
        <v>15.6167926422566</v>
      </c>
      <c r="AE34" s="63" t="n">
        <v>1125.30281174247</v>
      </c>
      <c r="AF34" s="63" t="n">
        <v>999.582156393148</v>
      </c>
      <c r="AG34" s="63" t="n">
        <v>211707.251482612</v>
      </c>
      <c r="AH34" s="63" t="n">
        <v>2254.37099192634</v>
      </c>
      <c r="AI34" s="63" t="n">
        <v>3507.89343081592</v>
      </c>
      <c r="AJ34" s="63" t="n">
        <v>44952.1924789839</v>
      </c>
      <c r="AK34" s="63" t="n">
        <v>4171.74093495523</v>
      </c>
      <c r="AL34" s="63" t="n">
        <v>65.3262137194259</v>
      </c>
      <c r="AM34" s="63" t="n">
        <v>6.16956306675617E-014</v>
      </c>
      <c r="AN34" s="63" t="n">
        <v>236.258444685976</v>
      </c>
      <c r="AO34" s="63" t="n">
        <v>364.760689019941</v>
      </c>
      <c r="AP34" s="63" t="n">
        <v>2893.992872648</v>
      </c>
      <c r="AQ34" s="63" t="n">
        <v>154.721401871393</v>
      </c>
      <c r="AR34" s="63" t="n">
        <v>86.0346603152378</v>
      </c>
      <c r="AS34" s="63" t="n">
        <v>14.8900902015882</v>
      </c>
      <c r="AT34" s="63" t="n">
        <v>-6.4282169587716E-016</v>
      </c>
      <c r="AU34" s="63" t="n">
        <v>1309.1762860398</v>
      </c>
      <c r="AV34" s="63" t="n">
        <v>97.6540968945734</v>
      </c>
      <c r="AW34" s="63" t="n">
        <v>707.883418228389</v>
      </c>
      <c r="AX34" s="63" t="n">
        <v>6115.7710494834</v>
      </c>
      <c r="AY34" s="63" t="n">
        <v>0</v>
      </c>
      <c r="AZ34" s="63" t="n">
        <v>369.772917328659</v>
      </c>
      <c r="BA34" s="63" t="n">
        <v>3689.49236236919</v>
      </c>
      <c r="BB34" s="63" t="n">
        <v>2106.54504850967</v>
      </c>
      <c r="BC34" s="63" t="n">
        <v>200.799218580843</v>
      </c>
      <c r="BD34" s="63" t="n">
        <v>6575.10080093839</v>
      </c>
      <c r="BE34" s="63" t="n">
        <v>173.463592011412</v>
      </c>
      <c r="BF34" s="63" t="n">
        <v>9.8461210083579E-014</v>
      </c>
      <c r="BG34" s="63" t="n">
        <v>1158.0614599787</v>
      </c>
      <c r="BH34" s="63" t="n">
        <v>10686.8228111013</v>
      </c>
      <c r="BI34" s="63" t="n">
        <v>13256.5475227557</v>
      </c>
      <c r="BJ34" s="63" t="n">
        <v>-4034.53526229302</v>
      </c>
      <c r="BK34" s="63" t="n">
        <v>717607.487150708</v>
      </c>
      <c r="BL34" s="63" t="n">
        <v>9027.85941167703</v>
      </c>
      <c r="BM34" s="63" t="n">
        <v>11120.436439644</v>
      </c>
      <c r="BN34" s="63" t="n">
        <v>20071.6750943378</v>
      </c>
      <c r="BO34" s="63" t="n">
        <v>1656.62820300268</v>
      </c>
      <c r="BP34" s="63" t="n">
        <v>10890.5233119535</v>
      </c>
      <c r="BQ34" s="63" t="n">
        <v>39292.5660165421</v>
      </c>
      <c r="BR34" s="63" t="n">
        <v>0</v>
      </c>
      <c r="BS34" s="64" t="n">
        <v>1878642.23331257</v>
      </c>
      <c r="BT34" s="64"/>
      <c r="BU34" s="63" t="n">
        <v>5249081.98702735</v>
      </c>
      <c r="BV34" s="63" t="n">
        <v>11745.7243071479</v>
      </c>
      <c r="BW34" s="64" t="n">
        <v>5260827.71133449</v>
      </c>
      <c r="BX34" s="63" t="n">
        <v>13462110.4060391</v>
      </c>
      <c r="BY34" s="63" t="n">
        <v>-14227764.3098619</v>
      </c>
      <c r="BZ34" s="64" t="n">
        <v>-765653.903822837</v>
      </c>
      <c r="CA34" s="63" t="n">
        <v>3798350.92026219</v>
      </c>
      <c r="CB34" s="63"/>
      <c r="CC34" s="64" t="n">
        <v>10172166.9610864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111.20635805276</v>
      </c>
      <c r="H35" s="63" t="n">
        <v>577.330580941117</v>
      </c>
      <c r="I35" s="63" t="n">
        <v>110772.257982421</v>
      </c>
      <c r="J35" s="63" t="n">
        <v>257666.579810453</v>
      </c>
      <c r="K35" s="63" t="n">
        <v>148946.713978029</v>
      </c>
      <c r="L35" s="63" t="n">
        <v>175241.299162661</v>
      </c>
      <c r="M35" s="63" t="n">
        <v>20193.2161561565</v>
      </c>
      <c r="N35" s="63" t="n">
        <v>32277.7392173335</v>
      </c>
      <c r="O35" s="63" t="n">
        <v>11410.7973363417</v>
      </c>
      <c r="P35" s="63" t="n">
        <v>19543.8759537646</v>
      </c>
      <c r="Q35" s="63" t="n">
        <v>30300.0553339727</v>
      </c>
      <c r="R35" s="63" t="n">
        <v>10044.7050528466</v>
      </c>
      <c r="S35" s="63" t="n">
        <v>107012.022915206</v>
      </c>
      <c r="T35" s="63" t="n">
        <v>140612.113316636</v>
      </c>
      <c r="U35" s="63" t="n">
        <v>74399.7400095556</v>
      </c>
      <c r="V35" s="63" t="n">
        <v>73496.3339113559</v>
      </c>
      <c r="W35" s="63" t="n">
        <v>16669.5902976064</v>
      </c>
      <c r="X35" s="63" t="n">
        <v>25280.542634853</v>
      </c>
      <c r="Y35" s="63" t="n">
        <v>52765.1789280079</v>
      </c>
      <c r="Z35" s="63" t="n">
        <v>50987.723265612</v>
      </c>
      <c r="AA35" s="63" t="n">
        <v>6414.88122448494</v>
      </c>
      <c r="AB35" s="63" t="n">
        <v>28255.1235355189</v>
      </c>
      <c r="AC35" s="63" t="n">
        <v>19264.9036737077</v>
      </c>
      <c r="AD35" s="63" t="n">
        <v>704.54183793722</v>
      </c>
      <c r="AE35" s="63" t="n">
        <v>24343.7065225333</v>
      </c>
      <c r="AF35" s="63" t="n">
        <v>17341.7654751318</v>
      </c>
      <c r="AG35" s="63" t="n">
        <v>131237.888360287</v>
      </c>
      <c r="AH35" s="63" t="n">
        <v>45203.1179313275</v>
      </c>
      <c r="AI35" s="63" t="n">
        <v>274171.109060502</v>
      </c>
      <c r="AJ35" s="63" t="n">
        <v>191303.377124495</v>
      </c>
      <c r="AK35" s="63" t="n">
        <v>129593.356424392</v>
      </c>
      <c r="AL35" s="63" t="n">
        <v>87971.6449829784</v>
      </c>
      <c r="AM35" s="63" t="n">
        <v>203882.000930853</v>
      </c>
      <c r="AN35" s="63" t="n">
        <v>125550.002411289</v>
      </c>
      <c r="AO35" s="63" t="n">
        <v>163.211869613359</v>
      </c>
      <c r="AP35" s="63" t="n">
        <v>179986.582625745</v>
      </c>
      <c r="AQ35" s="63" t="n">
        <v>163.842451805319</v>
      </c>
      <c r="AR35" s="63" t="n">
        <v>1891.85989951866</v>
      </c>
      <c r="AS35" s="63" t="n">
        <v>15177.0965510888</v>
      </c>
      <c r="AT35" s="63" t="n">
        <v>3058.45252887517</v>
      </c>
      <c r="AU35" s="63" t="n">
        <v>96572.9149018933</v>
      </c>
      <c r="AV35" s="63" t="n">
        <v>6276.98761881714</v>
      </c>
      <c r="AW35" s="63" t="n">
        <v>12932.1169948452</v>
      </c>
      <c r="AX35" s="63" t="n">
        <v>17747.7157282782</v>
      </c>
      <c r="AY35" s="63" t="n">
        <v>0</v>
      </c>
      <c r="AZ35" s="63" t="n">
        <v>17161.3334949356</v>
      </c>
      <c r="BA35" s="63" t="n">
        <v>6672.45098102843</v>
      </c>
      <c r="BB35" s="63" t="n">
        <v>14891.5785184876</v>
      </c>
      <c r="BC35" s="63" t="n">
        <v>14883.8852269356</v>
      </c>
      <c r="BD35" s="63" t="n">
        <v>1994.89160058333</v>
      </c>
      <c r="BE35" s="63" t="n">
        <v>17477.7234069742</v>
      </c>
      <c r="BF35" s="63" t="n">
        <v>6.30591932819946E-013</v>
      </c>
      <c r="BG35" s="63" t="n">
        <v>779.310329542817</v>
      </c>
      <c r="BH35" s="63" t="n">
        <v>42293.3671208171</v>
      </c>
      <c r="BI35" s="63" t="n">
        <v>1545.58475432128</v>
      </c>
      <c r="BJ35" s="63" t="n">
        <v>-4943.89849555745</v>
      </c>
      <c r="BK35" s="63" t="n">
        <v>174868.314677703</v>
      </c>
      <c r="BL35" s="63" t="n">
        <v>8380.9148525508</v>
      </c>
      <c r="BM35" s="63" t="n">
        <v>15976.4128497349</v>
      </c>
      <c r="BN35" s="63" t="n">
        <v>15705.2864634543</v>
      </c>
      <c r="BO35" s="63" t="n">
        <v>171.06994982874</v>
      </c>
      <c r="BP35" s="63" t="n">
        <v>3256.61757252445</v>
      </c>
      <c r="BQ35" s="63" t="n">
        <v>987.743341882212</v>
      </c>
      <c r="BR35" s="63" t="n">
        <v>0</v>
      </c>
      <c r="BS35" s="64" t="n">
        <v>3310619.80951347</v>
      </c>
      <c r="BT35" s="64"/>
      <c r="BU35" s="63" t="n">
        <v>115584.37753759</v>
      </c>
      <c r="BV35" s="63" t="n">
        <v>0</v>
      </c>
      <c r="BW35" s="64" t="n">
        <v>115584.37753759</v>
      </c>
      <c r="BX35" s="63" t="n">
        <v>4688147.53391067</v>
      </c>
      <c r="BY35" s="63" t="n">
        <v>-3111530.01789564</v>
      </c>
      <c r="BZ35" s="64" t="n">
        <v>1576617.51601503</v>
      </c>
      <c r="CA35" s="63" t="n">
        <v>50735.0742199769</v>
      </c>
      <c r="CB35" s="63"/>
      <c r="CC35" s="64" t="n">
        <v>5053556.77728606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512789.367329446</v>
      </c>
      <c r="H36" s="63" t="n">
        <v>7925.60694428924</v>
      </c>
      <c r="I36" s="63" t="n">
        <v>3322.10051325218</v>
      </c>
      <c r="J36" s="63" t="n">
        <v>478933.113096554</v>
      </c>
      <c r="K36" s="63" t="n">
        <v>377295.849887857</v>
      </c>
      <c r="L36" s="63" t="n">
        <v>744085.65225173</v>
      </c>
      <c r="M36" s="63" t="n">
        <v>103102.036788124</v>
      </c>
      <c r="N36" s="63" t="n">
        <v>87446.1663466077</v>
      </c>
      <c r="O36" s="63" t="n">
        <v>45038.4812383242</v>
      </c>
      <c r="P36" s="63" t="n">
        <v>7420.94415923982</v>
      </c>
      <c r="Q36" s="63" t="n">
        <v>173290.586080563</v>
      </c>
      <c r="R36" s="63" t="n">
        <v>33797.1940615504</v>
      </c>
      <c r="S36" s="63" t="n">
        <v>290602.829131295</v>
      </c>
      <c r="T36" s="63" t="n">
        <v>637744.58152321</v>
      </c>
      <c r="U36" s="63" t="n">
        <v>1101017.86515148</v>
      </c>
      <c r="V36" s="63" t="n">
        <v>167303.060991341</v>
      </c>
      <c r="W36" s="63" t="n">
        <v>14998.2238074549</v>
      </c>
      <c r="X36" s="63" t="n">
        <v>74400.3947496955</v>
      </c>
      <c r="Y36" s="63" t="n">
        <v>110234.518151845</v>
      </c>
      <c r="Z36" s="63" t="n">
        <v>107537.908289085</v>
      </c>
      <c r="AA36" s="63" t="n">
        <v>12463.5829258045</v>
      </c>
      <c r="AB36" s="63" t="n">
        <v>57845.8973010055</v>
      </c>
      <c r="AC36" s="63" t="n">
        <v>29309.4253300979</v>
      </c>
      <c r="AD36" s="63" t="n">
        <v>30195477.997178</v>
      </c>
      <c r="AE36" s="63" t="n">
        <v>495606.978562618</v>
      </c>
      <c r="AF36" s="63" t="n">
        <v>51786.6490820461</v>
      </c>
      <c r="AG36" s="63" t="n">
        <v>115758.915005374</v>
      </c>
      <c r="AH36" s="63" t="n">
        <v>205306.049225983</v>
      </c>
      <c r="AI36" s="63" t="n">
        <v>563178.074584537</v>
      </c>
      <c r="AJ36" s="63" t="n">
        <v>2272638.25982451</v>
      </c>
      <c r="AK36" s="63" t="n">
        <v>248091.147063394</v>
      </c>
      <c r="AL36" s="63" t="n">
        <v>12938.2806942342</v>
      </c>
      <c r="AM36" s="63" t="n">
        <v>7324.58374088008</v>
      </c>
      <c r="AN36" s="63" t="n">
        <v>206237.293362058</v>
      </c>
      <c r="AO36" s="63" t="n">
        <v>26413.1596188149</v>
      </c>
      <c r="AP36" s="63" t="n">
        <v>1225975.08275443</v>
      </c>
      <c r="AQ36" s="63" t="n">
        <v>1836.91437659691</v>
      </c>
      <c r="AR36" s="63" t="n">
        <v>13165.8236776348</v>
      </c>
      <c r="AS36" s="63" t="n">
        <v>49752.4908661831</v>
      </c>
      <c r="AT36" s="63" t="n">
        <v>5082.02176572811</v>
      </c>
      <c r="AU36" s="63" t="n">
        <v>158833.738065087</v>
      </c>
      <c r="AV36" s="63" t="n">
        <v>4774.97201781013</v>
      </c>
      <c r="AW36" s="63" t="n">
        <v>16949.7322607852</v>
      </c>
      <c r="AX36" s="63" t="n">
        <v>501286.984140119</v>
      </c>
      <c r="AY36" s="63" t="n">
        <v>0</v>
      </c>
      <c r="AZ36" s="63" t="n">
        <v>153369.623218152</v>
      </c>
      <c r="BA36" s="63" t="n">
        <v>89812.4831120808</v>
      </c>
      <c r="BB36" s="63" t="n">
        <v>49170.8822540571</v>
      </c>
      <c r="BC36" s="63" t="n">
        <v>55648.3626378559</v>
      </c>
      <c r="BD36" s="63" t="n">
        <v>17876.7096256978</v>
      </c>
      <c r="BE36" s="63" t="n">
        <v>24338.2461072489</v>
      </c>
      <c r="BF36" s="63" t="n">
        <v>5258.34725757956</v>
      </c>
      <c r="BG36" s="63" t="n">
        <v>40964.3282443368</v>
      </c>
      <c r="BH36" s="63" t="n">
        <v>52005.5040756142</v>
      </c>
      <c r="BI36" s="63" t="n">
        <v>164614.444886305</v>
      </c>
      <c r="BJ36" s="63" t="n">
        <v>-95548.1717792978</v>
      </c>
      <c r="BK36" s="63" t="n">
        <v>395466.242412072</v>
      </c>
      <c r="BL36" s="63" t="n">
        <v>32192.5529954812</v>
      </c>
      <c r="BM36" s="63" t="n">
        <v>78509.4410088684</v>
      </c>
      <c r="BN36" s="63" t="n">
        <v>144017.661710206</v>
      </c>
      <c r="BO36" s="63" t="n">
        <v>24856.3499777552</v>
      </c>
      <c r="BP36" s="63" t="n">
        <v>31034.7466818995</v>
      </c>
      <c r="BQ36" s="63" t="n">
        <v>47925.3677586241</v>
      </c>
      <c r="BR36" s="63" t="n">
        <v>0</v>
      </c>
      <c r="BS36" s="64" t="n">
        <v>42867833.6561012</v>
      </c>
      <c r="BT36" s="64"/>
      <c r="BU36" s="63" t="n">
        <v>13245096.8504442</v>
      </c>
      <c r="BV36" s="63" t="n">
        <v>0</v>
      </c>
      <c r="BW36" s="64" t="n">
        <v>13245096.8504442</v>
      </c>
      <c r="BX36" s="63" t="n">
        <v>0</v>
      </c>
      <c r="BY36" s="63" t="n">
        <v>0</v>
      </c>
      <c r="BZ36" s="64" t="n">
        <v>0</v>
      </c>
      <c r="CA36" s="63" t="n">
        <v>177995.75156551</v>
      </c>
      <c r="CB36" s="63"/>
      <c r="CC36" s="64" t="n">
        <v>56290926.2581109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301322.275829167</v>
      </c>
      <c r="H37" s="63" t="n">
        <v>18890.4201624165</v>
      </c>
      <c r="I37" s="63" t="n">
        <v>355.972479328311</v>
      </c>
      <c r="J37" s="63" t="n">
        <v>2832.62382220124</v>
      </c>
      <c r="K37" s="63" t="n">
        <v>34160.7772746071</v>
      </c>
      <c r="L37" s="63" t="n">
        <v>22568.7122308455</v>
      </c>
      <c r="M37" s="63" t="n">
        <v>3280.57457453505</v>
      </c>
      <c r="N37" s="63" t="n">
        <v>40881.2643512794</v>
      </c>
      <c r="O37" s="63" t="n">
        <v>1391.90516866488</v>
      </c>
      <c r="P37" s="63" t="n">
        <v>1997.0861864099</v>
      </c>
      <c r="Q37" s="63" t="n">
        <v>17171.0755024135</v>
      </c>
      <c r="R37" s="63" t="n">
        <v>721.353006733075</v>
      </c>
      <c r="S37" s="63" t="n">
        <v>9051.56844533071</v>
      </c>
      <c r="T37" s="63" t="n">
        <v>13472.9041166641</v>
      </c>
      <c r="U37" s="63" t="n">
        <v>7603.09595715695</v>
      </c>
      <c r="V37" s="63" t="n">
        <v>14167.434203581</v>
      </c>
      <c r="W37" s="63" t="n">
        <v>866.514330070385</v>
      </c>
      <c r="X37" s="63" t="n">
        <v>3718.75369871793</v>
      </c>
      <c r="Y37" s="63" t="n">
        <v>5598.44385427513</v>
      </c>
      <c r="Z37" s="63" t="n">
        <v>3561.10420920196</v>
      </c>
      <c r="AA37" s="63" t="n">
        <v>869.526542894521</v>
      </c>
      <c r="AB37" s="63" t="n">
        <v>6483.4594242738</v>
      </c>
      <c r="AC37" s="63" t="n">
        <v>883.786284082474</v>
      </c>
      <c r="AD37" s="63" t="n">
        <v>6967.80537514146</v>
      </c>
      <c r="AE37" s="63" t="n">
        <v>47643.3401667409</v>
      </c>
      <c r="AF37" s="63" t="n">
        <v>20647.5050367067</v>
      </c>
      <c r="AG37" s="63" t="n">
        <v>40653.7364458051</v>
      </c>
      <c r="AH37" s="63" t="n">
        <v>31676.911010632</v>
      </c>
      <c r="AI37" s="63" t="n">
        <v>107678.518690054</v>
      </c>
      <c r="AJ37" s="63" t="n">
        <v>151467.129850131</v>
      </c>
      <c r="AK37" s="63" t="n">
        <v>18669.8218528738</v>
      </c>
      <c r="AL37" s="63" t="n">
        <v>1154.20743838757</v>
      </c>
      <c r="AM37" s="63" t="n">
        <v>170.365662684435</v>
      </c>
      <c r="AN37" s="63" t="n">
        <v>13068.424919429</v>
      </c>
      <c r="AO37" s="63" t="n">
        <v>2006.23232844773</v>
      </c>
      <c r="AP37" s="63" t="n">
        <v>164109.776021064</v>
      </c>
      <c r="AQ37" s="63" t="n">
        <v>236.667419094905</v>
      </c>
      <c r="AR37" s="63" t="n">
        <v>323.477909120257</v>
      </c>
      <c r="AS37" s="63" t="n">
        <v>2060.07615612849</v>
      </c>
      <c r="AT37" s="63" t="n">
        <v>350.201553363994</v>
      </c>
      <c r="AU37" s="63" t="n">
        <v>13501.1859578581</v>
      </c>
      <c r="AV37" s="63" t="n">
        <v>2773.62013888082</v>
      </c>
      <c r="AW37" s="63" t="n">
        <v>1883.42602119238</v>
      </c>
      <c r="AX37" s="63" t="n">
        <v>91271.7601781818</v>
      </c>
      <c r="AY37" s="63" t="n">
        <v>0</v>
      </c>
      <c r="AZ37" s="63" t="n">
        <v>8361.843996884</v>
      </c>
      <c r="BA37" s="63" t="n">
        <v>4864.21879108116</v>
      </c>
      <c r="BB37" s="63" t="n">
        <v>2650.51520053977</v>
      </c>
      <c r="BC37" s="63" t="n">
        <v>905.05794349796</v>
      </c>
      <c r="BD37" s="63" t="n">
        <v>1312.35766356331</v>
      </c>
      <c r="BE37" s="63" t="n">
        <v>1790.2468573799</v>
      </c>
      <c r="BF37" s="63" t="n">
        <v>42.8225902711131</v>
      </c>
      <c r="BG37" s="63" t="n">
        <v>880.142744370646</v>
      </c>
      <c r="BH37" s="63" t="n">
        <v>4746.98749384552</v>
      </c>
      <c r="BI37" s="63" t="n">
        <v>43238.585889615</v>
      </c>
      <c r="BJ37" s="63" t="n">
        <v>-19867.181274779</v>
      </c>
      <c r="BK37" s="63" t="n">
        <v>94375.6442432257</v>
      </c>
      <c r="BL37" s="63" t="n">
        <v>10063.3695431833</v>
      </c>
      <c r="BM37" s="63" t="n">
        <v>29289.1046988585</v>
      </c>
      <c r="BN37" s="63" t="n">
        <v>38804.3261552416</v>
      </c>
      <c r="BO37" s="63" t="n">
        <v>3547.02143281251</v>
      </c>
      <c r="BP37" s="63" t="n">
        <v>3600.3886719828</v>
      </c>
      <c r="BQ37" s="63" t="n">
        <v>16191.5992144451</v>
      </c>
      <c r="BR37" s="63" t="n">
        <v>0</v>
      </c>
      <c r="BS37" s="64" t="n">
        <v>1474961.87364279</v>
      </c>
      <c r="BT37" s="64"/>
      <c r="BU37" s="63" t="n">
        <v>2121319.29271083</v>
      </c>
      <c r="BV37" s="63" t="n">
        <v>312860.238469566</v>
      </c>
      <c r="BW37" s="64" t="n">
        <v>2434179.53118039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3909141.40482318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34094453347509E-013</v>
      </c>
      <c r="H38" s="63" t="n">
        <v>2.21708940186482E-016</v>
      </c>
      <c r="I38" s="63" t="n">
        <v>0</v>
      </c>
      <c r="J38" s="63" t="n">
        <v>-8.67781349402136E-013</v>
      </c>
      <c r="K38" s="63" t="n">
        <v>276.335238401346</v>
      </c>
      <c r="L38" s="63" t="n">
        <v>16198.6202427915</v>
      </c>
      <c r="M38" s="63" t="n">
        <v>3.15650706379882E-013</v>
      </c>
      <c r="N38" s="63" t="n">
        <v>48362.8612132246</v>
      </c>
      <c r="O38" s="63" t="n">
        <v>180.530063589281</v>
      </c>
      <c r="P38" s="63" t="n">
        <v>1123.89177543075</v>
      </c>
      <c r="Q38" s="63" t="n">
        <v>11523.0742118819</v>
      </c>
      <c r="R38" s="63" t="n">
        <v>1004.65726774439</v>
      </c>
      <c r="S38" s="63" t="n">
        <v>14958.4971460561</v>
      </c>
      <c r="T38" s="63" t="n">
        <v>9229.79276473513</v>
      </c>
      <c r="U38" s="63" t="n">
        <v>2967723.62896948</v>
      </c>
      <c r="V38" s="63" t="n">
        <v>2098.74658675964</v>
      </c>
      <c r="W38" s="63" t="n">
        <v>9522.8410226349</v>
      </c>
      <c r="X38" s="63" t="n">
        <v>13236.746775574</v>
      </c>
      <c r="Y38" s="63" t="n">
        <v>3428.58120425122</v>
      </c>
      <c r="Z38" s="63" t="n">
        <v>7476.40721040718</v>
      </c>
      <c r="AA38" s="63" t="n">
        <v>22.655776800824</v>
      </c>
      <c r="AB38" s="63" t="n">
        <v>2316.15938541768</v>
      </c>
      <c r="AC38" s="63" t="n">
        <v>2081.66334489932</v>
      </c>
      <c r="AD38" s="63" t="n">
        <v>1.37919503554973E-014</v>
      </c>
      <c r="AE38" s="63" t="n">
        <v>8587.86768797152</v>
      </c>
      <c r="AF38" s="63" t="n">
        <v>616079.215622364</v>
      </c>
      <c r="AG38" s="63" t="n">
        <v>3.85752074767804</v>
      </c>
      <c r="AH38" s="63" t="n">
        <v>3.90317272649404E-013</v>
      </c>
      <c r="AI38" s="63" t="n">
        <v>4448.02884788465</v>
      </c>
      <c r="AJ38" s="63" t="n">
        <v>-3.90984831768498E-013</v>
      </c>
      <c r="AK38" s="63" t="n">
        <v>1745.29697882233</v>
      </c>
      <c r="AL38" s="63" t="n">
        <v>-2.49579277878719E-015</v>
      </c>
      <c r="AM38" s="63" t="n">
        <v>-4.32525205672353E-016</v>
      </c>
      <c r="AN38" s="63" t="n">
        <v>2751.03072663301</v>
      </c>
      <c r="AO38" s="63" t="n">
        <v>6.62839705778566E-017</v>
      </c>
      <c r="AP38" s="63" t="n">
        <v>43759.3993373342</v>
      </c>
      <c r="AQ38" s="63" t="n">
        <v>-1.39885019066833E-013</v>
      </c>
      <c r="AR38" s="63" t="n">
        <v>6.53857564394945E-016</v>
      </c>
      <c r="AS38" s="63" t="n">
        <v>2.28716495698807E-015</v>
      </c>
      <c r="AT38" s="63" t="n">
        <v>-2.39374292194645E-017</v>
      </c>
      <c r="AU38" s="63" t="n">
        <v>2.8913753241073E-014</v>
      </c>
      <c r="AV38" s="63" t="n">
        <v>2.03938384773915E-015</v>
      </c>
      <c r="AW38" s="63" t="n">
        <v>2889.35841414829</v>
      </c>
      <c r="AX38" s="63" t="n">
        <v>62048.7033807918</v>
      </c>
      <c r="AY38" s="63" t="n">
        <v>0</v>
      </c>
      <c r="AZ38" s="63" t="n">
        <v>1.46785518884514E-014</v>
      </c>
      <c r="BA38" s="63" t="n">
        <v>18.6694132012399</v>
      </c>
      <c r="BB38" s="63" t="n">
        <v>1.66892106275255</v>
      </c>
      <c r="BC38" s="63" t="n">
        <v>6.15740143833948E-016</v>
      </c>
      <c r="BD38" s="63" t="n">
        <v>3.51012744383531E-015</v>
      </c>
      <c r="BE38" s="63" t="n">
        <v>7.44842171072751E-015</v>
      </c>
      <c r="BF38" s="63" t="n">
        <v>1.46427808354143E-014</v>
      </c>
      <c r="BG38" s="63" t="n">
        <v>-9.58395987878894E-015</v>
      </c>
      <c r="BH38" s="63" t="n">
        <v>278.715663905644</v>
      </c>
      <c r="BI38" s="63" t="n">
        <v>-3.0399578274658E-013</v>
      </c>
      <c r="BJ38" s="63" t="n">
        <v>6.84815299391534E-014</v>
      </c>
      <c r="BK38" s="63" t="n">
        <v>30414.0491105558</v>
      </c>
      <c r="BL38" s="63" t="n">
        <v>2.10111953907917E-014</v>
      </c>
      <c r="BM38" s="63" t="n">
        <v>2.50112675606315E-014</v>
      </c>
      <c r="BN38" s="63" t="n">
        <v>-9.21326019953397E-015</v>
      </c>
      <c r="BO38" s="63" t="n">
        <v>-5.31204086138509E-014</v>
      </c>
      <c r="BP38" s="63" t="n">
        <v>9.2463111323704E-016</v>
      </c>
      <c r="BQ38" s="63" t="n">
        <v>1845.07395206971</v>
      </c>
      <c r="BR38" s="63" t="n">
        <v>0</v>
      </c>
      <c r="BS38" s="64" t="n">
        <v>3885636.62577757</v>
      </c>
      <c r="BT38" s="64"/>
      <c r="BU38" s="63" t="n">
        <v>198642.200554624</v>
      </c>
      <c r="BV38" s="63" t="n">
        <v>1757117.61804019</v>
      </c>
      <c r="BW38" s="64" t="n">
        <v>1955759.81859481</v>
      </c>
      <c r="BX38" s="63" t="n">
        <v>0</v>
      </c>
      <c r="BY38" s="63" t="n">
        <v>-5944089.38733737</v>
      </c>
      <c r="BZ38" s="64" t="n">
        <v>-5944089.38733737</v>
      </c>
      <c r="CA38" s="63" t="n">
        <v>354594.393494373</v>
      </c>
      <c r="CB38" s="63"/>
      <c r="CC38" s="64" t="n">
        <v>251901.450529385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92752.547127628</v>
      </c>
      <c r="H39" s="63" t="n">
        <v>11449.607329086</v>
      </c>
      <c r="I39" s="63" t="n">
        <v>5200.56709466959</v>
      </c>
      <c r="J39" s="63" t="n">
        <v>45400.408778069</v>
      </c>
      <c r="K39" s="63" t="n">
        <v>72324.5329021441</v>
      </c>
      <c r="L39" s="63" t="n">
        <v>46137.2655308008</v>
      </c>
      <c r="M39" s="63" t="n">
        <v>18403.4609601453</v>
      </c>
      <c r="N39" s="63" t="n">
        <v>2691.62322086893</v>
      </c>
      <c r="O39" s="63" t="n">
        <v>8312.09438050959</v>
      </c>
      <c r="P39" s="63" t="n">
        <v>572.804737335984</v>
      </c>
      <c r="Q39" s="63" t="n">
        <v>33836.6887147659</v>
      </c>
      <c r="R39" s="63" t="n">
        <v>936.633166385312</v>
      </c>
      <c r="S39" s="63" t="n">
        <v>22748.3402894641</v>
      </c>
      <c r="T39" s="63" t="n">
        <v>21286.8014557215</v>
      </c>
      <c r="U39" s="63" t="n">
        <v>63384.400019981</v>
      </c>
      <c r="V39" s="63" t="n">
        <v>41991.4010687002</v>
      </c>
      <c r="W39" s="63" t="n">
        <v>6943.0149887189</v>
      </c>
      <c r="X39" s="63" t="n">
        <v>7500.20176992468</v>
      </c>
      <c r="Y39" s="63" t="n">
        <v>21586.0977097122</v>
      </c>
      <c r="Z39" s="63" t="n">
        <v>9741.74597316206</v>
      </c>
      <c r="AA39" s="63" t="n">
        <v>10497.9277213702</v>
      </c>
      <c r="AB39" s="63" t="n">
        <v>38919.3624775939</v>
      </c>
      <c r="AC39" s="63" t="n">
        <v>16994.0058250817</v>
      </c>
      <c r="AD39" s="63" t="n">
        <v>204420.504035883</v>
      </c>
      <c r="AE39" s="63" t="n">
        <v>178387.750440222</v>
      </c>
      <c r="AF39" s="63" t="n">
        <v>506562.181877733</v>
      </c>
      <c r="AG39" s="63" t="n">
        <v>12686494.7220931</v>
      </c>
      <c r="AH39" s="63" t="n">
        <v>96492.273127826</v>
      </c>
      <c r="AI39" s="63" t="n">
        <v>564792.434967469</v>
      </c>
      <c r="AJ39" s="63" t="n">
        <v>1400778.14401986</v>
      </c>
      <c r="AK39" s="63" t="n">
        <v>247648.447170488</v>
      </c>
      <c r="AL39" s="63" t="n">
        <v>15777.5160313799</v>
      </c>
      <c r="AM39" s="63" t="n">
        <v>3592.94538124697</v>
      </c>
      <c r="AN39" s="63" t="n">
        <v>14232.2451632765</v>
      </c>
      <c r="AO39" s="63" t="n">
        <v>17657.9300580683</v>
      </c>
      <c r="AP39" s="63" t="n">
        <v>288910.994926779</v>
      </c>
      <c r="AQ39" s="63" t="n">
        <v>3640.31837687716</v>
      </c>
      <c r="AR39" s="63" t="n">
        <v>4858.31492382582</v>
      </c>
      <c r="AS39" s="63" t="n">
        <v>38180.7968548588</v>
      </c>
      <c r="AT39" s="63" t="n">
        <v>1253.29377047626</v>
      </c>
      <c r="AU39" s="63" t="n">
        <v>28357.4321061425</v>
      </c>
      <c r="AV39" s="63" t="n">
        <v>11077.8081193193</v>
      </c>
      <c r="AW39" s="63" t="n">
        <v>18027.1405568888</v>
      </c>
      <c r="AX39" s="63" t="n">
        <v>693536.009474818</v>
      </c>
      <c r="AY39" s="63" t="n">
        <v>0</v>
      </c>
      <c r="AZ39" s="63" t="n">
        <v>62712.4002733926</v>
      </c>
      <c r="BA39" s="63" t="n">
        <v>265211.593333028</v>
      </c>
      <c r="BB39" s="63" t="n">
        <v>21773.5029648523</v>
      </c>
      <c r="BC39" s="63" t="n">
        <v>26387.6880008078</v>
      </c>
      <c r="BD39" s="63" t="n">
        <v>54635.2176352249</v>
      </c>
      <c r="BE39" s="63" t="n">
        <v>4671.08665826389</v>
      </c>
      <c r="BF39" s="63" t="n">
        <v>6909.5999081545</v>
      </c>
      <c r="BG39" s="63" t="n">
        <v>57955.3944926651</v>
      </c>
      <c r="BH39" s="63" t="n">
        <v>75429.3643797407</v>
      </c>
      <c r="BI39" s="63" t="n">
        <v>445560.543726723</v>
      </c>
      <c r="BJ39" s="63" t="n">
        <v>-22613.0155132031</v>
      </c>
      <c r="BK39" s="63" t="n">
        <v>101510.927824994</v>
      </c>
      <c r="BL39" s="63" t="n">
        <v>41915.2048601849</v>
      </c>
      <c r="BM39" s="63" t="n">
        <v>77063.0912344115</v>
      </c>
      <c r="BN39" s="63" t="n">
        <v>351544.430549762</v>
      </c>
      <c r="BO39" s="63" t="n">
        <v>6317.45347703928</v>
      </c>
      <c r="BP39" s="63" t="n">
        <v>44812.3894265558</v>
      </c>
      <c r="BQ39" s="63" t="n">
        <v>5914.25846798745</v>
      </c>
      <c r="BR39" s="63" t="n">
        <v>0</v>
      </c>
      <c r="BS39" s="64" t="n">
        <v>19352001.8684189</v>
      </c>
      <c r="BT39" s="64"/>
      <c r="BU39" s="63" t="n">
        <v>635818.939338523</v>
      </c>
      <c r="BV39" s="63" t="n">
        <v>1469.00749057947</v>
      </c>
      <c r="BW39" s="64" t="n">
        <v>637287.946829102</v>
      </c>
      <c r="BX39" s="63" t="n">
        <v>65856214.0137675</v>
      </c>
      <c r="BY39" s="63" t="n">
        <v>-63404723.1382506</v>
      </c>
      <c r="BZ39" s="64" t="n">
        <v>2451490.87551693</v>
      </c>
      <c r="CA39" s="63" t="n">
        <v>1284813.59868418</v>
      </c>
      <c r="CB39" s="63"/>
      <c r="CC39" s="64" t="n">
        <v>23725594.2894491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66829.1263301831</v>
      </c>
      <c r="H40" s="63" t="n">
        <v>25817.7945033365</v>
      </c>
      <c r="I40" s="63" t="n">
        <v>2.36497389204498</v>
      </c>
      <c r="J40" s="63" t="n">
        <v>102320.31384774</v>
      </c>
      <c r="K40" s="63" t="n">
        <v>52030.331965676</v>
      </c>
      <c r="L40" s="63" t="n">
        <v>45022.0022653981</v>
      </c>
      <c r="M40" s="63" t="n">
        <v>13627.5858688658</v>
      </c>
      <c r="N40" s="63" t="n">
        <v>9156.23119451963</v>
      </c>
      <c r="O40" s="63" t="n">
        <v>4200.63927253444</v>
      </c>
      <c r="P40" s="63" t="n">
        <v>21.7110033237725</v>
      </c>
      <c r="Q40" s="63" t="n">
        <v>17204.5691188678</v>
      </c>
      <c r="R40" s="63" t="n">
        <v>2711.60781000036</v>
      </c>
      <c r="S40" s="63" t="n">
        <v>55623.9374478401</v>
      </c>
      <c r="T40" s="63" t="n">
        <v>97694.0501702974</v>
      </c>
      <c r="U40" s="63" t="n">
        <v>10270.6937730687</v>
      </c>
      <c r="V40" s="63" t="n">
        <v>21486.1262897876</v>
      </c>
      <c r="W40" s="63" t="n">
        <v>2641.62327634391</v>
      </c>
      <c r="X40" s="63" t="n">
        <v>20403.7488502925</v>
      </c>
      <c r="Y40" s="63" t="n">
        <v>80799.0177278488</v>
      </c>
      <c r="Z40" s="63" t="n">
        <v>567516.369153932</v>
      </c>
      <c r="AA40" s="63" t="n">
        <v>11605.9072307212</v>
      </c>
      <c r="AB40" s="63" t="n">
        <v>12947.1043299684</v>
      </c>
      <c r="AC40" s="63" t="n">
        <v>5575.99106307625</v>
      </c>
      <c r="AD40" s="63" t="n">
        <v>30109.8161104611</v>
      </c>
      <c r="AE40" s="63" t="n">
        <v>16385.9129534042</v>
      </c>
      <c r="AF40" s="63" t="n">
        <v>45558.0519705339</v>
      </c>
      <c r="AG40" s="63" t="n">
        <v>349864.279211998</v>
      </c>
      <c r="AH40" s="63" t="n">
        <v>754457.932280081</v>
      </c>
      <c r="AI40" s="63" t="n">
        <v>950739.088809361</v>
      </c>
      <c r="AJ40" s="63" t="n">
        <v>479275.847359947</v>
      </c>
      <c r="AK40" s="63" t="n">
        <v>2649356.58483918</v>
      </c>
      <c r="AL40" s="63" t="n">
        <v>15050.9082856414</v>
      </c>
      <c r="AM40" s="63" t="n">
        <v>10003.8567425734</v>
      </c>
      <c r="AN40" s="63" t="n">
        <v>131084.648280455</v>
      </c>
      <c r="AO40" s="63" t="n">
        <v>88485.2265716816</v>
      </c>
      <c r="AP40" s="63" t="n">
        <v>119923.915279132</v>
      </c>
      <c r="AQ40" s="63" t="n">
        <v>2053.87943334675</v>
      </c>
      <c r="AR40" s="63" t="n">
        <v>773.351286364777</v>
      </c>
      <c r="AS40" s="63" t="n">
        <v>1583.33715761148</v>
      </c>
      <c r="AT40" s="63" t="n">
        <v>1432.5913676364</v>
      </c>
      <c r="AU40" s="63" t="n">
        <v>71864.634482715</v>
      </c>
      <c r="AV40" s="63" t="n">
        <v>7260.49737011253</v>
      </c>
      <c r="AW40" s="63" t="n">
        <v>10813.519516138</v>
      </c>
      <c r="AX40" s="63" t="n">
        <v>3608.72063146932</v>
      </c>
      <c r="AY40" s="63" t="n">
        <v>0</v>
      </c>
      <c r="AZ40" s="63" t="n">
        <v>41775.4203834551</v>
      </c>
      <c r="BA40" s="63" t="n">
        <v>66485.3145275154</v>
      </c>
      <c r="BB40" s="63" t="n">
        <v>21173.6430785257</v>
      </c>
      <c r="BC40" s="63" t="n">
        <v>14908.6274881661</v>
      </c>
      <c r="BD40" s="63" t="n">
        <v>3392.84611965019</v>
      </c>
      <c r="BE40" s="63" t="n">
        <v>212870.098148915</v>
      </c>
      <c r="BF40" s="63" t="n">
        <v>659.1264905402</v>
      </c>
      <c r="BG40" s="63" t="n">
        <v>6504.88775846477</v>
      </c>
      <c r="BH40" s="63" t="n">
        <v>50800.7327359525</v>
      </c>
      <c r="BI40" s="63" t="n">
        <v>67768.1829752602</v>
      </c>
      <c r="BJ40" s="63" t="n">
        <v>-1415.15505058735</v>
      </c>
      <c r="BK40" s="63" t="n">
        <v>29173.2373539886</v>
      </c>
      <c r="BL40" s="63" t="n">
        <v>12507.339546577</v>
      </c>
      <c r="BM40" s="63" t="n">
        <v>5994.58720325324</v>
      </c>
      <c r="BN40" s="63" t="n">
        <v>7879.06994466135</v>
      </c>
      <c r="BO40" s="63" t="n">
        <v>11298.1004930416</v>
      </c>
      <c r="BP40" s="63" t="n">
        <v>14044.5453072698</v>
      </c>
      <c r="BQ40" s="63" t="n">
        <v>3550.48923005758</v>
      </c>
      <c r="BR40" s="63" t="n">
        <v>0</v>
      </c>
      <c r="BS40" s="64" t="n">
        <v>7534566.54114206</v>
      </c>
      <c r="BT40" s="64"/>
      <c r="BU40" s="63" t="n">
        <v>5061579.00055034</v>
      </c>
      <c r="BV40" s="63" t="n">
        <v>0</v>
      </c>
      <c r="BW40" s="64" t="n">
        <v>5061579.00055034</v>
      </c>
      <c r="BX40" s="63" t="n">
        <v>1592015.45314211</v>
      </c>
      <c r="BY40" s="63" t="n">
        <v>0</v>
      </c>
      <c r="BZ40" s="64" t="n">
        <v>1592015.45314211</v>
      </c>
      <c r="CA40" s="63" t="n">
        <v>0</v>
      </c>
      <c r="CB40" s="63"/>
      <c r="CC40" s="64" t="n">
        <v>14188160.9948345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136918.22722168</v>
      </c>
      <c r="H41" s="63" t="n">
        <v>32305.2257303134</v>
      </c>
      <c r="I41" s="63" t="n">
        <v>42933.3624375256</v>
      </c>
      <c r="J41" s="63" t="n">
        <v>359415.966607562</v>
      </c>
      <c r="K41" s="63" t="n">
        <v>1900606.46304</v>
      </c>
      <c r="L41" s="63" t="n">
        <v>1457964.39586533</v>
      </c>
      <c r="M41" s="63" t="n">
        <v>125352.735964916</v>
      </c>
      <c r="N41" s="63" t="n">
        <v>147980.420451762</v>
      </c>
      <c r="O41" s="63" t="n">
        <v>59493.1954422544</v>
      </c>
      <c r="P41" s="63" t="n">
        <v>183787.102180397</v>
      </c>
      <c r="Q41" s="63" t="n">
        <v>350832.600644907</v>
      </c>
      <c r="R41" s="63" t="n">
        <v>75516.6685864488</v>
      </c>
      <c r="S41" s="63" t="n">
        <v>345299.927354215</v>
      </c>
      <c r="T41" s="63" t="n">
        <v>450023.59665946</v>
      </c>
      <c r="U41" s="63" t="n">
        <v>573458.497813096</v>
      </c>
      <c r="V41" s="63" t="n">
        <v>376050.654274211</v>
      </c>
      <c r="W41" s="63" t="n">
        <v>188428.788217484</v>
      </c>
      <c r="X41" s="63" t="n">
        <v>447974.238697497</v>
      </c>
      <c r="Y41" s="63" t="n">
        <v>358708.419951749</v>
      </c>
      <c r="Z41" s="63" t="n">
        <v>522162.745190399</v>
      </c>
      <c r="AA41" s="63" t="n">
        <v>43237.6946753983</v>
      </c>
      <c r="AB41" s="63" t="n">
        <v>634726.637996034</v>
      </c>
      <c r="AC41" s="63" t="n">
        <v>141655.141493183</v>
      </c>
      <c r="AD41" s="63" t="n">
        <v>251104.243648648</v>
      </c>
      <c r="AE41" s="63" t="n">
        <v>27965.5819181941</v>
      </c>
      <c r="AF41" s="63" t="n">
        <v>66836.4449385113</v>
      </c>
      <c r="AG41" s="63" t="n">
        <v>2544396.22679136</v>
      </c>
      <c r="AH41" s="63" t="n">
        <v>449783.967070455</v>
      </c>
      <c r="AI41" s="63" t="n">
        <v>871127.533020584</v>
      </c>
      <c r="AJ41" s="63" t="n">
        <v>1077157.09963305</v>
      </c>
      <c r="AK41" s="63" t="n">
        <v>3682903.29598791</v>
      </c>
      <c r="AL41" s="63" t="n">
        <v>269318.420103772</v>
      </c>
      <c r="AM41" s="63" t="n">
        <v>816150.481999454</v>
      </c>
      <c r="AN41" s="63" t="n">
        <v>165205.680851252</v>
      </c>
      <c r="AO41" s="63" t="n">
        <v>65990.4624717417</v>
      </c>
      <c r="AP41" s="63" t="n">
        <v>1821454.3189621</v>
      </c>
      <c r="AQ41" s="63" t="n">
        <v>4759.56382790609</v>
      </c>
      <c r="AR41" s="63" t="n">
        <v>5064.17560189938</v>
      </c>
      <c r="AS41" s="63" t="n">
        <v>22133.8417501957</v>
      </c>
      <c r="AT41" s="63" t="n">
        <v>5279.24268536086</v>
      </c>
      <c r="AU41" s="63" t="n">
        <v>32421.5320441446</v>
      </c>
      <c r="AV41" s="63" t="n">
        <v>9530.76921902472</v>
      </c>
      <c r="AW41" s="63" t="n">
        <v>9745.08938295016</v>
      </c>
      <c r="AX41" s="63" t="n">
        <v>348220.485574968</v>
      </c>
      <c r="AY41" s="63" t="n">
        <v>0</v>
      </c>
      <c r="AZ41" s="63" t="n">
        <v>91019.8950185526</v>
      </c>
      <c r="BA41" s="63" t="n">
        <v>65491.8291244912</v>
      </c>
      <c r="BB41" s="63" t="n">
        <v>51949.4009193918</v>
      </c>
      <c r="BC41" s="63" t="n">
        <v>54394.8144758442</v>
      </c>
      <c r="BD41" s="63" t="n">
        <v>52187.6067886383</v>
      </c>
      <c r="BE41" s="63" t="n">
        <v>93384.519082415</v>
      </c>
      <c r="BF41" s="63" t="n">
        <v>2648.51530424859</v>
      </c>
      <c r="BG41" s="63" t="n">
        <v>83138.0052044287</v>
      </c>
      <c r="BH41" s="63" t="n">
        <v>346118.728611871</v>
      </c>
      <c r="BI41" s="63" t="n">
        <v>163141.890442416</v>
      </c>
      <c r="BJ41" s="63" t="n">
        <v>-16146.8010501086</v>
      </c>
      <c r="BK41" s="63" t="n">
        <v>346894.997396882</v>
      </c>
      <c r="BL41" s="63" t="n">
        <v>36552.6341218092</v>
      </c>
      <c r="BM41" s="63" t="n">
        <v>28633.6829551077</v>
      </c>
      <c r="BN41" s="63" t="n">
        <v>67264.6224643308</v>
      </c>
      <c r="BO41" s="63" t="n">
        <v>18974.7676091129</v>
      </c>
      <c r="BP41" s="63" t="n">
        <v>82528.584468588</v>
      </c>
      <c r="BQ41" s="63" t="n">
        <v>174115.238413888</v>
      </c>
      <c r="BR41" s="63" t="n">
        <v>0</v>
      </c>
      <c r="BS41" s="64" t="n">
        <v>25243674.0953312</v>
      </c>
      <c r="BT41" s="64"/>
      <c r="BU41" s="63" t="n">
        <v>6611833.12347656</v>
      </c>
      <c r="BV41" s="63" t="n">
        <v>461849.98618433</v>
      </c>
      <c r="BW41" s="64" t="n">
        <v>7073683.10966088</v>
      </c>
      <c r="BX41" s="63" t="n">
        <v>4429618.94926085</v>
      </c>
      <c r="BY41" s="63" t="n">
        <v>5821748.23542154</v>
      </c>
      <c r="BZ41" s="64" t="n">
        <v>10251367.1846824</v>
      </c>
      <c r="CA41" s="63" t="n">
        <v>4174931.5278182</v>
      </c>
      <c r="CB41" s="63"/>
      <c r="CC41" s="64" t="n">
        <v>46743655.9174927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632924.035880164</v>
      </c>
      <c r="H42" s="63" t="n">
        <v>5123.98602383576</v>
      </c>
      <c r="I42" s="63" t="n">
        <v>12023.9351322134</v>
      </c>
      <c r="J42" s="63" t="n">
        <v>118610.663140988</v>
      </c>
      <c r="K42" s="63" t="n">
        <v>603905.694316735</v>
      </c>
      <c r="L42" s="63" t="n">
        <v>482180.256315906</v>
      </c>
      <c r="M42" s="63" t="n">
        <v>43114.6350915679</v>
      </c>
      <c r="N42" s="63" t="n">
        <v>49492.8570807389</v>
      </c>
      <c r="O42" s="63" t="n">
        <v>20058.6058736098</v>
      </c>
      <c r="P42" s="63" t="n">
        <v>62997.8743094662</v>
      </c>
      <c r="Q42" s="63" t="n">
        <v>117894.905132227</v>
      </c>
      <c r="R42" s="63" t="n">
        <v>25693.0613249856</v>
      </c>
      <c r="S42" s="63" t="n">
        <v>114506.289655282</v>
      </c>
      <c r="T42" s="63" t="n">
        <v>153013.605398247</v>
      </c>
      <c r="U42" s="63" t="n">
        <v>206350.563794096</v>
      </c>
      <c r="V42" s="63" t="n">
        <v>132329.215124958</v>
      </c>
      <c r="W42" s="63" t="n">
        <v>62449.0315440963</v>
      </c>
      <c r="X42" s="63" t="n">
        <v>156535.90346962</v>
      </c>
      <c r="Y42" s="63" t="n">
        <v>120103.366732999</v>
      </c>
      <c r="Z42" s="63" t="n">
        <v>126519.0569518</v>
      </c>
      <c r="AA42" s="63" t="n">
        <v>13986.4946883955</v>
      </c>
      <c r="AB42" s="63" t="n">
        <v>214638.529914783</v>
      </c>
      <c r="AC42" s="63" t="n">
        <v>48508.3990262102</v>
      </c>
      <c r="AD42" s="63" t="n">
        <v>85279.6301374453</v>
      </c>
      <c r="AE42" s="63" t="n">
        <v>9188.39349486884</v>
      </c>
      <c r="AF42" s="63" t="n">
        <v>22253.4391333485</v>
      </c>
      <c r="AG42" s="63" t="n">
        <v>881293.541107546</v>
      </c>
      <c r="AH42" s="63" t="n">
        <v>93053.0127580515</v>
      </c>
      <c r="AI42" s="63" t="n">
        <v>254095.900939422</v>
      </c>
      <c r="AJ42" s="63" t="n">
        <v>319406.195173371</v>
      </c>
      <c r="AK42" s="63" t="n">
        <v>1150365.67430265</v>
      </c>
      <c r="AL42" s="63" t="n">
        <v>87206.7843681565</v>
      </c>
      <c r="AM42" s="63" t="n">
        <v>264168.417376602</v>
      </c>
      <c r="AN42" s="63" t="n">
        <v>53922.6110736509</v>
      </c>
      <c r="AO42" s="63" t="n">
        <v>21278.5138567341</v>
      </c>
      <c r="AP42" s="63" t="n">
        <v>569671.8744636</v>
      </c>
      <c r="AQ42" s="63" t="n">
        <v>1616.08552050698</v>
      </c>
      <c r="AR42" s="63" t="n">
        <v>1617.15033355719</v>
      </c>
      <c r="AS42" s="63" t="n">
        <v>7147.98239567028</v>
      </c>
      <c r="AT42" s="63" t="n">
        <v>1815.47385285487</v>
      </c>
      <c r="AU42" s="63" t="n">
        <v>10606.3539616443</v>
      </c>
      <c r="AV42" s="63" t="n">
        <v>3001.86100321427</v>
      </c>
      <c r="AW42" s="63" t="n">
        <v>3142.58141589334</v>
      </c>
      <c r="AX42" s="63" t="n">
        <v>118035.769319798</v>
      </c>
      <c r="AY42" s="63" t="n">
        <v>0</v>
      </c>
      <c r="AZ42" s="63" t="n">
        <v>29474.8868226807</v>
      </c>
      <c r="BA42" s="63" t="n">
        <v>21428.7441437827</v>
      </c>
      <c r="BB42" s="63" t="n">
        <v>16796.8435026241</v>
      </c>
      <c r="BC42" s="63" t="n">
        <v>17651.4515641476</v>
      </c>
      <c r="BD42" s="63" t="n">
        <v>17164.5898007211</v>
      </c>
      <c r="BE42" s="63" t="n">
        <v>30672.5730649581</v>
      </c>
      <c r="BF42" s="63" t="n">
        <v>861.015018751498</v>
      </c>
      <c r="BG42" s="63" t="n">
        <v>27289.1083492889</v>
      </c>
      <c r="BH42" s="63" t="n">
        <v>111194.003825622</v>
      </c>
      <c r="BI42" s="63" t="n">
        <v>52345.8635098312</v>
      </c>
      <c r="BJ42" s="63" t="n">
        <v>-5158.8961357922</v>
      </c>
      <c r="BK42" s="63" t="n">
        <v>112270.011107222</v>
      </c>
      <c r="BL42" s="63" t="n">
        <v>11534.14269609</v>
      </c>
      <c r="BM42" s="63" t="n">
        <v>9182.52928985073</v>
      </c>
      <c r="BN42" s="63" t="n">
        <v>20924.5550746723</v>
      </c>
      <c r="BO42" s="63" t="n">
        <v>5795.03873462676</v>
      </c>
      <c r="BP42" s="63" t="n">
        <v>26941.3010991718</v>
      </c>
      <c r="BQ42" s="63" t="n">
        <v>55931.340867838</v>
      </c>
      <c r="BR42" s="63" t="n">
        <v>0</v>
      </c>
      <c r="BS42" s="64" t="n">
        <v>8043427.31424761</v>
      </c>
      <c r="BT42" s="64"/>
      <c r="BU42" s="63" t="n">
        <v>33358182.6208136</v>
      </c>
      <c r="BV42" s="63" t="n">
        <v>833205.940347407</v>
      </c>
      <c r="BW42" s="64" t="n">
        <v>34191388.561161</v>
      </c>
      <c r="BX42" s="63" t="n">
        <v>957504.114898408</v>
      </c>
      <c r="BY42" s="63" t="n">
        <v>22311572.3819025</v>
      </c>
      <c r="BZ42" s="64" t="n">
        <v>23269076.4968009</v>
      </c>
      <c r="CA42" s="63" t="n">
        <v>0</v>
      </c>
      <c r="CB42" s="63"/>
      <c r="CC42" s="64" t="n">
        <v>65503892.3722096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338612.65803732</v>
      </c>
      <c r="H43" s="63" t="n">
        <v>37567.2193377644</v>
      </c>
      <c r="I43" s="63" t="n">
        <v>10897.3443452286</v>
      </c>
      <c r="J43" s="63" t="n">
        <v>804590.172941653</v>
      </c>
      <c r="K43" s="63" t="n">
        <v>1380504.6519655</v>
      </c>
      <c r="L43" s="63" t="n">
        <v>657489.556207912</v>
      </c>
      <c r="M43" s="63" t="n">
        <v>82125.0137743405</v>
      </c>
      <c r="N43" s="63" t="n">
        <v>198389.009819423</v>
      </c>
      <c r="O43" s="63" t="n">
        <v>56622.8199794224</v>
      </c>
      <c r="P43" s="63" t="n">
        <v>176009.717324141</v>
      </c>
      <c r="Q43" s="63" t="n">
        <v>315060.461620163</v>
      </c>
      <c r="R43" s="63" t="n">
        <v>44198.4230600513</v>
      </c>
      <c r="S43" s="63" t="n">
        <v>276364.412347893</v>
      </c>
      <c r="T43" s="63" t="n">
        <v>434186.028417736</v>
      </c>
      <c r="U43" s="63" t="n">
        <v>997236.199292472</v>
      </c>
      <c r="V43" s="63" t="n">
        <v>412636.202684442</v>
      </c>
      <c r="W43" s="63" t="n">
        <v>60596.9059249494</v>
      </c>
      <c r="X43" s="63" t="n">
        <v>275029.620838232</v>
      </c>
      <c r="Y43" s="63" t="n">
        <v>320602.753921868</v>
      </c>
      <c r="Z43" s="63" t="n">
        <v>421636.575992569</v>
      </c>
      <c r="AA43" s="63" t="n">
        <v>32433.487046684</v>
      </c>
      <c r="AB43" s="63" t="n">
        <v>258419.484757409</v>
      </c>
      <c r="AC43" s="63" t="n">
        <v>101738.864650859</v>
      </c>
      <c r="AD43" s="63" t="n">
        <v>205699.305969979</v>
      </c>
      <c r="AE43" s="63" t="n">
        <v>17496.0397774512</v>
      </c>
      <c r="AF43" s="63" t="n">
        <v>154121.087220201</v>
      </c>
      <c r="AG43" s="63" t="n">
        <v>1482494.25889745</v>
      </c>
      <c r="AH43" s="63" t="n">
        <v>466390.826362987</v>
      </c>
      <c r="AI43" s="63" t="n">
        <v>4605871.79014662</v>
      </c>
      <c r="AJ43" s="63" t="n">
        <v>2008447.75272076</v>
      </c>
      <c r="AK43" s="63" t="n">
        <v>22631403.497967</v>
      </c>
      <c r="AL43" s="63" t="n">
        <v>58930.8976377997</v>
      </c>
      <c r="AM43" s="63" t="n">
        <v>135688.12350787</v>
      </c>
      <c r="AN43" s="63" t="n">
        <v>355067.793533349</v>
      </c>
      <c r="AO43" s="63" t="n">
        <v>374905.627770237</v>
      </c>
      <c r="AP43" s="63" t="n">
        <v>715663.242637133</v>
      </c>
      <c r="AQ43" s="63" t="n">
        <v>21075.5179674292</v>
      </c>
      <c r="AR43" s="63" t="n">
        <v>7502.68943264529</v>
      </c>
      <c r="AS43" s="63" t="n">
        <v>18177.4706780782</v>
      </c>
      <c r="AT43" s="63" t="n">
        <v>3529.60151776857</v>
      </c>
      <c r="AU43" s="63" t="n">
        <v>28356.8812865618</v>
      </c>
      <c r="AV43" s="63" t="n">
        <v>5722.44654414526</v>
      </c>
      <c r="AW43" s="63" t="n">
        <v>19780.9805922848</v>
      </c>
      <c r="AX43" s="63" t="n">
        <v>139364.677787887</v>
      </c>
      <c r="AY43" s="63" t="n">
        <v>0</v>
      </c>
      <c r="AZ43" s="63" t="n">
        <v>97352.5421212671</v>
      </c>
      <c r="BA43" s="63" t="n">
        <v>93864.8542370868</v>
      </c>
      <c r="BB43" s="63" t="n">
        <v>17263.6206718813</v>
      </c>
      <c r="BC43" s="63" t="n">
        <v>402832.866880138</v>
      </c>
      <c r="BD43" s="63" t="n">
        <v>49588.2168553867</v>
      </c>
      <c r="BE43" s="63" t="n">
        <v>111150.92255308</v>
      </c>
      <c r="BF43" s="63" t="n">
        <v>33529.8041639723</v>
      </c>
      <c r="BG43" s="63" t="n">
        <v>237547.799262003</v>
      </c>
      <c r="BH43" s="63" t="n">
        <v>226063.936530607</v>
      </c>
      <c r="BI43" s="63" t="n">
        <v>233111.664504327</v>
      </c>
      <c r="BJ43" s="63" t="n">
        <v>-122467.966299596</v>
      </c>
      <c r="BK43" s="63" t="n">
        <v>170728.077733119</v>
      </c>
      <c r="BL43" s="63" t="n">
        <v>9476.40158917208</v>
      </c>
      <c r="BM43" s="63" t="n">
        <v>76329.1166788345</v>
      </c>
      <c r="BN43" s="63" t="n">
        <v>37968.2074463518</v>
      </c>
      <c r="BO43" s="63" t="n">
        <v>16171.5341858549</v>
      </c>
      <c r="BP43" s="63" t="n">
        <v>54383.3357121841</v>
      </c>
      <c r="BQ43" s="63" t="n">
        <v>111410.951330397</v>
      </c>
      <c r="BR43" s="63" t="n">
        <v>0</v>
      </c>
      <c r="BS43" s="64" t="n">
        <v>44004943.9803997</v>
      </c>
      <c r="BT43" s="64"/>
      <c r="BU43" s="63" t="n">
        <v>25973136.5759548</v>
      </c>
      <c r="BV43" s="63" t="n">
        <v>155110.736270679</v>
      </c>
      <c r="BW43" s="64" t="n">
        <v>26128247.3122255</v>
      </c>
      <c r="BX43" s="63" t="n">
        <v>2038292.48616563</v>
      </c>
      <c r="BY43" s="63" t="n">
        <v>0</v>
      </c>
      <c r="BZ43" s="64" t="n">
        <v>2038292.48616563</v>
      </c>
      <c r="CA43" s="63" t="n">
        <v>9954055.76160592</v>
      </c>
      <c r="CB43" s="63"/>
      <c r="CC43" s="64" t="n">
        <v>82125539.540396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97792.1719217754</v>
      </c>
      <c r="H44" s="63" t="n">
        <v>784.597819443402</v>
      </c>
      <c r="I44" s="63" t="n">
        <v>2475.24542156545</v>
      </c>
      <c r="J44" s="63" t="n">
        <v>35474.9109967412</v>
      </c>
      <c r="K44" s="63" t="n">
        <v>46200.0521564895</v>
      </c>
      <c r="L44" s="63" t="n">
        <v>34193.5592555009</v>
      </c>
      <c r="M44" s="63" t="n">
        <v>1809.95668343776</v>
      </c>
      <c r="N44" s="63" t="n">
        <v>4890.38840231349</v>
      </c>
      <c r="O44" s="63" t="n">
        <v>427.316548151496</v>
      </c>
      <c r="P44" s="63" t="n">
        <v>62599.100047524</v>
      </c>
      <c r="Q44" s="63" t="n">
        <v>73567.4995627795</v>
      </c>
      <c r="R44" s="63" t="n">
        <v>7712.80748261674</v>
      </c>
      <c r="S44" s="63" t="n">
        <v>60249.7243225832</v>
      </c>
      <c r="T44" s="63" t="n">
        <v>27333.9144717343</v>
      </c>
      <c r="U44" s="63" t="n">
        <v>131755.420378329</v>
      </c>
      <c r="V44" s="63" t="n">
        <v>40848.8183127926</v>
      </c>
      <c r="W44" s="63" t="n">
        <v>2290.13240264801</v>
      </c>
      <c r="X44" s="63" t="n">
        <v>17311.2993645458</v>
      </c>
      <c r="Y44" s="63" t="n">
        <v>18730.99328768</v>
      </c>
      <c r="Z44" s="63" t="n">
        <v>26348.2299882886</v>
      </c>
      <c r="AA44" s="63" t="n">
        <v>6954.16245740822</v>
      </c>
      <c r="AB44" s="63" t="n">
        <v>7857.99014321839</v>
      </c>
      <c r="AC44" s="63" t="n">
        <v>13173.8777659744</v>
      </c>
      <c r="AD44" s="63" t="n">
        <v>44350.791461271</v>
      </c>
      <c r="AE44" s="63" t="n">
        <v>1392.81065467137</v>
      </c>
      <c r="AF44" s="63" t="n">
        <v>2625.5397109441</v>
      </c>
      <c r="AG44" s="63" t="n">
        <v>50127.6085214013</v>
      </c>
      <c r="AH44" s="63" t="n">
        <v>13118.1987994053</v>
      </c>
      <c r="AI44" s="63" t="n">
        <v>1213237.41040289</v>
      </c>
      <c r="AJ44" s="63" t="n">
        <v>47436.6757478892</v>
      </c>
      <c r="AK44" s="63" t="n">
        <v>869342.200461549</v>
      </c>
      <c r="AL44" s="63" t="n">
        <v>1350909.3528402</v>
      </c>
      <c r="AM44" s="63" t="n">
        <v>194347.532170256</v>
      </c>
      <c r="AN44" s="63" t="n">
        <v>655595.053220179</v>
      </c>
      <c r="AO44" s="63" t="n">
        <v>123.659725642218</v>
      </c>
      <c r="AP44" s="63" t="n">
        <v>17581.5574992376</v>
      </c>
      <c r="AQ44" s="63" t="n">
        <v>0.77516257957594</v>
      </c>
      <c r="AR44" s="63" t="n">
        <v>25.5531087264082</v>
      </c>
      <c r="AS44" s="63" t="n">
        <v>149.613442207109</v>
      </c>
      <c r="AT44" s="63" t="n">
        <v>16.0848336372066</v>
      </c>
      <c r="AU44" s="63" t="n">
        <v>318.163043094818</v>
      </c>
      <c r="AV44" s="63" t="n">
        <v>359.871684236593</v>
      </c>
      <c r="AW44" s="63" t="n">
        <v>225.0331838756</v>
      </c>
      <c r="AX44" s="63" t="n">
        <v>5173.70060747195</v>
      </c>
      <c r="AY44" s="63" t="n">
        <v>0</v>
      </c>
      <c r="AZ44" s="63" t="n">
        <v>7042.55542342852</v>
      </c>
      <c r="BA44" s="63" t="n">
        <v>997.87271135373</v>
      </c>
      <c r="BB44" s="63" t="n">
        <v>1535.72170610271</v>
      </c>
      <c r="BC44" s="63" t="n">
        <v>184150.144106364</v>
      </c>
      <c r="BD44" s="63" t="n">
        <v>1035.71507565089</v>
      </c>
      <c r="BE44" s="63" t="n">
        <v>3092.20553919114</v>
      </c>
      <c r="BF44" s="63" t="n">
        <v>73.1396144905945</v>
      </c>
      <c r="BG44" s="63" t="n">
        <v>2588.53697327411</v>
      </c>
      <c r="BH44" s="63" t="n">
        <v>4187.59922394169</v>
      </c>
      <c r="BI44" s="63" t="n">
        <v>6990.06859582585</v>
      </c>
      <c r="BJ44" s="63" t="n">
        <v>-516.289900887991</v>
      </c>
      <c r="BK44" s="63" t="n">
        <v>2350.30156707241</v>
      </c>
      <c r="BL44" s="63" t="n">
        <v>709.570237787506</v>
      </c>
      <c r="BM44" s="63" t="n">
        <v>689.683331729351</v>
      </c>
      <c r="BN44" s="63" t="n">
        <v>124360.472333509</v>
      </c>
      <c r="BO44" s="63" t="n">
        <v>1561.39160352365</v>
      </c>
      <c r="BP44" s="63" t="n">
        <v>1118.11081726868</v>
      </c>
      <c r="BQ44" s="63" t="n">
        <v>2998.11232956919</v>
      </c>
      <c r="BR44" s="63" t="n">
        <v>0</v>
      </c>
      <c r="BS44" s="64" t="n">
        <v>5532204.2667641</v>
      </c>
      <c r="BT44" s="64"/>
      <c r="BU44" s="63" t="n">
        <v>449869.000815574</v>
      </c>
      <c r="BV44" s="63" t="n">
        <v>1097.85813989568</v>
      </c>
      <c r="BW44" s="64" t="n">
        <v>450966.858955469</v>
      </c>
      <c r="BX44" s="63" t="n">
        <v>99738.3347842586</v>
      </c>
      <c r="BY44" s="63" t="n">
        <v>0</v>
      </c>
      <c r="BZ44" s="64" t="n">
        <v>99738.3347842586</v>
      </c>
      <c r="CA44" s="63" t="n">
        <v>2506609.15800918</v>
      </c>
      <c r="CB44" s="63"/>
      <c r="CC44" s="64" t="n">
        <v>8589518.618513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816.63958128719</v>
      </c>
      <c r="H45" s="63" t="n">
        <v>4700.76522169873</v>
      </c>
      <c r="I45" s="63" t="n">
        <v>3016.68360298646</v>
      </c>
      <c r="J45" s="63" t="n">
        <v>4313.35950692206</v>
      </c>
      <c r="K45" s="63" t="n">
        <v>2657.11408799852</v>
      </c>
      <c r="L45" s="63" t="n">
        <v>5345.95043633749</v>
      </c>
      <c r="M45" s="63" t="n">
        <v>866.035825006828</v>
      </c>
      <c r="N45" s="63" t="n">
        <v>577.663329601248</v>
      </c>
      <c r="O45" s="63" t="n">
        <v>2.9121156030805E-014</v>
      </c>
      <c r="P45" s="63" t="n">
        <v>1.57093031762681E-005</v>
      </c>
      <c r="Q45" s="63" t="n">
        <v>3965.61831991937</v>
      </c>
      <c r="R45" s="63" t="n">
        <v>3415.6339981953</v>
      </c>
      <c r="S45" s="63" t="n">
        <v>2126.59567292678</v>
      </c>
      <c r="T45" s="63" t="n">
        <v>1406.89051920053</v>
      </c>
      <c r="U45" s="63" t="n">
        <v>633.593390565382</v>
      </c>
      <c r="V45" s="63" t="n">
        <v>3913.13487420733</v>
      </c>
      <c r="W45" s="63" t="n">
        <v>261.577732895297</v>
      </c>
      <c r="X45" s="63" t="n">
        <v>7867.05129152101</v>
      </c>
      <c r="Y45" s="63" t="n">
        <v>3512.8369692655</v>
      </c>
      <c r="Z45" s="63" t="n">
        <v>3564.75678994688</v>
      </c>
      <c r="AA45" s="63" t="n">
        <v>1897.77774923728</v>
      </c>
      <c r="AB45" s="63" t="n">
        <v>1222.20328759914</v>
      </c>
      <c r="AC45" s="63" t="n">
        <v>1891.25052448469</v>
      </c>
      <c r="AD45" s="63" t="n">
        <v>1464.70879714576</v>
      </c>
      <c r="AE45" s="63" t="n">
        <v>3.97302820474481E-014</v>
      </c>
      <c r="AF45" s="63" t="n">
        <v>79.1305115750673</v>
      </c>
      <c r="AG45" s="63" t="n">
        <v>3868.1479716011</v>
      </c>
      <c r="AH45" s="63" t="n">
        <v>16516.4188898578</v>
      </c>
      <c r="AI45" s="63" t="n">
        <v>119103.07939448</v>
      </c>
      <c r="AJ45" s="63" t="n">
        <v>10963.1402112963</v>
      </c>
      <c r="AK45" s="63" t="n">
        <v>129771.945377994</v>
      </c>
      <c r="AL45" s="63" t="n">
        <v>13387.1648652684</v>
      </c>
      <c r="AM45" s="63" t="n">
        <v>812769.754960822</v>
      </c>
      <c r="AN45" s="63" t="n">
        <v>1602.26416439977</v>
      </c>
      <c r="AO45" s="63" t="n">
        <v>72792.4721177667</v>
      </c>
      <c r="AP45" s="63" t="n">
        <v>834.51760852768</v>
      </c>
      <c r="AQ45" s="63" t="n">
        <v>83.9131879496038</v>
      </c>
      <c r="AR45" s="63" t="n">
        <v>977.91263703225</v>
      </c>
      <c r="AS45" s="63" t="n">
        <v>256.986884058765</v>
      </c>
      <c r="AT45" s="63" t="n">
        <v>1359.0925998478</v>
      </c>
      <c r="AU45" s="63" t="n">
        <v>53679.5747962622</v>
      </c>
      <c r="AV45" s="63" t="n">
        <v>1573.11808401196</v>
      </c>
      <c r="AW45" s="63" t="n">
        <v>415.85495173508</v>
      </c>
      <c r="AX45" s="63" t="n">
        <v>1811.93278909733</v>
      </c>
      <c r="AY45" s="63" t="n">
        <v>0</v>
      </c>
      <c r="AZ45" s="63" t="n">
        <v>38287.7856064359</v>
      </c>
      <c r="BA45" s="63" t="n">
        <v>19344.6123665938</v>
      </c>
      <c r="BB45" s="63" t="n">
        <v>7281.07554774857</v>
      </c>
      <c r="BC45" s="63" t="n">
        <v>8075.05444545906</v>
      </c>
      <c r="BD45" s="63" t="n">
        <v>1013.21552465637</v>
      </c>
      <c r="BE45" s="63" t="n">
        <v>0.000530443164877896</v>
      </c>
      <c r="BF45" s="63" t="n">
        <v>227.913500432396</v>
      </c>
      <c r="BG45" s="63" t="n">
        <v>768572.427053321</v>
      </c>
      <c r="BH45" s="63" t="n">
        <v>32642.688659246</v>
      </c>
      <c r="BI45" s="63" t="n">
        <v>37463.5493287654</v>
      </c>
      <c r="BJ45" s="63" t="n">
        <v>-1653.67524621847</v>
      </c>
      <c r="BK45" s="63" t="n">
        <v>13445.7106274003</v>
      </c>
      <c r="BL45" s="63" t="n">
        <v>0.247465771351934</v>
      </c>
      <c r="BM45" s="63" t="n">
        <v>1591.58012745346</v>
      </c>
      <c r="BN45" s="63" t="n">
        <v>20506.8809232245</v>
      </c>
      <c r="BO45" s="63" t="n">
        <v>14220.4986043212</v>
      </c>
      <c r="BP45" s="63" t="n">
        <v>281.589566066728</v>
      </c>
      <c r="BQ45" s="63" t="n">
        <v>10.0216460621259</v>
      </c>
      <c r="BR45" s="63" t="n">
        <v>0</v>
      </c>
      <c r="BS45" s="64" t="n">
        <v>2263595.43980543</v>
      </c>
      <c r="BT45" s="64"/>
      <c r="BU45" s="63" t="n">
        <v>4102662.89235984</v>
      </c>
      <c r="BV45" s="63" t="n">
        <v>5.9900118072839</v>
      </c>
      <c r="BW45" s="64" t="n">
        <v>4102668.88237164</v>
      </c>
      <c r="BX45" s="63" t="n">
        <v>27146.5064771732</v>
      </c>
      <c r="BY45" s="63" t="n">
        <v>0</v>
      </c>
      <c r="BZ45" s="64" t="n">
        <v>27146.5064771732</v>
      </c>
      <c r="CA45" s="63" t="n">
        <v>2198000.59907074</v>
      </c>
      <c r="CB45" s="63"/>
      <c r="CC45" s="64" t="n">
        <v>8591411.42772498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32472604600181E-012</v>
      </c>
      <c r="H46" s="63" t="n">
        <v>11225.1075104851</v>
      </c>
      <c r="I46" s="63" t="n">
        <v>30550.2380738825</v>
      </c>
      <c r="J46" s="63" t="n">
        <v>99147.8311491513</v>
      </c>
      <c r="K46" s="63" t="n">
        <v>132629.992094426</v>
      </c>
      <c r="L46" s="63" t="n">
        <v>57446.6288485113</v>
      </c>
      <c r="M46" s="63" t="n">
        <v>12180.1391467671</v>
      </c>
      <c r="N46" s="63" t="n">
        <v>20610.0588639077</v>
      </c>
      <c r="O46" s="63" t="n">
        <v>9308.3716472895</v>
      </c>
      <c r="P46" s="63" t="n">
        <v>24492.5016136137</v>
      </c>
      <c r="Q46" s="63" t="n">
        <v>152522.928159081</v>
      </c>
      <c r="R46" s="63" t="n">
        <v>6006.95757020456</v>
      </c>
      <c r="S46" s="63" t="n">
        <v>40648.9809227004</v>
      </c>
      <c r="T46" s="63" t="n">
        <v>24575.2977712728</v>
      </c>
      <c r="U46" s="63" t="n">
        <v>36806.5793422041</v>
      </c>
      <c r="V46" s="63" t="n">
        <v>23236.0131688655</v>
      </c>
      <c r="W46" s="63" t="n">
        <v>3895.89626523451</v>
      </c>
      <c r="X46" s="63" t="n">
        <v>29325.1979843106</v>
      </c>
      <c r="Y46" s="63" t="n">
        <v>11039.0557420255</v>
      </c>
      <c r="Z46" s="63" t="n">
        <v>19985.1820877847</v>
      </c>
      <c r="AA46" s="63" t="n">
        <v>7134.9861692857</v>
      </c>
      <c r="AB46" s="63" t="n">
        <v>7833.2379704702</v>
      </c>
      <c r="AC46" s="63" t="n">
        <v>4593.08579768021</v>
      </c>
      <c r="AD46" s="63" t="n">
        <v>9383.56484929557</v>
      </c>
      <c r="AE46" s="63" t="n">
        <v>34.4303929692843</v>
      </c>
      <c r="AF46" s="63" t="n">
        <v>32347.4469515716</v>
      </c>
      <c r="AG46" s="63" t="n">
        <v>80190.8839225535</v>
      </c>
      <c r="AH46" s="63" t="n">
        <v>195979.874946221</v>
      </c>
      <c r="AI46" s="63" t="n">
        <v>2224640.19610873</v>
      </c>
      <c r="AJ46" s="63" t="n">
        <v>310892.119109138</v>
      </c>
      <c r="AK46" s="63" t="n">
        <v>3457914.72285189</v>
      </c>
      <c r="AL46" s="63" t="n">
        <v>2411164.8933181</v>
      </c>
      <c r="AM46" s="63" t="n">
        <v>976428.291608246</v>
      </c>
      <c r="AN46" s="63" t="n">
        <v>2042508.24985032</v>
      </c>
      <c r="AO46" s="63" t="n">
        <v>136030.756174257</v>
      </c>
      <c r="AP46" s="63" t="n">
        <v>13210.4897713817</v>
      </c>
      <c r="AQ46" s="63" t="n">
        <v>3.34916123341326</v>
      </c>
      <c r="AR46" s="63" t="n">
        <v>351.71406356311</v>
      </c>
      <c r="AS46" s="63" t="n">
        <v>1452.07694160621</v>
      </c>
      <c r="AT46" s="63" t="n">
        <v>785.220921687584</v>
      </c>
      <c r="AU46" s="63" t="n">
        <v>36915.5336456332</v>
      </c>
      <c r="AV46" s="63" t="n">
        <v>2964.55253634524</v>
      </c>
      <c r="AW46" s="63" t="n">
        <v>76.8228192611604</v>
      </c>
      <c r="AX46" s="63" t="n">
        <v>21712.5180454103</v>
      </c>
      <c r="AY46" s="63" t="n">
        <v>0</v>
      </c>
      <c r="AZ46" s="63" t="n">
        <v>9177.7658031446</v>
      </c>
      <c r="BA46" s="63" t="n">
        <v>1036.27335397342</v>
      </c>
      <c r="BB46" s="63" t="n">
        <v>949.73702896034</v>
      </c>
      <c r="BC46" s="63" t="n">
        <v>258.579938562234</v>
      </c>
      <c r="BD46" s="63" t="n">
        <v>5073.02562355276</v>
      </c>
      <c r="BE46" s="63" t="n">
        <v>7220.57190644803</v>
      </c>
      <c r="BF46" s="63" t="n">
        <v>895.0726981931</v>
      </c>
      <c r="BG46" s="63" t="n">
        <v>309817.626391521</v>
      </c>
      <c r="BH46" s="63" t="n">
        <v>19653.7761682693</v>
      </c>
      <c r="BI46" s="63" t="n">
        <v>10725.5855508814</v>
      </c>
      <c r="BJ46" s="63" t="n">
        <v>-5.07111433861301</v>
      </c>
      <c r="BK46" s="63" t="n">
        <v>3094.26624311188</v>
      </c>
      <c r="BL46" s="63" t="n">
        <v>5.15961481549877</v>
      </c>
      <c r="BM46" s="63" t="n">
        <v>13367.8413290793</v>
      </c>
      <c r="BN46" s="63" t="n">
        <v>9601.99657249531</v>
      </c>
      <c r="BO46" s="63" t="n">
        <v>7990.31836756578</v>
      </c>
      <c r="BP46" s="63" t="n">
        <v>15339.1066340354</v>
      </c>
      <c r="BQ46" s="63" t="n">
        <v>22268.8239635348</v>
      </c>
      <c r="BR46" s="63" t="n">
        <v>0</v>
      </c>
      <c r="BS46" s="64" t="n">
        <v>13156652.4319624</v>
      </c>
      <c r="BT46" s="64"/>
      <c r="BU46" s="63" t="n">
        <v>155133.80875704</v>
      </c>
      <c r="BV46" s="63" t="n">
        <v>0</v>
      </c>
      <c r="BW46" s="64" t="n">
        <v>155133.80875704</v>
      </c>
      <c r="BX46" s="63" t="n">
        <v>0</v>
      </c>
      <c r="BY46" s="63" t="n">
        <v>0</v>
      </c>
      <c r="BZ46" s="64" t="n">
        <v>0</v>
      </c>
      <c r="CA46" s="63" t="n">
        <v>943056.858076769</v>
      </c>
      <c r="CB46" s="63"/>
      <c r="CC46" s="64" t="n">
        <v>14254843.0987962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9.71604553254811E-013</v>
      </c>
      <c r="H47" s="63" t="n">
        <v>2299.60156578185</v>
      </c>
      <c r="I47" s="63" t="n">
        <v>0</v>
      </c>
      <c r="J47" s="63" t="n">
        <v>7022.849776694</v>
      </c>
      <c r="K47" s="63" t="n">
        <v>12723.161521388</v>
      </c>
      <c r="L47" s="63" t="n">
        <v>39656.6714770662</v>
      </c>
      <c r="M47" s="63" t="n">
        <v>1806.73750634868</v>
      </c>
      <c r="N47" s="63" t="n">
        <v>2827.32057777679</v>
      </c>
      <c r="O47" s="63" t="n">
        <v>6971.76170278307</v>
      </c>
      <c r="P47" s="63" t="n">
        <v>1.3505946780976E-011</v>
      </c>
      <c r="Q47" s="63" t="n">
        <v>10536.3270966752</v>
      </c>
      <c r="R47" s="63" t="n">
        <v>1540.94296358393</v>
      </c>
      <c r="S47" s="63" t="n">
        <v>9230.36451093973</v>
      </c>
      <c r="T47" s="63" t="n">
        <v>7154.84002758374</v>
      </c>
      <c r="U47" s="63" t="n">
        <v>6286.35889970631</v>
      </c>
      <c r="V47" s="63" t="n">
        <v>10193.8572008836</v>
      </c>
      <c r="W47" s="63" t="n">
        <v>2174.66151102404</v>
      </c>
      <c r="X47" s="63" t="n">
        <v>6657.82588315085</v>
      </c>
      <c r="Y47" s="63" t="n">
        <v>8263.7922158462</v>
      </c>
      <c r="Z47" s="63" t="n">
        <v>1244.85877525423</v>
      </c>
      <c r="AA47" s="63" t="n">
        <v>1062.3416789215</v>
      </c>
      <c r="AB47" s="63" t="n">
        <v>18002.3532736021</v>
      </c>
      <c r="AC47" s="63" t="n">
        <v>4578.21372199874</v>
      </c>
      <c r="AD47" s="63" t="n">
        <v>8628.12442161147</v>
      </c>
      <c r="AE47" s="63" t="n">
        <v>329.302766633632</v>
      </c>
      <c r="AF47" s="63" t="n">
        <v>3461.15347587037</v>
      </c>
      <c r="AG47" s="63" t="n">
        <v>18748.7396561249</v>
      </c>
      <c r="AH47" s="63" t="n">
        <v>99596.2529023619</v>
      </c>
      <c r="AI47" s="63" t="n">
        <v>768349.557022736</v>
      </c>
      <c r="AJ47" s="63" t="n">
        <v>904297.403306168</v>
      </c>
      <c r="AK47" s="63" t="n">
        <v>158977.992788669</v>
      </c>
      <c r="AL47" s="63" t="n">
        <v>4256.12726318552</v>
      </c>
      <c r="AM47" s="63" t="n">
        <v>4433.79390479436</v>
      </c>
      <c r="AN47" s="63" t="n">
        <v>73469.4863243649</v>
      </c>
      <c r="AO47" s="63" t="n">
        <v>167647.063739228</v>
      </c>
      <c r="AP47" s="63" t="n">
        <v>16607.2762790347</v>
      </c>
      <c r="AQ47" s="63" t="n">
        <v>9198.28539883396</v>
      </c>
      <c r="AR47" s="63" t="n">
        <v>1084.46330305924</v>
      </c>
      <c r="AS47" s="63" t="n">
        <v>26163.9651813323</v>
      </c>
      <c r="AT47" s="63" t="n">
        <v>1752.63046571173</v>
      </c>
      <c r="AU47" s="63" t="n">
        <v>64565.4656678179</v>
      </c>
      <c r="AV47" s="63" t="n">
        <v>9033.61509906508</v>
      </c>
      <c r="AW47" s="63" t="n">
        <v>14000.2898478892</v>
      </c>
      <c r="AX47" s="63" t="n">
        <v>1710.31762644807</v>
      </c>
      <c r="AY47" s="63" t="n">
        <v>0</v>
      </c>
      <c r="AZ47" s="63" t="n">
        <v>60900.7283539524</v>
      </c>
      <c r="BA47" s="63" t="n">
        <v>19225.3807352841</v>
      </c>
      <c r="BB47" s="63" t="n">
        <v>1901.94535117807</v>
      </c>
      <c r="BC47" s="63" t="n">
        <v>9117.60861251367</v>
      </c>
      <c r="BD47" s="63" t="n">
        <v>25524.0184105872</v>
      </c>
      <c r="BE47" s="63" t="n">
        <v>34116.7882221763</v>
      </c>
      <c r="BF47" s="63" t="n">
        <v>5852.5000444873</v>
      </c>
      <c r="BG47" s="63" t="n">
        <v>84410.8035966642</v>
      </c>
      <c r="BH47" s="63" t="n">
        <v>36974.3235684647</v>
      </c>
      <c r="BI47" s="63" t="n">
        <v>9770.61388363498</v>
      </c>
      <c r="BJ47" s="63" t="n">
        <v>-4254.00680696097</v>
      </c>
      <c r="BK47" s="63" t="n">
        <v>5392.48946307263</v>
      </c>
      <c r="BL47" s="63" t="n">
        <v>585.155413344538</v>
      </c>
      <c r="BM47" s="63" t="n">
        <v>1445.78172804373</v>
      </c>
      <c r="BN47" s="63" t="n">
        <v>7745.09111157331</v>
      </c>
      <c r="BO47" s="63" t="n">
        <v>10700.7289779285</v>
      </c>
      <c r="BP47" s="63" t="n">
        <v>17020.5697527753</v>
      </c>
      <c r="BQ47" s="63" t="n">
        <v>13971.0091142751</v>
      </c>
      <c r="BR47" s="63" t="n">
        <v>0</v>
      </c>
      <c r="BS47" s="64" t="n">
        <v>2856947.67786094</v>
      </c>
      <c r="BT47" s="64"/>
      <c r="BU47" s="63" t="n">
        <v>465624.11964437</v>
      </c>
      <c r="BV47" s="63" t="n">
        <v>0</v>
      </c>
      <c r="BW47" s="64" t="n">
        <v>465624.11964437</v>
      </c>
      <c r="BX47" s="63" t="n">
        <v>0</v>
      </c>
      <c r="BY47" s="63" t="n">
        <v>0</v>
      </c>
      <c r="BZ47" s="64" t="n">
        <v>0</v>
      </c>
      <c r="CA47" s="63" t="n">
        <v>74020.9346074428</v>
      </c>
      <c r="CB47" s="63"/>
      <c r="CC47" s="64" t="n">
        <v>3396592.73211276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826606778417968</v>
      </c>
      <c r="H48" s="63" t="n">
        <v>9838.2434145628</v>
      </c>
      <c r="I48" s="63" t="n">
        <v>2002.80234596437</v>
      </c>
      <c r="J48" s="63" t="n">
        <v>30201.6674894114</v>
      </c>
      <c r="K48" s="63" t="n">
        <v>35849.2979692742</v>
      </c>
      <c r="L48" s="63" t="n">
        <v>48017.7487850362</v>
      </c>
      <c r="M48" s="63" t="n">
        <v>5877.01081740125</v>
      </c>
      <c r="N48" s="63" t="n">
        <v>9157.50826497632</v>
      </c>
      <c r="O48" s="63" t="n">
        <v>7313.06587212031</v>
      </c>
      <c r="P48" s="63" t="n">
        <v>3300.16954645327</v>
      </c>
      <c r="Q48" s="63" t="n">
        <v>22082.5005546635</v>
      </c>
      <c r="R48" s="63" t="n">
        <v>10691.5503166071</v>
      </c>
      <c r="S48" s="63" t="n">
        <v>16441.7330912332</v>
      </c>
      <c r="T48" s="63" t="n">
        <v>19839.7271194979</v>
      </c>
      <c r="U48" s="63" t="n">
        <v>27855.5127503139</v>
      </c>
      <c r="V48" s="63" t="n">
        <v>34432.7671058751</v>
      </c>
      <c r="W48" s="63" t="n">
        <v>2901.63813257372</v>
      </c>
      <c r="X48" s="63" t="n">
        <v>28298.0037887061</v>
      </c>
      <c r="Y48" s="63" t="n">
        <v>25273.1925921046</v>
      </c>
      <c r="Z48" s="63" t="n">
        <v>13199.2817252871</v>
      </c>
      <c r="AA48" s="63" t="n">
        <v>6950.70640963758</v>
      </c>
      <c r="AB48" s="63" t="n">
        <v>15338.7981435214</v>
      </c>
      <c r="AC48" s="63" t="n">
        <v>16585.3038756569</v>
      </c>
      <c r="AD48" s="63" t="n">
        <v>17471.3554090212</v>
      </c>
      <c r="AE48" s="63" t="n">
        <v>423.694088664962</v>
      </c>
      <c r="AF48" s="63" t="n">
        <v>19622.0070402199</v>
      </c>
      <c r="AG48" s="63" t="n">
        <v>91278.104628807</v>
      </c>
      <c r="AH48" s="63" t="n">
        <v>133006.358106425</v>
      </c>
      <c r="AI48" s="63" t="n">
        <v>932962.63738391</v>
      </c>
      <c r="AJ48" s="63" t="n">
        <v>416203.855082215</v>
      </c>
      <c r="AK48" s="63" t="n">
        <v>204666.737193376</v>
      </c>
      <c r="AL48" s="63" t="n">
        <v>3102.30189906592</v>
      </c>
      <c r="AM48" s="63" t="n">
        <v>55222.7028891966</v>
      </c>
      <c r="AN48" s="63" t="n">
        <v>66200.6430953597</v>
      </c>
      <c r="AO48" s="63" t="n">
        <v>20116.1430524726</v>
      </c>
      <c r="AP48" s="63" t="n">
        <v>396345.810522173</v>
      </c>
      <c r="AQ48" s="63" t="n">
        <v>3163.61093551761</v>
      </c>
      <c r="AR48" s="63" t="n">
        <v>4715.10532845258</v>
      </c>
      <c r="AS48" s="63" t="n">
        <v>8288.704938487</v>
      </c>
      <c r="AT48" s="63" t="n">
        <v>11607.351677951</v>
      </c>
      <c r="AU48" s="63" t="n">
        <v>100994.118959736</v>
      </c>
      <c r="AV48" s="63" t="n">
        <v>17525.915751473</v>
      </c>
      <c r="AW48" s="63" t="n">
        <v>18559.4889921512</v>
      </c>
      <c r="AX48" s="63" t="n">
        <v>12535.1395668928</v>
      </c>
      <c r="AY48" s="63" t="n">
        <v>0</v>
      </c>
      <c r="AZ48" s="63" t="n">
        <v>100887.541347135</v>
      </c>
      <c r="BA48" s="63" t="n">
        <v>95534.9864636975</v>
      </c>
      <c r="BB48" s="63" t="n">
        <v>30918.9592474079</v>
      </c>
      <c r="BC48" s="63" t="n">
        <v>37705.5781408808</v>
      </c>
      <c r="BD48" s="63" t="n">
        <v>15629.4174845477</v>
      </c>
      <c r="BE48" s="63" t="n">
        <v>3998.00894350749</v>
      </c>
      <c r="BF48" s="63" t="n">
        <v>7548.14260957124</v>
      </c>
      <c r="BG48" s="63" t="n">
        <v>2876214.88269913</v>
      </c>
      <c r="BH48" s="63" t="n">
        <v>205241.158987785</v>
      </c>
      <c r="BI48" s="63" t="n">
        <v>58520.9342138337</v>
      </c>
      <c r="BJ48" s="63" t="n">
        <v>-20063.9357929932</v>
      </c>
      <c r="BK48" s="63" t="n">
        <v>179078.190885813</v>
      </c>
      <c r="BL48" s="63" t="n">
        <v>29218.0021227124</v>
      </c>
      <c r="BM48" s="63" t="n">
        <v>44452.2326497722</v>
      </c>
      <c r="BN48" s="63" t="n">
        <v>47337.1407531129</v>
      </c>
      <c r="BO48" s="63" t="n">
        <v>36974.5073779258</v>
      </c>
      <c r="BP48" s="63" t="n">
        <v>12332.233753536</v>
      </c>
      <c r="BQ48" s="63" t="n">
        <v>11019.6343647712</v>
      </c>
      <c r="BR48" s="63" t="n">
        <v>0</v>
      </c>
      <c r="BS48" s="64" t="n">
        <v>6698008.45951137</v>
      </c>
      <c r="BT48" s="64"/>
      <c r="BU48" s="63" t="n">
        <v>23946171.5257912</v>
      </c>
      <c r="BV48" s="63" t="n">
        <v>0</v>
      </c>
      <c r="BW48" s="64" t="n">
        <v>23946171.5257912</v>
      </c>
      <c r="BX48" s="63" t="n">
        <v>0</v>
      </c>
      <c r="BY48" s="63" t="n">
        <v>0</v>
      </c>
      <c r="BZ48" s="64" t="n">
        <v>0</v>
      </c>
      <c r="CA48" s="63" t="n">
        <v>852666.923986602</v>
      </c>
      <c r="CB48" s="63"/>
      <c r="CC48" s="64" t="n">
        <v>31496846.9092892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8.63479985977871E-013</v>
      </c>
      <c r="H49" s="63" t="n">
        <v>290.819439932922</v>
      </c>
      <c r="I49" s="63" t="n">
        <v>6.45835348015074E-005</v>
      </c>
      <c r="J49" s="63" t="n">
        <v>2013.1117561507</v>
      </c>
      <c r="K49" s="63" t="n">
        <v>12936.018841364</v>
      </c>
      <c r="L49" s="63" t="n">
        <v>19507.1571025043</v>
      </c>
      <c r="M49" s="63" t="n">
        <v>1470.26956941553</v>
      </c>
      <c r="N49" s="63" t="n">
        <v>7100.46272154955</v>
      </c>
      <c r="O49" s="63" t="n">
        <v>2925.45757873152</v>
      </c>
      <c r="P49" s="63" t="n">
        <v>612.130092146518</v>
      </c>
      <c r="Q49" s="63" t="n">
        <v>9407.33901959077</v>
      </c>
      <c r="R49" s="63" t="n">
        <v>529.433174648086</v>
      </c>
      <c r="S49" s="63" t="n">
        <v>2714.92938187086</v>
      </c>
      <c r="T49" s="63" t="n">
        <v>5470.80923487508</v>
      </c>
      <c r="U49" s="63" t="n">
        <v>618.395861589021</v>
      </c>
      <c r="V49" s="63" t="n">
        <v>5562.30798342511</v>
      </c>
      <c r="W49" s="63" t="n">
        <v>6375.51430613737</v>
      </c>
      <c r="X49" s="63" t="n">
        <v>14327.6228185836</v>
      </c>
      <c r="Y49" s="63" t="n">
        <v>7885.37603593768</v>
      </c>
      <c r="Z49" s="63" t="n">
        <v>2602.57043584897</v>
      </c>
      <c r="AA49" s="63" t="n">
        <v>701.636039991804</v>
      </c>
      <c r="AB49" s="63" t="n">
        <v>8162.95289800257</v>
      </c>
      <c r="AC49" s="63" t="n">
        <v>24.1302364589774</v>
      </c>
      <c r="AD49" s="63" t="n">
        <v>1926.1653954959</v>
      </c>
      <c r="AE49" s="63" t="n">
        <v>729.637773448674</v>
      </c>
      <c r="AF49" s="63" t="n">
        <v>336.492850152899</v>
      </c>
      <c r="AG49" s="63" t="n">
        <v>9485.99839802679</v>
      </c>
      <c r="AH49" s="63" t="n">
        <v>135937.904476124</v>
      </c>
      <c r="AI49" s="63" t="n">
        <v>229157.189848759</v>
      </c>
      <c r="AJ49" s="63" t="n">
        <v>281501.710974174</v>
      </c>
      <c r="AK49" s="63" t="n">
        <v>8260.08103132027</v>
      </c>
      <c r="AL49" s="63" t="n">
        <v>3544.01356567603</v>
      </c>
      <c r="AM49" s="63" t="n">
        <v>2988.83108642892</v>
      </c>
      <c r="AN49" s="63" t="n">
        <v>22651.7781538858</v>
      </c>
      <c r="AO49" s="63" t="n">
        <v>10064.44161712</v>
      </c>
      <c r="AP49" s="63" t="n">
        <v>32313.209770593</v>
      </c>
      <c r="AQ49" s="63" t="n">
        <v>22486.9977375021</v>
      </c>
      <c r="AR49" s="63" t="n">
        <v>2892.73318168261</v>
      </c>
      <c r="AS49" s="63" t="n">
        <v>12574.2418434759</v>
      </c>
      <c r="AT49" s="63" t="n">
        <v>9215.81382400135</v>
      </c>
      <c r="AU49" s="63" t="n">
        <v>37411.9568918563</v>
      </c>
      <c r="AV49" s="63" t="n">
        <v>8195.02058619468</v>
      </c>
      <c r="AW49" s="63" t="n">
        <v>19403.0754814704</v>
      </c>
      <c r="AX49" s="63" t="n">
        <v>5774.06497194935</v>
      </c>
      <c r="AY49" s="63" t="n">
        <v>0</v>
      </c>
      <c r="AZ49" s="63" t="n">
        <v>22437.1115049271</v>
      </c>
      <c r="BA49" s="63" t="n">
        <v>16347.2579115869</v>
      </c>
      <c r="BB49" s="63" t="n">
        <v>1781.89885674125</v>
      </c>
      <c r="BC49" s="63" t="n">
        <v>511188.106939156</v>
      </c>
      <c r="BD49" s="63" t="n">
        <v>8264.28126833964</v>
      </c>
      <c r="BE49" s="63" t="n">
        <v>1966.58332425691</v>
      </c>
      <c r="BF49" s="63" t="n">
        <v>2828.45563781375</v>
      </c>
      <c r="BG49" s="63" t="n">
        <v>33626.8930721769</v>
      </c>
      <c r="BH49" s="63" t="n">
        <v>10694.4105186458</v>
      </c>
      <c r="BI49" s="63" t="n">
        <v>10244.1965249698</v>
      </c>
      <c r="BJ49" s="63" t="n">
        <v>-22173.773164952</v>
      </c>
      <c r="BK49" s="63" t="n">
        <v>8119.56831296531</v>
      </c>
      <c r="BL49" s="63" t="n">
        <v>824.597386054768</v>
      </c>
      <c r="BM49" s="63" t="n">
        <v>11550.2173234203</v>
      </c>
      <c r="BN49" s="63" t="n">
        <v>3693.50940230447</v>
      </c>
      <c r="BO49" s="63" t="n">
        <v>4120.44151440016</v>
      </c>
      <c r="BP49" s="63" t="n">
        <v>146.373500546529</v>
      </c>
      <c r="BQ49" s="63" t="n">
        <v>1143.2638284874</v>
      </c>
      <c r="BR49" s="63" t="n">
        <v>0</v>
      </c>
      <c r="BS49" s="64" t="n">
        <v>1594893.19771452</v>
      </c>
      <c r="BT49" s="64"/>
      <c r="BU49" s="63" t="n">
        <v>1285918.4987523</v>
      </c>
      <c r="BV49" s="63" t="n">
        <v>101010.538457802</v>
      </c>
      <c r="BW49" s="64" t="n">
        <v>1386929.03721011</v>
      </c>
      <c r="BX49" s="63" t="n">
        <v>13789.8602164758</v>
      </c>
      <c r="BY49" s="63" t="n">
        <v>868394.542140325</v>
      </c>
      <c r="BZ49" s="64" t="n">
        <v>882184.402356801</v>
      </c>
      <c r="CA49" s="63" t="n">
        <v>100142.673686922</v>
      </c>
      <c r="CB49" s="63"/>
      <c r="CC49" s="64" t="n">
        <v>3964149.31096835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385376299805097</v>
      </c>
      <c r="H50" s="63" t="n">
        <v>2.0799987991884</v>
      </c>
      <c r="I50" s="63" t="n">
        <v>0.138291474326011</v>
      </c>
      <c r="J50" s="63" t="n">
        <v>472.19441561096</v>
      </c>
      <c r="K50" s="63" t="n">
        <v>33046.6573634109</v>
      </c>
      <c r="L50" s="63" t="n">
        <v>3451.03718587451</v>
      </c>
      <c r="M50" s="63" t="n">
        <v>6.6447013326812E-013</v>
      </c>
      <c r="N50" s="63" t="n">
        <v>17153.0949627865</v>
      </c>
      <c r="O50" s="63" t="n">
        <v>2025.18296969783</v>
      </c>
      <c r="P50" s="63" t="n">
        <v>2427.53608623671</v>
      </c>
      <c r="Q50" s="63" t="n">
        <v>23852.0880106347</v>
      </c>
      <c r="R50" s="63" t="n">
        <v>627.470394251001</v>
      </c>
      <c r="S50" s="63" t="n">
        <v>2429.04642943432</v>
      </c>
      <c r="T50" s="63" t="n">
        <v>5190.50821828432</v>
      </c>
      <c r="U50" s="63" t="n">
        <v>5254.57940876917</v>
      </c>
      <c r="V50" s="63" t="n">
        <v>2464.02554099072</v>
      </c>
      <c r="W50" s="63" t="n">
        <v>10526.440685959</v>
      </c>
      <c r="X50" s="63" t="n">
        <v>31007.1870912565</v>
      </c>
      <c r="Y50" s="63" t="n">
        <v>3178.62976583531</v>
      </c>
      <c r="Z50" s="63" t="n">
        <v>7097.38908381359</v>
      </c>
      <c r="AA50" s="63" t="n">
        <v>342.172926397338</v>
      </c>
      <c r="AB50" s="63" t="n">
        <v>39.7326396240504</v>
      </c>
      <c r="AC50" s="63" t="n">
        <v>499.194580929329</v>
      </c>
      <c r="AD50" s="63" t="n">
        <v>1330.15357788298</v>
      </c>
      <c r="AE50" s="63" t="n">
        <v>0.36083134289318</v>
      </c>
      <c r="AF50" s="63" t="n">
        <v>130.584442986671</v>
      </c>
      <c r="AG50" s="63" t="n">
        <v>2976.71793759803</v>
      </c>
      <c r="AH50" s="63" t="n">
        <v>15555.3006303137</v>
      </c>
      <c r="AI50" s="63" t="n">
        <v>216976.272746441</v>
      </c>
      <c r="AJ50" s="63" t="n">
        <v>133242.319145604</v>
      </c>
      <c r="AK50" s="63" t="n">
        <v>2157.72530049683</v>
      </c>
      <c r="AL50" s="63" t="n">
        <v>299.928616471662</v>
      </c>
      <c r="AM50" s="63" t="n">
        <v>361.780737232661</v>
      </c>
      <c r="AN50" s="63" t="n">
        <v>1357.78706021278</v>
      </c>
      <c r="AO50" s="63" t="n">
        <v>8202.34818253788</v>
      </c>
      <c r="AP50" s="63" t="n">
        <v>30566.0005972307</v>
      </c>
      <c r="AQ50" s="63" t="n">
        <v>11444.6052842241</v>
      </c>
      <c r="AR50" s="63" t="n">
        <v>215351.460323409</v>
      </c>
      <c r="AS50" s="63" t="n">
        <v>35805.0942999674</v>
      </c>
      <c r="AT50" s="63" t="n">
        <v>6044.07717681124</v>
      </c>
      <c r="AU50" s="63" t="n">
        <v>36955.7376948509</v>
      </c>
      <c r="AV50" s="63" t="n">
        <v>4237.87105542185</v>
      </c>
      <c r="AW50" s="63" t="n">
        <v>4457.13582418179</v>
      </c>
      <c r="AX50" s="63" t="n">
        <v>548.722317933156</v>
      </c>
      <c r="AY50" s="63" t="n">
        <v>0</v>
      </c>
      <c r="AZ50" s="63" t="n">
        <v>13118.8711155075</v>
      </c>
      <c r="BA50" s="63" t="n">
        <v>1166.69440468219</v>
      </c>
      <c r="BB50" s="63" t="n">
        <v>29.7146963370881</v>
      </c>
      <c r="BC50" s="63" t="n">
        <v>1560321.18392672</v>
      </c>
      <c r="BD50" s="63" t="n">
        <v>5.65727527928308</v>
      </c>
      <c r="BE50" s="63" t="n">
        <v>1876.8440810113</v>
      </c>
      <c r="BF50" s="63" t="n">
        <v>853.824048573935</v>
      </c>
      <c r="BG50" s="63" t="n">
        <v>12305.1793597688</v>
      </c>
      <c r="BH50" s="63" t="n">
        <v>16887.0459098713</v>
      </c>
      <c r="BI50" s="63" t="n">
        <v>2128.50259896243</v>
      </c>
      <c r="BJ50" s="63" t="n">
        <v>-684.694401926883</v>
      </c>
      <c r="BK50" s="63" t="n">
        <v>4295.17703345421</v>
      </c>
      <c r="BL50" s="63" t="n">
        <v>142.352266423829</v>
      </c>
      <c r="BM50" s="63" t="n">
        <v>25803.4530740157</v>
      </c>
      <c r="BN50" s="63" t="n">
        <v>2676.73589530376</v>
      </c>
      <c r="BO50" s="63" t="n">
        <v>7900.1136375589</v>
      </c>
      <c r="BP50" s="63" t="n">
        <v>325.069473994336</v>
      </c>
      <c r="BQ50" s="63" t="n">
        <v>2.96988933902041</v>
      </c>
      <c r="BR50" s="63" t="n">
        <v>0</v>
      </c>
      <c r="BS50" s="64" t="n">
        <v>2528243.4494944</v>
      </c>
      <c r="BT50" s="64"/>
      <c r="BU50" s="63" t="n">
        <v>363127.561629674</v>
      </c>
      <c r="BV50" s="63" t="n">
        <v>564801.980839709</v>
      </c>
      <c r="BW50" s="64" t="n">
        <v>927929.542469383</v>
      </c>
      <c r="BX50" s="63" t="n">
        <v>0</v>
      </c>
      <c r="BY50" s="63" t="n">
        <v>0</v>
      </c>
      <c r="BZ50" s="64" t="n">
        <v>0</v>
      </c>
      <c r="CA50" s="63" t="n">
        <v>27402.4812136026</v>
      </c>
      <c r="CB50" s="63"/>
      <c r="CC50" s="64" t="n">
        <v>3483575.47317738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66646.841777263</v>
      </c>
      <c r="H51" s="63" t="n">
        <v>13236.0302395662</v>
      </c>
      <c r="I51" s="63" t="n">
        <v>4671.01151669324</v>
      </c>
      <c r="J51" s="63" t="n">
        <v>10270.6150740005</v>
      </c>
      <c r="K51" s="63" t="n">
        <v>23480.5405870452</v>
      </c>
      <c r="L51" s="63" t="n">
        <v>45061.1805338597</v>
      </c>
      <c r="M51" s="63" t="n">
        <v>2632.35344212556</v>
      </c>
      <c r="N51" s="63" t="n">
        <v>5509.67948119556</v>
      </c>
      <c r="O51" s="63" t="n">
        <v>8082.66118399346</v>
      </c>
      <c r="P51" s="63" t="n">
        <v>1.58377305402702E-005</v>
      </c>
      <c r="Q51" s="63" t="n">
        <v>12453.2927919309</v>
      </c>
      <c r="R51" s="63" t="n">
        <v>3402.8028195041</v>
      </c>
      <c r="S51" s="63" t="n">
        <v>11929.2234422505</v>
      </c>
      <c r="T51" s="63" t="n">
        <v>11054.5883013413</v>
      </c>
      <c r="U51" s="63" t="n">
        <v>5582.4387140009</v>
      </c>
      <c r="V51" s="63" t="n">
        <v>16676.6475586145</v>
      </c>
      <c r="W51" s="63" t="n">
        <v>2215.71473155996</v>
      </c>
      <c r="X51" s="63" t="n">
        <v>6537.65880472001</v>
      </c>
      <c r="Y51" s="63" t="n">
        <v>17955.8852098493</v>
      </c>
      <c r="Z51" s="63" t="n">
        <v>7823.60345244321</v>
      </c>
      <c r="AA51" s="63" t="n">
        <v>1212.34990381696</v>
      </c>
      <c r="AB51" s="63" t="n">
        <v>13987.3343149556</v>
      </c>
      <c r="AC51" s="63" t="n">
        <v>3618.88434235709</v>
      </c>
      <c r="AD51" s="63" t="n">
        <v>13869.6253759909</v>
      </c>
      <c r="AE51" s="63" t="n">
        <v>4152.87020168539</v>
      </c>
      <c r="AF51" s="63" t="n">
        <v>6766.38847119643</v>
      </c>
      <c r="AG51" s="63" t="n">
        <v>60478.447367511</v>
      </c>
      <c r="AH51" s="63" t="n">
        <v>158648.616171534</v>
      </c>
      <c r="AI51" s="63" t="n">
        <v>628481.314818636</v>
      </c>
      <c r="AJ51" s="63" t="n">
        <v>439973.646342612</v>
      </c>
      <c r="AK51" s="63" t="n">
        <v>156163.129713671</v>
      </c>
      <c r="AL51" s="63" t="n">
        <v>22306.8889866746</v>
      </c>
      <c r="AM51" s="63" t="n">
        <v>12824.2248242945</v>
      </c>
      <c r="AN51" s="63" t="n">
        <v>43590.1514085469</v>
      </c>
      <c r="AO51" s="63" t="n">
        <v>21976.7218821055</v>
      </c>
      <c r="AP51" s="63" t="n">
        <v>126302.911422367</v>
      </c>
      <c r="AQ51" s="63" t="n">
        <v>7161.22474707906</v>
      </c>
      <c r="AR51" s="63" t="n">
        <v>4321.52841994174</v>
      </c>
      <c r="AS51" s="63" t="n">
        <v>472567.094203129</v>
      </c>
      <c r="AT51" s="63" t="n">
        <v>15961.1479419625</v>
      </c>
      <c r="AU51" s="63" t="n">
        <v>254572.755529584</v>
      </c>
      <c r="AV51" s="63" t="n">
        <v>20576.0882882541</v>
      </c>
      <c r="AW51" s="63" t="n">
        <v>32233.5075833893</v>
      </c>
      <c r="AX51" s="63" t="n">
        <v>14424.8620190092</v>
      </c>
      <c r="AY51" s="63" t="n">
        <v>0</v>
      </c>
      <c r="AZ51" s="63" t="n">
        <v>137330.557315902</v>
      </c>
      <c r="BA51" s="63" t="n">
        <v>31912.9473539873</v>
      </c>
      <c r="BB51" s="63" t="n">
        <v>6737.45975192236</v>
      </c>
      <c r="BC51" s="63" t="n">
        <v>49327.0214468376</v>
      </c>
      <c r="BD51" s="63" t="n">
        <v>12973.9113051098</v>
      </c>
      <c r="BE51" s="63" t="n">
        <v>7937.66055578708</v>
      </c>
      <c r="BF51" s="63" t="n">
        <v>7924.23777509275</v>
      </c>
      <c r="BG51" s="63" t="n">
        <v>33241.0185203263</v>
      </c>
      <c r="BH51" s="63" t="n">
        <v>89157.4855659302</v>
      </c>
      <c r="BI51" s="63" t="n">
        <v>79333.7160434868</v>
      </c>
      <c r="BJ51" s="63" t="n">
        <v>-8039.1361552932</v>
      </c>
      <c r="BK51" s="63" t="n">
        <v>63068.0415218896</v>
      </c>
      <c r="BL51" s="63" t="n">
        <v>4220.69231592873</v>
      </c>
      <c r="BM51" s="63" t="n">
        <v>20389.3499148018</v>
      </c>
      <c r="BN51" s="63" t="n">
        <v>23942.3377266001</v>
      </c>
      <c r="BO51" s="63" t="n">
        <v>31170.4100933892</v>
      </c>
      <c r="BP51" s="63" t="n">
        <v>18042.6371545653</v>
      </c>
      <c r="BQ51" s="63" t="n">
        <v>58050.5361623413</v>
      </c>
      <c r="BR51" s="63" t="n">
        <v>0</v>
      </c>
      <c r="BS51" s="64" t="n">
        <v>3478115.3683267</v>
      </c>
      <c r="BT51" s="64"/>
      <c r="BU51" s="63" t="n">
        <v>9139071.61561692</v>
      </c>
      <c r="BV51" s="63" t="n">
        <v>0</v>
      </c>
      <c r="BW51" s="64" t="n">
        <v>9139071.61561692</v>
      </c>
      <c r="BX51" s="63" t="n">
        <v>0</v>
      </c>
      <c r="BY51" s="63" t="n">
        <v>0</v>
      </c>
      <c r="BZ51" s="64" t="n">
        <v>0</v>
      </c>
      <c r="CA51" s="63" t="n">
        <v>49228.4960850336</v>
      </c>
      <c r="CB51" s="63"/>
      <c r="CC51" s="64" t="n">
        <v>12666415.4800287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794299368391027</v>
      </c>
      <c r="H52" s="63" t="n">
        <v>454.441352082831</v>
      </c>
      <c r="I52" s="63" t="n">
        <v>0</v>
      </c>
      <c r="J52" s="63" t="n">
        <v>49373.1756506029</v>
      </c>
      <c r="K52" s="63" t="n">
        <v>73506.2463544475</v>
      </c>
      <c r="L52" s="63" t="n">
        <v>57782.7938088923</v>
      </c>
      <c r="M52" s="63" t="n">
        <v>8900.64823765719</v>
      </c>
      <c r="N52" s="63" t="n">
        <v>12627.2842074534</v>
      </c>
      <c r="O52" s="63" t="n">
        <v>4490.71935256538</v>
      </c>
      <c r="P52" s="63" t="n">
        <v>6260.17813743808</v>
      </c>
      <c r="Q52" s="63" t="n">
        <v>47181.2840842905</v>
      </c>
      <c r="R52" s="63" t="n">
        <v>3685.50658799301</v>
      </c>
      <c r="S52" s="63" t="n">
        <v>36715.9823192623</v>
      </c>
      <c r="T52" s="63" t="n">
        <v>22212.7388460387</v>
      </c>
      <c r="U52" s="63" t="n">
        <v>72670.0474034733</v>
      </c>
      <c r="V52" s="63" t="n">
        <v>22023.1808613798</v>
      </c>
      <c r="W52" s="63" t="n">
        <v>4324.09405228765</v>
      </c>
      <c r="X52" s="63" t="n">
        <v>16820.6623961754</v>
      </c>
      <c r="Y52" s="63" t="n">
        <v>13213.7011550979</v>
      </c>
      <c r="Z52" s="63" t="n">
        <v>26390.7761085113</v>
      </c>
      <c r="AA52" s="63" t="n">
        <v>5042.10517459592</v>
      </c>
      <c r="AB52" s="63" t="n">
        <v>26030.640767405</v>
      </c>
      <c r="AC52" s="63" t="n">
        <v>18171.2674665983</v>
      </c>
      <c r="AD52" s="63" t="n">
        <v>192745.814075335</v>
      </c>
      <c r="AE52" s="63" t="n">
        <v>10780.5119156262</v>
      </c>
      <c r="AF52" s="63" t="n">
        <v>57215.7820408663</v>
      </c>
      <c r="AG52" s="63" t="n">
        <v>43228.6657210669</v>
      </c>
      <c r="AH52" s="63" t="n">
        <v>83058.593309095</v>
      </c>
      <c r="AI52" s="63" t="n">
        <v>666889.792259207</v>
      </c>
      <c r="AJ52" s="63" t="n">
        <v>1150142.65777405</v>
      </c>
      <c r="AK52" s="63" t="n">
        <v>264853.85864789</v>
      </c>
      <c r="AL52" s="63" t="n">
        <v>51719.4197989113</v>
      </c>
      <c r="AM52" s="63" t="n">
        <v>10235.9880501604</v>
      </c>
      <c r="AN52" s="63" t="n">
        <v>40679.1833757055</v>
      </c>
      <c r="AO52" s="63" t="n">
        <v>14634.5946757656</v>
      </c>
      <c r="AP52" s="63" t="n">
        <v>84003.4027416008</v>
      </c>
      <c r="AQ52" s="63" t="n">
        <v>12585.6439185031</v>
      </c>
      <c r="AR52" s="63" t="n">
        <v>6561.4076830912</v>
      </c>
      <c r="AS52" s="63" t="n">
        <v>23899.6491949806</v>
      </c>
      <c r="AT52" s="63" t="n">
        <v>72937.2722521358</v>
      </c>
      <c r="AU52" s="63" t="n">
        <v>242386.433525813</v>
      </c>
      <c r="AV52" s="63" t="n">
        <v>23551.6717577467</v>
      </c>
      <c r="AW52" s="63" t="n">
        <v>10788.4529417464</v>
      </c>
      <c r="AX52" s="63" t="n">
        <v>4074.51087380061</v>
      </c>
      <c r="AY52" s="63" t="n">
        <v>0</v>
      </c>
      <c r="AZ52" s="63" t="n">
        <v>116822.818072187</v>
      </c>
      <c r="BA52" s="63" t="n">
        <v>11256.5881745929</v>
      </c>
      <c r="BB52" s="63" t="n">
        <v>11409.7031476491</v>
      </c>
      <c r="BC52" s="63" t="n">
        <v>98125.9425551159</v>
      </c>
      <c r="BD52" s="63" t="n">
        <v>24724.4534673147</v>
      </c>
      <c r="BE52" s="63" t="n">
        <v>36404.1493768964</v>
      </c>
      <c r="BF52" s="63" t="n">
        <v>9679.77758427235</v>
      </c>
      <c r="BG52" s="63" t="n">
        <v>338951.853515847</v>
      </c>
      <c r="BH52" s="63" t="n">
        <v>34903.6610169486</v>
      </c>
      <c r="BI52" s="63" t="n">
        <v>3309.85138470771</v>
      </c>
      <c r="BJ52" s="63" t="n">
        <v>-2252.12463734912</v>
      </c>
      <c r="BK52" s="63" t="n">
        <v>471188.805345814</v>
      </c>
      <c r="BL52" s="63" t="n">
        <v>5916.45901260246</v>
      </c>
      <c r="BM52" s="63" t="n">
        <v>25799.1549153684</v>
      </c>
      <c r="BN52" s="63" t="n">
        <v>9086.51798361205</v>
      </c>
      <c r="BO52" s="63" t="n">
        <v>3788.02456496742</v>
      </c>
      <c r="BP52" s="63" t="n">
        <v>34575.3177982475</v>
      </c>
      <c r="BQ52" s="63" t="n">
        <v>123568.457361833</v>
      </c>
      <c r="BR52" s="63" t="n">
        <v>0</v>
      </c>
      <c r="BS52" s="64" t="n">
        <v>4952110.19229227</v>
      </c>
      <c r="BT52" s="64"/>
      <c r="BU52" s="63" t="n">
        <v>245939.739369687</v>
      </c>
      <c r="BV52" s="63" t="n">
        <v>0</v>
      </c>
      <c r="BW52" s="64" t="n">
        <v>245939.739369687</v>
      </c>
      <c r="BX52" s="63" t="n">
        <v>2337665.2543094</v>
      </c>
      <c r="BY52" s="63" t="n">
        <v>0</v>
      </c>
      <c r="BZ52" s="64" t="n">
        <v>2337665.2543094</v>
      </c>
      <c r="CA52" s="63" t="n">
        <v>17141.9506994971</v>
      </c>
      <c r="CB52" s="63"/>
      <c r="CC52" s="64" t="n">
        <v>7552857.13667086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91121.7753234303</v>
      </c>
      <c r="H53" s="63" t="n">
        <v>5726.0714872207</v>
      </c>
      <c r="I53" s="63" t="n">
        <v>1965.79201387507</v>
      </c>
      <c r="J53" s="63" t="n">
        <v>119080.047553662</v>
      </c>
      <c r="K53" s="63" t="n">
        <v>247863.85073819</v>
      </c>
      <c r="L53" s="63" t="n">
        <v>296695.537526029</v>
      </c>
      <c r="M53" s="63" t="n">
        <v>23592.7214144027</v>
      </c>
      <c r="N53" s="63" t="n">
        <v>31533.5440046791</v>
      </c>
      <c r="O53" s="63" t="n">
        <v>19815.6871279682</v>
      </c>
      <c r="P53" s="63" t="n">
        <v>59977.0126142662</v>
      </c>
      <c r="Q53" s="63" t="n">
        <v>85555.4255588777</v>
      </c>
      <c r="R53" s="63" t="n">
        <v>19353.1241787632</v>
      </c>
      <c r="S53" s="63" t="n">
        <v>78184.0802919207</v>
      </c>
      <c r="T53" s="63" t="n">
        <v>109448.698389915</v>
      </c>
      <c r="U53" s="63" t="n">
        <v>180738.558555123</v>
      </c>
      <c r="V53" s="63" t="n">
        <v>82554.6899184492</v>
      </c>
      <c r="W53" s="63" t="n">
        <v>28069.3713898734</v>
      </c>
      <c r="X53" s="63" t="n">
        <v>72605.0711975593</v>
      </c>
      <c r="Y53" s="63" t="n">
        <v>72687.6286745357</v>
      </c>
      <c r="Z53" s="63" t="n">
        <v>107824.816591199</v>
      </c>
      <c r="AA53" s="63" t="n">
        <v>15028.9599280594</v>
      </c>
      <c r="AB53" s="63" t="n">
        <v>92462.6982453308</v>
      </c>
      <c r="AC53" s="63" t="n">
        <v>40802.1834237824</v>
      </c>
      <c r="AD53" s="63" t="n">
        <v>916156.66395868</v>
      </c>
      <c r="AE53" s="63" t="n">
        <v>22663.0385863124</v>
      </c>
      <c r="AF53" s="63" t="n">
        <v>46041.5813152697</v>
      </c>
      <c r="AG53" s="63" t="n">
        <v>538195.508729654</v>
      </c>
      <c r="AH53" s="63" t="n">
        <v>289966.004645223</v>
      </c>
      <c r="AI53" s="63" t="n">
        <v>1682328.41354446</v>
      </c>
      <c r="AJ53" s="63" t="n">
        <v>1308463.54618331</v>
      </c>
      <c r="AK53" s="63" t="n">
        <v>1360668.79044969</v>
      </c>
      <c r="AL53" s="63" t="n">
        <v>115961.285044105</v>
      </c>
      <c r="AM53" s="63" t="n">
        <v>203612.238321963</v>
      </c>
      <c r="AN53" s="63" t="n">
        <v>184012.037879795</v>
      </c>
      <c r="AO53" s="63" t="n">
        <v>30363.1296045517</v>
      </c>
      <c r="AP53" s="63" t="n">
        <v>340104.383949371</v>
      </c>
      <c r="AQ53" s="63" t="n">
        <v>4202.40077493152</v>
      </c>
      <c r="AR53" s="63" t="n">
        <v>5358.32997874781</v>
      </c>
      <c r="AS53" s="63" t="n">
        <v>37913.2510093531</v>
      </c>
      <c r="AT53" s="63" t="n">
        <v>8611.20464064812</v>
      </c>
      <c r="AU53" s="63" t="n">
        <v>1496321.57760592</v>
      </c>
      <c r="AV53" s="63" t="n">
        <v>200656.684906248</v>
      </c>
      <c r="AW53" s="63" t="n">
        <v>63355.3851828918</v>
      </c>
      <c r="AX53" s="63" t="n">
        <v>414210.865087056</v>
      </c>
      <c r="AY53" s="63" t="n">
        <v>0</v>
      </c>
      <c r="AZ53" s="63" t="n">
        <v>96480.5395470495</v>
      </c>
      <c r="BA53" s="63" t="n">
        <v>89688.9237235928</v>
      </c>
      <c r="BB53" s="63" t="n">
        <v>33019.1326847934</v>
      </c>
      <c r="BC53" s="63" t="n">
        <v>82034.8193818258</v>
      </c>
      <c r="BD53" s="63" t="n">
        <v>33600.8935483208</v>
      </c>
      <c r="BE53" s="63" t="n">
        <v>84513.0433547366</v>
      </c>
      <c r="BF53" s="63" t="n">
        <v>11622.7469949452</v>
      </c>
      <c r="BG53" s="63" t="n">
        <v>189809.254620286</v>
      </c>
      <c r="BH53" s="63" t="n">
        <v>123866.515516636</v>
      </c>
      <c r="BI53" s="63" t="n">
        <v>51898.6963304063</v>
      </c>
      <c r="BJ53" s="63" t="n">
        <v>-23602.1915729687</v>
      </c>
      <c r="BK53" s="63" t="n">
        <v>137264.323149326</v>
      </c>
      <c r="BL53" s="63" t="n">
        <v>11730.4717725098</v>
      </c>
      <c r="BM53" s="63" t="n">
        <v>56311.5633126076</v>
      </c>
      <c r="BN53" s="63" t="n">
        <v>165079.007110195</v>
      </c>
      <c r="BO53" s="63" t="n">
        <v>67377.875556501</v>
      </c>
      <c r="BP53" s="63" t="n">
        <v>15250.9477969274</v>
      </c>
      <c r="BQ53" s="63" t="n">
        <v>20623.7748922057</v>
      </c>
      <c r="BR53" s="63" t="n">
        <v>0</v>
      </c>
      <c r="BS53" s="64" t="n">
        <v>12398424.0052652</v>
      </c>
      <c r="BT53" s="64"/>
      <c r="BU53" s="63" t="n">
        <v>6920990.4988126</v>
      </c>
      <c r="BV53" s="63" t="n">
        <v>0</v>
      </c>
      <c r="BW53" s="64" t="n">
        <v>6920990.4988126</v>
      </c>
      <c r="BX53" s="63" t="n">
        <v>0</v>
      </c>
      <c r="BY53" s="63" t="n">
        <v>0</v>
      </c>
      <c r="BZ53" s="64" t="n">
        <v>0</v>
      </c>
      <c r="CA53" s="63" t="n">
        <v>793591.286028149</v>
      </c>
      <c r="CB53" s="63"/>
      <c r="CC53" s="64" t="n">
        <v>20113005.7901059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5318.897032447</v>
      </c>
      <c r="H54" s="63" t="n">
        <v>87.7221221420556</v>
      </c>
      <c r="I54" s="63" t="n">
        <v>3218.79197097433</v>
      </c>
      <c r="J54" s="63" t="n">
        <v>34571.4330063181</v>
      </c>
      <c r="K54" s="63" t="n">
        <v>31537.8128542372</v>
      </c>
      <c r="L54" s="63" t="n">
        <v>28149.3836477748</v>
      </c>
      <c r="M54" s="63" t="n">
        <v>5139.31803275632</v>
      </c>
      <c r="N54" s="63" t="n">
        <v>8080.17807203277</v>
      </c>
      <c r="O54" s="63" t="n">
        <v>4164.48564891476</v>
      </c>
      <c r="P54" s="63" t="n">
        <v>5318.29746172137</v>
      </c>
      <c r="Q54" s="63" t="n">
        <v>18884.4562548404</v>
      </c>
      <c r="R54" s="63" t="n">
        <v>3957.13140776372</v>
      </c>
      <c r="S54" s="63" t="n">
        <v>13061.0243970691</v>
      </c>
      <c r="T54" s="63" t="n">
        <v>29263.9575209933</v>
      </c>
      <c r="U54" s="63" t="n">
        <v>26416.0966783714</v>
      </c>
      <c r="V54" s="63" t="n">
        <v>16840.7307899127</v>
      </c>
      <c r="W54" s="63" t="n">
        <v>3819.31858653069</v>
      </c>
      <c r="X54" s="63" t="n">
        <v>17564.1960168937</v>
      </c>
      <c r="Y54" s="63" t="n">
        <v>18903.2093424372</v>
      </c>
      <c r="Z54" s="63" t="n">
        <v>10100.4232221121</v>
      </c>
      <c r="AA54" s="63" t="n">
        <v>5503.00645981721</v>
      </c>
      <c r="AB54" s="63" t="n">
        <v>8279.78828900939</v>
      </c>
      <c r="AC54" s="63" t="n">
        <v>3143.1602659465</v>
      </c>
      <c r="AD54" s="63" t="n">
        <v>168723.330858887</v>
      </c>
      <c r="AE54" s="63" t="n">
        <v>1949.78601105294</v>
      </c>
      <c r="AF54" s="63" t="n">
        <v>8145.50689966612</v>
      </c>
      <c r="AG54" s="63" t="n">
        <v>96900.1832333532</v>
      </c>
      <c r="AH54" s="63" t="n">
        <v>140843.988432462</v>
      </c>
      <c r="AI54" s="63" t="n">
        <v>309082.664037299</v>
      </c>
      <c r="AJ54" s="63" t="n">
        <v>172508.070549071</v>
      </c>
      <c r="AK54" s="63" t="n">
        <v>307332.230188381</v>
      </c>
      <c r="AL54" s="63" t="n">
        <v>43710.5407300505</v>
      </c>
      <c r="AM54" s="63" t="n">
        <v>53423.9036245887</v>
      </c>
      <c r="AN54" s="63" t="n">
        <v>50793.7438319775</v>
      </c>
      <c r="AO54" s="63" t="n">
        <v>13270.1534656493</v>
      </c>
      <c r="AP54" s="63" t="n">
        <v>57091.9007684359</v>
      </c>
      <c r="AQ54" s="63" t="n">
        <v>1347.88216887612</v>
      </c>
      <c r="AR54" s="63" t="n">
        <v>1054.73774062651</v>
      </c>
      <c r="AS54" s="63" t="n">
        <v>8087.84731905849</v>
      </c>
      <c r="AT54" s="63" t="n">
        <v>1999.18019565633</v>
      </c>
      <c r="AU54" s="63" t="n">
        <v>35616.9649068628</v>
      </c>
      <c r="AV54" s="63" t="n">
        <v>342832.871892616</v>
      </c>
      <c r="AW54" s="63" t="n">
        <v>5916.15356271662</v>
      </c>
      <c r="AX54" s="63" t="n">
        <v>22405.4650771596</v>
      </c>
      <c r="AY54" s="63" t="n">
        <v>0</v>
      </c>
      <c r="AZ54" s="63" t="n">
        <v>30885.3174512297</v>
      </c>
      <c r="BA54" s="63" t="n">
        <v>14360.5966058938</v>
      </c>
      <c r="BB54" s="63" t="n">
        <v>8614.99766736766</v>
      </c>
      <c r="BC54" s="63" t="n">
        <v>3773.21572632725</v>
      </c>
      <c r="BD54" s="63" t="n">
        <v>249.523061909236</v>
      </c>
      <c r="BE54" s="63" t="n">
        <v>66232.2580613539</v>
      </c>
      <c r="BF54" s="63" t="n">
        <v>1426.49480797271</v>
      </c>
      <c r="BG54" s="63" t="n">
        <v>2556.8726723586</v>
      </c>
      <c r="BH54" s="63" t="n">
        <v>19899.6679602728</v>
      </c>
      <c r="BI54" s="63" t="n">
        <v>9108.70770493143</v>
      </c>
      <c r="BJ54" s="63" t="n">
        <v>-1775.55225280012</v>
      </c>
      <c r="BK54" s="63" t="n">
        <v>25575.0026500812</v>
      </c>
      <c r="BL54" s="63" t="n">
        <v>1644.26927087933</v>
      </c>
      <c r="BM54" s="63" t="n">
        <v>10729.559362884</v>
      </c>
      <c r="BN54" s="63" t="n">
        <v>11022.131194517</v>
      </c>
      <c r="BO54" s="63" t="n">
        <v>369.401770874485</v>
      </c>
      <c r="BP54" s="63" t="n">
        <v>6562.81342769186</v>
      </c>
      <c r="BQ54" s="63" t="n">
        <v>1895.20406174188</v>
      </c>
      <c r="BR54" s="63" t="n">
        <v>0</v>
      </c>
      <c r="BS54" s="64" t="n">
        <v>2367490.40578095</v>
      </c>
      <c r="BT54" s="64"/>
      <c r="BU54" s="63" t="n">
        <v>905869.26023197</v>
      </c>
      <c r="BV54" s="63" t="n">
        <v>0</v>
      </c>
      <c r="BW54" s="64" t="n">
        <v>905869.26023197</v>
      </c>
      <c r="BX54" s="63" t="n">
        <v>0</v>
      </c>
      <c r="BY54" s="63" t="n">
        <v>0</v>
      </c>
      <c r="BZ54" s="64" t="n">
        <v>0</v>
      </c>
      <c r="CA54" s="63" t="n">
        <v>649703.40758682</v>
      </c>
      <c r="CB54" s="63"/>
      <c r="CC54" s="64" t="n">
        <v>3923063.0735997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6.46435862594091E-013</v>
      </c>
      <c r="H55" s="63" t="n">
        <v>3.30069207485529E-015</v>
      </c>
      <c r="I55" s="63" t="n">
        <v>0</v>
      </c>
      <c r="J55" s="63" t="n">
        <v>19751.6250984914</v>
      </c>
      <c r="K55" s="63" t="n">
        <v>36328.2238609773</v>
      </c>
      <c r="L55" s="63" t="n">
        <v>9686.17347234682</v>
      </c>
      <c r="M55" s="63" t="n">
        <v>2590.32702509528</v>
      </c>
      <c r="N55" s="63" t="n">
        <v>4149.04241364982</v>
      </c>
      <c r="O55" s="63" t="n">
        <v>198.102014247215</v>
      </c>
      <c r="P55" s="63" t="n">
        <v>0.00811860554118089</v>
      </c>
      <c r="Q55" s="63" t="n">
        <v>17928.7006178283</v>
      </c>
      <c r="R55" s="63" t="n">
        <v>432.2764234118</v>
      </c>
      <c r="S55" s="63" t="n">
        <v>6230.41933276354</v>
      </c>
      <c r="T55" s="63" t="n">
        <v>13191.8650676802</v>
      </c>
      <c r="U55" s="63" t="n">
        <v>6741.45351560501</v>
      </c>
      <c r="V55" s="63" t="n">
        <v>4986.18231525516</v>
      </c>
      <c r="W55" s="63" t="n">
        <v>104.703635158982</v>
      </c>
      <c r="X55" s="63" t="n">
        <v>75493.8025942901</v>
      </c>
      <c r="Y55" s="63" t="n">
        <v>4822.89091044046</v>
      </c>
      <c r="Z55" s="63" t="n">
        <v>121.762674099582</v>
      </c>
      <c r="AA55" s="63" t="n">
        <v>1016.18077880585</v>
      </c>
      <c r="AB55" s="63" t="n">
        <v>16807.5858844172</v>
      </c>
      <c r="AC55" s="63" t="n">
        <v>348.782452587075</v>
      </c>
      <c r="AD55" s="63" t="n">
        <v>18123.045844487</v>
      </c>
      <c r="AE55" s="63" t="n">
        <v>1156.3574388116</v>
      </c>
      <c r="AF55" s="63" t="n">
        <v>1647.97368560966</v>
      </c>
      <c r="AG55" s="63" t="n">
        <v>18460.869699357</v>
      </c>
      <c r="AH55" s="63" t="n">
        <v>41052.5190354058</v>
      </c>
      <c r="AI55" s="63" t="n">
        <v>288834.927293337</v>
      </c>
      <c r="AJ55" s="63" t="n">
        <v>100189.78199309</v>
      </c>
      <c r="AK55" s="63" t="n">
        <v>42758.7193139521</v>
      </c>
      <c r="AL55" s="63" t="n">
        <v>7105.31918462585</v>
      </c>
      <c r="AM55" s="63" t="n">
        <v>90539.8512451179</v>
      </c>
      <c r="AN55" s="63" t="n">
        <v>27241.6356512289</v>
      </c>
      <c r="AO55" s="63" t="n">
        <v>4905.41625946635</v>
      </c>
      <c r="AP55" s="63" t="n">
        <v>12193.6989922317</v>
      </c>
      <c r="AQ55" s="63" t="n">
        <v>2329.46222143371</v>
      </c>
      <c r="AR55" s="63" t="n">
        <v>258.39630180791</v>
      </c>
      <c r="AS55" s="63" t="n">
        <v>6195.24579963854</v>
      </c>
      <c r="AT55" s="63" t="n">
        <v>3019.8173971074</v>
      </c>
      <c r="AU55" s="63" t="n">
        <v>62026.0032516011</v>
      </c>
      <c r="AV55" s="63" t="n">
        <v>832698.135896688</v>
      </c>
      <c r="AW55" s="63" t="n">
        <v>57113.6064898866</v>
      </c>
      <c r="AX55" s="63" t="n">
        <v>15539.4973668531</v>
      </c>
      <c r="AY55" s="63" t="n">
        <v>0</v>
      </c>
      <c r="AZ55" s="63" t="n">
        <v>41822.0192839807</v>
      </c>
      <c r="BA55" s="63" t="n">
        <v>5440.52175052461</v>
      </c>
      <c r="BB55" s="63" t="n">
        <v>-1.03300998336902E-007</v>
      </c>
      <c r="BC55" s="63" t="n">
        <v>1208.83446661167</v>
      </c>
      <c r="BD55" s="63" t="n">
        <v>7776.51908247808</v>
      </c>
      <c r="BE55" s="63" t="n">
        <v>1591.63219550566</v>
      </c>
      <c r="BF55" s="63" t="n">
        <v>1044.62902625453</v>
      </c>
      <c r="BG55" s="63" t="n">
        <v>22537.5010629335</v>
      </c>
      <c r="BH55" s="63" t="n">
        <v>8377.59296552384</v>
      </c>
      <c r="BI55" s="63" t="n">
        <v>4733.28450413681</v>
      </c>
      <c r="BJ55" s="63" t="n">
        <v>-6055.31631504568</v>
      </c>
      <c r="BK55" s="63" t="n">
        <v>29704.101535554</v>
      </c>
      <c r="BL55" s="63" t="n">
        <v>585.808777020552</v>
      </c>
      <c r="BM55" s="63" t="n">
        <v>2743.27104934528</v>
      </c>
      <c r="BN55" s="63" t="n">
        <v>6992.9455314191</v>
      </c>
      <c r="BO55" s="63" t="n">
        <v>0</v>
      </c>
      <c r="BP55" s="63" t="n">
        <v>1381.70419984993</v>
      </c>
      <c r="BQ55" s="63" t="n">
        <v>7030.24009696425</v>
      </c>
      <c r="BR55" s="63" t="n">
        <v>0</v>
      </c>
      <c r="BS55" s="64" t="n">
        <v>1991235.67778045</v>
      </c>
      <c r="BT55" s="64"/>
      <c r="BU55" s="63" t="n">
        <v>373237.266907838</v>
      </c>
      <c r="BV55" s="63" t="n">
        <v>0</v>
      </c>
      <c r="BW55" s="64" t="n">
        <v>373237.266907838</v>
      </c>
      <c r="BX55" s="63" t="n">
        <v>0</v>
      </c>
      <c r="BY55" s="63" t="n">
        <v>0</v>
      </c>
      <c r="BZ55" s="64" t="n">
        <v>0</v>
      </c>
      <c r="CA55" s="63" t="n">
        <v>159437.350598585</v>
      </c>
      <c r="CB55" s="63"/>
      <c r="CC55" s="64" t="n">
        <v>2523910.29528687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4489.9261439309</v>
      </c>
      <c r="H56" s="63" t="n">
        <v>205.974948221407</v>
      </c>
      <c r="I56" s="63" t="n">
        <v>2351.29213734755</v>
      </c>
      <c r="J56" s="63" t="n">
        <v>67875.7181384428</v>
      </c>
      <c r="K56" s="63" t="n">
        <v>138143.296106727</v>
      </c>
      <c r="L56" s="63" t="n">
        <v>528898.284212317</v>
      </c>
      <c r="M56" s="63" t="n">
        <v>15393.2338992191</v>
      </c>
      <c r="N56" s="63" t="n">
        <v>48796.8706452194</v>
      </c>
      <c r="O56" s="63" t="n">
        <v>88261.4644113355</v>
      </c>
      <c r="P56" s="63" t="n">
        <v>27633.1639729676</v>
      </c>
      <c r="Q56" s="63" t="n">
        <v>66626.1707008423</v>
      </c>
      <c r="R56" s="63" t="n">
        <v>11409.9683879843</v>
      </c>
      <c r="S56" s="63" t="n">
        <v>93876.8144416839</v>
      </c>
      <c r="T56" s="63" t="n">
        <v>66878.5613471641</v>
      </c>
      <c r="U56" s="63" t="n">
        <v>51850.4573433426</v>
      </c>
      <c r="V56" s="63" t="n">
        <v>105191.875065691</v>
      </c>
      <c r="W56" s="63" t="n">
        <v>8747.36630609252</v>
      </c>
      <c r="X56" s="63" t="n">
        <v>40147.575231864</v>
      </c>
      <c r="Y56" s="63" t="n">
        <v>67524.8144383995</v>
      </c>
      <c r="Z56" s="63" t="n">
        <v>9746.2911438175</v>
      </c>
      <c r="AA56" s="63" t="n">
        <v>7703.64019028881</v>
      </c>
      <c r="AB56" s="63" t="n">
        <v>151463.555238511</v>
      </c>
      <c r="AC56" s="63" t="n">
        <v>21109.6145290015</v>
      </c>
      <c r="AD56" s="63" t="n">
        <v>78606.1874774983</v>
      </c>
      <c r="AE56" s="63" t="n">
        <v>2796.70659430401</v>
      </c>
      <c r="AF56" s="63" t="n">
        <v>42814.7259733039</v>
      </c>
      <c r="AG56" s="63" t="n">
        <v>261453.597342018</v>
      </c>
      <c r="AH56" s="63" t="n">
        <v>676493.70751775</v>
      </c>
      <c r="AI56" s="63" t="n">
        <v>2883385.46720799</v>
      </c>
      <c r="AJ56" s="63" t="n">
        <v>8850830.39714115</v>
      </c>
      <c r="AK56" s="63" t="n">
        <v>821262.852599316</v>
      </c>
      <c r="AL56" s="63" t="n">
        <v>45851.1619226306</v>
      </c>
      <c r="AM56" s="63" t="n">
        <v>99117.4409942131</v>
      </c>
      <c r="AN56" s="63" t="n">
        <v>689851.391099985</v>
      </c>
      <c r="AO56" s="63" t="n">
        <v>294753.923191888</v>
      </c>
      <c r="AP56" s="63" t="n">
        <v>2481373.55009554</v>
      </c>
      <c r="AQ56" s="63" t="n">
        <v>5589.44554612331</v>
      </c>
      <c r="AR56" s="63" t="n">
        <v>24139.5842195592</v>
      </c>
      <c r="AS56" s="63" t="n">
        <v>96200.8011259969</v>
      </c>
      <c r="AT56" s="63" t="n">
        <v>22384.9713565923</v>
      </c>
      <c r="AU56" s="63" t="n">
        <v>707579.707659271</v>
      </c>
      <c r="AV56" s="63" t="n">
        <v>103256.359120634</v>
      </c>
      <c r="AW56" s="63" t="n">
        <v>105216.45515211</v>
      </c>
      <c r="AX56" s="63" t="n">
        <v>488448.277404577</v>
      </c>
      <c r="AY56" s="63" t="n">
        <v>0</v>
      </c>
      <c r="AZ56" s="63" t="n">
        <v>388600.497288722</v>
      </c>
      <c r="BA56" s="63" t="n">
        <v>168214.253089867</v>
      </c>
      <c r="BB56" s="63" t="n">
        <v>38653.0588437691</v>
      </c>
      <c r="BC56" s="63" t="n">
        <v>197741.600728671</v>
      </c>
      <c r="BD56" s="63" t="n">
        <v>61489.8236109831</v>
      </c>
      <c r="BE56" s="63" t="n">
        <v>56171.2457012259</v>
      </c>
      <c r="BF56" s="63" t="n">
        <v>25464.2316917446</v>
      </c>
      <c r="BG56" s="63" t="n">
        <v>70420.2103347072</v>
      </c>
      <c r="BH56" s="63" t="n">
        <v>282367.384663578</v>
      </c>
      <c r="BI56" s="63" t="n">
        <v>93163.3061837911</v>
      </c>
      <c r="BJ56" s="63" t="n">
        <v>-47676.3081811827</v>
      </c>
      <c r="BK56" s="63" t="n">
        <v>445236.908233916</v>
      </c>
      <c r="BL56" s="63" t="n">
        <v>67250.7566239485</v>
      </c>
      <c r="BM56" s="63" t="n">
        <v>100394.637800303</v>
      </c>
      <c r="BN56" s="63" t="n">
        <v>221630.204598568</v>
      </c>
      <c r="BO56" s="63" t="n">
        <v>35237.707857306</v>
      </c>
      <c r="BP56" s="63" t="n">
        <v>72329.4709744569</v>
      </c>
      <c r="BQ56" s="63" t="n">
        <v>164759.675883555</v>
      </c>
      <c r="BR56" s="63" t="n">
        <v>0</v>
      </c>
      <c r="BS56" s="64" t="n">
        <v>22867181.3056508</v>
      </c>
      <c r="BT56" s="64"/>
      <c r="BU56" s="63" t="n">
        <v>19314857.151023</v>
      </c>
      <c r="BV56" s="63" t="n">
        <v>0</v>
      </c>
      <c r="BW56" s="64" t="n">
        <v>19314857.151023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42182038.4566738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57674399006302E-012</v>
      </c>
      <c r="H58" s="63" t="n">
        <v>1644.5777944037</v>
      </c>
      <c r="I58" s="63" t="n">
        <v>5231.12856393108</v>
      </c>
      <c r="J58" s="63" t="n">
        <v>120279.74826054</v>
      </c>
      <c r="K58" s="63" t="n">
        <v>92107.1564838314</v>
      </c>
      <c r="L58" s="63" t="n">
        <v>166933.540866446</v>
      </c>
      <c r="M58" s="63" t="n">
        <v>21038.5405283387</v>
      </c>
      <c r="N58" s="63" t="n">
        <v>32909.8986848956</v>
      </c>
      <c r="O58" s="63" t="n">
        <v>45218.8574842643</v>
      </c>
      <c r="P58" s="63" t="n">
        <v>35521.7947867606</v>
      </c>
      <c r="Q58" s="63" t="n">
        <v>103479.502040899</v>
      </c>
      <c r="R58" s="63" t="n">
        <v>23557.3895740214</v>
      </c>
      <c r="S58" s="63" t="n">
        <v>60598.2866543679</v>
      </c>
      <c r="T58" s="63" t="n">
        <v>73121.6668181941</v>
      </c>
      <c r="U58" s="63" t="n">
        <v>54714.3548872325</v>
      </c>
      <c r="V58" s="63" t="n">
        <v>84725.0740370102</v>
      </c>
      <c r="W58" s="63" t="n">
        <v>14649.1559809502</v>
      </c>
      <c r="X58" s="63" t="n">
        <v>54134.2298276496</v>
      </c>
      <c r="Y58" s="63" t="n">
        <v>54721.0195368751</v>
      </c>
      <c r="Z58" s="63" t="n">
        <v>48400.4776092046</v>
      </c>
      <c r="AA58" s="63" t="n">
        <v>7700.10474320224</v>
      </c>
      <c r="AB58" s="63" t="n">
        <v>69129.721069724</v>
      </c>
      <c r="AC58" s="63" t="n">
        <v>27059.887852572</v>
      </c>
      <c r="AD58" s="63" t="n">
        <v>170198.575638806</v>
      </c>
      <c r="AE58" s="63" t="n">
        <v>14436.1684650227</v>
      </c>
      <c r="AF58" s="63" t="n">
        <v>20008.6017699666</v>
      </c>
      <c r="AG58" s="63" t="n">
        <v>398324.967852511</v>
      </c>
      <c r="AH58" s="63" t="n">
        <v>589535.994470691</v>
      </c>
      <c r="AI58" s="63" t="n">
        <v>1226689.31347385</v>
      </c>
      <c r="AJ58" s="63" t="n">
        <v>1395725.39875534</v>
      </c>
      <c r="AK58" s="63" t="n">
        <v>466142.143007236</v>
      </c>
      <c r="AL58" s="63" t="n">
        <v>43343.3200614299</v>
      </c>
      <c r="AM58" s="63" t="n">
        <v>60855.4665569847</v>
      </c>
      <c r="AN58" s="63" t="n">
        <v>180485.873112063</v>
      </c>
      <c r="AO58" s="63" t="n">
        <v>29634.4228086093</v>
      </c>
      <c r="AP58" s="63" t="n">
        <v>344030.109447407</v>
      </c>
      <c r="AQ58" s="63" t="n">
        <v>6005.72960349756</v>
      </c>
      <c r="AR58" s="63" t="n">
        <v>5964.17511458155</v>
      </c>
      <c r="AS58" s="63" t="n">
        <v>32580.8195228425</v>
      </c>
      <c r="AT58" s="63" t="n">
        <v>25444.6205893189</v>
      </c>
      <c r="AU58" s="63" t="n">
        <v>451283.615836086</v>
      </c>
      <c r="AV58" s="63" t="n">
        <v>36105.5191609645</v>
      </c>
      <c r="AW58" s="63" t="n">
        <v>44663.7843850023</v>
      </c>
      <c r="AX58" s="63" t="n">
        <v>34110.7142280846</v>
      </c>
      <c r="AY58" s="63" t="n">
        <v>0</v>
      </c>
      <c r="AZ58" s="63" t="n">
        <v>502530.250867776</v>
      </c>
      <c r="BA58" s="63" t="n">
        <v>163016.334411794</v>
      </c>
      <c r="BB58" s="63" t="n">
        <v>49674.8229466349</v>
      </c>
      <c r="BC58" s="63" t="n">
        <v>143771.461564838</v>
      </c>
      <c r="BD58" s="63" t="n">
        <v>69155.2708332903</v>
      </c>
      <c r="BE58" s="63" t="n">
        <v>54521.7773528674</v>
      </c>
      <c r="BF58" s="63" t="n">
        <v>18257.5526242725</v>
      </c>
      <c r="BG58" s="63" t="n">
        <v>97496.4691575379</v>
      </c>
      <c r="BH58" s="63" t="n">
        <v>197334.041039271</v>
      </c>
      <c r="BI58" s="63" t="n">
        <v>70534.9513642846</v>
      </c>
      <c r="BJ58" s="63" t="n">
        <v>-3527.88395180423</v>
      </c>
      <c r="BK58" s="63" t="n">
        <v>306360.144249933</v>
      </c>
      <c r="BL58" s="63" t="n">
        <v>9661.55031845335</v>
      </c>
      <c r="BM58" s="63" t="n">
        <v>29744.8488891054</v>
      </c>
      <c r="BN58" s="63" t="n">
        <v>72918.0729122471</v>
      </c>
      <c r="BO58" s="63" t="n">
        <v>105394.827918788</v>
      </c>
      <c r="BP58" s="63" t="n">
        <v>31753.3287071347</v>
      </c>
      <c r="BQ58" s="63" t="n">
        <v>137812.84931965</v>
      </c>
      <c r="BR58" s="63" t="n">
        <v>0</v>
      </c>
      <c r="BS58" s="64" t="n">
        <v>8828856.11847169</v>
      </c>
      <c r="BT58" s="64"/>
      <c r="BU58" s="63" t="n">
        <v>796742.147371185</v>
      </c>
      <c r="BV58" s="63" t="n">
        <v>0</v>
      </c>
      <c r="BW58" s="64" t="n">
        <v>796742.147371185</v>
      </c>
      <c r="BX58" s="63" t="n">
        <v>0</v>
      </c>
      <c r="BY58" s="63" t="n">
        <v>0</v>
      </c>
      <c r="BZ58" s="64" t="n">
        <v>0</v>
      </c>
      <c r="CA58" s="63" t="n">
        <v>9349.16668499396</v>
      </c>
      <c r="CB58" s="63"/>
      <c r="CC58" s="64" t="n">
        <v>9634947.43252786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089.99848959995</v>
      </c>
      <c r="H59" s="63" t="n">
        <v>1307.60064509052</v>
      </c>
      <c r="I59" s="63" t="n">
        <v>0</v>
      </c>
      <c r="J59" s="63" t="n">
        <v>87443.1860670805</v>
      </c>
      <c r="K59" s="63" t="n">
        <v>7642.87080692843</v>
      </c>
      <c r="L59" s="63" t="n">
        <v>12442.6219987131</v>
      </c>
      <c r="M59" s="63" t="n">
        <v>5050.0996199173</v>
      </c>
      <c r="N59" s="63" t="n">
        <v>4999.49375302015</v>
      </c>
      <c r="O59" s="63" t="n">
        <v>81.5869544925953</v>
      </c>
      <c r="P59" s="63" t="n">
        <v>1190.24962233288</v>
      </c>
      <c r="Q59" s="63" t="n">
        <v>8623.621848191</v>
      </c>
      <c r="R59" s="63" t="n">
        <v>-6.57189929137571E-015</v>
      </c>
      <c r="S59" s="63" t="n">
        <v>5949.09891522612</v>
      </c>
      <c r="T59" s="63" t="n">
        <v>5036.06941361261</v>
      </c>
      <c r="U59" s="63" t="n">
        <v>4386.68074444963</v>
      </c>
      <c r="V59" s="63" t="n">
        <v>8982.05942439978</v>
      </c>
      <c r="W59" s="63" t="n">
        <v>4590.70142066457</v>
      </c>
      <c r="X59" s="63" t="n">
        <v>6705.14611659124</v>
      </c>
      <c r="Y59" s="63" t="n">
        <v>5998.66711383895</v>
      </c>
      <c r="Z59" s="63" t="n">
        <v>7625.71743099506</v>
      </c>
      <c r="AA59" s="63" t="n">
        <v>11026.1056085061</v>
      </c>
      <c r="AB59" s="63" t="n">
        <v>5671.09859965422</v>
      </c>
      <c r="AC59" s="63" t="n">
        <v>20894.896672462</v>
      </c>
      <c r="AD59" s="63" t="n">
        <v>23774.8807836135</v>
      </c>
      <c r="AE59" s="63" t="n">
        <v>11941.6420723089</v>
      </c>
      <c r="AF59" s="63" t="n">
        <v>4398.78544179428</v>
      </c>
      <c r="AG59" s="63" t="n">
        <v>1496589.5696422</v>
      </c>
      <c r="AH59" s="63" t="n">
        <v>31307.8358881679</v>
      </c>
      <c r="AI59" s="63" t="n">
        <v>159771.847030101</v>
      </c>
      <c r="AJ59" s="63" t="n">
        <v>421813.32345519</v>
      </c>
      <c r="AK59" s="63" t="n">
        <v>342231.344351291</v>
      </c>
      <c r="AL59" s="63" t="n">
        <v>4407.12359392627</v>
      </c>
      <c r="AM59" s="63" t="n">
        <v>173.062341968077</v>
      </c>
      <c r="AN59" s="63" t="n">
        <v>445.791105227133</v>
      </c>
      <c r="AO59" s="63" t="n">
        <v>2639.6598283995</v>
      </c>
      <c r="AP59" s="63" t="n">
        <v>42974.7750425566</v>
      </c>
      <c r="AQ59" s="63" t="n">
        <v>2572.60589428619</v>
      </c>
      <c r="AR59" s="63" t="n">
        <v>493.986867604046</v>
      </c>
      <c r="AS59" s="63" t="n">
        <v>4584.48955534907</v>
      </c>
      <c r="AT59" s="63" t="n">
        <v>79.4151247410663</v>
      </c>
      <c r="AU59" s="63" t="n">
        <v>-1.01302329205011E-014</v>
      </c>
      <c r="AV59" s="63" t="n">
        <v>3614.87376877464</v>
      </c>
      <c r="AW59" s="63" t="n">
        <v>330.192272801714</v>
      </c>
      <c r="AX59" s="63" t="n">
        <v>77797.1385578379</v>
      </c>
      <c r="AY59" s="63" t="n">
        <v>0</v>
      </c>
      <c r="AZ59" s="63" t="n">
        <v>142488.410087213</v>
      </c>
      <c r="BA59" s="63" t="n">
        <v>966755.789130453</v>
      </c>
      <c r="BB59" s="63" t="n">
        <v>-3.42037594556781E-008</v>
      </c>
      <c r="BC59" s="63" t="n">
        <v>1687.40376497927</v>
      </c>
      <c r="BD59" s="63" t="n">
        <v>15327.8047171566</v>
      </c>
      <c r="BE59" s="63" t="n">
        <v>5160.00003693594</v>
      </c>
      <c r="BF59" s="63" t="n">
        <v>54.9989048799896</v>
      </c>
      <c r="BG59" s="63" t="n">
        <v>3390.23663353916</v>
      </c>
      <c r="BH59" s="63" t="n">
        <v>30440.5326074913</v>
      </c>
      <c r="BI59" s="63" t="n">
        <v>62454.2466405841</v>
      </c>
      <c r="BJ59" s="63" t="n">
        <v>-1133.77353569622</v>
      </c>
      <c r="BK59" s="63" t="n">
        <v>10456.6674723157</v>
      </c>
      <c r="BL59" s="63" t="n">
        <v>15397.1257628099</v>
      </c>
      <c r="BM59" s="63" t="n">
        <v>3251.93827322192</v>
      </c>
      <c r="BN59" s="63" t="n">
        <v>13043.9477584056</v>
      </c>
      <c r="BO59" s="63" t="n">
        <v>35313.5870081924</v>
      </c>
      <c r="BP59" s="63" t="n">
        <v>4094.99346631771</v>
      </c>
      <c r="BQ59" s="63" t="n">
        <v>7358.69192514049</v>
      </c>
      <c r="BR59" s="63" t="n">
        <v>0</v>
      </c>
      <c r="BS59" s="64" t="n">
        <v>4164222.51453781</v>
      </c>
      <c r="BT59" s="64"/>
      <c r="BU59" s="63" t="n">
        <v>579974.539194366</v>
      </c>
      <c r="BV59" s="63" t="n">
        <v>0</v>
      </c>
      <c r="BW59" s="64" t="n">
        <v>579974.539194366</v>
      </c>
      <c r="BX59" s="63" t="n">
        <v>949793.740694354</v>
      </c>
      <c r="BY59" s="63" t="n">
        <v>0</v>
      </c>
      <c r="BZ59" s="64" t="n">
        <v>949793.740694354</v>
      </c>
      <c r="CA59" s="63" t="n">
        <v>33716.6690258397</v>
      </c>
      <c r="CB59" s="63"/>
      <c r="CC59" s="64" t="n">
        <v>5727707.46345237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6.40617903585946E-017</v>
      </c>
      <c r="H60" s="63" t="n">
        <v>-7.02486296977136E-020</v>
      </c>
      <c r="I60" s="63" t="n">
        <v>0</v>
      </c>
      <c r="J60" s="63" t="n">
        <v>7.42358919109122E-015</v>
      </c>
      <c r="K60" s="63" t="n">
        <v>5.6303347406161E-016</v>
      </c>
      <c r="L60" s="63" t="n">
        <v>1.68293032209755E-015</v>
      </c>
      <c r="M60" s="63" t="n">
        <v>-4.6559256112248E-017</v>
      </c>
      <c r="N60" s="63" t="n">
        <v>3.11296518022426E-016</v>
      </c>
      <c r="O60" s="63" t="n">
        <v>-7.16075629406489E-018</v>
      </c>
      <c r="P60" s="63" t="n">
        <v>2.37034838247716E-015</v>
      </c>
      <c r="Q60" s="63" t="n">
        <v>3.48653518671196E-015</v>
      </c>
      <c r="R60" s="63" t="n">
        <v>1.11044142710201E-016</v>
      </c>
      <c r="S60" s="63" t="n">
        <v>-3.22819051122235E-014</v>
      </c>
      <c r="T60" s="63" t="n">
        <v>8.9769739343781E-016</v>
      </c>
      <c r="U60" s="63" t="n">
        <v>-7.66590261575562E-014</v>
      </c>
      <c r="V60" s="63" t="n">
        <v>2.40144825443593E-011</v>
      </c>
      <c r="W60" s="63" t="n">
        <v>-7.12370468560703E-014</v>
      </c>
      <c r="X60" s="63" t="n">
        <v>-2.10536443750336E-014</v>
      </c>
      <c r="Y60" s="63" t="n">
        <v>-5.11132659494818E-013</v>
      </c>
      <c r="Z60" s="63" t="n">
        <v>-1.05187869578695E-013</v>
      </c>
      <c r="AA60" s="63" t="n">
        <v>8.45442723164189E-016</v>
      </c>
      <c r="AB60" s="63" t="n">
        <v>1.58161037884685E-014</v>
      </c>
      <c r="AC60" s="63" t="n">
        <v>-1.56447570601064E-014</v>
      </c>
      <c r="AD60" s="63" t="n">
        <v>9.22619397426101E-016</v>
      </c>
      <c r="AE60" s="63" t="n">
        <v>1.02550493872751E-016</v>
      </c>
      <c r="AF60" s="63" t="n">
        <v>7.19904567319646E-016</v>
      </c>
      <c r="AG60" s="63" t="n">
        <v>1.68330725992894E-013</v>
      </c>
      <c r="AH60" s="63" t="n">
        <v>6.16885060322981E-015</v>
      </c>
      <c r="AI60" s="63" t="n">
        <v>4.31891991322949E-013</v>
      </c>
      <c r="AJ60" s="63" t="n">
        <v>9.07255618285609E-015</v>
      </c>
      <c r="AK60" s="63" t="n">
        <v>5.18578740019526E-016</v>
      </c>
      <c r="AL60" s="63" t="n">
        <v>2.99134058455288E-016</v>
      </c>
      <c r="AM60" s="63" t="n">
        <v>-1.55200434191339E-017</v>
      </c>
      <c r="AN60" s="63" t="n">
        <v>1.10958943900294E-016</v>
      </c>
      <c r="AO60" s="63" t="n">
        <v>-3.1241763906732E-018</v>
      </c>
      <c r="AP60" s="63" t="n">
        <v>-1.16383560889122E-015</v>
      </c>
      <c r="AQ60" s="63" t="n">
        <v>-2.01214804021237E-017</v>
      </c>
      <c r="AR60" s="63" t="n">
        <v>6.15566529208219E-005</v>
      </c>
      <c r="AS60" s="63" t="n">
        <v>7.18908127271453E-016</v>
      </c>
      <c r="AT60" s="63" t="n">
        <v>5.3758874839061E-019</v>
      </c>
      <c r="AU60" s="63" t="n">
        <v>-6.15464423187013E-018</v>
      </c>
      <c r="AV60" s="63" t="n">
        <v>-1.95418412687887E-018</v>
      </c>
      <c r="AW60" s="63" t="n">
        <v>1.3109542934152E-019</v>
      </c>
      <c r="AX60" s="63" t="n">
        <v>-1.62105066639101E-016</v>
      </c>
      <c r="AY60" s="63" t="n">
        <v>0</v>
      </c>
      <c r="AZ60" s="63" t="n">
        <v>1.17838945152975E-016</v>
      </c>
      <c r="BA60" s="63" t="n">
        <v>5.15689384118044E-013</v>
      </c>
      <c r="BB60" s="63" t="n">
        <v>14.892297016565</v>
      </c>
      <c r="BC60" s="63" t="n">
        <v>4.66625225696077E-017</v>
      </c>
      <c r="BD60" s="63" t="n">
        <v>8.733099276671E-015</v>
      </c>
      <c r="BE60" s="63" t="n">
        <v>-3.22595875196576E-015</v>
      </c>
      <c r="BF60" s="63" t="n">
        <v>-7.65458911587594E-016</v>
      </c>
      <c r="BG60" s="63" t="n">
        <v>-4.75357049943508E-017</v>
      </c>
      <c r="BH60" s="63" t="n">
        <v>4.78242494414288E-013</v>
      </c>
      <c r="BI60" s="63" t="n">
        <v>1.87433089542676E-014</v>
      </c>
      <c r="BJ60" s="63" t="n">
        <v>-1.46376918730046E-014</v>
      </c>
      <c r="BK60" s="63" t="n">
        <v>1.71124053973168E-012</v>
      </c>
      <c r="BL60" s="63" t="n">
        <v>2.02701251378604E-016</v>
      </c>
      <c r="BM60" s="63" t="n">
        <v>4.08292294137467E-016</v>
      </c>
      <c r="BN60" s="63" t="n">
        <v>-4.73730502169798E-017</v>
      </c>
      <c r="BO60" s="63" t="n">
        <v>0</v>
      </c>
      <c r="BP60" s="63" t="n">
        <v>-3.54600360051622E-018</v>
      </c>
      <c r="BQ60" s="63" t="n">
        <v>-1.20018968009264E-015</v>
      </c>
      <c r="BR60" s="63" t="n">
        <v>0</v>
      </c>
      <c r="BS60" s="64" t="n">
        <v>14.8923585732444</v>
      </c>
      <c r="BT60" s="64"/>
      <c r="BU60" s="63" t="n">
        <v>0</v>
      </c>
      <c r="BV60" s="63" t="n">
        <v>216007.706258552</v>
      </c>
      <c r="BW60" s="64" t="n">
        <v>216007.706258552</v>
      </c>
      <c r="BX60" s="63" t="n">
        <v>3189308.55151355</v>
      </c>
      <c r="BY60" s="63" t="n">
        <v>0</v>
      </c>
      <c r="BZ60" s="64" t="n">
        <v>3189308.55151355</v>
      </c>
      <c r="CA60" s="63" t="n">
        <v>0</v>
      </c>
      <c r="CB60" s="63"/>
      <c r="CC60" s="64" t="n">
        <v>3405331.15013068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6.0459228144022E-012</v>
      </c>
      <c r="H61" s="63" t="n">
        <v>6514.94198035513</v>
      </c>
      <c r="I61" s="63" t="n">
        <v>1136.92827941275</v>
      </c>
      <c r="J61" s="63" t="n">
        <v>3375.95547266893</v>
      </c>
      <c r="K61" s="63" t="n">
        <v>187634.242097332</v>
      </c>
      <c r="L61" s="63" t="n">
        <v>7239.23348242251</v>
      </c>
      <c r="M61" s="63" t="n">
        <v>2.20663456951627E-012</v>
      </c>
      <c r="N61" s="63" t="n">
        <v>41533.5940651379</v>
      </c>
      <c r="O61" s="63" t="n">
        <v>9617.55613352091</v>
      </c>
      <c r="P61" s="63" t="n">
        <v>5308.43971125026</v>
      </c>
      <c r="Q61" s="63" t="n">
        <v>98070.6352869796</v>
      </c>
      <c r="R61" s="63" t="n">
        <v>9502.4831453553</v>
      </c>
      <c r="S61" s="63" t="n">
        <v>15921.6934598719</v>
      </c>
      <c r="T61" s="63" t="n">
        <v>26531.0168718173</v>
      </c>
      <c r="U61" s="63" t="n">
        <v>6278.52134568497</v>
      </c>
      <c r="V61" s="63" t="n">
        <v>6947.56596482211</v>
      </c>
      <c r="W61" s="63" t="n">
        <v>19740.4938237199</v>
      </c>
      <c r="X61" s="63" t="n">
        <v>98571.6402672446</v>
      </c>
      <c r="Y61" s="63" t="n">
        <v>22549.2327841151</v>
      </c>
      <c r="Z61" s="63" t="n">
        <v>23771.3468195663</v>
      </c>
      <c r="AA61" s="63" t="n">
        <v>1988.32109954974</v>
      </c>
      <c r="AB61" s="63" t="n">
        <v>16109.4751760785</v>
      </c>
      <c r="AC61" s="63" t="n">
        <v>307.292735701042</v>
      </c>
      <c r="AD61" s="63" t="n">
        <v>8112.64187060184</v>
      </c>
      <c r="AE61" s="63" t="n">
        <v>829.602267709411</v>
      </c>
      <c r="AF61" s="63" t="n">
        <v>3458.41960762315</v>
      </c>
      <c r="AG61" s="63" t="n">
        <v>45630.620551542</v>
      </c>
      <c r="AH61" s="63" t="n">
        <v>376725.338259351</v>
      </c>
      <c r="AI61" s="63" t="n">
        <v>1834477.67582275</v>
      </c>
      <c r="AJ61" s="63" t="n">
        <v>766520.511948987</v>
      </c>
      <c r="AK61" s="63" t="n">
        <v>23007.2572643567</v>
      </c>
      <c r="AL61" s="63" t="n">
        <v>827.333317145285</v>
      </c>
      <c r="AM61" s="63" t="n">
        <v>147962.825998385</v>
      </c>
      <c r="AN61" s="63" t="n">
        <v>14793.9559572092</v>
      </c>
      <c r="AO61" s="63" t="n">
        <v>24580.7376739184</v>
      </c>
      <c r="AP61" s="63" t="n">
        <v>130136.666591515</v>
      </c>
      <c r="AQ61" s="63" t="n">
        <v>25490.5913044372</v>
      </c>
      <c r="AR61" s="63" t="n">
        <v>25926.0079519304</v>
      </c>
      <c r="AS61" s="63" t="n">
        <v>70756.3051975395</v>
      </c>
      <c r="AT61" s="63" t="n">
        <v>39258.6243788199</v>
      </c>
      <c r="AU61" s="63" t="n">
        <v>321359.224811841</v>
      </c>
      <c r="AV61" s="63" t="n">
        <v>41550.3788344448</v>
      </c>
      <c r="AW61" s="63" t="n">
        <v>15410.9206482177</v>
      </c>
      <c r="AX61" s="63" t="n">
        <v>16382.8810725215</v>
      </c>
      <c r="AY61" s="63" t="n">
        <v>0</v>
      </c>
      <c r="AZ61" s="63" t="n">
        <v>60157.4383453318</v>
      </c>
      <c r="BA61" s="63" t="n">
        <v>23285.5611280469</v>
      </c>
      <c r="BB61" s="63" t="n">
        <v>92.4520224771001</v>
      </c>
      <c r="BC61" s="63" t="n">
        <v>1980019.64781409</v>
      </c>
      <c r="BD61" s="63" t="n">
        <v>5853.65240472599</v>
      </c>
      <c r="BE61" s="63" t="n">
        <v>14087.0804972965</v>
      </c>
      <c r="BF61" s="63" t="n">
        <v>9816.53005876437</v>
      </c>
      <c r="BG61" s="63" t="n">
        <v>126643.557305406</v>
      </c>
      <c r="BH61" s="63" t="n">
        <v>37906.1591342651</v>
      </c>
      <c r="BI61" s="63" t="n">
        <v>10684.6790531463</v>
      </c>
      <c r="BJ61" s="63" t="n">
        <v>-6115.30711602176</v>
      </c>
      <c r="BK61" s="63" t="n">
        <v>44935.3001318824</v>
      </c>
      <c r="BL61" s="63" t="n">
        <v>1820.74992651779</v>
      </c>
      <c r="BM61" s="63" t="n">
        <v>316967.263177431</v>
      </c>
      <c r="BN61" s="63" t="n">
        <v>43047.2082888153</v>
      </c>
      <c r="BO61" s="63" t="n">
        <v>47014.6777659083</v>
      </c>
      <c r="BP61" s="63" t="n">
        <v>31126.4603211239</v>
      </c>
      <c r="BQ61" s="63" t="n">
        <v>80735.5053627338</v>
      </c>
      <c r="BR61" s="63" t="n">
        <v>0</v>
      </c>
      <c r="BS61" s="64" t="n">
        <v>7369927.74695539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178734.04575688</v>
      </c>
      <c r="BZ61" s="64" t="n">
        <v>-1178734.04575688</v>
      </c>
      <c r="CA61" s="63" t="n">
        <v>36503.1923450119</v>
      </c>
      <c r="CB61" s="63"/>
      <c r="CC61" s="64" t="n">
        <v>6227696.89354352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19659.262026977</v>
      </c>
      <c r="H62" s="63" t="n">
        <v>82.8924865502117</v>
      </c>
      <c r="I62" s="63" t="n">
        <v>24.9555751063064</v>
      </c>
      <c r="J62" s="63" t="n">
        <v>10421.31317212</v>
      </c>
      <c r="K62" s="63" t="n">
        <v>6917.96372337503</v>
      </c>
      <c r="L62" s="63" t="n">
        <v>15667.5116307836</v>
      </c>
      <c r="M62" s="63" t="n">
        <v>581.874587236517</v>
      </c>
      <c r="N62" s="63" t="n">
        <v>1234.11590198466</v>
      </c>
      <c r="O62" s="63" t="n">
        <v>306.600207040596</v>
      </c>
      <c r="P62" s="63" t="n">
        <v>1.59427285527809E-005</v>
      </c>
      <c r="Q62" s="63" t="n">
        <v>14432.0779463273</v>
      </c>
      <c r="R62" s="63" t="n">
        <v>2298.49643783952</v>
      </c>
      <c r="S62" s="63" t="n">
        <v>5832.59509240415</v>
      </c>
      <c r="T62" s="63" t="n">
        <v>11902.142210297</v>
      </c>
      <c r="U62" s="63" t="n">
        <v>5748.1670390652</v>
      </c>
      <c r="V62" s="63" t="n">
        <v>11878.8693650689</v>
      </c>
      <c r="W62" s="63" t="n">
        <v>3288.95451070459</v>
      </c>
      <c r="X62" s="63" t="n">
        <v>5762.7424365115</v>
      </c>
      <c r="Y62" s="63" t="n">
        <v>3854.09140490934</v>
      </c>
      <c r="Z62" s="63" t="n">
        <v>12938.7363274395</v>
      </c>
      <c r="AA62" s="63" t="n">
        <v>481.94812947158</v>
      </c>
      <c r="AB62" s="63" t="n">
        <v>6044.14774128608</v>
      </c>
      <c r="AC62" s="63" t="n">
        <v>1973.54901160135</v>
      </c>
      <c r="AD62" s="63" t="n">
        <v>21602.7433512522</v>
      </c>
      <c r="AE62" s="63" t="n">
        <v>8211.26884136065</v>
      </c>
      <c r="AF62" s="63" t="n">
        <v>2727.82316599342</v>
      </c>
      <c r="AG62" s="63" t="n">
        <v>39603.9993290722</v>
      </c>
      <c r="AH62" s="63" t="n">
        <v>8253.93659202448</v>
      </c>
      <c r="AI62" s="63" t="n">
        <v>183191.226191508</v>
      </c>
      <c r="AJ62" s="63" t="n">
        <v>294108.763862079</v>
      </c>
      <c r="AK62" s="63" t="n">
        <v>9025.41947989763</v>
      </c>
      <c r="AL62" s="63" t="n">
        <v>6843.28033094022</v>
      </c>
      <c r="AM62" s="63" t="n">
        <v>2884.1492670924</v>
      </c>
      <c r="AN62" s="63" t="n">
        <v>9304.70825194951</v>
      </c>
      <c r="AO62" s="63" t="n">
        <v>4423.97564907089</v>
      </c>
      <c r="AP62" s="63" t="n">
        <v>39377.9745147759</v>
      </c>
      <c r="AQ62" s="63" t="n">
        <v>1823.6921566782</v>
      </c>
      <c r="AR62" s="63" t="n">
        <v>397.339882566689</v>
      </c>
      <c r="AS62" s="63" t="n">
        <v>1397.40660990766</v>
      </c>
      <c r="AT62" s="63" t="n">
        <v>7615.99663494886</v>
      </c>
      <c r="AU62" s="63" t="n">
        <v>29034.6032396617</v>
      </c>
      <c r="AV62" s="63" t="n">
        <v>5167.99226249859</v>
      </c>
      <c r="AW62" s="63" t="n">
        <v>33.5104643268789</v>
      </c>
      <c r="AX62" s="63" t="n">
        <v>10922.3263164003</v>
      </c>
      <c r="AY62" s="63" t="n">
        <v>0</v>
      </c>
      <c r="AZ62" s="63" t="n">
        <v>80390.7118854022</v>
      </c>
      <c r="BA62" s="63" t="n">
        <v>110251.095150933</v>
      </c>
      <c r="BB62" s="63" t="n">
        <v>15683.0256973079</v>
      </c>
      <c r="BC62" s="63" t="n">
        <v>8937.95559168542</v>
      </c>
      <c r="BD62" s="63" t="n">
        <v>381934.576059817</v>
      </c>
      <c r="BE62" s="63" t="n">
        <v>268.819524390008</v>
      </c>
      <c r="BF62" s="63" t="n">
        <v>2166.58625603462</v>
      </c>
      <c r="BG62" s="63" t="n">
        <v>3089.02781316414</v>
      </c>
      <c r="BH62" s="63" t="n">
        <v>16117.4651280431</v>
      </c>
      <c r="BI62" s="63" t="n">
        <v>1093.87099001427</v>
      </c>
      <c r="BJ62" s="63" t="n">
        <v>-417.249280369275</v>
      </c>
      <c r="BK62" s="63" t="n">
        <v>20304.8248373763</v>
      </c>
      <c r="BL62" s="63" t="n">
        <v>363.243061326391</v>
      </c>
      <c r="BM62" s="63" t="n">
        <v>101323.339367284</v>
      </c>
      <c r="BN62" s="63" t="n">
        <v>53695.6154517236</v>
      </c>
      <c r="BO62" s="63" t="n">
        <v>17244.4838339754</v>
      </c>
      <c r="BP62" s="63" t="n">
        <v>225.164077367451</v>
      </c>
      <c r="BQ62" s="63" t="n">
        <v>-7.19894589966928E-012</v>
      </c>
      <c r="BR62" s="63" t="n">
        <v>0</v>
      </c>
      <c r="BS62" s="64" t="n">
        <v>1939957.69881952</v>
      </c>
      <c r="BT62" s="64"/>
      <c r="BU62" s="63" t="n">
        <v>440428.311314403</v>
      </c>
      <c r="BV62" s="63" t="n">
        <v>0</v>
      </c>
      <c r="BW62" s="64" t="n">
        <v>440428.311314403</v>
      </c>
      <c r="BX62" s="63" t="n">
        <v>0</v>
      </c>
      <c r="BY62" s="63" t="n">
        <v>0</v>
      </c>
      <c r="BZ62" s="64" t="n">
        <v>0</v>
      </c>
      <c r="CA62" s="63" t="n">
        <v>3823.06943451324</v>
      </c>
      <c r="CB62" s="63"/>
      <c r="CC62" s="64" t="n">
        <v>2384209.07956844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2521.15569401545</v>
      </c>
      <c r="H63" s="63" t="n">
        <v>1760.8252891047</v>
      </c>
      <c r="I63" s="63" t="n">
        <v>241.801373489496</v>
      </c>
      <c r="J63" s="63" t="n">
        <v>176347.160502735</v>
      </c>
      <c r="K63" s="63" t="n">
        <v>31776.9439728323</v>
      </c>
      <c r="L63" s="63" t="n">
        <v>24498.9291830083</v>
      </c>
      <c r="M63" s="63" t="n">
        <v>2377.98064662526</v>
      </c>
      <c r="N63" s="63" t="n">
        <v>8897.37691188781</v>
      </c>
      <c r="O63" s="63" t="n">
        <v>9084.14355154699</v>
      </c>
      <c r="P63" s="63" t="n">
        <v>230.144222321608</v>
      </c>
      <c r="Q63" s="63" t="n">
        <v>14705.4942160887</v>
      </c>
      <c r="R63" s="63" t="n">
        <v>28570.0341689111</v>
      </c>
      <c r="S63" s="63" t="n">
        <v>11889.2678971919</v>
      </c>
      <c r="T63" s="63" t="n">
        <v>49104.1579009464</v>
      </c>
      <c r="U63" s="63" t="n">
        <v>9189.57575927615</v>
      </c>
      <c r="V63" s="63" t="n">
        <v>16855.9047506742</v>
      </c>
      <c r="W63" s="63" t="n">
        <v>2779.98346287719</v>
      </c>
      <c r="X63" s="63" t="n">
        <v>14600.675702324</v>
      </c>
      <c r="Y63" s="63" t="n">
        <v>2556.73108537843</v>
      </c>
      <c r="Z63" s="63" t="n">
        <v>9763.64264341226</v>
      </c>
      <c r="AA63" s="63" t="n">
        <v>3351.70792751278</v>
      </c>
      <c r="AB63" s="63" t="n">
        <v>8045.28658593808</v>
      </c>
      <c r="AC63" s="63" t="n">
        <v>7135.25214877145</v>
      </c>
      <c r="AD63" s="63" t="n">
        <v>43788.6411879926</v>
      </c>
      <c r="AE63" s="63" t="n">
        <v>43437.8889806905</v>
      </c>
      <c r="AF63" s="63" t="n">
        <v>37738.5014563304</v>
      </c>
      <c r="AG63" s="63" t="n">
        <v>389981.145982709</v>
      </c>
      <c r="AH63" s="63" t="n">
        <v>89128.2978827826</v>
      </c>
      <c r="AI63" s="63" t="n">
        <v>603612.23851032</v>
      </c>
      <c r="AJ63" s="63" t="n">
        <v>98740.888809501</v>
      </c>
      <c r="AK63" s="63" t="n">
        <v>338521.943061057</v>
      </c>
      <c r="AL63" s="63" t="n">
        <v>54981.9340933293</v>
      </c>
      <c r="AM63" s="63" t="n">
        <v>167072.57951403</v>
      </c>
      <c r="AN63" s="63" t="n">
        <v>103181.846646929</v>
      </c>
      <c r="AO63" s="63" t="n">
        <v>91201.7888954773</v>
      </c>
      <c r="AP63" s="63" t="n">
        <v>60187.5586087255</v>
      </c>
      <c r="AQ63" s="63" t="n">
        <v>1748.1641134136</v>
      </c>
      <c r="AR63" s="63" t="n">
        <v>17713.1933142085</v>
      </c>
      <c r="AS63" s="63" t="n">
        <v>33418.3412597021</v>
      </c>
      <c r="AT63" s="63" t="n">
        <v>6781.66148074648</v>
      </c>
      <c r="AU63" s="63" t="n">
        <v>18108.7707238365</v>
      </c>
      <c r="AV63" s="63" t="n">
        <v>19864.4732947591</v>
      </c>
      <c r="AW63" s="63" t="n">
        <v>7137.23467825582</v>
      </c>
      <c r="AX63" s="63" t="n">
        <v>6920.32447325799</v>
      </c>
      <c r="AY63" s="63" t="n">
        <v>0</v>
      </c>
      <c r="AZ63" s="63" t="n">
        <v>92748.7204782395</v>
      </c>
      <c r="BA63" s="63" t="n">
        <v>35199.5391663101</v>
      </c>
      <c r="BB63" s="63" t="n">
        <v>8138.72642826277</v>
      </c>
      <c r="BC63" s="63" t="n">
        <v>86460.5606931609</v>
      </c>
      <c r="BD63" s="63" t="n">
        <v>4098.55852429443</v>
      </c>
      <c r="BE63" s="63" t="n">
        <v>238529.25728838</v>
      </c>
      <c r="BF63" s="63" t="n">
        <v>3903.16607309462</v>
      </c>
      <c r="BG63" s="63" t="n">
        <v>93774.3417020538</v>
      </c>
      <c r="BH63" s="63" t="n">
        <v>75626.1516666288</v>
      </c>
      <c r="BI63" s="63" t="n">
        <v>100201.154546255</v>
      </c>
      <c r="BJ63" s="63" t="n">
        <v>-5833.63809867859</v>
      </c>
      <c r="BK63" s="63" t="n">
        <v>35562.9626697132</v>
      </c>
      <c r="BL63" s="63" t="n">
        <v>2963.19561915889</v>
      </c>
      <c r="BM63" s="63" t="n">
        <v>113056.221800939</v>
      </c>
      <c r="BN63" s="63" t="n">
        <v>13651.4794032808</v>
      </c>
      <c r="BO63" s="63" t="n">
        <v>8975.7503790937</v>
      </c>
      <c r="BP63" s="63" t="n">
        <v>4066.55987310894</v>
      </c>
      <c r="BQ63" s="63" t="n">
        <v>9901.19010670002</v>
      </c>
      <c r="BR63" s="63" t="n">
        <v>0</v>
      </c>
      <c r="BS63" s="64" t="n">
        <v>3590575.49088492</v>
      </c>
      <c r="BT63" s="64"/>
      <c r="BU63" s="63" t="n">
        <v>1445884.2430005</v>
      </c>
      <c r="BV63" s="63" t="n">
        <v>0</v>
      </c>
      <c r="BW63" s="64" t="n">
        <v>1445884.2430005</v>
      </c>
      <c r="BX63" s="63" t="n">
        <v>0</v>
      </c>
      <c r="BY63" s="63" t="n">
        <v>0</v>
      </c>
      <c r="BZ63" s="64" t="n">
        <v>0</v>
      </c>
      <c r="CA63" s="63" t="n">
        <v>27121.3485585521</v>
      </c>
      <c r="CB63" s="63"/>
      <c r="CC63" s="64" t="n">
        <v>5063581.08244397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2.88815984303123E-013</v>
      </c>
      <c r="H64" s="63" t="n">
        <v>1.33286842389941E-014</v>
      </c>
      <c r="I64" s="63" t="n">
        <v>0</v>
      </c>
      <c r="J64" s="63" t="n">
        <v>24316.3661797834</v>
      </c>
      <c r="K64" s="63" t="n">
        <v>10377.91509202</v>
      </c>
      <c r="L64" s="63" t="n">
        <v>19626.1056443215</v>
      </c>
      <c r="M64" s="63" t="n">
        <v>1111.87897258893</v>
      </c>
      <c r="N64" s="63" t="n">
        <v>3063.28186164797</v>
      </c>
      <c r="O64" s="63" t="n">
        <v>2360.06124139559</v>
      </c>
      <c r="P64" s="63" t="n">
        <v>564.106150070715</v>
      </c>
      <c r="Q64" s="63" t="n">
        <v>4722.93125568356</v>
      </c>
      <c r="R64" s="63" t="n">
        <v>2458.1016629929</v>
      </c>
      <c r="S64" s="63" t="n">
        <v>21579.9746738917</v>
      </c>
      <c r="T64" s="63" t="n">
        <v>7312.46435478337</v>
      </c>
      <c r="U64" s="63" t="n">
        <v>12875.6159847198</v>
      </c>
      <c r="V64" s="63" t="n">
        <v>7225.20403504175</v>
      </c>
      <c r="W64" s="63" t="n">
        <v>766.070059325011</v>
      </c>
      <c r="X64" s="63" t="n">
        <v>3983.88328073572</v>
      </c>
      <c r="Y64" s="63" t="n">
        <v>5537.25207601148</v>
      </c>
      <c r="Z64" s="63" t="n">
        <v>7042.19625303269</v>
      </c>
      <c r="AA64" s="63" t="n">
        <v>2432.67251987765</v>
      </c>
      <c r="AB64" s="63" t="n">
        <v>4046.70887956102</v>
      </c>
      <c r="AC64" s="63" t="n">
        <v>893.204002509511</v>
      </c>
      <c r="AD64" s="63" t="n">
        <v>5541.60820100244</v>
      </c>
      <c r="AE64" s="63" t="n">
        <v>3431.00284657299</v>
      </c>
      <c r="AF64" s="63" t="n">
        <v>2027.10616756215</v>
      </c>
      <c r="AG64" s="63" t="n">
        <v>28238.0174425203</v>
      </c>
      <c r="AH64" s="63" t="n">
        <v>18634.9359669776</v>
      </c>
      <c r="AI64" s="63" t="n">
        <v>111642.314333048</v>
      </c>
      <c r="AJ64" s="63" t="n">
        <v>76681.4101375123</v>
      </c>
      <c r="AK64" s="63" t="n">
        <v>30390.0851985995</v>
      </c>
      <c r="AL64" s="63" t="n">
        <v>2496.63922656338</v>
      </c>
      <c r="AM64" s="63" t="n">
        <v>31435.4116363716</v>
      </c>
      <c r="AN64" s="63" t="n">
        <v>17435.8407496206</v>
      </c>
      <c r="AO64" s="63" t="n">
        <v>32255.5573171592</v>
      </c>
      <c r="AP64" s="63" t="n">
        <v>43164.4313958119</v>
      </c>
      <c r="AQ64" s="63" t="n">
        <v>228.378931760632</v>
      </c>
      <c r="AR64" s="63" t="n">
        <v>520.4607876223</v>
      </c>
      <c r="AS64" s="63" t="n">
        <v>2150.76931506773</v>
      </c>
      <c r="AT64" s="63" t="n">
        <v>2649.58935698882</v>
      </c>
      <c r="AU64" s="63" t="n">
        <v>2068.59852410392</v>
      </c>
      <c r="AV64" s="63" t="n">
        <v>1.89126266353721E-015</v>
      </c>
      <c r="AW64" s="63" t="n">
        <v>1067.21380289054</v>
      </c>
      <c r="AX64" s="63" t="n">
        <v>1124.5721545539</v>
      </c>
      <c r="AY64" s="63" t="n">
        <v>0</v>
      </c>
      <c r="AZ64" s="63" t="n">
        <v>15117.3279719844</v>
      </c>
      <c r="BA64" s="63" t="n">
        <v>10377.8787156656</v>
      </c>
      <c r="BB64" s="63" t="n">
        <v>1764.59700172428</v>
      </c>
      <c r="BC64" s="63" t="n">
        <v>6340.17602694462</v>
      </c>
      <c r="BD64" s="63" t="n">
        <v>755.705777290231</v>
      </c>
      <c r="BE64" s="63" t="n">
        <v>824.62637437664</v>
      </c>
      <c r="BF64" s="63" t="n">
        <v>12052.1673598771</v>
      </c>
      <c r="BG64" s="63" t="n">
        <v>3168.01737676181</v>
      </c>
      <c r="BH64" s="63" t="n">
        <v>72522.2645607088</v>
      </c>
      <c r="BI64" s="63" t="n">
        <v>534.401651157483</v>
      </c>
      <c r="BJ64" s="63" t="n">
        <v>-2209.26549612963</v>
      </c>
      <c r="BK64" s="63" t="n">
        <v>95943.0366521614</v>
      </c>
      <c r="BL64" s="63" t="n">
        <v>1707.73987137208</v>
      </c>
      <c r="BM64" s="63" t="n">
        <v>1744.08013256241</v>
      </c>
      <c r="BN64" s="63" t="n">
        <v>4120.93212943163</v>
      </c>
      <c r="BO64" s="63" t="n">
        <v>8.95117536361557</v>
      </c>
      <c r="BP64" s="63" t="n">
        <v>5255.35941958925</v>
      </c>
      <c r="BQ64" s="63" t="n">
        <v>1934.91371111491</v>
      </c>
      <c r="BR64" s="63" t="n">
        <v>0</v>
      </c>
      <c r="BS64" s="64" t="n">
        <v>787442.848084261</v>
      </c>
      <c r="BT64" s="64"/>
      <c r="BU64" s="63" t="n">
        <v>946.867737469993</v>
      </c>
      <c r="BV64" s="63" t="n">
        <v>0</v>
      </c>
      <c r="BW64" s="64" t="n">
        <v>946.867737469993</v>
      </c>
      <c r="BX64" s="63" t="n">
        <v>0</v>
      </c>
      <c r="BY64" s="63" t="n">
        <v>0</v>
      </c>
      <c r="BZ64" s="64" t="n">
        <v>0</v>
      </c>
      <c r="CA64" s="63" t="n">
        <v>2775.41293545704</v>
      </c>
      <c r="CB64" s="63"/>
      <c r="CC64" s="64" t="n">
        <v>791165.128757188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88756449971858</v>
      </c>
      <c r="H65" s="63" t="n">
        <v>0.876802842136016</v>
      </c>
      <c r="I65" s="63" t="n">
        <v>0</v>
      </c>
      <c r="J65" s="63" t="n">
        <v>2886.25987203007</v>
      </c>
      <c r="K65" s="63" t="n">
        <v>4115.56899056417</v>
      </c>
      <c r="L65" s="63" t="n">
        <v>17.7307050819386</v>
      </c>
      <c r="M65" s="63" t="n">
        <v>-2.75887191885239E-012</v>
      </c>
      <c r="N65" s="63" t="n">
        <v>-4.20388939562844E-012</v>
      </c>
      <c r="O65" s="63" t="n">
        <v>182.399187436974</v>
      </c>
      <c r="P65" s="63" t="n">
        <v>19.5697154758647</v>
      </c>
      <c r="Q65" s="63" t="n">
        <v>3514.74111192648</v>
      </c>
      <c r="R65" s="63" t="n">
        <v>106.680241309528</v>
      </c>
      <c r="S65" s="63" t="n">
        <v>15.8572638525351</v>
      </c>
      <c r="T65" s="63" t="n">
        <v>173.120964747915</v>
      </c>
      <c r="U65" s="63" t="n">
        <v>698.585462971798</v>
      </c>
      <c r="V65" s="63" t="n">
        <v>929.958747739317</v>
      </c>
      <c r="W65" s="63" t="n">
        <v>1104.57354190084</v>
      </c>
      <c r="X65" s="63" t="n">
        <v>475.37479845776</v>
      </c>
      <c r="Y65" s="63" t="n">
        <v>140.275859100968</v>
      </c>
      <c r="Z65" s="63" t="n">
        <v>29.7438815157451</v>
      </c>
      <c r="AA65" s="63" t="n">
        <v>-4.62183714920399E-012</v>
      </c>
      <c r="AB65" s="63" t="n">
        <v>11672.5714048788</v>
      </c>
      <c r="AC65" s="63" t="n">
        <v>690.350921578657</v>
      </c>
      <c r="AD65" s="63" t="n">
        <v>1365.20481711296</v>
      </c>
      <c r="AE65" s="63" t="n">
        <v>-4.35441242661047E-013</v>
      </c>
      <c r="AF65" s="63" t="n">
        <v>227.545377687337</v>
      </c>
      <c r="AG65" s="63" t="n">
        <v>2543.3664023208</v>
      </c>
      <c r="AH65" s="63" t="n">
        <v>1288.49249437322</v>
      </c>
      <c r="AI65" s="63" t="n">
        <v>4090.59279315048</v>
      </c>
      <c r="AJ65" s="63" t="n">
        <v>75458.7866346483</v>
      </c>
      <c r="AK65" s="63" t="n">
        <v>4411.5686100221</v>
      </c>
      <c r="AL65" s="63" t="n">
        <v>243.17566983325</v>
      </c>
      <c r="AM65" s="63" t="n">
        <v>81404.4236882202</v>
      </c>
      <c r="AN65" s="63" t="n">
        <v>10245.4223536035</v>
      </c>
      <c r="AO65" s="63" t="n">
        <v>162.741907106591</v>
      </c>
      <c r="AP65" s="63" t="n">
        <v>39095.1415307069</v>
      </c>
      <c r="AQ65" s="63" t="n">
        <v>0.000564240483212985</v>
      </c>
      <c r="AR65" s="63" t="n">
        <v>538.43707924572</v>
      </c>
      <c r="AS65" s="63" t="n">
        <v>9.74820291466764</v>
      </c>
      <c r="AT65" s="63" t="n">
        <v>37.7436677779146</v>
      </c>
      <c r="AU65" s="63" t="n">
        <v>479.221306386446</v>
      </c>
      <c r="AV65" s="63" t="n">
        <v>827.035124677236</v>
      </c>
      <c r="AW65" s="63" t="n">
        <v>24.0815373534412</v>
      </c>
      <c r="AX65" s="63" t="n">
        <v>1.78983284508059E-012</v>
      </c>
      <c r="AY65" s="63" t="n">
        <v>0</v>
      </c>
      <c r="AZ65" s="63" t="n">
        <v>1.1594266806806E-011</v>
      </c>
      <c r="BA65" s="63" t="n">
        <v>1201.57139604274</v>
      </c>
      <c r="BB65" s="63" t="n">
        <v>-2.40478705084434E-009</v>
      </c>
      <c r="BC65" s="63" t="n">
        <v>1296.72496213502</v>
      </c>
      <c r="BD65" s="63" t="n">
        <v>4.20881779628961E-012</v>
      </c>
      <c r="BE65" s="63" t="n">
        <v>57.4824644991901</v>
      </c>
      <c r="BF65" s="63" t="n">
        <v>15.3586059046878</v>
      </c>
      <c r="BG65" s="63" t="n">
        <v>535259.182486199</v>
      </c>
      <c r="BH65" s="63" t="n">
        <v>8423.02309310798</v>
      </c>
      <c r="BI65" s="63" t="n">
        <v>1669.53616491243</v>
      </c>
      <c r="BJ65" s="63" t="n">
        <v>-1.13443513709761</v>
      </c>
      <c r="BK65" s="63" t="n">
        <v>107.90140679183</v>
      </c>
      <c r="BL65" s="63" t="n">
        <v>14.3374295563796</v>
      </c>
      <c r="BM65" s="63" t="n">
        <v>15762.1416418318</v>
      </c>
      <c r="BN65" s="63" t="n">
        <v>15278.3735789098</v>
      </c>
      <c r="BO65" s="63" t="n">
        <v>0</v>
      </c>
      <c r="BP65" s="63" t="n">
        <v>-2.8905913784397E-013</v>
      </c>
      <c r="BQ65" s="63" t="n">
        <v>17.1276597679542</v>
      </c>
      <c r="BR65" s="63" t="n">
        <v>0</v>
      </c>
      <c r="BS65" s="64" t="n">
        <v>828328.596576877</v>
      </c>
      <c r="BT65" s="64"/>
      <c r="BU65" s="63" t="n">
        <v>5993431.37893857</v>
      </c>
      <c r="BV65" s="63" t="n">
        <v>0</v>
      </c>
      <c r="BW65" s="64" t="n">
        <v>5993431.37893857</v>
      </c>
      <c r="BX65" s="63" t="n">
        <v>0</v>
      </c>
      <c r="BY65" s="63" t="n">
        <v>0</v>
      </c>
      <c r="BZ65" s="64" t="n">
        <v>0</v>
      </c>
      <c r="CA65" s="63" t="n">
        <v>713474.558025615</v>
      </c>
      <c r="CB65" s="63"/>
      <c r="CC65" s="64" t="n">
        <v>7535234.53354107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71090.242982169</v>
      </c>
      <c r="H66" s="63" t="n">
        <v>2826.69841264618</v>
      </c>
      <c r="I66" s="63" t="n">
        <v>476.279487500218</v>
      </c>
      <c r="J66" s="63" t="n">
        <v>81233.7471145227</v>
      </c>
      <c r="K66" s="63" t="n">
        <v>191660.307847267</v>
      </c>
      <c r="L66" s="63" t="n">
        <v>169902.72411252</v>
      </c>
      <c r="M66" s="63" t="n">
        <v>12658.0347259959</v>
      </c>
      <c r="N66" s="63" t="n">
        <v>20654.7960474838</v>
      </c>
      <c r="O66" s="63" t="n">
        <v>21530.9636631245</v>
      </c>
      <c r="P66" s="63" t="n">
        <v>5097.86147532024</v>
      </c>
      <c r="Q66" s="63" t="n">
        <v>60789.7683646584</v>
      </c>
      <c r="R66" s="63" t="n">
        <v>100132.315772734</v>
      </c>
      <c r="S66" s="63" t="n">
        <v>37870.5908247542</v>
      </c>
      <c r="T66" s="63" t="n">
        <v>85535.6583914211</v>
      </c>
      <c r="U66" s="63" t="n">
        <v>59417.7053251628</v>
      </c>
      <c r="V66" s="63" t="n">
        <v>74782.8537548726</v>
      </c>
      <c r="W66" s="63" t="n">
        <v>11727.1984231404</v>
      </c>
      <c r="X66" s="63" t="n">
        <v>47819.036971554</v>
      </c>
      <c r="Y66" s="63" t="n">
        <v>64607.4456848606</v>
      </c>
      <c r="Z66" s="63" t="n">
        <v>67466.573414515</v>
      </c>
      <c r="AA66" s="63" t="n">
        <v>12895.2705560867</v>
      </c>
      <c r="AB66" s="63" t="n">
        <v>45340.6925649815</v>
      </c>
      <c r="AC66" s="63" t="n">
        <v>18827.4469664384</v>
      </c>
      <c r="AD66" s="63" t="n">
        <v>184225.377334919</v>
      </c>
      <c r="AE66" s="63" t="n">
        <v>83461.9177175911</v>
      </c>
      <c r="AF66" s="63" t="n">
        <v>325498.250306325</v>
      </c>
      <c r="AG66" s="63" t="n">
        <v>480149.133973502</v>
      </c>
      <c r="AH66" s="63" t="n">
        <v>222035.984652492</v>
      </c>
      <c r="AI66" s="63" t="n">
        <v>1137738.5006879</v>
      </c>
      <c r="AJ66" s="63" t="n">
        <v>1631996.93737862</v>
      </c>
      <c r="AK66" s="63" t="n">
        <v>692617.482515381</v>
      </c>
      <c r="AL66" s="63" t="n">
        <v>59915.5523700238</v>
      </c>
      <c r="AM66" s="63" t="n">
        <v>63099.4134058353</v>
      </c>
      <c r="AN66" s="63" t="n">
        <v>386864.761558037</v>
      </c>
      <c r="AO66" s="63" t="n">
        <v>95305.5608845038</v>
      </c>
      <c r="AP66" s="63" t="n">
        <v>294516.916273201</v>
      </c>
      <c r="AQ66" s="63" t="n">
        <v>14468.2381442196</v>
      </c>
      <c r="AR66" s="63" t="n">
        <v>11323.961209505</v>
      </c>
      <c r="AS66" s="63" t="n">
        <v>122103.001054662</v>
      </c>
      <c r="AT66" s="63" t="n">
        <v>11028.5337690086</v>
      </c>
      <c r="AU66" s="63" t="n">
        <v>232088.063693146</v>
      </c>
      <c r="AV66" s="63" t="n">
        <v>25716.7471609664</v>
      </c>
      <c r="AW66" s="63" t="n">
        <v>30285.2396124275</v>
      </c>
      <c r="AX66" s="63" t="n">
        <v>507989.323484795</v>
      </c>
      <c r="AY66" s="63" t="n">
        <v>0</v>
      </c>
      <c r="AZ66" s="63" t="n">
        <v>197904.186512895</v>
      </c>
      <c r="BA66" s="63" t="n">
        <v>121082.426793896</v>
      </c>
      <c r="BB66" s="63" t="n">
        <v>7327.45636793011</v>
      </c>
      <c r="BC66" s="63" t="n">
        <v>47368.4986753115</v>
      </c>
      <c r="BD66" s="63" t="n">
        <v>99452.1294601262</v>
      </c>
      <c r="BE66" s="63" t="n">
        <v>16251.872892559</v>
      </c>
      <c r="BF66" s="63" t="n">
        <v>17349.7106001644</v>
      </c>
      <c r="BG66" s="63" t="n">
        <v>264042.307533895</v>
      </c>
      <c r="BH66" s="63" t="n">
        <v>795191.504509196</v>
      </c>
      <c r="BI66" s="63" t="n">
        <v>444743.148669318</v>
      </c>
      <c r="BJ66" s="63" t="n">
        <v>-76358.0638077007</v>
      </c>
      <c r="BK66" s="63" t="n">
        <v>790363.601483968</v>
      </c>
      <c r="BL66" s="63" t="n">
        <v>85146.061558369</v>
      </c>
      <c r="BM66" s="63" t="n">
        <v>357549.228779953</v>
      </c>
      <c r="BN66" s="63" t="n">
        <v>220434.64384614</v>
      </c>
      <c r="BO66" s="63" t="n">
        <v>73746.2008294178</v>
      </c>
      <c r="BP66" s="63" t="n">
        <v>23423.2724813194</v>
      </c>
      <c r="BQ66" s="63" t="n">
        <v>38128.9114001023</v>
      </c>
      <c r="BR66" s="63" t="n">
        <v>0</v>
      </c>
      <c r="BS66" s="64" t="n">
        <v>11499920.2086576</v>
      </c>
      <c r="BT66" s="64"/>
      <c r="BU66" s="63" t="n">
        <v>2852100.95199513</v>
      </c>
      <c r="BV66" s="63" t="n">
        <v>0</v>
      </c>
      <c r="BW66" s="64" t="n">
        <v>2852100.95199513</v>
      </c>
      <c r="BX66" s="63" t="n">
        <v>0</v>
      </c>
      <c r="BY66" s="63" t="n">
        <v>0</v>
      </c>
      <c r="BZ66" s="64" t="n">
        <v>0</v>
      </c>
      <c r="CA66" s="63" t="n">
        <v>60537.8560770825</v>
      </c>
      <c r="CB66" s="63"/>
      <c r="CC66" s="64" t="n">
        <v>14412559.0167299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5667.77071523414</v>
      </c>
      <c r="H67" s="63" t="n">
        <v>2.35456009334193E-016</v>
      </c>
      <c r="I67" s="63" t="n">
        <v>0</v>
      </c>
      <c r="J67" s="63" t="n">
        <v>3215.75054142349</v>
      </c>
      <c r="K67" s="63" t="n">
        <v>7118.04721750908</v>
      </c>
      <c r="L67" s="63" t="n">
        <v>2926.05216228051</v>
      </c>
      <c r="M67" s="63" t="n">
        <v>254.707629982625</v>
      </c>
      <c r="N67" s="63" t="n">
        <v>580.493170449975</v>
      </c>
      <c r="O67" s="63" t="n">
        <v>708.51017214948</v>
      </c>
      <c r="P67" s="63" t="n">
        <v>442.329399267379</v>
      </c>
      <c r="Q67" s="63" t="n">
        <v>3192.47566981722</v>
      </c>
      <c r="R67" s="63" t="n">
        <v>304.286844374582</v>
      </c>
      <c r="S67" s="63" t="n">
        <v>1607.61740610416</v>
      </c>
      <c r="T67" s="63" t="n">
        <v>2580.45808320916</v>
      </c>
      <c r="U67" s="63" t="n">
        <v>2180.8828742933</v>
      </c>
      <c r="V67" s="63" t="n">
        <v>7542.93023062482</v>
      </c>
      <c r="W67" s="63" t="n">
        <v>386.158289979847</v>
      </c>
      <c r="X67" s="63" t="n">
        <v>308.905833002994</v>
      </c>
      <c r="Y67" s="63" t="n">
        <v>686.711104917832</v>
      </c>
      <c r="Z67" s="63" t="n">
        <v>1651.32056992653</v>
      </c>
      <c r="AA67" s="63" t="n">
        <v>873.536074888998</v>
      </c>
      <c r="AB67" s="63" t="n">
        <v>2837.15257625585</v>
      </c>
      <c r="AC67" s="63" t="n">
        <v>287.516805614811</v>
      </c>
      <c r="AD67" s="63" t="n">
        <v>37830.5755580492</v>
      </c>
      <c r="AE67" s="63" t="n">
        <v>7994.71041818142</v>
      </c>
      <c r="AF67" s="63" t="n">
        <v>723.201043255602</v>
      </c>
      <c r="AG67" s="63" t="n">
        <v>59401.1593174878</v>
      </c>
      <c r="AH67" s="63" t="n">
        <v>5800.62296254558</v>
      </c>
      <c r="AI67" s="63" t="n">
        <v>96889.7209560974</v>
      </c>
      <c r="AJ67" s="63" t="n">
        <v>231048.349599048</v>
      </c>
      <c r="AK67" s="63" t="n">
        <v>42851.122731044</v>
      </c>
      <c r="AL67" s="63" t="n">
        <v>852.923688403126</v>
      </c>
      <c r="AM67" s="63" t="n">
        <v>1748.73992525903</v>
      </c>
      <c r="AN67" s="63" t="n">
        <v>2654.64140942612</v>
      </c>
      <c r="AO67" s="63" t="n">
        <v>15653.5404659939</v>
      </c>
      <c r="AP67" s="63" t="n">
        <v>8607.82525710255</v>
      </c>
      <c r="AQ67" s="63" t="n">
        <v>113.273829509614</v>
      </c>
      <c r="AR67" s="63" t="n">
        <v>438.966351493728</v>
      </c>
      <c r="AS67" s="63" t="n">
        <v>12004.632873789</v>
      </c>
      <c r="AT67" s="63" t="n">
        <v>284.026809172887</v>
      </c>
      <c r="AU67" s="63" t="n">
        <v>2.41918106512423E-013</v>
      </c>
      <c r="AV67" s="63" t="n">
        <v>116145.210232063</v>
      </c>
      <c r="AW67" s="63" t="n">
        <v>14933.9088854228</v>
      </c>
      <c r="AX67" s="63" t="n">
        <v>1306.55289910934</v>
      </c>
      <c r="AY67" s="63" t="n">
        <v>0</v>
      </c>
      <c r="AZ67" s="63" t="n">
        <v>3609.62389875628</v>
      </c>
      <c r="BA67" s="63" t="n">
        <v>8744.10391417303</v>
      </c>
      <c r="BB67" s="63" t="n">
        <v>5.72472589760503</v>
      </c>
      <c r="BC67" s="63" t="n">
        <v>822.836030965998</v>
      </c>
      <c r="BD67" s="63" t="n">
        <v>5826.73104067442</v>
      </c>
      <c r="BE67" s="63" t="n">
        <v>3842.06140899755</v>
      </c>
      <c r="BF67" s="63" t="n">
        <v>-3.19497760066281E-014</v>
      </c>
      <c r="BG67" s="63" t="n">
        <v>1204.4859200563</v>
      </c>
      <c r="BH67" s="63" t="n">
        <v>5078.74515210591</v>
      </c>
      <c r="BI67" s="63" t="n">
        <v>51833.0168131907</v>
      </c>
      <c r="BJ67" s="63" t="n">
        <v>-656.948985497416</v>
      </c>
      <c r="BK67" s="63" t="n">
        <v>25331.8291061124</v>
      </c>
      <c r="BL67" s="63" t="n">
        <v>10.0557007184838</v>
      </c>
      <c r="BM67" s="63" t="n">
        <v>5984.22334513694</v>
      </c>
      <c r="BN67" s="63" t="n">
        <v>35474.1151462256</v>
      </c>
      <c r="BO67" s="63" t="n">
        <v>3374.28080387831</v>
      </c>
      <c r="BP67" s="63" t="n">
        <v>278.712761136425</v>
      </c>
      <c r="BQ67" s="63" t="n">
        <v>165.317540633033</v>
      </c>
      <c r="BR67" s="63" t="n">
        <v>0</v>
      </c>
      <c r="BS67" s="64" t="n">
        <v>853566.232906923</v>
      </c>
      <c r="BT67" s="64"/>
      <c r="BU67" s="63" t="n">
        <v>1469830.91366635</v>
      </c>
      <c r="BV67" s="63" t="n">
        <v>21632113.3222004</v>
      </c>
      <c r="BW67" s="64" t="n">
        <v>23101944.2358668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3955510.4687737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97.45703090217</v>
      </c>
      <c r="H68" s="63" t="n">
        <v>252.591166369891</v>
      </c>
      <c r="I68" s="63" t="n">
        <v>14.0019490014369</v>
      </c>
      <c r="J68" s="63" t="n">
        <v>5038.440571982</v>
      </c>
      <c r="K68" s="63" t="n">
        <v>7814.81284779528</v>
      </c>
      <c r="L68" s="63" t="n">
        <v>3000.45987561935</v>
      </c>
      <c r="M68" s="63" t="n">
        <v>120.537158473983</v>
      </c>
      <c r="N68" s="63" t="n">
        <v>2586.36595535734</v>
      </c>
      <c r="O68" s="63" t="n">
        <v>132.731345773221</v>
      </c>
      <c r="P68" s="63" t="n">
        <v>1709.91882239157</v>
      </c>
      <c r="Q68" s="63" t="n">
        <v>3048.20824734852</v>
      </c>
      <c r="R68" s="63" t="n">
        <v>5066.15364097416</v>
      </c>
      <c r="S68" s="63" t="n">
        <v>2552.58110159671</v>
      </c>
      <c r="T68" s="63" t="n">
        <v>3143.67629785712</v>
      </c>
      <c r="U68" s="63" t="n">
        <v>2270.21770324422</v>
      </c>
      <c r="V68" s="63" t="n">
        <v>2130.35741518765</v>
      </c>
      <c r="W68" s="63" t="n">
        <v>2426.76362669266</v>
      </c>
      <c r="X68" s="63" t="n">
        <v>5774.05560913913</v>
      </c>
      <c r="Y68" s="63" t="n">
        <v>2981.3981304736</v>
      </c>
      <c r="Z68" s="63" t="n">
        <v>12659.7611553589</v>
      </c>
      <c r="AA68" s="63" t="n">
        <v>735.089456239251</v>
      </c>
      <c r="AB68" s="63" t="n">
        <v>1545.1878646446</v>
      </c>
      <c r="AC68" s="63" t="n">
        <v>1089.59845858763</v>
      </c>
      <c r="AD68" s="63" t="n">
        <v>4471.06661059597</v>
      </c>
      <c r="AE68" s="63" t="n">
        <v>763.843744039257</v>
      </c>
      <c r="AF68" s="63" t="n">
        <v>824.601284526181</v>
      </c>
      <c r="AG68" s="63" t="n">
        <v>2391.46308478006</v>
      </c>
      <c r="AH68" s="63" t="n">
        <v>26426.2774925976</v>
      </c>
      <c r="AI68" s="63" t="n">
        <v>82131.9339777759</v>
      </c>
      <c r="AJ68" s="63" t="n">
        <v>43165.0973695566</v>
      </c>
      <c r="AK68" s="63" t="n">
        <v>18770.5784916098</v>
      </c>
      <c r="AL68" s="63" t="n">
        <v>1994.40077542083</v>
      </c>
      <c r="AM68" s="63" t="n">
        <v>56454.3571178378</v>
      </c>
      <c r="AN68" s="63" t="n">
        <v>7118.08803356658</v>
      </c>
      <c r="AO68" s="63" t="n">
        <v>1712.00478310137</v>
      </c>
      <c r="AP68" s="63" t="n">
        <v>9396.14129575672</v>
      </c>
      <c r="AQ68" s="63" t="n">
        <v>430.057003434949</v>
      </c>
      <c r="AR68" s="63" t="n">
        <v>137.288528359245</v>
      </c>
      <c r="AS68" s="63" t="n">
        <v>1716.78210804531</v>
      </c>
      <c r="AT68" s="63" t="n">
        <v>1759.88864594971</v>
      </c>
      <c r="AU68" s="63" t="n">
        <v>53871.3442994331</v>
      </c>
      <c r="AV68" s="63" t="n">
        <v>2549.9211352086</v>
      </c>
      <c r="AW68" s="63" t="n">
        <v>25611.1840330651</v>
      </c>
      <c r="AX68" s="63" t="n">
        <v>2265.35956903305</v>
      </c>
      <c r="AY68" s="63" t="n">
        <v>0</v>
      </c>
      <c r="AZ68" s="63" t="n">
        <v>56653.8674234462</v>
      </c>
      <c r="BA68" s="63" t="n">
        <v>59435.7768607778</v>
      </c>
      <c r="BB68" s="63" t="n">
        <v>7619.58552129933</v>
      </c>
      <c r="BC68" s="63" t="n">
        <v>7765.01888220908</v>
      </c>
      <c r="BD68" s="63" t="n">
        <v>5213.90943207202</v>
      </c>
      <c r="BE68" s="63" t="n">
        <v>246.344826202212</v>
      </c>
      <c r="BF68" s="63" t="n">
        <v>125.275540493336</v>
      </c>
      <c r="BG68" s="63" t="n">
        <v>-7.43677743015855E-014</v>
      </c>
      <c r="BH68" s="63" t="n">
        <v>34383.3092466068</v>
      </c>
      <c r="BI68" s="63" t="n">
        <v>128399.680811708</v>
      </c>
      <c r="BJ68" s="63" t="n">
        <v>-53969.438987812</v>
      </c>
      <c r="BK68" s="63" t="n">
        <v>8891.72652365328</v>
      </c>
      <c r="BL68" s="63" t="n">
        <v>2635.97223223024</v>
      </c>
      <c r="BM68" s="63" t="n">
        <v>8968.35646299531</v>
      </c>
      <c r="BN68" s="63" t="n">
        <v>15188.7269818534</v>
      </c>
      <c r="BO68" s="63" t="n">
        <v>11996.716221769</v>
      </c>
      <c r="BP68" s="63" t="n">
        <v>319.664375947616</v>
      </c>
      <c r="BQ68" s="63" t="n">
        <v>281.322404711373</v>
      </c>
      <c r="BR68" s="63" t="n">
        <v>0</v>
      </c>
      <c r="BS68" s="64" t="n">
        <v>704307.859574867</v>
      </c>
      <c r="BT68" s="64"/>
      <c r="BU68" s="63" t="n">
        <v>5232214.3470196</v>
      </c>
      <c r="BV68" s="63" t="n">
        <v>13745885.8103057</v>
      </c>
      <c r="BW68" s="64" t="n">
        <v>18978100.1573253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9682408.0169002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07742418386725E-016</v>
      </c>
      <c r="H69" s="63" t="n">
        <v>1.23473738126124E-017</v>
      </c>
      <c r="I69" s="63" t="n">
        <v>0</v>
      </c>
      <c r="J69" s="63" t="n">
        <v>3.82234422822544E-014</v>
      </c>
      <c r="K69" s="63" t="n">
        <v>1.39928751717729E-015</v>
      </c>
      <c r="L69" s="63" t="n">
        <v>560.441764928754</v>
      </c>
      <c r="M69" s="63" t="n">
        <v>1.29247449196753E-015</v>
      </c>
      <c r="N69" s="63" t="n">
        <v>6.13112573591607E-015</v>
      </c>
      <c r="O69" s="63" t="n">
        <v>5.4853930725401E-016</v>
      </c>
      <c r="P69" s="63" t="n">
        <v>1.39300246350232E-014</v>
      </c>
      <c r="Q69" s="63" t="n">
        <v>6.38829932097369E-015</v>
      </c>
      <c r="R69" s="63" t="n">
        <v>0.0126542815900557</v>
      </c>
      <c r="S69" s="63" t="n">
        <v>-5.14154344963652E-014</v>
      </c>
      <c r="T69" s="63" t="n">
        <v>0.242624271726602</v>
      </c>
      <c r="U69" s="63" t="n">
        <v>-8.25780364650907E-014</v>
      </c>
      <c r="V69" s="63" t="n">
        <v>3.34970761690836E-011</v>
      </c>
      <c r="W69" s="63" t="n">
        <v>-1.82368893283336E-013</v>
      </c>
      <c r="X69" s="63" t="n">
        <v>-6.67040508965237E-014</v>
      </c>
      <c r="Y69" s="63" t="n">
        <v>-8.13185076121693E-013</v>
      </c>
      <c r="Z69" s="63" t="n">
        <v>-1.6061523793612E-013</v>
      </c>
      <c r="AA69" s="63" t="n">
        <v>-2.42113360746924E-014</v>
      </c>
      <c r="AB69" s="63" t="n">
        <v>9.62500579262002E-015</v>
      </c>
      <c r="AC69" s="63" t="n">
        <v>713.548638910859</v>
      </c>
      <c r="AD69" s="63" t="n">
        <v>1.01935151102455E-015</v>
      </c>
      <c r="AE69" s="63" t="n">
        <v>4.45807443230306E-015</v>
      </c>
      <c r="AF69" s="63" t="n">
        <v>6.42113933405857E-015</v>
      </c>
      <c r="AG69" s="63" t="n">
        <v>-1.56915222992032E-013</v>
      </c>
      <c r="AH69" s="63" t="n">
        <v>1.20957403592939E-014</v>
      </c>
      <c r="AI69" s="63" t="n">
        <v>-1.64109685574094E-012</v>
      </c>
      <c r="AJ69" s="63" t="n">
        <v>-9.05609325368724E-014</v>
      </c>
      <c r="AK69" s="63" t="n">
        <v>4.90483543687857E-016</v>
      </c>
      <c r="AL69" s="63" t="n">
        <v>-2.61233366167299E-015</v>
      </c>
      <c r="AM69" s="63" t="n">
        <v>-1.33356322929982E-017</v>
      </c>
      <c r="AN69" s="63" t="n">
        <v>6.7618028875297E-015</v>
      </c>
      <c r="AO69" s="63" t="n">
        <v>-8.2652446735304E-017</v>
      </c>
      <c r="AP69" s="63" t="n">
        <v>1.31989267319848E-014</v>
      </c>
      <c r="AQ69" s="63" t="n">
        <v>7.66489155273483E-016</v>
      </c>
      <c r="AR69" s="63" t="n">
        <v>-1.95549086065596E-017</v>
      </c>
      <c r="AS69" s="63" t="n">
        <v>2.97736735272715E-015</v>
      </c>
      <c r="AT69" s="63" t="n">
        <v>1.39843489847505E-018</v>
      </c>
      <c r="AU69" s="63" t="n">
        <v>3934.68286147818</v>
      </c>
      <c r="AV69" s="63" t="n">
        <v>3593.5207790687</v>
      </c>
      <c r="AW69" s="63" t="n">
        <v>-5.00337107986324E-020</v>
      </c>
      <c r="AX69" s="63" t="n">
        <v>-5.49370996710205E-015</v>
      </c>
      <c r="AY69" s="63" t="n">
        <v>0</v>
      </c>
      <c r="AZ69" s="63" t="n">
        <v>-4.43262910986791E-016</v>
      </c>
      <c r="BA69" s="63" t="n">
        <v>6.27727733356649E-013</v>
      </c>
      <c r="BB69" s="63" t="n">
        <v>-4.36095375086711E-011</v>
      </c>
      <c r="BC69" s="63" t="n">
        <v>3.00670441633848E-016</v>
      </c>
      <c r="BD69" s="63" t="n">
        <v>1.24389636414124E-014</v>
      </c>
      <c r="BE69" s="63" t="n">
        <v>-7.28987432524686E-015</v>
      </c>
      <c r="BF69" s="63" t="n">
        <v>1.29506793074965E-014</v>
      </c>
      <c r="BG69" s="63" t="n">
        <v>1.34185750660294E-016</v>
      </c>
      <c r="BH69" s="63" t="n">
        <v>-2.64094510022908E-012</v>
      </c>
      <c r="BI69" s="63" t="n">
        <v>547.024691320032</v>
      </c>
      <c r="BJ69" s="63" t="n">
        <v>-1.47422523032336E-014</v>
      </c>
      <c r="BK69" s="63" t="n">
        <v>1300172.22592134</v>
      </c>
      <c r="BL69" s="63" t="n">
        <v>2.20733303020878E-013</v>
      </c>
      <c r="BM69" s="63" t="n">
        <v>1.35166560656441E-015</v>
      </c>
      <c r="BN69" s="63" t="n">
        <v>9026.18922294067</v>
      </c>
      <c r="BO69" s="63" t="n">
        <v>7551.57628016667</v>
      </c>
      <c r="BP69" s="63" t="n">
        <v>-4.162951037858E-017</v>
      </c>
      <c r="BQ69" s="63" t="n">
        <v>-1.67169626087543E-013</v>
      </c>
      <c r="BR69" s="63" t="n">
        <v>0</v>
      </c>
      <c r="BS69" s="64" t="n">
        <v>1326099.4654387</v>
      </c>
      <c r="BT69" s="64"/>
      <c r="BU69" s="63" t="n">
        <v>3757926.84027793</v>
      </c>
      <c r="BV69" s="63" t="n">
        <v>15872024.0777702</v>
      </c>
      <c r="BW69" s="64" t="n">
        <v>19629950.9180482</v>
      </c>
      <c r="BX69" s="63" t="n">
        <v>0</v>
      </c>
      <c r="BY69" s="63" t="n">
        <v>0</v>
      </c>
      <c r="BZ69" s="64" t="n">
        <v>0</v>
      </c>
      <c r="CA69" s="63" t="n">
        <v>58231.7962642051</v>
      </c>
      <c r="CB69" s="63"/>
      <c r="CC69" s="64" t="n">
        <v>21014282.1797511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7.55955750642217E-015</v>
      </c>
      <c r="H70" s="63" t="n">
        <v>3.82486823654209E-022</v>
      </c>
      <c r="I70" s="63" t="n">
        <v>0</v>
      </c>
      <c r="J70" s="63" t="n">
        <v>1.10725986815024E-018</v>
      </c>
      <c r="K70" s="63" t="n">
        <v>207.25543193356</v>
      </c>
      <c r="L70" s="63" t="n">
        <v>-2.43684064212847E-019</v>
      </c>
      <c r="M70" s="63" t="n">
        <v>-3.95678361994629E-020</v>
      </c>
      <c r="N70" s="63" t="n">
        <v>-2.02958929675215E-019</v>
      </c>
      <c r="O70" s="63" t="n">
        <v>-2.37795149061614E-021</v>
      </c>
      <c r="P70" s="63" t="n">
        <v>-2.60644743636553E-019</v>
      </c>
      <c r="Q70" s="63" t="n">
        <v>-6.43506909513394E-019</v>
      </c>
      <c r="R70" s="63" t="n">
        <v>1.41521433854492E-019</v>
      </c>
      <c r="S70" s="63" t="n">
        <v>2.96014482371456E-018</v>
      </c>
      <c r="T70" s="63" t="n">
        <v>-8.62299879685859E-020</v>
      </c>
      <c r="U70" s="63" t="n">
        <v>1.50741216223489E-018</v>
      </c>
      <c r="V70" s="63" t="n">
        <v>-2.43514722070152E-016</v>
      </c>
      <c r="W70" s="63" t="n">
        <v>-2.36488860815118E-018</v>
      </c>
      <c r="X70" s="63" t="n">
        <v>2.10025609311937E-019</v>
      </c>
      <c r="Y70" s="63" t="n">
        <v>2.13905567549508E-017</v>
      </c>
      <c r="Z70" s="63" t="n">
        <v>-1.10333289067257E-018</v>
      </c>
      <c r="AA70" s="63" t="n">
        <v>-3.53903915219223E-020</v>
      </c>
      <c r="AB70" s="63" t="n">
        <v>1.64789115594273E-019</v>
      </c>
      <c r="AC70" s="63" t="n">
        <v>3.42593214640071E-019</v>
      </c>
      <c r="AD70" s="63" t="n">
        <v>-3.6409035027059E-020</v>
      </c>
      <c r="AE70" s="63" t="n">
        <v>-1.19842379625518E-020</v>
      </c>
      <c r="AF70" s="63" t="n">
        <v>-6.09646311481718E-021</v>
      </c>
      <c r="AG70" s="63" t="n">
        <v>-7.55977303310035E-018</v>
      </c>
      <c r="AH70" s="63" t="n">
        <v>-6.06066950786655E-019</v>
      </c>
      <c r="AI70" s="63" t="n">
        <v>-9.47044662958477E-016</v>
      </c>
      <c r="AJ70" s="63" t="n">
        <v>5.6418824149361E-017</v>
      </c>
      <c r="AK70" s="63" t="n">
        <v>-3.6467333274914E-019</v>
      </c>
      <c r="AL70" s="63" t="n">
        <v>6.68852091974017E-021</v>
      </c>
      <c r="AM70" s="63" t="n">
        <v>-2.10090891907317E-021</v>
      </c>
      <c r="AN70" s="63" t="n">
        <v>-4.01390719685924E-020</v>
      </c>
      <c r="AO70" s="63" t="n">
        <v>-1.62983575500906E-022</v>
      </c>
      <c r="AP70" s="63" t="n">
        <v>8.57424883208334E-017</v>
      </c>
      <c r="AQ70" s="63" t="n">
        <v>-6.43540020854621E-021</v>
      </c>
      <c r="AR70" s="63" t="n">
        <v>-3.27049897471585E-021</v>
      </c>
      <c r="AS70" s="63" t="n">
        <v>3.94473517194883E-018</v>
      </c>
      <c r="AT70" s="63" t="n">
        <v>8.49131441268491E-023</v>
      </c>
      <c r="AU70" s="63" t="n">
        <v>8.5754665903654E-024</v>
      </c>
      <c r="AV70" s="63" t="n">
        <v>1.04902231871919E-025</v>
      </c>
      <c r="AW70" s="63" t="n">
        <v>-7.34921140364979E-026</v>
      </c>
      <c r="AX70" s="63" t="n">
        <v>-1.77113120107143E-020</v>
      </c>
      <c r="AY70" s="63" t="n">
        <v>0</v>
      </c>
      <c r="AZ70" s="63" t="n">
        <v>6.427710956233E-021</v>
      </c>
      <c r="BA70" s="63" t="n">
        <v>-3.14653573331121E-017</v>
      </c>
      <c r="BB70" s="63" t="n">
        <v>1.35858413193508E-015</v>
      </c>
      <c r="BC70" s="63" t="n">
        <v>-6.19912323683662E-020</v>
      </c>
      <c r="BD70" s="63" t="n">
        <v>-2.96452967026483E-019</v>
      </c>
      <c r="BE70" s="63" t="n">
        <v>3.73195808123152E-019</v>
      </c>
      <c r="BF70" s="63" t="n">
        <v>8.59184934263168E-021</v>
      </c>
      <c r="BG70" s="63" t="n">
        <v>9.40805543491643E-019</v>
      </c>
      <c r="BH70" s="63" t="n">
        <v>-1.27235810311738E-017</v>
      </c>
      <c r="BI70" s="63" t="n">
        <v>8.77292695664144E-019</v>
      </c>
      <c r="BJ70" s="63" t="n">
        <v>1.28200684553E-020</v>
      </c>
      <c r="BK70" s="63" t="n">
        <v>-2.19645779045189E-017</v>
      </c>
      <c r="BL70" s="63" t="n">
        <v>5.74016873155159E-020</v>
      </c>
      <c r="BM70" s="63" t="n">
        <v>-9.0693344747953E-021</v>
      </c>
      <c r="BN70" s="63" t="n">
        <v>9.47036567464113</v>
      </c>
      <c r="BO70" s="63" t="n">
        <v>7.69150365660399</v>
      </c>
      <c r="BP70" s="63" t="n">
        <v>-2.50629409681841E-021</v>
      </c>
      <c r="BQ70" s="63" t="n">
        <v>1.63881539646841E-018</v>
      </c>
      <c r="BR70" s="63" t="n">
        <v>0</v>
      </c>
      <c r="BS70" s="64" t="n">
        <v>224.417301264805</v>
      </c>
      <c r="BT70" s="64"/>
      <c r="BU70" s="63" t="n">
        <v>1176426.52773701</v>
      </c>
      <c r="BV70" s="63" t="n">
        <v>390685.871208354</v>
      </c>
      <c r="BW70" s="64" t="n">
        <v>1567112.39894536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567336.81624663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64.880010844653</v>
      </c>
      <c r="H71" s="63" t="n">
        <v>27.8414371669593</v>
      </c>
      <c r="I71" s="63" t="n">
        <v>0</v>
      </c>
      <c r="J71" s="63" t="n">
        <v>49.3933442905396</v>
      </c>
      <c r="K71" s="63" t="n">
        <v>822.037533873971</v>
      </c>
      <c r="L71" s="63" t="n">
        <v>204.558734794314</v>
      </c>
      <c r="M71" s="63" t="n">
        <v>-1.74031372670624E-014</v>
      </c>
      <c r="N71" s="63" t="n">
        <v>95.4984504652797</v>
      </c>
      <c r="O71" s="63" t="n">
        <v>2.25273831934391E-015</v>
      </c>
      <c r="P71" s="63" t="n">
        <v>-3.16120163125793E-013</v>
      </c>
      <c r="Q71" s="63" t="n">
        <v>1230.15326003865</v>
      </c>
      <c r="R71" s="63" t="n">
        <v>-2.41356516661977E-014</v>
      </c>
      <c r="S71" s="63" t="n">
        <v>1073.11421410422</v>
      </c>
      <c r="T71" s="63" t="n">
        <v>1297.35363096304</v>
      </c>
      <c r="U71" s="63" t="n">
        <v>5.92812915889674E-012</v>
      </c>
      <c r="V71" s="63" t="n">
        <v>26.602757202117</v>
      </c>
      <c r="W71" s="63" t="n">
        <v>129.866307980847</v>
      </c>
      <c r="X71" s="63" t="n">
        <v>432.20038083612</v>
      </c>
      <c r="Y71" s="63" t="n">
        <v>-2.96264492526788E-011</v>
      </c>
      <c r="Z71" s="63" t="n">
        <v>475.894486558535</v>
      </c>
      <c r="AA71" s="63" t="n">
        <v>-8.05245438716847E-014</v>
      </c>
      <c r="AB71" s="63" t="n">
        <v>322.982423752158</v>
      </c>
      <c r="AC71" s="63" t="n">
        <v>166.91685919492</v>
      </c>
      <c r="AD71" s="63" t="n">
        <v>1839.68896532546</v>
      </c>
      <c r="AE71" s="63" t="n">
        <v>8.53544850673012E-015</v>
      </c>
      <c r="AF71" s="63" t="n">
        <v>-6.66584189825949E-015</v>
      </c>
      <c r="AG71" s="63" t="n">
        <v>47.1124396696754</v>
      </c>
      <c r="AH71" s="63" t="n">
        <v>323.698452988036</v>
      </c>
      <c r="AI71" s="63" t="n">
        <v>4621.12723845537</v>
      </c>
      <c r="AJ71" s="63" t="n">
        <v>373.933446016544</v>
      </c>
      <c r="AK71" s="63" t="n">
        <v>12501.1079499265</v>
      </c>
      <c r="AL71" s="63" t="n">
        <v>2.00779381762643E-014</v>
      </c>
      <c r="AM71" s="63" t="n">
        <v>4.0486674178761E-014</v>
      </c>
      <c r="AN71" s="63" t="n">
        <v>5.91046685384725E-015</v>
      </c>
      <c r="AO71" s="63" t="n">
        <v>1111.13532801834</v>
      </c>
      <c r="AP71" s="63" t="n">
        <v>82205.3367384714</v>
      </c>
      <c r="AQ71" s="63" t="n">
        <v>8.3852148561545E-015</v>
      </c>
      <c r="AR71" s="63" t="n">
        <v>20777.3996290471</v>
      </c>
      <c r="AS71" s="63" t="n">
        <v>1.20438063800865E-013</v>
      </c>
      <c r="AT71" s="63" t="n">
        <v>122.479914202589</v>
      </c>
      <c r="AU71" s="63" t="n">
        <v>-5.87791093204341E-016</v>
      </c>
      <c r="AV71" s="63" t="n">
        <v>1503.61016869433</v>
      </c>
      <c r="AW71" s="63" t="n">
        <v>-2.34226331264016E-016</v>
      </c>
      <c r="AX71" s="63" t="n">
        <v>1416.86641959748</v>
      </c>
      <c r="AY71" s="63" t="n">
        <v>0</v>
      </c>
      <c r="AZ71" s="63" t="n">
        <v>1484.81875589821</v>
      </c>
      <c r="BA71" s="63" t="n">
        <v>-1.51639104957112E-011</v>
      </c>
      <c r="BB71" s="63" t="n">
        <v>-1.58065022610366E-009</v>
      </c>
      <c r="BC71" s="63" t="n">
        <v>1.048107765334E-011</v>
      </c>
      <c r="BD71" s="63" t="n">
        <v>5.06185538375895E-014</v>
      </c>
      <c r="BE71" s="63" t="n">
        <v>-1.19094374114827E-013</v>
      </c>
      <c r="BF71" s="63" t="n">
        <v>4.01543961715717E-014</v>
      </c>
      <c r="BG71" s="63" t="n">
        <v>37371.230419943</v>
      </c>
      <c r="BH71" s="63" t="n">
        <v>22217.8585053925</v>
      </c>
      <c r="BI71" s="63" t="n">
        <v>154.491962691178</v>
      </c>
      <c r="BJ71" s="63" t="n">
        <v>-717.903514859259</v>
      </c>
      <c r="BK71" s="63" t="n">
        <v>6924.7209816618</v>
      </c>
      <c r="BL71" s="63" t="n">
        <v>4.37671034477261E-013</v>
      </c>
      <c r="BM71" s="63" t="n">
        <v>901794.970656446</v>
      </c>
      <c r="BN71" s="63" t="n">
        <v>9519.30447517119</v>
      </c>
      <c r="BO71" s="63" t="n">
        <v>90.1423749941199</v>
      </c>
      <c r="BP71" s="63" t="n">
        <v>-7.18198437120391E-015</v>
      </c>
      <c r="BQ71" s="63" t="n">
        <v>1.65282709816519E-012</v>
      </c>
      <c r="BR71" s="63" t="n">
        <v>0</v>
      </c>
      <c r="BS71" s="64" t="n">
        <v>1112202.42513982</v>
      </c>
      <c r="BT71" s="64"/>
      <c r="BU71" s="63" t="n">
        <v>6597523.75848228</v>
      </c>
      <c r="BV71" s="63" t="n">
        <v>1251358.74619272</v>
      </c>
      <c r="BW71" s="64" t="n">
        <v>7848882.504675</v>
      </c>
      <c r="BX71" s="63" t="n">
        <v>89279.520001667</v>
      </c>
      <c r="BY71" s="63" t="n">
        <v>0</v>
      </c>
      <c r="BZ71" s="64" t="n">
        <v>89279.520001667</v>
      </c>
      <c r="CA71" s="63" t="n">
        <v>1573.56714824557</v>
      </c>
      <c r="CB71" s="63"/>
      <c r="CC71" s="64" t="n">
        <v>9051938.01696473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22726689000119</v>
      </c>
      <c r="H72" s="63" t="n">
        <v>5.92921257107405</v>
      </c>
      <c r="I72" s="63" t="n">
        <v>1.27501844619231</v>
      </c>
      <c r="J72" s="63" t="n">
        <v>1670.24720054222</v>
      </c>
      <c r="K72" s="63" t="n">
        <v>10375.0391851033</v>
      </c>
      <c r="L72" s="63" t="n">
        <v>1.68102471744669E-012</v>
      </c>
      <c r="M72" s="63" t="n">
        <v>-3.45278711945904E-014</v>
      </c>
      <c r="N72" s="63" t="n">
        <v>2738.71192857297</v>
      </c>
      <c r="O72" s="63" t="n">
        <v>274.009130990341</v>
      </c>
      <c r="P72" s="63" t="n">
        <v>1669.25635496628</v>
      </c>
      <c r="Q72" s="63" t="n">
        <v>2800.28435020632</v>
      </c>
      <c r="R72" s="63" t="n">
        <v>1395.98239838346</v>
      </c>
      <c r="S72" s="63" t="n">
        <v>1058.56697747191</v>
      </c>
      <c r="T72" s="63" t="n">
        <v>890.733875386388</v>
      </c>
      <c r="U72" s="63" t="n">
        <v>502.583076151444</v>
      </c>
      <c r="V72" s="63" t="n">
        <v>2471.31097499486</v>
      </c>
      <c r="W72" s="63" t="n">
        <v>341.594025430601</v>
      </c>
      <c r="X72" s="63" t="n">
        <v>393.575343683026</v>
      </c>
      <c r="Y72" s="63" t="n">
        <v>563.699490425677</v>
      </c>
      <c r="Z72" s="63" t="n">
        <v>1327.37617250991</v>
      </c>
      <c r="AA72" s="63" t="n">
        <v>143.138753446248</v>
      </c>
      <c r="AB72" s="63" t="n">
        <v>295.765289548815</v>
      </c>
      <c r="AC72" s="63" t="n">
        <v>27.6032147222376</v>
      </c>
      <c r="AD72" s="63" t="n">
        <v>75.4815908218137</v>
      </c>
      <c r="AE72" s="63" t="n">
        <v>3.54323713173867</v>
      </c>
      <c r="AF72" s="63" t="n">
        <v>76.7112080595034</v>
      </c>
      <c r="AG72" s="63" t="n">
        <v>406.347092161447</v>
      </c>
      <c r="AH72" s="63" t="n">
        <v>11498.0014071036</v>
      </c>
      <c r="AI72" s="63" t="n">
        <v>82806.1572288305</v>
      </c>
      <c r="AJ72" s="63" t="n">
        <v>33362.5312449665</v>
      </c>
      <c r="AK72" s="63" t="n">
        <v>806.214038805807</v>
      </c>
      <c r="AL72" s="63" t="n">
        <v>7911.97489682498</v>
      </c>
      <c r="AM72" s="63" t="n">
        <v>8957.65155254537</v>
      </c>
      <c r="AN72" s="63" t="n">
        <v>664.441993904686</v>
      </c>
      <c r="AO72" s="63" t="n">
        <v>977.057047461225</v>
      </c>
      <c r="AP72" s="63" t="n">
        <v>15613.142641325</v>
      </c>
      <c r="AQ72" s="63" t="n">
        <v>103.655945921645</v>
      </c>
      <c r="AR72" s="63" t="n">
        <v>12488.409255431</v>
      </c>
      <c r="AS72" s="63" t="n">
        <v>12509.5704787704</v>
      </c>
      <c r="AT72" s="63" t="n">
        <v>1430.32197410195</v>
      </c>
      <c r="AU72" s="63" t="n">
        <v>1.18664315227731E-014</v>
      </c>
      <c r="AV72" s="63" t="n">
        <v>117.888659140094</v>
      </c>
      <c r="AW72" s="63" t="n">
        <v>-1.32734076752135E-015</v>
      </c>
      <c r="AX72" s="63" t="n">
        <v>231.070019440065</v>
      </c>
      <c r="AY72" s="63" t="n">
        <v>0</v>
      </c>
      <c r="AZ72" s="63" t="n">
        <v>6593.78559267879</v>
      </c>
      <c r="BA72" s="63" t="n">
        <v>2264.24247263491</v>
      </c>
      <c r="BB72" s="63" t="n">
        <v>-2.1005409780434E-008</v>
      </c>
      <c r="BC72" s="63" t="n">
        <v>188529.81840006</v>
      </c>
      <c r="BD72" s="63" t="n">
        <v>530.667549589511</v>
      </c>
      <c r="BE72" s="63" t="n">
        <v>504.66513680641</v>
      </c>
      <c r="BF72" s="63" t="n">
        <v>145.221166960667</v>
      </c>
      <c r="BG72" s="63" t="n">
        <v>5.58022203515138E-014</v>
      </c>
      <c r="BH72" s="63" t="n">
        <v>1873.54290726621</v>
      </c>
      <c r="BI72" s="63" t="n">
        <v>1010.1626258229</v>
      </c>
      <c r="BJ72" s="63" t="n">
        <v>-322.456987613499</v>
      </c>
      <c r="BK72" s="63" t="n">
        <v>10066.2686738057</v>
      </c>
      <c r="BL72" s="63" t="n">
        <v>3.90588895064255</v>
      </c>
      <c r="BM72" s="63" t="n">
        <v>206832.519065875</v>
      </c>
      <c r="BN72" s="63" t="n">
        <v>191508.57541371</v>
      </c>
      <c r="BO72" s="63" t="n">
        <v>17.9485681379459</v>
      </c>
      <c r="BP72" s="63" t="n">
        <v>-3.48060760951712E-014</v>
      </c>
      <c r="BQ72" s="63" t="n">
        <v>-3.23056753539404E-013</v>
      </c>
      <c r="BR72" s="63" t="n">
        <v>0</v>
      </c>
      <c r="BS72" s="64" t="n">
        <v>828545.721188232</v>
      </c>
      <c r="BT72" s="64"/>
      <c r="BU72" s="63" t="n">
        <v>2317107.55523796</v>
      </c>
      <c r="BV72" s="63" t="n">
        <v>1025293.55643409</v>
      </c>
      <c r="BW72" s="64" t="n">
        <v>3342401.11167205</v>
      </c>
      <c r="BX72" s="63" t="n">
        <v>0</v>
      </c>
      <c r="BY72" s="63" t="n">
        <v>0</v>
      </c>
      <c r="BZ72" s="64" t="n">
        <v>0</v>
      </c>
      <c r="CA72" s="63" t="n">
        <v>4284.51262333076</v>
      </c>
      <c r="CB72" s="63"/>
      <c r="CC72" s="64" t="n">
        <v>4175231.34548361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44192.0056937902</v>
      </c>
      <c r="H73" s="63" t="n">
        <v>39.513585218379</v>
      </c>
      <c r="I73" s="63" t="n">
        <v>0</v>
      </c>
      <c r="J73" s="63" t="n">
        <v>2642.0363530569</v>
      </c>
      <c r="K73" s="63" t="n">
        <v>7661.8580507137</v>
      </c>
      <c r="L73" s="63" t="n">
        <v>6750.96580689932</v>
      </c>
      <c r="M73" s="63" t="n">
        <v>565.179858150811</v>
      </c>
      <c r="N73" s="63" t="n">
        <v>1497.89254792148</v>
      </c>
      <c r="O73" s="63" t="n">
        <v>790.881273465281</v>
      </c>
      <c r="P73" s="63" t="n">
        <v>7261.69298956745</v>
      </c>
      <c r="Q73" s="63" t="n">
        <v>3254.11738051253</v>
      </c>
      <c r="R73" s="63" t="n">
        <v>716.410277271399</v>
      </c>
      <c r="S73" s="63" t="n">
        <v>1983.92840991004</v>
      </c>
      <c r="T73" s="63" t="n">
        <v>3604.56163939004</v>
      </c>
      <c r="U73" s="63" t="n">
        <v>6266.89325658822</v>
      </c>
      <c r="V73" s="63" t="n">
        <v>11825.8530436535</v>
      </c>
      <c r="W73" s="63" t="n">
        <v>466.747232125693</v>
      </c>
      <c r="X73" s="63" t="n">
        <v>2504.3946027421</v>
      </c>
      <c r="Y73" s="63" t="n">
        <v>3426.24871513751</v>
      </c>
      <c r="Z73" s="63" t="n">
        <v>3732.15493612534</v>
      </c>
      <c r="AA73" s="63" t="n">
        <v>341.132349543885</v>
      </c>
      <c r="AB73" s="63" t="n">
        <v>3131.23327383286</v>
      </c>
      <c r="AC73" s="63" t="n">
        <v>1928.37952584367</v>
      </c>
      <c r="AD73" s="63" t="n">
        <v>5055.19701670287</v>
      </c>
      <c r="AE73" s="63" t="n">
        <v>8709.39863868494</v>
      </c>
      <c r="AF73" s="63" t="n">
        <v>833.957349579112</v>
      </c>
      <c r="AG73" s="63" t="n">
        <v>6238.47730278451</v>
      </c>
      <c r="AH73" s="63" t="n">
        <v>36414.7454004697</v>
      </c>
      <c r="AI73" s="63" t="n">
        <v>131569.777136292</v>
      </c>
      <c r="AJ73" s="63" t="n">
        <v>244648.81759029</v>
      </c>
      <c r="AK73" s="63" t="n">
        <v>133918.88523871</v>
      </c>
      <c r="AL73" s="63" t="n">
        <v>1653.17568345388</v>
      </c>
      <c r="AM73" s="63" t="n">
        <v>6922.23747988263</v>
      </c>
      <c r="AN73" s="63" t="n">
        <v>39873.0053640875</v>
      </c>
      <c r="AO73" s="63" t="n">
        <v>1493.81129638842</v>
      </c>
      <c r="AP73" s="63" t="n">
        <v>25475.4606445705</v>
      </c>
      <c r="AQ73" s="63" t="n">
        <v>117.626081279118</v>
      </c>
      <c r="AR73" s="63" t="n">
        <v>678.232676774195</v>
      </c>
      <c r="AS73" s="63" t="n">
        <v>1870.578100472</v>
      </c>
      <c r="AT73" s="63" t="n">
        <v>268.599930302579</v>
      </c>
      <c r="AU73" s="63" t="n">
        <v>22732.4500740574</v>
      </c>
      <c r="AV73" s="63" t="n">
        <v>1834.80957592738</v>
      </c>
      <c r="AW73" s="63" t="n">
        <v>8862.58053672408</v>
      </c>
      <c r="AX73" s="63" t="n">
        <v>481.361481766677</v>
      </c>
      <c r="AY73" s="63" t="n">
        <v>0</v>
      </c>
      <c r="AZ73" s="63" t="n">
        <v>35216.8631871749</v>
      </c>
      <c r="BA73" s="63" t="n">
        <v>27767.3325839</v>
      </c>
      <c r="BB73" s="63" t="n">
        <v>748.405562547285</v>
      </c>
      <c r="BC73" s="63" t="n">
        <v>2845.47963857637</v>
      </c>
      <c r="BD73" s="63" t="n">
        <v>10205.6587509826</v>
      </c>
      <c r="BE73" s="63" t="n">
        <v>2111.11115380697</v>
      </c>
      <c r="BF73" s="63" t="n">
        <v>2302.20416261099</v>
      </c>
      <c r="BG73" s="63" t="n">
        <v>241232.746655987</v>
      </c>
      <c r="BH73" s="63" t="n">
        <v>5860.48712373458</v>
      </c>
      <c r="BI73" s="63" t="n">
        <v>926.351920832121</v>
      </c>
      <c r="BJ73" s="63" t="n">
        <v>-711.940269310863</v>
      </c>
      <c r="BK73" s="63" t="n">
        <v>2859.83995182586</v>
      </c>
      <c r="BL73" s="63" t="n">
        <v>356.112840719778</v>
      </c>
      <c r="BM73" s="63" t="n">
        <v>623.435010327258</v>
      </c>
      <c r="BN73" s="63" t="n">
        <v>3896.37553171083</v>
      </c>
      <c r="BO73" s="63" t="n">
        <v>131628.306185908</v>
      </c>
      <c r="BP73" s="63" t="n">
        <v>5349.89798171128</v>
      </c>
      <c r="BQ73" s="63" t="n">
        <v>1882.63738292127</v>
      </c>
      <c r="BR73" s="63" t="n">
        <v>0</v>
      </c>
      <c r="BS73" s="64" t="n">
        <v>1269338.57075663</v>
      </c>
      <c r="BT73" s="64"/>
      <c r="BU73" s="63" t="n">
        <v>687880.154323877</v>
      </c>
      <c r="BV73" s="63" t="n">
        <v>946134.62279615</v>
      </c>
      <c r="BW73" s="64" t="n">
        <v>1634014.77712003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903353.34787665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14441389607432</v>
      </c>
      <c r="H74" s="63" t="n">
        <v>382.226984808768</v>
      </c>
      <c r="I74" s="63" t="n">
        <v>0</v>
      </c>
      <c r="J74" s="63" t="n">
        <v>3965.2613017214</v>
      </c>
      <c r="K74" s="63" t="n">
        <v>11528.8623808032</v>
      </c>
      <c r="L74" s="63" t="n">
        <v>17078.7286176942</v>
      </c>
      <c r="M74" s="63" t="n">
        <v>2607.01139148049</v>
      </c>
      <c r="N74" s="63" t="n">
        <v>2573.42693519364</v>
      </c>
      <c r="O74" s="63" t="n">
        <v>1366.60581622212</v>
      </c>
      <c r="P74" s="63" t="n">
        <v>9.7944471613626E-006</v>
      </c>
      <c r="Q74" s="63" t="n">
        <v>6776.28560936626</v>
      </c>
      <c r="R74" s="63" t="n">
        <v>484.407111441224</v>
      </c>
      <c r="S74" s="63" t="n">
        <v>7443.0439876597</v>
      </c>
      <c r="T74" s="63" t="n">
        <v>4747.61842786662</v>
      </c>
      <c r="U74" s="63" t="n">
        <v>3412.82686686416</v>
      </c>
      <c r="V74" s="63" t="n">
        <v>6243.6343016127</v>
      </c>
      <c r="W74" s="63" t="n">
        <v>295.056027936803</v>
      </c>
      <c r="X74" s="63" t="n">
        <v>3316.71677066684</v>
      </c>
      <c r="Y74" s="63" t="n">
        <v>3054.47215409327</v>
      </c>
      <c r="Z74" s="63" t="n">
        <v>7072.72467124191</v>
      </c>
      <c r="AA74" s="63" t="n">
        <v>737.248824180015</v>
      </c>
      <c r="AB74" s="63" t="n">
        <v>2024.13641191577</v>
      </c>
      <c r="AC74" s="63" t="n">
        <v>480.314521655435</v>
      </c>
      <c r="AD74" s="63" t="n">
        <v>15322.0363494127</v>
      </c>
      <c r="AE74" s="63" t="n">
        <v>408.376129015987</v>
      </c>
      <c r="AF74" s="63" t="n">
        <v>636.70075252503</v>
      </c>
      <c r="AG74" s="63" t="n">
        <v>9320.89351925837</v>
      </c>
      <c r="AH74" s="63" t="n">
        <v>9487.97844440716</v>
      </c>
      <c r="AI74" s="63" t="n">
        <v>179928.247569624</v>
      </c>
      <c r="AJ74" s="63" t="n">
        <v>113627.788773913</v>
      </c>
      <c r="AK74" s="63" t="n">
        <v>11569.0938073438</v>
      </c>
      <c r="AL74" s="63" t="n">
        <v>11809.9400788749</v>
      </c>
      <c r="AM74" s="63" t="n">
        <v>4593.04728845439</v>
      </c>
      <c r="AN74" s="63" t="n">
        <v>15242.9593850867</v>
      </c>
      <c r="AO74" s="63" t="n">
        <v>2079.70200760585</v>
      </c>
      <c r="AP74" s="63" t="n">
        <v>51962.0637104587</v>
      </c>
      <c r="AQ74" s="63" t="n">
        <v>78.1303839051298</v>
      </c>
      <c r="AR74" s="63" t="n">
        <v>190.03697754188</v>
      </c>
      <c r="AS74" s="63" t="n">
        <v>7348.3146715908</v>
      </c>
      <c r="AT74" s="63" t="n">
        <v>5708.88944842652</v>
      </c>
      <c r="AU74" s="63" t="n">
        <v>2.00249604720094E-013</v>
      </c>
      <c r="AV74" s="63" t="n">
        <v>2702.90793808415</v>
      </c>
      <c r="AW74" s="63" t="n">
        <v>3706.35934121409</v>
      </c>
      <c r="AX74" s="63" t="n">
        <v>2037.86904565291</v>
      </c>
      <c r="AY74" s="63" t="n">
        <v>0</v>
      </c>
      <c r="AZ74" s="63" t="n">
        <v>10074.3227554336</v>
      </c>
      <c r="BA74" s="63" t="n">
        <v>4862.92179825636</v>
      </c>
      <c r="BB74" s="63" t="n">
        <v>413.03105746433</v>
      </c>
      <c r="BC74" s="63" t="n">
        <v>5979.00133212671</v>
      </c>
      <c r="BD74" s="63" t="n">
        <v>1570.41115586963</v>
      </c>
      <c r="BE74" s="63" t="n">
        <v>13155.9921603347</v>
      </c>
      <c r="BF74" s="63" t="n">
        <v>32.4149719748063</v>
      </c>
      <c r="BG74" s="63" t="n">
        <v>4526.56216299988</v>
      </c>
      <c r="BH74" s="63" t="n">
        <v>6300.59999204354</v>
      </c>
      <c r="BI74" s="63" t="n">
        <v>966.379585996448</v>
      </c>
      <c r="BJ74" s="63" t="n">
        <v>-944.655133120363</v>
      </c>
      <c r="BK74" s="63" t="n">
        <v>18325.5257759854</v>
      </c>
      <c r="BL74" s="63" t="n">
        <v>2573.79632688852</v>
      </c>
      <c r="BM74" s="63" t="n">
        <v>923.240242796515</v>
      </c>
      <c r="BN74" s="63" t="n">
        <v>6840.32299844828</v>
      </c>
      <c r="BO74" s="63" t="n">
        <v>7535.7334873692</v>
      </c>
      <c r="BP74" s="63" t="n">
        <v>17078.0382309757</v>
      </c>
      <c r="BQ74" s="63" t="n">
        <v>11896.2024696659</v>
      </c>
      <c r="BR74" s="63" t="n">
        <v>0</v>
      </c>
      <c r="BS74" s="64" t="n">
        <v>645462.100559514</v>
      </c>
      <c r="BT74" s="64"/>
      <c r="BU74" s="63" t="n">
        <v>1925651.3175253</v>
      </c>
      <c r="BV74" s="63" t="n">
        <v>0</v>
      </c>
      <c r="BW74" s="64" t="n">
        <v>1925651.3175253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571113.41808481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25522684803947</v>
      </c>
      <c r="H75" s="63" t="n">
        <v>1.21509530462268E-013</v>
      </c>
      <c r="I75" s="63" t="n">
        <v>1713.88885713783</v>
      </c>
      <c r="J75" s="63" t="n">
        <v>-3.38406590742515E-014</v>
      </c>
      <c r="K75" s="63" t="n">
        <v>3.60478943915291E-015</v>
      </c>
      <c r="L75" s="63" t="n">
        <v>807.768160626969</v>
      </c>
      <c r="M75" s="63" t="n">
        <v>-2.09119468363286E-015</v>
      </c>
      <c r="N75" s="63" t="n">
        <v>265.691008041248</v>
      </c>
      <c r="O75" s="63" t="n">
        <v>1.00963087619929E-014</v>
      </c>
      <c r="P75" s="63" t="n">
        <v>8.87487542358042E-014</v>
      </c>
      <c r="Q75" s="63" t="n">
        <v>125.532440800339</v>
      </c>
      <c r="R75" s="63" t="n">
        <v>7.79820125158606E-016</v>
      </c>
      <c r="S75" s="63" t="n">
        <v>1785.22413233319</v>
      </c>
      <c r="T75" s="63" t="n">
        <v>0</v>
      </c>
      <c r="U75" s="63" t="n">
        <v>7.79768301284662E-014</v>
      </c>
      <c r="V75" s="63" t="n">
        <v>5.8054294006745E-011</v>
      </c>
      <c r="W75" s="63" t="n">
        <v>9.20439109366295E-013</v>
      </c>
      <c r="X75" s="63" t="n">
        <v>2.99431815315516E-013</v>
      </c>
      <c r="Y75" s="63" t="n">
        <v>-4.14653825825713E-012</v>
      </c>
      <c r="Z75" s="63" t="n">
        <v>1.32980274617228E-013</v>
      </c>
      <c r="AA75" s="63" t="n">
        <v>2.30787090875139E-015</v>
      </c>
      <c r="AB75" s="63" t="n">
        <v>3.07568488890583E-014</v>
      </c>
      <c r="AC75" s="63" t="n">
        <v>-9.74196671550989E-014</v>
      </c>
      <c r="AD75" s="63" t="n">
        <v>1.46327671882554E-014</v>
      </c>
      <c r="AE75" s="63" t="n">
        <v>-1.59573134042168E-015</v>
      </c>
      <c r="AF75" s="63" t="n">
        <v>1.57743423313042E-014</v>
      </c>
      <c r="AG75" s="63" t="n">
        <v>70.6764936438501</v>
      </c>
      <c r="AH75" s="63" t="n">
        <v>44796.2541254067</v>
      </c>
      <c r="AI75" s="63" t="n">
        <v>1.58656636119294E-011</v>
      </c>
      <c r="AJ75" s="63" t="n">
        <v>5997.93495284805</v>
      </c>
      <c r="AK75" s="63" t="n">
        <v>5469.07550761712</v>
      </c>
      <c r="AL75" s="63" t="n">
        <v>-6.89521876173628E-016</v>
      </c>
      <c r="AM75" s="63" t="n">
        <v>-1.16180587097115E-016</v>
      </c>
      <c r="AN75" s="63" t="n">
        <v>-1.29589651506387E-015</v>
      </c>
      <c r="AO75" s="63" t="n">
        <v>-3.99766047549457E-016</v>
      </c>
      <c r="AP75" s="63" t="n">
        <v>30778.1126449024</v>
      </c>
      <c r="AQ75" s="63" t="n">
        <v>-4.48067612282683E-016</v>
      </c>
      <c r="AR75" s="63" t="n">
        <v>685.897544827291</v>
      </c>
      <c r="AS75" s="63" t="n">
        <v>1.47095327780263E-015</v>
      </c>
      <c r="AT75" s="63" t="n">
        <v>-4.67534840238219E-017</v>
      </c>
      <c r="AU75" s="63" t="n">
        <v>-2.67159188989937E-017</v>
      </c>
      <c r="AV75" s="63" t="n">
        <v>26.9706759954977</v>
      </c>
      <c r="AW75" s="63" t="n">
        <v>-1.36082637048948E-017</v>
      </c>
      <c r="AX75" s="63" t="n">
        <v>2.33361131345928E-015</v>
      </c>
      <c r="AY75" s="63" t="n">
        <v>0</v>
      </c>
      <c r="AZ75" s="63" t="n">
        <v>1.92658434731276E-014</v>
      </c>
      <c r="BA75" s="63" t="n">
        <v>-2.27717233116517E-012</v>
      </c>
      <c r="BB75" s="63" t="n">
        <v>-7.75280410096612E-011</v>
      </c>
      <c r="BC75" s="63" t="n">
        <v>2.85578949329291E-013</v>
      </c>
      <c r="BD75" s="63" t="n">
        <v>7.07646554563375E-014</v>
      </c>
      <c r="BE75" s="63" t="n">
        <v>-6.92567484554801E-015</v>
      </c>
      <c r="BF75" s="63" t="n">
        <v>-9.02271758525893E-015</v>
      </c>
      <c r="BG75" s="63" t="n">
        <v>1.53941396375222E-014</v>
      </c>
      <c r="BH75" s="63" t="n">
        <v>1371.63507522341</v>
      </c>
      <c r="BI75" s="63" t="n">
        <v>176.068258838042</v>
      </c>
      <c r="BJ75" s="63" t="n">
        <v>1.17916406181334E-013</v>
      </c>
      <c r="BK75" s="63" t="n">
        <v>4041.4636311201</v>
      </c>
      <c r="BL75" s="63" t="n">
        <v>5.4742085181433E-014</v>
      </c>
      <c r="BM75" s="63" t="n">
        <v>-3.75390255246432E-015</v>
      </c>
      <c r="BN75" s="63" t="n">
        <v>1692.02686033186</v>
      </c>
      <c r="BO75" s="63" t="n">
        <v>22396.7209928186</v>
      </c>
      <c r="BP75" s="63" t="n">
        <v>-3.80612666318445E-016</v>
      </c>
      <c r="BQ75" s="63" t="n">
        <v>2457.64966823671</v>
      </c>
      <c r="BR75" s="63" t="n">
        <v>0</v>
      </c>
      <c r="BS75" s="64" t="n">
        <v>124658.623583018</v>
      </c>
      <c r="BT75" s="64"/>
      <c r="BU75" s="63" t="n">
        <v>3510124.55171489</v>
      </c>
      <c r="BV75" s="63" t="n">
        <v>1959.94864518677</v>
      </c>
      <c r="BW75" s="64" t="n">
        <v>3512084.50036008</v>
      </c>
      <c r="BX75" s="63" t="n">
        <v>0</v>
      </c>
      <c r="BY75" s="63" t="n">
        <v>0</v>
      </c>
      <c r="BZ75" s="64" t="n">
        <v>0</v>
      </c>
      <c r="CA75" s="63" t="n">
        <v>571.397173709264</v>
      </c>
      <c r="CB75" s="63"/>
      <c r="CC75" s="64" t="n">
        <v>3637314.5211168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14957.044845633</v>
      </c>
      <c r="BV76" s="70" t="n">
        <v>0</v>
      </c>
      <c r="BW76" s="67" t="n">
        <v>114957.04484563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14957.04484563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30075359.853937</v>
      </c>
      <c r="H77" s="72" t="n">
        <v>339379.782859818</v>
      </c>
      <c r="I77" s="72" t="n">
        <v>468449.73707439</v>
      </c>
      <c r="J77" s="72" t="n">
        <v>5008348.46846843</v>
      </c>
      <c r="K77" s="72" t="n">
        <v>21302282.4965844</v>
      </c>
      <c r="L77" s="72" t="n">
        <v>19523477.593909</v>
      </c>
      <c r="M77" s="72" t="n">
        <v>1531712.62128138</v>
      </c>
      <c r="N77" s="72" t="n">
        <v>1934912.51819437</v>
      </c>
      <c r="O77" s="72" t="n">
        <v>972824.670395083</v>
      </c>
      <c r="P77" s="72" t="n">
        <v>1593667.83088276</v>
      </c>
      <c r="Q77" s="72" t="n">
        <v>4093703.51761301</v>
      </c>
      <c r="R77" s="72" t="n">
        <v>738209.024532578</v>
      </c>
      <c r="S77" s="72" t="n">
        <v>4299735.09001873</v>
      </c>
      <c r="T77" s="72" t="n">
        <v>6559931.53256798</v>
      </c>
      <c r="U77" s="72" t="n">
        <v>11699642.0791471</v>
      </c>
      <c r="V77" s="72" t="n">
        <v>5535272.60357301</v>
      </c>
      <c r="W77" s="72" t="n">
        <v>1005915.45326808</v>
      </c>
      <c r="X77" s="72" t="n">
        <v>4314744.81357878</v>
      </c>
      <c r="Y77" s="72" t="n">
        <v>3634503.6599515</v>
      </c>
      <c r="Z77" s="72" t="n">
        <v>5921033.06415177</v>
      </c>
      <c r="AA77" s="72" t="n">
        <v>552059.093170669</v>
      </c>
      <c r="AB77" s="72" t="n">
        <v>5017787.2359276</v>
      </c>
      <c r="AC77" s="72" t="n">
        <v>1351127.9044552</v>
      </c>
      <c r="AD77" s="72" t="n">
        <v>34189337.3193105</v>
      </c>
      <c r="AE77" s="72" t="n">
        <v>1186229.44421966</v>
      </c>
      <c r="AF77" s="72" t="n">
        <v>2324770.77593619</v>
      </c>
      <c r="AG77" s="72" t="n">
        <v>43643006.0812789</v>
      </c>
      <c r="AH77" s="72" t="n">
        <v>7989261.71155975</v>
      </c>
      <c r="AI77" s="72" t="n">
        <v>31261213.5283366</v>
      </c>
      <c r="AJ77" s="72" t="n">
        <v>32064740.1308578</v>
      </c>
      <c r="AK77" s="72" t="n">
        <v>50867391.2995551</v>
      </c>
      <c r="AL77" s="72" t="n">
        <v>5389194.17694843</v>
      </c>
      <c r="AM77" s="72" t="n">
        <v>6236358.46581237</v>
      </c>
      <c r="AN77" s="72" t="n">
        <v>6313704.85297184</v>
      </c>
      <c r="AO77" s="72" t="n">
        <v>1916339.96834679</v>
      </c>
      <c r="AP77" s="72" t="n">
        <v>22048832.7314475</v>
      </c>
      <c r="AQ77" s="72" t="n">
        <v>308789.895138002</v>
      </c>
      <c r="AR77" s="72" t="n">
        <v>416338.936858559</v>
      </c>
      <c r="AS77" s="72" t="n">
        <v>1232077.55506932</v>
      </c>
      <c r="AT77" s="72" t="n">
        <v>306380.849322493</v>
      </c>
      <c r="AU77" s="72" t="n">
        <v>4839124.24283435</v>
      </c>
      <c r="AV77" s="72" t="n">
        <v>1912295.98077326</v>
      </c>
      <c r="AW77" s="72" t="n">
        <v>635280.307538888</v>
      </c>
      <c r="AX77" s="72" t="n">
        <v>5490283.99244328</v>
      </c>
      <c r="AY77" s="72" t="n">
        <v>0</v>
      </c>
      <c r="AZ77" s="72" t="n">
        <v>3165405.60370825</v>
      </c>
      <c r="BA77" s="72" t="n">
        <v>3078161.74323923</v>
      </c>
      <c r="BB77" s="72" t="n">
        <v>508531.257004918</v>
      </c>
      <c r="BC77" s="72" t="n">
        <v>6117232.55036061</v>
      </c>
      <c r="BD77" s="72" t="n">
        <v>1350619.05808973</v>
      </c>
      <c r="BE77" s="72" t="n">
        <v>1458407.86095676</v>
      </c>
      <c r="BF77" s="72" t="n">
        <v>217378.702240854</v>
      </c>
      <c r="BG77" s="72" t="n">
        <v>7318325.29861876</v>
      </c>
      <c r="BH77" s="72" t="n">
        <v>4406382.59347459</v>
      </c>
      <c r="BI77" s="72" t="n">
        <v>3092972.16225581</v>
      </c>
      <c r="BJ77" s="72" t="n">
        <v>-662863.408888299</v>
      </c>
      <c r="BK77" s="72" t="n">
        <v>7192380.48983867</v>
      </c>
      <c r="BL77" s="72" t="n">
        <v>582861.089750586</v>
      </c>
      <c r="BM77" s="72" t="n">
        <v>2873547.33360442</v>
      </c>
      <c r="BN77" s="72" t="n">
        <v>2325284.42674782</v>
      </c>
      <c r="BO77" s="72" t="n">
        <v>894534.74564705</v>
      </c>
      <c r="BP77" s="72" t="n">
        <v>926094.524295679</v>
      </c>
      <c r="BQ77" s="72" t="n">
        <v>1877347.38041362</v>
      </c>
      <c r="BR77" s="72" t="n">
        <v>0</v>
      </c>
      <c r="BS77" s="72" t="n">
        <v>444767636.303461</v>
      </c>
      <c r="BT77" s="72"/>
      <c r="BU77" s="72" t="n">
        <v>282911883.5895</v>
      </c>
      <c r="BV77" s="72" t="n">
        <v>60645815.2382782</v>
      </c>
      <c r="BW77" s="72" t="n">
        <v>343557698.827779</v>
      </c>
      <c r="BX77" s="72" t="n">
        <v>125142622.311971</v>
      </c>
      <c r="BY77" s="72" t="n">
        <v>26295546.167479</v>
      </c>
      <c r="BZ77" s="72" t="n">
        <v>151438168.47945</v>
      </c>
      <c r="CA77" s="72" t="n">
        <v>154998039.371812</v>
      </c>
      <c r="CB77" s="72"/>
      <c r="CC77" s="72" t="n">
        <v>1094761542.9825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4394144.87545566</v>
      </c>
      <c r="H78" s="63" t="n">
        <v>31488.7418646563</v>
      </c>
      <c r="I78" s="63" t="n">
        <v>58858.3013365837</v>
      </c>
      <c r="J78" s="63" t="n">
        <v>972230.801944505</v>
      </c>
      <c r="K78" s="63" t="n">
        <v>3221776.43178756</v>
      </c>
      <c r="L78" s="63" t="n">
        <v>3827678.17200841</v>
      </c>
      <c r="M78" s="63" t="n">
        <v>363777.914677827</v>
      </c>
      <c r="N78" s="63" t="n">
        <v>1109254.75047155</v>
      </c>
      <c r="O78" s="63" t="n">
        <v>328999.775731274</v>
      </c>
      <c r="P78" s="63" t="n">
        <v>7090019.45464485</v>
      </c>
      <c r="Q78" s="63" t="n">
        <v>3262160.73907121</v>
      </c>
      <c r="R78" s="63" t="n">
        <v>350608.633734974</v>
      </c>
      <c r="S78" s="63" t="n">
        <v>2546290.29327506</v>
      </c>
      <c r="T78" s="63" t="n">
        <v>1088671.0725882</v>
      </c>
      <c r="U78" s="63" t="n">
        <v>6573391.32476233</v>
      </c>
      <c r="V78" s="63" t="n">
        <v>1499737.06386747</v>
      </c>
      <c r="W78" s="63" t="n">
        <v>669916.677030056</v>
      </c>
      <c r="X78" s="63" t="n">
        <v>1733016.02018965</v>
      </c>
      <c r="Y78" s="63" t="n">
        <v>1496022.5729288</v>
      </c>
      <c r="Z78" s="63" t="n">
        <v>3172261.99348591</v>
      </c>
      <c r="AA78" s="63" t="n">
        <v>220526.546022142</v>
      </c>
      <c r="AB78" s="63" t="n">
        <v>1151142.94481465</v>
      </c>
      <c r="AC78" s="63" t="n">
        <v>432909.284382686</v>
      </c>
      <c r="AD78" s="63" t="n">
        <v>11846361.194742</v>
      </c>
      <c r="AE78" s="63" t="n">
        <v>83389.7462146601</v>
      </c>
      <c r="AF78" s="63" t="n">
        <v>792170.865642804</v>
      </c>
      <c r="AG78" s="63" t="n">
        <v>4607881.0119014</v>
      </c>
      <c r="AH78" s="63" t="n">
        <v>1605624.82323773</v>
      </c>
      <c r="AI78" s="63" t="n">
        <v>2396664.6515104</v>
      </c>
      <c r="AJ78" s="63" t="n">
        <v>2397842.6754702</v>
      </c>
      <c r="AK78" s="63" t="n">
        <v>8227478.7793334</v>
      </c>
      <c r="AL78" s="63" t="n">
        <v>943583.062587627</v>
      </c>
      <c r="AM78" s="63" t="n">
        <v>1880935.19516342</v>
      </c>
      <c r="AN78" s="63" t="n">
        <v>657522.604088171</v>
      </c>
      <c r="AO78" s="63" t="n">
        <v>157751.930276206</v>
      </c>
      <c r="AP78" s="63" t="n">
        <v>2079665.89631022</v>
      </c>
      <c r="AQ78" s="63" t="n">
        <v>32375.0524409726</v>
      </c>
      <c r="AR78" s="63" t="n">
        <v>66382.0696641499</v>
      </c>
      <c r="AS78" s="63" t="n">
        <v>56879.3277549709</v>
      </c>
      <c r="AT78" s="63" t="n">
        <v>23867.0666480057</v>
      </c>
      <c r="AU78" s="63" t="n">
        <v>205145.994644506</v>
      </c>
      <c r="AV78" s="63" t="n">
        <v>301829.428666428</v>
      </c>
      <c r="AW78" s="63" t="n">
        <v>30575.2716269623</v>
      </c>
      <c r="AX78" s="63" t="n">
        <v>956795.364963184</v>
      </c>
      <c r="AY78" s="63" t="n">
        <v>0</v>
      </c>
      <c r="AZ78" s="63" t="n">
        <v>222585.750438168</v>
      </c>
      <c r="BA78" s="63" t="n">
        <v>222411.742350661</v>
      </c>
      <c r="BB78" s="63" t="n">
        <v>72991.4002367571</v>
      </c>
      <c r="BC78" s="63" t="n">
        <v>412511.406664266</v>
      </c>
      <c r="BD78" s="63" t="n">
        <v>196085.194102641</v>
      </c>
      <c r="BE78" s="63" t="n">
        <v>198166.832656562</v>
      </c>
      <c r="BF78" s="63" t="n">
        <v>9290.16311142127</v>
      </c>
      <c r="BG78" s="63" t="n">
        <v>853241.868648702</v>
      </c>
      <c r="BH78" s="63" t="n">
        <v>669995.950942237</v>
      </c>
      <c r="BI78" s="63" t="n">
        <v>307979.171785771</v>
      </c>
      <c r="BJ78" s="63" t="n">
        <v>-38860.3700868002</v>
      </c>
      <c r="BK78" s="63" t="n">
        <v>961108.589145335</v>
      </c>
      <c r="BL78" s="63" t="n">
        <v>56150.133311875</v>
      </c>
      <c r="BM78" s="63" t="n">
        <v>107058.927209126</v>
      </c>
      <c r="BN78" s="63" t="n">
        <v>154114.020250613</v>
      </c>
      <c r="BO78" s="63" t="n">
        <v>61648.1250245952</v>
      </c>
      <c r="BP78" s="63" t="n">
        <v>250984.804276336</v>
      </c>
      <c r="BQ78" s="63" t="n">
        <v>288298.489752896</v>
      </c>
      <c r="BR78" s="63" t="n">
        <v>0</v>
      </c>
      <c r="BS78" s="63" t="n">
        <v>89951368.5987846</v>
      </c>
      <c r="BU78" s="63" t="n">
        <v>38545426.0620011</v>
      </c>
      <c r="BV78" s="63" t="n">
        <v>3035748.23424028</v>
      </c>
      <c r="BW78" s="63" t="n">
        <v>41581174.2962414</v>
      </c>
      <c r="BX78" s="63" t="n">
        <v>52145445.7457221</v>
      </c>
      <c r="BY78" s="63" t="n">
        <v>5492589.89998936</v>
      </c>
      <c r="BZ78" s="63" t="n">
        <v>57638035.6457114</v>
      </c>
      <c r="CA78" s="63" t="n">
        <v>24972744.5411549</v>
      </c>
      <c r="CC78" s="63" t="n">
        <v>214143323.081892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204930.60953804</v>
      </c>
      <c r="H79" s="63" t="n">
        <v>13892.9696878359</v>
      </c>
      <c r="I79" s="63" t="n">
        <v>48890.9759528211</v>
      </c>
      <c r="J79" s="63" t="n">
        <v>401191.62681737</v>
      </c>
      <c r="K79" s="63" t="n">
        <v>211996.537036497</v>
      </c>
      <c r="L79" s="63" t="n">
        <v>325670.932619759</v>
      </c>
      <c r="M79" s="63" t="n">
        <v>41417.6270225748</v>
      </c>
      <c r="N79" s="63" t="n">
        <v>97069.4316942297</v>
      </c>
      <c r="O79" s="63" t="n">
        <v>34298.6787346253</v>
      </c>
      <c r="P79" s="63" t="n">
        <v>732339.163584048</v>
      </c>
      <c r="Q79" s="63" t="n">
        <v>296112.654421933</v>
      </c>
      <c r="R79" s="63" t="n">
        <v>30000.5042253293</v>
      </c>
      <c r="S79" s="63" t="n">
        <v>229989.307483611</v>
      </c>
      <c r="T79" s="63" t="n">
        <v>250352.010781</v>
      </c>
      <c r="U79" s="63" t="n">
        <v>608268.864290244</v>
      </c>
      <c r="V79" s="63" t="n">
        <v>180179.041983606</v>
      </c>
      <c r="W79" s="63" t="n">
        <v>67577.9443086003</v>
      </c>
      <c r="X79" s="63" t="n">
        <v>215012.782949287</v>
      </c>
      <c r="Y79" s="63" t="n">
        <v>153076.809508463</v>
      </c>
      <c r="Z79" s="63" t="n">
        <v>320433.367616111</v>
      </c>
      <c r="AA79" s="63" t="n">
        <v>24743.093773417</v>
      </c>
      <c r="AB79" s="63" t="n">
        <v>116830.356689569</v>
      </c>
      <c r="AC79" s="63" t="n">
        <v>47780.0572054282</v>
      </c>
      <c r="AD79" s="63" t="n">
        <v>1604510.91719258</v>
      </c>
      <c r="AE79" s="63" t="n">
        <v>37197.2832818835</v>
      </c>
      <c r="AF79" s="63" t="n">
        <v>163396.022977603</v>
      </c>
      <c r="AG79" s="63" t="n">
        <v>1918492.33892401</v>
      </c>
      <c r="AH79" s="63" t="n">
        <v>352055.515692586</v>
      </c>
      <c r="AI79" s="63" t="n">
        <v>1192763.24574592</v>
      </c>
      <c r="AJ79" s="63" t="n">
        <v>990774.640536363</v>
      </c>
      <c r="AK79" s="63" t="n">
        <v>5591648.49305383</v>
      </c>
      <c r="AL79" s="63" t="n">
        <v>434589.320354075</v>
      </c>
      <c r="AM79" s="63" t="n">
        <v>1411325.12845887</v>
      </c>
      <c r="AN79" s="63" t="n">
        <v>264524.884451975</v>
      </c>
      <c r="AO79" s="63" t="n">
        <v>94012.8426421591</v>
      </c>
      <c r="AP79" s="63" t="n">
        <v>1112453.28077969</v>
      </c>
      <c r="AQ79" s="63" t="n">
        <v>7976.05180105272</v>
      </c>
      <c r="AR79" s="63" t="n">
        <v>5891.77466987952</v>
      </c>
      <c r="AS79" s="63" t="n">
        <v>94254.0181925662</v>
      </c>
      <c r="AT79" s="63" t="n">
        <v>7765.03594506312</v>
      </c>
      <c r="AU79" s="63" t="n">
        <v>200367.861332565</v>
      </c>
      <c r="AV79" s="63" t="n">
        <v>85747.4838383243</v>
      </c>
      <c r="AW79" s="63" t="n">
        <v>17089.8329361604</v>
      </c>
      <c r="AX79" s="63" t="n">
        <v>607293.211856465</v>
      </c>
      <c r="AY79" s="63" t="n">
        <v>0</v>
      </c>
      <c r="AZ79" s="63" t="n">
        <v>133077.500390128</v>
      </c>
      <c r="BA79" s="63" t="n">
        <v>92661.8022048593</v>
      </c>
      <c r="BB79" s="63" t="n">
        <v>70529.9580753581</v>
      </c>
      <c r="BC79" s="63" t="n">
        <v>125091.790101302</v>
      </c>
      <c r="BD79" s="63" t="n">
        <v>47140.5549367398</v>
      </c>
      <c r="BE79" s="63" t="n">
        <v>122574.258876689</v>
      </c>
      <c r="BF79" s="63" t="n">
        <v>6992.87965457841</v>
      </c>
      <c r="BG79" s="63" t="n">
        <v>145886.146195537</v>
      </c>
      <c r="BH79" s="63" t="n">
        <v>237858.574165768</v>
      </c>
      <c r="BI79" s="63" t="n">
        <v>631808.769644235</v>
      </c>
      <c r="BJ79" s="63" t="n">
        <v>144126.64998135</v>
      </c>
      <c r="BK79" s="63" t="n">
        <v>201795.418664853</v>
      </c>
      <c r="BL79" s="63" t="n">
        <v>21271.2614893183</v>
      </c>
      <c r="BM79" s="63" t="n">
        <v>36825.9398519883</v>
      </c>
      <c r="BN79" s="63" t="n">
        <v>41173.9290551767</v>
      </c>
      <c r="BO79" s="63" t="n">
        <v>51575.4911555757</v>
      </c>
      <c r="BP79" s="63" t="n">
        <v>73378.8149398803</v>
      </c>
      <c r="BQ79" s="63" t="n">
        <v>160831.388578707</v>
      </c>
      <c r="BR79" s="63" t="n">
        <v>0</v>
      </c>
      <c r="BS79" s="63" t="n">
        <v>24190785.6605501</v>
      </c>
      <c r="BU79" s="63" t="n">
        <v>27741114.5645093</v>
      </c>
      <c r="BV79" s="63" t="n">
        <v>140593.354037833</v>
      </c>
      <c r="BW79" s="63" t="n">
        <v>27881707.9185471</v>
      </c>
      <c r="BX79" s="63" t="n">
        <v>5230416.1692926</v>
      </c>
      <c r="BY79" s="63" t="n">
        <v>4052471.02475487</v>
      </c>
      <c r="BZ79" s="63" t="n">
        <v>9282887.19404747</v>
      </c>
      <c r="CA79" s="63" t="n">
        <v>1454331.6547792</v>
      </c>
      <c r="CC79" s="63" t="n">
        <v>62809712.4279239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35674435.3389307</v>
      </c>
      <c r="H80" s="72" t="n">
        <v>384761.49441231</v>
      </c>
      <c r="I80" s="72" t="n">
        <v>576199.014363795</v>
      </c>
      <c r="J80" s="72" t="n">
        <v>6381770.89723031</v>
      </c>
      <c r="K80" s="72" t="n">
        <v>24736055.4654084</v>
      </c>
      <c r="L80" s="72" t="n">
        <v>23676826.6985372</v>
      </c>
      <c r="M80" s="72" t="n">
        <v>1936908.16298178</v>
      </c>
      <c r="N80" s="72" t="n">
        <v>3141236.70036015</v>
      </c>
      <c r="O80" s="72" t="n">
        <v>1336123.12486098</v>
      </c>
      <c r="P80" s="72" t="n">
        <v>9416026.44911166</v>
      </c>
      <c r="Q80" s="72" t="n">
        <v>7651976.91110616</v>
      </c>
      <c r="R80" s="72" t="n">
        <v>1118818.16249288</v>
      </c>
      <c r="S80" s="72" t="n">
        <v>7076014.6907774</v>
      </c>
      <c r="T80" s="72" t="n">
        <v>7898954.61593717</v>
      </c>
      <c r="U80" s="72" t="n">
        <v>18881302.2681997</v>
      </c>
      <c r="V80" s="72" t="n">
        <v>7215188.70942409</v>
      </c>
      <c r="W80" s="72" t="n">
        <v>1743410.07460673</v>
      </c>
      <c r="X80" s="72" t="n">
        <v>6262773.61671772</v>
      </c>
      <c r="Y80" s="72" t="n">
        <v>5283603.04238877</v>
      </c>
      <c r="Z80" s="72" t="n">
        <v>9413728.4252538</v>
      </c>
      <c r="AA80" s="72" t="n">
        <v>797328.732966228</v>
      </c>
      <c r="AB80" s="72" t="n">
        <v>6285760.53743181</v>
      </c>
      <c r="AC80" s="72" t="n">
        <v>1831817.24604331</v>
      </c>
      <c r="AD80" s="72" t="n">
        <v>47640209.4312452</v>
      </c>
      <c r="AE80" s="72" t="n">
        <v>1306816.4737162</v>
      </c>
      <c r="AF80" s="72" t="n">
        <v>3280337.6645566</v>
      </c>
      <c r="AG80" s="72" t="n">
        <v>50169379.4321043</v>
      </c>
      <c r="AH80" s="72" t="n">
        <v>9946942.05049006</v>
      </c>
      <c r="AI80" s="72" t="n">
        <v>34850641.4255929</v>
      </c>
      <c r="AJ80" s="72" t="n">
        <v>35453357.4468643</v>
      </c>
      <c r="AK80" s="72" t="n">
        <v>64686518.5719423</v>
      </c>
      <c r="AL80" s="72" t="n">
        <v>6767366.55989013</v>
      </c>
      <c r="AM80" s="72" t="n">
        <v>9528618.78943465</v>
      </c>
      <c r="AN80" s="72" t="n">
        <v>7235752.34151198</v>
      </c>
      <c r="AO80" s="72" t="n">
        <v>2168104.74126515</v>
      </c>
      <c r="AP80" s="72" t="n">
        <v>25240951.9085374</v>
      </c>
      <c r="AQ80" s="72" t="n">
        <v>349140.999380028</v>
      </c>
      <c r="AR80" s="72" t="n">
        <v>488612.781192589</v>
      </c>
      <c r="AS80" s="72" t="n">
        <v>1383210.90101686</v>
      </c>
      <c r="AT80" s="72" t="n">
        <v>338012.951915562</v>
      </c>
      <c r="AU80" s="72" t="n">
        <v>5244638.09881142</v>
      </c>
      <c r="AV80" s="72" t="n">
        <v>2299872.89327802</v>
      </c>
      <c r="AW80" s="72" t="n">
        <v>682945.412102011</v>
      </c>
      <c r="AX80" s="72" t="n">
        <v>7054372.56926293</v>
      </c>
      <c r="AY80" s="72" t="n">
        <v>0</v>
      </c>
      <c r="AZ80" s="72" t="n">
        <v>3521068.85453655</v>
      </c>
      <c r="BA80" s="72" t="n">
        <v>3393235.28779475</v>
      </c>
      <c r="BB80" s="72" t="n">
        <v>652052.615317033</v>
      </c>
      <c r="BC80" s="72" t="n">
        <v>6654835.74712618</v>
      </c>
      <c r="BD80" s="72" t="n">
        <v>1593844.80712911</v>
      </c>
      <c r="BE80" s="72" t="n">
        <v>1779148.95249001</v>
      </c>
      <c r="BF80" s="72" t="n">
        <v>233661.745006854</v>
      </c>
      <c r="BG80" s="72" t="n">
        <v>8317453.31346299</v>
      </c>
      <c r="BH80" s="72" t="n">
        <v>5314237.1185826</v>
      </c>
      <c r="BI80" s="72" t="n">
        <v>4032760.10368581</v>
      </c>
      <c r="BJ80" s="72" t="n">
        <v>-557597.128993749</v>
      </c>
      <c r="BK80" s="72" t="n">
        <v>8355284.49764886</v>
      </c>
      <c r="BL80" s="72" t="n">
        <v>660282.48455178</v>
      </c>
      <c r="BM80" s="72" t="n">
        <v>3017432.20066554</v>
      </c>
      <c r="BN80" s="72" t="n">
        <v>2520572.37605361</v>
      </c>
      <c r="BO80" s="72" t="n">
        <v>1007758.36182722</v>
      </c>
      <c r="BP80" s="72" t="n">
        <v>1250458.1435119</v>
      </c>
      <c r="BQ80" s="72" t="n">
        <v>2326477.25874523</v>
      </c>
      <c r="BR80" s="72" t="n">
        <v>0</v>
      </c>
      <c r="BS80" s="72" t="n">
        <v>558909790.562796</v>
      </c>
      <c r="BT80" s="72"/>
      <c r="BU80" s="72" t="n">
        <v>349198424.216011</v>
      </c>
      <c r="BV80" s="72" t="n">
        <v>63822156.8265563</v>
      </c>
      <c r="BW80" s="72" t="n">
        <v>413020581.042567</v>
      </c>
      <c r="BX80" s="72" t="n">
        <v>182518484.226986</v>
      </c>
      <c r="BY80" s="72" t="n">
        <v>35840607.0922233</v>
      </c>
      <c r="BZ80" s="72" t="n">
        <v>218359091.319209</v>
      </c>
      <c r="CA80" s="72" t="n">
        <v>181425115.567746</v>
      </c>
      <c r="CB80" s="72"/>
      <c r="CC80" s="72" t="n">
        <v>1371714578.49232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058632.58602615</v>
      </c>
      <c r="H81" s="63" t="n">
        <v>406703.589113948</v>
      </c>
      <c r="I81" s="63" t="n">
        <v>176017.871413269</v>
      </c>
      <c r="J81" s="63" t="n">
        <v>1315622.90132842</v>
      </c>
      <c r="K81" s="63" t="n">
        <v>1999031.31237322</v>
      </c>
      <c r="L81" s="63" t="n">
        <v>2930957.79222677</v>
      </c>
      <c r="M81" s="63" t="n">
        <v>174295.334996176</v>
      </c>
      <c r="N81" s="63" t="n">
        <v>236510.344124105</v>
      </c>
      <c r="O81" s="63" t="n">
        <v>195545.178860557</v>
      </c>
      <c r="P81" s="63" t="n">
        <v>73076.8773457388</v>
      </c>
      <c r="Q81" s="63" t="n">
        <v>391726.28764053</v>
      </c>
      <c r="R81" s="63" t="n">
        <v>278295.451684402</v>
      </c>
      <c r="S81" s="63" t="n">
        <v>733878.771386038</v>
      </c>
      <c r="T81" s="63" t="n">
        <v>896634.298442757</v>
      </c>
      <c r="U81" s="63" t="n">
        <v>725342.932166567</v>
      </c>
      <c r="V81" s="63" t="n">
        <v>1004484.60304438</v>
      </c>
      <c r="W81" s="63" t="n">
        <v>206205.72543642</v>
      </c>
      <c r="X81" s="63" t="n">
        <v>627368.53861417</v>
      </c>
      <c r="Y81" s="63" t="n">
        <v>757228.21616991</v>
      </c>
      <c r="Z81" s="63" t="n">
        <v>768943.72706188</v>
      </c>
      <c r="AA81" s="63" t="n">
        <v>190588.995559011</v>
      </c>
      <c r="AB81" s="63" t="n">
        <v>645262.067917623</v>
      </c>
      <c r="AC81" s="63" t="n">
        <v>237841.400471612</v>
      </c>
      <c r="AD81" s="63" t="n">
        <v>1011177.70723964</v>
      </c>
      <c r="AE81" s="63" t="n">
        <v>253710.118990833</v>
      </c>
      <c r="AF81" s="63" t="n">
        <v>335300.105276798</v>
      </c>
      <c r="AG81" s="63" t="n">
        <v>7371709.88705535</v>
      </c>
      <c r="AH81" s="63" t="n">
        <v>2735837.39143332</v>
      </c>
      <c r="AI81" s="63" t="n">
        <v>12993424.0349513</v>
      </c>
      <c r="AJ81" s="63" t="n">
        <v>12712618.9257199</v>
      </c>
      <c r="AK81" s="63" t="n">
        <v>5540964.94896624</v>
      </c>
      <c r="AL81" s="63" t="n">
        <v>662309.094382239</v>
      </c>
      <c r="AM81" s="63" t="n">
        <v>1595104.57665421</v>
      </c>
      <c r="AN81" s="63" t="n">
        <v>2774845.84523839</v>
      </c>
      <c r="AO81" s="63" t="n">
        <v>1136857.80687845</v>
      </c>
      <c r="AP81" s="63" t="n">
        <v>8978057.66948207</v>
      </c>
      <c r="AQ81" s="63" t="n">
        <v>99409.3233342045</v>
      </c>
      <c r="AR81" s="63" t="n">
        <v>133209.966487208</v>
      </c>
      <c r="AS81" s="63" t="n">
        <v>258148.470154459</v>
      </c>
      <c r="AT81" s="63" t="n">
        <v>272293.175062263</v>
      </c>
      <c r="AU81" s="63" t="n">
        <v>3007082.55477269</v>
      </c>
      <c r="AV81" s="63" t="n">
        <v>247599.40473486</v>
      </c>
      <c r="AW81" s="63" t="n">
        <v>556937.644071064</v>
      </c>
      <c r="AX81" s="63" t="n">
        <v>738444.782086529</v>
      </c>
      <c r="AY81" s="63" t="n">
        <v>0</v>
      </c>
      <c r="AZ81" s="63" t="n">
        <v>2056341.44813571</v>
      </c>
      <c r="BA81" s="63" t="n">
        <v>1188980.82658277</v>
      </c>
      <c r="BB81" s="63" t="n">
        <v>1633428.46299382</v>
      </c>
      <c r="BC81" s="63" t="n">
        <v>884305.796526204</v>
      </c>
      <c r="BD81" s="63" t="n">
        <v>112574.496554671</v>
      </c>
      <c r="BE81" s="63" t="n">
        <v>236481.302611968</v>
      </c>
      <c r="BF81" s="63" t="n">
        <v>317489.42126943</v>
      </c>
      <c r="BG81" s="63" t="n">
        <v>377962.970460692</v>
      </c>
      <c r="BH81" s="63" t="n">
        <v>6930864.75445996</v>
      </c>
      <c r="BI81" s="63" t="n">
        <v>17645523.3458096</v>
      </c>
      <c r="BJ81" s="63" t="n">
        <v>12743338.7310071</v>
      </c>
      <c r="BK81" s="63" t="n">
        <v>9413929.60661367</v>
      </c>
      <c r="BL81" s="63" t="n">
        <v>249565.501239621</v>
      </c>
      <c r="BM81" s="63" t="n">
        <v>474419.688603691</v>
      </c>
      <c r="BN81" s="63" t="n">
        <v>732501.320492707</v>
      </c>
      <c r="BO81" s="63" t="n">
        <v>1343928.82551804</v>
      </c>
      <c r="BP81" s="63" t="n">
        <v>255684.62191352</v>
      </c>
      <c r="BQ81" s="63" t="n">
        <v>252936.686599714</v>
      </c>
      <c r="BR81" s="63" t="n">
        <v>135873.804855527</v>
      </c>
      <c r="BS81" s="63" t="n">
        <v>137431369.848624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685748.38368294</v>
      </c>
      <c r="H82" s="72" t="n">
        <v>1095.88736868342</v>
      </c>
      <c r="I82" s="72" t="n">
        <v>1145.71374499408</v>
      </c>
      <c r="J82" s="72" t="n">
        <v>-71492.4259029597</v>
      </c>
      <c r="K82" s="72" t="n">
        <v>-1410974.67898749</v>
      </c>
      <c r="L82" s="72" t="n">
        <v>-6048.49591453764</v>
      </c>
      <c r="M82" s="72" t="n">
        <v>-656.56519888784</v>
      </c>
      <c r="N82" s="72" t="n">
        <v>-1204.6239510227</v>
      </c>
      <c r="O82" s="72" t="n">
        <v>-120.13485203406</v>
      </c>
      <c r="P82" s="72" t="n">
        <v>-6724.99451568604</v>
      </c>
      <c r="Q82" s="72" t="n">
        <v>-3547.50532050883</v>
      </c>
      <c r="R82" s="72" t="n">
        <v>2070.03909595113</v>
      </c>
      <c r="S82" s="72" t="n">
        <v>-3097.10511998563</v>
      </c>
      <c r="T82" s="72" t="n">
        <v>-2315.92470701688</v>
      </c>
      <c r="U82" s="72" t="n">
        <v>-8030.30195836416</v>
      </c>
      <c r="V82" s="72" t="n">
        <v>-1778.54461452291</v>
      </c>
      <c r="W82" s="72" t="n">
        <v>-1088.92772206797</v>
      </c>
      <c r="X82" s="72" t="n">
        <v>-3849.50431594829</v>
      </c>
      <c r="Y82" s="72" t="n">
        <v>-2120.89093234304</v>
      </c>
      <c r="Z82" s="72" t="n">
        <v>-5558.51828034491</v>
      </c>
      <c r="AA82" s="72" t="n">
        <v>574.614011309566</v>
      </c>
      <c r="AB82" s="72" t="n">
        <v>-1110.88097682259</v>
      </c>
      <c r="AC82" s="72" t="n">
        <v>345.139269007115</v>
      </c>
      <c r="AD82" s="72" t="n">
        <v>41958.147595647</v>
      </c>
      <c r="AE82" s="72" t="n">
        <v>1421.33435837739</v>
      </c>
      <c r="AF82" s="72" t="n">
        <v>5004.17639403502</v>
      </c>
      <c r="AG82" s="72" t="n">
        <v>181732.007018662</v>
      </c>
      <c r="AH82" s="72" t="n">
        <v>42785.125865647</v>
      </c>
      <c r="AI82" s="72" t="n">
        <v>136159.574487957</v>
      </c>
      <c r="AJ82" s="72" t="n">
        <v>131342.031850286</v>
      </c>
      <c r="AK82" s="72" t="n">
        <v>-280862.227296864</v>
      </c>
      <c r="AL82" s="72" t="n">
        <v>58505.3326901847</v>
      </c>
      <c r="AM82" s="72" t="n">
        <v>17278.3920923055</v>
      </c>
      <c r="AN82" s="72" t="n">
        <v>11251.3461264837</v>
      </c>
      <c r="AO82" s="72" t="n">
        <v>3624.03843053438</v>
      </c>
      <c r="AP82" s="72" t="n">
        <v>64156.1995713854</v>
      </c>
      <c r="AQ82" s="72" t="n">
        <v>317.294775731474</v>
      </c>
      <c r="AR82" s="72" t="n">
        <v>2409.91362596262</v>
      </c>
      <c r="AS82" s="72" t="n">
        <v>11956.0956323338</v>
      </c>
      <c r="AT82" s="72" t="n">
        <v>-8582.8762303487</v>
      </c>
      <c r="AU82" s="72" t="n">
        <v>-197318.719675551</v>
      </c>
      <c r="AV82" s="72" t="n">
        <v>2061.1732410211</v>
      </c>
      <c r="AW82" s="72" t="n">
        <v>715.553389648946</v>
      </c>
      <c r="AX82" s="72" t="n">
        <v>267751.38046915</v>
      </c>
      <c r="AY82" s="72" t="n">
        <v>0</v>
      </c>
      <c r="AZ82" s="72" t="n">
        <v>23816.6835624812</v>
      </c>
      <c r="BA82" s="72" t="n">
        <v>122576.491388868</v>
      </c>
      <c r="BB82" s="72" t="n">
        <v>12987.519590121</v>
      </c>
      <c r="BC82" s="72" t="n">
        <v>5249.69815303286</v>
      </c>
      <c r="BD82" s="72" t="n">
        <v>3463.53661703259</v>
      </c>
      <c r="BE82" s="72" t="n">
        <v>33772.7028511516</v>
      </c>
      <c r="BF82" s="72" t="n">
        <v>418.779331393407</v>
      </c>
      <c r="BG82" s="72" t="n">
        <v>7481.61463973799</v>
      </c>
      <c r="BH82" s="72" t="n">
        <v>14201.9177521004</v>
      </c>
      <c r="BI82" s="72" t="n">
        <v>114156.801097552</v>
      </c>
      <c r="BJ82" s="72" t="n">
        <v>7361.87808463942</v>
      </c>
      <c r="BK82" s="72" t="n">
        <v>29475.3928268479</v>
      </c>
      <c r="BL82" s="72" t="n">
        <v>662.256424505928</v>
      </c>
      <c r="BM82" s="72" t="n">
        <v>857.888321438496</v>
      </c>
      <c r="BN82" s="72" t="n">
        <v>2603.93765080874</v>
      </c>
      <c r="BO82" s="72" t="n">
        <v>2834.33188995186</v>
      </c>
      <c r="BP82" s="72" t="n">
        <v>3557.46147907584</v>
      </c>
      <c r="BQ82" s="72" t="n">
        <v>7527.68777406916</v>
      </c>
      <c r="BR82" s="72" t="n">
        <v>0</v>
      </c>
      <c r="BS82" s="72" t="n">
        <v>-2323565.13961613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82.4196002338433</v>
      </c>
      <c r="H83" s="63" t="n">
        <v>1095.88736868342</v>
      </c>
      <c r="I83" s="63" t="n">
        <v>1145.71374499408</v>
      </c>
      <c r="J83" s="63" t="n">
        <v>11129.879667584</v>
      </c>
      <c r="K83" s="63" t="n">
        <v>17838.0515326519</v>
      </c>
      <c r="L83" s="63" t="n">
        <v>17653.4987278227</v>
      </c>
      <c r="M83" s="63" t="n">
        <v>1596.90741438767</v>
      </c>
      <c r="N83" s="63" t="n">
        <v>2099.99500733367</v>
      </c>
      <c r="O83" s="63" t="n">
        <v>1345.88964533162</v>
      </c>
      <c r="P83" s="63" t="n">
        <v>2063.83109105293</v>
      </c>
      <c r="Q83" s="63" t="n">
        <v>5085.92177438388</v>
      </c>
      <c r="R83" s="63" t="n">
        <v>3634.55886017698</v>
      </c>
      <c r="S83" s="63" t="n">
        <v>5193.17982619701</v>
      </c>
      <c r="T83" s="63" t="n">
        <v>10902.3588619184</v>
      </c>
      <c r="U83" s="63" t="n">
        <v>11046.2061571191</v>
      </c>
      <c r="V83" s="63" t="n">
        <v>6731.76581837693</v>
      </c>
      <c r="W83" s="63" t="n">
        <v>894.824142995105</v>
      </c>
      <c r="X83" s="63" t="n">
        <v>3477.75976709213</v>
      </c>
      <c r="Y83" s="63" t="n">
        <v>4761.61893886232</v>
      </c>
      <c r="Z83" s="63" t="n">
        <v>5393.79636888821</v>
      </c>
      <c r="AA83" s="63" t="n">
        <v>1736.56425771632</v>
      </c>
      <c r="AB83" s="63" t="n">
        <v>3908.51963925708</v>
      </c>
      <c r="AC83" s="63" t="n">
        <v>1698.58548444877</v>
      </c>
      <c r="AD83" s="63" t="n">
        <v>41958.147595647</v>
      </c>
      <c r="AE83" s="63" t="n">
        <v>1421.33435837739</v>
      </c>
      <c r="AF83" s="63" t="n">
        <v>5004.17639403502</v>
      </c>
      <c r="AG83" s="63" t="n">
        <v>181732.007018662</v>
      </c>
      <c r="AH83" s="63" t="n">
        <v>42785.125865647</v>
      </c>
      <c r="AI83" s="63" t="n">
        <v>136159.574487957</v>
      </c>
      <c r="AJ83" s="63" t="n">
        <v>131342.031850286</v>
      </c>
      <c r="AK83" s="63" t="n">
        <v>125260.971741575</v>
      </c>
      <c r="AL83" s="63" t="n">
        <v>60616.7102623054</v>
      </c>
      <c r="AM83" s="63" t="n">
        <v>17281.5491885169</v>
      </c>
      <c r="AN83" s="63" t="n">
        <v>15287.7275082664</v>
      </c>
      <c r="AO83" s="63" t="n">
        <v>3774.64149791876</v>
      </c>
      <c r="AP83" s="63" t="n">
        <v>67882.1766545971</v>
      </c>
      <c r="AQ83" s="63" t="n">
        <v>317.294775731474</v>
      </c>
      <c r="AR83" s="63" t="n">
        <v>2409.91362596262</v>
      </c>
      <c r="AS83" s="63" t="n">
        <v>11956.0956323338</v>
      </c>
      <c r="AT83" s="63" t="n">
        <v>585.491507892723</v>
      </c>
      <c r="AU83" s="63" t="n">
        <v>360430.585288832</v>
      </c>
      <c r="AV83" s="63" t="n">
        <v>2061.1732410211</v>
      </c>
      <c r="AW83" s="63" t="n">
        <v>2629.9323464192</v>
      </c>
      <c r="AX83" s="63" t="n">
        <v>267751.38046915</v>
      </c>
      <c r="AY83" s="63" t="n">
        <v>0</v>
      </c>
      <c r="AZ83" s="63" t="n">
        <v>23816.7060866133</v>
      </c>
      <c r="BA83" s="63" t="n">
        <v>122578.75563852</v>
      </c>
      <c r="BB83" s="63" t="n">
        <v>13197.0677676298</v>
      </c>
      <c r="BC83" s="63" t="n">
        <v>5250.76728791236</v>
      </c>
      <c r="BD83" s="63" t="n">
        <v>3463.58945519384</v>
      </c>
      <c r="BE83" s="63" t="n">
        <v>33772.7028511516</v>
      </c>
      <c r="BF83" s="63" t="n">
        <v>418.779331393407</v>
      </c>
      <c r="BG83" s="63" t="n">
        <v>7481.61463973799</v>
      </c>
      <c r="BH83" s="63" t="n">
        <v>14201.9177521004</v>
      </c>
      <c r="BI83" s="63" t="n">
        <v>114156.801097552</v>
      </c>
      <c r="BJ83" s="63" t="n">
        <v>7361.87808463942</v>
      </c>
      <c r="BK83" s="63" t="n">
        <v>29475.3928268479</v>
      </c>
      <c r="BL83" s="63" t="n">
        <v>662.256424505928</v>
      </c>
      <c r="BM83" s="63" t="n">
        <v>857.888321438496</v>
      </c>
      <c r="BN83" s="63" t="n">
        <v>2603.93765080874</v>
      </c>
      <c r="BO83" s="63" t="n">
        <v>2834.33188995186</v>
      </c>
      <c r="BP83" s="63" t="n">
        <v>3557.46147907584</v>
      </c>
      <c r="BQ83" s="63" t="n">
        <v>7527.68777406916</v>
      </c>
      <c r="BR83" s="63" t="n">
        <v>0</v>
      </c>
      <c r="BS83" s="63" t="n">
        <v>1992385.31136778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685830.80328317</v>
      </c>
      <c r="H84" s="63" t="n">
        <v>0</v>
      </c>
      <c r="I84" s="63" t="n">
        <v>0</v>
      </c>
      <c r="J84" s="63" t="n">
        <v>-82622.3055705438</v>
      </c>
      <c r="K84" s="63" t="n">
        <v>-1428812.73052014</v>
      </c>
      <c r="L84" s="63" t="n">
        <v>-23701.9946423603</v>
      </c>
      <c r="M84" s="63" t="n">
        <v>-2253.47261327551</v>
      </c>
      <c r="N84" s="63" t="n">
        <v>-3304.61895835637</v>
      </c>
      <c r="O84" s="63" t="n">
        <v>-1466.02449736568</v>
      </c>
      <c r="P84" s="63" t="n">
        <v>-8788.82560673898</v>
      </c>
      <c r="Q84" s="63" t="n">
        <v>-8633.42709489271</v>
      </c>
      <c r="R84" s="63" t="n">
        <v>-1564.51976422585</v>
      </c>
      <c r="S84" s="63" t="n">
        <v>-8290.28494618263</v>
      </c>
      <c r="T84" s="63" t="n">
        <v>-13218.2835689353</v>
      </c>
      <c r="U84" s="63" t="n">
        <v>-19076.5081154832</v>
      </c>
      <c r="V84" s="63" t="n">
        <v>-8510.31043289983</v>
      </c>
      <c r="W84" s="63" t="n">
        <v>-1983.75186506307</v>
      </c>
      <c r="X84" s="63" t="n">
        <v>-7327.26408304042</v>
      </c>
      <c r="Y84" s="63" t="n">
        <v>-6882.50987120536</v>
      </c>
      <c r="Z84" s="63" t="n">
        <v>-10952.3146492331</v>
      </c>
      <c r="AA84" s="63" t="n">
        <v>-1161.95024640675</v>
      </c>
      <c r="AB84" s="63" t="n">
        <v>-5019.40061607967</v>
      </c>
      <c r="AC84" s="63" t="n">
        <v>-1353.44621544165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06123.199038439</v>
      </c>
      <c r="AL84" s="63" t="n">
        <v>-2111.37757212069</v>
      </c>
      <c r="AM84" s="63" t="n">
        <v>-3.15709621147357</v>
      </c>
      <c r="AN84" s="63" t="n">
        <v>-4036.38138178266</v>
      </c>
      <c r="AO84" s="63" t="n">
        <v>-150.603067384381</v>
      </c>
      <c r="AP84" s="63" t="n">
        <v>-3725.97708321169</v>
      </c>
      <c r="AQ84" s="63" t="n">
        <v>0</v>
      </c>
      <c r="AR84" s="63" t="n">
        <v>0</v>
      </c>
      <c r="AS84" s="63" t="n">
        <v>0</v>
      </c>
      <c r="AT84" s="63" t="n">
        <v>-9168.36773824143</v>
      </c>
      <c r="AU84" s="63" t="n">
        <v>-557749.304964384</v>
      </c>
      <c r="AV84" s="63" t="n">
        <v>0</v>
      </c>
      <c r="AW84" s="63" t="n">
        <v>-1914.37895677025</v>
      </c>
      <c r="AX84" s="63" t="n">
        <v>0</v>
      </c>
      <c r="AY84" s="63" t="n">
        <v>0</v>
      </c>
      <c r="AZ84" s="63" t="n">
        <v>-0.0225241321072149</v>
      </c>
      <c r="BA84" s="63" t="n">
        <v>-2.26424965121322</v>
      </c>
      <c r="BB84" s="63" t="n">
        <v>-209.548177508782</v>
      </c>
      <c r="BC84" s="63" t="n">
        <v>-1.06913487949738</v>
      </c>
      <c r="BD84" s="63" t="n">
        <v>-0.052838161253773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4315950.45098392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644.624928522782</v>
      </c>
      <c r="K85" s="63" t="n">
        <v>63.4533378140283</v>
      </c>
      <c r="L85" s="63" t="n">
        <v>0.271457264041221</v>
      </c>
      <c r="M85" s="63" t="n">
        <v>0</v>
      </c>
      <c r="N85" s="63" t="n">
        <v>94.0538877508988</v>
      </c>
      <c r="O85" s="63" t="n">
        <v>2768.06874069051</v>
      </c>
      <c r="P85" s="63" t="n">
        <v>0</v>
      </c>
      <c r="Q85" s="63" t="n">
        <v>219.057111775696</v>
      </c>
      <c r="R85" s="63" t="n">
        <v>11.5938355725563</v>
      </c>
      <c r="S85" s="63" t="n">
        <v>86.6139676210205</v>
      </c>
      <c r="T85" s="63" t="n">
        <v>5.07941510368408</v>
      </c>
      <c r="U85" s="63" t="n">
        <v>909.152010456167</v>
      </c>
      <c r="V85" s="63" t="n">
        <v>3.66786360751737</v>
      </c>
      <c r="W85" s="63" t="n">
        <v>5.84765596119214</v>
      </c>
      <c r="X85" s="63" t="n">
        <v>0</v>
      </c>
      <c r="Y85" s="63" t="n">
        <v>0.717402187103277</v>
      </c>
      <c r="Z85" s="63" t="n">
        <v>0.109799071086495</v>
      </c>
      <c r="AA85" s="63" t="n">
        <v>0</v>
      </c>
      <c r="AB85" s="63" t="n">
        <v>18.5308751535485</v>
      </c>
      <c r="AC85" s="63" t="n">
        <v>0</v>
      </c>
      <c r="AD85" s="63" t="n">
        <v>265.148547451178</v>
      </c>
      <c r="AE85" s="63" t="n">
        <v>46064.4020507839</v>
      </c>
      <c r="AF85" s="63" t="n">
        <v>259953.622655572</v>
      </c>
      <c r="AG85" s="63" t="n">
        <v>165.448198060491</v>
      </c>
      <c r="AH85" s="63" t="n">
        <v>18.8704810914081</v>
      </c>
      <c r="AI85" s="63" t="n">
        <v>4298.58452488338</v>
      </c>
      <c r="AJ85" s="63" t="n">
        <v>2743.81374475214</v>
      </c>
      <c r="AK85" s="63" t="n">
        <v>1167.97709359655</v>
      </c>
      <c r="AL85" s="63" t="n">
        <v>0</v>
      </c>
      <c r="AM85" s="63" t="n">
        <v>0</v>
      </c>
      <c r="AN85" s="63" t="n">
        <v>66.668748908215</v>
      </c>
      <c r="AO85" s="63" t="n">
        <v>26.2962918990029</v>
      </c>
      <c r="AP85" s="63" t="n">
        <v>11140.5144659905</v>
      </c>
      <c r="AQ85" s="63" t="n">
        <v>3984.80447537352</v>
      </c>
      <c r="AR85" s="63" t="n">
        <v>14159.7167703858</v>
      </c>
      <c r="AS85" s="63" t="n">
        <v>29.9999618998628</v>
      </c>
      <c r="AT85" s="63" t="n">
        <v>2997.29413382058</v>
      </c>
      <c r="AU85" s="63" t="n">
        <v>0</v>
      </c>
      <c r="AV85" s="63" t="n">
        <v>0</v>
      </c>
      <c r="AW85" s="63" t="n">
        <v>145.236441688808</v>
      </c>
      <c r="AX85" s="63" t="n">
        <v>159.90511459105</v>
      </c>
      <c r="AY85" s="63" t="n">
        <v>0</v>
      </c>
      <c r="AZ85" s="63" t="n">
        <v>37.0822059768468</v>
      </c>
      <c r="BA85" s="63" t="n">
        <v>988.169800292257</v>
      </c>
      <c r="BB85" s="63" t="n">
        <v>448618.911394121</v>
      </c>
      <c r="BC85" s="63" t="n">
        <v>1038.8919651435</v>
      </c>
      <c r="BD85" s="63" t="n">
        <v>617.43590410308</v>
      </c>
      <c r="BE85" s="63" t="n">
        <v>1823.76729794788</v>
      </c>
      <c r="BF85" s="63" t="n">
        <v>2205.34115757606</v>
      </c>
      <c r="BG85" s="63" t="n">
        <v>4539.93534543285</v>
      </c>
      <c r="BH85" s="63" t="n">
        <v>4277.27775957589</v>
      </c>
      <c r="BI85" s="63" t="n">
        <v>6378005.40699252</v>
      </c>
      <c r="BJ85" s="63" t="n">
        <v>4060825.48677636</v>
      </c>
      <c r="BK85" s="63" t="n">
        <v>2514899.88790763</v>
      </c>
      <c r="BL85" s="63" t="n">
        <v>55535.8379910949</v>
      </c>
      <c r="BM85" s="63" t="n">
        <v>112901.802094314</v>
      </c>
      <c r="BN85" s="63" t="n">
        <v>148159.352165426</v>
      </c>
      <c r="BO85" s="63" t="n">
        <v>237077.537171274</v>
      </c>
      <c r="BP85" s="63" t="n">
        <v>0</v>
      </c>
      <c r="BQ85" s="63" t="n">
        <v>362.645486983648</v>
      </c>
      <c r="BR85" s="63" t="n">
        <v>0</v>
      </c>
      <c r="BS85" s="63" t="n">
        <v>14324133.9154051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57834655.4362221</v>
      </c>
      <c r="H86" s="63" t="n">
        <v>1641880.70964943</v>
      </c>
      <c r="I86" s="63" t="n">
        <v>1429377.97799778</v>
      </c>
      <c r="J86" s="63" t="n">
        <v>6838308.64577944</v>
      </c>
      <c r="K86" s="63" t="n">
        <v>9662718.16572921</v>
      </c>
      <c r="L86" s="63" t="n">
        <v>7923609.57654598</v>
      </c>
      <c r="M86" s="63" t="n">
        <v>751054.239547114</v>
      </c>
      <c r="N86" s="63" t="n">
        <v>996394.399027891</v>
      </c>
      <c r="O86" s="63" t="n">
        <v>537607.251505116</v>
      </c>
      <c r="P86" s="63" t="n">
        <v>598618.467592459</v>
      </c>
      <c r="Q86" s="63" t="n">
        <v>2461154.08778216</v>
      </c>
      <c r="R86" s="63" t="n">
        <v>351401.551331542</v>
      </c>
      <c r="S86" s="63" t="n">
        <v>1661417.59412817</v>
      </c>
      <c r="T86" s="63" t="n">
        <v>3115380.55411628</v>
      </c>
      <c r="U86" s="63" t="n">
        <v>2744389.23919392</v>
      </c>
      <c r="V86" s="63" t="n">
        <v>3106340.76264801</v>
      </c>
      <c r="W86" s="63" t="n">
        <v>714126.342141961</v>
      </c>
      <c r="X86" s="63" t="n">
        <v>819308.819317085</v>
      </c>
      <c r="Y86" s="63" t="n">
        <v>1601659.09620574</v>
      </c>
      <c r="Z86" s="63" t="n">
        <v>1339821.19537925</v>
      </c>
      <c r="AA86" s="63" t="n">
        <v>348112.203740833</v>
      </c>
      <c r="AB86" s="63" t="n">
        <v>2666630.33729718</v>
      </c>
      <c r="AC86" s="63" t="n">
        <v>1571005.79527676</v>
      </c>
      <c r="AD86" s="63" t="n">
        <v>8305683.27919743</v>
      </c>
      <c r="AE86" s="63" t="n">
        <v>2017955.4201019</v>
      </c>
      <c r="AF86" s="63" t="n">
        <v>2794562.12924533</v>
      </c>
      <c r="AG86" s="63" t="n">
        <v>20344745.4719589</v>
      </c>
      <c r="AH86" s="63" t="n">
        <v>8562062.14314913</v>
      </c>
      <c r="AI86" s="63" t="n">
        <v>30585958.5275246</v>
      </c>
      <c r="AJ86" s="63" t="n">
        <v>42333887.0813227</v>
      </c>
      <c r="AK86" s="63" t="n">
        <v>55700846.359711</v>
      </c>
      <c r="AL86" s="63" t="n">
        <v>4474802.7429318</v>
      </c>
      <c r="AM86" s="63" t="n">
        <v>1642016.65737861</v>
      </c>
      <c r="AN86" s="63" t="n">
        <v>5884693.34306252</v>
      </c>
      <c r="AO86" s="63" t="n">
        <v>1018960.47766685</v>
      </c>
      <c r="AP86" s="63" t="n">
        <v>15487582.5425663</v>
      </c>
      <c r="AQ86" s="63" t="n">
        <v>256186.73491446</v>
      </c>
      <c r="AR86" s="63" t="n">
        <v>157553.15690628</v>
      </c>
      <c r="AS86" s="63" t="n">
        <v>1338874.71285334</v>
      </c>
      <c r="AT86" s="63" t="n">
        <v>1015195.93549795</v>
      </c>
      <c r="AU86" s="63" t="n">
        <v>7515664.84149408</v>
      </c>
      <c r="AV86" s="63" t="n">
        <v>514960.389126426</v>
      </c>
      <c r="AW86" s="63" t="n">
        <v>855769.105175604</v>
      </c>
      <c r="AX86" s="63" t="n">
        <v>26580450.2958684</v>
      </c>
      <c r="AY86" s="63" t="n">
        <v>0</v>
      </c>
      <c r="AZ86" s="63" t="n">
        <v>6873036.42210793</v>
      </c>
      <c r="BA86" s="63" t="n">
        <v>2673803.00418627</v>
      </c>
      <c r="BB86" s="63" t="n">
        <v>2845199.03160571</v>
      </c>
      <c r="BC86" s="63" t="n">
        <v>1246359.27275282</v>
      </c>
      <c r="BD86" s="63" t="n">
        <v>1163685.83558884</v>
      </c>
      <c r="BE86" s="63" t="n">
        <v>4790267.13378322</v>
      </c>
      <c r="BF86" s="63" t="n">
        <v>505177.733343417</v>
      </c>
      <c r="BG86" s="63" t="n">
        <v>3059809.2481954</v>
      </c>
      <c r="BH86" s="63" t="n">
        <v>7222875.56456514</v>
      </c>
      <c r="BI86" s="63" t="n">
        <v>-5649631.43104667</v>
      </c>
      <c r="BJ86" s="63" t="n">
        <v>1320480.53831074</v>
      </c>
      <c r="BK86" s="63" t="n">
        <v>2072447.1676964</v>
      </c>
      <c r="BL86" s="63" t="n">
        <v>806146.950782471</v>
      </c>
      <c r="BM86" s="63" t="n">
        <v>5874793.19051958</v>
      </c>
      <c r="BN86" s="63" t="n">
        <v>929119.483810108</v>
      </c>
      <c r="BO86" s="63" t="n">
        <v>-88291.1980451228</v>
      </c>
      <c r="BP86" s="63" t="n">
        <v>1137225.434628</v>
      </c>
      <c r="BQ86" s="63" t="n">
        <v>1305503.63773219</v>
      </c>
      <c r="BR86" s="63" t="n">
        <v>0</v>
      </c>
      <c r="BS86" s="63" t="n">
        <v>386191390.816326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57834655.4362221</v>
      </c>
      <c r="H87" s="64" t="n">
        <v>1641880.70964943</v>
      </c>
      <c r="I87" s="64" t="n">
        <v>1429377.97799778</v>
      </c>
      <c r="J87" s="64" t="n">
        <v>6838963.55036238</v>
      </c>
      <c r="K87" s="64" t="n">
        <v>9662782.63093975</v>
      </c>
      <c r="L87" s="64" t="n">
        <v>7923609.85233209</v>
      </c>
      <c r="M87" s="64" t="n">
        <v>751054.239547114</v>
      </c>
      <c r="N87" s="64" t="n">
        <v>996489.952766826</v>
      </c>
      <c r="O87" s="64" t="n">
        <v>540419.461868014</v>
      </c>
      <c r="P87" s="64" t="n">
        <v>598618.467592459</v>
      </c>
      <c r="Q87" s="64" t="n">
        <v>2461376.63813676</v>
      </c>
      <c r="R87" s="64" t="n">
        <v>351413.330050786</v>
      </c>
      <c r="S87" s="64" t="n">
        <v>1661505.58930463</v>
      </c>
      <c r="T87" s="64" t="n">
        <v>3115385.71453141</v>
      </c>
      <c r="U87" s="64" t="n">
        <v>2745312.88919859</v>
      </c>
      <c r="V87" s="64" t="n">
        <v>3106344.48900202</v>
      </c>
      <c r="W87" s="64" t="n">
        <v>714132.283048865</v>
      </c>
      <c r="X87" s="64" t="n">
        <v>819308.819317085</v>
      </c>
      <c r="Y87" s="64" t="n">
        <v>1601659.82504814</v>
      </c>
      <c r="Z87" s="64" t="n">
        <v>1339821.30692926</v>
      </c>
      <c r="AA87" s="64" t="n">
        <v>348112.203740833</v>
      </c>
      <c r="AB87" s="64" t="n">
        <v>2666649.16367904</v>
      </c>
      <c r="AC87" s="64" t="n">
        <v>1571005.79527676</v>
      </c>
      <c r="AD87" s="64" t="n">
        <v>8305952.65599501</v>
      </c>
      <c r="AE87" s="64" t="n">
        <v>2064754.39835833</v>
      </c>
      <c r="AF87" s="64" t="n">
        <v>3058661.16000944</v>
      </c>
      <c r="AG87" s="64" t="n">
        <v>20344913.5585133</v>
      </c>
      <c r="AH87" s="64" t="n">
        <v>8562081.31455253</v>
      </c>
      <c r="AI87" s="64" t="n">
        <v>30590325.6603812</v>
      </c>
      <c r="AJ87" s="64" t="n">
        <v>42336674.649902</v>
      </c>
      <c r="AK87" s="64" t="n">
        <v>55702032.9622105</v>
      </c>
      <c r="AL87" s="64" t="n">
        <v>4474802.7429318</v>
      </c>
      <c r="AM87" s="64" t="n">
        <v>1642016.65737861</v>
      </c>
      <c r="AN87" s="64" t="n">
        <v>5884761.07495942</v>
      </c>
      <c r="AO87" s="64" t="n">
        <v>1018987.1932984</v>
      </c>
      <c r="AP87" s="64" t="n">
        <v>15498900.7117175</v>
      </c>
      <c r="AQ87" s="64" t="n">
        <v>260235.083958339</v>
      </c>
      <c r="AR87" s="64" t="n">
        <v>171938.674741159</v>
      </c>
      <c r="AS87" s="64" t="n">
        <v>1338905.19121628</v>
      </c>
      <c r="AT87" s="64" t="n">
        <v>1018241.02664756</v>
      </c>
      <c r="AU87" s="64" t="n">
        <v>7515664.84149408</v>
      </c>
      <c r="AV87" s="64" t="n">
        <v>514960.389126426</v>
      </c>
      <c r="AW87" s="64" t="n">
        <v>855916.657662428</v>
      </c>
      <c r="AX87" s="64" t="n">
        <v>26580612.7509453</v>
      </c>
      <c r="AY87" s="64" t="n">
        <v>0</v>
      </c>
      <c r="AZ87" s="64" t="n">
        <v>6873074.09565353</v>
      </c>
      <c r="BA87" s="64" t="n">
        <v>2674806.93205548</v>
      </c>
      <c r="BB87" s="64" t="n">
        <v>3300971.94398638</v>
      </c>
      <c r="BC87" s="64" t="n">
        <v>1247414.73163914</v>
      </c>
      <c r="BD87" s="64" t="n">
        <v>1164313.11757155</v>
      </c>
      <c r="BE87" s="64" t="n">
        <v>4792119.98419095</v>
      </c>
      <c r="BF87" s="64" t="n">
        <v>507418.242462967</v>
      </c>
      <c r="BG87" s="64" t="n">
        <v>3064421.5806269</v>
      </c>
      <c r="BH87" s="64" t="n">
        <v>7227221.05088332</v>
      </c>
      <c r="BI87" s="64" t="n">
        <v>830082.253985245</v>
      </c>
      <c r="BJ87" s="64" t="n">
        <v>5446062.87951462</v>
      </c>
      <c r="BK87" s="64" t="n">
        <v>4627451.46454043</v>
      </c>
      <c r="BL87" s="64" t="n">
        <v>862568.403333465</v>
      </c>
      <c r="BM87" s="64" t="n">
        <v>5989495.40624571</v>
      </c>
      <c r="BN87" s="64" t="n">
        <v>1079641.49195065</v>
      </c>
      <c r="BO87" s="64" t="n">
        <v>152566.948662963</v>
      </c>
      <c r="BP87" s="64" t="n">
        <v>1137225.434628</v>
      </c>
      <c r="BQ87" s="64" t="n">
        <v>1305872.06622588</v>
      </c>
      <c r="BR87" s="63" t="n">
        <v>0</v>
      </c>
      <c r="BS87" s="63" t="n">
        <v>400743947.710699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58207539.6385654</v>
      </c>
      <c r="H88" s="77" t="n">
        <v>2049680.18613206</v>
      </c>
      <c r="I88" s="77" t="n">
        <v>1606541.56315605</v>
      </c>
      <c r="J88" s="77" t="n">
        <v>8083094.02578784</v>
      </c>
      <c r="K88" s="77" t="n">
        <v>10250839.2643255</v>
      </c>
      <c r="L88" s="77" t="n">
        <v>10848519.1486443</v>
      </c>
      <c r="M88" s="77" t="n">
        <v>924693.009344402</v>
      </c>
      <c r="N88" s="77" t="n">
        <v>1231795.67293991</v>
      </c>
      <c r="O88" s="77" t="n">
        <v>735844.505876537</v>
      </c>
      <c r="P88" s="77" t="n">
        <v>664970.350422512</v>
      </c>
      <c r="Q88" s="77" t="n">
        <v>2849555.42045678</v>
      </c>
      <c r="R88" s="77" t="n">
        <v>631778.820831138</v>
      </c>
      <c r="S88" s="77" t="n">
        <v>2392287.25557069</v>
      </c>
      <c r="T88" s="77" t="n">
        <v>4009704.08826715</v>
      </c>
      <c r="U88" s="77" t="n">
        <v>3462625.51940679</v>
      </c>
      <c r="V88" s="77" t="n">
        <v>4109050.54743188</v>
      </c>
      <c r="W88" s="77" t="n">
        <v>919249.080763218</v>
      </c>
      <c r="X88" s="77" t="n">
        <v>1442827.85361531</v>
      </c>
      <c r="Y88" s="77" t="n">
        <v>2356767.1502857</v>
      </c>
      <c r="Z88" s="77" t="n">
        <v>2103206.51571079</v>
      </c>
      <c r="AA88" s="77" t="n">
        <v>539275.813311153</v>
      </c>
      <c r="AB88" s="77" t="n">
        <v>3310800.35061984</v>
      </c>
      <c r="AC88" s="77" t="n">
        <v>1809192.33501738</v>
      </c>
      <c r="AD88" s="77" t="n">
        <v>9359088.51083029</v>
      </c>
      <c r="AE88" s="77" t="n">
        <v>2319885.85170754</v>
      </c>
      <c r="AF88" s="77" t="n">
        <v>3398965.44168027</v>
      </c>
      <c r="AG88" s="77" t="n">
        <v>27898355.4525873</v>
      </c>
      <c r="AH88" s="77" t="n">
        <v>11340703.8318515</v>
      </c>
      <c r="AI88" s="77" t="n">
        <v>43719909.2698205</v>
      </c>
      <c r="AJ88" s="77" t="n">
        <v>55180635.6074722</v>
      </c>
      <c r="AK88" s="77" t="n">
        <v>60962135.6838798</v>
      </c>
      <c r="AL88" s="77" t="n">
        <v>5195617.17000422</v>
      </c>
      <c r="AM88" s="77" t="n">
        <v>3254399.62612512</v>
      </c>
      <c r="AN88" s="77" t="n">
        <v>8670858.2663243</v>
      </c>
      <c r="AO88" s="77" t="n">
        <v>2159469.03860738</v>
      </c>
      <c r="AP88" s="77" t="n">
        <v>24541114.5807709</v>
      </c>
      <c r="AQ88" s="77" t="n">
        <v>359961.702068275</v>
      </c>
      <c r="AR88" s="77" t="n">
        <v>307558.55485433</v>
      </c>
      <c r="AS88" s="77" t="n">
        <v>1609009.75700308</v>
      </c>
      <c r="AT88" s="77" t="n">
        <v>1281951.32547947</v>
      </c>
      <c r="AU88" s="77" t="n">
        <v>10325428.6765912</v>
      </c>
      <c r="AV88" s="77" t="n">
        <v>764620.967102308</v>
      </c>
      <c r="AW88" s="77" t="n">
        <v>1413569.85512314</v>
      </c>
      <c r="AX88" s="77" t="n">
        <v>27586808.913501</v>
      </c>
      <c r="AY88" s="77" t="n">
        <v>0</v>
      </c>
      <c r="AZ88" s="77" t="n">
        <v>8953232.22735171</v>
      </c>
      <c r="BA88" s="77" t="n">
        <v>3986364.25002712</v>
      </c>
      <c r="BB88" s="77" t="n">
        <v>4947387.92657032</v>
      </c>
      <c r="BC88" s="77" t="n">
        <v>2136970.22631838</v>
      </c>
      <c r="BD88" s="77" t="n">
        <v>1280351.15074325</v>
      </c>
      <c r="BE88" s="77" t="n">
        <v>5062373.98965407</v>
      </c>
      <c r="BF88" s="77" t="n">
        <v>825326.44306379</v>
      </c>
      <c r="BG88" s="77" t="n">
        <v>3449866.16572733</v>
      </c>
      <c r="BH88" s="77" t="n">
        <v>14172287.7230954</v>
      </c>
      <c r="BI88" s="77" t="n">
        <v>18589762.4008923</v>
      </c>
      <c r="BJ88" s="77" t="n">
        <v>18196763.4886063</v>
      </c>
      <c r="BK88" s="77" t="n">
        <v>14070856.4639809</v>
      </c>
      <c r="BL88" s="77" t="n">
        <v>1112796.16099759</v>
      </c>
      <c r="BM88" s="77" t="n">
        <v>6464772.98317085</v>
      </c>
      <c r="BN88" s="77" t="n">
        <v>1814746.75009417</v>
      </c>
      <c r="BO88" s="77" t="n">
        <v>1499330.10607095</v>
      </c>
      <c r="BP88" s="77" t="n">
        <v>1396467.5180206</v>
      </c>
      <c r="BQ88" s="77" t="n">
        <v>1566336.44059966</v>
      </c>
      <c r="BR88" s="77" t="n">
        <v>135873.804855527</v>
      </c>
      <c r="BS88" s="77" t="n">
        <v>535851752.419707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93881974.977496</v>
      </c>
      <c r="H89" s="78" t="n">
        <v>2434441.68054437</v>
      </c>
      <c r="I89" s="78" t="n">
        <v>2182740.57751984</v>
      </c>
      <c r="J89" s="78" t="n">
        <v>14464864.9230181</v>
      </c>
      <c r="K89" s="78" t="n">
        <v>34986894.7297339</v>
      </c>
      <c r="L89" s="78" t="n">
        <v>34525345.8471815</v>
      </c>
      <c r="M89" s="78" t="n">
        <v>2861601.17232619</v>
      </c>
      <c r="N89" s="78" t="n">
        <v>4373032.37330006</v>
      </c>
      <c r="O89" s="78" t="n">
        <v>2071967.63073752</v>
      </c>
      <c r="P89" s="78" t="n">
        <v>10080996.7995342</v>
      </c>
      <c r="Q89" s="78" t="n">
        <v>10501532.3315629</v>
      </c>
      <c r="R89" s="78" t="n">
        <v>1750596.98332402</v>
      </c>
      <c r="S89" s="78" t="n">
        <v>9468301.94634808</v>
      </c>
      <c r="T89" s="78" t="n">
        <v>11908658.7042043</v>
      </c>
      <c r="U89" s="78" t="n">
        <v>22343927.7876065</v>
      </c>
      <c r="V89" s="78" t="n">
        <v>11324239.256856</v>
      </c>
      <c r="W89" s="78" t="n">
        <v>2662659.15536995</v>
      </c>
      <c r="X89" s="78" t="n">
        <v>7705601.47033302</v>
      </c>
      <c r="Y89" s="78" t="n">
        <v>7640370.19267447</v>
      </c>
      <c r="Z89" s="78" t="n">
        <v>11516934.9409646</v>
      </c>
      <c r="AA89" s="78" t="n">
        <v>1336604.54627738</v>
      </c>
      <c r="AB89" s="78" t="n">
        <v>9596560.88805165</v>
      </c>
      <c r="AC89" s="78" t="n">
        <v>3641009.58106069</v>
      </c>
      <c r="AD89" s="78" t="n">
        <v>56999297.9420754</v>
      </c>
      <c r="AE89" s="78" t="n">
        <v>3626702.32542374</v>
      </c>
      <c r="AF89" s="78" t="n">
        <v>6679303.10623686</v>
      </c>
      <c r="AG89" s="78" t="n">
        <v>78067734.8846916</v>
      </c>
      <c r="AH89" s="78" t="n">
        <v>21287645.8823416</v>
      </c>
      <c r="AI89" s="78" t="n">
        <v>78570550.6954134</v>
      </c>
      <c r="AJ89" s="78" t="n">
        <v>90633993.0543365</v>
      </c>
      <c r="AK89" s="78" t="n">
        <v>125648654.255822</v>
      </c>
      <c r="AL89" s="78" t="n">
        <v>11962983.7298944</v>
      </c>
      <c r="AM89" s="78" t="n">
        <v>12783018.4155598</v>
      </c>
      <c r="AN89" s="78" t="n">
        <v>15906610.6078363</v>
      </c>
      <c r="AO89" s="78" t="n">
        <v>4327573.77987253</v>
      </c>
      <c r="AP89" s="78" t="n">
        <v>49782066.4893083</v>
      </c>
      <c r="AQ89" s="78" t="n">
        <v>709102.701448303</v>
      </c>
      <c r="AR89" s="78" t="n">
        <v>796171.336046918</v>
      </c>
      <c r="AS89" s="78" t="n">
        <v>2992220.65801993</v>
      </c>
      <c r="AT89" s="78" t="n">
        <v>1619964.27739503</v>
      </c>
      <c r="AU89" s="78" t="n">
        <v>15570066.7754026</v>
      </c>
      <c r="AV89" s="78" t="n">
        <v>3064493.86038032</v>
      </c>
      <c r="AW89" s="78" t="n">
        <v>2096515.26722515</v>
      </c>
      <c r="AX89" s="78" t="n">
        <v>34641181.4827639</v>
      </c>
      <c r="AY89" s="78" t="n">
        <v>0</v>
      </c>
      <c r="AZ89" s="78" t="n">
        <v>12474301.0818883</v>
      </c>
      <c r="BA89" s="78" t="n">
        <v>7379599.53782187</v>
      </c>
      <c r="BB89" s="78" t="n">
        <v>5599440.54188735</v>
      </c>
      <c r="BC89" s="78" t="n">
        <v>8791805.97344455</v>
      </c>
      <c r="BD89" s="78" t="n">
        <v>2874195.95787236</v>
      </c>
      <c r="BE89" s="78" t="n">
        <v>6841522.94214407</v>
      </c>
      <c r="BF89" s="78" t="n">
        <v>1058988.18807064</v>
      </c>
      <c r="BG89" s="78" t="n">
        <v>11767319.4791903</v>
      </c>
      <c r="BH89" s="78" t="n">
        <v>19486524.841678</v>
      </c>
      <c r="BI89" s="78" t="n">
        <v>22622522.5045782</v>
      </c>
      <c r="BJ89" s="78" t="n">
        <v>17639166.3596126</v>
      </c>
      <c r="BK89" s="78" t="n">
        <v>22426140.9616298</v>
      </c>
      <c r="BL89" s="78" t="n">
        <v>1773078.64554937</v>
      </c>
      <c r="BM89" s="78" t="n">
        <v>9482205.18383638</v>
      </c>
      <c r="BN89" s="78" t="n">
        <v>4335319.12614778</v>
      </c>
      <c r="BO89" s="78" t="n">
        <v>2507088.46789817</v>
      </c>
      <c r="BP89" s="78" t="n">
        <v>2646925.66153249</v>
      </c>
      <c r="BQ89" s="78" t="n">
        <v>3892813.69934489</v>
      </c>
      <c r="BR89" s="78" t="n">
        <v>135873.804855527</v>
      </c>
      <c r="BS89" s="78" t="n">
        <v>1094761542.9825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1" t="s">
        <v>242</v>
      </c>
      <c r="D100" s="1" t="s">
        <v>243</v>
      </c>
      <c r="E100" s="1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50:00Z</dcterms:modified>
  <cp:revision>0</cp:revision>
  <dc:subject/>
  <dc:title/>
</cp:coreProperties>
</file>