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8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81 Yurtiçi Üretim Girdi-Çıktı Tablosu, 2022 (temel fiyatlarla) (*)</t>
  </si>
  <si>
    <t xml:space="preserve">[cari fiyatlarla] </t>
  </si>
  <si>
    <t xml:space="preserve">TR8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811</t>
  </si>
  <si>
    <t xml:space="preserve">Zonguldak</t>
  </si>
  <si>
    <t xml:space="preserve">TR812</t>
  </si>
  <si>
    <t xml:space="preserve">Karabük</t>
  </si>
  <si>
    <t xml:space="preserve">TR813</t>
  </si>
  <si>
    <t xml:space="preserve">Bartın</t>
  </si>
  <si>
    <t xml:space="preserve">TR8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2586646.28038557</v>
      </c>
      <c r="H13" s="63" t="n">
        <v>2175.65384786032</v>
      </c>
      <c r="I13" s="63" t="n">
        <v>553.979115381302</v>
      </c>
      <c r="J13" s="63" t="n">
        <v>6089.04803372236</v>
      </c>
      <c r="K13" s="63" t="n">
        <v>8956883.5252679</v>
      </c>
      <c r="L13" s="63" t="n">
        <v>966574.421360665</v>
      </c>
      <c r="M13" s="63" t="n">
        <v>15032.7276642157</v>
      </c>
      <c r="N13" s="63" t="n">
        <v>1970.73536364521</v>
      </c>
      <c r="O13" s="63" t="n">
        <v>1.56378362713073E-013</v>
      </c>
      <c r="P13" s="63" t="n">
        <v>31.5612819962396</v>
      </c>
      <c r="Q13" s="63" t="n">
        <v>8528.32901149642</v>
      </c>
      <c r="R13" s="63" t="n">
        <v>6455.22872404331</v>
      </c>
      <c r="S13" s="63" t="n">
        <v>78665.6163150388</v>
      </c>
      <c r="T13" s="63" t="n">
        <v>1985.39142858915</v>
      </c>
      <c r="U13" s="63" t="n">
        <v>9.59222748793466E-012</v>
      </c>
      <c r="V13" s="63" t="n">
        <v>18.6311891950995</v>
      </c>
      <c r="W13" s="63" t="n">
        <v>2.72524904970375E-011</v>
      </c>
      <c r="X13" s="63" t="n">
        <v>4.78926981782618E-012</v>
      </c>
      <c r="Y13" s="63" t="n">
        <v>150.660500932288</v>
      </c>
      <c r="Z13" s="63" t="n">
        <v>8.54322692121026E-012</v>
      </c>
      <c r="AA13" s="63" t="n">
        <v>-2.10343363379451E-013</v>
      </c>
      <c r="AB13" s="63" t="n">
        <v>7130.77553553478</v>
      </c>
      <c r="AC13" s="63" t="n">
        <v>0.017934375358255</v>
      </c>
      <c r="AD13" s="63" t="n">
        <v>1.44329959490361E-013</v>
      </c>
      <c r="AE13" s="63" t="n">
        <v>8.28695709506179</v>
      </c>
      <c r="AF13" s="63" t="n">
        <v>726.452616932419</v>
      </c>
      <c r="AG13" s="63" t="n">
        <v>9514.93007721539</v>
      </c>
      <c r="AH13" s="63" t="n">
        <v>427.442410030246</v>
      </c>
      <c r="AI13" s="63" t="n">
        <v>402.318623330139</v>
      </c>
      <c r="AJ13" s="63" t="n">
        <v>9500.73409250972</v>
      </c>
      <c r="AK13" s="63" t="n">
        <v>609.800785336275</v>
      </c>
      <c r="AL13" s="63" t="n">
        <v>70.4686918849449</v>
      </c>
      <c r="AM13" s="63" t="n">
        <v>6.47005296799832E-015</v>
      </c>
      <c r="AN13" s="63" t="n">
        <v>27.5177266666219</v>
      </c>
      <c r="AO13" s="63" t="n">
        <v>-1.33906708885869E-016</v>
      </c>
      <c r="AP13" s="63" t="n">
        <v>156827.364869932</v>
      </c>
      <c r="AQ13" s="63" t="n">
        <v>3.9542735650566E-015</v>
      </c>
      <c r="AR13" s="63" t="n">
        <v>1.48874948651216</v>
      </c>
      <c r="AS13" s="63" t="n">
        <v>1.33718651176605E-014</v>
      </c>
      <c r="AT13" s="63" t="n">
        <v>5.21888667289028</v>
      </c>
      <c r="AU13" s="63" t="n">
        <v>1.71141464707955E-016</v>
      </c>
      <c r="AV13" s="63" t="n">
        <v>3.35171429417969E-018</v>
      </c>
      <c r="AW13" s="63" t="n">
        <v>0.337469216078529</v>
      </c>
      <c r="AX13" s="63" t="n">
        <v>1875.28526507471</v>
      </c>
      <c r="AY13" s="63" t="n">
        <v>0</v>
      </c>
      <c r="AZ13" s="63" t="n">
        <v>14.5544264533667</v>
      </c>
      <c r="BA13" s="63" t="n">
        <v>2276.18801375757</v>
      </c>
      <c r="BB13" s="63" t="n">
        <v>22.6962248436554</v>
      </c>
      <c r="BC13" s="63" t="n">
        <v>6.9578550889227E-016</v>
      </c>
      <c r="BD13" s="63" t="n">
        <v>1502.2016998817</v>
      </c>
      <c r="BE13" s="63" t="n">
        <v>7.72614489586119E-014</v>
      </c>
      <c r="BF13" s="63" t="n">
        <v>1.68839159850501E-014</v>
      </c>
      <c r="BG13" s="63" t="n">
        <v>1970.81682347546</v>
      </c>
      <c r="BH13" s="63" t="n">
        <v>4886.55473440151</v>
      </c>
      <c r="BI13" s="63" t="n">
        <v>29310.4425772558</v>
      </c>
      <c r="BJ13" s="63" t="n">
        <v>-1849.75658112503</v>
      </c>
      <c r="BK13" s="63" t="n">
        <v>3153.89410439203</v>
      </c>
      <c r="BL13" s="63" t="n">
        <v>4813.49623317335</v>
      </c>
      <c r="BM13" s="63" t="n">
        <v>153.411375508334</v>
      </c>
      <c r="BN13" s="63" t="n">
        <v>2979.07555408727</v>
      </c>
      <c r="BO13" s="63" t="n">
        <v>412.064523606323</v>
      </c>
      <c r="BP13" s="63" t="n">
        <v>-9.99778399046071E-016</v>
      </c>
      <c r="BQ13" s="63" t="n">
        <v>48.3237091367466</v>
      </c>
      <c r="BR13" s="63" t="n">
        <v>0</v>
      </c>
      <c r="BS13" s="64" t="n">
        <v>12868584.1936004</v>
      </c>
      <c r="BT13" s="64"/>
      <c r="BU13" s="63" t="n">
        <v>5798617.74640606</v>
      </c>
      <c r="BV13" s="63" t="n">
        <v>0</v>
      </c>
      <c r="BW13" s="64" t="n">
        <v>5798617.74640606</v>
      </c>
      <c r="BX13" s="63" t="n">
        <v>455762.357461404</v>
      </c>
      <c r="BY13" s="63" t="n">
        <v>-7799581.15533672</v>
      </c>
      <c r="BZ13" s="64" t="n">
        <v>-7343818.79787532</v>
      </c>
      <c r="CA13" s="63" t="n">
        <v>1379533.27735636</v>
      </c>
      <c r="CB13" s="63"/>
      <c r="CC13" s="64" t="n">
        <v>12702916.4194875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4940.67174628445</v>
      </c>
      <c r="H14" s="63" t="n">
        <v>8166.96093465181</v>
      </c>
      <c r="I14" s="63" t="n">
        <v>193.053385686245</v>
      </c>
      <c r="J14" s="63" t="n">
        <v>17398.2250012848</v>
      </c>
      <c r="K14" s="63" t="n">
        <v>16464.4750021865</v>
      </c>
      <c r="L14" s="63" t="n">
        <v>1941.39728127258</v>
      </c>
      <c r="M14" s="63" t="n">
        <v>278844.393293496</v>
      </c>
      <c r="N14" s="63" t="n">
        <v>64838.5299688616</v>
      </c>
      <c r="O14" s="63" t="n">
        <v>-5.7086006899865E-013</v>
      </c>
      <c r="P14" s="63" t="n">
        <v>18.0429866138249</v>
      </c>
      <c r="Q14" s="63" t="n">
        <v>25251.0227200233</v>
      </c>
      <c r="R14" s="63" t="n">
        <v>1.27382847780808E-014</v>
      </c>
      <c r="S14" s="63" t="n">
        <v>1114.52391187352</v>
      </c>
      <c r="T14" s="63" t="n">
        <v>3371.87519320257</v>
      </c>
      <c r="U14" s="63" t="n">
        <v>352.129016510039</v>
      </c>
      <c r="V14" s="63" t="n">
        <v>-7.0406495980027E-010</v>
      </c>
      <c r="W14" s="63" t="n">
        <v>4.41236351860527E-012</v>
      </c>
      <c r="X14" s="63" t="n">
        <v>1339.71005798089</v>
      </c>
      <c r="Y14" s="63" t="n">
        <v>1141.48911006836</v>
      </c>
      <c r="Z14" s="63" t="n">
        <v>0.0553995586112891</v>
      </c>
      <c r="AA14" s="63" t="n">
        <v>2.04691162732982</v>
      </c>
      <c r="AB14" s="63" t="n">
        <v>-2.30529193659022E-011</v>
      </c>
      <c r="AC14" s="63" t="n">
        <v>5.03724058351636E-013</v>
      </c>
      <c r="AD14" s="63" t="n">
        <v>39.3066627218402</v>
      </c>
      <c r="AE14" s="63" t="n">
        <v>19.0578887339765</v>
      </c>
      <c r="AF14" s="63" t="n">
        <v>214.477574485522</v>
      </c>
      <c r="AG14" s="63" t="n">
        <v>1259.67258978919</v>
      </c>
      <c r="AH14" s="63" t="n">
        <v>51.394565481767</v>
      </c>
      <c r="AI14" s="63" t="n">
        <v>163.84686098826</v>
      </c>
      <c r="AJ14" s="63" t="n">
        <v>-1.27798882876275E-013</v>
      </c>
      <c r="AK14" s="63" t="n">
        <v>135.551998647516</v>
      </c>
      <c r="AL14" s="63" t="n">
        <v>2.46394400177593</v>
      </c>
      <c r="AM14" s="63" t="n">
        <v>5.29942908169704E-017</v>
      </c>
      <c r="AN14" s="63" t="n">
        <v>1.03770284744554E-015</v>
      </c>
      <c r="AO14" s="63" t="n">
        <v>0.6905187452337</v>
      </c>
      <c r="AP14" s="63" t="n">
        <v>3283.99706777333</v>
      </c>
      <c r="AQ14" s="63" t="n">
        <v>-1.35980383894273E-014</v>
      </c>
      <c r="AR14" s="63" t="n">
        <v>1.32672890541474</v>
      </c>
      <c r="AS14" s="63" t="n">
        <v>10.5683033898994</v>
      </c>
      <c r="AT14" s="63" t="n">
        <v>3.04746940248157E-019</v>
      </c>
      <c r="AU14" s="63" t="n">
        <v>3.69453128220456E-018</v>
      </c>
      <c r="AV14" s="63" t="n">
        <v>6.53187164818335E-018</v>
      </c>
      <c r="AW14" s="63" t="n">
        <v>-2.80757825514372E-018</v>
      </c>
      <c r="AX14" s="63" t="n">
        <v>1030.83969935178</v>
      </c>
      <c r="AY14" s="63" t="n">
        <v>0</v>
      </c>
      <c r="AZ14" s="63" t="n">
        <v>4.25999868861775E-016</v>
      </c>
      <c r="BA14" s="63" t="n">
        <v>78.6685215616789</v>
      </c>
      <c r="BB14" s="63" t="n">
        <v>9.02302508744248E-011</v>
      </c>
      <c r="BC14" s="63" t="n">
        <v>3.36224392689399E-016</v>
      </c>
      <c r="BD14" s="63" t="n">
        <v>-1.77339617193047E-014</v>
      </c>
      <c r="BE14" s="63" t="n">
        <v>-1.8872109918886E-014</v>
      </c>
      <c r="BF14" s="63" t="n">
        <v>9.25116787631053E-015</v>
      </c>
      <c r="BG14" s="63" t="n">
        <v>-4.26288147621334E-015</v>
      </c>
      <c r="BH14" s="63" t="n">
        <v>483.008876396424</v>
      </c>
      <c r="BI14" s="63" t="n">
        <v>15.6302888893086</v>
      </c>
      <c r="BJ14" s="63" t="n">
        <v>-47.3320898476292</v>
      </c>
      <c r="BK14" s="63" t="n">
        <v>36.6490008947248</v>
      </c>
      <c r="BL14" s="63" t="n">
        <v>-8.37947689119169E-015</v>
      </c>
      <c r="BM14" s="63" t="n">
        <v>594.401439761458</v>
      </c>
      <c r="BN14" s="63" t="n">
        <v>31.2428712532287</v>
      </c>
      <c r="BO14" s="63" t="n">
        <v>14.9098139201209</v>
      </c>
      <c r="BP14" s="63" t="n">
        <v>18.5779048460846</v>
      </c>
      <c r="BQ14" s="63" t="n">
        <v>145.005226778235</v>
      </c>
      <c r="BR14" s="63" t="n">
        <v>0</v>
      </c>
      <c r="BS14" s="64" t="n">
        <v>432962.558178651</v>
      </c>
      <c r="BT14" s="64"/>
      <c r="BU14" s="63" t="n">
        <v>199507.742492035</v>
      </c>
      <c r="BV14" s="63" t="n">
        <v>0</v>
      </c>
      <c r="BW14" s="64" t="n">
        <v>199507.742492035</v>
      </c>
      <c r="BX14" s="63" t="n">
        <v>0</v>
      </c>
      <c r="BY14" s="63" t="n">
        <v>-330349.645417046</v>
      </c>
      <c r="BZ14" s="64" t="n">
        <v>-330349.645417046</v>
      </c>
      <c r="CA14" s="63" t="n">
        <v>2034.24249847219</v>
      </c>
      <c r="CB14" s="63"/>
      <c r="CC14" s="64" t="n">
        <v>304154.897752113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4.02603553769986E-015</v>
      </c>
      <c r="H15" s="63" t="n">
        <v>3.06745014927402E-017</v>
      </c>
      <c r="I15" s="63" t="n">
        <v>8222.2326399905</v>
      </c>
      <c r="J15" s="63" t="n">
        <v>160.8671047103</v>
      </c>
      <c r="K15" s="63" t="n">
        <v>50348.7150542584</v>
      </c>
      <c r="L15" s="63" t="n">
        <v>27.9620816274591</v>
      </c>
      <c r="M15" s="63" t="n">
        <v>-1.65778930747736E-014</v>
      </c>
      <c r="N15" s="63" t="n">
        <v>-1.02478776228987E-013</v>
      </c>
      <c r="O15" s="63" t="n">
        <v>1.25625772772891E-015</v>
      </c>
      <c r="P15" s="63" t="n">
        <v>11.574470626953</v>
      </c>
      <c r="Q15" s="63" t="n">
        <v>12.0995470755347</v>
      </c>
      <c r="R15" s="63" t="n">
        <v>-1.36314065929985E-015</v>
      </c>
      <c r="S15" s="63" t="n">
        <v>8.50742481285887E-013</v>
      </c>
      <c r="T15" s="63" t="n">
        <v>208.536104287981</v>
      </c>
      <c r="U15" s="63" t="n">
        <v>2.8878230579213E-012</v>
      </c>
      <c r="V15" s="63" t="n">
        <v>-7.17073750445499E-010</v>
      </c>
      <c r="W15" s="63" t="n">
        <v>3.60626197204944E-012</v>
      </c>
      <c r="X15" s="63" t="n">
        <v>1.31275756753921E-012</v>
      </c>
      <c r="Y15" s="63" t="n">
        <v>1.79421450121813E-011</v>
      </c>
      <c r="Z15" s="63" t="n">
        <v>3.10195407902283E-012</v>
      </c>
      <c r="AA15" s="63" t="n">
        <v>3.10441480134421</v>
      </c>
      <c r="AB15" s="63" t="n">
        <v>-1.51671438108607E-013</v>
      </c>
      <c r="AC15" s="63" t="n">
        <v>1.59643506401089E-013</v>
      </c>
      <c r="AD15" s="63" t="n">
        <v>-6.71096194445354E-015</v>
      </c>
      <c r="AE15" s="63" t="n">
        <v>-2.26272616251267E-015</v>
      </c>
      <c r="AF15" s="63" t="n">
        <v>0.0182487918476339</v>
      </c>
      <c r="AG15" s="63" t="n">
        <v>432.942575507759</v>
      </c>
      <c r="AH15" s="63" t="n">
        <v>-3.28433855857775E-014</v>
      </c>
      <c r="AI15" s="63" t="n">
        <v>432.797390552422</v>
      </c>
      <c r="AJ15" s="63" t="n">
        <v>2182.74474135202</v>
      </c>
      <c r="AK15" s="63" t="n">
        <v>-9.12327096145599E-015</v>
      </c>
      <c r="AL15" s="63" t="n">
        <v>41.259670453263</v>
      </c>
      <c r="AM15" s="63" t="n">
        <v>2.00367574148845E-016</v>
      </c>
      <c r="AN15" s="63" t="n">
        <v>31.7895515295202</v>
      </c>
      <c r="AO15" s="63" t="n">
        <v>7.44458292388344E-017</v>
      </c>
      <c r="AP15" s="63" t="n">
        <v>34636.9989226465</v>
      </c>
      <c r="AQ15" s="63" t="n">
        <v>1.7787695584657E-016</v>
      </c>
      <c r="AR15" s="63" t="n">
        <v>-2.00199115729445E-016</v>
      </c>
      <c r="AS15" s="63" t="n">
        <v>2.21980616279993E-016</v>
      </c>
      <c r="AT15" s="63" t="n">
        <v>2.43638755802859E-018</v>
      </c>
      <c r="AU15" s="63" t="n">
        <v>4.03003747883189E-017</v>
      </c>
      <c r="AV15" s="63" t="n">
        <v>6.92749257525738E-019</v>
      </c>
      <c r="AW15" s="63" t="n">
        <v>2.36134794780607E-019</v>
      </c>
      <c r="AX15" s="63" t="n">
        <v>-6.79938585164152E-015</v>
      </c>
      <c r="AY15" s="63" t="n">
        <v>0</v>
      </c>
      <c r="AZ15" s="63" t="n">
        <v>1.60543751821507E-015</v>
      </c>
      <c r="BA15" s="63" t="n">
        <v>-1.59041389321488E-012</v>
      </c>
      <c r="BB15" s="63" t="n">
        <v>4.51617517658835E-011</v>
      </c>
      <c r="BC15" s="63" t="n">
        <v>-1.24878075530608E-016</v>
      </c>
      <c r="BD15" s="63" t="n">
        <v>87.2084102028009</v>
      </c>
      <c r="BE15" s="63" t="n">
        <v>2.35098571577168E-014</v>
      </c>
      <c r="BF15" s="63" t="n">
        <v>1.11441769536407E-015</v>
      </c>
      <c r="BG15" s="63" t="n">
        <v>85.9016827689834</v>
      </c>
      <c r="BH15" s="63" t="n">
        <v>24.5657932589522</v>
      </c>
      <c r="BI15" s="63" t="n">
        <v>73.3318106139879</v>
      </c>
      <c r="BJ15" s="63" t="n">
        <v>-0.987035432602411</v>
      </c>
      <c r="BK15" s="63" t="n">
        <v>167.076460949305</v>
      </c>
      <c r="BL15" s="63" t="n">
        <v>5.28314068038627</v>
      </c>
      <c r="BM15" s="63" t="n">
        <v>134.093377054822</v>
      </c>
      <c r="BN15" s="63" t="n">
        <v>-2.95610016186586E-014</v>
      </c>
      <c r="BO15" s="63" t="n">
        <v>5.52665286446353</v>
      </c>
      <c r="BP15" s="63" t="n">
        <v>-3.16060726712918E-016</v>
      </c>
      <c r="BQ15" s="63" t="n">
        <v>-1.28216769504613E-014</v>
      </c>
      <c r="BR15" s="63" t="n">
        <v>0</v>
      </c>
      <c r="BS15" s="64" t="n">
        <v>97335.6428111722</v>
      </c>
      <c r="BT15" s="64"/>
      <c r="BU15" s="63" t="n">
        <v>246064.728946139</v>
      </c>
      <c r="BV15" s="63" t="n">
        <v>0</v>
      </c>
      <c r="BW15" s="64" t="n">
        <v>246064.728946139</v>
      </c>
      <c r="BX15" s="63" t="n">
        <v>0</v>
      </c>
      <c r="BY15" s="63" t="n">
        <v>-187186.479685546</v>
      </c>
      <c r="BZ15" s="64" t="n">
        <v>-187186.479685546</v>
      </c>
      <c r="CA15" s="63" t="n">
        <v>52685.2547656535</v>
      </c>
      <c r="CB15" s="63"/>
      <c r="CC15" s="64" t="n">
        <v>208899.14683741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38880.3764604148</v>
      </c>
      <c r="H16" s="63" t="n">
        <v>991.530973803087</v>
      </c>
      <c r="I16" s="63" t="n">
        <v>57.386147848196</v>
      </c>
      <c r="J16" s="63" t="n">
        <v>309567.914995996</v>
      </c>
      <c r="K16" s="63" t="n">
        <v>52934.5300408531</v>
      </c>
      <c r="L16" s="63" t="n">
        <v>25119.1596302879</v>
      </c>
      <c r="M16" s="63" t="n">
        <v>2003.4577103889</v>
      </c>
      <c r="N16" s="63" t="n">
        <v>1170.16352974736</v>
      </c>
      <c r="O16" s="63" t="n">
        <v>920.138124454846</v>
      </c>
      <c r="P16" s="63" t="n">
        <v>680459.612369204</v>
      </c>
      <c r="Q16" s="63" t="n">
        <v>61921.8012915733</v>
      </c>
      <c r="R16" s="63" t="n">
        <v>38.5756708316067</v>
      </c>
      <c r="S16" s="63" t="n">
        <v>1679.97750472618</v>
      </c>
      <c r="T16" s="63" t="n">
        <v>1438533.84871331</v>
      </c>
      <c r="U16" s="63" t="n">
        <v>990598.202926208</v>
      </c>
      <c r="V16" s="63" t="n">
        <v>19699.7947128249</v>
      </c>
      <c r="W16" s="63" t="n">
        <v>6.51305225401919</v>
      </c>
      <c r="X16" s="63" t="n">
        <v>19207.5738046243</v>
      </c>
      <c r="Y16" s="63" t="n">
        <v>2610.05149066349</v>
      </c>
      <c r="Z16" s="63" t="n">
        <v>4713.29346591439</v>
      </c>
      <c r="AA16" s="63" t="n">
        <v>594.701593085808</v>
      </c>
      <c r="AB16" s="63" t="n">
        <v>5575.03717652131</v>
      </c>
      <c r="AC16" s="63" t="n">
        <v>7755.25209867344</v>
      </c>
      <c r="AD16" s="63" t="n">
        <v>341397.82418833</v>
      </c>
      <c r="AE16" s="63" t="n">
        <v>767.716241364189</v>
      </c>
      <c r="AF16" s="63" t="n">
        <v>9625.45423596813</v>
      </c>
      <c r="AG16" s="63" t="n">
        <v>491072.811884177</v>
      </c>
      <c r="AH16" s="63" t="n">
        <v>4268.90159940825</v>
      </c>
      <c r="AI16" s="63" t="n">
        <v>47810.4891359562</v>
      </c>
      <c r="AJ16" s="63" t="n">
        <v>8687.26117755404</v>
      </c>
      <c r="AK16" s="63" t="n">
        <v>18596.7750358897</v>
      </c>
      <c r="AL16" s="63" t="n">
        <v>468.074907374704</v>
      </c>
      <c r="AM16" s="63" t="n">
        <v>1.88485671587895</v>
      </c>
      <c r="AN16" s="63" t="n">
        <v>66.3857655682771</v>
      </c>
      <c r="AO16" s="63" t="n">
        <v>24.7985392057482</v>
      </c>
      <c r="AP16" s="63" t="n">
        <v>6453.99454243912</v>
      </c>
      <c r="AQ16" s="63" t="n">
        <v>4.68235876501654</v>
      </c>
      <c r="AR16" s="63" t="n">
        <v>-8.47916813818997E-016</v>
      </c>
      <c r="AS16" s="63" t="n">
        <v>3.40136039457907</v>
      </c>
      <c r="AT16" s="63" t="n">
        <v>0.0010768496075547</v>
      </c>
      <c r="AU16" s="63" t="n">
        <v>-1.0231123386269E-016</v>
      </c>
      <c r="AV16" s="63" t="n">
        <v>2.23887845109927E-016</v>
      </c>
      <c r="AW16" s="63" t="n">
        <v>135.524764515377</v>
      </c>
      <c r="AX16" s="63" t="n">
        <v>4833.10641398803</v>
      </c>
      <c r="AY16" s="63" t="n">
        <v>0</v>
      </c>
      <c r="AZ16" s="63" t="n">
        <v>304.595739955674</v>
      </c>
      <c r="BA16" s="63" t="n">
        <v>4291.10784512018</v>
      </c>
      <c r="BB16" s="63" t="n">
        <v>0.0117833250008555</v>
      </c>
      <c r="BC16" s="63" t="n">
        <v>6.40741942291732E-014</v>
      </c>
      <c r="BD16" s="63" t="n">
        <v>113.551620925923</v>
      </c>
      <c r="BE16" s="63" t="n">
        <v>70.5469168956826</v>
      </c>
      <c r="BF16" s="63" t="n">
        <v>-4.08649599316401E-014</v>
      </c>
      <c r="BG16" s="63" t="n">
        <v>938.115239627858</v>
      </c>
      <c r="BH16" s="63" t="n">
        <v>1622.60583691571</v>
      </c>
      <c r="BI16" s="63" t="n">
        <v>79.3761194780305</v>
      </c>
      <c r="BJ16" s="63" t="n">
        <v>-147.606374771365</v>
      </c>
      <c r="BK16" s="63" t="n">
        <v>10262.704426825</v>
      </c>
      <c r="BL16" s="63" t="n">
        <v>475.175533120006</v>
      </c>
      <c r="BM16" s="63" t="n">
        <v>0.742463013163795</v>
      </c>
      <c r="BN16" s="63" t="n">
        <v>217.646415790404</v>
      </c>
      <c r="BO16" s="63" t="n">
        <v>219.023206654515</v>
      </c>
      <c r="BP16" s="63" t="n">
        <v>435.808029882541</v>
      </c>
      <c r="BQ16" s="63" t="n">
        <v>1345.39929253651</v>
      </c>
      <c r="BR16" s="63" t="n">
        <v>0</v>
      </c>
      <c r="BS16" s="64" t="n">
        <v>4619486.78566397</v>
      </c>
      <c r="BT16" s="64"/>
      <c r="BU16" s="63" t="n">
        <v>215174.732238483</v>
      </c>
      <c r="BV16" s="63" t="n">
        <v>0</v>
      </c>
      <c r="BW16" s="64" t="n">
        <v>215174.732238483</v>
      </c>
      <c r="BX16" s="63" t="n">
        <v>13649.6989761686</v>
      </c>
      <c r="BY16" s="63" t="n">
        <v>13017.616883782</v>
      </c>
      <c r="BZ16" s="64" t="n">
        <v>26667.3158599506</v>
      </c>
      <c r="CA16" s="63" t="n">
        <v>743375.693678319</v>
      </c>
      <c r="CB16" s="63"/>
      <c r="CC16" s="64" t="n">
        <v>5604704.52744072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542340.23494124</v>
      </c>
      <c r="H17" s="63" t="n">
        <v>23.9072852043742</v>
      </c>
      <c r="I17" s="63" t="n">
        <v>14571.2139407499</v>
      </c>
      <c r="J17" s="63" t="n">
        <v>6586.42802645134</v>
      </c>
      <c r="K17" s="63" t="n">
        <v>3603148.36004067</v>
      </c>
      <c r="L17" s="63" t="n">
        <v>103783.414589082</v>
      </c>
      <c r="M17" s="63" t="n">
        <v>2075.18484319957</v>
      </c>
      <c r="N17" s="63" t="n">
        <v>16768.6136765085</v>
      </c>
      <c r="O17" s="63" t="n">
        <v>2349.69531954017</v>
      </c>
      <c r="P17" s="63" t="n">
        <v>1975.38613783744</v>
      </c>
      <c r="Q17" s="63" t="n">
        <v>13243.1548310052</v>
      </c>
      <c r="R17" s="63" t="n">
        <v>10892.7737359343</v>
      </c>
      <c r="S17" s="63" t="n">
        <v>3863.7581488838</v>
      </c>
      <c r="T17" s="63" t="n">
        <v>6209.17034481113</v>
      </c>
      <c r="U17" s="63" t="n">
        <v>3242.59893812666</v>
      </c>
      <c r="V17" s="63" t="n">
        <v>5755.67927681358</v>
      </c>
      <c r="W17" s="63" t="n">
        <v>202.353074139642</v>
      </c>
      <c r="X17" s="63" t="n">
        <v>3355.97476034002</v>
      </c>
      <c r="Y17" s="63" t="n">
        <v>3547.36894062231</v>
      </c>
      <c r="Z17" s="63" t="n">
        <v>1056.42969128364</v>
      </c>
      <c r="AA17" s="63" t="n">
        <v>1257.91114196924</v>
      </c>
      <c r="AB17" s="63" t="n">
        <v>18342.1907535136</v>
      </c>
      <c r="AC17" s="63" t="n">
        <v>5692.2717639353</v>
      </c>
      <c r="AD17" s="63" t="n">
        <v>3757.83685571431</v>
      </c>
      <c r="AE17" s="63" t="n">
        <v>1249.85500408442</v>
      </c>
      <c r="AF17" s="63" t="n">
        <v>2692.13099251469</v>
      </c>
      <c r="AG17" s="63" t="n">
        <v>10076.7742032105</v>
      </c>
      <c r="AH17" s="63" t="n">
        <v>3514.00004000637</v>
      </c>
      <c r="AI17" s="63" t="n">
        <v>35772.7342839687</v>
      </c>
      <c r="AJ17" s="63" t="n">
        <v>83323.7107194967</v>
      </c>
      <c r="AK17" s="63" t="n">
        <v>10074.8179471167</v>
      </c>
      <c r="AL17" s="63" t="n">
        <v>800.409364336011</v>
      </c>
      <c r="AM17" s="63" t="n">
        <v>150.879189576032</v>
      </c>
      <c r="AN17" s="63" t="n">
        <v>1629.18467068275</v>
      </c>
      <c r="AO17" s="63" t="n">
        <v>2013.82953507042</v>
      </c>
      <c r="AP17" s="63" t="n">
        <v>1029641.62366954</v>
      </c>
      <c r="AQ17" s="63" t="n">
        <v>69.4148891430946</v>
      </c>
      <c r="AR17" s="63" t="n">
        <v>150.257142604025</v>
      </c>
      <c r="AS17" s="63" t="n">
        <v>181.095470340845</v>
      </c>
      <c r="AT17" s="63" t="n">
        <v>33.9874020552286</v>
      </c>
      <c r="AU17" s="63" t="n">
        <v>2499.96391241875</v>
      </c>
      <c r="AV17" s="63" t="n">
        <v>477.87235842913</v>
      </c>
      <c r="AW17" s="63" t="n">
        <v>325.384740765761</v>
      </c>
      <c r="AX17" s="63" t="n">
        <v>114.856133832148</v>
      </c>
      <c r="AY17" s="63" t="n">
        <v>0</v>
      </c>
      <c r="AZ17" s="63" t="n">
        <v>2258.83810683248</v>
      </c>
      <c r="BA17" s="63" t="n">
        <v>1669.83990531696</v>
      </c>
      <c r="BB17" s="63" t="n">
        <v>84.3315827326687</v>
      </c>
      <c r="BC17" s="63" t="n">
        <v>55.9710899103879</v>
      </c>
      <c r="BD17" s="63" t="n">
        <v>1685.24648315562</v>
      </c>
      <c r="BE17" s="63" t="n">
        <v>72.4965114642259</v>
      </c>
      <c r="BF17" s="63" t="n">
        <v>15.4145311874779</v>
      </c>
      <c r="BG17" s="63" t="n">
        <v>2700.13850857488</v>
      </c>
      <c r="BH17" s="63" t="n">
        <v>12546.4860160425</v>
      </c>
      <c r="BI17" s="63" t="n">
        <v>40123.3524016454</v>
      </c>
      <c r="BJ17" s="63" t="n">
        <v>-4787.09735698965</v>
      </c>
      <c r="BK17" s="63" t="n">
        <v>21112.6357708256</v>
      </c>
      <c r="BL17" s="63" t="n">
        <v>22746.005987028</v>
      </c>
      <c r="BM17" s="63" t="n">
        <v>1431.45177545036</v>
      </c>
      <c r="BN17" s="63" t="n">
        <v>8695.59675210937</v>
      </c>
      <c r="BO17" s="63" t="n">
        <v>907.828996155836</v>
      </c>
      <c r="BP17" s="63" t="n">
        <v>694.516063198713</v>
      </c>
      <c r="BQ17" s="63" t="n">
        <v>7945.68192208136</v>
      </c>
      <c r="BR17" s="63" t="n">
        <v>0</v>
      </c>
      <c r="BS17" s="64" t="n">
        <v>5678793.42777349</v>
      </c>
      <c r="BT17" s="64"/>
      <c r="BU17" s="63" t="n">
        <v>10210450.9038286</v>
      </c>
      <c r="BV17" s="63" t="n">
        <v>0</v>
      </c>
      <c r="BW17" s="64" t="n">
        <v>10210450.9038286</v>
      </c>
      <c r="BX17" s="63" t="n">
        <v>0</v>
      </c>
      <c r="BY17" s="63" t="n">
        <v>8137710.08507601</v>
      </c>
      <c r="BZ17" s="64" t="n">
        <v>8137710.08507601</v>
      </c>
      <c r="CA17" s="63" t="n">
        <v>2707314.29684487</v>
      </c>
      <c r="CB17" s="63"/>
      <c r="CC17" s="64" t="n">
        <v>26734268.713522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6805.00112610077</v>
      </c>
      <c r="H18" s="63" t="n">
        <v>227.120768480459</v>
      </c>
      <c r="I18" s="63" t="n">
        <v>707.697952648485</v>
      </c>
      <c r="J18" s="63" t="n">
        <v>17212.4467201446</v>
      </c>
      <c r="K18" s="63" t="n">
        <v>46981.9340775163</v>
      </c>
      <c r="L18" s="63" t="n">
        <v>10430844.8301293</v>
      </c>
      <c r="M18" s="63" t="n">
        <v>304.857430289177</v>
      </c>
      <c r="N18" s="63" t="n">
        <v>81835.7849541313</v>
      </c>
      <c r="O18" s="63" t="n">
        <v>547.931158477389</v>
      </c>
      <c r="P18" s="63" t="n">
        <v>816.278612252916</v>
      </c>
      <c r="Q18" s="63" t="n">
        <v>42525.9853330925</v>
      </c>
      <c r="R18" s="63" t="n">
        <v>22735.7243180279</v>
      </c>
      <c r="S18" s="63" t="n">
        <v>55096.4079228729</v>
      </c>
      <c r="T18" s="63" t="n">
        <v>34931.2413302015</v>
      </c>
      <c r="U18" s="63" t="n">
        <v>11615.9003994359</v>
      </c>
      <c r="V18" s="63" t="n">
        <v>11089.4646839493</v>
      </c>
      <c r="W18" s="63" t="n">
        <v>1216.01574210506</v>
      </c>
      <c r="X18" s="63" t="n">
        <v>15965.545711747</v>
      </c>
      <c r="Y18" s="63" t="n">
        <v>22831.4818275393</v>
      </c>
      <c r="Z18" s="63" t="n">
        <v>59565.1719940794</v>
      </c>
      <c r="AA18" s="63" t="n">
        <v>4405.36502299102</v>
      </c>
      <c r="AB18" s="63" t="n">
        <v>398003.075622538</v>
      </c>
      <c r="AC18" s="63" t="n">
        <v>9977.86860423041</v>
      </c>
      <c r="AD18" s="63" t="n">
        <v>845.252413417056</v>
      </c>
      <c r="AE18" s="63" t="n">
        <v>718.334611696269</v>
      </c>
      <c r="AF18" s="63" t="n">
        <v>2179.8460880674</v>
      </c>
      <c r="AG18" s="63" t="n">
        <v>13408.8874401637</v>
      </c>
      <c r="AH18" s="63" t="n">
        <v>5922.4289069924</v>
      </c>
      <c r="AI18" s="63" t="n">
        <v>41880.0200076143</v>
      </c>
      <c r="AJ18" s="63" t="n">
        <v>18340.6808955064</v>
      </c>
      <c r="AK18" s="63" t="n">
        <v>9848.66966021271</v>
      </c>
      <c r="AL18" s="63" t="n">
        <v>61.0784950329732</v>
      </c>
      <c r="AM18" s="63" t="n">
        <v>305.640232706287</v>
      </c>
      <c r="AN18" s="63" t="n">
        <v>2039.38259295047</v>
      </c>
      <c r="AO18" s="63" t="n">
        <v>2697.1731501514</v>
      </c>
      <c r="AP18" s="63" t="n">
        <v>17785.7524419773</v>
      </c>
      <c r="AQ18" s="63" t="n">
        <v>33.6145340103082</v>
      </c>
      <c r="AR18" s="63" t="n">
        <v>93.1021186830096</v>
      </c>
      <c r="AS18" s="63" t="n">
        <v>24.547349191867</v>
      </c>
      <c r="AT18" s="63" t="n">
        <v>17.1342900131152</v>
      </c>
      <c r="AU18" s="63" t="n">
        <v>508.575927161029</v>
      </c>
      <c r="AV18" s="63" t="n">
        <v>297.746135382691</v>
      </c>
      <c r="AW18" s="63" t="n">
        <v>22.4561856633103</v>
      </c>
      <c r="AX18" s="63" t="n">
        <v>941.205319374397</v>
      </c>
      <c r="AY18" s="63" t="n">
        <v>0</v>
      </c>
      <c r="AZ18" s="63" t="n">
        <v>1070.48380172332</v>
      </c>
      <c r="BA18" s="63" t="n">
        <v>912.90070084697</v>
      </c>
      <c r="BB18" s="63" t="n">
        <v>0.500658830349913</v>
      </c>
      <c r="BC18" s="63" t="n">
        <v>938.07410508773</v>
      </c>
      <c r="BD18" s="63" t="n">
        <v>1370.44719637057</v>
      </c>
      <c r="BE18" s="63" t="n">
        <v>68.6743156258277</v>
      </c>
      <c r="BF18" s="63" t="n">
        <v>235.569070205578</v>
      </c>
      <c r="BG18" s="63" t="n">
        <v>5296.23684623621</v>
      </c>
      <c r="BH18" s="63" t="n">
        <v>8298.76005982628</v>
      </c>
      <c r="BI18" s="63" t="n">
        <v>19351.7487701068</v>
      </c>
      <c r="BJ18" s="63" t="n">
        <v>-1065.51796084192</v>
      </c>
      <c r="BK18" s="63" t="n">
        <v>7617.07741932936</v>
      </c>
      <c r="BL18" s="63" t="n">
        <v>3562.73774352474</v>
      </c>
      <c r="BM18" s="63" t="n">
        <v>1250.053092313</v>
      </c>
      <c r="BN18" s="63" t="n">
        <v>4945.64549881776</v>
      </c>
      <c r="BO18" s="63" t="n">
        <v>171.055431381867</v>
      </c>
      <c r="BP18" s="63" t="n">
        <v>4068.82769573512</v>
      </c>
      <c r="BQ18" s="63" t="n">
        <v>35766.6250468338</v>
      </c>
      <c r="BR18" s="63" t="n">
        <v>0</v>
      </c>
      <c r="BS18" s="64" t="n">
        <v>11488074.5597301</v>
      </c>
      <c r="BT18" s="64"/>
      <c r="BU18" s="63" t="n">
        <v>4285317.14530628</v>
      </c>
      <c r="BV18" s="63" t="n">
        <v>0</v>
      </c>
      <c r="BW18" s="64" t="n">
        <v>4285317.14530628</v>
      </c>
      <c r="BX18" s="63" t="n">
        <v>6056.7071505178</v>
      </c>
      <c r="BY18" s="63" t="n">
        <v>3543390.43284635</v>
      </c>
      <c r="BZ18" s="66" t="n">
        <v>3549447.13999687</v>
      </c>
      <c r="CA18" s="63" t="n">
        <v>8186594.83097419</v>
      </c>
      <c r="CB18" s="63"/>
      <c r="CC18" s="64" t="n">
        <v>27509433.6760074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7660.68350550186</v>
      </c>
      <c r="H19" s="63" t="n">
        <v>56.3252489712975</v>
      </c>
      <c r="I19" s="63" t="n">
        <v>107.107978073982</v>
      </c>
      <c r="J19" s="63" t="n">
        <v>8966.182121152</v>
      </c>
      <c r="K19" s="63" t="n">
        <v>10731.3556797689</v>
      </c>
      <c r="L19" s="63" t="n">
        <v>9965.70121986069</v>
      </c>
      <c r="M19" s="63" t="n">
        <v>427878.677279433</v>
      </c>
      <c r="N19" s="63" t="n">
        <v>7449.79132932519</v>
      </c>
      <c r="O19" s="63" t="n">
        <v>739.632737992693</v>
      </c>
      <c r="P19" s="63" t="n">
        <v>-1.25059443873449E-012</v>
      </c>
      <c r="Q19" s="63" t="n">
        <v>3962.28816115128</v>
      </c>
      <c r="R19" s="63" t="n">
        <v>387.665135050726</v>
      </c>
      <c r="S19" s="63" t="n">
        <v>10370.4518541823</v>
      </c>
      <c r="T19" s="63" t="n">
        <v>37193.7010608034</v>
      </c>
      <c r="U19" s="63" t="n">
        <v>14287.5939742583</v>
      </c>
      <c r="V19" s="63" t="n">
        <v>26936.012168408</v>
      </c>
      <c r="W19" s="63" t="n">
        <v>162.889878434531</v>
      </c>
      <c r="X19" s="63" t="n">
        <v>25367.8278046664</v>
      </c>
      <c r="Y19" s="63" t="n">
        <v>18047.4703694995</v>
      </c>
      <c r="Z19" s="63" t="n">
        <v>2432.44359404933</v>
      </c>
      <c r="AA19" s="63" t="n">
        <v>2989.97481355579</v>
      </c>
      <c r="AB19" s="63" t="n">
        <v>696220.100039285</v>
      </c>
      <c r="AC19" s="63" t="n">
        <v>77676.1092673519</v>
      </c>
      <c r="AD19" s="63" t="n">
        <v>110.974836736601</v>
      </c>
      <c r="AE19" s="63" t="n">
        <v>556.52151363457</v>
      </c>
      <c r="AF19" s="63" t="n">
        <v>1122.28275811188</v>
      </c>
      <c r="AG19" s="63" t="n">
        <v>397534.140864653</v>
      </c>
      <c r="AH19" s="63" t="n">
        <v>780.717555020483</v>
      </c>
      <c r="AI19" s="63" t="n">
        <v>12164.3071864657</v>
      </c>
      <c r="AJ19" s="63" t="n">
        <v>5491.37749900478</v>
      </c>
      <c r="AK19" s="63" t="n">
        <v>1797.73112042015</v>
      </c>
      <c r="AL19" s="63" t="n">
        <v>8.03710207685001</v>
      </c>
      <c r="AM19" s="63" t="n">
        <v>-2.3277179801947E-016</v>
      </c>
      <c r="AN19" s="63" t="n">
        <v>58.2939534703796</v>
      </c>
      <c r="AO19" s="63" t="n">
        <v>5.73677250469686E-017</v>
      </c>
      <c r="AP19" s="63" t="n">
        <v>152.407909009406</v>
      </c>
      <c r="AQ19" s="63" t="n">
        <v>-3.99171852579647E-016</v>
      </c>
      <c r="AR19" s="63" t="n">
        <v>-2.40906292578469E-016</v>
      </c>
      <c r="AS19" s="63" t="n">
        <v>-3.81340554810125E-015</v>
      </c>
      <c r="AT19" s="63" t="n">
        <v>-9.22792994964332E-017</v>
      </c>
      <c r="AU19" s="63" t="n">
        <v>-3.08680120181141E-017</v>
      </c>
      <c r="AV19" s="63" t="n">
        <v>3.8275862418948E-017</v>
      </c>
      <c r="AW19" s="63" t="n">
        <v>-1.91644166478488E-017</v>
      </c>
      <c r="AX19" s="63" t="n">
        <v>914.612485144093</v>
      </c>
      <c r="AY19" s="63" t="n">
        <v>0</v>
      </c>
      <c r="AZ19" s="63" t="n">
        <v>2.08692683688269</v>
      </c>
      <c r="BA19" s="63" t="n">
        <v>553.512299803903</v>
      </c>
      <c r="BB19" s="63" t="n">
        <v>1.5221638756406</v>
      </c>
      <c r="BC19" s="63" t="n">
        <v>77.6388274575067</v>
      </c>
      <c r="BD19" s="63" t="n">
        <v>1950.0878434342</v>
      </c>
      <c r="BE19" s="63" t="n">
        <v>2.1965145124632</v>
      </c>
      <c r="BF19" s="63" t="n">
        <v>1.72922421154647E-014</v>
      </c>
      <c r="BG19" s="63" t="n">
        <v>1.33452738948266E-015</v>
      </c>
      <c r="BH19" s="63" t="n">
        <v>869.149340073821</v>
      </c>
      <c r="BI19" s="63" t="n">
        <v>218.783576640071</v>
      </c>
      <c r="BJ19" s="63" t="n">
        <v>-14.5723605934258</v>
      </c>
      <c r="BK19" s="63" t="n">
        <v>531.824218087078</v>
      </c>
      <c r="BL19" s="63" t="n">
        <v>2.09796983067474</v>
      </c>
      <c r="BM19" s="63" t="n">
        <v>23.140839511336</v>
      </c>
      <c r="BN19" s="63" t="n">
        <v>80.3033158508705</v>
      </c>
      <c r="BO19" s="63" t="n">
        <v>2243.42515355744</v>
      </c>
      <c r="BP19" s="63" t="n">
        <v>2819.3319473606</v>
      </c>
      <c r="BQ19" s="63" t="n">
        <v>1981.14857833289</v>
      </c>
      <c r="BR19" s="63" t="n">
        <v>0</v>
      </c>
      <c r="BS19" s="64" t="n">
        <v>1821623.0671591</v>
      </c>
      <c r="BT19" s="64"/>
      <c r="BU19" s="63" t="n">
        <v>9371.71955194961</v>
      </c>
      <c r="BV19" s="63" t="n">
        <v>0</v>
      </c>
      <c r="BW19" s="64" t="n">
        <v>9371.71955194961</v>
      </c>
      <c r="BX19" s="63" t="n">
        <v>2621.67569843606</v>
      </c>
      <c r="BY19" s="63" t="n">
        <v>887809.995262335</v>
      </c>
      <c r="BZ19" s="64" t="n">
        <v>890431.670960771</v>
      </c>
      <c r="CA19" s="63" t="n">
        <v>174216.378026605</v>
      </c>
      <c r="CB19" s="63"/>
      <c r="CC19" s="64" t="n">
        <v>2895642.83569842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6843.78577833361</v>
      </c>
      <c r="H20" s="63" t="n">
        <v>979.6450232501</v>
      </c>
      <c r="I20" s="63" t="n">
        <v>1182.59516702137</v>
      </c>
      <c r="J20" s="63" t="n">
        <v>262.074424221878</v>
      </c>
      <c r="K20" s="63" t="n">
        <v>410070.764995195</v>
      </c>
      <c r="L20" s="63" t="n">
        <v>199566.667874429</v>
      </c>
      <c r="M20" s="63" t="n">
        <v>20728.0970387372</v>
      </c>
      <c r="N20" s="63" t="n">
        <v>445829.555996756</v>
      </c>
      <c r="O20" s="63" t="n">
        <v>156408.682265867</v>
      </c>
      <c r="P20" s="63" t="n">
        <v>8061.37254737674</v>
      </c>
      <c r="Q20" s="63" t="n">
        <v>87938.8959084174</v>
      </c>
      <c r="R20" s="63" t="n">
        <v>21366.1433291322</v>
      </c>
      <c r="S20" s="63" t="n">
        <v>54323.4080926679</v>
      </c>
      <c r="T20" s="63" t="n">
        <v>93838.609159698</v>
      </c>
      <c r="U20" s="63" t="n">
        <v>26984.5069760274</v>
      </c>
      <c r="V20" s="63" t="n">
        <v>43935.5469055145</v>
      </c>
      <c r="W20" s="63" t="n">
        <v>10782.6011105811</v>
      </c>
      <c r="X20" s="63" t="n">
        <v>49419.7287374001</v>
      </c>
      <c r="Y20" s="63" t="n">
        <v>16883.8621535846</v>
      </c>
      <c r="Z20" s="63" t="n">
        <v>15190.2665204367</v>
      </c>
      <c r="AA20" s="63" t="n">
        <v>1174.44843498864</v>
      </c>
      <c r="AB20" s="63" t="n">
        <v>21535.167585574</v>
      </c>
      <c r="AC20" s="63" t="n">
        <v>141.911227709496</v>
      </c>
      <c r="AD20" s="63" t="n">
        <v>13751.3665857571</v>
      </c>
      <c r="AE20" s="63" t="n">
        <v>1480.5177776217</v>
      </c>
      <c r="AF20" s="63" t="n">
        <v>637.999994109459</v>
      </c>
      <c r="AG20" s="63" t="n">
        <v>9978.25939295993</v>
      </c>
      <c r="AH20" s="63" t="n">
        <v>3039.00570063792</v>
      </c>
      <c r="AI20" s="63" t="n">
        <v>38568.7736137913</v>
      </c>
      <c r="AJ20" s="63" t="n">
        <v>31795.1595069961</v>
      </c>
      <c r="AK20" s="63" t="n">
        <v>3832.61287539316</v>
      </c>
      <c r="AL20" s="63" t="n">
        <v>4.14287952836121E-014</v>
      </c>
      <c r="AM20" s="63" t="n">
        <v>368.543305869081</v>
      </c>
      <c r="AN20" s="63" t="n">
        <v>6484.10276392835</v>
      </c>
      <c r="AO20" s="63" t="n">
        <v>3895.43568452318</v>
      </c>
      <c r="AP20" s="63" t="n">
        <v>28733.863579065</v>
      </c>
      <c r="AQ20" s="63" t="n">
        <v>1576.19162085086</v>
      </c>
      <c r="AR20" s="63" t="n">
        <v>72.1988850508326</v>
      </c>
      <c r="AS20" s="63" t="n">
        <v>544.523043456159</v>
      </c>
      <c r="AT20" s="63" t="n">
        <v>926.05077726945</v>
      </c>
      <c r="AU20" s="63" t="n">
        <v>9705.81510565858</v>
      </c>
      <c r="AV20" s="63" t="n">
        <v>1328.37260881207</v>
      </c>
      <c r="AW20" s="63" t="n">
        <v>3665.96026257667</v>
      </c>
      <c r="AX20" s="63" t="n">
        <v>760.053239759236</v>
      </c>
      <c r="AY20" s="63" t="n">
        <v>0</v>
      </c>
      <c r="AZ20" s="63" t="n">
        <v>13988.3677420783</v>
      </c>
      <c r="BA20" s="63" t="n">
        <v>7945.11524839573</v>
      </c>
      <c r="BB20" s="63" t="n">
        <v>510.519871885818</v>
      </c>
      <c r="BC20" s="63" t="n">
        <v>914.906777544684</v>
      </c>
      <c r="BD20" s="63" t="n">
        <v>645.146152552034</v>
      </c>
      <c r="BE20" s="63" t="n">
        <v>15.6266134394888</v>
      </c>
      <c r="BF20" s="63" t="n">
        <v>142.061011044963</v>
      </c>
      <c r="BG20" s="63" t="n">
        <v>12.4315290747859</v>
      </c>
      <c r="BH20" s="63" t="n">
        <v>8256.6833039982</v>
      </c>
      <c r="BI20" s="63" t="n">
        <v>4628.73762780906</v>
      </c>
      <c r="BJ20" s="63" t="n">
        <v>-4792.44464869413</v>
      </c>
      <c r="BK20" s="63" t="n">
        <v>20368.643505452</v>
      </c>
      <c r="BL20" s="63" t="n">
        <v>7662.1536323982</v>
      </c>
      <c r="BM20" s="63" t="n">
        <v>4912.26969618417</v>
      </c>
      <c r="BN20" s="63" t="n">
        <v>1182.45443239029</v>
      </c>
      <c r="BO20" s="63" t="n">
        <v>695.771614970346</v>
      </c>
      <c r="BP20" s="63" t="n">
        <v>93.1021154463128</v>
      </c>
      <c r="BQ20" s="63" t="n">
        <v>366.591121616536</v>
      </c>
      <c r="BR20" s="63" t="n">
        <v>0</v>
      </c>
      <c r="BS20" s="64" t="n">
        <v>1922141.28092459</v>
      </c>
      <c r="BT20" s="64"/>
      <c r="BU20" s="63" t="n">
        <v>395743.415651542</v>
      </c>
      <c r="BV20" s="63" t="n">
        <v>0</v>
      </c>
      <c r="BW20" s="64" t="n">
        <v>395743.415651542</v>
      </c>
      <c r="BX20" s="63" t="n">
        <v>0</v>
      </c>
      <c r="BY20" s="63" t="n">
        <v>1199801.82855035</v>
      </c>
      <c r="BZ20" s="64" t="n">
        <v>1199801.82855035</v>
      </c>
      <c r="CA20" s="63" t="n">
        <v>421238.325242178</v>
      </c>
      <c r="CB20" s="63"/>
      <c r="CC20" s="64" t="n">
        <v>3938924.8503686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3.17209586324331E-014</v>
      </c>
      <c r="H21" s="63" t="n">
        <v>602.327059536443</v>
      </c>
      <c r="I21" s="63" t="n">
        <v>1.82117816848545</v>
      </c>
      <c r="J21" s="63" t="n">
        <v>1156.64892919858</v>
      </c>
      <c r="K21" s="63" t="n">
        <v>14345.9967474901</v>
      </c>
      <c r="L21" s="63" t="n">
        <v>16465.5566079129</v>
      </c>
      <c r="M21" s="63" t="n">
        <v>946.652785857081</v>
      </c>
      <c r="N21" s="63" t="n">
        <v>7391.4983213027</v>
      </c>
      <c r="O21" s="63" t="n">
        <v>188161.885082231</v>
      </c>
      <c r="P21" s="63" t="n">
        <v>1.05858169652157E-005</v>
      </c>
      <c r="Q21" s="63" t="n">
        <v>8915.24542553464</v>
      </c>
      <c r="R21" s="63" t="n">
        <v>7800.93301376862</v>
      </c>
      <c r="S21" s="63" t="n">
        <v>12398.9045360858</v>
      </c>
      <c r="T21" s="63" t="n">
        <v>4257.03340817248</v>
      </c>
      <c r="U21" s="63" t="n">
        <v>2046.97664386215</v>
      </c>
      <c r="V21" s="63" t="n">
        <v>2808.14210334293</v>
      </c>
      <c r="W21" s="63" t="n">
        <v>2456.57600242847</v>
      </c>
      <c r="X21" s="63" t="n">
        <v>15596.2438821789</v>
      </c>
      <c r="Y21" s="63" t="n">
        <v>14275.4949706944</v>
      </c>
      <c r="Z21" s="63" t="n">
        <v>2860.308213092</v>
      </c>
      <c r="AA21" s="63" t="n">
        <v>2405.3544948916</v>
      </c>
      <c r="AB21" s="63" t="n">
        <v>76779.9458292126</v>
      </c>
      <c r="AC21" s="63" t="n">
        <v>1496.12430234012</v>
      </c>
      <c r="AD21" s="63" t="n">
        <v>1300.38789328608</v>
      </c>
      <c r="AE21" s="63" t="n">
        <v>424.110226714521</v>
      </c>
      <c r="AF21" s="63" t="n">
        <v>499.670694998536</v>
      </c>
      <c r="AG21" s="63" t="n">
        <v>6384.50954403249</v>
      </c>
      <c r="AH21" s="63" t="n">
        <v>7913.97799503184</v>
      </c>
      <c r="AI21" s="63" t="n">
        <v>135312.631149387</v>
      </c>
      <c r="AJ21" s="63" t="n">
        <v>98419.3824387886</v>
      </c>
      <c r="AK21" s="63" t="n">
        <v>24632.0842411934</v>
      </c>
      <c r="AL21" s="63" t="n">
        <v>247.790308527015</v>
      </c>
      <c r="AM21" s="63" t="n">
        <v>120.290048011003</v>
      </c>
      <c r="AN21" s="63" t="n">
        <v>10016.1515933131</v>
      </c>
      <c r="AO21" s="63" t="n">
        <v>2901.26542417946</v>
      </c>
      <c r="AP21" s="63" t="n">
        <v>6406.37568006735</v>
      </c>
      <c r="AQ21" s="63" t="n">
        <v>12708.2506443914</v>
      </c>
      <c r="AR21" s="63" t="n">
        <v>510.277827592088</v>
      </c>
      <c r="AS21" s="63" t="n">
        <v>739.64427586035</v>
      </c>
      <c r="AT21" s="63" t="n">
        <v>376.738829851652</v>
      </c>
      <c r="AU21" s="63" t="n">
        <v>8705.18256523702</v>
      </c>
      <c r="AV21" s="63" t="n">
        <v>1821.63362990799</v>
      </c>
      <c r="AW21" s="63" t="n">
        <v>4053.34637898521</v>
      </c>
      <c r="AX21" s="63" t="n">
        <v>265.433325457895</v>
      </c>
      <c r="AY21" s="63" t="n">
        <v>0</v>
      </c>
      <c r="AZ21" s="63" t="n">
        <v>3086.35673570776</v>
      </c>
      <c r="BA21" s="63" t="n">
        <v>4291.69787492115</v>
      </c>
      <c r="BB21" s="63" t="n">
        <v>504.438912074955</v>
      </c>
      <c r="BC21" s="63" t="n">
        <v>15520.5163309585</v>
      </c>
      <c r="BD21" s="63" t="n">
        <v>2082.81392675403</v>
      </c>
      <c r="BE21" s="63" t="n">
        <v>359.798081785376</v>
      </c>
      <c r="BF21" s="63" t="n">
        <v>1141.69422967572</v>
      </c>
      <c r="BG21" s="63" t="n">
        <v>28165.3172556814</v>
      </c>
      <c r="BH21" s="63" t="n">
        <v>10204.3852364446</v>
      </c>
      <c r="BI21" s="63" t="n">
        <v>5891.9816532128</v>
      </c>
      <c r="BJ21" s="63" t="n">
        <v>-4591.97303386041</v>
      </c>
      <c r="BK21" s="63" t="n">
        <v>5347.1010997693</v>
      </c>
      <c r="BL21" s="63" t="n">
        <v>3836.85366297722</v>
      </c>
      <c r="BM21" s="63" t="n">
        <v>7384.52391939366</v>
      </c>
      <c r="BN21" s="63" t="n">
        <v>1958.41658778504</v>
      </c>
      <c r="BO21" s="63" t="n">
        <v>3436.45567936205</v>
      </c>
      <c r="BP21" s="63" t="n">
        <v>6345.54490766753</v>
      </c>
      <c r="BQ21" s="63" t="n">
        <v>2584.03199922432</v>
      </c>
      <c r="BR21" s="63" t="n">
        <v>0</v>
      </c>
      <c r="BS21" s="64" t="n">
        <v>804478.759322237</v>
      </c>
      <c r="BT21" s="64"/>
      <c r="BU21" s="63" t="n">
        <v>13845.4619204886</v>
      </c>
      <c r="BV21" s="63" t="n">
        <v>0</v>
      </c>
      <c r="BW21" s="64" t="n">
        <v>13845.4619204886</v>
      </c>
      <c r="BX21" s="63" t="n">
        <v>0</v>
      </c>
      <c r="BY21" s="63" t="n">
        <v>544457.781640105</v>
      </c>
      <c r="BZ21" s="64" t="n">
        <v>544457.781640105</v>
      </c>
      <c r="CA21" s="63" t="n">
        <v>1303.59218033973</v>
      </c>
      <c r="CB21" s="63"/>
      <c r="CC21" s="64" t="n">
        <v>1364085.59506317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84572.20641913</v>
      </c>
      <c r="H22" s="63" t="n">
        <v>1473.77331005181</v>
      </c>
      <c r="I22" s="63" t="n">
        <v>6780.03318462273</v>
      </c>
      <c r="J22" s="63" t="n">
        <v>185475.029415726</v>
      </c>
      <c r="K22" s="63" t="n">
        <v>59448.2970101986</v>
      </c>
      <c r="L22" s="63" t="n">
        <v>41825.110028526</v>
      </c>
      <c r="M22" s="63" t="n">
        <v>8764.5182700845</v>
      </c>
      <c r="N22" s="63" t="n">
        <v>6847.33568482257</v>
      </c>
      <c r="O22" s="63" t="n">
        <v>4417.77994402201</v>
      </c>
      <c r="P22" s="63" t="n">
        <v>109912.0284136</v>
      </c>
      <c r="Q22" s="63" t="n">
        <v>71260.9933378434</v>
      </c>
      <c r="R22" s="63" t="n">
        <v>3489.45088233663</v>
      </c>
      <c r="S22" s="63" t="n">
        <v>25431.4312131257</v>
      </c>
      <c r="T22" s="63" t="n">
        <v>199422.254463898</v>
      </c>
      <c r="U22" s="63" t="n">
        <v>40957.3060675311</v>
      </c>
      <c r="V22" s="63" t="n">
        <v>28166.6555790476</v>
      </c>
      <c r="W22" s="63" t="n">
        <v>315.920004408082</v>
      </c>
      <c r="X22" s="63" t="n">
        <v>41808.2970605197</v>
      </c>
      <c r="Y22" s="63" t="n">
        <v>13915.5148088473</v>
      </c>
      <c r="Z22" s="63" t="n">
        <v>10535.4688569803</v>
      </c>
      <c r="AA22" s="63" t="n">
        <v>1330.20749469974</v>
      </c>
      <c r="AB22" s="63" t="n">
        <v>16175.5154311069</v>
      </c>
      <c r="AC22" s="63" t="n">
        <v>15410.1922702892</v>
      </c>
      <c r="AD22" s="63" t="n">
        <v>40066.3384327311</v>
      </c>
      <c r="AE22" s="63" t="n">
        <v>8182.45591167875</v>
      </c>
      <c r="AF22" s="63" t="n">
        <v>18844.2304134791</v>
      </c>
      <c r="AG22" s="63" t="n">
        <v>258359.288528313</v>
      </c>
      <c r="AH22" s="63" t="n">
        <v>21702.8758463259</v>
      </c>
      <c r="AI22" s="63" t="n">
        <v>120122.44401303</v>
      </c>
      <c r="AJ22" s="63" t="n">
        <v>99102.9565791848</v>
      </c>
      <c r="AK22" s="63" t="n">
        <v>755246.391770382</v>
      </c>
      <c r="AL22" s="63" t="n">
        <v>59758.0343210826</v>
      </c>
      <c r="AM22" s="63" t="n">
        <v>182504.729374935</v>
      </c>
      <c r="AN22" s="63" t="n">
        <v>29642.1406089541</v>
      </c>
      <c r="AO22" s="63" t="n">
        <v>10601.6543291896</v>
      </c>
      <c r="AP22" s="63" t="n">
        <v>18807.3784604665</v>
      </c>
      <c r="AQ22" s="63" t="n">
        <v>51.7275999194417</v>
      </c>
      <c r="AR22" s="63" t="n">
        <v>73.3761692717553</v>
      </c>
      <c r="AS22" s="63" t="n">
        <v>321.288101719815</v>
      </c>
      <c r="AT22" s="63" t="n">
        <v>100.547964292393</v>
      </c>
      <c r="AU22" s="63" t="n">
        <v>852.114819105223</v>
      </c>
      <c r="AV22" s="63" t="n">
        <v>2008.17090338357</v>
      </c>
      <c r="AW22" s="63" t="n">
        <v>872.089539520642</v>
      </c>
      <c r="AX22" s="63" t="n">
        <v>17988.3371866868</v>
      </c>
      <c r="AY22" s="63" t="n">
        <v>0</v>
      </c>
      <c r="AZ22" s="63" t="n">
        <v>4860.54044164401</v>
      </c>
      <c r="BA22" s="63" t="n">
        <v>3014.26362122265</v>
      </c>
      <c r="BB22" s="63" t="n">
        <v>1464.85964498598</v>
      </c>
      <c r="BC22" s="63" t="n">
        <v>183.962659709035</v>
      </c>
      <c r="BD22" s="63" t="n">
        <v>920.368397052468</v>
      </c>
      <c r="BE22" s="63" t="n">
        <v>7833.48191471634</v>
      </c>
      <c r="BF22" s="63" t="n">
        <v>183.775194249007</v>
      </c>
      <c r="BG22" s="63" t="n">
        <v>7555.97167311142</v>
      </c>
      <c r="BH22" s="63" t="n">
        <v>7679.04503528268</v>
      </c>
      <c r="BI22" s="63" t="n">
        <v>44078.6209740303</v>
      </c>
      <c r="BJ22" s="63" t="n">
        <v>-4681.30104004538</v>
      </c>
      <c r="BK22" s="63" t="n">
        <v>8405.53482118006</v>
      </c>
      <c r="BL22" s="63" t="n">
        <v>5491.83632955732</v>
      </c>
      <c r="BM22" s="63" t="n">
        <v>620.28425693362</v>
      </c>
      <c r="BN22" s="63" t="n">
        <v>1104.07178204355</v>
      </c>
      <c r="BO22" s="63" t="n">
        <v>1403.14911900251</v>
      </c>
      <c r="BP22" s="63" t="n">
        <v>1666.94734526875</v>
      </c>
      <c r="BQ22" s="63" t="n">
        <v>10755.150157967</v>
      </c>
      <c r="BR22" s="63" t="n">
        <v>0</v>
      </c>
      <c r="BS22" s="64" t="n">
        <v>2825484.45235298</v>
      </c>
      <c r="BT22" s="64"/>
      <c r="BU22" s="63" t="n">
        <v>183755.291238676</v>
      </c>
      <c r="BV22" s="63" t="n">
        <v>0</v>
      </c>
      <c r="BW22" s="64" t="n">
        <v>183755.291238676</v>
      </c>
      <c r="BX22" s="63" t="n">
        <v>0</v>
      </c>
      <c r="BY22" s="63" t="n">
        <v>4319040.40565821</v>
      </c>
      <c r="BZ22" s="64" t="n">
        <v>4319040.40565821</v>
      </c>
      <c r="CA22" s="63" t="n">
        <v>1844868.57103972</v>
      </c>
      <c r="CB22" s="63"/>
      <c r="CC22" s="64" t="n">
        <v>9173148.72028959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233469.716010106</v>
      </c>
      <c r="H23" s="63" t="n">
        <v>730.077893220196</v>
      </c>
      <c r="I23" s="63" t="n">
        <v>964.725179206359</v>
      </c>
      <c r="J23" s="63" t="n">
        <v>40172.6453364603</v>
      </c>
      <c r="K23" s="63" t="n">
        <v>110498.524649228</v>
      </c>
      <c r="L23" s="63" t="n">
        <v>932092.568893957</v>
      </c>
      <c r="M23" s="63" t="n">
        <v>101427.678714566</v>
      </c>
      <c r="N23" s="63" t="n">
        <v>176598.817541191</v>
      </c>
      <c r="O23" s="63" t="n">
        <v>88023.8365811892</v>
      </c>
      <c r="P23" s="63" t="n">
        <v>4168.02005861881</v>
      </c>
      <c r="Q23" s="63" t="n">
        <v>1419974.30129443</v>
      </c>
      <c r="R23" s="63" t="n">
        <v>74080.1074621101</v>
      </c>
      <c r="S23" s="63" t="n">
        <v>957368.937613696</v>
      </c>
      <c r="T23" s="63" t="n">
        <v>180293.98423694</v>
      </c>
      <c r="U23" s="63" t="n">
        <v>141350.709137584</v>
      </c>
      <c r="V23" s="63" t="n">
        <v>86764.0136008549</v>
      </c>
      <c r="W23" s="63" t="n">
        <v>21574.8386084566</v>
      </c>
      <c r="X23" s="63" t="n">
        <v>117085.177697878</v>
      </c>
      <c r="Y23" s="63" t="n">
        <v>28103.1906366832</v>
      </c>
      <c r="Z23" s="63" t="n">
        <v>61707.7022658879</v>
      </c>
      <c r="AA23" s="63" t="n">
        <v>9515.94073483244</v>
      </c>
      <c r="AB23" s="63" t="n">
        <v>151079.438424379</v>
      </c>
      <c r="AC23" s="63" t="n">
        <v>19700.7061905804</v>
      </c>
      <c r="AD23" s="63" t="n">
        <v>581.54687206344</v>
      </c>
      <c r="AE23" s="63" t="n">
        <v>3787.4165572447</v>
      </c>
      <c r="AF23" s="63" t="n">
        <v>23199.5316333492</v>
      </c>
      <c r="AG23" s="63" t="n">
        <v>158531.990695372</v>
      </c>
      <c r="AH23" s="63" t="n">
        <v>13879.4513786655</v>
      </c>
      <c r="AI23" s="63" t="n">
        <v>14076.9987148111</v>
      </c>
      <c r="AJ23" s="63" t="n">
        <v>18047.3581060612</v>
      </c>
      <c r="AK23" s="63" t="n">
        <v>3358.49438565796</v>
      </c>
      <c r="AL23" s="63" t="n">
        <v>146.306090589358</v>
      </c>
      <c r="AM23" s="63" t="n">
        <v>0.0300180116606212</v>
      </c>
      <c r="AN23" s="63" t="n">
        <v>2082.9413138636</v>
      </c>
      <c r="AO23" s="63" t="n">
        <v>15.3919864689923</v>
      </c>
      <c r="AP23" s="63" t="n">
        <v>20943.8448387036</v>
      </c>
      <c r="AQ23" s="63" t="n">
        <v>0.516254345739436</v>
      </c>
      <c r="AR23" s="63" t="n">
        <v>192.339617286303</v>
      </c>
      <c r="AS23" s="63" t="n">
        <v>4.72760357342721</v>
      </c>
      <c r="AT23" s="63" t="n">
        <v>0.609379584132589</v>
      </c>
      <c r="AU23" s="63" t="n">
        <v>1113.07939794544</v>
      </c>
      <c r="AV23" s="63" t="n">
        <v>119.919785409368</v>
      </c>
      <c r="AW23" s="63" t="n">
        <v>791.637311013108</v>
      </c>
      <c r="AX23" s="63" t="n">
        <v>53329.6858344985</v>
      </c>
      <c r="AY23" s="63" t="n">
        <v>0</v>
      </c>
      <c r="AZ23" s="63" t="n">
        <v>3.71827069271232</v>
      </c>
      <c r="BA23" s="63" t="n">
        <v>484.915017656732</v>
      </c>
      <c r="BB23" s="63" t="n">
        <v>643.671061716189</v>
      </c>
      <c r="BC23" s="63" t="n">
        <v>469.954095960732</v>
      </c>
      <c r="BD23" s="63" t="n">
        <v>4576.38294615683</v>
      </c>
      <c r="BE23" s="63" t="n">
        <v>1542.11468935421</v>
      </c>
      <c r="BF23" s="63" t="n">
        <v>0.273216449660689</v>
      </c>
      <c r="BG23" s="63" t="n">
        <v>86.3484388764934</v>
      </c>
      <c r="BH23" s="63" t="n">
        <v>12907.4316479905</v>
      </c>
      <c r="BI23" s="63" t="n">
        <v>6711.03728032027</v>
      </c>
      <c r="BJ23" s="63" t="n">
        <v>-1126.63393386479</v>
      </c>
      <c r="BK23" s="63" t="n">
        <v>23587.2559529942</v>
      </c>
      <c r="BL23" s="63" t="n">
        <v>2167.24114410223</v>
      </c>
      <c r="BM23" s="63" t="n">
        <v>121.82884895073</v>
      </c>
      <c r="BN23" s="63" t="n">
        <v>4067.20969409881</v>
      </c>
      <c r="BO23" s="63" t="n">
        <v>630.392404349004</v>
      </c>
      <c r="BP23" s="63" t="n">
        <v>1279.45996891604</v>
      </c>
      <c r="BQ23" s="63" t="n">
        <v>9178.00723690383</v>
      </c>
      <c r="BR23" s="63" t="n">
        <v>0</v>
      </c>
      <c r="BS23" s="64" t="n">
        <v>5338280.0845182</v>
      </c>
      <c r="BT23" s="64"/>
      <c r="BU23" s="63" t="n">
        <v>439056.869033976</v>
      </c>
      <c r="BV23" s="63" t="n">
        <v>0</v>
      </c>
      <c r="BW23" s="64" t="n">
        <v>439056.869033976</v>
      </c>
      <c r="BX23" s="63" t="n">
        <v>0</v>
      </c>
      <c r="BY23" s="63" t="n">
        <v>2441854.05883562</v>
      </c>
      <c r="BZ23" s="64" t="n">
        <v>2441854.05883562</v>
      </c>
      <c r="CA23" s="63" t="n">
        <v>1647736.73506323</v>
      </c>
      <c r="CB23" s="63"/>
      <c r="CC23" s="64" t="n">
        <v>9866927.74745102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9238.29018817834</v>
      </c>
      <c r="H24" s="63" t="n">
        <v>3.43737194245715E-019</v>
      </c>
      <c r="I24" s="63" t="n">
        <v>28.2417457501749</v>
      </c>
      <c r="J24" s="63" t="n">
        <v>16.3298952769751</v>
      </c>
      <c r="K24" s="63" t="n">
        <v>11037.1432320935</v>
      </c>
      <c r="L24" s="63" t="n">
        <v>173.714998276294</v>
      </c>
      <c r="M24" s="63" t="n">
        <v>0.531977552064921</v>
      </c>
      <c r="N24" s="63" t="n">
        <v>386.973247324082</v>
      </c>
      <c r="O24" s="63" t="n">
        <v>1.87800718375261E-015</v>
      </c>
      <c r="P24" s="63" t="n">
        <v>-1.22065271014336E-013</v>
      </c>
      <c r="Q24" s="63" t="n">
        <v>241.750514474175</v>
      </c>
      <c r="R24" s="63" t="n">
        <v>78222.8201821979</v>
      </c>
      <c r="S24" s="63" t="n">
        <v>2.90041356164091</v>
      </c>
      <c r="T24" s="63" t="n">
        <v>48.6261996315772</v>
      </c>
      <c r="U24" s="63" t="n">
        <v>-2.76781416430776E-012</v>
      </c>
      <c r="V24" s="63" t="n">
        <v>7.50636957752949E-010</v>
      </c>
      <c r="W24" s="63" t="n">
        <v>-4.02586582566016E-012</v>
      </c>
      <c r="X24" s="63" t="n">
        <v>77.5859520684988</v>
      </c>
      <c r="Y24" s="63" t="n">
        <v>130.836002886612</v>
      </c>
      <c r="Z24" s="63" t="n">
        <v>1048.9937109176</v>
      </c>
      <c r="AA24" s="63" t="n">
        <v>1.5781784942469</v>
      </c>
      <c r="AB24" s="63" t="n">
        <v>773.205747960841</v>
      </c>
      <c r="AC24" s="63" t="n">
        <v>-8.66815500694056E-013</v>
      </c>
      <c r="AD24" s="63" t="n">
        <v>2.24813162739548</v>
      </c>
      <c r="AE24" s="63" t="n">
        <v>1.0860876391821</v>
      </c>
      <c r="AF24" s="63" t="n">
        <v>1.71177382848133E-014</v>
      </c>
      <c r="AG24" s="63" t="n">
        <v>3.76174855839426E-012</v>
      </c>
      <c r="AH24" s="63" t="n">
        <v>6.21645306414253E-014</v>
      </c>
      <c r="AI24" s="63" t="n">
        <v>1234.52459799716</v>
      </c>
      <c r="AJ24" s="63" t="n">
        <v>1346.01089996975</v>
      </c>
      <c r="AK24" s="63" t="n">
        <v>1.14570487008936</v>
      </c>
      <c r="AL24" s="63" t="n">
        <v>1.06411769970189E-015</v>
      </c>
      <c r="AM24" s="63" t="n">
        <v>-5.59364787318783E-017</v>
      </c>
      <c r="AN24" s="63" t="n">
        <v>0.457020596629478</v>
      </c>
      <c r="AO24" s="63" t="n">
        <v>-1.51933039139387E-017</v>
      </c>
      <c r="AP24" s="63" t="n">
        <v>4.35429401495933</v>
      </c>
      <c r="AQ24" s="63" t="n">
        <v>3.7030007697877E-016</v>
      </c>
      <c r="AR24" s="63" t="n">
        <v>0.00314824221854333</v>
      </c>
      <c r="AS24" s="63" t="n">
        <v>6.44834559153874E-015</v>
      </c>
      <c r="AT24" s="63" t="n">
        <v>-8.34656869994656E-018</v>
      </c>
      <c r="AU24" s="63" t="n">
        <v>-2.22809973350681E-016</v>
      </c>
      <c r="AV24" s="63" t="n">
        <v>-3.56752712941396E-018</v>
      </c>
      <c r="AW24" s="63" t="n">
        <v>0.00420918609802996</v>
      </c>
      <c r="AX24" s="63" t="n">
        <v>6.94574176086501</v>
      </c>
      <c r="AY24" s="63" t="n">
        <v>0</v>
      </c>
      <c r="AZ24" s="63" t="n">
        <v>4.0398104864177E-016</v>
      </c>
      <c r="BA24" s="63" t="n">
        <v>8.4725562404834E-013</v>
      </c>
      <c r="BB24" s="63" t="n">
        <v>54.5380086789948</v>
      </c>
      <c r="BC24" s="63" t="n">
        <v>5.69642279693277E-016</v>
      </c>
      <c r="BD24" s="63" t="n">
        <v>3651.62880741613</v>
      </c>
      <c r="BE24" s="63" t="n">
        <v>1.3554443896603</v>
      </c>
      <c r="BF24" s="63" t="n">
        <v>8.94682098067675E-016</v>
      </c>
      <c r="BG24" s="63" t="n">
        <v>1.72256693520234E-016</v>
      </c>
      <c r="BH24" s="63" t="n">
        <v>0.922189809249299</v>
      </c>
      <c r="BI24" s="63" t="n">
        <v>158.932715042498</v>
      </c>
      <c r="BJ24" s="63" t="n">
        <v>-740.119594479911</v>
      </c>
      <c r="BK24" s="63" t="n">
        <v>121127.885988977</v>
      </c>
      <c r="BL24" s="63" t="n">
        <v>204.367827197681</v>
      </c>
      <c r="BM24" s="63" t="n">
        <v>1.1449213279337E-013</v>
      </c>
      <c r="BN24" s="63" t="n">
        <v>4172.8610700887</v>
      </c>
      <c r="BO24" s="63" t="n">
        <v>502.747228110619</v>
      </c>
      <c r="BP24" s="63" t="n">
        <v>-1.74353649595767E-016</v>
      </c>
      <c r="BQ24" s="63" t="n">
        <v>6.91430432947244</v>
      </c>
      <c r="BR24" s="63" t="n">
        <v>0</v>
      </c>
      <c r="BS24" s="64" t="n">
        <v>233168.33601211</v>
      </c>
      <c r="BT24" s="64"/>
      <c r="BU24" s="63" t="n">
        <v>117353.456673645</v>
      </c>
      <c r="BV24" s="63" t="n">
        <v>397441.97485058</v>
      </c>
      <c r="BW24" s="64" t="n">
        <v>514795.431524225</v>
      </c>
      <c r="BX24" s="63" t="n">
        <v>0</v>
      </c>
      <c r="BY24" s="63" t="n">
        <v>441459.722570164</v>
      </c>
      <c r="BZ24" s="64" t="n">
        <v>441459.722570164</v>
      </c>
      <c r="CA24" s="63" t="n">
        <v>219291.850180081</v>
      </c>
      <c r="CB24" s="63"/>
      <c r="CC24" s="64" t="n">
        <v>1408715.34028658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23462.7642734078</v>
      </c>
      <c r="H25" s="63" t="n">
        <v>859.240292657526</v>
      </c>
      <c r="I25" s="63" t="n">
        <v>548.298040293026</v>
      </c>
      <c r="J25" s="63" t="n">
        <v>31315.5077017383</v>
      </c>
      <c r="K25" s="63" t="n">
        <v>491303.415600857</v>
      </c>
      <c r="L25" s="63" t="n">
        <v>218591.902756779</v>
      </c>
      <c r="M25" s="63" t="n">
        <v>24956.2255297784</v>
      </c>
      <c r="N25" s="63" t="n">
        <v>111095.722183589</v>
      </c>
      <c r="O25" s="63" t="n">
        <v>24882.7439096236</v>
      </c>
      <c r="P25" s="63" t="n">
        <v>267.879088321375</v>
      </c>
      <c r="Q25" s="63" t="n">
        <v>140152.437555729</v>
      </c>
      <c r="R25" s="63" t="n">
        <v>32600.5051154941</v>
      </c>
      <c r="S25" s="63" t="n">
        <v>875558.57294973</v>
      </c>
      <c r="T25" s="63" t="n">
        <v>54070.6554005512</v>
      </c>
      <c r="U25" s="63" t="n">
        <v>15138.0430180384</v>
      </c>
      <c r="V25" s="63" t="n">
        <v>82333.862303016</v>
      </c>
      <c r="W25" s="63" t="n">
        <v>40802.2084767742</v>
      </c>
      <c r="X25" s="63" t="n">
        <v>313136.676471418</v>
      </c>
      <c r="Y25" s="63" t="n">
        <v>107561.620174142</v>
      </c>
      <c r="Z25" s="63" t="n">
        <v>306341.581997496</v>
      </c>
      <c r="AA25" s="63" t="n">
        <v>23695.140862716</v>
      </c>
      <c r="AB25" s="63" t="n">
        <v>241258.065300662</v>
      </c>
      <c r="AC25" s="63" t="n">
        <v>33511.8858360553</v>
      </c>
      <c r="AD25" s="63" t="n">
        <v>12199.2927471178</v>
      </c>
      <c r="AE25" s="63" t="n">
        <v>21489.6115516823</v>
      </c>
      <c r="AF25" s="63" t="n">
        <v>2398.98397356992</v>
      </c>
      <c r="AG25" s="63" t="n">
        <v>624058.409196542</v>
      </c>
      <c r="AH25" s="63" t="n">
        <v>32160.1386807417</v>
      </c>
      <c r="AI25" s="63" t="n">
        <v>38996.0465085653</v>
      </c>
      <c r="AJ25" s="63" t="n">
        <v>35316.0133083916</v>
      </c>
      <c r="AK25" s="63" t="n">
        <v>118160.860303556</v>
      </c>
      <c r="AL25" s="63" t="n">
        <v>300.32920876531</v>
      </c>
      <c r="AM25" s="63" t="n">
        <v>-1.415197537883E-014</v>
      </c>
      <c r="AN25" s="63" t="n">
        <v>3796.84271462016</v>
      </c>
      <c r="AO25" s="63" t="n">
        <v>2158.81264870973</v>
      </c>
      <c r="AP25" s="63" t="n">
        <v>5196.14487556741</v>
      </c>
      <c r="AQ25" s="63" t="n">
        <v>2.24163706604961</v>
      </c>
      <c r="AR25" s="63" t="n">
        <v>92.933292032308</v>
      </c>
      <c r="AS25" s="63" t="n">
        <v>141.398244998067</v>
      </c>
      <c r="AT25" s="63" t="n">
        <v>7.77161458107136E-017</v>
      </c>
      <c r="AU25" s="63" t="n">
        <v>229.301201203519</v>
      </c>
      <c r="AV25" s="63" t="n">
        <v>13.7348334563794</v>
      </c>
      <c r="AW25" s="63" t="n">
        <v>199.592415547204</v>
      </c>
      <c r="AX25" s="63" t="n">
        <v>84970.2221257341</v>
      </c>
      <c r="AY25" s="63" t="n">
        <v>0</v>
      </c>
      <c r="AZ25" s="63" t="n">
        <v>433.69183390429</v>
      </c>
      <c r="BA25" s="63" t="n">
        <v>1166.15200150662</v>
      </c>
      <c r="BB25" s="63" t="n">
        <v>64.2834153317585</v>
      </c>
      <c r="BC25" s="63" t="n">
        <v>176.779524589611</v>
      </c>
      <c r="BD25" s="63" t="n">
        <v>699.838748534853</v>
      </c>
      <c r="BE25" s="63" t="n">
        <v>669.856548437631</v>
      </c>
      <c r="BF25" s="63" t="n">
        <v>1.07692215565265E-014</v>
      </c>
      <c r="BG25" s="63" t="n">
        <v>219.064860148887</v>
      </c>
      <c r="BH25" s="63" t="n">
        <v>7015.56742560969</v>
      </c>
      <c r="BI25" s="63" t="n">
        <v>3711.61734749526</v>
      </c>
      <c r="BJ25" s="63" t="n">
        <v>-136.62021665573</v>
      </c>
      <c r="BK25" s="63" t="n">
        <v>8728.2643679593</v>
      </c>
      <c r="BL25" s="63" t="n">
        <v>166.686195660467</v>
      </c>
      <c r="BM25" s="63" t="n">
        <v>88.2626924687898</v>
      </c>
      <c r="BN25" s="63" t="n">
        <v>205.005191565783</v>
      </c>
      <c r="BO25" s="63" t="n">
        <v>120.08359700348</v>
      </c>
      <c r="BP25" s="63" t="n">
        <v>3350.36737601081</v>
      </c>
      <c r="BQ25" s="63" t="n">
        <v>6657.01328284819</v>
      </c>
      <c r="BR25" s="63" t="n">
        <v>0</v>
      </c>
      <c r="BS25" s="64" t="n">
        <v>4208661.77849915</v>
      </c>
      <c r="BT25" s="64"/>
      <c r="BU25" s="63" t="n">
        <v>454725.577091443</v>
      </c>
      <c r="BV25" s="63" t="n">
        <v>0</v>
      </c>
      <c r="BW25" s="64" t="n">
        <v>454725.577091443</v>
      </c>
      <c r="BX25" s="63" t="n">
        <v>35722.4415686153</v>
      </c>
      <c r="BY25" s="63" t="n">
        <v>2163000.17121983</v>
      </c>
      <c r="BZ25" s="64" t="n">
        <v>2198722.61278845</v>
      </c>
      <c r="CA25" s="63" t="n">
        <v>1632972.62454881</v>
      </c>
      <c r="CB25" s="63"/>
      <c r="CC25" s="64" t="n">
        <v>8495082.59292786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9117.17040022163</v>
      </c>
      <c r="H26" s="63" t="n">
        <v>2622.07871677353</v>
      </c>
      <c r="I26" s="63" t="n">
        <v>0.0126100336926026</v>
      </c>
      <c r="J26" s="63" t="n">
        <v>37549.4731923446</v>
      </c>
      <c r="K26" s="63" t="n">
        <v>87193.7500691599</v>
      </c>
      <c r="L26" s="63" t="n">
        <v>6504.98446397098</v>
      </c>
      <c r="M26" s="63" t="n">
        <v>3659.1859857142</v>
      </c>
      <c r="N26" s="63" t="n">
        <v>663.115343518077</v>
      </c>
      <c r="O26" s="63" t="n">
        <v>200.768291613628</v>
      </c>
      <c r="P26" s="63" t="n">
        <v>202.552559582741</v>
      </c>
      <c r="Q26" s="63" t="n">
        <v>27069.8395416501</v>
      </c>
      <c r="R26" s="63" t="n">
        <v>8495.82266302106</v>
      </c>
      <c r="S26" s="63" t="n">
        <v>85048.4979428473</v>
      </c>
      <c r="T26" s="63" t="n">
        <v>1505986.2152533</v>
      </c>
      <c r="U26" s="63" t="n">
        <v>74659.950563257</v>
      </c>
      <c r="V26" s="63" t="n">
        <v>61214.3144371474</v>
      </c>
      <c r="W26" s="63" t="n">
        <v>2374.2394897182</v>
      </c>
      <c r="X26" s="63" t="n">
        <v>64665.3585573881</v>
      </c>
      <c r="Y26" s="63" t="n">
        <v>31573.1212564203</v>
      </c>
      <c r="Z26" s="63" t="n">
        <v>87510.2368207803</v>
      </c>
      <c r="AA26" s="63" t="n">
        <v>4074.18438316161</v>
      </c>
      <c r="AB26" s="63" t="n">
        <v>44969.9199733208</v>
      </c>
      <c r="AC26" s="63" t="n">
        <v>48455.4099852227</v>
      </c>
      <c r="AD26" s="63" t="n">
        <v>26629.6554774865</v>
      </c>
      <c r="AE26" s="63" t="n">
        <v>5543.11998132375</v>
      </c>
      <c r="AF26" s="63" t="n">
        <v>3516.8105713729</v>
      </c>
      <c r="AG26" s="63" t="n">
        <v>2697766.16406748</v>
      </c>
      <c r="AH26" s="63" t="n">
        <v>19923.3559844352</v>
      </c>
      <c r="AI26" s="63" t="n">
        <v>25300.5683188499</v>
      </c>
      <c r="AJ26" s="63" t="n">
        <v>7527.17154931721</v>
      </c>
      <c r="AK26" s="63" t="n">
        <v>60150.3884282084</v>
      </c>
      <c r="AL26" s="63" t="n">
        <v>23.6635092176933</v>
      </c>
      <c r="AM26" s="63" t="n">
        <v>-7.52381557315415E-015</v>
      </c>
      <c r="AN26" s="63" t="n">
        <v>9.23470359596879E-013</v>
      </c>
      <c r="AO26" s="63" t="n">
        <v>5.56610236197759</v>
      </c>
      <c r="AP26" s="63" t="n">
        <v>10012.6798444012</v>
      </c>
      <c r="AQ26" s="63" t="n">
        <v>-6.30202381908672E-016</v>
      </c>
      <c r="AR26" s="63" t="n">
        <v>37.5517542052709</v>
      </c>
      <c r="AS26" s="63" t="n">
        <v>19.2396805967833</v>
      </c>
      <c r="AT26" s="63" t="n">
        <v>-6.67388484779461E-016</v>
      </c>
      <c r="AU26" s="63" t="n">
        <v>-5.89001403495039E-015</v>
      </c>
      <c r="AV26" s="63" t="n">
        <v>5.90519339705021E-015</v>
      </c>
      <c r="AW26" s="63" t="n">
        <v>-3.10886703498685E-016</v>
      </c>
      <c r="AX26" s="63" t="n">
        <v>149928.499448998</v>
      </c>
      <c r="AY26" s="63" t="n">
        <v>0</v>
      </c>
      <c r="AZ26" s="63" t="n">
        <v>6.00802576841672E-015</v>
      </c>
      <c r="BA26" s="63" t="n">
        <v>1149.60836772035</v>
      </c>
      <c r="BB26" s="63" t="n">
        <v>1403.07805966526</v>
      </c>
      <c r="BC26" s="63" t="n">
        <v>51.6851213856649</v>
      </c>
      <c r="BD26" s="63" t="n">
        <v>803.349142468059</v>
      </c>
      <c r="BE26" s="63" t="n">
        <v>3492.91034735139</v>
      </c>
      <c r="BF26" s="63" t="n">
        <v>-8.84274083316124E-014</v>
      </c>
      <c r="BG26" s="63" t="n">
        <v>101.683286139598</v>
      </c>
      <c r="BH26" s="63" t="n">
        <v>3499.15293916326</v>
      </c>
      <c r="BI26" s="63" t="n">
        <v>9887.84461142986</v>
      </c>
      <c r="BJ26" s="63" t="n">
        <v>-15.8719149135947</v>
      </c>
      <c r="BK26" s="63" t="n">
        <v>38549.5731991741</v>
      </c>
      <c r="BL26" s="63" t="n">
        <v>59.1864550931211</v>
      </c>
      <c r="BM26" s="63" t="n">
        <v>670.689235396484</v>
      </c>
      <c r="BN26" s="63" t="n">
        <v>271.202788416333</v>
      </c>
      <c r="BO26" s="63" t="n">
        <v>2127.39502290727</v>
      </c>
      <c r="BP26" s="63" t="n">
        <v>316.261653510939</v>
      </c>
      <c r="BQ26" s="63" t="n">
        <v>2303.15373309165</v>
      </c>
      <c r="BR26" s="63" t="n">
        <v>0</v>
      </c>
      <c r="BS26" s="64" t="n">
        <v>5264865.53926643</v>
      </c>
      <c r="BT26" s="64"/>
      <c r="BU26" s="63" t="n">
        <v>208015.55239145</v>
      </c>
      <c r="BV26" s="63" t="n">
        <v>0</v>
      </c>
      <c r="BW26" s="64" t="n">
        <v>208015.55239145</v>
      </c>
      <c r="BX26" s="63" t="n">
        <v>0</v>
      </c>
      <c r="BY26" s="63" t="n">
        <v>5630850.80376106</v>
      </c>
      <c r="BZ26" s="64" t="n">
        <v>5630850.80376106</v>
      </c>
      <c r="CA26" s="63" t="n">
        <v>1030673.09497307</v>
      </c>
      <c r="CB26" s="63"/>
      <c r="CC26" s="64" t="n">
        <v>12134404.990392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265.943840423891</v>
      </c>
      <c r="H27" s="63" t="n">
        <v>129.127784000438</v>
      </c>
      <c r="I27" s="63" t="n">
        <v>25.3487409963924</v>
      </c>
      <c r="J27" s="63" t="n">
        <v>53375.9739754056</v>
      </c>
      <c r="K27" s="63" t="n">
        <v>10948.5987303579</v>
      </c>
      <c r="L27" s="63" t="n">
        <v>5239.01014918042</v>
      </c>
      <c r="M27" s="63" t="n">
        <v>8486.57733473931</v>
      </c>
      <c r="N27" s="63" t="n">
        <v>7382.7984851575</v>
      </c>
      <c r="O27" s="63" t="n">
        <v>6187.20849640203</v>
      </c>
      <c r="P27" s="63" t="n">
        <v>3138.41873022706</v>
      </c>
      <c r="Q27" s="63" t="n">
        <v>9134.84992557816</v>
      </c>
      <c r="R27" s="63" t="n">
        <v>1433.07052018555</v>
      </c>
      <c r="S27" s="63" t="n">
        <v>66854.595856818</v>
      </c>
      <c r="T27" s="63" t="n">
        <v>55338.4822164155</v>
      </c>
      <c r="U27" s="63" t="n">
        <v>3118028.43447727</v>
      </c>
      <c r="V27" s="63" t="n">
        <v>2356781.80757338</v>
      </c>
      <c r="W27" s="63" t="n">
        <v>50029.4694659684</v>
      </c>
      <c r="X27" s="63" t="n">
        <v>1047408.60223623</v>
      </c>
      <c r="Y27" s="63" t="n">
        <v>1069491.45139081</v>
      </c>
      <c r="Z27" s="63" t="n">
        <v>1107170.06330025</v>
      </c>
      <c r="AA27" s="63" t="n">
        <v>106520.686724877</v>
      </c>
      <c r="AB27" s="63" t="n">
        <v>512864.170094114</v>
      </c>
      <c r="AC27" s="63" t="n">
        <v>217877.4082938</v>
      </c>
      <c r="AD27" s="63" t="n">
        <v>11805.9041183114</v>
      </c>
      <c r="AE27" s="63" t="n">
        <v>5291.64150505566</v>
      </c>
      <c r="AF27" s="63" t="n">
        <v>9151.83378022415</v>
      </c>
      <c r="AG27" s="63" t="n">
        <v>1944364.81018759</v>
      </c>
      <c r="AH27" s="63" t="n">
        <v>1788.13041069662</v>
      </c>
      <c r="AI27" s="63" t="n">
        <v>14687.2511357452</v>
      </c>
      <c r="AJ27" s="63" t="n">
        <v>11519.3039881584</v>
      </c>
      <c r="AK27" s="63" t="n">
        <v>10211.7083584629</v>
      </c>
      <c r="AL27" s="63" t="n">
        <v>1502.57355718429</v>
      </c>
      <c r="AM27" s="63" t="n">
        <v>-4.22475153614688E-014</v>
      </c>
      <c r="AN27" s="63" t="n">
        <v>2060.39276658824</v>
      </c>
      <c r="AO27" s="63" t="n">
        <v>4.64383112798573</v>
      </c>
      <c r="AP27" s="63" t="n">
        <v>4835.8096734876</v>
      </c>
      <c r="AQ27" s="63" t="n">
        <v>5.54820776584935</v>
      </c>
      <c r="AR27" s="63" t="n">
        <v>2.68417746854249E-015</v>
      </c>
      <c r="AS27" s="63" t="n">
        <v>1.1733277521162</v>
      </c>
      <c r="AT27" s="63" t="n">
        <v>-3.62958492433731E-017</v>
      </c>
      <c r="AU27" s="63" t="n">
        <v>-6.85575019774212E-016</v>
      </c>
      <c r="AV27" s="63" t="n">
        <v>1.11652113156623E-016</v>
      </c>
      <c r="AW27" s="63" t="n">
        <v>-1.78601616791988E-017</v>
      </c>
      <c r="AX27" s="63" t="n">
        <v>1694.97363232872</v>
      </c>
      <c r="AY27" s="63" t="n">
        <v>0</v>
      </c>
      <c r="AZ27" s="63" t="n">
        <v>-2.06193708750266E-014</v>
      </c>
      <c r="BA27" s="63" t="n">
        <v>1547.67690970024</v>
      </c>
      <c r="BB27" s="63" t="n">
        <v>82.3402003522801</v>
      </c>
      <c r="BC27" s="63" t="n">
        <v>656.342448847683</v>
      </c>
      <c r="BD27" s="63" t="n">
        <v>1683.11946081588</v>
      </c>
      <c r="BE27" s="63" t="n">
        <v>3483.17436394749</v>
      </c>
      <c r="BF27" s="63" t="n">
        <v>2.25699981185019E-014</v>
      </c>
      <c r="BG27" s="63" t="n">
        <v>132.048920199106</v>
      </c>
      <c r="BH27" s="63" t="n">
        <v>856.491125528059</v>
      </c>
      <c r="BI27" s="63" t="n">
        <v>150.303238795039</v>
      </c>
      <c r="BJ27" s="63" t="n">
        <v>-1.62584127605359</v>
      </c>
      <c r="BK27" s="63" t="n">
        <v>14.1775675021595</v>
      </c>
      <c r="BL27" s="63" t="n">
        <v>33.9333066195697</v>
      </c>
      <c r="BM27" s="63" t="n">
        <v>1.33141391816169</v>
      </c>
      <c r="BN27" s="63" t="n">
        <v>160.974422040427</v>
      </c>
      <c r="BO27" s="63" t="n">
        <v>0.406857434356184</v>
      </c>
      <c r="BP27" s="63" t="n">
        <v>949.433690651045</v>
      </c>
      <c r="BQ27" s="63" t="n">
        <v>2395.00227966922</v>
      </c>
      <c r="BR27" s="63" t="n">
        <v>0</v>
      </c>
      <c r="BS27" s="64" t="n">
        <v>11845182.9271878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4189275.65586804</v>
      </c>
      <c r="BZ27" s="64" t="n">
        <v>4189275.65586804</v>
      </c>
      <c r="CA27" s="63" t="n">
        <v>4732292.71622573</v>
      </c>
      <c r="CB27" s="63"/>
      <c r="CC27" s="64" t="n">
        <v>20766751.2992816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2599.86645691757</v>
      </c>
      <c r="H28" s="63" t="n">
        <v>804.763856392353</v>
      </c>
      <c r="I28" s="63" t="n">
        <v>106.983466055625</v>
      </c>
      <c r="J28" s="63" t="n">
        <v>25165.5363197215</v>
      </c>
      <c r="K28" s="63" t="n">
        <v>86668.0560815699</v>
      </c>
      <c r="L28" s="63" t="n">
        <v>53262.2022557162</v>
      </c>
      <c r="M28" s="63" t="n">
        <v>13296.1715325519</v>
      </c>
      <c r="N28" s="63" t="n">
        <v>1980.14282865315</v>
      </c>
      <c r="O28" s="63" t="n">
        <v>814.14394286001</v>
      </c>
      <c r="P28" s="63" t="n">
        <v>2435.4167460933</v>
      </c>
      <c r="Q28" s="63" t="n">
        <v>43707.7681998425</v>
      </c>
      <c r="R28" s="63" t="n">
        <v>229.00061073057</v>
      </c>
      <c r="S28" s="63" t="n">
        <v>62381.2626973762</v>
      </c>
      <c r="T28" s="63" t="n">
        <v>14124.8203508435</v>
      </c>
      <c r="U28" s="63" t="n">
        <v>107609.921580129</v>
      </c>
      <c r="V28" s="63" t="n">
        <v>587267.060489474</v>
      </c>
      <c r="W28" s="63" t="n">
        <v>43592.2878441008</v>
      </c>
      <c r="X28" s="63" t="n">
        <v>174009.830044838</v>
      </c>
      <c r="Y28" s="63" t="n">
        <v>232729.395564892</v>
      </c>
      <c r="Z28" s="63" t="n">
        <v>206963.446893374</v>
      </c>
      <c r="AA28" s="63" t="n">
        <v>35738.1916825141</v>
      </c>
      <c r="AB28" s="63" t="n">
        <v>140070.214215984</v>
      </c>
      <c r="AC28" s="63" t="n">
        <v>101696.369391615</v>
      </c>
      <c r="AD28" s="63" t="n">
        <v>902.738757687467</v>
      </c>
      <c r="AE28" s="63" t="n">
        <v>1806.23046295713</v>
      </c>
      <c r="AF28" s="63" t="n">
        <v>4686.40610329465</v>
      </c>
      <c r="AG28" s="63" t="n">
        <v>1186587.59053765</v>
      </c>
      <c r="AH28" s="63" t="n">
        <v>11236.269661153</v>
      </c>
      <c r="AI28" s="63" t="n">
        <v>19897.463841484</v>
      </c>
      <c r="AJ28" s="63" t="n">
        <v>58527.4655795559</v>
      </c>
      <c r="AK28" s="63" t="n">
        <v>72770.1001343038</v>
      </c>
      <c r="AL28" s="63" t="n">
        <v>1.68643482502384</v>
      </c>
      <c r="AM28" s="63" t="n">
        <v>-4.41762952475709E-014</v>
      </c>
      <c r="AN28" s="63" t="n">
        <v>2083.70666616537</v>
      </c>
      <c r="AO28" s="63" t="n">
        <v>86.415717339365</v>
      </c>
      <c r="AP28" s="63" t="n">
        <v>530.291413657209</v>
      </c>
      <c r="AQ28" s="63" t="n">
        <v>354.40727210287</v>
      </c>
      <c r="AR28" s="63" t="n">
        <v>13.6946487220918</v>
      </c>
      <c r="AS28" s="63" t="n">
        <v>413.388775555165</v>
      </c>
      <c r="AT28" s="63" t="n">
        <v>0.318328205226085</v>
      </c>
      <c r="AU28" s="63" t="n">
        <v>-5.25145866492411E-017</v>
      </c>
      <c r="AV28" s="63" t="n">
        <v>1.64041530605371E-015</v>
      </c>
      <c r="AW28" s="63" t="n">
        <v>17.402688952521</v>
      </c>
      <c r="AX28" s="63" t="n">
        <v>36108.5173730946</v>
      </c>
      <c r="AY28" s="63" t="n">
        <v>0</v>
      </c>
      <c r="AZ28" s="63" t="n">
        <v>62.5736494992402</v>
      </c>
      <c r="BA28" s="63" t="n">
        <v>121.334973241862</v>
      </c>
      <c r="BB28" s="63" t="n">
        <v>21.4432961820123</v>
      </c>
      <c r="BC28" s="63" t="n">
        <v>1.30699445203055</v>
      </c>
      <c r="BD28" s="63" t="n">
        <v>406.404575828364</v>
      </c>
      <c r="BE28" s="63" t="n">
        <v>2045.05689612839</v>
      </c>
      <c r="BF28" s="63" t="n">
        <v>1.95777770157171E-014</v>
      </c>
      <c r="BG28" s="63" t="n">
        <v>393.91712081627</v>
      </c>
      <c r="BH28" s="63" t="n">
        <v>632.920087688312</v>
      </c>
      <c r="BI28" s="63" t="n">
        <v>28484.7922216122</v>
      </c>
      <c r="BJ28" s="63" t="n">
        <v>-166.116543754228</v>
      </c>
      <c r="BK28" s="63" t="n">
        <v>2732.52278500184</v>
      </c>
      <c r="BL28" s="63" t="n">
        <v>71.7541437491706</v>
      </c>
      <c r="BM28" s="63" t="n">
        <v>1527.30238643699</v>
      </c>
      <c r="BN28" s="63" t="n">
        <v>305.086027437822</v>
      </c>
      <c r="BO28" s="63" t="n">
        <v>301.922078383199</v>
      </c>
      <c r="BP28" s="63" t="n">
        <v>3114.33997243379</v>
      </c>
      <c r="BQ28" s="63" t="n">
        <v>531.100742557332</v>
      </c>
      <c r="BR28" s="63" t="n">
        <v>0</v>
      </c>
      <c r="BS28" s="64" t="n">
        <v>3373864.60885665</v>
      </c>
      <c r="BT28" s="64"/>
      <c r="BU28" s="63" t="n">
        <v>176240.517437805</v>
      </c>
      <c r="BV28" s="63" t="n">
        <v>0</v>
      </c>
      <c r="BW28" s="64" t="n">
        <v>176240.517437805</v>
      </c>
      <c r="BX28" s="63" t="n">
        <v>2124217.61377465</v>
      </c>
      <c r="BY28" s="63" t="n">
        <v>685278.22973061</v>
      </c>
      <c r="BZ28" s="64" t="n">
        <v>2809495.84350526</v>
      </c>
      <c r="CA28" s="63" t="n">
        <v>1776763.78036027</v>
      </c>
      <c r="CB28" s="63"/>
      <c r="CC28" s="64" t="n">
        <v>8136364.7501599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433.160169531757</v>
      </c>
      <c r="H29" s="63" t="n">
        <v>70.5398157526024</v>
      </c>
      <c r="I29" s="63" t="n">
        <v>1.20290334151427</v>
      </c>
      <c r="J29" s="63" t="n">
        <v>598.348343085958</v>
      </c>
      <c r="K29" s="63" t="n">
        <v>121.840895333955</v>
      </c>
      <c r="L29" s="63" t="n">
        <v>74.6025411178363</v>
      </c>
      <c r="M29" s="63" t="n">
        <v>-2.08291399048464E-012</v>
      </c>
      <c r="N29" s="63" t="n">
        <v>162.587308800496</v>
      </c>
      <c r="O29" s="63" t="n">
        <v>416.352105075179</v>
      </c>
      <c r="P29" s="63" t="n">
        <v>109.125217206185</v>
      </c>
      <c r="Q29" s="63" t="n">
        <v>814.96807415817</v>
      </c>
      <c r="R29" s="63" t="n">
        <v>0.488270582448505</v>
      </c>
      <c r="S29" s="63" t="n">
        <v>21.7970716504268</v>
      </c>
      <c r="T29" s="63" t="n">
        <v>200.489334407396</v>
      </c>
      <c r="U29" s="63" t="n">
        <v>45.6797160232847</v>
      </c>
      <c r="V29" s="63" t="n">
        <v>5552.85423004325</v>
      </c>
      <c r="W29" s="63" t="n">
        <v>182315.87384548</v>
      </c>
      <c r="X29" s="63" t="n">
        <v>32250.6292782806</v>
      </c>
      <c r="Y29" s="63" t="n">
        <v>7861.46590344191</v>
      </c>
      <c r="Z29" s="63" t="n">
        <v>34857.8083801388</v>
      </c>
      <c r="AA29" s="63" t="n">
        <v>1526.96982619728</v>
      </c>
      <c r="AB29" s="63" t="n">
        <v>1179.08463709013</v>
      </c>
      <c r="AC29" s="63" t="n">
        <v>17445.6375558951</v>
      </c>
      <c r="AD29" s="63" t="n">
        <v>10952.2821654572</v>
      </c>
      <c r="AE29" s="63" t="n">
        <v>529.83976555874</v>
      </c>
      <c r="AF29" s="63" t="n">
        <v>406.470312828283</v>
      </c>
      <c r="AG29" s="63" t="n">
        <v>9887.61547131864</v>
      </c>
      <c r="AH29" s="63" t="n">
        <v>772.964441004436</v>
      </c>
      <c r="AI29" s="63" t="n">
        <v>854.304385804901</v>
      </c>
      <c r="AJ29" s="63" t="n">
        <v>1571.51525976674</v>
      </c>
      <c r="AK29" s="63" t="n">
        <v>728.93165714983</v>
      </c>
      <c r="AL29" s="63" t="n">
        <v>2.50621121698582</v>
      </c>
      <c r="AM29" s="63" t="n">
        <v>-9.16741966278077E-016</v>
      </c>
      <c r="AN29" s="63" t="n">
        <v>11.4827459069172</v>
      </c>
      <c r="AO29" s="63" t="n">
        <v>66.6824811422462</v>
      </c>
      <c r="AP29" s="63" t="n">
        <v>20.2097028424748</v>
      </c>
      <c r="AQ29" s="63" t="n">
        <v>32.6050467766948</v>
      </c>
      <c r="AR29" s="63" t="n">
        <v>402.895311410094</v>
      </c>
      <c r="AS29" s="63" t="n">
        <v>1433.35609823296</v>
      </c>
      <c r="AT29" s="63" t="n">
        <v>338.995185403978</v>
      </c>
      <c r="AU29" s="63" t="n">
        <v>227.874962982023</v>
      </c>
      <c r="AV29" s="63" t="n">
        <v>-4.75366757807568E-016</v>
      </c>
      <c r="AW29" s="63" t="n">
        <v>4.63576492774721</v>
      </c>
      <c r="AX29" s="63" t="n">
        <v>30.7390638907666</v>
      </c>
      <c r="AY29" s="63" t="n">
        <v>0</v>
      </c>
      <c r="AZ29" s="63" t="n">
        <v>155.598263466002</v>
      </c>
      <c r="BA29" s="63" t="n">
        <v>656.881175397461</v>
      </c>
      <c r="BB29" s="63" t="n">
        <v>217.18082710171</v>
      </c>
      <c r="BC29" s="63" t="n">
        <v>181.773816880541</v>
      </c>
      <c r="BD29" s="63" t="n">
        <v>174.435218753742</v>
      </c>
      <c r="BE29" s="63" t="n">
        <v>20.6273146048586</v>
      </c>
      <c r="BF29" s="63" t="n">
        <v>1.7133867712467E-013</v>
      </c>
      <c r="BG29" s="63" t="n">
        <v>1.52746370758092</v>
      </c>
      <c r="BH29" s="63" t="n">
        <v>5896.16753644927</v>
      </c>
      <c r="BI29" s="63" t="n">
        <v>547.508713287524</v>
      </c>
      <c r="BJ29" s="63" t="n">
        <v>-208.180032113462</v>
      </c>
      <c r="BK29" s="63" t="n">
        <v>17013.5114606918</v>
      </c>
      <c r="BL29" s="63" t="n">
        <v>116.716503976931</v>
      </c>
      <c r="BM29" s="63" t="n">
        <v>541.10828263691</v>
      </c>
      <c r="BN29" s="63" t="n">
        <v>176.075718468098</v>
      </c>
      <c r="BO29" s="63" t="n">
        <v>40.0882165962947</v>
      </c>
      <c r="BP29" s="63" t="n">
        <v>4143.69156949306</v>
      </c>
      <c r="BQ29" s="63" t="n">
        <v>86.8903430030095</v>
      </c>
      <c r="BR29" s="63" t="n">
        <v>0</v>
      </c>
      <c r="BS29" s="64" t="n">
        <v>344099.013848657</v>
      </c>
      <c r="BT29" s="64"/>
      <c r="BU29" s="63" t="n">
        <v>186334.443506669</v>
      </c>
      <c r="BV29" s="63" t="n">
        <v>0</v>
      </c>
      <c r="BW29" s="64" t="n">
        <v>186334.443506669</v>
      </c>
      <c r="BX29" s="63" t="n">
        <v>1181146.8316296</v>
      </c>
      <c r="BY29" s="63" t="n">
        <v>-1929094.67260204</v>
      </c>
      <c r="BZ29" s="64" t="n">
        <v>-747947.840972441</v>
      </c>
      <c r="CA29" s="63" t="n">
        <v>773812.142617556</v>
      </c>
      <c r="CB29" s="63"/>
      <c r="CC29" s="64" t="n">
        <v>556297.75900044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299.29601544409</v>
      </c>
      <c r="H30" s="63" t="n">
        <v>4.36846184312595</v>
      </c>
      <c r="I30" s="63" t="n">
        <v>101.045931878377</v>
      </c>
      <c r="J30" s="63" t="n">
        <v>5503.04254303863</v>
      </c>
      <c r="K30" s="63" t="n">
        <v>4479.49536171794</v>
      </c>
      <c r="L30" s="63" t="n">
        <v>8217.81770814484</v>
      </c>
      <c r="M30" s="63" t="n">
        <v>287.604456998682</v>
      </c>
      <c r="N30" s="63" t="n">
        <v>783.307376003412</v>
      </c>
      <c r="O30" s="63" t="n">
        <v>1469.06089353533</v>
      </c>
      <c r="P30" s="63" t="n">
        <v>951.359290826038</v>
      </c>
      <c r="Q30" s="63" t="n">
        <v>4294.40479549482</v>
      </c>
      <c r="R30" s="63" t="n">
        <v>109.904376838922</v>
      </c>
      <c r="S30" s="63" t="n">
        <v>7690.30978696349</v>
      </c>
      <c r="T30" s="63" t="n">
        <v>7038.27410114071</v>
      </c>
      <c r="U30" s="63" t="n">
        <v>1629.55098146139</v>
      </c>
      <c r="V30" s="63" t="n">
        <v>30071.280970121</v>
      </c>
      <c r="W30" s="63" t="n">
        <v>80485.2300600601</v>
      </c>
      <c r="X30" s="63" t="n">
        <v>463171.170342657</v>
      </c>
      <c r="Y30" s="63" t="n">
        <v>96880.3917426649</v>
      </c>
      <c r="Z30" s="63" t="n">
        <v>151730.142924226</v>
      </c>
      <c r="AA30" s="63" t="n">
        <v>13368.747344387</v>
      </c>
      <c r="AB30" s="63" t="n">
        <v>10078.1485584939</v>
      </c>
      <c r="AC30" s="63" t="n">
        <v>75629.8178486865</v>
      </c>
      <c r="AD30" s="63" t="n">
        <v>35242.9176902789</v>
      </c>
      <c r="AE30" s="63" t="n">
        <v>929.121868603364</v>
      </c>
      <c r="AF30" s="63" t="n">
        <v>910.114757390179</v>
      </c>
      <c r="AG30" s="63" t="n">
        <v>341866.358366781</v>
      </c>
      <c r="AH30" s="63" t="n">
        <v>7949.86466405544</v>
      </c>
      <c r="AI30" s="63" t="n">
        <v>17322.8221296866</v>
      </c>
      <c r="AJ30" s="63" t="n">
        <v>19145.5240473845</v>
      </c>
      <c r="AK30" s="63" t="n">
        <v>3855.82169807395</v>
      </c>
      <c r="AL30" s="63" t="n">
        <v>122.649962615169</v>
      </c>
      <c r="AM30" s="63" t="n">
        <v>65.3208333800598</v>
      </c>
      <c r="AN30" s="63" t="n">
        <v>696.211811355848</v>
      </c>
      <c r="AO30" s="63" t="n">
        <v>238.738734752199</v>
      </c>
      <c r="AP30" s="63" t="n">
        <v>8229.7580186796</v>
      </c>
      <c r="AQ30" s="63" t="n">
        <v>26.637328214842</v>
      </c>
      <c r="AR30" s="63" t="n">
        <v>18.3954879886247</v>
      </c>
      <c r="AS30" s="63" t="n">
        <v>1013.99381422661</v>
      </c>
      <c r="AT30" s="63" t="n">
        <v>39.8110094909009</v>
      </c>
      <c r="AU30" s="63" t="n">
        <v>1125.93881894583</v>
      </c>
      <c r="AV30" s="63" t="n">
        <v>126.974443577916</v>
      </c>
      <c r="AW30" s="63" t="n">
        <v>149.809299272829</v>
      </c>
      <c r="AX30" s="63" t="n">
        <v>26755.7910776954</v>
      </c>
      <c r="AY30" s="63" t="n">
        <v>0</v>
      </c>
      <c r="AZ30" s="63" t="n">
        <v>794.808026200321</v>
      </c>
      <c r="BA30" s="63" t="n">
        <v>690.485350270416</v>
      </c>
      <c r="BB30" s="63" t="n">
        <v>67.9760345990845</v>
      </c>
      <c r="BC30" s="63" t="n">
        <v>1622.06577307853</v>
      </c>
      <c r="BD30" s="63" t="n">
        <v>1180.84934350834</v>
      </c>
      <c r="BE30" s="63" t="n">
        <v>1348.92244151938</v>
      </c>
      <c r="BF30" s="63" t="n">
        <v>47.9969082069451</v>
      </c>
      <c r="BG30" s="63" t="n">
        <v>517.571911492755</v>
      </c>
      <c r="BH30" s="63" t="n">
        <v>2274.73526564943</v>
      </c>
      <c r="BI30" s="63" t="n">
        <v>7657.41833740032</v>
      </c>
      <c r="BJ30" s="63" t="n">
        <v>-133.560110639441</v>
      </c>
      <c r="BK30" s="63" t="n">
        <v>1516.35811396922</v>
      </c>
      <c r="BL30" s="63" t="n">
        <v>170.092966023157</v>
      </c>
      <c r="BM30" s="63" t="n">
        <v>267.31600119167</v>
      </c>
      <c r="BN30" s="63" t="n">
        <v>377.044045653546</v>
      </c>
      <c r="BO30" s="63" t="n">
        <v>0.112617290260569</v>
      </c>
      <c r="BP30" s="63" t="n">
        <v>10082.6105932758</v>
      </c>
      <c r="BQ30" s="63" t="n">
        <v>3165.9371025072</v>
      </c>
      <c r="BR30" s="63" t="n">
        <v>0</v>
      </c>
      <c r="BS30" s="64" t="n">
        <v>1461755.08845627</v>
      </c>
      <c r="BT30" s="64"/>
      <c r="BU30" s="63" t="n">
        <v>583742.565424345</v>
      </c>
      <c r="BV30" s="63" t="n">
        <v>0</v>
      </c>
      <c r="BW30" s="64" t="n">
        <v>583742.565424345</v>
      </c>
      <c r="BX30" s="63" t="n">
        <v>338331.27615686</v>
      </c>
      <c r="BY30" s="63" t="n">
        <v>734112.474065691</v>
      </c>
      <c r="BZ30" s="64" t="n">
        <v>1072443.75022255</v>
      </c>
      <c r="CA30" s="63" t="n">
        <v>2512448.48999157</v>
      </c>
      <c r="CB30" s="63"/>
      <c r="CC30" s="64" t="n">
        <v>5630389.89409474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7060.97654941833</v>
      </c>
      <c r="H31" s="63" t="n">
        <v>574.184820558966</v>
      </c>
      <c r="I31" s="63" t="n">
        <v>60.5157871902532</v>
      </c>
      <c r="J31" s="63" t="n">
        <v>8169.75752441917</v>
      </c>
      <c r="K31" s="63" t="n">
        <v>2895.24361185631</v>
      </c>
      <c r="L31" s="63" t="n">
        <v>1874.07105192821</v>
      </c>
      <c r="M31" s="63" t="n">
        <v>627.881253256991</v>
      </c>
      <c r="N31" s="63" t="n">
        <v>1633.16557985982</v>
      </c>
      <c r="O31" s="63" t="n">
        <v>338.61858586145</v>
      </c>
      <c r="P31" s="63" t="n">
        <v>607.46785094543</v>
      </c>
      <c r="Q31" s="63" t="n">
        <v>1054.34166130447</v>
      </c>
      <c r="R31" s="63" t="n">
        <v>2611.58028992337</v>
      </c>
      <c r="S31" s="63" t="n">
        <v>1000.85103389381</v>
      </c>
      <c r="T31" s="63" t="n">
        <v>7434.80665347356</v>
      </c>
      <c r="U31" s="63" t="n">
        <v>5970.91366218304</v>
      </c>
      <c r="V31" s="63" t="n">
        <v>17682.923971535</v>
      </c>
      <c r="W31" s="63" t="n">
        <v>19976.8884459746</v>
      </c>
      <c r="X31" s="63" t="n">
        <v>67795.6380978789</v>
      </c>
      <c r="Y31" s="63" t="n">
        <v>155923.865335208</v>
      </c>
      <c r="Z31" s="63" t="n">
        <v>129840.535507328</v>
      </c>
      <c r="AA31" s="63" t="n">
        <v>6195.28966452692</v>
      </c>
      <c r="AB31" s="63" t="n">
        <v>2660.23913887887</v>
      </c>
      <c r="AC31" s="63" t="n">
        <v>15850.0939435666</v>
      </c>
      <c r="AD31" s="63" t="n">
        <v>152.256189046959</v>
      </c>
      <c r="AE31" s="63" t="n">
        <v>135.250095686483</v>
      </c>
      <c r="AF31" s="63" t="n">
        <v>2338.11326593397</v>
      </c>
      <c r="AG31" s="63" t="n">
        <v>110379.449353432</v>
      </c>
      <c r="AH31" s="63" t="n">
        <v>5925.62287790049</v>
      </c>
      <c r="AI31" s="63" t="n">
        <v>708.724093893229</v>
      </c>
      <c r="AJ31" s="63" t="n">
        <v>148.713477176756</v>
      </c>
      <c r="AK31" s="63" t="n">
        <v>370.537047191648</v>
      </c>
      <c r="AL31" s="63" t="n">
        <v>3.46056425586563</v>
      </c>
      <c r="AM31" s="63" t="n">
        <v>-6.09938440478485E-016</v>
      </c>
      <c r="AN31" s="63" t="n">
        <v>1757.73629346638</v>
      </c>
      <c r="AO31" s="63" t="n">
        <v>10.0342825003527</v>
      </c>
      <c r="AP31" s="63" t="n">
        <v>193.367647034122</v>
      </c>
      <c r="AQ31" s="63" t="n">
        <v>3.01354251686466</v>
      </c>
      <c r="AR31" s="63" t="n">
        <v>0.832141479009973</v>
      </c>
      <c r="AS31" s="63" t="n">
        <v>0.140180702567532</v>
      </c>
      <c r="AT31" s="63" t="n">
        <v>29.568004973581</v>
      </c>
      <c r="AU31" s="63" t="n">
        <v>0.00955327829423277</v>
      </c>
      <c r="AV31" s="63" t="n">
        <v>4.82669793740207E-017</v>
      </c>
      <c r="AW31" s="63" t="n">
        <v>8.5370860147974</v>
      </c>
      <c r="AX31" s="63" t="n">
        <v>2476.99434607492</v>
      </c>
      <c r="AY31" s="63" t="n">
        <v>0</v>
      </c>
      <c r="AZ31" s="63" t="n">
        <v>6.28914942008638</v>
      </c>
      <c r="BA31" s="63" t="n">
        <v>83.8441889424098</v>
      </c>
      <c r="BB31" s="63" t="n">
        <v>87.367785642918</v>
      </c>
      <c r="BC31" s="63" t="n">
        <v>1.09540616322829E-015</v>
      </c>
      <c r="BD31" s="63" t="n">
        <v>332.874972912286</v>
      </c>
      <c r="BE31" s="63" t="n">
        <v>0.763877842933469</v>
      </c>
      <c r="BF31" s="63" t="n">
        <v>-6.32917232583808E-015</v>
      </c>
      <c r="BG31" s="63" t="n">
        <v>131.983356872624</v>
      </c>
      <c r="BH31" s="63" t="n">
        <v>347.93593469916</v>
      </c>
      <c r="BI31" s="63" t="n">
        <v>844.896333357829</v>
      </c>
      <c r="BJ31" s="63" t="n">
        <v>-91.5709340495532</v>
      </c>
      <c r="BK31" s="63" t="n">
        <v>5097.52591547938</v>
      </c>
      <c r="BL31" s="63" t="n">
        <v>19.7113196787184</v>
      </c>
      <c r="BM31" s="63" t="n">
        <v>6.10295403882215</v>
      </c>
      <c r="BN31" s="63" t="n">
        <v>499.748921876923</v>
      </c>
      <c r="BO31" s="63" t="n">
        <v>6.27805193305638</v>
      </c>
      <c r="BP31" s="63" t="n">
        <v>1654.36447754942</v>
      </c>
      <c r="BQ31" s="63" t="n">
        <v>94.0381419697083</v>
      </c>
      <c r="BR31" s="63" t="n">
        <v>0</v>
      </c>
      <c r="BS31" s="64" t="n">
        <v>591604.364511694</v>
      </c>
      <c r="BT31" s="64"/>
      <c r="BU31" s="63" t="n">
        <v>35822.8321334472</v>
      </c>
      <c r="BV31" s="63" t="n">
        <v>0</v>
      </c>
      <c r="BW31" s="64" t="n">
        <v>35822.8321334472</v>
      </c>
      <c r="BX31" s="63" t="n">
        <v>1583887.5469763</v>
      </c>
      <c r="BY31" s="63" t="n">
        <v>648128.576796691</v>
      </c>
      <c r="BZ31" s="64" t="n">
        <v>2232016.12377299</v>
      </c>
      <c r="CA31" s="63" t="n">
        <v>2190652.11586878</v>
      </c>
      <c r="CB31" s="63"/>
      <c r="CC31" s="64" t="n">
        <v>5050095.43628691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8241.2440194605</v>
      </c>
      <c r="H32" s="63" t="n">
        <v>270.023988528105</v>
      </c>
      <c r="I32" s="63" t="n">
        <v>0</v>
      </c>
      <c r="J32" s="63" t="n">
        <v>1012.04993698094</v>
      </c>
      <c r="K32" s="63" t="n">
        <v>15.7158192605722</v>
      </c>
      <c r="L32" s="63" t="n">
        <v>0.433799194304538</v>
      </c>
      <c r="M32" s="63" t="n">
        <v>10.5373048470423</v>
      </c>
      <c r="N32" s="63" t="n">
        <v>8.82495721758611</v>
      </c>
      <c r="O32" s="63" t="n">
        <v>246.6619414236</v>
      </c>
      <c r="P32" s="63" t="n">
        <v>0.594225055058674</v>
      </c>
      <c r="Q32" s="63" t="n">
        <v>127.551271414158</v>
      </c>
      <c r="R32" s="63" t="n">
        <v>-3.82738267127395E-014</v>
      </c>
      <c r="S32" s="63" t="n">
        <v>8.78636631901907E-012</v>
      </c>
      <c r="T32" s="63" t="n">
        <v>1377.31373014242</v>
      </c>
      <c r="U32" s="63" t="n">
        <v>9.02170997083831E-012</v>
      </c>
      <c r="V32" s="63" t="n">
        <v>44.9696539537658</v>
      </c>
      <c r="W32" s="63" t="n">
        <v>3612.43638180235</v>
      </c>
      <c r="X32" s="63" t="n">
        <v>50.1765866901906</v>
      </c>
      <c r="Y32" s="63" t="n">
        <v>100615.628323443</v>
      </c>
      <c r="Z32" s="63" t="n">
        <v>1165347.09210447</v>
      </c>
      <c r="AA32" s="63" t="n">
        <v>6305.454518152</v>
      </c>
      <c r="AB32" s="63" t="n">
        <v>566.895989018768</v>
      </c>
      <c r="AC32" s="63" t="n">
        <v>1190.04939904067</v>
      </c>
      <c r="AD32" s="63" t="n">
        <v>15.9393670130184</v>
      </c>
      <c r="AE32" s="63" t="n">
        <v>386.280514899383</v>
      </c>
      <c r="AF32" s="63" t="n">
        <v>103.534591120357</v>
      </c>
      <c r="AG32" s="63" t="n">
        <v>1756.57785856649</v>
      </c>
      <c r="AH32" s="63" t="n">
        <v>122834.666095398</v>
      </c>
      <c r="AI32" s="63" t="n">
        <v>2.97225854414528</v>
      </c>
      <c r="AJ32" s="63" t="n">
        <v>124.785332219483</v>
      </c>
      <c r="AK32" s="63" t="n">
        <v>40629.4928474168</v>
      </c>
      <c r="AL32" s="63" t="n">
        <v>-6.16515822812958E-014</v>
      </c>
      <c r="AM32" s="63" t="n">
        <v>1.95854658349299E-015</v>
      </c>
      <c r="AN32" s="63" t="n">
        <v>9.58758096869801E-012</v>
      </c>
      <c r="AO32" s="63" t="n">
        <v>0.731931433660083</v>
      </c>
      <c r="AP32" s="63" t="n">
        <v>14.2473096907021</v>
      </c>
      <c r="AQ32" s="63" t="n">
        <v>-8.18566428626179E-016</v>
      </c>
      <c r="AR32" s="63" t="n">
        <v>-8.72288754069917E-017</v>
      </c>
      <c r="AS32" s="63" t="n">
        <v>1.12713384879208E-015</v>
      </c>
      <c r="AT32" s="63" t="n">
        <v>2.38180604903902</v>
      </c>
      <c r="AU32" s="63" t="n">
        <v>6.50204776833475E-018</v>
      </c>
      <c r="AV32" s="63" t="n">
        <v>4.82117506901967E-018</v>
      </c>
      <c r="AW32" s="63" t="n">
        <v>7.64242891529523E-018</v>
      </c>
      <c r="AX32" s="63" t="n">
        <v>86.277324258487</v>
      </c>
      <c r="AY32" s="63" t="n">
        <v>0</v>
      </c>
      <c r="AZ32" s="63" t="n">
        <v>2.61205816555337</v>
      </c>
      <c r="BA32" s="63" t="n">
        <v>1.38923709619387E-012</v>
      </c>
      <c r="BB32" s="63" t="n">
        <v>2.19807129109058</v>
      </c>
      <c r="BC32" s="63" t="n">
        <v>9.56400505183309E-014</v>
      </c>
      <c r="BD32" s="63" t="n">
        <v>3.31226118341264E-014</v>
      </c>
      <c r="BE32" s="63" t="n">
        <v>3.13807843958787</v>
      </c>
      <c r="BF32" s="63" t="n">
        <v>-1.95092150225987E-015</v>
      </c>
      <c r="BG32" s="63" t="n">
        <v>14.6850311559406</v>
      </c>
      <c r="BH32" s="63" t="n">
        <v>98.7915646504483</v>
      </c>
      <c r="BI32" s="63" t="n">
        <v>435.765741628698</v>
      </c>
      <c r="BJ32" s="63" t="n">
        <v>1.3182279163745E-013</v>
      </c>
      <c r="BK32" s="63" t="n">
        <v>647.98730015581</v>
      </c>
      <c r="BL32" s="63" t="n">
        <v>1.51089759891859E-013</v>
      </c>
      <c r="BM32" s="63" t="n">
        <v>-4.75091145615847E-015</v>
      </c>
      <c r="BN32" s="63" t="n">
        <v>60.1147005524677</v>
      </c>
      <c r="BO32" s="63" t="n">
        <v>434.298140744304</v>
      </c>
      <c r="BP32" s="63" t="n">
        <v>10.8331158651372</v>
      </c>
      <c r="BQ32" s="63" t="n">
        <v>104.616368361003</v>
      </c>
      <c r="BR32" s="63" t="n">
        <v>0</v>
      </c>
      <c r="BS32" s="64" t="n">
        <v>1466816.58135772</v>
      </c>
      <c r="BT32" s="64"/>
      <c r="BU32" s="63" t="n">
        <v>603495.449259968</v>
      </c>
      <c r="BV32" s="63" t="n">
        <v>0</v>
      </c>
      <c r="BW32" s="64" t="n">
        <v>603495.449259968</v>
      </c>
      <c r="BX32" s="63" t="n">
        <v>686600.851126798</v>
      </c>
      <c r="BY32" s="63" t="n">
        <v>1356132.92339268</v>
      </c>
      <c r="BZ32" s="64" t="n">
        <v>2042733.77451948</v>
      </c>
      <c r="CA32" s="63" t="n">
        <v>4214426.03834135</v>
      </c>
      <c r="CB32" s="63"/>
      <c r="CC32" s="64" t="n">
        <v>8327471.8434785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2.7097906552349</v>
      </c>
      <c r="H33" s="63" t="n">
        <v>47.2663254606826</v>
      </c>
      <c r="I33" s="63" t="n">
        <v>0.00423184242076612</v>
      </c>
      <c r="J33" s="63" t="n">
        <v>13.5926439637773</v>
      </c>
      <c r="K33" s="63" t="n">
        <v>0.255730141415812</v>
      </c>
      <c r="L33" s="63" t="n">
        <v>0.834093161701837</v>
      </c>
      <c r="M33" s="63" t="n">
        <v>-3.61006626807808E-012</v>
      </c>
      <c r="N33" s="63" t="n">
        <v>6.20600431752651E-012</v>
      </c>
      <c r="O33" s="63" t="n">
        <v>2.92888585084185E-013</v>
      </c>
      <c r="P33" s="63" t="n">
        <v>-9.29505694791068E-011</v>
      </c>
      <c r="Q33" s="63" t="n">
        <v>-3.67281252721472E-012</v>
      </c>
      <c r="R33" s="63" t="n">
        <v>-1.02623872886465E-012</v>
      </c>
      <c r="S33" s="63" t="n">
        <v>-6.23627005166429E-010</v>
      </c>
      <c r="T33" s="63" t="n">
        <v>1.99461233065585</v>
      </c>
      <c r="U33" s="63" t="n">
        <v>3.53443406637823</v>
      </c>
      <c r="V33" s="63" t="n">
        <v>0.905741676171107</v>
      </c>
      <c r="W33" s="63" t="n">
        <v>441.936070729262</v>
      </c>
      <c r="X33" s="63" t="n">
        <v>90.3072459276306</v>
      </c>
      <c r="Y33" s="63" t="n">
        <v>1460.59263203043</v>
      </c>
      <c r="Z33" s="63" t="n">
        <v>2779.0131819728</v>
      </c>
      <c r="AA33" s="63" t="n">
        <v>63813.260982135</v>
      </c>
      <c r="AB33" s="63" t="n">
        <v>3118.01999401508</v>
      </c>
      <c r="AC33" s="63" t="n">
        <v>43903.1388214951</v>
      </c>
      <c r="AD33" s="63" t="n">
        <v>0.0160304150668989</v>
      </c>
      <c r="AE33" s="63" t="n">
        <v>5.48296281503308</v>
      </c>
      <c r="AF33" s="63" t="n">
        <v>0.0581002528020875</v>
      </c>
      <c r="AG33" s="63" t="n">
        <v>2.47147485141798</v>
      </c>
      <c r="AH33" s="63" t="n">
        <v>1430.09683064403</v>
      </c>
      <c r="AI33" s="63" t="n">
        <v>304.139365282337</v>
      </c>
      <c r="AJ33" s="63" t="n">
        <v>5.6658342998785E-012</v>
      </c>
      <c r="AK33" s="63" t="n">
        <v>4746.05346446782</v>
      </c>
      <c r="AL33" s="63" t="n">
        <v>232.608732400142</v>
      </c>
      <c r="AM33" s="63" t="n">
        <v>586.585341908253</v>
      </c>
      <c r="AN33" s="63" t="n">
        <v>3.34388782202342E-010</v>
      </c>
      <c r="AO33" s="63" t="n">
        <v>8.41881192702124E-015</v>
      </c>
      <c r="AP33" s="63" t="n">
        <v>0.0379762861708569</v>
      </c>
      <c r="AQ33" s="63" t="n">
        <v>1.09828544103107E-014</v>
      </c>
      <c r="AR33" s="63" t="n">
        <v>-8.77241287394684E-016</v>
      </c>
      <c r="AS33" s="63" t="n">
        <v>3.2262179097723E-013</v>
      </c>
      <c r="AT33" s="63" t="n">
        <v>924.666943214816</v>
      </c>
      <c r="AU33" s="63" t="n">
        <v>2.05559773857563E-014</v>
      </c>
      <c r="AV33" s="63" t="n">
        <v>-1.14316485838191E-015</v>
      </c>
      <c r="AW33" s="63" t="n">
        <v>-7.84668497414974E-016</v>
      </c>
      <c r="AX33" s="63" t="n">
        <v>156.606480540556</v>
      </c>
      <c r="AY33" s="63" t="n">
        <v>0</v>
      </c>
      <c r="AZ33" s="63" t="n">
        <v>3.35584520786965E-013</v>
      </c>
      <c r="BA33" s="63" t="n">
        <v>0.00479088684701831</v>
      </c>
      <c r="BB33" s="63" t="n">
        <v>-1.0852324788355E-008</v>
      </c>
      <c r="BC33" s="63" t="n">
        <v>-2.94078068077885E-014</v>
      </c>
      <c r="BD33" s="63" t="n">
        <v>6.88571125194009E-012</v>
      </c>
      <c r="BE33" s="63" t="n">
        <v>0.301439817166347</v>
      </c>
      <c r="BF33" s="63" t="n">
        <v>1.18958229826859E-012</v>
      </c>
      <c r="BG33" s="63" t="n">
        <v>-1.05603704052483E-014</v>
      </c>
      <c r="BH33" s="63" t="n">
        <v>1.45378395302395E-009</v>
      </c>
      <c r="BI33" s="63" t="n">
        <v>1624.93356270189</v>
      </c>
      <c r="BJ33" s="63" t="n">
        <v>-0.322921364451521</v>
      </c>
      <c r="BK33" s="63" t="n">
        <v>2.8994562980694E-009</v>
      </c>
      <c r="BL33" s="63" t="n">
        <v>0.563329513003179</v>
      </c>
      <c r="BM33" s="63" t="n">
        <v>2.01482028037502E-013</v>
      </c>
      <c r="BN33" s="63" t="n">
        <v>6.7649417159955</v>
      </c>
      <c r="BO33" s="63" t="n">
        <v>0.128567284910472</v>
      </c>
      <c r="BP33" s="63" t="n">
        <v>74.1931353672115</v>
      </c>
      <c r="BQ33" s="63" t="n">
        <v>3.01080900880305E-013</v>
      </c>
      <c r="BR33" s="63" t="n">
        <v>0</v>
      </c>
      <c r="BS33" s="64" t="n">
        <v>125772.757080598</v>
      </c>
      <c r="BT33" s="64"/>
      <c r="BU33" s="63" t="n">
        <v>46046.9149903315</v>
      </c>
      <c r="BV33" s="63" t="n">
        <v>0</v>
      </c>
      <c r="BW33" s="64" t="n">
        <v>46046.9149903315</v>
      </c>
      <c r="BX33" s="63" t="n">
        <v>976132.107718739</v>
      </c>
      <c r="BY33" s="63" t="n">
        <v>-1876395.53889426</v>
      </c>
      <c r="BZ33" s="64" t="n">
        <v>-900263.431175518</v>
      </c>
      <c r="CA33" s="63" t="n">
        <v>432488.828618405</v>
      </c>
      <c r="CB33" s="63"/>
      <c r="CC33" s="64" t="n">
        <v>-295954.930486184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3758.14988904349</v>
      </c>
      <c r="H34" s="63" t="n">
        <v>42.0044883804333</v>
      </c>
      <c r="I34" s="63" t="n">
        <v>99.9197348907038</v>
      </c>
      <c r="J34" s="63" t="n">
        <v>355.38963018163</v>
      </c>
      <c r="K34" s="63" t="n">
        <v>675.70252866396</v>
      </c>
      <c r="L34" s="63" t="n">
        <v>23513.6339963968</v>
      </c>
      <c r="M34" s="63" t="n">
        <v>237.485970938519</v>
      </c>
      <c r="N34" s="63" t="n">
        <v>122.638321335433</v>
      </c>
      <c r="O34" s="63" t="n">
        <v>194.691043741548</v>
      </c>
      <c r="P34" s="63" t="n">
        <v>6.54130946738582</v>
      </c>
      <c r="Q34" s="63" t="n">
        <v>448.039306683974</v>
      </c>
      <c r="R34" s="63" t="n">
        <v>145.081549533243</v>
      </c>
      <c r="S34" s="63" t="n">
        <v>531.567917682017</v>
      </c>
      <c r="T34" s="63" t="n">
        <v>743.268653848635</v>
      </c>
      <c r="U34" s="63" t="n">
        <v>276.845176377091</v>
      </c>
      <c r="V34" s="63" t="n">
        <v>3701.9281909448</v>
      </c>
      <c r="W34" s="63" t="n">
        <v>1258.28091710277</v>
      </c>
      <c r="X34" s="63" t="n">
        <v>2586.12183776632</v>
      </c>
      <c r="Y34" s="63" t="n">
        <v>11668.6800900277</v>
      </c>
      <c r="Z34" s="63" t="n">
        <v>1396.12960094064</v>
      </c>
      <c r="AA34" s="63" t="n">
        <v>5435.21795857834</v>
      </c>
      <c r="AB34" s="63" t="n">
        <v>598010.17243045</v>
      </c>
      <c r="AC34" s="63" t="n">
        <v>15016.9591040569</v>
      </c>
      <c r="AD34" s="63" t="n">
        <v>6.43104748250897</v>
      </c>
      <c r="AE34" s="63" t="n">
        <v>463.40346448187</v>
      </c>
      <c r="AF34" s="63" t="n">
        <v>411.631277797652</v>
      </c>
      <c r="AG34" s="63" t="n">
        <v>83544.9832654151</v>
      </c>
      <c r="AH34" s="63" t="n">
        <v>252.225149515304</v>
      </c>
      <c r="AI34" s="63" t="n">
        <v>392.472644582453</v>
      </c>
      <c r="AJ34" s="63" t="n">
        <v>5029.3733860389</v>
      </c>
      <c r="AK34" s="63" t="n">
        <v>466.745706375101</v>
      </c>
      <c r="AL34" s="63" t="n">
        <v>7.3088742188665</v>
      </c>
      <c r="AM34" s="63" t="n">
        <v>6.90267472625251E-015</v>
      </c>
      <c r="AN34" s="63" t="n">
        <v>26.4332364764213</v>
      </c>
      <c r="AO34" s="63" t="n">
        <v>40.8104165884184</v>
      </c>
      <c r="AP34" s="63" t="n">
        <v>323.787782762473</v>
      </c>
      <c r="AQ34" s="63" t="n">
        <v>16.3768306711249</v>
      </c>
      <c r="AR34" s="63" t="n">
        <v>9.10652984518301</v>
      </c>
      <c r="AS34" s="63" t="n">
        <v>1.57607469270398</v>
      </c>
      <c r="AT34" s="63" t="n">
        <v>-6.80408911616255E-017</v>
      </c>
      <c r="AU34" s="63" t="n">
        <v>245.777078237843</v>
      </c>
      <c r="AV34" s="63" t="n">
        <v>18.3330074556314</v>
      </c>
      <c r="AW34" s="63" t="n">
        <v>132.893881534837</v>
      </c>
      <c r="AX34" s="63" t="n">
        <v>1278.83355013972</v>
      </c>
      <c r="AY34" s="63" t="n">
        <v>0</v>
      </c>
      <c r="AZ34" s="63" t="n">
        <v>25.3150663486274</v>
      </c>
      <c r="BA34" s="63" t="n">
        <v>252.586762223895</v>
      </c>
      <c r="BB34" s="63" t="n">
        <v>144.216423567865</v>
      </c>
      <c r="BC34" s="63" t="n">
        <v>13.7469384665847</v>
      </c>
      <c r="BD34" s="63" t="n">
        <v>450.138734407978</v>
      </c>
      <c r="BE34" s="63" t="n">
        <v>11.8755109826963</v>
      </c>
      <c r="BF34" s="63" t="n">
        <v>6.74076426158742E-015</v>
      </c>
      <c r="BG34" s="63" t="n">
        <v>79.2821792005182</v>
      </c>
      <c r="BH34" s="63" t="n">
        <v>731.631809256048</v>
      </c>
      <c r="BI34" s="63" t="n">
        <v>4128.06199099867</v>
      </c>
      <c r="BJ34" s="63" t="n">
        <v>-1256.34609154659</v>
      </c>
      <c r="BK34" s="63" t="n">
        <v>223461.514928973</v>
      </c>
      <c r="BL34" s="63" t="n">
        <v>2811.25709642361</v>
      </c>
      <c r="BM34" s="63" t="n">
        <v>1357.13547953713</v>
      </c>
      <c r="BN34" s="63" t="n">
        <v>2449.54256535812</v>
      </c>
      <c r="BO34" s="63" t="n">
        <v>202.174521018057</v>
      </c>
      <c r="BP34" s="63" t="n">
        <v>1329.07693484838</v>
      </c>
      <c r="BQ34" s="63" t="n">
        <v>4795.25562800762</v>
      </c>
      <c r="BR34" s="63" t="n">
        <v>0</v>
      </c>
      <c r="BS34" s="64" t="n">
        <v>1003879.41932942</v>
      </c>
      <c r="BT34" s="64"/>
      <c r="BU34" s="63" t="n">
        <v>1529391.01300246</v>
      </c>
      <c r="BV34" s="63" t="n">
        <v>3422.27559808603</v>
      </c>
      <c r="BW34" s="64" t="n">
        <v>1532813.28860055</v>
      </c>
      <c r="BX34" s="63" t="n">
        <v>3922367.89631532</v>
      </c>
      <c r="BY34" s="63" t="n">
        <v>-4145451.51407379</v>
      </c>
      <c r="BZ34" s="64" t="n">
        <v>-223083.617758474</v>
      </c>
      <c r="CA34" s="63" t="n">
        <v>1106700.90046897</v>
      </c>
      <c r="CB34" s="63"/>
      <c r="CC34" s="64" t="n">
        <v>3420309.99064047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70.334426543686</v>
      </c>
      <c r="H35" s="63" t="n">
        <v>88.4977598607922</v>
      </c>
      <c r="I35" s="63" t="n">
        <v>16980.0405691065</v>
      </c>
      <c r="J35" s="63" t="n">
        <v>106107.96002586</v>
      </c>
      <c r="K35" s="63" t="n">
        <v>136310.255175806</v>
      </c>
      <c r="L35" s="63" t="n">
        <v>160374.039602685</v>
      </c>
      <c r="M35" s="63" t="n">
        <v>18480.0481564966</v>
      </c>
      <c r="N35" s="63" t="n">
        <v>29539.3349185392</v>
      </c>
      <c r="O35" s="63" t="n">
        <v>10442.7191116521</v>
      </c>
      <c r="P35" s="63" t="n">
        <v>17885.7971903625</v>
      </c>
      <c r="Q35" s="63" t="n">
        <v>27729.4353403736</v>
      </c>
      <c r="R35" s="63" t="n">
        <v>9192.52444280977</v>
      </c>
      <c r="S35" s="63" t="n">
        <v>97933.2525093683</v>
      </c>
      <c r="T35" s="63" t="n">
        <v>128682.751939243</v>
      </c>
      <c r="U35" s="63" t="n">
        <v>68087.7561838131</v>
      </c>
      <c r="V35" s="63" t="n">
        <v>67260.9939647341</v>
      </c>
      <c r="W35" s="63" t="n">
        <v>15255.3624477949</v>
      </c>
      <c r="X35" s="63" t="n">
        <v>23135.7720187635</v>
      </c>
      <c r="Y35" s="63" t="n">
        <v>48288.6450595666</v>
      </c>
      <c r="Z35" s="63" t="n">
        <v>46661.9865826256</v>
      </c>
      <c r="AA35" s="63" t="n">
        <v>5870.65047142306</v>
      </c>
      <c r="AB35" s="63" t="n">
        <v>25857.9930787774</v>
      </c>
      <c r="AC35" s="63" t="n">
        <v>17630.4925806405</v>
      </c>
      <c r="AD35" s="63" t="n">
        <v>290.132687100448</v>
      </c>
      <c r="AE35" s="63" t="n">
        <v>10024.8198290768</v>
      </c>
      <c r="AF35" s="63" t="n">
        <v>7141.39706890494</v>
      </c>
      <c r="AG35" s="63" t="n">
        <v>51789.7573657232</v>
      </c>
      <c r="AH35" s="63" t="n">
        <v>5057.44760716808</v>
      </c>
      <c r="AI35" s="63" t="n">
        <v>30675.008338566</v>
      </c>
      <c r="AJ35" s="63" t="n">
        <v>21403.5414183438</v>
      </c>
      <c r="AK35" s="63" t="n">
        <v>14499.2566961668</v>
      </c>
      <c r="AL35" s="63" t="n">
        <v>9842.50657429679</v>
      </c>
      <c r="AM35" s="63" t="n">
        <v>22810.8720137151</v>
      </c>
      <c r="AN35" s="63" t="n">
        <v>14046.8752673113</v>
      </c>
      <c r="AO35" s="63" t="n">
        <v>18.260587260629</v>
      </c>
      <c r="AP35" s="63" t="n">
        <v>20137.3877130737</v>
      </c>
      <c r="AQ35" s="63" t="n">
        <v>17.3422684741958</v>
      </c>
      <c r="AR35" s="63" t="n">
        <v>200.248115988902</v>
      </c>
      <c r="AS35" s="63" t="n">
        <v>1606.4535176788</v>
      </c>
      <c r="AT35" s="63" t="n">
        <v>323.728705759117</v>
      </c>
      <c r="AU35" s="63" t="n">
        <v>18130.0326889496</v>
      </c>
      <c r="AV35" s="63" t="n">
        <v>1178.40484397614</v>
      </c>
      <c r="AW35" s="63" t="n">
        <v>2427.79980382748</v>
      </c>
      <c r="AX35" s="63" t="n">
        <v>3711.12229807585</v>
      </c>
      <c r="AY35" s="63" t="n">
        <v>0</v>
      </c>
      <c r="AZ35" s="63" t="n">
        <v>1174.88403205333</v>
      </c>
      <c r="BA35" s="63" t="n">
        <v>456.803436317015</v>
      </c>
      <c r="BB35" s="63" t="n">
        <v>1019.49407478169</v>
      </c>
      <c r="BC35" s="63" t="n">
        <v>1018.96738346128</v>
      </c>
      <c r="BD35" s="63" t="n">
        <v>136.572503989525</v>
      </c>
      <c r="BE35" s="63" t="n">
        <v>1196.54443831876</v>
      </c>
      <c r="BF35" s="63" t="n">
        <v>4.31710270551198E-014</v>
      </c>
      <c r="BG35" s="63" t="n">
        <v>53.3524543686696</v>
      </c>
      <c r="BH35" s="63" t="n">
        <v>2895.45108523652</v>
      </c>
      <c r="BI35" s="63" t="n">
        <v>481.291955332156</v>
      </c>
      <c r="BJ35" s="63" t="n">
        <v>-1539.51995659756</v>
      </c>
      <c r="BK35" s="63" t="n">
        <v>54453.6382502227</v>
      </c>
      <c r="BL35" s="63" t="n">
        <v>2609.79987385279</v>
      </c>
      <c r="BM35" s="63" t="n">
        <v>1949.75771245918</v>
      </c>
      <c r="BN35" s="63" t="n">
        <v>1916.66951126698</v>
      </c>
      <c r="BO35" s="63" t="n">
        <v>20.8773369332483</v>
      </c>
      <c r="BP35" s="63" t="n">
        <v>397.436851956728</v>
      </c>
      <c r="BQ35" s="63" t="n">
        <v>120.543967965688</v>
      </c>
      <c r="BR35" s="63" t="n">
        <v>0</v>
      </c>
      <c r="BS35" s="64" t="n">
        <v>1381661.6038782</v>
      </c>
      <c r="BT35" s="64"/>
      <c r="BU35" s="63" t="n">
        <v>33677.0712833893</v>
      </c>
      <c r="BV35" s="63" t="n">
        <v>0</v>
      </c>
      <c r="BW35" s="64" t="n">
        <v>33677.0712833893</v>
      </c>
      <c r="BX35" s="63" t="n">
        <v>1365955.17534546</v>
      </c>
      <c r="BY35" s="63" t="n">
        <v>-906586.343634529</v>
      </c>
      <c r="BZ35" s="64" t="n">
        <v>459368.831710932</v>
      </c>
      <c r="CA35" s="63" t="n">
        <v>14782.3498942886</v>
      </c>
      <c r="CB35" s="63"/>
      <c r="CC35" s="64" t="n">
        <v>1889489.85676681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78604.3763957782</v>
      </c>
      <c r="H36" s="63" t="n">
        <v>1214.89919858978</v>
      </c>
      <c r="I36" s="63" t="n">
        <v>509.237624267111</v>
      </c>
      <c r="J36" s="63" t="n">
        <v>197226.259054992</v>
      </c>
      <c r="K36" s="63" t="n">
        <v>345286.526982883</v>
      </c>
      <c r="L36" s="63" t="n">
        <v>680958.32678827</v>
      </c>
      <c r="M36" s="63" t="n">
        <v>94354.984869338</v>
      </c>
      <c r="N36" s="63" t="n">
        <v>80027.3395129105</v>
      </c>
      <c r="O36" s="63" t="n">
        <v>41217.4710429149</v>
      </c>
      <c r="P36" s="63" t="n">
        <v>6791.36024538683</v>
      </c>
      <c r="Q36" s="63" t="n">
        <v>158588.822655671</v>
      </c>
      <c r="R36" s="63" t="n">
        <v>30929.8810542121</v>
      </c>
      <c r="S36" s="63" t="n">
        <v>265948.437100406</v>
      </c>
      <c r="T36" s="63" t="n">
        <v>583639.103694759</v>
      </c>
      <c r="U36" s="63" t="n">
        <v>1007608.84307967</v>
      </c>
      <c r="V36" s="63" t="n">
        <v>153109.27194263</v>
      </c>
      <c r="W36" s="63" t="n">
        <v>13725.7926662256</v>
      </c>
      <c r="X36" s="63" t="n">
        <v>68088.3553765924</v>
      </c>
      <c r="Y36" s="63" t="n">
        <v>100882.355153378</v>
      </c>
      <c r="Z36" s="63" t="n">
        <v>98414.5224051057</v>
      </c>
      <c r="AA36" s="63" t="n">
        <v>11406.1876468912</v>
      </c>
      <c r="AB36" s="63" t="n">
        <v>52938.3214398181</v>
      </c>
      <c r="AC36" s="63" t="n">
        <v>26822.8491861271</v>
      </c>
      <c r="AD36" s="63" t="n">
        <v>12434598.9093473</v>
      </c>
      <c r="AE36" s="63" t="n">
        <v>204092.612664572</v>
      </c>
      <c r="AF36" s="63" t="n">
        <v>21325.9154319248</v>
      </c>
      <c r="AG36" s="63" t="n">
        <v>45681.3668366052</v>
      </c>
      <c r="AH36" s="63" t="n">
        <v>22970.1984047318</v>
      </c>
      <c r="AI36" s="63" t="n">
        <v>63009.892592899</v>
      </c>
      <c r="AJ36" s="63" t="n">
        <v>254268.941062194</v>
      </c>
      <c r="AK36" s="63" t="n">
        <v>27757.111356378</v>
      </c>
      <c r="AL36" s="63" t="n">
        <v>1447.56998482565</v>
      </c>
      <c r="AM36" s="63" t="n">
        <v>819.494322716697</v>
      </c>
      <c r="AN36" s="63" t="n">
        <v>23074.3885279625</v>
      </c>
      <c r="AO36" s="63" t="n">
        <v>2955.17603707919</v>
      </c>
      <c r="AP36" s="63" t="n">
        <v>137165.422043311</v>
      </c>
      <c r="AQ36" s="63" t="n">
        <v>194.432284991108</v>
      </c>
      <c r="AR36" s="63" t="n">
        <v>1393.5658700516</v>
      </c>
      <c r="AS36" s="63" t="n">
        <v>5266.16297763015</v>
      </c>
      <c r="AT36" s="63" t="n">
        <v>537.917889300668</v>
      </c>
      <c r="AU36" s="63" t="n">
        <v>29818.5144991582</v>
      </c>
      <c r="AV36" s="63" t="n">
        <v>896.42524365825</v>
      </c>
      <c r="AW36" s="63" t="n">
        <v>3182.04333243083</v>
      </c>
      <c r="AX36" s="63" t="n">
        <v>104821.225055652</v>
      </c>
      <c r="AY36" s="63" t="n">
        <v>0</v>
      </c>
      <c r="AZ36" s="63" t="n">
        <v>10499.8554671884</v>
      </c>
      <c r="BA36" s="63" t="n">
        <v>6148.66276671228</v>
      </c>
      <c r="BB36" s="63" t="n">
        <v>3366.2934421334</v>
      </c>
      <c r="BC36" s="63" t="n">
        <v>3809.74897390252</v>
      </c>
      <c r="BD36" s="63" t="n">
        <v>1223.8594798641</v>
      </c>
      <c r="BE36" s="63" t="n">
        <v>1666.22347430223</v>
      </c>
      <c r="BF36" s="63" t="n">
        <v>359.992318181147</v>
      </c>
      <c r="BG36" s="63" t="n">
        <v>2804.46360140168</v>
      </c>
      <c r="BH36" s="63" t="n">
        <v>3560.35481364862</v>
      </c>
      <c r="BI36" s="63" t="n">
        <v>51260.6040100587</v>
      </c>
      <c r="BJ36" s="63" t="n">
        <v>-29753.5067523781</v>
      </c>
      <c r="BK36" s="63" t="n">
        <v>123147.385186229</v>
      </c>
      <c r="BL36" s="63" t="n">
        <v>10024.695659691</v>
      </c>
      <c r="BM36" s="63" t="n">
        <v>9581.27394100489</v>
      </c>
      <c r="BN36" s="63" t="n">
        <v>17575.8819761891</v>
      </c>
      <c r="BO36" s="63" t="n">
        <v>3033.46317653008</v>
      </c>
      <c r="BP36" s="63" t="n">
        <v>3787.47327490693</v>
      </c>
      <c r="BQ36" s="63" t="n">
        <v>5848.80074699438</v>
      </c>
      <c r="BR36" s="63" t="n">
        <v>0</v>
      </c>
      <c r="BS36" s="64" t="n">
        <v>17711516.3364388</v>
      </c>
      <c r="BT36" s="64"/>
      <c r="BU36" s="63" t="n">
        <v>3859138.06251834</v>
      </c>
      <c r="BV36" s="63" t="n">
        <v>0</v>
      </c>
      <c r="BW36" s="64" t="n">
        <v>3859138.06251834</v>
      </c>
      <c r="BX36" s="63" t="n">
        <v>0</v>
      </c>
      <c r="BY36" s="63" t="n">
        <v>0</v>
      </c>
      <c r="BZ36" s="64" t="n">
        <v>0</v>
      </c>
      <c r="CA36" s="63" t="n">
        <v>51861.469009189</v>
      </c>
      <c r="CB36" s="63"/>
      <c r="CC36" s="64" t="n">
        <v>21622515.8679663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46189.0419238969</v>
      </c>
      <c r="H37" s="63" t="n">
        <v>2895.67177348867</v>
      </c>
      <c r="I37" s="63" t="n">
        <v>54.5662537766395</v>
      </c>
      <c r="J37" s="63" t="n">
        <v>1166.48397132268</v>
      </c>
      <c r="K37" s="63" t="n">
        <v>31262.6183078631</v>
      </c>
      <c r="L37" s="63" t="n">
        <v>20654.0100215281</v>
      </c>
      <c r="M37" s="63" t="n">
        <v>3002.2546012267</v>
      </c>
      <c r="N37" s="63" t="n">
        <v>37412.947401139</v>
      </c>
      <c r="O37" s="63" t="n">
        <v>1273.81762010017</v>
      </c>
      <c r="P37" s="63" t="n">
        <v>1827.65581332507</v>
      </c>
      <c r="Q37" s="63" t="n">
        <v>15714.30225525</v>
      </c>
      <c r="R37" s="63" t="n">
        <v>660.154291380505</v>
      </c>
      <c r="S37" s="63" t="n">
        <v>8283.64434213906</v>
      </c>
      <c r="T37" s="63" t="n">
        <v>12329.8792504583</v>
      </c>
      <c r="U37" s="63" t="n">
        <v>6958.05850539999</v>
      </c>
      <c r="V37" s="63" t="n">
        <v>12965.4862460506</v>
      </c>
      <c r="W37" s="63" t="n">
        <v>793.000303872498</v>
      </c>
      <c r="X37" s="63" t="n">
        <v>3403.25913925827</v>
      </c>
      <c r="Y37" s="63" t="n">
        <v>5123.47865879227</v>
      </c>
      <c r="Z37" s="63" t="n">
        <v>3258.98444147993</v>
      </c>
      <c r="AA37" s="63" t="n">
        <v>795.756964209176</v>
      </c>
      <c r="AB37" s="63" t="n">
        <v>5933.41057980716</v>
      </c>
      <c r="AC37" s="63" t="n">
        <v>808.806926226852</v>
      </c>
      <c r="AD37" s="63" t="n">
        <v>2869.36557607652</v>
      </c>
      <c r="AE37" s="63" t="n">
        <v>19619.6869521452</v>
      </c>
      <c r="AF37" s="63" t="n">
        <v>8502.71168531165</v>
      </c>
      <c r="AG37" s="63" t="n">
        <v>16042.9825018079</v>
      </c>
      <c r="AH37" s="63" t="n">
        <v>3544.09883930084</v>
      </c>
      <c r="AI37" s="63" t="n">
        <v>12047.3651290988</v>
      </c>
      <c r="AJ37" s="63" t="n">
        <v>16946.553876857</v>
      </c>
      <c r="AK37" s="63" t="n">
        <v>2088.8303766903</v>
      </c>
      <c r="AL37" s="63" t="n">
        <v>129.135863068492</v>
      </c>
      <c r="AM37" s="63" t="n">
        <v>19.0609730593356</v>
      </c>
      <c r="AN37" s="63" t="n">
        <v>1462.13087421602</v>
      </c>
      <c r="AO37" s="63" t="n">
        <v>224.462721893335</v>
      </c>
      <c r="AP37" s="63" t="n">
        <v>18361.0474682636</v>
      </c>
      <c r="AQ37" s="63" t="n">
        <v>25.0505890006806</v>
      </c>
      <c r="AR37" s="63" t="n">
        <v>34.2392382659211</v>
      </c>
      <c r="AS37" s="63" t="n">
        <v>218.053339554027</v>
      </c>
      <c r="AT37" s="63" t="n">
        <v>37.0678617879523</v>
      </c>
      <c r="AU37" s="63" t="n">
        <v>2534.63347362166</v>
      </c>
      <c r="AV37" s="63" t="n">
        <v>520.703178895683</v>
      </c>
      <c r="AW37" s="63" t="n">
        <v>353.583355810736</v>
      </c>
      <c r="AX37" s="63" t="n">
        <v>19085.3104460188</v>
      </c>
      <c r="AY37" s="63" t="n">
        <v>0</v>
      </c>
      <c r="AZ37" s="63" t="n">
        <v>572.461166456508</v>
      </c>
      <c r="BA37" s="63" t="n">
        <v>333.00984377126</v>
      </c>
      <c r="BB37" s="63" t="n">
        <v>181.45722689602</v>
      </c>
      <c r="BC37" s="63" t="n">
        <v>61.9612762733486</v>
      </c>
      <c r="BD37" s="63" t="n">
        <v>89.8454693930611</v>
      </c>
      <c r="BE37" s="63" t="n">
        <v>122.562296618151</v>
      </c>
      <c r="BF37" s="63" t="n">
        <v>2.93168229237781</v>
      </c>
      <c r="BG37" s="63" t="n">
        <v>60.2555539517849</v>
      </c>
      <c r="BH37" s="63" t="n">
        <v>324.98405840792</v>
      </c>
      <c r="BI37" s="63" t="n">
        <v>13464.4078821473</v>
      </c>
      <c r="BJ37" s="63" t="n">
        <v>-6186.59992338999</v>
      </c>
      <c r="BK37" s="63" t="n">
        <v>29388.3840575928</v>
      </c>
      <c r="BL37" s="63" t="n">
        <v>3133.71284953935</v>
      </c>
      <c r="BM37" s="63" t="n">
        <v>3574.43553285314</v>
      </c>
      <c r="BN37" s="63" t="n">
        <v>4735.67094876491</v>
      </c>
      <c r="BO37" s="63" t="n">
        <v>432.877671598163</v>
      </c>
      <c r="BP37" s="63" t="n">
        <v>439.390597067954</v>
      </c>
      <c r="BQ37" s="63" t="n">
        <v>1976.01900641522</v>
      </c>
      <c r="BR37" s="63" t="n">
        <v>0</v>
      </c>
      <c r="BS37" s="64" t="n">
        <v>400141.131109386</v>
      </c>
      <c r="BT37" s="64"/>
      <c r="BU37" s="63" t="n">
        <v>618075.059600661</v>
      </c>
      <c r="BV37" s="63" t="n">
        <v>91156.060854774</v>
      </c>
      <c r="BW37" s="64" t="n">
        <v>709231.120455434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109372.25156482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2.05550496072239E-014</v>
      </c>
      <c r="H38" s="63" t="n">
        <v>3.39852853726021E-017</v>
      </c>
      <c r="I38" s="63" t="n">
        <v>0</v>
      </c>
      <c r="J38" s="63" t="n">
        <v>-3.57355264315942E-013</v>
      </c>
      <c r="K38" s="63" t="n">
        <v>252.89129148637</v>
      </c>
      <c r="L38" s="63" t="n">
        <v>14824.3489219682</v>
      </c>
      <c r="M38" s="63" t="n">
        <v>2.88871282782459E-013</v>
      </c>
      <c r="N38" s="63" t="n">
        <v>44259.8146473992</v>
      </c>
      <c r="O38" s="63" t="n">
        <v>165.214111661365</v>
      </c>
      <c r="P38" s="63" t="n">
        <v>1028.54215851686</v>
      </c>
      <c r="Q38" s="63" t="n">
        <v>10545.4705530669</v>
      </c>
      <c r="R38" s="63" t="n">
        <v>919.423362039846</v>
      </c>
      <c r="S38" s="63" t="n">
        <v>13689.436366661</v>
      </c>
      <c r="T38" s="63" t="n">
        <v>8446.74832615938</v>
      </c>
      <c r="U38" s="63" t="n">
        <v>2715945.55094228</v>
      </c>
      <c r="V38" s="63" t="n">
        <v>1920.69146844528</v>
      </c>
      <c r="W38" s="63" t="n">
        <v>8714.93472481357</v>
      </c>
      <c r="X38" s="63" t="n">
        <v>12113.7572121408</v>
      </c>
      <c r="Y38" s="63" t="n">
        <v>3137.70452775075</v>
      </c>
      <c r="Z38" s="63" t="n">
        <v>6842.11787847276</v>
      </c>
      <c r="AA38" s="63" t="n">
        <v>20.7336881388466</v>
      </c>
      <c r="AB38" s="63" t="n">
        <v>2119.65922860637</v>
      </c>
      <c r="AC38" s="63" t="n">
        <v>1905.05754813232</v>
      </c>
      <c r="AD38" s="63" t="n">
        <v>5.67957132072117E-015</v>
      </c>
      <c r="AE38" s="63" t="n">
        <v>3536.51265916207</v>
      </c>
      <c r="AF38" s="63" t="n">
        <v>253703.483129671</v>
      </c>
      <c r="AG38" s="63" t="n">
        <v>1.52227429175813</v>
      </c>
      <c r="AH38" s="63" t="n">
        <v>4.36697565773231E-014</v>
      </c>
      <c r="AI38" s="63" t="n">
        <v>497.657548479824</v>
      </c>
      <c r="AJ38" s="63" t="n">
        <v>-4.37444449046777E-014</v>
      </c>
      <c r="AK38" s="63" t="n">
        <v>195.268566269084</v>
      </c>
      <c r="AL38" s="63" t="n">
        <v>-2.79236074738041E-016</v>
      </c>
      <c r="AM38" s="63" t="n">
        <v>-4.83920947619305E-017</v>
      </c>
      <c r="AN38" s="63" t="n">
        <v>307.792789576881</v>
      </c>
      <c r="AO38" s="63" t="n">
        <v>7.4160306574838E-018</v>
      </c>
      <c r="AP38" s="63" t="n">
        <v>4895.92044968952</v>
      </c>
      <c r="AQ38" s="63" t="n">
        <v>-1.48064407572315E-014</v>
      </c>
      <c r="AR38" s="63" t="n">
        <v>6.92090071936582E-017</v>
      </c>
      <c r="AS38" s="63" t="n">
        <v>2.42090058417766E-016</v>
      </c>
      <c r="AT38" s="63" t="n">
        <v>-2.53371040003282E-018</v>
      </c>
      <c r="AU38" s="63" t="n">
        <v>5.42809846791316E-015</v>
      </c>
      <c r="AV38" s="63" t="n">
        <v>3.82861963547314E-016</v>
      </c>
      <c r="AW38" s="63" t="n">
        <v>542.431203943841</v>
      </c>
      <c r="AX38" s="63" t="n">
        <v>12974.6458760465</v>
      </c>
      <c r="AY38" s="63" t="n">
        <v>0</v>
      </c>
      <c r="AZ38" s="63" t="n">
        <v>1.00491003408896E-015</v>
      </c>
      <c r="BA38" s="63" t="n">
        <v>1.27812885079212</v>
      </c>
      <c r="BB38" s="63" t="n">
        <v>0.114256197396553</v>
      </c>
      <c r="BC38" s="63" t="n">
        <v>4.21542570161119E-017</v>
      </c>
      <c r="BD38" s="63" t="n">
        <v>2.40307239845393E-016</v>
      </c>
      <c r="BE38" s="63" t="n">
        <v>5.0992725795554E-016</v>
      </c>
      <c r="BF38" s="63" t="n">
        <v>1.00246110790059E-015</v>
      </c>
      <c r="BG38" s="63" t="n">
        <v>-6.56128582825558E-016</v>
      </c>
      <c r="BH38" s="63" t="n">
        <v>19.081185218067</v>
      </c>
      <c r="BI38" s="63" t="n">
        <v>-9.46636697093202E-014</v>
      </c>
      <c r="BJ38" s="63" t="n">
        <v>2.13250094220982E-014</v>
      </c>
      <c r="BK38" s="63" t="n">
        <v>9470.87315985827</v>
      </c>
      <c r="BL38" s="63" t="n">
        <v>6.5428435970442E-015</v>
      </c>
      <c r="BM38" s="63" t="n">
        <v>3.05236928235306E-015</v>
      </c>
      <c r="BN38" s="63" t="n">
        <v>-1.1243841342791E-015</v>
      </c>
      <c r="BO38" s="63" t="n">
        <v>-6.48280232602763E-015</v>
      </c>
      <c r="BP38" s="63" t="n">
        <v>1.12841766244389E-016</v>
      </c>
      <c r="BQ38" s="63" t="n">
        <v>225.172396453511</v>
      </c>
      <c r="BR38" s="63" t="n">
        <v>0</v>
      </c>
      <c r="BS38" s="64" t="n">
        <v>3133223.85058145</v>
      </c>
      <c r="BT38" s="64"/>
      <c r="BU38" s="63" t="n">
        <v>57877.0910955659</v>
      </c>
      <c r="BV38" s="63" t="n">
        <v>511959.977089411</v>
      </c>
      <c r="BW38" s="64" t="n">
        <v>569837.068184977</v>
      </c>
      <c r="BX38" s="63" t="n">
        <v>0</v>
      </c>
      <c r="BY38" s="63" t="n">
        <v>-1731890.81670744</v>
      </c>
      <c r="BZ38" s="64" t="n">
        <v>-1731890.81670744</v>
      </c>
      <c r="CA38" s="63" t="n">
        <v>103315.871234558</v>
      </c>
      <c r="CB38" s="63"/>
      <c r="CC38" s="64" t="n">
        <v>2074485.97329354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29546.6223189667</v>
      </c>
      <c r="H39" s="63" t="n">
        <v>1755.08561881145</v>
      </c>
      <c r="I39" s="63" t="n">
        <v>797.183716015465</v>
      </c>
      <c r="J39" s="63" t="n">
        <v>18696.0402987646</v>
      </c>
      <c r="K39" s="63" t="n">
        <v>66188.6071338002</v>
      </c>
      <c r="L39" s="63" t="n">
        <v>42223.03580692</v>
      </c>
      <c r="M39" s="63" t="n">
        <v>16842.1336234744</v>
      </c>
      <c r="N39" s="63" t="n">
        <v>2463.26916703843</v>
      </c>
      <c r="O39" s="63" t="n">
        <v>7606.90636128957</v>
      </c>
      <c r="P39" s="63" t="n">
        <v>524.208677230007</v>
      </c>
      <c r="Q39" s="63" t="n">
        <v>30966.0250288866</v>
      </c>
      <c r="R39" s="63" t="n">
        <v>857.170343045891</v>
      </c>
      <c r="S39" s="63" t="n">
        <v>20818.398653228</v>
      </c>
      <c r="T39" s="63" t="n">
        <v>19480.8550038515</v>
      </c>
      <c r="U39" s="63" t="n">
        <v>58006.9442966258</v>
      </c>
      <c r="V39" s="63" t="n">
        <v>38428.9014641067</v>
      </c>
      <c r="W39" s="63" t="n">
        <v>6353.97800680131</v>
      </c>
      <c r="X39" s="63" t="n">
        <v>6863.89373638195</v>
      </c>
      <c r="Y39" s="63" t="n">
        <v>19754.7593261762</v>
      </c>
      <c r="Z39" s="63" t="n">
        <v>8915.26804448658</v>
      </c>
      <c r="AA39" s="63" t="n">
        <v>9607.29624910174</v>
      </c>
      <c r="AB39" s="63" t="n">
        <v>35617.4909060637</v>
      </c>
      <c r="AC39" s="63" t="n">
        <v>15552.2549548675</v>
      </c>
      <c r="AD39" s="63" t="n">
        <v>84181.0477969708</v>
      </c>
      <c r="AE39" s="63" t="n">
        <v>73460.6727296125</v>
      </c>
      <c r="AF39" s="63" t="n">
        <v>208604.002058922</v>
      </c>
      <c r="AG39" s="63" t="n">
        <v>5006408.52796247</v>
      </c>
      <c r="AH39" s="63" t="n">
        <v>10795.8175934215</v>
      </c>
      <c r="AI39" s="63" t="n">
        <v>63190.5116171922</v>
      </c>
      <c r="AJ39" s="63" t="n">
        <v>156722.863307994</v>
      </c>
      <c r="AK39" s="63" t="n">
        <v>27707.5808899736</v>
      </c>
      <c r="AL39" s="63" t="n">
        <v>1765.23134579303</v>
      </c>
      <c r="AM39" s="63" t="n">
        <v>401.988487800303</v>
      </c>
      <c r="AN39" s="63" t="n">
        <v>1592.34224406804</v>
      </c>
      <c r="AO39" s="63" t="n">
        <v>1975.61717435929</v>
      </c>
      <c r="AP39" s="63" t="n">
        <v>32324.146803253</v>
      </c>
      <c r="AQ39" s="63" t="n">
        <v>385.317589719462</v>
      </c>
      <c r="AR39" s="63" t="n">
        <v>514.239141399643</v>
      </c>
      <c r="AS39" s="63" t="n">
        <v>4041.33130528628</v>
      </c>
      <c r="AT39" s="63" t="n">
        <v>132.657664757498</v>
      </c>
      <c r="AU39" s="63" t="n">
        <v>5323.65800060316</v>
      </c>
      <c r="AV39" s="63" t="n">
        <v>2079.68273018579</v>
      </c>
      <c r="AW39" s="63" t="n">
        <v>3384.30964744831</v>
      </c>
      <c r="AX39" s="63" t="n">
        <v>145021.308019916</v>
      </c>
      <c r="AY39" s="63" t="n">
        <v>0</v>
      </c>
      <c r="AZ39" s="63" t="n">
        <v>4293.36086934555</v>
      </c>
      <c r="BA39" s="63" t="n">
        <v>18156.6814848244</v>
      </c>
      <c r="BB39" s="63" t="n">
        <v>1490.63829817304</v>
      </c>
      <c r="BC39" s="63" t="n">
        <v>1806.53055219184</v>
      </c>
      <c r="BD39" s="63" t="n">
        <v>3740.38793700542</v>
      </c>
      <c r="BE39" s="63" t="n">
        <v>319.787802547577</v>
      </c>
      <c r="BF39" s="63" t="n">
        <v>473.038916373458</v>
      </c>
      <c r="BG39" s="63" t="n">
        <v>3967.69094784374</v>
      </c>
      <c r="BH39" s="63" t="n">
        <v>5163.97841600374</v>
      </c>
      <c r="BI39" s="63" t="n">
        <v>138746.648936287</v>
      </c>
      <c r="BJ39" s="63" t="n">
        <v>-7041.64713185541</v>
      </c>
      <c r="BK39" s="63" t="n">
        <v>31610.2968820542</v>
      </c>
      <c r="BL39" s="63" t="n">
        <v>13052.3097157264</v>
      </c>
      <c r="BM39" s="63" t="n">
        <v>9404.76175055359</v>
      </c>
      <c r="BN39" s="63" t="n">
        <v>42902.4006316815</v>
      </c>
      <c r="BO39" s="63" t="n">
        <v>770.980554634568</v>
      </c>
      <c r="BP39" s="63" t="n">
        <v>5468.89359457192</v>
      </c>
      <c r="BQ39" s="63" t="n">
        <v>721.774729402222</v>
      </c>
      <c r="BR39" s="63" t="n">
        <v>0</v>
      </c>
      <c r="BS39" s="64" t="n">
        <v>6562927.69773445</v>
      </c>
      <c r="BT39" s="64"/>
      <c r="BU39" s="63" t="n">
        <v>185254.445277162</v>
      </c>
      <c r="BV39" s="63" t="n">
        <v>428.015195738613</v>
      </c>
      <c r="BW39" s="64" t="n">
        <v>185682.460472901</v>
      </c>
      <c r="BX39" s="63" t="n">
        <v>19188098.4354871</v>
      </c>
      <c r="BY39" s="63" t="n">
        <v>-18473823.4207818</v>
      </c>
      <c r="BZ39" s="64" t="n">
        <v>714275.014705271</v>
      </c>
      <c r="CA39" s="63" t="n">
        <v>374347.814735458</v>
      </c>
      <c r="CB39" s="63"/>
      <c r="CC39" s="64" t="n">
        <v>7837232.98764808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10244.0926722333</v>
      </c>
      <c r="H40" s="63" t="n">
        <v>3957.5540487861</v>
      </c>
      <c r="I40" s="63" t="n">
        <v>0.362521748344015</v>
      </c>
      <c r="J40" s="63" t="n">
        <v>42135.8477283945</v>
      </c>
      <c r="K40" s="63" t="n">
        <v>47616.1416234358</v>
      </c>
      <c r="L40" s="63" t="n">
        <v>41202.3901260917</v>
      </c>
      <c r="M40" s="63" t="n">
        <v>12471.4379901615</v>
      </c>
      <c r="N40" s="63" t="n">
        <v>8379.42763045952</v>
      </c>
      <c r="O40" s="63" t="n">
        <v>3844.26212467598</v>
      </c>
      <c r="P40" s="63" t="n">
        <v>19.8690680992314</v>
      </c>
      <c r="Q40" s="63" t="n">
        <v>15744.9543138535</v>
      </c>
      <c r="R40" s="63" t="n">
        <v>2481.55828783427</v>
      </c>
      <c r="S40" s="63" t="n">
        <v>50904.8699692468</v>
      </c>
      <c r="T40" s="63" t="n">
        <v>89405.8052857454</v>
      </c>
      <c r="U40" s="63" t="n">
        <v>9399.34055373707</v>
      </c>
      <c r="V40" s="63" t="n">
        <v>19663.2693604276</v>
      </c>
      <c r="W40" s="63" t="n">
        <v>2417.51115724448</v>
      </c>
      <c r="X40" s="63" t="n">
        <v>18672.7195118698</v>
      </c>
      <c r="Y40" s="63" t="n">
        <v>73944.1269316099</v>
      </c>
      <c r="Z40" s="63" t="n">
        <v>519368.967798985</v>
      </c>
      <c r="AA40" s="63" t="n">
        <v>10621.2761189193</v>
      </c>
      <c r="AB40" s="63" t="n">
        <v>11848.6876807911</v>
      </c>
      <c r="AC40" s="63" t="n">
        <v>5102.93073520277</v>
      </c>
      <c r="AD40" s="63" t="n">
        <v>12399.3230576704</v>
      </c>
      <c r="AE40" s="63" t="n">
        <v>6747.77380103413</v>
      </c>
      <c r="AF40" s="63" t="n">
        <v>18760.9582930839</v>
      </c>
      <c r="AG40" s="63" t="n">
        <v>138065.206303685</v>
      </c>
      <c r="AH40" s="63" t="n">
        <v>84410.8025936523</v>
      </c>
      <c r="AI40" s="63" t="n">
        <v>106371.2714916</v>
      </c>
      <c r="AJ40" s="63" t="n">
        <v>53622.6835300703</v>
      </c>
      <c r="AK40" s="63" t="n">
        <v>296417.210442996</v>
      </c>
      <c r="AL40" s="63" t="n">
        <v>1683.93649771159</v>
      </c>
      <c r="AM40" s="63" t="n">
        <v>1119.25866313122</v>
      </c>
      <c r="AN40" s="63" t="n">
        <v>14666.1064794162</v>
      </c>
      <c r="AO40" s="63" t="n">
        <v>9899.96747734375</v>
      </c>
      <c r="AP40" s="63" t="n">
        <v>13417.4133583458</v>
      </c>
      <c r="AQ40" s="63" t="n">
        <v>217.397433658107</v>
      </c>
      <c r="AR40" s="63" t="n">
        <v>81.8570857871358</v>
      </c>
      <c r="AS40" s="63" t="n">
        <v>167.59184063661</v>
      </c>
      <c r="AT40" s="63" t="n">
        <v>151.635817443006</v>
      </c>
      <c r="AU40" s="63" t="n">
        <v>13491.4450254985</v>
      </c>
      <c r="AV40" s="63" t="n">
        <v>1363.04319686215</v>
      </c>
      <c r="AW40" s="63" t="n">
        <v>2030.06673775291</v>
      </c>
      <c r="AX40" s="63" t="n">
        <v>754.598721774285</v>
      </c>
      <c r="AY40" s="63" t="n">
        <v>0</v>
      </c>
      <c r="AZ40" s="63" t="n">
        <v>2859.99187390191</v>
      </c>
      <c r="BA40" s="63" t="n">
        <v>4551.65878732398</v>
      </c>
      <c r="BB40" s="63" t="n">
        <v>1449.57122129802</v>
      </c>
      <c r="BC40" s="63" t="n">
        <v>1020.66126626154</v>
      </c>
      <c r="BD40" s="63" t="n">
        <v>232.278029581294</v>
      </c>
      <c r="BE40" s="63" t="n">
        <v>14573.3243451385</v>
      </c>
      <c r="BF40" s="63" t="n">
        <v>45.1245347028282</v>
      </c>
      <c r="BG40" s="63" t="n">
        <v>445.331871207722</v>
      </c>
      <c r="BH40" s="63" t="n">
        <v>3477.87482398688</v>
      </c>
      <c r="BI40" s="63" t="n">
        <v>21102.8746254638</v>
      </c>
      <c r="BJ40" s="63" t="n">
        <v>-440.676410330183</v>
      </c>
      <c r="BK40" s="63" t="n">
        <v>9084.48689741122</v>
      </c>
      <c r="BL40" s="63" t="n">
        <v>3894.76014792775</v>
      </c>
      <c r="BM40" s="63" t="n">
        <v>731.578029591673</v>
      </c>
      <c r="BN40" s="63" t="n">
        <v>961.55986554039</v>
      </c>
      <c r="BO40" s="63" t="n">
        <v>1378.81755933794</v>
      </c>
      <c r="BP40" s="63" t="n">
        <v>1713.99304639816</v>
      </c>
      <c r="BQ40" s="63" t="n">
        <v>433.300880768296</v>
      </c>
      <c r="BR40" s="63" t="n">
        <v>0</v>
      </c>
      <c r="BS40" s="64" t="n">
        <v>1842803.46248422</v>
      </c>
      <c r="BT40" s="64"/>
      <c r="BU40" s="63" t="n">
        <v>1474759.48254861</v>
      </c>
      <c r="BV40" s="63" t="n">
        <v>0</v>
      </c>
      <c r="BW40" s="64" t="n">
        <v>1474759.48254861</v>
      </c>
      <c r="BX40" s="63" t="n">
        <v>463855.228897934</v>
      </c>
      <c r="BY40" s="63" t="n">
        <v>0</v>
      </c>
      <c r="BZ40" s="64" t="n">
        <v>463855.228897934</v>
      </c>
      <c r="CA40" s="63" t="n">
        <v>0</v>
      </c>
      <c r="CB40" s="63"/>
      <c r="CC40" s="64" t="n">
        <v>3781418.17393076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327563.587237209</v>
      </c>
      <c r="H41" s="63" t="n">
        <v>4951.99839279178</v>
      </c>
      <c r="I41" s="63" t="n">
        <v>6581.16255130441</v>
      </c>
      <c r="J41" s="63" t="n">
        <v>148008.698083802</v>
      </c>
      <c r="K41" s="63" t="n">
        <v>1739361.31282483</v>
      </c>
      <c r="L41" s="63" t="n">
        <v>1334272.46247915</v>
      </c>
      <c r="M41" s="63" t="n">
        <v>114717.961679125</v>
      </c>
      <c r="N41" s="63" t="n">
        <v>135425.940821885</v>
      </c>
      <c r="O41" s="63" t="n">
        <v>54445.864802053</v>
      </c>
      <c r="P41" s="63" t="n">
        <v>168194.827043498</v>
      </c>
      <c r="Q41" s="63" t="n">
        <v>321068.3877521</v>
      </c>
      <c r="R41" s="63" t="n">
        <v>69109.9258931221</v>
      </c>
      <c r="S41" s="63" t="n">
        <v>316005.099761941</v>
      </c>
      <c r="T41" s="63" t="n">
        <v>411844.13980985</v>
      </c>
      <c r="U41" s="63" t="n">
        <v>524806.973460108</v>
      </c>
      <c r="V41" s="63" t="n">
        <v>344146.972256856</v>
      </c>
      <c r="W41" s="63" t="n">
        <v>172442.718059439</v>
      </c>
      <c r="X41" s="63" t="n">
        <v>409968.646895096</v>
      </c>
      <c r="Y41" s="63" t="n">
        <v>328276.032088534</v>
      </c>
      <c r="Z41" s="63" t="n">
        <v>477863.090357951</v>
      </c>
      <c r="AA41" s="63" t="n">
        <v>39569.4610307853</v>
      </c>
      <c r="AB41" s="63" t="n">
        <v>580877.198840946</v>
      </c>
      <c r="AC41" s="63" t="n">
        <v>129637.290868659</v>
      </c>
      <c r="AD41" s="63" t="n">
        <v>103405.56802902</v>
      </c>
      <c r="AE41" s="63" t="n">
        <v>11516.320240128</v>
      </c>
      <c r="AF41" s="63" t="n">
        <v>27523.4717401969</v>
      </c>
      <c r="AG41" s="63" t="n">
        <v>1004082.47095555</v>
      </c>
      <c r="AH41" s="63" t="n">
        <v>50323.0518624589</v>
      </c>
      <c r="AI41" s="63" t="n">
        <v>97464.1144026014</v>
      </c>
      <c r="AJ41" s="63" t="n">
        <v>120515.261897627</v>
      </c>
      <c r="AK41" s="63" t="n">
        <v>412053.223629888</v>
      </c>
      <c r="AL41" s="63" t="n">
        <v>30132.0763180397</v>
      </c>
      <c r="AM41" s="63" t="n">
        <v>91313.1326150536</v>
      </c>
      <c r="AN41" s="63" t="n">
        <v>18483.6602771751</v>
      </c>
      <c r="AO41" s="63" t="n">
        <v>7383.19217339493</v>
      </c>
      <c r="AP41" s="63" t="n">
        <v>203789.25632952</v>
      </c>
      <c r="AQ41" s="63" t="n">
        <v>503.786612163838</v>
      </c>
      <c r="AR41" s="63" t="n">
        <v>536.02892242461</v>
      </c>
      <c r="AS41" s="63" t="n">
        <v>2342.80567562159</v>
      </c>
      <c r="AT41" s="63" t="n">
        <v>558.793175890391</v>
      </c>
      <c r="AU41" s="63" t="n">
        <v>6086.6282889287</v>
      </c>
      <c r="AV41" s="63" t="n">
        <v>1789.25071970014</v>
      </c>
      <c r="AW41" s="63" t="n">
        <v>1829.48593038852</v>
      </c>
      <c r="AX41" s="63" t="n">
        <v>72814.373886156</v>
      </c>
      <c r="AY41" s="63" t="n">
        <v>0</v>
      </c>
      <c r="AZ41" s="63" t="n">
        <v>6231.32353252301</v>
      </c>
      <c r="BA41" s="63" t="n">
        <v>4483.6436685434</v>
      </c>
      <c r="BB41" s="63" t="n">
        <v>3556.51392899867</v>
      </c>
      <c r="BC41" s="63" t="n">
        <v>3723.92966857919</v>
      </c>
      <c r="BD41" s="63" t="n">
        <v>3572.82176849154</v>
      </c>
      <c r="BE41" s="63" t="n">
        <v>6393.20833333181</v>
      </c>
      <c r="BF41" s="63" t="n">
        <v>181.320311765331</v>
      </c>
      <c r="BG41" s="63" t="n">
        <v>5691.72056473786</v>
      </c>
      <c r="BH41" s="63" t="n">
        <v>23695.6742062434</v>
      </c>
      <c r="BI41" s="63" t="n">
        <v>50802.0535451611</v>
      </c>
      <c r="BJ41" s="63" t="n">
        <v>-5028.08107290028</v>
      </c>
      <c r="BK41" s="63" t="n">
        <v>108022.398076387</v>
      </c>
      <c r="BL41" s="63" t="n">
        <v>11382.4160725187</v>
      </c>
      <c r="BM41" s="63" t="n">
        <v>3494.44801551675</v>
      </c>
      <c r="BN41" s="63" t="n">
        <v>8208.95889828364</v>
      </c>
      <c r="BO41" s="63" t="n">
        <v>2315.67623070047</v>
      </c>
      <c r="BP41" s="63" t="n">
        <v>10071.769275081</v>
      </c>
      <c r="BQ41" s="63" t="n">
        <v>21248.9832446826</v>
      </c>
      <c r="BR41" s="63" t="n">
        <v>0</v>
      </c>
      <c r="BS41" s="64" t="n">
        <v>10691634.4849416</v>
      </c>
      <c r="BT41" s="64"/>
      <c r="BU41" s="63" t="n">
        <v>1926446.98320738</v>
      </c>
      <c r="BV41" s="63" t="n">
        <v>134566.238433941</v>
      </c>
      <c r="BW41" s="64" t="n">
        <v>2061013.22164133</v>
      </c>
      <c r="BX41" s="63" t="n">
        <v>1290629.37648295</v>
      </c>
      <c r="BY41" s="63" t="n">
        <v>1696245.06784643</v>
      </c>
      <c r="BZ41" s="64" t="n">
        <v>2986874.44432937</v>
      </c>
      <c r="CA41" s="63" t="n">
        <v>1216422.75245958</v>
      </c>
      <c r="CB41" s="63"/>
      <c r="CC41" s="64" t="n">
        <v>16955944.9033719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97019.5606928346</v>
      </c>
      <c r="H42" s="63" t="n">
        <v>785.44476879828</v>
      </c>
      <c r="I42" s="63" t="n">
        <v>1843.12308933604</v>
      </c>
      <c r="J42" s="63" t="n">
        <v>48844.2680943066</v>
      </c>
      <c r="K42" s="63" t="n">
        <v>552671.066691538</v>
      </c>
      <c r="L42" s="63" t="n">
        <v>441272.66741079</v>
      </c>
      <c r="M42" s="63" t="n">
        <v>39456.8416729912</v>
      </c>
      <c r="N42" s="63" t="n">
        <v>45293.9430342209</v>
      </c>
      <c r="O42" s="63" t="n">
        <v>18356.8580472746</v>
      </c>
      <c r="P42" s="63" t="n">
        <v>57653.210959212</v>
      </c>
      <c r="Q42" s="63" t="n">
        <v>107892.844180985</v>
      </c>
      <c r="R42" s="63" t="n">
        <v>23513.2931228885</v>
      </c>
      <c r="S42" s="63" t="n">
        <v>104791.714736645</v>
      </c>
      <c r="T42" s="63" t="n">
        <v>140032.116453955</v>
      </c>
      <c r="U42" s="63" t="n">
        <v>188844.031903879</v>
      </c>
      <c r="V42" s="63" t="n">
        <v>121102.564797488</v>
      </c>
      <c r="W42" s="63" t="n">
        <v>57150.9313492704</v>
      </c>
      <c r="X42" s="63" t="n">
        <v>143255.587023335</v>
      </c>
      <c r="Y42" s="63" t="n">
        <v>109913.942574547</v>
      </c>
      <c r="Z42" s="63" t="n">
        <v>115785.333406189</v>
      </c>
      <c r="AA42" s="63" t="n">
        <v>12799.8974201705</v>
      </c>
      <c r="AB42" s="63" t="n">
        <v>196428.857017684</v>
      </c>
      <c r="AC42" s="63" t="n">
        <v>44393.0052086138</v>
      </c>
      <c r="AD42" s="63" t="n">
        <v>35118.4371380286</v>
      </c>
      <c r="AE42" s="63" t="n">
        <v>3783.8111965185</v>
      </c>
      <c r="AF42" s="63" t="n">
        <v>9164.04072168099</v>
      </c>
      <c r="AG42" s="63" t="n">
        <v>347780.501745335</v>
      </c>
      <c r="AH42" s="63" t="n">
        <v>10411.0238021178</v>
      </c>
      <c r="AI42" s="63" t="n">
        <v>28428.9395291179</v>
      </c>
      <c r="AJ42" s="63" t="n">
        <v>35736.0326327115</v>
      </c>
      <c r="AK42" s="63" t="n">
        <v>128706.036068327</v>
      </c>
      <c r="AL42" s="63" t="n">
        <v>9756.93189132637</v>
      </c>
      <c r="AM42" s="63" t="n">
        <v>29555.8800253635</v>
      </c>
      <c r="AN42" s="63" t="n">
        <v>6033.00818233363</v>
      </c>
      <c r="AO42" s="63" t="n">
        <v>2380.69792336717</v>
      </c>
      <c r="AP42" s="63" t="n">
        <v>63736.436560722</v>
      </c>
      <c r="AQ42" s="63" t="n">
        <v>171.05816389512</v>
      </c>
      <c r="AR42" s="63" t="n">
        <v>171.170871399116</v>
      </c>
      <c r="AS42" s="63" t="n">
        <v>756.594084064574</v>
      </c>
      <c r="AT42" s="63" t="n">
        <v>192.162865101057</v>
      </c>
      <c r="AU42" s="63" t="n">
        <v>1991.17469148083</v>
      </c>
      <c r="AV42" s="63" t="n">
        <v>563.551780240308</v>
      </c>
      <c r="AW42" s="63" t="n">
        <v>589.96980525763</v>
      </c>
      <c r="AX42" s="63" t="n">
        <v>24681.7777679008</v>
      </c>
      <c r="AY42" s="63" t="n">
        <v>0</v>
      </c>
      <c r="AZ42" s="63" t="n">
        <v>2017.88362686186</v>
      </c>
      <c r="BA42" s="63" t="n">
        <v>1467.03572475392</v>
      </c>
      <c r="BB42" s="63" t="n">
        <v>1149.93064064371</v>
      </c>
      <c r="BC42" s="63" t="n">
        <v>1208.43806172753</v>
      </c>
      <c r="BD42" s="63" t="n">
        <v>1175.10696237934</v>
      </c>
      <c r="BE42" s="63" t="n">
        <v>2099.87856285427</v>
      </c>
      <c r="BF42" s="63" t="n">
        <v>58.9460485216815</v>
      </c>
      <c r="BG42" s="63" t="n">
        <v>1868.24279465312</v>
      </c>
      <c r="BH42" s="63" t="n">
        <v>7612.46552276093</v>
      </c>
      <c r="BI42" s="63" t="n">
        <v>16300.3956475102</v>
      </c>
      <c r="BJ42" s="63" t="n">
        <v>-1606.46978537341</v>
      </c>
      <c r="BK42" s="63" t="n">
        <v>34960.6535778015</v>
      </c>
      <c r="BL42" s="63" t="n">
        <v>3591.70862404048</v>
      </c>
      <c r="BM42" s="63" t="n">
        <v>1120.63374120092</v>
      </c>
      <c r="BN42" s="63" t="n">
        <v>2553.62784001268</v>
      </c>
      <c r="BO42" s="63" t="n">
        <v>707.225180840625</v>
      </c>
      <c r="BP42" s="63" t="n">
        <v>3287.91012700119</v>
      </c>
      <c r="BQ42" s="63" t="n">
        <v>6825.84784525397</v>
      </c>
      <c r="BR42" s="63" t="n">
        <v>0</v>
      </c>
      <c r="BS42" s="64" t="n">
        <v>3495209.80184669</v>
      </c>
      <c r="BT42" s="64"/>
      <c r="BU42" s="63" t="n">
        <v>9719357.56318022</v>
      </c>
      <c r="BV42" s="63" t="n">
        <v>242765.817012748</v>
      </c>
      <c r="BW42" s="64" t="n">
        <v>9962123.38019297</v>
      </c>
      <c r="BX42" s="63" t="n">
        <v>278981.77088063</v>
      </c>
      <c r="BY42" s="63" t="n">
        <v>6500778.30202844</v>
      </c>
      <c r="BZ42" s="64" t="n">
        <v>6779760.07290907</v>
      </c>
      <c r="CA42" s="63" t="n">
        <v>0</v>
      </c>
      <c r="CB42" s="63"/>
      <c r="CC42" s="64" t="n">
        <v>20237093.2549487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205193.04791458</v>
      </c>
      <c r="H43" s="63" t="n">
        <v>5758.59804649819</v>
      </c>
      <c r="I43" s="63" t="n">
        <v>1670.43041685465</v>
      </c>
      <c r="J43" s="63" t="n">
        <v>331332.926336416</v>
      </c>
      <c r="K43" s="63" t="n">
        <v>1263384.30942869</v>
      </c>
      <c r="L43" s="63" t="n">
        <v>601708.938643307</v>
      </c>
      <c r="M43" s="63" t="n">
        <v>75157.6270796296</v>
      </c>
      <c r="N43" s="63" t="n">
        <v>181557.926524986</v>
      </c>
      <c r="O43" s="63" t="n">
        <v>51819.0085167459</v>
      </c>
      <c r="P43" s="63" t="n">
        <v>161077.26609809</v>
      </c>
      <c r="Q43" s="63" t="n">
        <v>288331.113673221</v>
      </c>
      <c r="R43" s="63" t="n">
        <v>40448.6823829664</v>
      </c>
      <c r="S43" s="63" t="n">
        <v>252917.990350629</v>
      </c>
      <c r="T43" s="63" t="n">
        <v>397350.211674503</v>
      </c>
      <c r="U43" s="63" t="n">
        <v>912631.888046617</v>
      </c>
      <c r="V43" s="63" t="n">
        <v>377628.6470542</v>
      </c>
      <c r="W43" s="63" t="n">
        <v>55455.9378242652</v>
      </c>
      <c r="X43" s="63" t="n">
        <v>251696.440935882</v>
      </c>
      <c r="Y43" s="63" t="n">
        <v>293403.204609149</v>
      </c>
      <c r="Z43" s="63" t="n">
        <v>385865.439592566</v>
      </c>
      <c r="AA43" s="63" t="n">
        <v>29681.8692906971</v>
      </c>
      <c r="AB43" s="63" t="n">
        <v>236495.488681132</v>
      </c>
      <c r="AC43" s="63" t="n">
        <v>93107.4626050566</v>
      </c>
      <c r="AD43" s="63" t="n">
        <v>84707.662713829</v>
      </c>
      <c r="AE43" s="63" t="n">
        <v>7204.92774298604</v>
      </c>
      <c r="AF43" s="63" t="n">
        <v>63467.5795903889</v>
      </c>
      <c r="AG43" s="63" t="n">
        <v>585029.360984522</v>
      </c>
      <c r="AH43" s="63" t="n">
        <v>52181.0723848305</v>
      </c>
      <c r="AI43" s="63" t="n">
        <v>515317.445566213</v>
      </c>
      <c r="AJ43" s="63" t="n">
        <v>224710.58957816</v>
      </c>
      <c r="AK43" s="63" t="n">
        <v>2532062.89091676</v>
      </c>
      <c r="AL43" s="63" t="n">
        <v>6593.34888578568</v>
      </c>
      <c r="AM43" s="63" t="n">
        <v>15181.1557910349</v>
      </c>
      <c r="AN43" s="63" t="n">
        <v>39725.9491151864</v>
      </c>
      <c r="AO43" s="63" t="n">
        <v>41945.4598897566</v>
      </c>
      <c r="AP43" s="63" t="n">
        <v>80070.3473488698</v>
      </c>
      <c r="AQ43" s="63" t="n">
        <v>2230.78504256142</v>
      </c>
      <c r="AR43" s="63" t="n">
        <v>794.138838779405</v>
      </c>
      <c r="AS43" s="63" t="n">
        <v>1924.03478590291</v>
      </c>
      <c r="AT43" s="63" t="n">
        <v>373.598517683342</v>
      </c>
      <c r="AU43" s="63" t="n">
        <v>5323.55459296537</v>
      </c>
      <c r="AV43" s="63" t="n">
        <v>1074.29855473987</v>
      </c>
      <c r="AW43" s="63" t="n">
        <v>3713.56529024651</v>
      </c>
      <c r="AX43" s="63" t="n">
        <v>29141.7425893691</v>
      </c>
      <c r="AY43" s="63" t="n">
        <v>0</v>
      </c>
      <c r="AZ43" s="63" t="n">
        <v>6664.86361632849</v>
      </c>
      <c r="BA43" s="63" t="n">
        <v>6426.09261376517</v>
      </c>
      <c r="BB43" s="63" t="n">
        <v>1181.88672627361</v>
      </c>
      <c r="BC43" s="63" t="n">
        <v>27578.3873685227</v>
      </c>
      <c r="BD43" s="63" t="n">
        <v>3394.86463441692</v>
      </c>
      <c r="BE43" s="63" t="n">
        <v>7609.51613079178</v>
      </c>
      <c r="BF43" s="63" t="n">
        <v>2295.48779072159</v>
      </c>
      <c r="BG43" s="63" t="n">
        <v>16262.7872877535</v>
      </c>
      <c r="BH43" s="63" t="n">
        <v>15476.5892365711</v>
      </c>
      <c r="BI43" s="63" t="n">
        <v>72590.4991663104</v>
      </c>
      <c r="BJ43" s="63" t="n">
        <v>-38136.2761253223</v>
      </c>
      <c r="BK43" s="63" t="n">
        <v>53164.3768693594</v>
      </c>
      <c r="BL43" s="63" t="n">
        <v>2950.93222006335</v>
      </c>
      <c r="BM43" s="63" t="n">
        <v>9315.18766631173</v>
      </c>
      <c r="BN43" s="63" t="n">
        <v>4633.6312157834</v>
      </c>
      <c r="BO43" s="63" t="n">
        <v>1973.57027498768</v>
      </c>
      <c r="BP43" s="63" t="n">
        <v>6636.92965569849</v>
      </c>
      <c r="BQ43" s="63" t="n">
        <v>13596.566616796</v>
      </c>
      <c r="BR43" s="63" t="n">
        <v>0</v>
      </c>
      <c r="BS43" s="64" t="n">
        <v>11000063.8574124</v>
      </c>
      <c r="BT43" s="64"/>
      <c r="BU43" s="63" t="n">
        <v>7567624.54023827</v>
      </c>
      <c r="BV43" s="63" t="n">
        <v>45193.6103606026</v>
      </c>
      <c r="BW43" s="64" t="n">
        <v>7612818.15059888</v>
      </c>
      <c r="BX43" s="63" t="n">
        <v>593884.076856946</v>
      </c>
      <c r="BY43" s="63" t="n">
        <v>0</v>
      </c>
      <c r="BZ43" s="64" t="n">
        <v>593884.076856946</v>
      </c>
      <c r="CA43" s="63" t="n">
        <v>2900248.74108452</v>
      </c>
      <c r="CB43" s="63"/>
      <c r="CC43" s="64" t="n">
        <v>22107014.825952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14990.351165689</v>
      </c>
      <c r="H44" s="63" t="n">
        <v>120.269307922709</v>
      </c>
      <c r="I44" s="63" t="n">
        <v>379.425033326905</v>
      </c>
      <c r="J44" s="63" t="n">
        <v>14608.6870898516</v>
      </c>
      <c r="K44" s="63" t="n">
        <v>42280.4956913356</v>
      </c>
      <c r="L44" s="63" t="n">
        <v>31292.619105205</v>
      </c>
      <c r="M44" s="63" t="n">
        <v>1656.40215072452</v>
      </c>
      <c r="N44" s="63" t="n">
        <v>4475.49377374305</v>
      </c>
      <c r="O44" s="63" t="n">
        <v>391.063529793394</v>
      </c>
      <c r="P44" s="63" t="n">
        <v>57288.2682226377</v>
      </c>
      <c r="Q44" s="63" t="n">
        <v>67326.1220084903</v>
      </c>
      <c r="R44" s="63" t="n">
        <v>7058.46223792784</v>
      </c>
      <c r="S44" s="63" t="n">
        <v>55138.2106885201</v>
      </c>
      <c r="T44" s="63" t="n">
        <v>25014.93827615</v>
      </c>
      <c r="U44" s="63" t="n">
        <v>120577.450102154</v>
      </c>
      <c r="V44" s="63" t="n">
        <v>37383.2540452572</v>
      </c>
      <c r="W44" s="63" t="n">
        <v>2095.8403435297</v>
      </c>
      <c r="X44" s="63" t="n">
        <v>15842.6296947652</v>
      </c>
      <c r="Y44" s="63" t="n">
        <v>17141.8785050646</v>
      </c>
      <c r="Z44" s="63" t="n">
        <v>24112.8780703697</v>
      </c>
      <c r="AA44" s="63" t="n">
        <v>6364.1797377494</v>
      </c>
      <c r="AB44" s="63" t="n">
        <v>7191.3277774565</v>
      </c>
      <c r="AC44" s="63" t="n">
        <v>12056.2219331656</v>
      </c>
      <c r="AD44" s="63" t="n">
        <v>18263.8043744349</v>
      </c>
      <c r="AE44" s="63" t="n">
        <v>573.564089600521</v>
      </c>
      <c r="AF44" s="63" t="n">
        <v>1081.20604115638</v>
      </c>
      <c r="AG44" s="63" t="n">
        <v>19781.6096790606</v>
      </c>
      <c r="AH44" s="63" t="n">
        <v>1467.69971109511</v>
      </c>
      <c r="AI44" s="63" t="n">
        <v>135740.296664724</v>
      </c>
      <c r="AJ44" s="63" t="n">
        <v>5307.34412209438</v>
      </c>
      <c r="AK44" s="63" t="n">
        <v>97264.3665468803</v>
      </c>
      <c r="AL44" s="63" t="n">
        <v>151143.407505696</v>
      </c>
      <c r="AM44" s="63" t="n">
        <v>21744.1297528792</v>
      </c>
      <c r="AN44" s="63" t="n">
        <v>73349.7551699141</v>
      </c>
      <c r="AO44" s="63" t="n">
        <v>13.8353859683398</v>
      </c>
      <c r="AP44" s="63" t="n">
        <v>1967.07240504717</v>
      </c>
      <c r="AQ44" s="63" t="n">
        <v>0.082048806142925</v>
      </c>
      <c r="AR44" s="63" t="n">
        <v>2.70472558851991</v>
      </c>
      <c r="AS44" s="63" t="n">
        <v>15.8361673273009</v>
      </c>
      <c r="AT44" s="63" t="n">
        <v>1.70253496713211</v>
      </c>
      <c r="AU44" s="63" t="n">
        <v>59.7300638339915</v>
      </c>
      <c r="AV44" s="63" t="n">
        <v>67.5601995203818</v>
      </c>
      <c r="AW44" s="63" t="n">
        <v>42.246410227005</v>
      </c>
      <c r="AX44" s="63" t="n">
        <v>1081.84264284587</v>
      </c>
      <c r="AY44" s="63" t="n">
        <v>0</v>
      </c>
      <c r="AZ44" s="63" t="n">
        <v>482.141199241801</v>
      </c>
      <c r="BA44" s="63" t="n">
        <v>68.315478802229</v>
      </c>
      <c r="BB44" s="63" t="n">
        <v>105.137220875652</v>
      </c>
      <c r="BC44" s="63" t="n">
        <v>12607.1242584228</v>
      </c>
      <c r="BD44" s="63" t="n">
        <v>70.9062092697066</v>
      </c>
      <c r="BE44" s="63" t="n">
        <v>211.695840121902</v>
      </c>
      <c r="BF44" s="63" t="n">
        <v>5.00721958470734</v>
      </c>
      <c r="BG44" s="63" t="n">
        <v>177.214128329648</v>
      </c>
      <c r="BH44" s="63" t="n">
        <v>286.687713533444</v>
      </c>
      <c r="BI44" s="63" t="n">
        <v>2176.69317259038</v>
      </c>
      <c r="BJ44" s="63" t="n">
        <v>-160.771627192806</v>
      </c>
      <c r="BK44" s="63" t="n">
        <v>731.879137442223</v>
      </c>
      <c r="BL44" s="63" t="n">
        <v>220.958731790946</v>
      </c>
      <c r="BM44" s="63" t="n">
        <v>84.1687935734687</v>
      </c>
      <c r="BN44" s="63" t="n">
        <v>15176.9231515165</v>
      </c>
      <c r="BO44" s="63" t="n">
        <v>190.551868543493</v>
      </c>
      <c r="BP44" s="63" t="n">
        <v>136.45398437421</v>
      </c>
      <c r="BQ44" s="63" t="n">
        <v>365.888932163737</v>
      </c>
      <c r="BR44" s="63" t="n">
        <v>0</v>
      </c>
      <c r="BS44" s="64" t="n">
        <v>1126693.24014548</v>
      </c>
      <c r="BT44" s="64"/>
      <c r="BU44" s="63" t="n">
        <v>131075.416344445</v>
      </c>
      <c r="BV44" s="63" t="n">
        <v>319.875813877111</v>
      </c>
      <c r="BW44" s="64" t="n">
        <v>131395.292158322</v>
      </c>
      <c r="BX44" s="63" t="n">
        <v>29060.1124630674</v>
      </c>
      <c r="BY44" s="63" t="n">
        <v>0</v>
      </c>
      <c r="BZ44" s="64" t="n">
        <v>29060.1124630674</v>
      </c>
      <c r="CA44" s="63" t="n">
        <v>730334.471597754</v>
      </c>
      <c r="CB44" s="63"/>
      <c r="CC44" s="64" t="n">
        <v>2017483.11636462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278.468764215282</v>
      </c>
      <c r="H45" s="63" t="n">
        <v>720.570164625121</v>
      </c>
      <c r="I45" s="63" t="n">
        <v>462.420924659652</v>
      </c>
      <c r="J45" s="63" t="n">
        <v>1776.25588259966</v>
      </c>
      <c r="K45" s="63" t="n">
        <v>2431.68774720156</v>
      </c>
      <c r="L45" s="63" t="n">
        <v>4892.40647659986</v>
      </c>
      <c r="M45" s="63" t="n">
        <v>792.562394598944</v>
      </c>
      <c r="N45" s="63" t="n">
        <v>528.655072412454</v>
      </c>
      <c r="O45" s="63" t="n">
        <v>2.66505524261451E-014</v>
      </c>
      <c r="P45" s="63" t="n">
        <v>1.43765449226834E-005</v>
      </c>
      <c r="Q45" s="63" t="n">
        <v>3629.18006501169</v>
      </c>
      <c r="R45" s="63" t="n">
        <v>3125.85574697432</v>
      </c>
      <c r="S45" s="63" t="n">
        <v>1946.1778718742</v>
      </c>
      <c r="T45" s="63" t="n">
        <v>1287.53163164737</v>
      </c>
      <c r="U45" s="63" t="n">
        <v>579.840094749664</v>
      </c>
      <c r="V45" s="63" t="n">
        <v>3581.1492512633</v>
      </c>
      <c r="W45" s="63" t="n">
        <v>239.38579487243</v>
      </c>
      <c r="X45" s="63" t="n">
        <v>7199.62018891245</v>
      </c>
      <c r="Y45" s="63" t="n">
        <v>3214.81213571599</v>
      </c>
      <c r="Z45" s="63" t="n">
        <v>3262.32714169863</v>
      </c>
      <c r="AA45" s="63" t="n">
        <v>1736.77258367486</v>
      </c>
      <c r="AB45" s="63" t="n">
        <v>1118.51304107268</v>
      </c>
      <c r="AC45" s="63" t="n">
        <v>1730.79912076417</v>
      </c>
      <c r="AD45" s="63" t="n">
        <v>603.171985328475</v>
      </c>
      <c r="AE45" s="63" t="n">
        <v>1.63610631320832E-014</v>
      </c>
      <c r="AF45" s="63" t="n">
        <v>32.5862095317513</v>
      </c>
      <c r="AG45" s="63" t="n">
        <v>1526.46806045803</v>
      </c>
      <c r="AH45" s="63" t="n">
        <v>1847.90180448166</v>
      </c>
      <c r="AI45" s="63" t="n">
        <v>13325.5760101563</v>
      </c>
      <c r="AJ45" s="63" t="n">
        <v>1226.58590305432</v>
      </c>
      <c r="AK45" s="63" t="n">
        <v>14519.2377133488</v>
      </c>
      <c r="AL45" s="63" t="n">
        <v>1497.7923650637</v>
      </c>
      <c r="AM45" s="63" t="n">
        <v>90934.8876918164</v>
      </c>
      <c r="AN45" s="63" t="n">
        <v>179.265666510116</v>
      </c>
      <c r="AO45" s="63" t="n">
        <v>8144.21948705247</v>
      </c>
      <c r="AP45" s="63" t="n">
        <v>93.3680966166927</v>
      </c>
      <c r="AQ45" s="63" t="n">
        <v>8.88197788737217</v>
      </c>
      <c r="AR45" s="63" t="n">
        <v>103.509336614868</v>
      </c>
      <c r="AS45" s="63" t="n">
        <v>27.2013479326452</v>
      </c>
      <c r="AT45" s="63" t="n">
        <v>143.856177005087</v>
      </c>
      <c r="AU45" s="63" t="n">
        <v>10077.4885667873</v>
      </c>
      <c r="AV45" s="63" t="n">
        <v>295.327963494611</v>
      </c>
      <c r="AW45" s="63" t="n">
        <v>78.0701698450104</v>
      </c>
      <c r="AX45" s="63" t="n">
        <v>378.882797041859</v>
      </c>
      <c r="AY45" s="63" t="n">
        <v>0</v>
      </c>
      <c r="AZ45" s="63" t="n">
        <v>2621.22450711407</v>
      </c>
      <c r="BA45" s="63" t="n">
        <v>1324.35373873944</v>
      </c>
      <c r="BB45" s="63" t="n">
        <v>498.470552987516</v>
      </c>
      <c r="BC45" s="63" t="n">
        <v>552.827233893614</v>
      </c>
      <c r="BD45" s="63" t="n">
        <v>69.3658649136214</v>
      </c>
      <c r="BE45" s="63" t="n">
        <v>3.63147307003143E-005</v>
      </c>
      <c r="BF45" s="63" t="n">
        <v>15.6032124442091</v>
      </c>
      <c r="BG45" s="63" t="n">
        <v>52617.3255876586</v>
      </c>
      <c r="BH45" s="63" t="n">
        <v>2234.75487381875</v>
      </c>
      <c r="BI45" s="63" t="n">
        <v>11666.0732190272</v>
      </c>
      <c r="BJ45" s="63" t="n">
        <v>-514.951115111364</v>
      </c>
      <c r="BK45" s="63" t="n">
        <v>4186.96699782964</v>
      </c>
      <c r="BL45" s="63" t="n">
        <v>0.0770603389032874</v>
      </c>
      <c r="BM45" s="63" t="n">
        <v>194.236068990333</v>
      </c>
      <c r="BN45" s="63" t="n">
        <v>2502.65498360619</v>
      </c>
      <c r="BO45" s="63" t="n">
        <v>1735.46634589193</v>
      </c>
      <c r="BP45" s="63" t="n">
        <v>34.3651252224462</v>
      </c>
      <c r="BQ45" s="63" t="n">
        <v>1.22303935714146</v>
      </c>
      <c r="BR45" s="63" t="n">
        <v>0</v>
      </c>
      <c r="BS45" s="64" t="n">
        <v>269319.308772585</v>
      </c>
      <c r="BT45" s="64"/>
      <c r="BU45" s="63" t="n">
        <v>1195366.3083299</v>
      </c>
      <c r="BV45" s="63" t="n">
        <v>1.74527093470428</v>
      </c>
      <c r="BW45" s="64" t="n">
        <v>1195368.05360083</v>
      </c>
      <c r="BX45" s="63" t="n">
        <v>7909.50172681797</v>
      </c>
      <c r="BY45" s="63" t="n">
        <v>0</v>
      </c>
      <c r="BZ45" s="64" t="n">
        <v>7909.50172681797</v>
      </c>
      <c r="CA45" s="63" t="n">
        <v>640417.195063962</v>
      </c>
      <c r="CB45" s="63"/>
      <c r="CC45" s="64" t="n">
        <v>2113014.0591642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3.56352242810051E-013</v>
      </c>
      <c r="H46" s="63" t="n">
        <v>1720.67252570465</v>
      </c>
      <c r="I46" s="63" t="n">
        <v>4682.98011919835</v>
      </c>
      <c r="J46" s="63" t="n">
        <v>40829.4087342022</v>
      </c>
      <c r="K46" s="63" t="n">
        <v>121377.824213183</v>
      </c>
      <c r="L46" s="63" t="n">
        <v>52572.9264392197</v>
      </c>
      <c r="M46" s="63" t="n">
        <v>11146.7908947462</v>
      </c>
      <c r="N46" s="63" t="n">
        <v>18861.5264338229</v>
      </c>
      <c r="O46" s="63" t="n">
        <v>8518.66067149649</v>
      </c>
      <c r="P46" s="63" t="n">
        <v>22414.5874432517</v>
      </c>
      <c r="Q46" s="63" t="n">
        <v>139583.067677426</v>
      </c>
      <c r="R46" s="63" t="n">
        <v>5497.33456587439</v>
      </c>
      <c r="S46" s="63" t="n">
        <v>37200.3706172874</v>
      </c>
      <c r="T46" s="63" t="n">
        <v>22490.3592751818</v>
      </c>
      <c r="U46" s="63" t="n">
        <v>33683.9537327724</v>
      </c>
      <c r="V46" s="63" t="n">
        <v>21264.6979562346</v>
      </c>
      <c r="W46" s="63" t="n">
        <v>3565.37314499547</v>
      </c>
      <c r="X46" s="63" t="n">
        <v>26837.283707461</v>
      </c>
      <c r="Y46" s="63" t="n">
        <v>10102.5156239258</v>
      </c>
      <c r="Z46" s="63" t="n">
        <v>18289.6634465043</v>
      </c>
      <c r="AA46" s="63" t="n">
        <v>6529.66258493387</v>
      </c>
      <c r="AB46" s="63" t="n">
        <v>7168.67554906322</v>
      </c>
      <c r="AC46" s="63" t="n">
        <v>4203.41396197915</v>
      </c>
      <c r="AD46" s="63" t="n">
        <v>3864.18341354773</v>
      </c>
      <c r="AE46" s="63" t="n">
        <v>14.1785510699408</v>
      </c>
      <c r="AF46" s="63" t="n">
        <v>13320.7869278232</v>
      </c>
      <c r="AG46" s="63" t="n">
        <v>31645.3310334476</v>
      </c>
      <c r="AH46" s="63" t="n">
        <v>21926.7606961456</v>
      </c>
      <c r="AI46" s="63" t="n">
        <v>248898.787329506</v>
      </c>
      <c r="AJ46" s="63" t="n">
        <v>34783.4546781616</v>
      </c>
      <c r="AK46" s="63" t="n">
        <v>386880.890991782</v>
      </c>
      <c r="AL46" s="63" t="n">
        <v>269767.677059908</v>
      </c>
      <c r="AM46" s="63" t="n">
        <v>109245.449273378</v>
      </c>
      <c r="AN46" s="63" t="n">
        <v>228521.370506338</v>
      </c>
      <c r="AO46" s="63" t="n">
        <v>15219.4904643507</v>
      </c>
      <c r="AP46" s="63" t="n">
        <v>1478.02547570485</v>
      </c>
      <c r="AQ46" s="63" t="n">
        <v>0.354499414731879</v>
      </c>
      <c r="AR46" s="63" t="n">
        <v>37.2279567917441</v>
      </c>
      <c r="AS46" s="63" t="n">
        <v>153.698311329265</v>
      </c>
      <c r="AT46" s="63" t="n">
        <v>83.11345371981</v>
      </c>
      <c r="AU46" s="63" t="n">
        <v>6930.3057943861</v>
      </c>
      <c r="AV46" s="63" t="n">
        <v>556.54770746693</v>
      </c>
      <c r="AW46" s="63" t="n">
        <v>14.4222655583817</v>
      </c>
      <c r="AX46" s="63" t="n">
        <v>4540.17920386835</v>
      </c>
      <c r="AY46" s="63" t="n">
        <v>0</v>
      </c>
      <c r="AZ46" s="63" t="n">
        <v>628.320083356094</v>
      </c>
      <c r="BA46" s="63" t="n">
        <v>70.9444296263459</v>
      </c>
      <c r="BB46" s="63" t="n">
        <v>65.0200562971729</v>
      </c>
      <c r="BC46" s="63" t="n">
        <v>17.7026710025624</v>
      </c>
      <c r="BD46" s="63" t="n">
        <v>347.304992416143</v>
      </c>
      <c r="BE46" s="63" t="n">
        <v>494.328406221004</v>
      </c>
      <c r="BF46" s="63" t="n">
        <v>61.2776752426783</v>
      </c>
      <c r="BG46" s="63" t="n">
        <v>21210.4602595993</v>
      </c>
      <c r="BH46" s="63" t="n">
        <v>1345.51943742973</v>
      </c>
      <c r="BI46" s="63" t="n">
        <v>3339.92557019812</v>
      </c>
      <c r="BJ46" s="63" t="n">
        <v>-1.57913471190764</v>
      </c>
      <c r="BK46" s="63" t="n">
        <v>963.548227492434</v>
      </c>
      <c r="BL46" s="63" t="n">
        <v>1.60669358077529</v>
      </c>
      <c r="BM46" s="63" t="n">
        <v>1631.40825011514</v>
      </c>
      <c r="BN46" s="63" t="n">
        <v>1171.82543092206</v>
      </c>
      <c r="BO46" s="63" t="n">
        <v>975.13659722584</v>
      </c>
      <c r="BP46" s="63" t="n">
        <v>1871.98100995747</v>
      </c>
      <c r="BQ46" s="63" t="n">
        <v>2717.68210290199</v>
      </c>
      <c r="BR46" s="63" t="n">
        <v>0</v>
      </c>
      <c r="BS46" s="64" t="n">
        <v>2033336.39767104</v>
      </c>
      <c r="BT46" s="64"/>
      <c r="BU46" s="63" t="n">
        <v>45200.3328414814</v>
      </c>
      <c r="BV46" s="63" t="n">
        <v>0</v>
      </c>
      <c r="BW46" s="64" t="n">
        <v>45200.3328414814</v>
      </c>
      <c r="BX46" s="63" t="n">
        <v>0</v>
      </c>
      <c r="BY46" s="63" t="n">
        <v>0</v>
      </c>
      <c r="BZ46" s="64" t="n">
        <v>0</v>
      </c>
      <c r="CA46" s="63" t="n">
        <v>274772.367255356</v>
      </c>
      <c r="CB46" s="63"/>
      <c r="CC46" s="64" t="n">
        <v>2353309.0977678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1.48935166908067E-013</v>
      </c>
      <c r="H47" s="63" t="n">
        <v>352.500965412778</v>
      </c>
      <c r="I47" s="63" t="n">
        <v>0</v>
      </c>
      <c r="J47" s="63" t="n">
        <v>2892.03304488012</v>
      </c>
      <c r="K47" s="63" t="n">
        <v>11643.7439088399</v>
      </c>
      <c r="L47" s="63" t="n">
        <v>36292.2475030862</v>
      </c>
      <c r="M47" s="63" t="n">
        <v>1653.45608472045</v>
      </c>
      <c r="N47" s="63" t="n">
        <v>2587.45412454961</v>
      </c>
      <c r="O47" s="63" t="n">
        <v>6380.28588446372</v>
      </c>
      <c r="P47" s="63" t="n">
        <v>1.2360118615153E-011</v>
      </c>
      <c r="Q47" s="63" t="n">
        <v>9642.43786791707</v>
      </c>
      <c r="R47" s="63" t="n">
        <v>1410.21122902029</v>
      </c>
      <c r="S47" s="63" t="n">
        <v>8447.27156610851</v>
      </c>
      <c r="T47" s="63" t="n">
        <v>6547.83206594189</v>
      </c>
      <c r="U47" s="63" t="n">
        <v>5753.03182500601</v>
      </c>
      <c r="V47" s="63" t="n">
        <v>9329.02270326787</v>
      </c>
      <c r="W47" s="63" t="n">
        <v>1990.16586248702</v>
      </c>
      <c r="X47" s="63" t="n">
        <v>6092.98399951442</v>
      </c>
      <c r="Y47" s="63" t="n">
        <v>7562.70209377024</v>
      </c>
      <c r="Z47" s="63" t="n">
        <v>1139.24646459657</v>
      </c>
      <c r="AA47" s="63" t="n">
        <v>972.213897642913</v>
      </c>
      <c r="AB47" s="63" t="n">
        <v>16475.055427216</v>
      </c>
      <c r="AC47" s="63" t="n">
        <v>4189.80361518469</v>
      </c>
      <c r="AD47" s="63" t="n">
        <v>3553.09051682208</v>
      </c>
      <c r="AE47" s="63" t="n">
        <v>135.607981539829</v>
      </c>
      <c r="AF47" s="63" t="n">
        <v>1425.31458651403</v>
      </c>
      <c r="AG47" s="63" t="n">
        <v>7398.7221970393</v>
      </c>
      <c r="AH47" s="63" t="n">
        <v>11143.0992810979</v>
      </c>
      <c r="AI47" s="63" t="n">
        <v>85965.0352999261</v>
      </c>
      <c r="AJ47" s="63" t="n">
        <v>101175.249580506</v>
      </c>
      <c r="AK47" s="63" t="n">
        <v>17786.8896221475</v>
      </c>
      <c r="AL47" s="63" t="n">
        <v>476.18707797328</v>
      </c>
      <c r="AM47" s="63" t="n">
        <v>496.064904384354</v>
      </c>
      <c r="AN47" s="63" t="n">
        <v>8219.96567527738</v>
      </c>
      <c r="AO47" s="63" t="n">
        <v>18756.8088255503</v>
      </c>
      <c r="AP47" s="63" t="n">
        <v>1858.06717595413</v>
      </c>
      <c r="AQ47" s="63" t="n">
        <v>973.612962520836</v>
      </c>
      <c r="AR47" s="63" t="n">
        <v>114.787428684316</v>
      </c>
      <c r="AS47" s="63" t="n">
        <v>2769.38304770563</v>
      </c>
      <c r="AT47" s="63" t="n">
        <v>185.511067110636</v>
      </c>
      <c r="AU47" s="63" t="n">
        <v>12121.1418783823</v>
      </c>
      <c r="AV47" s="63" t="n">
        <v>1695.91792079404</v>
      </c>
      <c r="AW47" s="63" t="n">
        <v>2628.33231092648</v>
      </c>
      <c r="AX47" s="63" t="n">
        <v>357.634637464376</v>
      </c>
      <c r="AY47" s="63" t="n">
        <v>0</v>
      </c>
      <c r="AZ47" s="63" t="n">
        <v>4169.33178908219</v>
      </c>
      <c r="BA47" s="63" t="n">
        <v>1316.19100827431</v>
      </c>
      <c r="BB47" s="63" t="n">
        <v>130.209300087118</v>
      </c>
      <c r="BC47" s="63" t="n">
        <v>624.20165498884</v>
      </c>
      <c r="BD47" s="63" t="n">
        <v>1747.40276874659</v>
      </c>
      <c r="BE47" s="63" t="n">
        <v>2335.67337404222</v>
      </c>
      <c r="BF47" s="63" t="n">
        <v>400.66868066451</v>
      </c>
      <c r="BG47" s="63" t="n">
        <v>5778.85776229317</v>
      </c>
      <c r="BH47" s="63" t="n">
        <v>2531.30343101727</v>
      </c>
      <c r="BI47" s="63" t="n">
        <v>3042.54933137925</v>
      </c>
      <c r="BJ47" s="63" t="n">
        <v>-1324.689085082</v>
      </c>
      <c r="BK47" s="63" t="n">
        <v>1679.21027335054</v>
      </c>
      <c r="BL47" s="63" t="n">
        <v>182.216207991429</v>
      </c>
      <c r="BM47" s="63" t="n">
        <v>176.442866199005</v>
      </c>
      <c r="BN47" s="63" t="n">
        <v>945.209119876977</v>
      </c>
      <c r="BO47" s="63" t="n">
        <v>1305.91447841797</v>
      </c>
      <c r="BP47" s="63" t="n">
        <v>2077.18637832233</v>
      </c>
      <c r="BQ47" s="63" t="n">
        <v>1705.01870648939</v>
      </c>
      <c r="BR47" s="63" t="n">
        <v>0</v>
      </c>
      <c r="BS47" s="64" t="n">
        <v>449413.022158088</v>
      </c>
      <c r="BT47" s="64"/>
      <c r="BU47" s="63" t="n">
        <v>135665.883249915</v>
      </c>
      <c r="BV47" s="63" t="n">
        <v>0</v>
      </c>
      <c r="BW47" s="64" t="n">
        <v>135665.883249915</v>
      </c>
      <c r="BX47" s="63" t="n">
        <v>0</v>
      </c>
      <c r="BY47" s="63" t="n">
        <v>0</v>
      </c>
      <c r="BZ47" s="64" t="n">
        <v>0</v>
      </c>
      <c r="CA47" s="63" t="n">
        <v>21567.0001806882</v>
      </c>
      <c r="CB47" s="63"/>
      <c r="CC47" s="64" t="n">
        <v>606645.905588691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126708770660457</v>
      </c>
      <c r="H48" s="63" t="n">
        <v>1508.08311892073</v>
      </c>
      <c r="I48" s="63" t="n">
        <v>307.005252991896</v>
      </c>
      <c r="J48" s="63" t="n">
        <v>12437.1477629665</v>
      </c>
      <c r="K48" s="63" t="n">
        <v>32807.8869520149</v>
      </c>
      <c r="L48" s="63" t="n">
        <v>43943.981139601</v>
      </c>
      <c r="M48" s="63" t="n">
        <v>5378.41233818094</v>
      </c>
      <c r="N48" s="63" t="n">
        <v>8380.59635580552</v>
      </c>
      <c r="O48" s="63" t="n">
        <v>6692.63422147899</v>
      </c>
      <c r="P48" s="63" t="n">
        <v>3020.18715946178</v>
      </c>
      <c r="Q48" s="63" t="n">
        <v>20209.0479550296</v>
      </c>
      <c r="R48" s="63" t="n">
        <v>9784.492137884</v>
      </c>
      <c r="S48" s="63" t="n">
        <v>15046.8363708185</v>
      </c>
      <c r="T48" s="63" t="n">
        <v>18156.5487015446</v>
      </c>
      <c r="U48" s="63" t="n">
        <v>25492.2847885607</v>
      </c>
      <c r="V48" s="63" t="n">
        <v>31511.5328512939</v>
      </c>
      <c r="W48" s="63" t="n">
        <v>2655.46666801469</v>
      </c>
      <c r="X48" s="63" t="n">
        <v>25897.2354232229</v>
      </c>
      <c r="Y48" s="63" t="n">
        <v>23129.0455447392</v>
      </c>
      <c r="Z48" s="63" t="n">
        <v>12079.4706513407</v>
      </c>
      <c r="AA48" s="63" t="n">
        <v>6361.01689688548</v>
      </c>
      <c r="AB48" s="63" t="n">
        <v>14037.4730881408</v>
      </c>
      <c r="AC48" s="63" t="n">
        <v>15178.2267837917</v>
      </c>
      <c r="AD48" s="63" t="n">
        <v>7194.76263744319</v>
      </c>
      <c r="AE48" s="63" t="n">
        <v>174.478643898355</v>
      </c>
      <c r="AF48" s="63" t="n">
        <v>8080.40817781809</v>
      </c>
      <c r="AG48" s="63" t="n">
        <v>36020.6259837955</v>
      </c>
      <c r="AH48" s="63" t="n">
        <v>14881.1125941666</v>
      </c>
      <c r="AI48" s="63" t="n">
        <v>104382.393824751</v>
      </c>
      <c r="AJ48" s="63" t="n">
        <v>46566.0177286329</v>
      </c>
      <c r="AK48" s="63" t="n">
        <v>22898.6704381333</v>
      </c>
      <c r="AL48" s="63" t="n">
        <v>347.093962411614</v>
      </c>
      <c r="AM48" s="63" t="n">
        <v>6178.46598574487</v>
      </c>
      <c r="AN48" s="63" t="n">
        <v>7406.70775242212</v>
      </c>
      <c r="AO48" s="63" t="n">
        <v>2250.64872075276</v>
      </c>
      <c r="AP48" s="63" t="n">
        <v>44344.2457682164</v>
      </c>
      <c r="AQ48" s="63" t="n">
        <v>334.859431039515</v>
      </c>
      <c r="AR48" s="63" t="n">
        <v>499.080803473922</v>
      </c>
      <c r="AS48" s="63" t="n">
        <v>877.336397025083</v>
      </c>
      <c r="AT48" s="63" t="n">
        <v>1228.60593732215</v>
      </c>
      <c r="AU48" s="63" t="n">
        <v>18960.0436104863</v>
      </c>
      <c r="AV48" s="63" t="n">
        <v>3290.21264192733</v>
      </c>
      <c r="AW48" s="63" t="n">
        <v>3484.24962071125</v>
      </c>
      <c r="AX48" s="63" t="n">
        <v>2621.15061275559</v>
      </c>
      <c r="AY48" s="63" t="n">
        <v>0</v>
      </c>
      <c r="AZ48" s="63" t="n">
        <v>6906.87360611269</v>
      </c>
      <c r="BA48" s="63" t="n">
        <v>6540.43172879033</v>
      </c>
      <c r="BB48" s="63" t="n">
        <v>2116.746435713</v>
      </c>
      <c r="BC48" s="63" t="n">
        <v>2581.36593465379</v>
      </c>
      <c r="BD48" s="63" t="n">
        <v>1070.00735335102</v>
      </c>
      <c r="BE48" s="63" t="n">
        <v>273.708151474331</v>
      </c>
      <c r="BF48" s="63" t="n">
        <v>516.754261914649</v>
      </c>
      <c r="BG48" s="63" t="n">
        <v>196908.878872062</v>
      </c>
      <c r="BH48" s="63" t="n">
        <v>14051.0386611872</v>
      </c>
      <c r="BI48" s="63" t="n">
        <v>18223.3001308356</v>
      </c>
      <c r="BJ48" s="63" t="n">
        <v>-6247.86888099776</v>
      </c>
      <c r="BK48" s="63" t="n">
        <v>55764.5851563968</v>
      </c>
      <c r="BL48" s="63" t="n">
        <v>9098.42655553018</v>
      </c>
      <c r="BM48" s="63" t="n">
        <v>5424.94014520673</v>
      </c>
      <c r="BN48" s="63" t="n">
        <v>5777.01365990172</v>
      </c>
      <c r="BO48" s="63" t="n">
        <v>4512.3602902942</v>
      </c>
      <c r="BP48" s="63" t="n">
        <v>1505.02294219352</v>
      </c>
      <c r="BQ48" s="63" t="n">
        <v>1344.83361773851</v>
      </c>
      <c r="BR48" s="63" t="n">
        <v>0</v>
      </c>
      <c r="BS48" s="64" t="n">
        <v>992404.328766746</v>
      </c>
      <c r="BT48" s="64"/>
      <c r="BU48" s="63" t="n">
        <v>6977040.86502579</v>
      </c>
      <c r="BV48" s="63" t="n">
        <v>0</v>
      </c>
      <c r="BW48" s="64" t="n">
        <v>6977040.86502579</v>
      </c>
      <c r="BX48" s="63" t="n">
        <v>0</v>
      </c>
      <c r="BY48" s="63" t="n">
        <v>0</v>
      </c>
      <c r="BZ48" s="64" t="n">
        <v>0</v>
      </c>
      <c r="CA48" s="63" t="n">
        <v>248436.037740016</v>
      </c>
      <c r="CB48" s="63"/>
      <c r="CC48" s="64" t="n">
        <v>8217881.23153255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1.32360985138017E-013</v>
      </c>
      <c r="H49" s="63" t="n">
        <v>44.5790848565127</v>
      </c>
      <c r="I49" s="63" t="n">
        <v>9.89987078894726E-006</v>
      </c>
      <c r="J49" s="63" t="n">
        <v>829.006159457559</v>
      </c>
      <c r="K49" s="63" t="n">
        <v>11838.5426716126</v>
      </c>
      <c r="L49" s="63" t="n">
        <v>17852.1935219674</v>
      </c>
      <c r="M49" s="63" t="n">
        <v>1345.53368001</v>
      </c>
      <c r="N49" s="63" t="n">
        <v>6498.06806468714</v>
      </c>
      <c r="O49" s="63" t="n">
        <v>2677.26530121177</v>
      </c>
      <c r="P49" s="63" t="n">
        <v>560.197716571241</v>
      </c>
      <c r="Q49" s="63" t="n">
        <v>8609.23177180593</v>
      </c>
      <c r="R49" s="63" t="n">
        <v>484.516705386754</v>
      </c>
      <c r="S49" s="63" t="n">
        <v>2484.59806157053</v>
      </c>
      <c r="T49" s="63" t="n">
        <v>5006.67240590471</v>
      </c>
      <c r="U49" s="63" t="n">
        <v>565.931905723655</v>
      </c>
      <c r="V49" s="63" t="n">
        <v>5090.4085114556</v>
      </c>
      <c r="W49" s="63" t="n">
        <v>5834.62339474493</v>
      </c>
      <c r="X49" s="63" t="n">
        <v>13112.0846529848</v>
      </c>
      <c r="Y49" s="63" t="n">
        <v>7216.39028420865</v>
      </c>
      <c r="Z49" s="63" t="n">
        <v>2381.77151243439</v>
      </c>
      <c r="AA49" s="63" t="n">
        <v>642.110088215393</v>
      </c>
      <c r="AB49" s="63" t="n">
        <v>7470.41786151086</v>
      </c>
      <c r="AC49" s="63" t="n">
        <v>22.0830564255412</v>
      </c>
      <c r="AD49" s="63" t="n">
        <v>793.201357113616</v>
      </c>
      <c r="AE49" s="63" t="n">
        <v>300.467277345019</v>
      </c>
      <c r="AF49" s="63" t="n">
        <v>138.568881999664</v>
      </c>
      <c r="AG49" s="63" t="n">
        <v>3743.41252776594</v>
      </c>
      <c r="AH49" s="63" t="n">
        <v>15209.1019641756</v>
      </c>
      <c r="AI49" s="63" t="n">
        <v>25638.7287980144</v>
      </c>
      <c r="AJ49" s="63" t="n">
        <v>31495.1759908002</v>
      </c>
      <c r="AK49" s="63" t="n">
        <v>924.160300409577</v>
      </c>
      <c r="AL49" s="63" t="n">
        <v>396.513863373962</v>
      </c>
      <c r="AM49" s="63" t="n">
        <v>334.398539703688</v>
      </c>
      <c r="AN49" s="63" t="n">
        <v>2534.34246275913</v>
      </c>
      <c r="AO49" s="63" t="n">
        <v>1126.0370634458</v>
      </c>
      <c r="AP49" s="63" t="n">
        <v>3615.28967277162</v>
      </c>
      <c r="AQ49" s="63" t="n">
        <v>2380.18625603682</v>
      </c>
      <c r="AR49" s="63" t="n">
        <v>306.187773120995</v>
      </c>
      <c r="AS49" s="63" t="n">
        <v>1330.94857594133</v>
      </c>
      <c r="AT49" s="63" t="n">
        <v>975.468297642066</v>
      </c>
      <c r="AU49" s="63" t="n">
        <v>7023.50138334315</v>
      </c>
      <c r="AV49" s="63" t="n">
        <v>1538.48510491021</v>
      </c>
      <c r="AW49" s="63" t="n">
        <v>3642.61960097798</v>
      </c>
      <c r="AX49" s="63" t="n">
        <v>1207.38136648185</v>
      </c>
      <c r="AY49" s="63" t="n">
        <v>0</v>
      </c>
      <c r="AZ49" s="63" t="n">
        <v>1536.06967898609</v>
      </c>
      <c r="BA49" s="63" t="n">
        <v>1119.15150963349</v>
      </c>
      <c r="BB49" s="63" t="n">
        <v>121.990783183439</v>
      </c>
      <c r="BC49" s="63" t="n">
        <v>34996.5079575908</v>
      </c>
      <c r="BD49" s="63" t="n">
        <v>565.781913243223</v>
      </c>
      <c r="BE49" s="63" t="n">
        <v>134.634487818422</v>
      </c>
      <c r="BF49" s="63" t="n">
        <v>193.639227698666</v>
      </c>
      <c r="BG49" s="63" t="n">
        <v>2302.13460566594</v>
      </c>
      <c r="BH49" s="63" t="n">
        <v>732.151272177536</v>
      </c>
      <c r="BI49" s="63" t="n">
        <v>3190.02200463261</v>
      </c>
      <c r="BJ49" s="63" t="n">
        <v>-6904.86795616582</v>
      </c>
      <c r="BK49" s="63" t="n">
        <v>2528.41709189618</v>
      </c>
      <c r="BL49" s="63" t="n">
        <v>256.777952284062</v>
      </c>
      <c r="BM49" s="63" t="n">
        <v>1409.58583874428</v>
      </c>
      <c r="BN49" s="63" t="n">
        <v>450.755029362124</v>
      </c>
      <c r="BO49" s="63" t="n">
        <v>502.857725135216</v>
      </c>
      <c r="BP49" s="63" t="n">
        <v>17.8633880004534</v>
      </c>
      <c r="BQ49" s="63" t="n">
        <v>139.523652019666</v>
      </c>
      <c r="BR49" s="63" t="n">
        <v>0</v>
      </c>
      <c r="BS49" s="64" t="n">
        <v>248513.399642685</v>
      </c>
      <c r="BT49" s="64"/>
      <c r="BU49" s="63" t="n">
        <v>374669.742310342</v>
      </c>
      <c r="BV49" s="63" t="n">
        <v>29430.7862056065</v>
      </c>
      <c r="BW49" s="64" t="n">
        <v>404100.528515949</v>
      </c>
      <c r="BX49" s="63" t="n">
        <v>4017.86223529383</v>
      </c>
      <c r="BY49" s="63" t="n">
        <v>253018.49195195</v>
      </c>
      <c r="BZ49" s="64" t="n">
        <v>257036.354187244</v>
      </c>
      <c r="CA49" s="63" t="n">
        <v>29177.9220696745</v>
      </c>
      <c r="CB49" s="63"/>
      <c r="CC49" s="64" t="n">
        <v>938828.204415552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0590735020143867</v>
      </c>
      <c r="H50" s="63" t="n">
        <v>0.318838530848733</v>
      </c>
      <c r="I50" s="63" t="n">
        <v>0.0211984019030277</v>
      </c>
      <c r="J50" s="63" t="n">
        <v>194.451240874699</v>
      </c>
      <c r="K50" s="63" t="n">
        <v>30243.0189804553</v>
      </c>
      <c r="L50" s="63" t="n">
        <v>3158.25537109292</v>
      </c>
      <c r="M50" s="63" t="n">
        <v>6.0809729200095E-013</v>
      </c>
      <c r="N50" s="63" t="n">
        <v>15697.847162826</v>
      </c>
      <c r="O50" s="63" t="n">
        <v>1853.36889955107</v>
      </c>
      <c r="P50" s="63" t="n">
        <v>2221.58686503292</v>
      </c>
      <c r="Q50" s="63" t="n">
        <v>21828.5057546486</v>
      </c>
      <c r="R50" s="63" t="n">
        <v>574.236566026118</v>
      </c>
      <c r="S50" s="63" t="n">
        <v>2222.96907254305</v>
      </c>
      <c r="T50" s="63" t="n">
        <v>4750.15178804697</v>
      </c>
      <c r="U50" s="63" t="n">
        <v>4808.78725633731</v>
      </c>
      <c r="V50" s="63" t="n">
        <v>2254.98059864344</v>
      </c>
      <c r="W50" s="63" t="n">
        <v>9633.39020831115</v>
      </c>
      <c r="X50" s="63" t="n">
        <v>28376.5748958826</v>
      </c>
      <c r="Y50" s="63" t="n">
        <v>2908.95866661642</v>
      </c>
      <c r="Z50" s="63" t="n">
        <v>6495.25519065375</v>
      </c>
      <c r="AA50" s="63" t="n">
        <v>313.143389778667</v>
      </c>
      <c r="AB50" s="63" t="n">
        <v>36.3617706044966</v>
      </c>
      <c r="AC50" s="63" t="n">
        <v>456.843517332607</v>
      </c>
      <c r="AD50" s="63" t="n">
        <v>547.761695653696</v>
      </c>
      <c r="AE50" s="63" t="n">
        <v>0.148591554775758</v>
      </c>
      <c r="AF50" s="63" t="n">
        <v>53.7751107133173</v>
      </c>
      <c r="AG50" s="63" t="n">
        <v>1174.68744476575</v>
      </c>
      <c r="AH50" s="63" t="n">
        <v>1740.36928317811</v>
      </c>
      <c r="AI50" s="63" t="n">
        <v>24275.8947088743</v>
      </c>
      <c r="AJ50" s="63" t="n">
        <v>14907.5125561073</v>
      </c>
      <c r="AK50" s="63" t="n">
        <v>241.412167065601</v>
      </c>
      <c r="AL50" s="63" t="n">
        <v>33.5568282258819</v>
      </c>
      <c r="AM50" s="63" t="n">
        <v>40.4770114888199</v>
      </c>
      <c r="AN50" s="63" t="n">
        <v>151.912904086597</v>
      </c>
      <c r="AO50" s="63" t="n">
        <v>917.700992483671</v>
      </c>
      <c r="AP50" s="63" t="n">
        <v>3419.80716498383</v>
      </c>
      <c r="AQ50" s="63" t="n">
        <v>1211.37968355141</v>
      </c>
      <c r="AR50" s="63" t="n">
        <v>22794.3539667992</v>
      </c>
      <c r="AS50" s="63" t="n">
        <v>3789.86978803118</v>
      </c>
      <c r="AT50" s="63" t="n">
        <v>639.74878259004</v>
      </c>
      <c r="AU50" s="63" t="n">
        <v>6937.85346680839</v>
      </c>
      <c r="AV50" s="63" t="n">
        <v>795.593058824044</v>
      </c>
      <c r="AW50" s="63" t="n">
        <v>836.756540626277</v>
      </c>
      <c r="AX50" s="63" t="n">
        <v>114.740153646306</v>
      </c>
      <c r="AY50" s="63" t="n">
        <v>0</v>
      </c>
      <c r="AZ50" s="63" t="n">
        <v>898.132548774482</v>
      </c>
      <c r="BA50" s="63" t="n">
        <v>79.8732002237226</v>
      </c>
      <c r="BB50" s="63" t="n">
        <v>2.03430125369109</v>
      </c>
      <c r="BC50" s="63" t="n">
        <v>106821.32856465</v>
      </c>
      <c r="BD50" s="63" t="n">
        <v>0.387303375493587</v>
      </c>
      <c r="BE50" s="63" t="n">
        <v>128.490839134657</v>
      </c>
      <c r="BF50" s="63" t="n">
        <v>58.4537466828364</v>
      </c>
      <c r="BG50" s="63" t="n">
        <v>842.426303620923</v>
      </c>
      <c r="BH50" s="63" t="n">
        <v>1156.10599805162</v>
      </c>
      <c r="BI50" s="63" t="n">
        <v>662.811388971073</v>
      </c>
      <c r="BJ50" s="63" t="n">
        <v>-213.212446995882</v>
      </c>
      <c r="BK50" s="63" t="n">
        <v>1337.50941004639</v>
      </c>
      <c r="BL50" s="63" t="n">
        <v>44.3282068236851</v>
      </c>
      <c r="BM50" s="63" t="n">
        <v>3149.04741836185</v>
      </c>
      <c r="BN50" s="63" t="n">
        <v>326.668226789811</v>
      </c>
      <c r="BO50" s="63" t="n">
        <v>964.128032932627</v>
      </c>
      <c r="BP50" s="63" t="n">
        <v>39.6714030844554</v>
      </c>
      <c r="BQ50" s="63" t="n">
        <v>0.362444604954075</v>
      </c>
      <c r="BR50" s="63" t="n">
        <v>0</v>
      </c>
      <c r="BS50" s="64" t="n">
        <v>338952.945096138</v>
      </c>
      <c r="BT50" s="64"/>
      <c r="BU50" s="63" t="n">
        <v>105802.125153018</v>
      </c>
      <c r="BV50" s="63" t="n">
        <v>164562.694154341</v>
      </c>
      <c r="BW50" s="64" t="n">
        <v>270364.819307359</v>
      </c>
      <c r="BX50" s="63" t="n">
        <v>0</v>
      </c>
      <c r="BY50" s="63" t="n">
        <v>0</v>
      </c>
      <c r="BZ50" s="64" t="n">
        <v>0</v>
      </c>
      <c r="CA50" s="63" t="n">
        <v>7984.08342746932</v>
      </c>
      <c r="CB50" s="63"/>
      <c r="CC50" s="64" t="n">
        <v>617301.847830966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10216.1506661744</v>
      </c>
      <c r="H51" s="63" t="n">
        <v>2028.92253471462</v>
      </c>
      <c r="I51" s="63" t="n">
        <v>716.009283342422</v>
      </c>
      <c r="J51" s="63" t="n">
        <v>4229.47366521003</v>
      </c>
      <c r="K51" s="63" t="n">
        <v>21488.4799644397</v>
      </c>
      <c r="L51" s="63" t="n">
        <v>41238.2445577117</v>
      </c>
      <c r="M51" s="63" t="n">
        <v>2409.02776453313</v>
      </c>
      <c r="N51" s="63" t="n">
        <v>5042.24494760895</v>
      </c>
      <c r="O51" s="63" t="n">
        <v>7396.93799926497</v>
      </c>
      <c r="P51" s="63" t="n">
        <v>1.44940766646811E-005</v>
      </c>
      <c r="Q51" s="63" t="n">
        <v>11396.7705155116</v>
      </c>
      <c r="R51" s="63" t="n">
        <v>3114.11314994151</v>
      </c>
      <c r="S51" s="63" t="n">
        <v>10917.1625746792</v>
      </c>
      <c r="T51" s="63" t="n">
        <v>10116.7304197231</v>
      </c>
      <c r="U51" s="63" t="n">
        <v>5108.83137523268</v>
      </c>
      <c r="V51" s="63" t="n">
        <v>15261.8209793272</v>
      </c>
      <c r="W51" s="63" t="n">
        <v>2027.73617751838</v>
      </c>
      <c r="X51" s="63" t="n">
        <v>5983.0117504653</v>
      </c>
      <c r="Y51" s="63" t="n">
        <v>16432.5296577075</v>
      </c>
      <c r="Z51" s="63" t="n">
        <v>7159.85841187582</v>
      </c>
      <c r="AA51" s="63" t="n">
        <v>1109.49560643567</v>
      </c>
      <c r="AB51" s="63" t="n">
        <v>12800.6658138302</v>
      </c>
      <c r="AC51" s="63" t="n">
        <v>3311.86257812435</v>
      </c>
      <c r="AD51" s="63" t="n">
        <v>5711.55815415374</v>
      </c>
      <c r="AE51" s="63" t="n">
        <v>1710.16584951443</v>
      </c>
      <c r="AF51" s="63" t="n">
        <v>2786.42142085059</v>
      </c>
      <c r="AG51" s="63" t="n">
        <v>23866.309906026</v>
      </c>
      <c r="AH51" s="63" t="n">
        <v>17750.0380716258</v>
      </c>
      <c r="AI51" s="63" t="n">
        <v>70316.1964758305</v>
      </c>
      <c r="AJ51" s="63" t="n">
        <v>49225.4465343053</v>
      </c>
      <c r="AK51" s="63" t="n">
        <v>17471.955096065</v>
      </c>
      <c r="AL51" s="63" t="n">
        <v>2495.75532600231</v>
      </c>
      <c r="AM51" s="63" t="n">
        <v>1434.80910431766</v>
      </c>
      <c r="AN51" s="63" t="n">
        <v>4876.9845317344</v>
      </c>
      <c r="AO51" s="63" t="n">
        <v>2458.81533359946</v>
      </c>
      <c r="AP51" s="63" t="n">
        <v>14131.1127723939</v>
      </c>
      <c r="AQ51" s="63" t="n">
        <v>757.995750182423</v>
      </c>
      <c r="AR51" s="63" t="n">
        <v>457.421780812633</v>
      </c>
      <c r="AS51" s="63" t="n">
        <v>50019.9144326721</v>
      </c>
      <c r="AT51" s="63" t="n">
        <v>1689.44317981016</v>
      </c>
      <c r="AU51" s="63" t="n">
        <v>47791.9961736273</v>
      </c>
      <c r="AV51" s="63" t="n">
        <v>3862.83414615506</v>
      </c>
      <c r="AW51" s="63" t="n">
        <v>6051.32967934154</v>
      </c>
      <c r="AX51" s="63" t="n">
        <v>3016.29955679969</v>
      </c>
      <c r="AY51" s="63" t="n">
        <v>0</v>
      </c>
      <c r="AZ51" s="63" t="n">
        <v>9401.80312625778</v>
      </c>
      <c r="BA51" s="63" t="n">
        <v>2184.79597013966</v>
      </c>
      <c r="BB51" s="63" t="n">
        <v>461.254009280312</v>
      </c>
      <c r="BC51" s="63" t="n">
        <v>3376.98290542188</v>
      </c>
      <c r="BD51" s="63" t="n">
        <v>888.208438472913</v>
      </c>
      <c r="BE51" s="63" t="n">
        <v>543.421094963622</v>
      </c>
      <c r="BF51" s="63" t="n">
        <v>542.502156426114</v>
      </c>
      <c r="BG51" s="63" t="n">
        <v>2275.71720345889</v>
      </c>
      <c r="BH51" s="63" t="n">
        <v>6103.82090414761</v>
      </c>
      <c r="BI51" s="63" t="n">
        <v>24704.3581476727</v>
      </c>
      <c r="BJ51" s="63" t="n">
        <v>-2503.37068125492</v>
      </c>
      <c r="BK51" s="63" t="n">
        <v>19639.2601170353</v>
      </c>
      <c r="BL51" s="63" t="n">
        <v>1314.31502019492</v>
      </c>
      <c r="BM51" s="63" t="n">
        <v>2488.3115266437</v>
      </c>
      <c r="BN51" s="63" t="n">
        <v>2921.91733374715</v>
      </c>
      <c r="BO51" s="63" t="n">
        <v>3804.02960612711</v>
      </c>
      <c r="BP51" s="63" t="n">
        <v>2201.91924658482</v>
      </c>
      <c r="BQ51" s="63" t="n">
        <v>7084.4739466528</v>
      </c>
      <c r="BR51" s="63" t="n">
        <v>0</v>
      </c>
      <c r="BS51" s="64" t="n">
        <v>614822.603755659</v>
      </c>
      <c r="BT51" s="64"/>
      <c r="BU51" s="63" t="n">
        <v>2662792.09024624</v>
      </c>
      <c r="BV51" s="63" t="n">
        <v>0</v>
      </c>
      <c r="BW51" s="64" t="n">
        <v>2662792.09024624</v>
      </c>
      <c r="BX51" s="63" t="n">
        <v>0</v>
      </c>
      <c r="BY51" s="63" t="n">
        <v>0</v>
      </c>
      <c r="BZ51" s="64" t="n">
        <v>0</v>
      </c>
      <c r="CA51" s="63" t="n">
        <v>14343.3879832986</v>
      </c>
      <c r="CB51" s="63"/>
      <c r="CC51" s="64" t="n">
        <v>3291958.0819852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121756437441545</v>
      </c>
      <c r="H52" s="63" t="n">
        <v>69.6603349538172</v>
      </c>
      <c r="I52" s="63" t="n">
        <v>0</v>
      </c>
      <c r="J52" s="63" t="n">
        <v>20332.0389944937</v>
      </c>
      <c r="K52" s="63" t="n">
        <v>67270.0654481602</v>
      </c>
      <c r="L52" s="63" t="n">
        <v>52880.5715715417</v>
      </c>
      <c r="M52" s="63" t="n">
        <v>8145.5280220825</v>
      </c>
      <c r="N52" s="63" t="n">
        <v>11556.0007100882</v>
      </c>
      <c r="O52" s="63" t="n">
        <v>4109.73216207653</v>
      </c>
      <c r="P52" s="63" t="n">
        <v>5729.07220689718</v>
      </c>
      <c r="Q52" s="63" t="n">
        <v>43178.4810908989</v>
      </c>
      <c r="R52" s="63" t="n">
        <v>3372.8326731367</v>
      </c>
      <c r="S52" s="63" t="n">
        <v>33601.0428515213</v>
      </c>
      <c r="T52" s="63" t="n">
        <v>20328.2369875156</v>
      </c>
      <c r="U52" s="63" t="n">
        <v>66504.808603341</v>
      </c>
      <c r="V52" s="63" t="n">
        <v>20154.7608726732</v>
      </c>
      <c r="W52" s="63" t="n">
        <v>3957.2431504495</v>
      </c>
      <c r="X52" s="63" t="n">
        <v>15393.6177725074</v>
      </c>
      <c r="Y52" s="63" t="n">
        <v>12092.6667541919</v>
      </c>
      <c r="Z52" s="63" t="n">
        <v>24151.8146292867</v>
      </c>
      <c r="AA52" s="63" t="n">
        <v>4614.33907883195</v>
      </c>
      <c r="AB52" s="63" t="n">
        <v>23822.232734306</v>
      </c>
      <c r="AC52" s="63" t="n">
        <v>16629.6391446757</v>
      </c>
      <c r="AD52" s="63" t="n">
        <v>79373.37139377</v>
      </c>
      <c r="AE52" s="63" t="n">
        <v>4439.4508913149</v>
      </c>
      <c r="AF52" s="63" t="n">
        <v>23561.6505567258</v>
      </c>
      <c r="AG52" s="63" t="n">
        <v>17059.1140783356</v>
      </c>
      <c r="AH52" s="63" t="n">
        <v>9292.82100902842</v>
      </c>
      <c r="AI52" s="63" t="n">
        <v>74613.4412504473</v>
      </c>
      <c r="AJ52" s="63" t="n">
        <v>128681.084373387</v>
      </c>
      <c r="AK52" s="63" t="n">
        <v>29632.569056474</v>
      </c>
      <c r="AL52" s="63" t="n">
        <v>5786.50915858281</v>
      </c>
      <c r="AM52" s="63" t="n">
        <v>1145.23014429957</v>
      </c>
      <c r="AN52" s="63" t="n">
        <v>4551.29752194444</v>
      </c>
      <c r="AO52" s="63" t="n">
        <v>1637.35820031855</v>
      </c>
      <c r="AP52" s="63" t="n">
        <v>9398.52885446765</v>
      </c>
      <c r="AQ52" s="63" t="n">
        <v>1332.1554539153</v>
      </c>
      <c r="AR52" s="63" t="n">
        <v>694.506779866955</v>
      </c>
      <c r="AS52" s="63" t="n">
        <v>2529.71148936991</v>
      </c>
      <c r="AT52" s="63" t="n">
        <v>7720.20769485939</v>
      </c>
      <c r="AU52" s="63" t="n">
        <v>45504.2075476872</v>
      </c>
      <c r="AV52" s="63" t="n">
        <v>4421.45273631983</v>
      </c>
      <c r="AW52" s="63" t="n">
        <v>2025.3608860803</v>
      </c>
      <c r="AX52" s="63" t="n">
        <v>851.997428233592</v>
      </c>
      <c r="AY52" s="63" t="n">
        <v>0</v>
      </c>
      <c r="AZ52" s="63" t="n">
        <v>7997.82042421045</v>
      </c>
      <c r="BA52" s="63" t="n">
        <v>770.63858153169</v>
      </c>
      <c r="BB52" s="63" t="n">
        <v>781.121003364769</v>
      </c>
      <c r="BC52" s="63" t="n">
        <v>6717.81147264631</v>
      </c>
      <c r="BD52" s="63" t="n">
        <v>1692.66366093089</v>
      </c>
      <c r="BE52" s="63" t="n">
        <v>2492.26866991551</v>
      </c>
      <c r="BF52" s="63" t="n">
        <v>662.688369813769</v>
      </c>
      <c r="BG52" s="63" t="n">
        <v>23205.021943555</v>
      </c>
      <c r="BH52" s="63" t="n">
        <v>2389.54356321534</v>
      </c>
      <c r="BI52" s="63" t="n">
        <v>1030.68100299964</v>
      </c>
      <c r="BJ52" s="63" t="n">
        <v>-701.307040801827</v>
      </c>
      <c r="BK52" s="63" t="n">
        <v>146727.237585295</v>
      </c>
      <c r="BL52" s="63" t="n">
        <v>1842.37332754259</v>
      </c>
      <c r="BM52" s="63" t="n">
        <v>3148.52287207911</v>
      </c>
      <c r="BN52" s="63" t="n">
        <v>1108.91654369339</v>
      </c>
      <c r="BO52" s="63" t="n">
        <v>462.28963785526</v>
      </c>
      <c r="BP52" s="63" t="n">
        <v>4219.56375138234</v>
      </c>
      <c r="BQ52" s="63" t="n">
        <v>15080.2658283781</v>
      </c>
      <c r="BR52" s="63" t="n">
        <v>0</v>
      </c>
      <c r="BS52" s="64" t="n">
        <v>1131774.53361842</v>
      </c>
      <c r="BT52" s="64"/>
      <c r="BU52" s="63" t="n">
        <v>71657.8685685915</v>
      </c>
      <c r="BV52" s="63" t="n">
        <v>0</v>
      </c>
      <c r="BW52" s="64" t="n">
        <v>71657.8685685915</v>
      </c>
      <c r="BX52" s="63" t="n">
        <v>681110.380859879</v>
      </c>
      <c r="BY52" s="63" t="n">
        <v>0</v>
      </c>
      <c r="BZ52" s="64" t="n">
        <v>681110.380859879</v>
      </c>
      <c r="CA52" s="63" t="n">
        <v>4994.53912320947</v>
      </c>
      <c r="CB52" s="63"/>
      <c r="CC52" s="64" t="n">
        <v>1889537.322170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13967.8604544325</v>
      </c>
      <c r="H53" s="63" t="n">
        <v>877.737151210202</v>
      </c>
      <c r="I53" s="63" t="n">
        <v>301.332018990905</v>
      </c>
      <c r="J53" s="63" t="n">
        <v>49037.562166566</v>
      </c>
      <c r="K53" s="63" t="n">
        <v>226835.381866594</v>
      </c>
      <c r="L53" s="63" t="n">
        <v>271524.247494722</v>
      </c>
      <c r="M53" s="63" t="n">
        <v>21591.1435062832</v>
      </c>
      <c r="N53" s="63" t="n">
        <v>28858.2763263201</v>
      </c>
      <c r="O53" s="63" t="n">
        <v>18134.5482337779</v>
      </c>
      <c r="P53" s="63" t="n">
        <v>54888.6355112147</v>
      </c>
      <c r="Q53" s="63" t="n">
        <v>78297.0068834522</v>
      </c>
      <c r="R53" s="63" t="n">
        <v>17711.2285649041</v>
      </c>
      <c r="S53" s="63" t="n">
        <v>71551.0376204036</v>
      </c>
      <c r="T53" s="63" t="n">
        <v>100163.203388226</v>
      </c>
      <c r="U53" s="63" t="n">
        <v>165404.918166845</v>
      </c>
      <c r="V53" s="63" t="n">
        <v>75550.8500201173</v>
      </c>
      <c r="W53" s="63" t="n">
        <v>25687.9999201762</v>
      </c>
      <c r="X53" s="63" t="n">
        <v>66445.3449000343</v>
      </c>
      <c r="Y53" s="63" t="n">
        <v>66520.8983006617</v>
      </c>
      <c r="Z53" s="63" t="n">
        <v>98677.0897543862</v>
      </c>
      <c r="AA53" s="63" t="n">
        <v>13753.9211715871</v>
      </c>
      <c r="AB53" s="63" t="n">
        <v>84618.274921619</v>
      </c>
      <c r="AC53" s="63" t="n">
        <v>37340.5756037441</v>
      </c>
      <c r="AD53" s="63" t="n">
        <v>377276.380771868</v>
      </c>
      <c r="AE53" s="63" t="n">
        <v>9332.71514742018</v>
      </c>
      <c r="AF53" s="63" t="n">
        <v>18960.0772957124</v>
      </c>
      <c r="AG53" s="63" t="n">
        <v>212385.425890967</v>
      </c>
      <c r="AH53" s="63" t="n">
        <v>32442.1841559903</v>
      </c>
      <c r="AI53" s="63" t="n">
        <v>188223.472161302</v>
      </c>
      <c r="AJ53" s="63" t="n">
        <v>146394.455372851</v>
      </c>
      <c r="AK53" s="63" t="n">
        <v>152235.319892368</v>
      </c>
      <c r="AL53" s="63" t="n">
        <v>12974.0635250295</v>
      </c>
      <c r="AM53" s="63" t="n">
        <v>22780.6902403492</v>
      </c>
      <c r="AN53" s="63" t="n">
        <v>20587.7665801528</v>
      </c>
      <c r="AO53" s="63" t="n">
        <v>3397.10940731926</v>
      </c>
      <c r="AP53" s="63" t="n">
        <v>38051.802209866</v>
      </c>
      <c r="AQ53" s="63" t="n">
        <v>444.812450448603</v>
      </c>
      <c r="AR53" s="63" t="n">
        <v>567.164346241551</v>
      </c>
      <c r="AS53" s="63" t="n">
        <v>4013.0123206105</v>
      </c>
      <c r="AT53" s="63" t="n">
        <v>911.472094801211</v>
      </c>
      <c r="AU53" s="63" t="n">
        <v>280910.637757337</v>
      </c>
      <c r="AV53" s="63" t="n">
        <v>37670.109267202</v>
      </c>
      <c r="AW53" s="63" t="n">
        <v>11893.9684646953</v>
      </c>
      <c r="AX53" s="63" t="n">
        <v>86613.240884887</v>
      </c>
      <c r="AY53" s="63" t="n">
        <v>0</v>
      </c>
      <c r="AZ53" s="63" t="n">
        <v>6605.16534750457</v>
      </c>
      <c r="BA53" s="63" t="n">
        <v>6140.20375316373</v>
      </c>
      <c r="BB53" s="63" t="n">
        <v>2260.52665167669</v>
      </c>
      <c r="BC53" s="63" t="n">
        <v>5616.19523287794</v>
      </c>
      <c r="BD53" s="63" t="n">
        <v>2300.35464926404</v>
      </c>
      <c r="BE53" s="63" t="n">
        <v>5785.8572101645</v>
      </c>
      <c r="BF53" s="63" t="n">
        <v>795.706222770315</v>
      </c>
      <c r="BG53" s="63" t="n">
        <v>12994.5532761267</v>
      </c>
      <c r="BH53" s="63" t="n">
        <v>8480.0398074851</v>
      </c>
      <c r="BI53" s="63" t="n">
        <v>16161.1486954786</v>
      </c>
      <c r="BJ53" s="63" t="n">
        <v>-7349.67454907808</v>
      </c>
      <c r="BK53" s="63" t="n">
        <v>42743.8316153002</v>
      </c>
      <c r="BL53" s="63" t="n">
        <v>3652.84509993706</v>
      </c>
      <c r="BM53" s="63" t="n">
        <v>6872.25010407842</v>
      </c>
      <c r="BN53" s="63" t="n">
        <v>20146.2036757236</v>
      </c>
      <c r="BO53" s="63" t="n">
        <v>8222.78027934055</v>
      </c>
      <c r="BP53" s="63" t="n">
        <v>1861.22212595833</v>
      </c>
      <c r="BQ53" s="63" t="n">
        <v>2516.92069642326</v>
      </c>
      <c r="BR53" s="63" t="n">
        <v>0</v>
      </c>
      <c r="BS53" s="64" t="n">
        <v>3391611.08407788</v>
      </c>
      <c r="BT53" s="64"/>
      <c r="BU53" s="63" t="n">
        <v>2016524.16481951</v>
      </c>
      <c r="BV53" s="63" t="n">
        <v>0</v>
      </c>
      <c r="BW53" s="64" t="n">
        <v>2016524.16481951</v>
      </c>
      <c r="BX53" s="63" t="n">
        <v>0</v>
      </c>
      <c r="BY53" s="63" t="n">
        <v>0</v>
      </c>
      <c r="BZ53" s="64" t="n">
        <v>0</v>
      </c>
      <c r="CA53" s="63" t="n">
        <v>231223.551822605</v>
      </c>
      <c r="CB53" s="63"/>
      <c r="CC53" s="64" t="n">
        <v>5639358.80072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2348.20069413224</v>
      </c>
      <c r="H54" s="63" t="n">
        <v>13.4467349488949</v>
      </c>
      <c r="I54" s="63" t="n">
        <v>493.40168058443</v>
      </c>
      <c r="J54" s="63" t="n">
        <v>14236.6318292796</v>
      </c>
      <c r="K54" s="63" t="n">
        <v>28862.1830118523</v>
      </c>
      <c r="L54" s="63" t="n">
        <v>25761.2240350321</v>
      </c>
      <c r="M54" s="63" t="n">
        <v>4703.30451585507</v>
      </c>
      <c r="N54" s="63" t="n">
        <v>7394.66555151536</v>
      </c>
      <c r="O54" s="63" t="n">
        <v>3811.17573069312</v>
      </c>
      <c r="P54" s="63" t="n">
        <v>4867.09954685552</v>
      </c>
      <c r="Q54" s="63" t="n">
        <v>17282.3218599731</v>
      </c>
      <c r="R54" s="63" t="n">
        <v>3621.41317220356</v>
      </c>
      <c r="S54" s="63" t="n">
        <v>11952.9429073846</v>
      </c>
      <c r="T54" s="63" t="n">
        <v>26781.2388108741</v>
      </c>
      <c r="U54" s="63" t="n">
        <v>24174.9870326694</v>
      </c>
      <c r="V54" s="63" t="n">
        <v>15411.9835880278</v>
      </c>
      <c r="W54" s="63" t="n">
        <v>3495.29222379819</v>
      </c>
      <c r="X54" s="63" t="n">
        <v>16074.0709014488</v>
      </c>
      <c r="Y54" s="63" t="n">
        <v>17299.4839583328</v>
      </c>
      <c r="Z54" s="63" t="n">
        <v>9243.5155500834</v>
      </c>
      <c r="AA54" s="63" t="n">
        <v>5036.13805728163</v>
      </c>
      <c r="AB54" s="63" t="n">
        <v>7577.34107946151</v>
      </c>
      <c r="AC54" s="63" t="n">
        <v>2876.49835613575</v>
      </c>
      <c r="AD54" s="63" t="n">
        <v>69480.8323973357</v>
      </c>
      <c r="AE54" s="63" t="n">
        <v>802.928405662775</v>
      </c>
      <c r="AF54" s="63" t="n">
        <v>3354.34700587073</v>
      </c>
      <c r="AG54" s="63" t="n">
        <v>38239.238996077</v>
      </c>
      <c r="AH54" s="63" t="n">
        <v>15758.0079622805</v>
      </c>
      <c r="AI54" s="63" t="n">
        <v>34581.0079301906</v>
      </c>
      <c r="AJ54" s="63" t="n">
        <v>19300.6714700744</v>
      </c>
      <c r="AK54" s="63" t="n">
        <v>34385.1646369432</v>
      </c>
      <c r="AL54" s="63" t="n">
        <v>4890.45401600519</v>
      </c>
      <c r="AM54" s="63" t="n">
        <v>5977.2114384283</v>
      </c>
      <c r="AN54" s="63" t="n">
        <v>5682.94201723883</v>
      </c>
      <c r="AO54" s="63" t="n">
        <v>1484.70081186788</v>
      </c>
      <c r="AP54" s="63" t="n">
        <v>6387.59692127114</v>
      </c>
      <c r="AQ54" s="63" t="n">
        <v>142.669584022131</v>
      </c>
      <c r="AR54" s="63" t="n">
        <v>111.641060459386</v>
      </c>
      <c r="AS54" s="63" t="n">
        <v>856.076175862401</v>
      </c>
      <c r="AT54" s="63" t="n">
        <v>211.607671268026</v>
      </c>
      <c r="AU54" s="63" t="n">
        <v>6686.52011486434</v>
      </c>
      <c r="AV54" s="63" t="n">
        <v>64361.4328155454</v>
      </c>
      <c r="AW54" s="63" t="n">
        <v>1110.66397440588</v>
      </c>
      <c r="AX54" s="63" t="n">
        <v>4685.07735415893</v>
      </c>
      <c r="AY54" s="63" t="n">
        <v>0</v>
      </c>
      <c r="AZ54" s="63" t="n">
        <v>2114.44328082408</v>
      </c>
      <c r="BA54" s="63" t="n">
        <v>983.142460811851</v>
      </c>
      <c r="BB54" s="63" t="n">
        <v>589.792349094193</v>
      </c>
      <c r="BC54" s="63" t="n">
        <v>258.31855710179</v>
      </c>
      <c r="BD54" s="63" t="n">
        <v>17.0826271252597</v>
      </c>
      <c r="BE54" s="63" t="n">
        <v>4534.33425940261</v>
      </c>
      <c r="BF54" s="63" t="n">
        <v>97.6594256028354</v>
      </c>
      <c r="BG54" s="63" t="n">
        <v>175.046354972015</v>
      </c>
      <c r="BH54" s="63" t="n">
        <v>1362.35346376709</v>
      </c>
      <c r="BI54" s="63" t="n">
        <v>2836.43309084053</v>
      </c>
      <c r="BJ54" s="63" t="n">
        <v>-552.903367580026</v>
      </c>
      <c r="BK54" s="63" t="n">
        <v>7964.00391416124</v>
      </c>
      <c r="BL54" s="63" t="n">
        <v>512.022113482615</v>
      </c>
      <c r="BM54" s="63" t="n">
        <v>1309.43293189991</v>
      </c>
      <c r="BN54" s="63" t="n">
        <v>1345.13833026061</v>
      </c>
      <c r="BO54" s="63" t="n">
        <v>45.0817062962015</v>
      </c>
      <c r="BP54" s="63" t="n">
        <v>800.924226008921</v>
      </c>
      <c r="BQ54" s="63" t="n">
        <v>231.290263391417</v>
      </c>
      <c r="BR54" s="63" t="n">
        <v>0</v>
      </c>
      <c r="BS54" s="64" t="n">
        <v>596432.94957572</v>
      </c>
      <c r="BT54" s="64"/>
      <c r="BU54" s="63" t="n">
        <v>263937.257786777</v>
      </c>
      <c r="BV54" s="63" t="n">
        <v>0</v>
      </c>
      <c r="BW54" s="64" t="n">
        <v>263937.257786777</v>
      </c>
      <c r="BX54" s="63" t="n">
        <v>0</v>
      </c>
      <c r="BY54" s="63" t="n">
        <v>0</v>
      </c>
      <c r="BZ54" s="64" t="n">
        <v>0</v>
      </c>
      <c r="CA54" s="63" t="n">
        <v>189299.872841781</v>
      </c>
      <c r="CB54" s="63"/>
      <c r="CC54" s="64" t="n">
        <v>1049670.08020428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9.9090759474407E-014</v>
      </c>
      <c r="H55" s="63" t="n">
        <v>5.05955970908035E-016</v>
      </c>
      <c r="I55" s="63" t="n">
        <v>0</v>
      </c>
      <c r="J55" s="63" t="n">
        <v>8133.78532807105</v>
      </c>
      <c r="K55" s="63" t="n">
        <v>33246.1813511648</v>
      </c>
      <c r="L55" s="63" t="n">
        <v>8864.41024732832</v>
      </c>
      <c r="M55" s="63" t="n">
        <v>2370.56681781922</v>
      </c>
      <c r="N55" s="63" t="n">
        <v>3797.04268080244</v>
      </c>
      <c r="O55" s="63" t="n">
        <v>181.295279309501</v>
      </c>
      <c r="P55" s="63" t="n">
        <v>0.00742983288072621</v>
      </c>
      <c r="Q55" s="63" t="n">
        <v>16407.6513735462</v>
      </c>
      <c r="R55" s="63" t="n">
        <v>395.602615244262</v>
      </c>
      <c r="S55" s="63" t="n">
        <v>5701.83810316587</v>
      </c>
      <c r="T55" s="63" t="n">
        <v>12072.6832139818</v>
      </c>
      <c r="U55" s="63" t="n">
        <v>6169.51676492512</v>
      </c>
      <c r="V55" s="63" t="n">
        <v>4563.1606471411</v>
      </c>
      <c r="W55" s="63" t="n">
        <v>95.8207055743479</v>
      </c>
      <c r="X55" s="63" t="n">
        <v>69088.9998240417</v>
      </c>
      <c r="Y55" s="63" t="n">
        <v>4413.72268732421</v>
      </c>
      <c r="Z55" s="63" t="n">
        <v>111.432476313984</v>
      </c>
      <c r="AA55" s="63" t="n">
        <v>929.969232380698</v>
      </c>
      <c r="AB55" s="63" t="n">
        <v>15381.6506561678</v>
      </c>
      <c r="AC55" s="63" t="n">
        <v>319.192171772253</v>
      </c>
      <c r="AD55" s="63" t="n">
        <v>7463.13094010202</v>
      </c>
      <c r="AE55" s="63" t="n">
        <v>476.191863854788</v>
      </c>
      <c r="AF55" s="63" t="n">
        <v>678.641079820961</v>
      </c>
      <c r="AG55" s="63" t="n">
        <v>7285.12150290925</v>
      </c>
      <c r="AH55" s="63" t="n">
        <v>4593.06732954245</v>
      </c>
      <c r="AI55" s="63" t="n">
        <v>32315.6361498216</v>
      </c>
      <c r="AJ55" s="63" t="n">
        <v>11209.5049278112</v>
      </c>
      <c r="AK55" s="63" t="n">
        <v>4783.96165079686</v>
      </c>
      <c r="AL55" s="63" t="n">
        <v>794.962408633925</v>
      </c>
      <c r="AM55" s="63" t="n">
        <v>10129.8444662295</v>
      </c>
      <c r="AN55" s="63" t="n">
        <v>3047.86818575119</v>
      </c>
      <c r="AO55" s="63" t="n">
        <v>548.831294365383</v>
      </c>
      <c r="AP55" s="63" t="n">
        <v>1364.26416169958</v>
      </c>
      <c r="AQ55" s="63" t="n">
        <v>246.567106384626</v>
      </c>
      <c r="AR55" s="63" t="n">
        <v>27.3505308869324</v>
      </c>
      <c r="AS55" s="63" t="n">
        <v>655.749561466692</v>
      </c>
      <c r="AT55" s="63" t="n">
        <v>319.63928436515</v>
      </c>
      <c r="AU55" s="63" t="n">
        <v>11644.3980971146</v>
      </c>
      <c r="AV55" s="63" t="n">
        <v>156325.864650259</v>
      </c>
      <c r="AW55" s="63" t="n">
        <v>10722.1735379673</v>
      </c>
      <c r="AX55" s="63" t="n">
        <v>3249.37451455416</v>
      </c>
      <c r="AY55" s="63" t="n">
        <v>0</v>
      </c>
      <c r="AZ55" s="63" t="n">
        <v>2863.18208660624</v>
      </c>
      <c r="BA55" s="63" t="n">
        <v>372.464187157513</v>
      </c>
      <c r="BB55" s="63" t="n">
        <v>-7.07210156349503E-009</v>
      </c>
      <c r="BC55" s="63" t="n">
        <v>82.7581558645706</v>
      </c>
      <c r="BD55" s="63" t="n">
        <v>532.389169970837</v>
      </c>
      <c r="BE55" s="63" t="n">
        <v>108.964915340257</v>
      </c>
      <c r="BF55" s="63" t="n">
        <v>71.5164682702569</v>
      </c>
      <c r="BG55" s="63" t="n">
        <v>1542.94246009726</v>
      </c>
      <c r="BH55" s="63" t="n">
        <v>573.539358415293</v>
      </c>
      <c r="BI55" s="63" t="n">
        <v>1473.93518716467</v>
      </c>
      <c r="BJ55" s="63" t="n">
        <v>-1885.61320967664</v>
      </c>
      <c r="BK55" s="63" t="n">
        <v>9249.79692602473</v>
      </c>
      <c r="BL55" s="63" t="n">
        <v>182.419664113969</v>
      </c>
      <c r="BM55" s="63" t="n">
        <v>334.788161531249</v>
      </c>
      <c r="BN55" s="63" t="n">
        <v>853.417448017289</v>
      </c>
      <c r="BO55" s="63" t="n">
        <v>0</v>
      </c>
      <c r="BP55" s="63" t="n">
        <v>168.622859545054</v>
      </c>
      <c r="BQ55" s="63" t="n">
        <v>857.968868131954</v>
      </c>
      <c r="BR55" s="63" t="n">
        <v>0</v>
      </c>
      <c r="BS55" s="64" t="n">
        <v>477509.765556812</v>
      </c>
      <c r="BT55" s="64"/>
      <c r="BU55" s="63" t="n">
        <v>108747.724485386</v>
      </c>
      <c r="BV55" s="63" t="n">
        <v>0</v>
      </c>
      <c r="BW55" s="64" t="n">
        <v>108747.724485386</v>
      </c>
      <c r="BX55" s="63" t="n">
        <v>0</v>
      </c>
      <c r="BY55" s="63" t="n">
        <v>0</v>
      </c>
      <c r="BZ55" s="64" t="n">
        <v>0</v>
      </c>
      <c r="CA55" s="63" t="n">
        <v>46454.2279478648</v>
      </c>
      <c r="CB55" s="63"/>
      <c r="CC55" s="64" t="n">
        <v>632711.717990062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3754.00797124097</v>
      </c>
      <c r="H56" s="63" t="n">
        <v>31.573455671312</v>
      </c>
      <c r="I56" s="63" t="n">
        <v>360.424501668266</v>
      </c>
      <c r="J56" s="63" t="n">
        <v>27951.4479225772</v>
      </c>
      <c r="K56" s="63" t="n">
        <v>126423.386191068</v>
      </c>
      <c r="L56" s="63" t="n">
        <v>484027.19440767</v>
      </c>
      <c r="M56" s="63" t="n">
        <v>14087.2905802604</v>
      </c>
      <c r="N56" s="63" t="n">
        <v>44657.0032448774</v>
      </c>
      <c r="O56" s="63" t="n">
        <v>80773.4686773564</v>
      </c>
      <c r="P56" s="63" t="n">
        <v>25288.7998121646</v>
      </c>
      <c r="Q56" s="63" t="n">
        <v>60973.6870795168</v>
      </c>
      <c r="R56" s="63" t="n">
        <v>10441.9604902693</v>
      </c>
      <c r="S56" s="63" t="n">
        <v>85912.4192127215</v>
      </c>
      <c r="T56" s="63" t="n">
        <v>61204.6652091128</v>
      </c>
      <c r="U56" s="63" t="n">
        <v>47451.527346188</v>
      </c>
      <c r="V56" s="63" t="n">
        <v>96267.5237987525</v>
      </c>
      <c r="W56" s="63" t="n">
        <v>8005.25034392907</v>
      </c>
      <c r="X56" s="63" t="n">
        <v>36741.503577934</v>
      </c>
      <c r="Y56" s="63" t="n">
        <v>61796.0909708618</v>
      </c>
      <c r="Z56" s="63" t="n">
        <v>8919.42760836894</v>
      </c>
      <c r="AA56" s="63" t="n">
        <v>7050.07268757712</v>
      </c>
      <c r="AB56" s="63" t="n">
        <v>138613.570672273</v>
      </c>
      <c r="AC56" s="63" t="n">
        <v>19318.7004013768</v>
      </c>
      <c r="AD56" s="63" t="n">
        <v>32370.2911133581</v>
      </c>
      <c r="AE56" s="63" t="n">
        <v>1151.69313665269</v>
      </c>
      <c r="AF56" s="63" t="n">
        <v>17631.2474649815</v>
      </c>
      <c r="AG56" s="63" t="n">
        <v>103176.137150009</v>
      </c>
      <c r="AH56" s="63" t="n">
        <v>75687.9533740922</v>
      </c>
      <c r="AI56" s="63" t="n">
        <v>322600.997431816</v>
      </c>
      <c r="AJ56" s="63" t="n">
        <v>990254.943950444</v>
      </c>
      <c r="AK56" s="63" t="n">
        <v>91885.1185231166</v>
      </c>
      <c r="AL56" s="63" t="n">
        <v>5129.9525290218</v>
      </c>
      <c r="AM56" s="63" t="n">
        <v>11089.5285043468</v>
      </c>
      <c r="AN56" s="63" t="n">
        <v>77182.4472931381</v>
      </c>
      <c r="AO56" s="63" t="n">
        <v>32977.8694871201</v>
      </c>
      <c r="AP56" s="63" t="n">
        <v>277622.812268965</v>
      </c>
      <c r="AQ56" s="63" t="n">
        <v>591.627287157221</v>
      </c>
      <c r="AR56" s="63" t="n">
        <v>2555.10794533573</v>
      </c>
      <c r="AS56" s="63" t="n">
        <v>10182.5876149736</v>
      </c>
      <c r="AT56" s="63" t="n">
        <v>2369.38704698146</v>
      </c>
      <c r="AU56" s="63" t="n">
        <v>132836.86469371</v>
      </c>
      <c r="AV56" s="63" t="n">
        <v>19384.7433113185</v>
      </c>
      <c r="AW56" s="63" t="n">
        <v>19752.7202452263</v>
      </c>
      <c r="AX56" s="63" t="n">
        <v>102136.597266127</v>
      </c>
      <c r="AY56" s="63" t="n">
        <v>0</v>
      </c>
      <c r="AZ56" s="63" t="n">
        <v>26604.0234721407</v>
      </c>
      <c r="BA56" s="63" t="n">
        <v>11516.1353852475</v>
      </c>
      <c r="BB56" s="63" t="n">
        <v>2646.23152035146</v>
      </c>
      <c r="BC56" s="63" t="n">
        <v>13537.6105380937</v>
      </c>
      <c r="BD56" s="63" t="n">
        <v>4209.66190742923</v>
      </c>
      <c r="BE56" s="63" t="n">
        <v>3845.5461316214</v>
      </c>
      <c r="BF56" s="63" t="n">
        <v>1743.30970329117</v>
      </c>
      <c r="BG56" s="63" t="n">
        <v>4821.04614309254</v>
      </c>
      <c r="BH56" s="63" t="n">
        <v>19331.1860941225</v>
      </c>
      <c r="BI56" s="63" t="n">
        <v>29010.864446638</v>
      </c>
      <c r="BJ56" s="63" t="n">
        <v>-14846.3055962378</v>
      </c>
      <c r="BK56" s="63" t="n">
        <v>138645.869500729</v>
      </c>
      <c r="BL56" s="63" t="n">
        <v>20941.7491099158</v>
      </c>
      <c r="BM56" s="63" t="n">
        <v>12252.13827295</v>
      </c>
      <c r="BN56" s="63" t="n">
        <v>27047.6986789395</v>
      </c>
      <c r="BO56" s="63" t="n">
        <v>4300.40168029997</v>
      </c>
      <c r="BP56" s="63" t="n">
        <v>8827.07183376775</v>
      </c>
      <c r="BQ56" s="63" t="n">
        <v>20107.2325670131</v>
      </c>
      <c r="BR56" s="63" t="n">
        <v>0</v>
      </c>
      <c r="BS56" s="64" t="n">
        <v>4113163.09519074</v>
      </c>
      <c r="BT56" s="64"/>
      <c r="BU56" s="63" t="n">
        <v>5627644.79907276</v>
      </c>
      <c r="BV56" s="63" t="n">
        <v>0</v>
      </c>
      <c r="BW56" s="64" t="n">
        <v>5627644.79907276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9740807.8942635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2.41695686320792E-013</v>
      </c>
      <c r="H58" s="63" t="n">
        <v>252.093783918878</v>
      </c>
      <c r="I58" s="63" t="n">
        <v>801.868417739195</v>
      </c>
      <c r="J58" s="63" t="n">
        <v>49531.6029332889</v>
      </c>
      <c r="K58" s="63" t="n">
        <v>84292.8968925154</v>
      </c>
      <c r="L58" s="63" t="n">
        <v>152771.10145755</v>
      </c>
      <c r="M58" s="63" t="n">
        <v>19253.6562328418</v>
      </c>
      <c r="N58" s="63" t="n">
        <v>30117.8627425763</v>
      </c>
      <c r="O58" s="63" t="n">
        <v>41382.5443866301</v>
      </c>
      <c r="P58" s="63" t="n">
        <v>32508.1687428176</v>
      </c>
      <c r="Q58" s="63" t="n">
        <v>94700.4264272725</v>
      </c>
      <c r="R58" s="63" t="n">
        <v>21558.8091764442</v>
      </c>
      <c r="S58" s="63" t="n">
        <v>55457.2014142722</v>
      </c>
      <c r="T58" s="63" t="n">
        <v>66918.1131739407</v>
      </c>
      <c r="U58" s="63" t="n">
        <v>50072.4552913495</v>
      </c>
      <c r="V58" s="63" t="n">
        <v>77537.1013789369</v>
      </c>
      <c r="W58" s="63" t="n">
        <v>13406.3393313132</v>
      </c>
      <c r="X58" s="63" t="n">
        <v>49541.5473391453</v>
      </c>
      <c r="Y58" s="63" t="n">
        <v>50078.554520189</v>
      </c>
      <c r="Z58" s="63" t="n">
        <v>44294.2397139072</v>
      </c>
      <c r="AA58" s="63" t="n">
        <v>7046.83718353908</v>
      </c>
      <c r="AB58" s="63" t="n">
        <v>63264.8392675275</v>
      </c>
      <c r="AC58" s="63" t="n">
        <v>24764.1597434428</v>
      </c>
      <c r="AD58" s="63" t="n">
        <v>70088.3431356364</v>
      </c>
      <c r="AE58" s="63" t="n">
        <v>5944.86249454643</v>
      </c>
      <c r="AF58" s="63" t="n">
        <v>8239.6091815352</v>
      </c>
      <c r="AG58" s="63" t="n">
        <v>157189.007652713</v>
      </c>
      <c r="AH58" s="63" t="n">
        <v>65958.8882586553</v>
      </c>
      <c r="AI58" s="63" t="n">
        <v>137245.332116071</v>
      </c>
      <c r="AJ58" s="63" t="n">
        <v>156157.548444394</v>
      </c>
      <c r="AK58" s="63" t="n">
        <v>52153.2490155578</v>
      </c>
      <c r="AL58" s="63" t="n">
        <v>4849.36837021767</v>
      </c>
      <c r="AM58" s="63" t="n">
        <v>6808.67488365046</v>
      </c>
      <c r="AN58" s="63" t="n">
        <v>20193.2496887707</v>
      </c>
      <c r="AO58" s="63" t="n">
        <v>3315.57971179991</v>
      </c>
      <c r="AP58" s="63" t="n">
        <v>38491.0230409733</v>
      </c>
      <c r="AQ58" s="63" t="n">
        <v>635.689798459786</v>
      </c>
      <c r="AR58" s="63" t="n">
        <v>631.291371219782</v>
      </c>
      <c r="AS58" s="63" t="n">
        <v>3448.58925784283</v>
      </c>
      <c r="AT58" s="63" t="n">
        <v>2693.24242051957</v>
      </c>
      <c r="AU58" s="63" t="n">
        <v>84721.3394708789</v>
      </c>
      <c r="AV58" s="63" t="n">
        <v>6778.23842538845</v>
      </c>
      <c r="AW58" s="63" t="n">
        <v>8384.91694834834</v>
      </c>
      <c r="AX58" s="63" t="n">
        <v>7132.6943767438</v>
      </c>
      <c r="AY58" s="63" t="n">
        <v>0</v>
      </c>
      <c r="AZ58" s="63" t="n">
        <v>34403.7814743556</v>
      </c>
      <c r="BA58" s="63" t="n">
        <v>11160.2800750188</v>
      </c>
      <c r="BB58" s="63" t="n">
        <v>3400.79378402037</v>
      </c>
      <c r="BC58" s="63" t="n">
        <v>9842.75461503875</v>
      </c>
      <c r="BD58" s="63" t="n">
        <v>4734.44697396814</v>
      </c>
      <c r="BE58" s="63" t="n">
        <v>3732.62168874896</v>
      </c>
      <c r="BF58" s="63" t="n">
        <v>1249.93241632191</v>
      </c>
      <c r="BG58" s="63" t="n">
        <v>6674.71702176141</v>
      </c>
      <c r="BH58" s="63" t="n">
        <v>13509.7085471834</v>
      </c>
      <c r="BI58" s="63" t="n">
        <v>21964.4406859349</v>
      </c>
      <c r="BJ58" s="63" t="n">
        <v>-1098.57590184009</v>
      </c>
      <c r="BK58" s="63" t="n">
        <v>95399.9270823818</v>
      </c>
      <c r="BL58" s="63" t="n">
        <v>3008.58715855437</v>
      </c>
      <c r="BM58" s="63" t="n">
        <v>3630.05444795003</v>
      </c>
      <c r="BN58" s="63" t="n">
        <v>8898.90467750864</v>
      </c>
      <c r="BO58" s="63" t="n">
        <v>12862.36031334</v>
      </c>
      <c r="BP58" s="63" t="n">
        <v>3875.16885832197</v>
      </c>
      <c r="BQ58" s="63" t="n">
        <v>16818.6481135796</v>
      </c>
      <c r="BR58" s="63" t="n">
        <v>0</v>
      </c>
      <c r="BS58" s="64" t="n">
        <v>2124681.70964723</v>
      </c>
      <c r="BT58" s="64"/>
      <c r="BU58" s="63" t="n">
        <v>232141.597879642</v>
      </c>
      <c r="BV58" s="63" t="n">
        <v>0</v>
      </c>
      <c r="BW58" s="64" t="n">
        <v>232141.597879642</v>
      </c>
      <c r="BX58" s="63" t="n">
        <v>0</v>
      </c>
      <c r="BY58" s="63" t="n">
        <v>0</v>
      </c>
      <c r="BZ58" s="64" t="n">
        <v>0</v>
      </c>
      <c r="CA58" s="63" t="n">
        <v>2724.00612953453</v>
      </c>
      <c r="CB58" s="63"/>
      <c r="CC58" s="64" t="n">
        <v>2359547.31365641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67.083518118853</v>
      </c>
      <c r="H59" s="63" t="n">
        <v>200.439283320833</v>
      </c>
      <c r="I59" s="63" t="n">
        <v>0</v>
      </c>
      <c r="J59" s="63" t="n">
        <v>36009.3967116928</v>
      </c>
      <c r="K59" s="63" t="n">
        <v>6994.45890509415</v>
      </c>
      <c r="L59" s="63" t="n">
        <v>11387.0050194653</v>
      </c>
      <c r="M59" s="63" t="n">
        <v>4621.65528509553</v>
      </c>
      <c r="N59" s="63" t="n">
        <v>4575.34275864959</v>
      </c>
      <c r="O59" s="63" t="n">
        <v>74.6652160956235</v>
      </c>
      <c r="P59" s="63" t="n">
        <v>1089.27028606374</v>
      </c>
      <c r="Q59" s="63" t="n">
        <v>7892.00421595047</v>
      </c>
      <c r="R59" s="63" t="n">
        <v>-6.01434731570691E-015</v>
      </c>
      <c r="S59" s="63" t="n">
        <v>5444.38456910304</v>
      </c>
      <c r="T59" s="63" t="n">
        <v>4608.81538449964</v>
      </c>
      <c r="U59" s="63" t="n">
        <v>4014.52006345657</v>
      </c>
      <c r="V59" s="63" t="n">
        <v>8220.03238235112</v>
      </c>
      <c r="W59" s="63" t="n">
        <v>4201.23187262144</v>
      </c>
      <c r="X59" s="63" t="n">
        <v>6136.28964166634</v>
      </c>
      <c r="Y59" s="63" t="n">
        <v>5489.74746178502</v>
      </c>
      <c r="Z59" s="63" t="n">
        <v>6978.76080079794</v>
      </c>
      <c r="AA59" s="63" t="n">
        <v>10090.6641640483</v>
      </c>
      <c r="AB59" s="63" t="n">
        <v>5189.96946357644</v>
      </c>
      <c r="AC59" s="63" t="n">
        <v>19122.1989477092</v>
      </c>
      <c r="AD59" s="63" t="n">
        <v>9790.57548581982</v>
      </c>
      <c r="AE59" s="63" t="n">
        <v>4917.60817636422</v>
      </c>
      <c r="AF59" s="63" t="n">
        <v>1811.43456851718</v>
      </c>
      <c r="AG59" s="63" t="n">
        <v>590591.723596306</v>
      </c>
      <c r="AH59" s="63" t="n">
        <v>3502.80571218056</v>
      </c>
      <c r="AI59" s="63" t="n">
        <v>17875.7081908106</v>
      </c>
      <c r="AJ59" s="63" t="n">
        <v>47193.6202856841</v>
      </c>
      <c r="AK59" s="63" t="n">
        <v>38289.7723165204</v>
      </c>
      <c r="AL59" s="63" t="n">
        <v>493.080957567076</v>
      </c>
      <c r="AM59" s="63" t="n">
        <v>19.3626848618504</v>
      </c>
      <c r="AN59" s="63" t="n">
        <v>49.8763196346966</v>
      </c>
      <c r="AO59" s="63" t="n">
        <v>295.332310995847</v>
      </c>
      <c r="AP59" s="63" t="n">
        <v>4808.1345525269</v>
      </c>
      <c r="AQ59" s="63" t="n">
        <v>272.30318885866</v>
      </c>
      <c r="AR59" s="63" t="n">
        <v>52.287137956747</v>
      </c>
      <c r="AS59" s="63" t="n">
        <v>485.255486657879</v>
      </c>
      <c r="AT59" s="63" t="n">
        <v>8.40587038948726</v>
      </c>
      <c r="AU59" s="63" t="n">
        <v>-1.9017905194426E-015</v>
      </c>
      <c r="AV59" s="63" t="n">
        <v>678.635201815014</v>
      </c>
      <c r="AW59" s="63" t="n">
        <v>61.9883608733888</v>
      </c>
      <c r="AX59" s="63" t="n">
        <v>16267.7101689468</v>
      </c>
      <c r="AY59" s="63" t="n">
        <v>0</v>
      </c>
      <c r="AZ59" s="63" t="n">
        <v>9754.91547982186</v>
      </c>
      <c r="BA59" s="63" t="n">
        <v>66185.179600389</v>
      </c>
      <c r="BB59" s="63" t="n">
        <v>-2.34162752169161E-009</v>
      </c>
      <c r="BC59" s="63" t="n">
        <v>115.52154380578</v>
      </c>
      <c r="BD59" s="63" t="n">
        <v>1049.35860688992</v>
      </c>
      <c r="BE59" s="63" t="n">
        <v>353.259357763758</v>
      </c>
      <c r="BF59" s="63" t="n">
        <v>3.76528637142262</v>
      </c>
      <c r="BG59" s="63" t="n">
        <v>232.099381251628</v>
      </c>
      <c r="BH59" s="63" t="n">
        <v>2083.99281432846</v>
      </c>
      <c r="BI59" s="63" t="n">
        <v>19448.1256368521</v>
      </c>
      <c r="BJ59" s="63" t="n">
        <v>-353.054777729551</v>
      </c>
      <c r="BK59" s="63" t="n">
        <v>3256.18502637146</v>
      </c>
      <c r="BL59" s="63" t="n">
        <v>4794.6337100951</v>
      </c>
      <c r="BM59" s="63" t="n">
        <v>396.865791356966</v>
      </c>
      <c r="BN59" s="63" t="n">
        <v>1591.88035399874</v>
      </c>
      <c r="BO59" s="63" t="n">
        <v>4309.66195424552</v>
      </c>
      <c r="BP59" s="63" t="n">
        <v>499.752051259455</v>
      </c>
      <c r="BQ59" s="63" t="n">
        <v>898.053052934963</v>
      </c>
      <c r="BR59" s="63" t="n">
        <v>0</v>
      </c>
      <c r="BS59" s="64" t="n">
        <v>1004593.75139445</v>
      </c>
      <c r="BT59" s="64"/>
      <c r="BU59" s="63" t="n">
        <v>168983.42418851</v>
      </c>
      <c r="BV59" s="63" t="n">
        <v>0</v>
      </c>
      <c r="BW59" s="64" t="n">
        <v>168983.42418851</v>
      </c>
      <c r="BX59" s="63" t="n">
        <v>276735.249099543</v>
      </c>
      <c r="BY59" s="63" t="n">
        <v>0</v>
      </c>
      <c r="BZ59" s="64" t="n">
        <v>276735.249099543</v>
      </c>
      <c r="CA59" s="63" t="n">
        <v>9823.80742460085</v>
      </c>
      <c r="CB59" s="63"/>
      <c r="CC59" s="64" t="n">
        <v>1460136.23210711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9.81989370832504E-018</v>
      </c>
      <c r="H60" s="63" t="n">
        <v>-1.0768260970004E-020</v>
      </c>
      <c r="I60" s="63" t="n">
        <v>0</v>
      </c>
      <c r="J60" s="63" t="n">
        <v>3.05705887708128E-015</v>
      </c>
      <c r="K60" s="63" t="n">
        <v>5.1526639609639E-016</v>
      </c>
      <c r="L60" s="63" t="n">
        <v>1.54015255201977E-015</v>
      </c>
      <c r="M60" s="63" t="n">
        <v>-4.26092252185732E-017</v>
      </c>
      <c r="N60" s="63" t="n">
        <v>2.8488649849124E-016</v>
      </c>
      <c r="O60" s="63" t="n">
        <v>-6.55324640354085E-018</v>
      </c>
      <c r="P60" s="63" t="n">
        <v>2.16925089679173E-015</v>
      </c>
      <c r="Q60" s="63" t="n">
        <v>3.19074176453626E-015</v>
      </c>
      <c r="R60" s="63" t="n">
        <v>1.0162329214486E-016</v>
      </c>
      <c r="S60" s="63" t="n">
        <v>-2.95431473839526E-014</v>
      </c>
      <c r="T60" s="63" t="n">
        <v>8.21537833914309E-016</v>
      </c>
      <c r="U60" s="63" t="n">
        <v>-7.01553672315771E-014</v>
      </c>
      <c r="V60" s="63" t="n">
        <v>2.19771229328323E-011</v>
      </c>
      <c r="W60" s="63" t="n">
        <v>-6.5193382086658E-014</v>
      </c>
      <c r="X60" s="63" t="n">
        <v>-1.92674786874777E-014</v>
      </c>
      <c r="Y60" s="63" t="n">
        <v>-4.67768783772595E-013</v>
      </c>
      <c r="Z60" s="63" t="n">
        <v>-9.62638581324213E-014</v>
      </c>
      <c r="AA60" s="63" t="n">
        <v>7.73716386573244E-016</v>
      </c>
      <c r="AB60" s="63" t="n">
        <v>1.44742847003069E-014</v>
      </c>
      <c r="AC60" s="63" t="n">
        <v>-1.43174748208354E-014</v>
      </c>
      <c r="AD60" s="63" t="n">
        <v>3.79937756045772E-016</v>
      </c>
      <c r="AE60" s="63" t="n">
        <v>4.22306366331514E-017</v>
      </c>
      <c r="AF60" s="63" t="n">
        <v>2.9645911048216E-016</v>
      </c>
      <c r="AG60" s="63" t="n">
        <v>6.64275200194859E-014</v>
      </c>
      <c r="AH60" s="63" t="n">
        <v>6.90187760270848E-016</v>
      </c>
      <c r="AI60" s="63" t="n">
        <v>4.83212490206902E-014</v>
      </c>
      <c r="AJ60" s="63" t="n">
        <v>1.01506222707005E-015</v>
      </c>
      <c r="AK60" s="63" t="n">
        <v>5.80199979086479E-017</v>
      </c>
      <c r="AL60" s="63" t="n">
        <v>3.34679309169669E-017</v>
      </c>
      <c r="AM60" s="63" t="n">
        <v>-1.73642461063168E-018</v>
      </c>
      <c r="AN60" s="63" t="n">
        <v>1.24143880113528E-017</v>
      </c>
      <c r="AO60" s="63" t="n">
        <v>-3.49541339944406E-019</v>
      </c>
      <c r="AP60" s="63" t="n">
        <v>-1.30213088934838E-016</v>
      </c>
      <c r="AQ60" s="63" t="n">
        <v>-2.12980281597916E-018</v>
      </c>
      <c r="AR60" s="63" t="n">
        <v>6.51560074671152E-006</v>
      </c>
      <c r="AS60" s="63" t="n">
        <v>7.6094428605335E-017</v>
      </c>
      <c r="AT60" s="63" t="n">
        <v>5.69022759399051E-020</v>
      </c>
      <c r="AU60" s="63" t="n">
        <v>-1.15543681399714E-018</v>
      </c>
      <c r="AV60" s="63" t="n">
        <v>-3.66867067609302E-019</v>
      </c>
      <c r="AW60" s="63" t="n">
        <v>2.46110870915322E-020</v>
      </c>
      <c r="AX60" s="63" t="n">
        <v>-3.38968539188902E-017</v>
      </c>
      <c r="AY60" s="63" t="n">
        <v>0</v>
      </c>
      <c r="AZ60" s="63" t="n">
        <v>8.06738561750431E-018</v>
      </c>
      <c r="BA60" s="63" t="n">
        <v>3.53046704137823E-014</v>
      </c>
      <c r="BB60" s="63" t="n">
        <v>1.01954326396145</v>
      </c>
      <c r="BC60" s="63" t="n">
        <v>3.19456834042289E-018</v>
      </c>
      <c r="BD60" s="63" t="n">
        <v>5.97877716992395E-016</v>
      </c>
      <c r="BE60" s="63" t="n">
        <v>-2.20852734250852E-016</v>
      </c>
      <c r="BF60" s="63" t="n">
        <v>-5.24041708461979E-017</v>
      </c>
      <c r="BG60" s="63" t="n">
        <v>-3.25434738312974E-018</v>
      </c>
      <c r="BH60" s="63" t="n">
        <v>3.27410145780637E-014</v>
      </c>
      <c r="BI60" s="63" t="n">
        <v>5.83662836397191E-015</v>
      </c>
      <c r="BJ60" s="63" t="n">
        <v>-4.55814753827697E-015</v>
      </c>
      <c r="BK60" s="63" t="n">
        <v>5.32876830667746E-013</v>
      </c>
      <c r="BL60" s="63" t="n">
        <v>6.31207582447488E-017</v>
      </c>
      <c r="BM60" s="63" t="n">
        <v>4.98278967199693E-017</v>
      </c>
      <c r="BN60" s="63" t="n">
        <v>-5.78139604252936E-018</v>
      </c>
      <c r="BO60" s="63" t="n">
        <v>0</v>
      </c>
      <c r="BP60" s="63" t="n">
        <v>-4.32753455581193E-019</v>
      </c>
      <c r="BQ60" s="63" t="n">
        <v>-1.46470869724262E-016</v>
      </c>
      <c r="BR60" s="63" t="n">
        <v>0</v>
      </c>
      <c r="BS60" s="64" t="n">
        <v>1.01954977958416</v>
      </c>
      <c r="BT60" s="64"/>
      <c r="BU60" s="63" t="n">
        <v>0</v>
      </c>
      <c r="BV60" s="63" t="n">
        <v>62936.7659921415</v>
      </c>
      <c r="BW60" s="64" t="n">
        <v>62936.7659921415</v>
      </c>
      <c r="BX60" s="63" t="n">
        <v>929248.171095736</v>
      </c>
      <c r="BY60" s="63" t="n">
        <v>0</v>
      </c>
      <c r="BZ60" s="64" t="n">
        <v>929248.171095736</v>
      </c>
      <c r="CA60" s="63" t="n">
        <v>0</v>
      </c>
      <c r="CB60" s="63"/>
      <c r="CC60" s="64" t="n">
        <v>992185.95663765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9.26766471461905E-013</v>
      </c>
      <c r="H61" s="63" t="n">
        <v>998.661408069887</v>
      </c>
      <c r="I61" s="63" t="n">
        <v>174.277284405059</v>
      </c>
      <c r="J61" s="63" t="n">
        <v>1390.22976362148</v>
      </c>
      <c r="K61" s="63" t="n">
        <v>171715.580269727</v>
      </c>
      <c r="L61" s="63" t="n">
        <v>6625.06568229368</v>
      </c>
      <c r="M61" s="63" t="n">
        <v>2.01942636542413E-012</v>
      </c>
      <c r="N61" s="63" t="n">
        <v>38009.934252208</v>
      </c>
      <c r="O61" s="63" t="n">
        <v>8801.61432041567</v>
      </c>
      <c r="P61" s="63" t="n">
        <v>4858.07811599418</v>
      </c>
      <c r="Q61" s="63" t="n">
        <v>89750.4413772668</v>
      </c>
      <c r="R61" s="63" t="n">
        <v>8696.3039851839</v>
      </c>
      <c r="S61" s="63" t="n">
        <v>14570.9162718839</v>
      </c>
      <c r="T61" s="63" t="n">
        <v>24280.1575361004</v>
      </c>
      <c r="U61" s="63" t="n">
        <v>5745.8591995746</v>
      </c>
      <c r="V61" s="63" t="n">
        <v>6358.14288360429</v>
      </c>
      <c r="W61" s="63" t="n">
        <v>18065.7342383841</v>
      </c>
      <c r="X61" s="63" t="n">
        <v>90208.9417018483</v>
      </c>
      <c r="Y61" s="63" t="n">
        <v>20636.1831874639</v>
      </c>
      <c r="Z61" s="63" t="n">
        <v>21754.6145484327</v>
      </c>
      <c r="AA61" s="63" t="n">
        <v>1819.63434581742</v>
      </c>
      <c r="AB61" s="63" t="n">
        <v>14742.7668147381</v>
      </c>
      <c r="AC61" s="63" t="n">
        <v>281.222392212422</v>
      </c>
      <c r="AD61" s="63" t="n">
        <v>3340.81307689644</v>
      </c>
      <c r="AE61" s="63" t="n">
        <v>341.632990682101</v>
      </c>
      <c r="AF61" s="63" t="n">
        <v>1424.18877041904</v>
      </c>
      <c r="AG61" s="63" t="n">
        <v>18006.9856071141</v>
      </c>
      <c r="AH61" s="63" t="n">
        <v>42149.0540416664</v>
      </c>
      <c r="AI61" s="63" t="n">
        <v>205246.344866914</v>
      </c>
      <c r="AJ61" s="63" t="n">
        <v>85760.3967693343</v>
      </c>
      <c r="AK61" s="63" t="n">
        <v>2574.11443113044</v>
      </c>
      <c r="AL61" s="63" t="n">
        <v>92.5642985840816</v>
      </c>
      <c r="AM61" s="63" t="n">
        <v>16554.4828441303</v>
      </c>
      <c r="AN61" s="63" t="n">
        <v>1655.18797331644</v>
      </c>
      <c r="AO61" s="63" t="n">
        <v>2750.15969297174</v>
      </c>
      <c r="AP61" s="63" t="n">
        <v>14560.0437133112</v>
      </c>
      <c r="AQ61" s="63" t="n">
        <v>2698.10829303764</v>
      </c>
      <c r="AR61" s="63" t="n">
        <v>2744.19593586621</v>
      </c>
      <c r="AS61" s="63" t="n">
        <v>7489.35838946003</v>
      </c>
      <c r="AT61" s="63" t="n">
        <v>4155.416355183</v>
      </c>
      <c r="AU61" s="63" t="n">
        <v>60330.0962454428</v>
      </c>
      <c r="AV61" s="63" t="n">
        <v>7800.42444894613</v>
      </c>
      <c r="AW61" s="63" t="n">
        <v>2893.15586469387</v>
      </c>
      <c r="AX61" s="63" t="n">
        <v>3425.72960857637</v>
      </c>
      <c r="AY61" s="63" t="n">
        <v>0</v>
      </c>
      <c r="AZ61" s="63" t="n">
        <v>4118.44532605932</v>
      </c>
      <c r="BA61" s="63" t="n">
        <v>1594.15548650793</v>
      </c>
      <c r="BB61" s="63" t="n">
        <v>6.32936857566661</v>
      </c>
      <c r="BC61" s="63" t="n">
        <v>135554.353515426</v>
      </c>
      <c r="BD61" s="63" t="n">
        <v>400.747572531742</v>
      </c>
      <c r="BE61" s="63" t="n">
        <v>964.41724294955</v>
      </c>
      <c r="BF61" s="63" t="n">
        <v>672.050596745137</v>
      </c>
      <c r="BG61" s="63" t="n">
        <v>8670.15918573351</v>
      </c>
      <c r="BH61" s="63" t="n">
        <v>2595.09793318002</v>
      </c>
      <c r="BI61" s="63" t="n">
        <v>3327.1873698337</v>
      </c>
      <c r="BJ61" s="63" t="n">
        <v>-1904.29422333377</v>
      </c>
      <c r="BK61" s="63" t="n">
        <v>13992.7612532695</v>
      </c>
      <c r="BL61" s="63" t="n">
        <v>566.977831435353</v>
      </c>
      <c r="BM61" s="63" t="n">
        <v>38682.6111587077</v>
      </c>
      <c r="BN61" s="63" t="n">
        <v>5253.47129861803</v>
      </c>
      <c r="BO61" s="63" t="n">
        <v>5737.66035185954</v>
      </c>
      <c r="BP61" s="63" t="n">
        <v>3798.66598613049</v>
      </c>
      <c r="BQ61" s="63" t="n">
        <v>9852.94231757989</v>
      </c>
      <c r="BR61" s="63" t="n">
        <v>0</v>
      </c>
      <c r="BS61" s="64" t="n">
        <v>1269360.55336873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343440.102622885</v>
      </c>
      <c r="BZ61" s="64" t="n">
        <v>-343440.102622885</v>
      </c>
      <c r="CA61" s="63" t="n">
        <v>10635.6986719458</v>
      </c>
      <c r="CB61" s="63"/>
      <c r="CC61" s="64" t="n">
        <v>936556.149417793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48999.8789983147</v>
      </c>
      <c r="H62" s="63" t="n">
        <v>12.706410523112</v>
      </c>
      <c r="I62" s="63" t="n">
        <v>3.82538629660971</v>
      </c>
      <c r="J62" s="63" t="n">
        <v>4291.53164643134</v>
      </c>
      <c r="K62" s="63" t="n">
        <v>6331.05206046587</v>
      </c>
      <c r="L62" s="63" t="n">
        <v>14338.2989212978</v>
      </c>
      <c r="M62" s="63" t="n">
        <v>532.509052050832</v>
      </c>
      <c r="N62" s="63" t="n">
        <v>1129.41500368289</v>
      </c>
      <c r="O62" s="63" t="n">
        <v>280.588616844702</v>
      </c>
      <c r="P62" s="63" t="n">
        <v>1.45901667729893E-005</v>
      </c>
      <c r="Q62" s="63" t="n">
        <v>13207.677934212</v>
      </c>
      <c r="R62" s="63" t="n">
        <v>2103.4947841065</v>
      </c>
      <c r="S62" s="63" t="n">
        <v>5337.76478949405</v>
      </c>
      <c r="T62" s="63" t="n">
        <v>10892.3788816424</v>
      </c>
      <c r="U62" s="63" t="n">
        <v>5260.49950993692</v>
      </c>
      <c r="V62" s="63" t="n">
        <v>10871.0804764143</v>
      </c>
      <c r="W62" s="63" t="n">
        <v>3009.92359376181</v>
      </c>
      <c r="X62" s="63" t="n">
        <v>5273.83834831833</v>
      </c>
      <c r="Y62" s="63" t="n">
        <v>3527.11495838417</v>
      </c>
      <c r="Z62" s="63" t="n">
        <v>11841.029609461</v>
      </c>
      <c r="AA62" s="63" t="n">
        <v>441.060233926773</v>
      </c>
      <c r="AB62" s="63" t="n">
        <v>5531.36956788794</v>
      </c>
      <c r="AC62" s="63" t="n">
        <v>1806.11550391788</v>
      </c>
      <c r="AD62" s="63" t="n">
        <v>8896.08202060901</v>
      </c>
      <c r="AE62" s="63" t="n">
        <v>3381.42799357848</v>
      </c>
      <c r="AF62" s="63" t="n">
        <v>1123.32671030822</v>
      </c>
      <c r="AG62" s="63" t="n">
        <v>15628.729946752</v>
      </c>
      <c r="AH62" s="63" t="n">
        <v>923.472843852685</v>
      </c>
      <c r="AI62" s="63" t="n">
        <v>20495.9319391184</v>
      </c>
      <c r="AJ62" s="63" t="n">
        <v>32905.6873090292</v>
      </c>
      <c r="AK62" s="63" t="n">
        <v>1009.78844471837</v>
      </c>
      <c r="AL62" s="63" t="n">
        <v>765.644789978265</v>
      </c>
      <c r="AM62" s="63" t="n">
        <v>322.686453437387</v>
      </c>
      <c r="AN62" s="63" t="n">
        <v>1041.03603109214</v>
      </c>
      <c r="AO62" s="63" t="n">
        <v>494.966411267339</v>
      </c>
      <c r="AP62" s="63" t="n">
        <v>4405.71474046172</v>
      </c>
      <c r="AQ62" s="63" t="n">
        <v>193.032749735572</v>
      </c>
      <c r="AR62" s="63" t="n">
        <v>42.0573230139691</v>
      </c>
      <c r="AS62" s="63" t="n">
        <v>147.911608558141</v>
      </c>
      <c r="AT62" s="63" t="n">
        <v>806.132091448397</v>
      </c>
      <c r="AU62" s="63" t="n">
        <v>5450.7861379198</v>
      </c>
      <c r="AV62" s="63" t="n">
        <v>970.208559517147</v>
      </c>
      <c r="AW62" s="63" t="n">
        <v>6.29105804961348</v>
      </c>
      <c r="AX62" s="63" t="n">
        <v>2283.90455201335</v>
      </c>
      <c r="AY62" s="63" t="n">
        <v>0</v>
      </c>
      <c r="AZ62" s="63" t="n">
        <v>5503.63779990822</v>
      </c>
      <c r="BA62" s="63" t="n">
        <v>7547.91294321323</v>
      </c>
      <c r="BB62" s="63" t="n">
        <v>1073.6774313888</v>
      </c>
      <c r="BC62" s="63" t="n">
        <v>611.902408805928</v>
      </c>
      <c r="BD62" s="63" t="n">
        <v>26147.6670699371</v>
      </c>
      <c r="BE62" s="63" t="n">
        <v>18.4036844691116</v>
      </c>
      <c r="BF62" s="63" t="n">
        <v>148.326911602322</v>
      </c>
      <c r="BG62" s="63" t="n">
        <v>211.478289453799</v>
      </c>
      <c r="BH62" s="63" t="n">
        <v>1103.4196393714</v>
      </c>
      <c r="BI62" s="63" t="n">
        <v>340.629205996717</v>
      </c>
      <c r="BJ62" s="63" t="n">
        <v>-129.9305789918</v>
      </c>
      <c r="BK62" s="63" t="n">
        <v>6322.88124047212</v>
      </c>
      <c r="BL62" s="63" t="n">
        <v>113.113152001418</v>
      </c>
      <c r="BM62" s="63" t="n">
        <v>12365.4767964237</v>
      </c>
      <c r="BN62" s="63" t="n">
        <v>6553.0004348866</v>
      </c>
      <c r="BO62" s="63" t="n">
        <v>2104.51280077112</v>
      </c>
      <c r="BP62" s="63" t="n">
        <v>27.4789716906464</v>
      </c>
      <c r="BQ62" s="63" t="n">
        <v>-8.78557685099476E-013</v>
      </c>
      <c r="BR62" s="63" t="n">
        <v>0</v>
      </c>
      <c r="BS62" s="64" t="n">
        <v>326381.562217822</v>
      </c>
      <c r="BT62" s="64"/>
      <c r="BU62" s="63" t="n">
        <v>128324.743804881</v>
      </c>
      <c r="BV62" s="63" t="n">
        <v>0</v>
      </c>
      <c r="BW62" s="64" t="n">
        <v>128324.743804881</v>
      </c>
      <c r="BX62" s="63" t="n">
        <v>0</v>
      </c>
      <c r="BY62" s="63" t="n">
        <v>0</v>
      </c>
      <c r="BZ62" s="64" t="n">
        <v>0</v>
      </c>
      <c r="CA62" s="63" t="n">
        <v>1113.90297383033</v>
      </c>
      <c r="CB62" s="63"/>
      <c r="CC62" s="64" t="n">
        <v>455820.208996533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386.462519994943</v>
      </c>
      <c r="H63" s="63" t="n">
        <v>269.913111718381</v>
      </c>
      <c r="I63" s="63" t="n">
        <v>37.0652111485251</v>
      </c>
      <c r="J63" s="63" t="n">
        <v>72620.3509631056</v>
      </c>
      <c r="K63" s="63" t="n">
        <v>29081.0265359934</v>
      </c>
      <c r="L63" s="63" t="n">
        <v>22420.4697054442</v>
      </c>
      <c r="M63" s="63" t="n">
        <v>2176.23564889408</v>
      </c>
      <c r="N63" s="63" t="n">
        <v>8142.534231629</v>
      </c>
      <c r="O63" s="63" t="n">
        <v>8313.45581580055</v>
      </c>
      <c r="P63" s="63" t="n">
        <v>210.619065261979</v>
      </c>
      <c r="Q63" s="63" t="n">
        <v>13457.8978988222</v>
      </c>
      <c r="R63" s="63" t="n">
        <v>26146.187075468</v>
      </c>
      <c r="S63" s="63" t="n">
        <v>10880.5968096672</v>
      </c>
      <c r="T63" s="63" t="n">
        <v>44938.2206220302</v>
      </c>
      <c r="U63" s="63" t="n">
        <v>8409.9432827307</v>
      </c>
      <c r="V63" s="63" t="n">
        <v>15425.8702083378</v>
      </c>
      <c r="W63" s="63" t="n">
        <v>2544.13303314102</v>
      </c>
      <c r="X63" s="63" t="n">
        <v>13361.972060804</v>
      </c>
      <c r="Y63" s="63" t="n">
        <v>2339.82111693487</v>
      </c>
      <c r="Z63" s="63" t="n">
        <v>8935.30702775509</v>
      </c>
      <c r="AA63" s="63" t="n">
        <v>3067.35308669806</v>
      </c>
      <c r="AB63" s="63" t="n">
        <v>7362.73421683864</v>
      </c>
      <c r="AC63" s="63" t="n">
        <v>6529.90599904222</v>
      </c>
      <c r="AD63" s="63" t="n">
        <v>18032.309010273</v>
      </c>
      <c r="AE63" s="63" t="n">
        <v>17887.8680772705</v>
      </c>
      <c r="AF63" s="63" t="n">
        <v>15540.8412177858</v>
      </c>
      <c r="AG63" s="63" t="n">
        <v>153896.326586758</v>
      </c>
      <c r="AH63" s="63" t="n">
        <v>9971.91604223053</v>
      </c>
      <c r="AI63" s="63" t="n">
        <v>67533.776673306</v>
      </c>
      <c r="AJ63" s="63" t="n">
        <v>11047.3988231943</v>
      </c>
      <c r="AK63" s="63" t="n">
        <v>37874.754425325</v>
      </c>
      <c r="AL63" s="63" t="n">
        <v>6151.52811892804</v>
      </c>
      <c r="AM63" s="63" t="n">
        <v>18692.5339701189</v>
      </c>
      <c r="AN63" s="63" t="n">
        <v>11544.2652478192</v>
      </c>
      <c r="AO63" s="63" t="n">
        <v>10203.903848394</v>
      </c>
      <c r="AP63" s="63" t="n">
        <v>6733.9475283414</v>
      </c>
      <c r="AQ63" s="63" t="n">
        <v>185.038316124545</v>
      </c>
      <c r="AR63" s="63" t="n">
        <v>1874.89231640247</v>
      </c>
      <c r="AS63" s="63" t="n">
        <v>3537.23860759043</v>
      </c>
      <c r="AT63" s="63" t="n">
        <v>717.820032624779</v>
      </c>
      <c r="AU63" s="63" t="n">
        <v>3399.63441626853</v>
      </c>
      <c r="AV63" s="63" t="n">
        <v>3729.2397205636</v>
      </c>
      <c r="AW63" s="63" t="n">
        <v>1339.90258197069</v>
      </c>
      <c r="AX63" s="63" t="n">
        <v>1447.06906825802</v>
      </c>
      <c r="AY63" s="63" t="n">
        <v>0</v>
      </c>
      <c r="AZ63" s="63" t="n">
        <v>6349.6808517484</v>
      </c>
      <c r="BA63" s="63" t="n">
        <v>2409.79971132998</v>
      </c>
      <c r="BB63" s="63" t="n">
        <v>557.186288853262</v>
      </c>
      <c r="BC63" s="63" t="n">
        <v>5919.18641932746</v>
      </c>
      <c r="BD63" s="63" t="n">
        <v>280.591887923546</v>
      </c>
      <c r="BE63" s="63" t="n">
        <v>16329.978998914</v>
      </c>
      <c r="BF63" s="63" t="n">
        <v>267.215102782336</v>
      </c>
      <c r="BG63" s="63" t="n">
        <v>6419.89602466314</v>
      </c>
      <c r="BH63" s="63" t="n">
        <v>5177.4506931519</v>
      </c>
      <c r="BI63" s="63" t="n">
        <v>31202.4361415783</v>
      </c>
      <c r="BJ63" s="63" t="n">
        <v>-1816.58306305313</v>
      </c>
      <c r="BK63" s="63" t="n">
        <v>11074.2343911298</v>
      </c>
      <c r="BL63" s="63" t="n">
        <v>922.733101235158</v>
      </c>
      <c r="BM63" s="63" t="n">
        <v>13797.3550427832</v>
      </c>
      <c r="BN63" s="63" t="n">
        <v>1666.02337479443</v>
      </c>
      <c r="BO63" s="63" t="n">
        <v>1095.39849097207</v>
      </c>
      <c r="BP63" s="63" t="n">
        <v>496.282022150095</v>
      </c>
      <c r="BQ63" s="63" t="n">
        <v>1208.33894032622</v>
      </c>
      <c r="BR63" s="63" t="n">
        <v>0</v>
      </c>
      <c r="BS63" s="64" t="n">
        <v>811757.484297418</v>
      </c>
      <c r="BT63" s="64"/>
      <c r="BU63" s="63" t="n">
        <v>421277.924892757</v>
      </c>
      <c r="BV63" s="63" t="n">
        <v>0</v>
      </c>
      <c r="BW63" s="64" t="n">
        <v>421277.924892757</v>
      </c>
      <c r="BX63" s="63" t="n">
        <v>0</v>
      </c>
      <c r="BY63" s="63" t="n">
        <v>0</v>
      </c>
      <c r="BZ63" s="64" t="n">
        <v>0</v>
      </c>
      <c r="CA63" s="63" t="n">
        <v>7902.17162705193</v>
      </c>
      <c r="CB63" s="63"/>
      <c r="CC63" s="64" t="n">
        <v>1240937.58081723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4.42719794630504E-014</v>
      </c>
      <c r="H64" s="63" t="n">
        <v>2.04312526649811E-015</v>
      </c>
      <c r="I64" s="63" t="n">
        <v>0</v>
      </c>
      <c r="J64" s="63" t="n">
        <v>10013.560984419</v>
      </c>
      <c r="K64" s="63" t="n">
        <v>9497.46534586027</v>
      </c>
      <c r="L64" s="63" t="n">
        <v>17961.0506135732</v>
      </c>
      <c r="M64" s="63" t="n">
        <v>1017.54850731764</v>
      </c>
      <c r="N64" s="63" t="n">
        <v>2803.39673890521</v>
      </c>
      <c r="O64" s="63" t="n">
        <v>2159.83650429922</v>
      </c>
      <c r="P64" s="63" t="n">
        <v>516.248067572161</v>
      </c>
      <c r="Q64" s="63" t="n">
        <v>4322.24348860077</v>
      </c>
      <c r="R64" s="63" t="n">
        <v>2249.55929527966</v>
      </c>
      <c r="S64" s="63" t="n">
        <v>19749.1557612981</v>
      </c>
      <c r="T64" s="63" t="n">
        <v>6692.08373614433</v>
      </c>
      <c r="U64" s="63" t="n">
        <v>11783.2643201631</v>
      </c>
      <c r="V64" s="63" t="n">
        <v>6612.22647623554</v>
      </c>
      <c r="W64" s="63" t="n">
        <v>701.077603394061</v>
      </c>
      <c r="X64" s="63" t="n">
        <v>3645.89544867581</v>
      </c>
      <c r="Y64" s="63" t="n">
        <v>5067.47831687798</v>
      </c>
      <c r="Z64" s="63" t="n">
        <v>6444.744852784</v>
      </c>
      <c r="AA64" s="63" t="n">
        <v>2226.28752986526</v>
      </c>
      <c r="AB64" s="63" t="n">
        <v>3703.39099979427</v>
      </c>
      <c r="AC64" s="63" t="n">
        <v>817.425656829749</v>
      </c>
      <c r="AD64" s="63" t="n">
        <v>2282.05280600808</v>
      </c>
      <c r="AE64" s="63" t="n">
        <v>1412.89845644938</v>
      </c>
      <c r="AF64" s="63" t="n">
        <v>834.769104918799</v>
      </c>
      <c r="AG64" s="63" t="n">
        <v>11143.4288535819</v>
      </c>
      <c r="AH64" s="63" t="n">
        <v>2084.92724902513</v>
      </c>
      <c r="AI64" s="63" t="n">
        <v>12490.8453514238</v>
      </c>
      <c r="AJ64" s="63" t="n">
        <v>8579.3244351728</v>
      </c>
      <c r="AK64" s="63" t="n">
        <v>3400.12527239352</v>
      </c>
      <c r="AL64" s="63" t="n">
        <v>279.330777614219</v>
      </c>
      <c r="AM64" s="63" t="n">
        <v>3517.07923338911</v>
      </c>
      <c r="AN64" s="63" t="n">
        <v>1950.769219329</v>
      </c>
      <c r="AO64" s="63" t="n">
        <v>3608.83935969566</v>
      </c>
      <c r="AP64" s="63" t="n">
        <v>4829.35382044141</v>
      </c>
      <c r="AQ64" s="63" t="n">
        <v>24.1732756364572</v>
      </c>
      <c r="AR64" s="63" t="n">
        <v>55.0893288630848</v>
      </c>
      <c r="AS64" s="63" t="n">
        <v>227.652958540236</v>
      </c>
      <c r="AT64" s="63" t="n">
        <v>280.451674574979</v>
      </c>
      <c r="AU64" s="63" t="n">
        <v>388.346555557697</v>
      </c>
      <c r="AV64" s="63" t="n">
        <v>3.55054561086332E-016</v>
      </c>
      <c r="AW64" s="63" t="n">
        <v>200.352460647579</v>
      </c>
      <c r="AX64" s="63" t="n">
        <v>235.152785995467</v>
      </c>
      <c r="AY64" s="63" t="n">
        <v>0</v>
      </c>
      <c r="AZ64" s="63" t="n">
        <v>1034.94913415901</v>
      </c>
      <c r="BA64" s="63" t="n">
        <v>710.481151899986</v>
      </c>
      <c r="BB64" s="63" t="n">
        <v>120.806278891255</v>
      </c>
      <c r="BC64" s="63" t="n">
        <v>434.055522355694</v>
      </c>
      <c r="BD64" s="63" t="n">
        <v>51.7364603939871</v>
      </c>
      <c r="BE64" s="63" t="n">
        <v>56.4548413414991</v>
      </c>
      <c r="BF64" s="63" t="n">
        <v>825.104819909977</v>
      </c>
      <c r="BG64" s="63" t="n">
        <v>216.88600307915</v>
      </c>
      <c r="BH64" s="63" t="n">
        <v>4964.95511994265</v>
      </c>
      <c r="BI64" s="63" t="n">
        <v>166.41158946425</v>
      </c>
      <c r="BJ64" s="63" t="n">
        <v>-687.960791219777</v>
      </c>
      <c r="BK64" s="63" t="n">
        <v>29876.4668723075</v>
      </c>
      <c r="BL64" s="63" t="n">
        <v>531.786729646077</v>
      </c>
      <c r="BM64" s="63" t="n">
        <v>212.847134184244</v>
      </c>
      <c r="BN64" s="63" t="n">
        <v>502.917599679674</v>
      </c>
      <c r="BO64" s="63" t="n">
        <v>1.09239936179251</v>
      </c>
      <c r="BP64" s="63" t="n">
        <v>641.362842614523</v>
      </c>
      <c r="BQ64" s="63" t="n">
        <v>236.136419775351</v>
      </c>
      <c r="BR64" s="63" t="n">
        <v>0</v>
      </c>
      <c r="BS64" s="64" t="n">
        <v>215705.393354935</v>
      </c>
      <c r="BT64" s="64"/>
      <c r="BU64" s="63" t="n">
        <v>275.882718495828</v>
      </c>
      <c r="BV64" s="63" t="n">
        <v>0</v>
      </c>
      <c r="BW64" s="64" t="n">
        <v>275.882718495828</v>
      </c>
      <c r="BX64" s="63" t="n">
        <v>0</v>
      </c>
      <c r="BY64" s="63" t="n">
        <v>0</v>
      </c>
      <c r="BZ64" s="64" t="n">
        <v>0</v>
      </c>
      <c r="CA64" s="63" t="n">
        <v>808.654086819214</v>
      </c>
      <c r="CB64" s="63"/>
      <c r="CC64" s="64" t="n">
        <v>216789.93016025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136052848316154</v>
      </c>
      <c r="H65" s="63" t="n">
        <v>0.134403217030569</v>
      </c>
      <c r="I65" s="63" t="n">
        <v>0</v>
      </c>
      <c r="J65" s="63" t="n">
        <v>1188.57147617243</v>
      </c>
      <c r="K65" s="63" t="n">
        <v>3766.40910238671</v>
      </c>
      <c r="L65" s="63" t="n">
        <v>16.2264535390994</v>
      </c>
      <c r="M65" s="63" t="n">
        <v>-2.52481256693993E-012</v>
      </c>
      <c r="N65" s="63" t="n">
        <v>-3.8472365112634E-012</v>
      </c>
      <c r="O65" s="63" t="n">
        <v>166.924661305795</v>
      </c>
      <c r="P65" s="63" t="n">
        <v>17.9094445187057</v>
      </c>
      <c r="Q65" s="63" t="n">
        <v>3216.55473322</v>
      </c>
      <c r="R65" s="63" t="n">
        <v>97.6296188532452</v>
      </c>
      <c r="S65" s="63" t="n">
        <v>14.5119527943932</v>
      </c>
      <c r="T65" s="63" t="n">
        <v>158.433591791431</v>
      </c>
      <c r="U65" s="63" t="n">
        <v>639.318318454753</v>
      </c>
      <c r="V65" s="63" t="n">
        <v>851.062173993434</v>
      </c>
      <c r="W65" s="63" t="n">
        <v>1010.86286052042</v>
      </c>
      <c r="X65" s="63" t="n">
        <v>435.04457635422</v>
      </c>
      <c r="Y65" s="63" t="n">
        <v>128.375025123944</v>
      </c>
      <c r="Z65" s="63" t="n">
        <v>27.220446635219</v>
      </c>
      <c r="AA65" s="63" t="n">
        <v>-4.22972608366472E-012</v>
      </c>
      <c r="AB65" s="63" t="n">
        <v>10682.2845852883</v>
      </c>
      <c r="AC65" s="63" t="n">
        <v>631.78238557932</v>
      </c>
      <c r="AD65" s="63" t="n">
        <v>562.195913291886</v>
      </c>
      <c r="AE65" s="63" t="n">
        <v>-1.79316161233941E-013</v>
      </c>
      <c r="AF65" s="63" t="n">
        <v>93.7039481700676</v>
      </c>
      <c r="AG65" s="63" t="n">
        <v>1003.67607642936</v>
      </c>
      <c r="AH65" s="63" t="n">
        <v>144.160039854368</v>
      </c>
      <c r="AI65" s="63" t="n">
        <v>457.666631869222</v>
      </c>
      <c r="AJ65" s="63" t="n">
        <v>8442.53399699062</v>
      </c>
      <c r="AK65" s="63" t="n">
        <v>493.578278040673</v>
      </c>
      <c r="AL65" s="63" t="n">
        <v>27.2071544132874</v>
      </c>
      <c r="AM65" s="63" t="n">
        <v>9107.74801907111</v>
      </c>
      <c r="AN65" s="63" t="n">
        <v>1146.28567979263</v>
      </c>
      <c r="AO65" s="63" t="n">
        <v>18.2080065789397</v>
      </c>
      <c r="AP65" s="63" t="n">
        <v>4374.07061802129</v>
      </c>
      <c r="AQ65" s="63" t="n">
        <v>5.97232880494034E-005</v>
      </c>
      <c r="AR65" s="63" t="n">
        <v>56.9920694047987</v>
      </c>
      <c r="AS65" s="63" t="n">
        <v>1.03182020425317</v>
      </c>
      <c r="AT65" s="63" t="n">
        <v>3.99506240655634</v>
      </c>
      <c r="AU65" s="63" t="n">
        <v>89.9661976533863</v>
      </c>
      <c r="AV65" s="63" t="n">
        <v>155.262724134817</v>
      </c>
      <c r="AW65" s="63" t="n">
        <v>4.52092659584296</v>
      </c>
      <c r="AX65" s="63" t="n">
        <v>3.74261605431489E-013</v>
      </c>
      <c r="AY65" s="63" t="n">
        <v>0</v>
      </c>
      <c r="AZ65" s="63" t="n">
        <v>7.93756437324766E-013</v>
      </c>
      <c r="BA65" s="63" t="n">
        <v>82.2609179525145</v>
      </c>
      <c r="BB65" s="63" t="n">
        <v>-1.64634403693594E-010</v>
      </c>
      <c r="BC65" s="63" t="n">
        <v>88.7752372172587</v>
      </c>
      <c r="BD65" s="63" t="n">
        <v>2.88140360662637E-013</v>
      </c>
      <c r="BE65" s="63" t="n">
        <v>3.93531363300531</v>
      </c>
      <c r="BF65" s="63" t="n">
        <v>1.05146729054258</v>
      </c>
      <c r="BG65" s="63" t="n">
        <v>36644.4406373511</v>
      </c>
      <c r="BH65" s="63" t="n">
        <v>576.649555620452</v>
      </c>
      <c r="BI65" s="63" t="n">
        <v>519.890172998834</v>
      </c>
      <c r="BJ65" s="63" t="n">
        <v>-0.353260799063053</v>
      </c>
      <c r="BK65" s="63" t="n">
        <v>33.6002790611993</v>
      </c>
      <c r="BL65" s="63" t="n">
        <v>4.46464646233989</v>
      </c>
      <c r="BM65" s="63" t="n">
        <v>1923.60810402728</v>
      </c>
      <c r="BN65" s="63" t="n">
        <v>1864.56916201977</v>
      </c>
      <c r="BO65" s="63" t="n">
        <v>0</v>
      </c>
      <c r="BP65" s="63" t="n">
        <v>-3.52767100267714E-014</v>
      </c>
      <c r="BQ65" s="63" t="n">
        <v>2.09025561889505</v>
      </c>
      <c r="BR65" s="63" t="n">
        <v>0</v>
      </c>
      <c r="BS65" s="64" t="n">
        <v>90977.0416569017</v>
      </c>
      <c r="BT65" s="64"/>
      <c r="BU65" s="63" t="n">
        <v>1746267.27314402</v>
      </c>
      <c r="BV65" s="63" t="n">
        <v>0</v>
      </c>
      <c r="BW65" s="64" t="n">
        <v>1746267.27314402</v>
      </c>
      <c r="BX65" s="63" t="n">
        <v>0</v>
      </c>
      <c r="BY65" s="63" t="n">
        <v>0</v>
      </c>
      <c r="BZ65" s="64" t="n">
        <v>0</v>
      </c>
      <c r="CA65" s="63" t="n">
        <v>207880.459811266</v>
      </c>
      <c r="CB65" s="63"/>
      <c r="CC65" s="64" t="n">
        <v>2045124.77461219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26226.0544267008</v>
      </c>
      <c r="H66" s="63" t="n">
        <v>433.298504495396</v>
      </c>
      <c r="I66" s="63" t="n">
        <v>73.007855642614</v>
      </c>
      <c r="J66" s="63" t="n">
        <v>33452.3289668354</v>
      </c>
      <c r="K66" s="63" t="n">
        <v>175400.079478009</v>
      </c>
      <c r="L66" s="63" t="n">
        <v>155488.38279345</v>
      </c>
      <c r="M66" s="63" t="n">
        <v>11584.1423918841</v>
      </c>
      <c r="N66" s="63" t="n">
        <v>18902.4681689323</v>
      </c>
      <c r="O66" s="63" t="n">
        <v>19704.3027853199</v>
      </c>
      <c r="P66" s="63" t="n">
        <v>4665.36508253762</v>
      </c>
      <c r="Q66" s="63" t="n">
        <v>55632.4380481939</v>
      </c>
      <c r="R66" s="63" t="n">
        <v>91637.2113878196</v>
      </c>
      <c r="S66" s="63" t="n">
        <v>34657.6957699266</v>
      </c>
      <c r="T66" s="63" t="n">
        <v>78278.9167385396</v>
      </c>
      <c r="U66" s="63" t="n">
        <v>54376.779175058</v>
      </c>
      <c r="V66" s="63" t="n">
        <v>68438.3670230237</v>
      </c>
      <c r="W66" s="63" t="n">
        <v>10732.2771134876</v>
      </c>
      <c r="X66" s="63" t="n">
        <v>43762.1277956849</v>
      </c>
      <c r="Y66" s="63" t="n">
        <v>59126.2282487108</v>
      </c>
      <c r="Z66" s="63" t="n">
        <v>61742.7910448992</v>
      </c>
      <c r="AA66" s="63" t="n">
        <v>11801.2514215018</v>
      </c>
      <c r="AB66" s="63" t="n">
        <v>41494.043126672</v>
      </c>
      <c r="AC66" s="63" t="n">
        <v>17230.1491705466</v>
      </c>
      <c r="AD66" s="63" t="n">
        <v>75864.6270245158</v>
      </c>
      <c r="AE66" s="63" t="n">
        <v>34369.8970792973</v>
      </c>
      <c r="AF66" s="63" t="n">
        <v>134041.268981791</v>
      </c>
      <c r="AG66" s="63" t="n">
        <v>189478.872744302</v>
      </c>
      <c r="AH66" s="63" t="n">
        <v>24841.9890192512</v>
      </c>
      <c r="AI66" s="63" t="n">
        <v>127293.273588529</v>
      </c>
      <c r="AJ66" s="63" t="n">
        <v>182592.249906084</v>
      </c>
      <c r="AK66" s="63" t="n">
        <v>77491.925113479</v>
      </c>
      <c r="AL66" s="63" t="n">
        <v>6703.51473157842</v>
      </c>
      <c r="AM66" s="63" t="n">
        <v>7059.73375172617</v>
      </c>
      <c r="AN66" s="63" t="n">
        <v>43283.4802592982</v>
      </c>
      <c r="AO66" s="63" t="n">
        <v>10663.0450044929</v>
      </c>
      <c r="AP66" s="63" t="n">
        <v>32951.3525093396</v>
      </c>
      <c r="AQ66" s="63" t="n">
        <v>1531.42282406636</v>
      </c>
      <c r="AR66" s="63" t="n">
        <v>1198.60984331437</v>
      </c>
      <c r="AS66" s="63" t="n">
        <v>12924.2635377007</v>
      </c>
      <c r="AT66" s="63" t="n">
        <v>1167.33966924605</v>
      </c>
      <c r="AU66" s="63" t="n">
        <v>43570.8519903985</v>
      </c>
      <c r="AV66" s="63" t="n">
        <v>4827.9112953712</v>
      </c>
      <c r="AW66" s="63" t="n">
        <v>5685.57327614863</v>
      </c>
      <c r="AX66" s="63" t="n">
        <v>106222.712513087</v>
      </c>
      <c r="AY66" s="63" t="n">
        <v>0</v>
      </c>
      <c r="AZ66" s="63" t="n">
        <v>13548.7413422226</v>
      </c>
      <c r="BA66" s="63" t="n">
        <v>8289.43798827729</v>
      </c>
      <c r="BB66" s="63" t="n">
        <v>501.645835668253</v>
      </c>
      <c r="BC66" s="63" t="n">
        <v>3242.9002520338</v>
      </c>
      <c r="BD66" s="63" t="n">
        <v>6808.60370733335</v>
      </c>
      <c r="BE66" s="63" t="n">
        <v>1112.62134484262</v>
      </c>
      <c r="BF66" s="63" t="n">
        <v>1187.78053878476</v>
      </c>
      <c r="BG66" s="63" t="n">
        <v>18076.6308748463</v>
      </c>
      <c r="BH66" s="63" t="n">
        <v>54439.6973200259</v>
      </c>
      <c r="BI66" s="63" t="n">
        <v>138492.113774526</v>
      </c>
      <c r="BJ66" s="63" t="n">
        <v>-23777.7460813038</v>
      </c>
      <c r="BK66" s="63" t="n">
        <v>246117.621255023</v>
      </c>
      <c r="BL66" s="63" t="n">
        <v>26514.3107433505</v>
      </c>
      <c r="BM66" s="63" t="n">
        <v>43635.2248126284</v>
      </c>
      <c r="BN66" s="63" t="n">
        <v>26901.792722472</v>
      </c>
      <c r="BO66" s="63" t="n">
        <v>8999.96921612521</v>
      </c>
      <c r="BP66" s="63" t="n">
        <v>2858.57073180501</v>
      </c>
      <c r="BQ66" s="63" t="n">
        <v>4653.24348896355</v>
      </c>
      <c r="BR66" s="63" t="n">
        <v>0</v>
      </c>
      <c r="BS66" s="64" t="n">
        <v>2780206.78104851</v>
      </c>
      <c r="BT66" s="64"/>
      <c r="BU66" s="63" t="n">
        <v>830998.177383659</v>
      </c>
      <c r="BV66" s="63" t="n">
        <v>0</v>
      </c>
      <c r="BW66" s="64" t="n">
        <v>830998.177383659</v>
      </c>
      <c r="BX66" s="63" t="n">
        <v>0</v>
      </c>
      <c r="BY66" s="63" t="n">
        <v>0</v>
      </c>
      <c r="BZ66" s="64" t="n">
        <v>0</v>
      </c>
      <c r="CA66" s="63" t="n">
        <v>17638.522937829</v>
      </c>
      <c r="CB66" s="63"/>
      <c r="CC66" s="64" t="n">
        <v>3628843.48137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868.800351585704</v>
      </c>
      <c r="H67" s="63" t="n">
        <v>3.60925439595985E-017</v>
      </c>
      <c r="I67" s="63" t="n">
        <v>0</v>
      </c>
      <c r="J67" s="63" t="n">
        <v>1324.25683669769</v>
      </c>
      <c r="K67" s="63" t="n">
        <v>6514.16071330868</v>
      </c>
      <c r="L67" s="63" t="n">
        <v>2677.80944101265</v>
      </c>
      <c r="M67" s="63" t="n">
        <v>233.098543169458</v>
      </c>
      <c r="N67" s="63" t="n">
        <v>531.244832991219</v>
      </c>
      <c r="O67" s="63" t="n">
        <v>648.401027327103</v>
      </c>
      <c r="P67" s="63" t="n">
        <v>404.802708804918</v>
      </c>
      <c r="Q67" s="63" t="n">
        <v>2921.62990087535</v>
      </c>
      <c r="R67" s="63" t="n">
        <v>278.471517065213</v>
      </c>
      <c r="S67" s="63" t="n">
        <v>1471.22909259649</v>
      </c>
      <c r="T67" s="63" t="n">
        <v>2361.53514500896</v>
      </c>
      <c r="U67" s="63" t="n">
        <v>1995.85941283214</v>
      </c>
      <c r="V67" s="63" t="n">
        <v>6902.99716623112</v>
      </c>
      <c r="W67" s="63" t="n">
        <v>353.397088392097</v>
      </c>
      <c r="X67" s="63" t="n">
        <v>282.69863629314</v>
      </c>
      <c r="Y67" s="63" t="n">
        <v>628.451366555272</v>
      </c>
      <c r="Z67" s="63" t="n">
        <v>1511.22453293563</v>
      </c>
      <c r="AA67" s="63" t="n">
        <v>799.426332365787</v>
      </c>
      <c r="AB67" s="63" t="n">
        <v>2596.45198818672</v>
      </c>
      <c r="AC67" s="63" t="n">
        <v>263.124228081116</v>
      </c>
      <c r="AD67" s="63" t="n">
        <v>15578.7576410634</v>
      </c>
      <c r="AE67" s="63" t="n">
        <v>3292.24851005032</v>
      </c>
      <c r="AF67" s="63" t="n">
        <v>297.81661030653</v>
      </c>
      <c r="AG67" s="63" t="n">
        <v>23441.1850627298</v>
      </c>
      <c r="AH67" s="63" t="n">
        <v>648.989451713886</v>
      </c>
      <c r="AI67" s="63" t="n">
        <v>10840.2851359286</v>
      </c>
      <c r="AJ67" s="63" t="n">
        <v>25850.3168873229</v>
      </c>
      <c r="AK67" s="63" t="n">
        <v>4794.29999607153</v>
      </c>
      <c r="AL67" s="63" t="n">
        <v>95.4274188246175</v>
      </c>
      <c r="AM67" s="63" t="n">
        <v>195.653772467567</v>
      </c>
      <c r="AN67" s="63" t="n">
        <v>297.008490971524</v>
      </c>
      <c r="AO67" s="63" t="n">
        <v>1751.36062281633</v>
      </c>
      <c r="AP67" s="63" t="n">
        <v>963.066868873746</v>
      </c>
      <c r="AQ67" s="63" t="n">
        <v>11.9897202514412</v>
      </c>
      <c r="AR67" s="63" t="n">
        <v>46.4633691382254</v>
      </c>
      <c r="AS67" s="63" t="n">
        <v>1270.65704850889</v>
      </c>
      <c r="AT67" s="63" t="n">
        <v>30.063448906381</v>
      </c>
      <c r="AU67" s="63" t="n">
        <v>4.54162865807112E-014</v>
      </c>
      <c r="AV67" s="63" t="n">
        <v>21804.4206319275</v>
      </c>
      <c r="AW67" s="63" t="n">
        <v>2803.60447379643</v>
      </c>
      <c r="AX67" s="63" t="n">
        <v>273.205728091222</v>
      </c>
      <c r="AY67" s="63" t="n">
        <v>0</v>
      </c>
      <c r="AZ67" s="63" t="n">
        <v>247.118878123214</v>
      </c>
      <c r="BA67" s="63" t="n">
        <v>598.631106749869</v>
      </c>
      <c r="BB67" s="63" t="n">
        <v>0.391921120055335</v>
      </c>
      <c r="BC67" s="63" t="n">
        <v>56.3322724347369</v>
      </c>
      <c r="BD67" s="63" t="n">
        <v>398.904505921877</v>
      </c>
      <c r="BE67" s="63" t="n">
        <v>263.031809324819</v>
      </c>
      <c r="BF67" s="63" t="n">
        <v>-2.1873173007765E-015</v>
      </c>
      <c r="BG67" s="63" t="n">
        <v>82.4604495172135</v>
      </c>
      <c r="BH67" s="63" t="n">
        <v>347.6965577202</v>
      </c>
      <c r="BI67" s="63" t="n">
        <v>16140.6962271312</v>
      </c>
      <c r="BJ67" s="63" t="n">
        <v>-204.572580636236</v>
      </c>
      <c r="BK67" s="63" t="n">
        <v>7888.28016615287</v>
      </c>
      <c r="BL67" s="63" t="n">
        <v>3.13132479309381</v>
      </c>
      <c r="BM67" s="63" t="n">
        <v>730.313226754944</v>
      </c>
      <c r="BN67" s="63" t="n">
        <v>4329.25277091636</v>
      </c>
      <c r="BO67" s="63" t="n">
        <v>411.796445375026</v>
      </c>
      <c r="BP67" s="63" t="n">
        <v>34.0140406171062</v>
      </c>
      <c r="BQ67" s="63" t="n">
        <v>20.1753142514334</v>
      </c>
      <c r="BR67" s="63" t="n">
        <v>0</v>
      </c>
      <c r="BS67" s="64" t="n">
        <v>181203.546188345</v>
      </c>
      <c r="BT67" s="64"/>
      <c r="BU67" s="63" t="n">
        <v>428255.111188989</v>
      </c>
      <c r="BV67" s="63" t="n">
        <v>6302808.71759831</v>
      </c>
      <c r="BW67" s="64" t="n">
        <v>6731063.82878729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6912267.37497564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14.9389781214546</v>
      </c>
      <c r="H68" s="63" t="n">
        <v>38.7191552332475</v>
      </c>
      <c r="I68" s="63" t="n">
        <v>2.14632857017946</v>
      </c>
      <c r="J68" s="63" t="n">
        <v>2074.84669217801</v>
      </c>
      <c r="K68" s="63" t="n">
        <v>7151.81359147861</v>
      </c>
      <c r="L68" s="63" t="n">
        <v>2745.90449407815</v>
      </c>
      <c r="M68" s="63" t="n">
        <v>110.310931949656</v>
      </c>
      <c r="N68" s="63" t="n">
        <v>2366.94180044</v>
      </c>
      <c r="O68" s="63" t="n">
        <v>121.470579168633</v>
      </c>
      <c r="P68" s="63" t="n">
        <v>1564.85138063866</v>
      </c>
      <c r="Q68" s="63" t="n">
        <v>2789.60195178501</v>
      </c>
      <c r="R68" s="63" t="n">
        <v>4636.34730245135</v>
      </c>
      <c r="S68" s="63" t="n">
        <v>2336.02321275052</v>
      </c>
      <c r="T68" s="63" t="n">
        <v>2876.97060852412</v>
      </c>
      <c r="U68" s="63" t="n">
        <v>2077.61518310165</v>
      </c>
      <c r="V68" s="63" t="n">
        <v>1949.62047247806</v>
      </c>
      <c r="W68" s="63" t="n">
        <v>2220.87994002094</v>
      </c>
      <c r="X68" s="63" t="n">
        <v>5284.1917250833</v>
      </c>
      <c r="Y68" s="63" t="n">
        <v>2728.45992430203</v>
      </c>
      <c r="Z68" s="63" t="n">
        <v>11585.7223530711</v>
      </c>
      <c r="AA68" s="63" t="n">
        <v>672.725357148849</v>
      </c>
      <c r="AB68" s="63" t="n">
        <v>1414.0959978166</v>
      </c>
      <c r="AC68" s="63" t="n">
        <v>997.158245136944</v>
      </c>
      <c r="AD68" s="63" t="n">
        <v>1841.20019576877</v>
      </c>
      <c r="AE68" s="63" t="n">
        <v>314.553410528225</v>
      </c>
      <c r="AF68" s="63" t="n">
        <v>339.573569067988</v>
      </c>
      <c r="AG68" s="63" t="n">
        <v>943.731223180225</v>
      </c>
      <c r="AH68" s="63" t="n">
        <v>2956.64370042654</v>
      </c>
      <c r="AI68" s="63" t="n">
        <v>9189.14384620616</v>
      </c>
      <c r="AJ68" s="63" t="n">
        <v>4829.42833139277</v>
      </c>
      <c r="AK68" s="63" t="n">
        <v>2100.10330309011</v>
      </c>
      <c r="AL68" s="63" t="n">
        <v>223.138975605837</v>
      </c>
      <c r="AM68" s="63" t="n">
        <v>6316.26680605472</v>
      </c>
      <c r="AN68" s="63" t="n">
        <v>796.391022133986</v>
      </c>
      <c r="AO68" s="63" t="n">
        <v>191.543744989232</v>
      </c>
      <c r="AP68" s="63" t="n">
        <v>1051.26580836815</v>
      </c>
      <c r="AQ68" s="63" t="n">
        <v>45.5203393906666</v>
      </c>
      <c r="AR68" s="63" t="n">
        <v>14.5316094272216</v>
      </c>
      <c r="AS68" s="63" t="n">
        <v>181.716618015424</v>
      </c>
      <c r="AT68" s="63" t="n">
        <v>186.279325330251</v>
      </c>
      <c r="AU68" s="63" t="n">
        <v>10113.4902486746</v>
      </c>
      <c r="AV68" s="63" t="n">
        <v>478.707239835722</v>
      </c>
      <c r="AW68" s="63" t="n">
        <v>4808.0934928171</v>
      </c>
      <c r="AX68" s="63" t="n">
        <v>473.696251309837</v>
      </c>
      <c r="AY68" s="63" t="n">
        <v>0</v>
      </c>
      <c r="AZ68" s="63" t="n">
        <v>3878.58695301946</v>
      </c>
      <c r="BA68" s="63" t="n">
        <v>4069.03957591755</v>
      </c>
      <c r="BB68" s="63" t="n">
        <v>521.645323335808</v>
      </c>
      <c r="BC68" s="63" t="n">
        <v>531.601853433608</v>
      </c>
      <c r="BD68" s="63" t="n">
        <v>356.950055082922</v>
      </c>
      <c r="BE68" s="63" t="n">
        <v>16.8650415638937</v>
      </c>
      <c r="BF68" s="63" t="n">
        <v>8.57650322895397</v>
      </c>
      <c r="BG68" s="63" t="n">
        <v>-5.09130077520275E-015</v>
      </c>
      <c r="BH68" s="63" t="n">
        <v>2353.91970064046</v>
      </c>
      <c r="BI68" s="63" t="n">
        <v>39983.3999844472</v>
      </c>
      <c r="BJ68" s="63" t="n">
        <v>-16805.9737558876</v>
      </c>
      <c r="BK68" s="63" t="n">
        <v>2768.86559140987</v>
      </c>
      <c r="BL68" s="63" t="n">
        <v>820.836402729966</v>
      </c>
      <c r="BM68" s="63" t="n">
        <v>1094.49613916922</v>
      </c>
      <c r="BN68" s="63" t="n">
        <v>1853.62871214216</v>
      </c>
      <c r="BO68" s="63" t="n">
        <v>1464.07646056583</v>
      </c>
      <c r="BP68" s="63" t="n">
        <v>39.011766174574</v>
      </c>
      <c r="BQ68" s="63" t="n">
        <v>34.3325209127069</v>
      </c>
      <c r="BR68" s="63" t="n">
        <v>0</v>
      </c>
      <c r="BS68" s="64" t="n">
        <v>148146.234095027</v>
      </c>
      <c r="BT68" s="64"/>
      <c r="BU68" s="63" t="n">
        <v>1524476.39800842</v>
      </c>
      <c r="BV68" s="63" t="n">
        <v>4005049.69745105</v>
      </c>
      <c r="BW68" s="64" t="n">
        <v>5529526.0954594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5677672.3295544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65156029906926E-017</v>
      </c>
      <c r="H69" s="63" t="n">
        <v>1.89270230722708E-018</v>
      </c>
      <c r="I69" s="63" t="n">
        <v>0</v>
      </c>
      <c r="J69" s="63" t="n">
        <v>1.57405414730921E-014</v>
      </c>
      <c r="K69" s="63" t="n">
        <v>1.28057365910665E-015</v>
      </c>
      <c r="L69" s="63" t="n">
        <v>512.894564427158</v>
      </c>
      <c r="M69" s="63" t="n">
        <v>1.18282252157844E-015</v>
      </c>
      <c r="N69" s="63" t="n">
        <v>5.6109684548056E-015</v>
      </c>
      <c r="O69" s="63" t="n">
        <v>5.0200189684469E-016</v>
      </c>
      <c r="P69" s="63" t="n">
        <v>1.2748218217727E-014</v>
      </c>
      <c r="Q69" s="63" t="n">
        <v>5.84632374440837E-015</v>
      </c>
      <c r="R69" s="63" t="n">
        <v>0.011580707667451</v>
      </c>
      <c r="S69" s="63" t="n">
        <v>-4.70534113106269E-014</v>
      </c>
      <c r="T69" s="63" t="n">
        <v>0.222040322391911</v>
      </c>
      <c r="U69" s="63" t="n">
        <v>-7.55722158740203E-014</v>
      </c>
      <c r="V69" s="63" t="n">
        <v>3.06552248002244E-011</v>
      </c>
      <c r="W69" s="63" t="n">
        <v>-1.66896937271458E-013</v>
      </c>
      <c r="X69" s="63" t="n">
        <v>-6.10449600137291E-014</v>
      </c>
      <c r="Y69" s="63" t="n">
        <v>-7.44195439233766E-013</v>
      </c>
      <c r="Z69" s="63" t="n">
        <v>-1.4698883569479E-013</v>
      </c>
      <c r="AA69" s="63" t="n">
        <v>-2.21572756480908E-014</v>
      </c>
      <c r="AB69" s="63" t="n">
        <v>8.8084319594602E-015</v>
      </c>
      <c r="AC69" s="63" t="n">
        <v>653.012036671287</v>
      </c>
      <c r="AD69" s="63" t="n">
        <v>4.1977236420672E-016</v>
      </c>
      <c r="AE69" s="63" t="n">
        <v>1.83584997326042E-015</v>
      </c>
      <c r="AF69" s="63" t="n">
        <v>2.64424667056153E-015</v>
      </c>
      <c r="AG69" s="63" t="n">
        <v>-6.19226766544409E-014</v>
      </c>
      <c r="AH69" s="63" t="n">
        <v>1.35330428378795E-015</v>
      </c>
      <c r="AI69" s="63" t="n">
        <v>-1.83610373488109E-013</v>
      </c>
      <c r="AJ69" s="63" t="n">
        <v>-1.01322030984084E-014</v>
      </c>
      <c r="AK69" s="63" t="n">
        <v>5.4876631035673E-017</v>
      </c>
      <c r="AL69" s="63" t="n">
        <v>-2.92274985243804E-016</v>
      </c>
      <c r="AM69" s="63" t="n">
        <v>-1.49202676091411E-018</v>
      </c>
      <c r="AN69" s="63" t="n">
        <v>7.56528872314339E-016</v>
      </c>
      <c r="AO69" s="63" t="n">
        <v>-9.24738022724651E-018</v>
      </c>
      <c r="AP69" s="63" t="n">
        <v>1.47673177145156E-015</v>
      </c>
      <c r="AQ69" s="63" t="n">
        <v>8.11307482697276E-017</v>
      </c>
      <c r="AR69" s="63" t="n">
        <v>-2.06983276499229E-018</v>
      </c>
      <c r="AS69" s="63" t="n">
        <v>3.15146065066537E-016</v>
      </c>
      <c r="AT69" s="63" t="n">
        <v>1.48020450047073E-019</v>
      </c>
      <c r="AU69" s="63" t="n">
        <v>738.674285349241</v>
      </c>
      <c r="AV69" s="63" t="n">
        <v>674.626516752864</v>
      </c>
      <c r="AW69" s="63" t="n">
        <v>-9.39303544115009E-021</v>
      </c>
      <c r="AX69" s="63" t="n">
        <v>-1.14875795117617E-015</v>
      </c>
      <c r="AY69" s="63" t="n">
        <v>0</v>
      </c>
      <c r="AZ69" s="63" t="n">
        <v>-3.03462732819418E-017</v>
      </c>
      <c r="BA69" s="63" t="n">
        <v>4.29749407652615E-014</v>
      </c>
      <c r="BB69" s="63" t="n">
        <v>-2.98555757798707E-012</v>
      </c>
      <c r="BC69" s="63" t="n">
        <v>2.05842337887249E-017</v>
      </c>
      <c r="BD69" s="63" t="n">
        <v>8.51585324759296E-016</v>
      </c>
      <c r="BE69" s="63" t="n">
        <v>-4.99072927108815E-016</v>
      </c>
      <c r="BF69" s="63" t="n">
        <v>8.86617950004364E-016</v>
      </c>
      <c r="BG69" s="63" t="n">
        <v>9.18650615503699E-018</v>
      </c>
      <c r="BH69" s="63" t="n">
        <v>-1.80802047154685E-013</v>
      </c>
      <c r="BI69" s="63" t="n">
        <v>170.342378549147</v>
      </c>
      <c r="BJ69" s="63" t="n">
        <v>-4.59070744401788E-015</v>
      </c>
      <c r="BK69" s="63" t="n">
        <v>404870.99211653</v>
      </c>
      <c r="BL69" s="63" t="n">
        <v>6.87359025254463E-014</v>
      </c>
      <c r="BM69" s="63" t="n">
        <v>1.6495695659921E-016</v>
      </c>
      <c r="BN69" s="63" t="n">
        <v>1101.55403575694</v>
      </c>
      <c r="BO69" s="63" t="n">
        <v>921.592614810473</v>
      </c>
      <c r="BP69" s="63" t="n">
        <v>-5.08045577501979E-018</v>
      </c>
      <c r="BQ69" s="63" t="n">
        <v>-2.04013423300158E-014</v>
      </c>
      <c r="BR69" s="63" t="n">
        <v>0</v>
      </c>
      <c r="BS69" s="64" t="n">
        <v>409643.922169878</v>
      </c>
      <c r="BT69" s="64"/>
      <c r="BU69" s="63" t="n">
        <v>1094922.79816659</v>
      </c>
      <c r="BV69" s="63" t="n">
        <v>4624528.83050654</v>
      </c>
      <c r="BW69" s="64" t="n">
        <v>5719451.62867313</v>
      </c>
      <c r="BX69" s="63" t="n">
        <v>0</v>
      </c>
      <c r="BY69" s="63" t="n">
        <v>0</v>
      </c>
      <c r="BZ69" s="64" t="n">
        <v>0</v>
      </c>
      <c r="CA69" s="63" t="n">
        <v>16966.621229687</v>
      </c>
      <c r="CB69" s="63"/>
      <c r="CC69" s="64" t="n">
        <v>6146062.17207269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1.15878826956757E-015</v>
      </c>
      <c r="H70" s="63" t="n">
        <v>5.86305804457632E-023</v>
      </c>
      <c r="I70" s="63" t="n">
        <v>0</v>
      </c>
      <c r="J70" s="63" t="n">
        <v>4.55973319917368E-019</v>
      </c>
      <c r="K70" s="63" t="n">
        <v>189.672132126411</v>
      </c>
      <c r="L70" s="63" t="n">
        <v>-2.23010203367296E-019</v>
      </c>
      <c r="M70" s="63" t="n">
        <v>-3.6210948902833E-020</v>
      </c>
      <c r="N70" s="63" t="n">
        <v>-1.85740139915527E-019</v>
      </c>
      <c r="O70" s="63" t="n">
        <v>-2.17620896644547E-021</v>
      </c>
      <c r="P70" s="63" t="n">
        <v>-2.38531959292314E-019</v>
      </c>
      <c r="Q70" s="63" t="n">
        <v>-5.88912562757875E-019</v>
      </c>
      <c r="R70" s="63" t="n">
        <v>1.29514926824081E-019</v>
      </c>
      <c r="S70" s="63" t="n">
        <v>2.70900972234536E-018</v>
      </c>
      <c r="T70" s="63" t="n">
        <v>-7.89143402353843E-020</v>
      </c>
      <c r="U70" s="63" t="n">
        <v>1.37952514024352E-018</v>
      </c>
      <c r="V70" s="63" t="n">
        <v>-2.22855228006872E-016</v>
      </c>
      <c r="W70" s="63" t="n">
        <v>-2.16425432310642E-018</v>
      </c>
      <c r="X70" s="63" t="n">
        <v>1.92207291011383E-019</v>
      </c>
      <c r="Y70" s="63" t="n">
        <v>1.95758078291678E-017</v>
      </c>
      <c r="Z70" s="63" t="n">
        <v>-1.00972746463962E-018</v>
      </c>
      <c r="AA70" s="63" t="n">
        <v>-3.2387913571806E-020</v>
      </c>
      <c r="AB70" s="63" t="n">
        <v>1.50808606628033E-019</v>
      </c>
      <c r="AC70" s="63" t="n">
        <v>3.13528021275961E-019</v>
      </c>
      <c r="AD70" s="63" t="n">
        <v>-1.49933624922304E-020</v>
      </c>
      <c r="AE70" s="63" t="n">
        <v>-4.93514930654292E-021</v>
      </c>
      <c r="AF70" s="63" t="n">
        <v>-2.51054391672378E-021</v>
      </c>
      <c r="AG70" s="63" t="n">
        <v>-2.98327575988855E-018</v>
      </c>
      <c r="AH70" s="63" t="n">
        <v>-6.78084165498538E-020</v>
      </c>
      <c r="AI70" s="63" t="n">
        <v>-1.05957929093233E-016</v>
      </c>
      <c r="AJ70" s="63" t="n">
        <v>6.31229128103294E-018</v>
      </c>
      <c r="AK70" s="63" t="n">
        <v>-4.0800642931579E-020</v>
      </c>
      <c r="AL70" s="63" t="n">
        <v>7.48329886722046E-022</v>
      </c>
      <c r="AM70" s="63" t="n">
        <v>-2.35055395996943E-022</v>
      </c>
      <c r="AN70" s="63" t="n">
        <v>-4.490868390758E-021</v>
      </c>
      <c r="AO70" s="63" t="n">
        <v>-1.82350450952742E-023</v>
      </c>
      <c r="AP70" s="63" t="n">
        <v>9.59310247248029E-018</v>
      </c>
      <c r="AQ70" s="63" t="n">
        <v>-6.8116923865443E-022</v>
      </c>
      <c r="AR70" s="63" t="n">
        <v>-3.46173233122132E-022</v>
      </c>
      <c r="AS70" s="63" t="n">
        <v>4.17539262002907E-019</v>
      </c>
      <c r="AT70" s="63" t="n">
        <v>8.98782047149575E-024</v>
      </c>
      <c r="AU70" s="63" t="n">
        <v>1.60990780659631E-024</v>
      </c>
      <c r="AV70" s="63" t="n">
        <v>1.9693729809375E-026</v>
      </c>
      <c r="AW70" s="63" t="n">
        <v>-1.37969784925234E-026</v>
      </c>
      <c r="AX70" s="63" t="n">
        <v>-3.70351012701943E-021</v>
      </c>
      <c r="AY70" s="63" t="n">
        <v>0</v>
      </c>
      <c r="AZ70" s="63" t="n">
        <v>4.40048261247353E-022</v>
      </c>
      <c r="BA70" s="63" t="n">
        <v>-2.1541534580885E-018</v>
      </c>
      <c r="BB70" s="63" t="n">
        <v>9.30101849767443E-017</v>
      </c>
      <c r="BC70" s="63" t="n">
        <v>-4.24398891020876E-021</v>
      </c>
      <c r="BD70" s="63" t="n">
        <v>-2.02955007731206E-020</v>
      </c>
      <c r="BE70" s="63" t="n">
        <v>2.55494012701589E-020</v>
      </c>
      <c r="BF70" s="63" t="n">
        <v>5.88207588964153E-022</v>
      </c>
      <c r="BG70" s="63" t="n">
        <v>6.44085968402032E-020</v>
      </c>
      <c r="BH70" s="63" t="n">
        <v>-8.71070548711975E-019</v>
      </c>
      <c r="BI70" s="63" t="n">
        <v>2.73187164737679E-019</v>
      </c>
      <c r="BJ70" s="63" t="n">
        <v>3.99214329533999E-021</v>
      </c>
      <c r="BK70" s="63" t="n">
        <v>-6.83972497668276E-018</v>
      </c>
      <c r="BL70" s="63" t="n">
        <v>1.78747689185001E-020</v>
      </c>
      <c r="BM70" s="63" t="n">
        <v>-1.10681947226955E-021</v>
      </c>
      <c r="BN70" s="63" t="n">
        <v>1.15576122672911</v>
      </c>
      <c r="BO70" s="63" t="n">
        <v>0.938669319322234</v>
      </c>
      <c r="BP70" s="63" t="n">
        <v>-3.05867549300574E-022</v>
      </c>
      <c r="BQ70" s="63" t="n">
        <v>2.00000650246977E-019</v>
      </c>
      <c r="BR70" s="63" t="n">
        <v>0</v>
      </c>
      <c r="BS70" s="64" t="n">
        <v>191.766562672463</v>
      </c>
      <c r="BT70" s="64"/>
      <c r="BU70" s="63" t="n">
        <v>342767.776046418</v>
      </c>
      <c r="BV70" s="63" t="n">
        <v>113831.611281705</v>
      </c>
      <c r="BW70" s="64" t="n">
        <v>456599.38732812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456791.153890795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25.2741013333973</v>
      </c>
      <c r="H71" s="63" t="n">
        <v>4.26775386913411</v>
      </c>
      <c r="I71" s="63" t="n">
        <v>0</v>
      </c>
      <c r="J71" s="63" t="n">
        <v>20.340344507928</v>
      </c>
      <c r="K71" s="63" t="n">
        <v>752.296865192878</v>
      </c>
      <c r="L71" s="63" t="n">
        <v>187.204219506085</v>
      </c>
      <c r="M71" s="63" t="n">
        <v>-1.59266761808709E-014</v>
      </c>
      <c r="N71" s="63" t="n">
        <v>87.3964776002817</v>
      </c>
      <c r="O71" s="63" t="n">
        <v>2.06161872895954E-015</v>
      </c>
      <c r="P71" s="63" t="n">
        <v>-2.89300911386677E-013</v>
      </c>
      <c r="Q71" s="63" t="n">
        <v>1125.78854747982</v>
      </c>
      <c r="R71" s="63" t="n">
        <v>-2.208801221314E-014</v>
      </c>
      <c r="S71" s="63" t="n">
        <v>982.072503988962</v>
      </c>
      <c r="T71" s="63" t="n">
        <v>1187.28772033143</v>
      </c>
      <c r="U71" s="63" t="n">
        <v>5.42519386150103E-012</v>
      </c>
      <c r="V71" s="63" t="n">
        <v>24.345811503673</v>
      </c>
      <c r="W71" s="63" t="n">
        <v>118.848607712288</v>
      </c>
      <c r="X71" s="63" t="n">
        <v>395.533024028596</v>
      </c>
      <c r="Y71" s="63" t="n">
        <v>-2.71129771831114E-011</v>
      </c>
      <c r="Z71" s="63" t="n">
        <v>435.520174745997</v>
      </c>
      <c r="AA71" s="63" t="n">
        <v>-7.36929391049463E-014</v>
      </c>
      <c r="AB71" s="63" t="n">
        <v>295.580986133412</v>
      </c>
      <c r="AC71" s="63" t="n">
        <v>152.75583503883</v>
      </c>
      <c r="AD71" s="63" t="n">
        <v>757.590073716076</v>
      </c>
      <c r="AE71" s="63" t="n">
        <v>3.51492626486972E-015</v>
      </c>
      <c r="AF71" s="63" t="n">
        <v>-2.74501600556632E-015</v>
      </c>
      <c r="AG71" s="63" t="n">
        <v>18.5917485406455</v>
      </c>
      <c r="AH71" s="63" t="n">
        <v>36.216262094916</v>
      </c>
      <c r="AI71" s="63" t="n">
        <v>517.024266557247</v>
      </c>
      <c r="AJ71" s="63" t="n">
        <v>41.8366895546788</v>
      </c>
      <c r="AK71" s="63" t="n">
        <v>1398.65791081834</v>
      </c>
      <c r="AL71" s="63" t="n">
        <v>2.246374255437E-015</v>
      </c>
      <c r="AM71" s="63" t="n">
        <v>4.5297590701296E-015</v>
      </c>
      <c r="AN71" s="63" t="n">
        <v>6.61279084611989E-016</v>
      </c>
      <c r="AO71" s="63" t="n">
        <v>124.316838375251</v>
      </c>
      <c r="AP71" s="63" t="n">
        <v>9197.35634643685</v>
      </c>
      <c r="AQ71" s="63" t="n">
        <v>8.87551703767447E-016</v>
      </c>
      <c r="AR71" s="63" t="n">
        <v>2199.23004442549</v>
      </c>
      <c r="AS71" s="63" t="n">
        <v>1.27480345535157E-014</v>
      </c>
      <c r="AT71" s="63" t="n">
        <v>12.9641587475855</v>
      </c>
      <c r="AU71" s="63" t="n">
        <v>-1.10348452719834E-016</v>
      </c>
      <c r="AV71" s="63" t="n">
        <v>282.278955104117</v>
      </c>
      <c r="AW71" s="63" t="n">
        <v>-4.39722778042199E-017</v>
      </c>
      <c r="AX71" s="63" t="n">
        <v>296.272751021419</v>
      </c>
      <c r="AY71" s="63" t="n">
        <v>0</v>
      </c>
      <c r="AZ71" s="63" t="n">
        <v>101.652348129759</v>
      </c>
      <c r="BA71" s="63" t="n">
        <v>-1.03813822568942E-012</v>
      </c>
      <c r="BB71" s="63" t="n">
        <v>-1.08213077466195E-010</v>
      </c>
      <c r="BC71" s="63" t="n">
        <v>7.1754626627669E-013</v>
      </c>
      <c r="BD71" s="63" t="n">
        <v>3.46540265341069E-015</v>
      </c>
      <c r="BE71" s="63" t="n">
        <v>-8.15333368448246E-015</v>
      </c>
      <c r="BF71" s="63" t="n">
        <v>2.74901474833788E-015</v>
      </c>
      <c r="BG71" s="63" t="n">
        <v>2558.47611676177</v>
      </c>
      <c r="BH71" s="63" t="n">
        <v>1521.05937409288</v>
      </c>
      <c r="BI71" s="63" t="n">
        <v>48.1084836006885</v>
      </c>
      <c r="BJ71" s="63" t="n">
        <v>-223.553697356552</v>
      </c>
      <c r="BK71" s="63" t="n">
        <v>2156.34405817956</v>
      </c>
      <c r="BL71" s="63" t="n">
        <v>1.36289871769802E-013</v>
      </c>
      <c r="BM71" s="63" t="n">
        <v>110054.848709264</v>
      </c>
      <c r="BN71" s="63" t="n">
        <v>1161.73370657608</v>
      </c>
      <c r="BO71" s="63" t="n">
        <v>11.0009545019419</v>
      </c>
      <c r="BP71" s="63" t="n">
        <v>-8.76487704106151E-016</v>
      </c>
      <c r="BQ71" s="63" t="n">
        <v>2.01710635066782E-013</v>
      </c>
      <c r="BR71" s="63" t="n">
        <v>0</v>
      </c>
      <c r="BS71" s="64" t="n">
        <v>138066.519072115</v>
      </c>
      <c r="BT71" s="64"/>
      <c r="BU71" s="63" t="n">
        <v>1922277.75623054</v>
      </c>
      <c r="BV71" s="63" t="n">
        <v>364600.291098331</v>
      </c>
      <c r="BW71" s="64" t="n">
        <v>2286878.04732887</v>
      </c>
      <c r="BX71" s="63" t="n">
        <v>26012.79535606</v>
      </c>
      <c r="BY71" s="63" t="n">
        <v>0</v>
      </c>
      <c r="BZ71" s="64" t="n">
        <v>26012.79535606</v>
      </c>
      <c r="CA71" s="63" t="n">
        <v>458.480065815393</v>
      </c>
      <c r="CB71" s="63"/>
      <c r="CC71" s="64" t="n">
        <v>2451415.8418228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188125095225995</v>
      </c>
      <c r="H72" s="63" t="n">
        <v>0.908876209923164</v>
      </c>
      <c r="I72" s="63" t="n">
        <v>0.195444828308369</v>
      </c>
      <c r="J72" s="63" t="n">
        <v>687.813387823954</v>
      </c>
      <c r="K72" s="63" t="n">
        <v>9494.83342740302</v>
      </c>
      <c r="L72" s="63" t="n">
        <v>1.53840861655932E-012</v>
      </c>
      <c r="M72" s="63" t="n">
        <v>-3.15985684243174E-014</v>
      </c>
      <c r="N72" s="63" t="n">
        <v>2506.36292581704</v>
      </c>
      <c r="O72" s="63" t="n">
        <v>250.762528210618</v>
      </c>
      <c r="P72" s="63" t="n">
        <v>1527.63866769732</v>
      </c>
      <c r="Q72" s="63" t="n">
        <v>2562.71161777859</v>
      </c>
      <c r="R72" s="63" t="n">
        <v>1277.54894258796</v>
      </c>
      <c r="S72" s="63" t="n">
        <v>968.759437292204</v>
      </c>
      <c r="T72" s="63" t="n">
        <v>815.165092299809</v>
      </c>
      <c r="U72" s="63" t="n">
        <v>459.944536724392</v>
      </c>
      <c r="V72" s="63" t="n">
        <v>2261.64794525115</v>
      </c>
      <c r="W72" s="63" t="n">
        <v>312.613602068755</v>
      </c>
      <c r="X72" s="63" t="n">
        <v>360.184888243003</v>
      </c>
      <c r="Y72" s="63" t="n">
        <v>515.875908438842</v>
      </c>
      <c r="Z72" s="63" t="n">
        <v>1214.76318581826</v>
      </c>
      <c r="AA72" s="63" t="n">
        <v>130.995034980651</v>
      </c>
      <c r="AB72" s="63" t="n">
        <v>270.672920629133</v>
      </c>
      <c r="AC72" s="63" t="n">
        <v>25.2613914195905</v>
      </c>
      <c r="AD72" s="63" t="n">
        <v>31.0835717519174</v>
      </c>
      <c r="AE72" s="63" t="n">
        <v>1.45911691075049</v>
      </c>
      <c r="AF72" s="63" t="n">
        <v>31.5899322461649</v>
      </c>
      <c r="AG72" s="63" t="n">
        <v>160.354738804809</v>
      </c>
      <c r="AH72" s="63" t="n">
        <v>1286.42762634014</v>
      </c>
      <c r="AI72" s="63" t="n">
        <v>9264.57777474453</v>
      </c>
      <c r="AJ72" s="63" t="n">
        <v>3732.69060931283</v>
      </c>
      <c r="AK72" s="63" t="n">
        <v>90.2014163628735</v>
      </c>
      <c r="AL72" s="63" t="n">
        <v>885.213240615642</v>
      </c>
      <c r="AM72" s="63" t="n">
        <v>1002.2063849465</v>
      </c>
      <c r="AN72" s="63" t="n">
        <v>74.3395749222504</v>
      </c>
      <c r="AO72" s="63" t="n">
        <v>109.315796185928</v>
      </c>
      <c r="AP72" s="63" t="n">
        <v>1746.84080447067</v>
      </c>
      <c r="AQ72" s="63" t="n">
        <v>10.9716939859755</v>
      </c>
      <c r="AR72" s="63" t="n">
        <v>1321.86343488474</v>
      </c>
      <c r="AS72" s="63" t="n">
        <v>1324.10329160289</v>
      </c>
      <c r="AT72" s="63" t="n">
        <v>151.395608440306</v>
      </c>
      <c r="AU72" s="63" t="n">
        <v>2.22773426304481E-015</v>
      </c>
      <c r="AV72" s="63" t="n">
        <v>22.1317255054133</v>
      </c>
      <c r="AW72" s="63" t="n">
        <v>-2.49187171465047E-016</v>
      </c>
      <c r="AX72" s="63" t="n">
        <v>48.3177167523876</v>
      </c>
      <c r="AY72" s="63" t="n">
        <v>0</v>
      </c>
      <c r="AZ72" s="63" t="n">
        <v>451.417916090714</v>
      </c>
      <c r="BA72" s="63" t="n">
        <v>155.012565112189</v>
      </c>
      <c r="BB72" s="63" t="n">
        <v>-1.4380537820707E-009</v>
      </c>
      <c r="BC72" s="63" t="n">
        <v>12906.9616454637</v>
      </c>
      <c r="BD72" s="63" t="n">
        <v>36.3300923279402</v>
      </c>
      <c r="BE72" s="63" t="n">
        <v>34.5499381468715</v>
      </c>
      <c r="BF72" s="63" t="n">
        <v>9.94200306337434</v>
      </c>
      <c r="BG72" s="63" t="n">
        <v>3.82028224458561E-015</v>
      </c>
      <c r="BH72" s="63" t="n">
        <v>128.264837098086</v>
      </c>
      <c r="BI72" s="63" t="n">
        <v>314.56259129527</v>
      </c>
      <c r="BJ72" s="63" t="n">
        <v>-100.412451433095</v>
      </c>
      <c r="BK72" s="63" t="n">
        <v>3134.61563293065</v>
      </c>
      <c r="BL72" s="63" t="n">
        <v>1.21628589121955</v>
      </c>
      <c r="BM72" s="63" t="n">
        <v>25241.792574404</v>
      </c>
      <c r="BN72" s="63" t="n">
        <v>23371.6620512313</v>
      </c>
      <c r="BO72" s="63" t="n">
        <v>2.19043908565118</v>
      </c>
      <c r="BP72" s="63" t="n">
        <v>-4.24772544032795E-015</v>
      </c>
      <c r="BQ72" s="63" t="n">
        <v>-3.94257711477411E-014</v>
      </c>
      <c r="BR72" s="63" t="n">
        <v>0</v>
      </c>
      <c r="BS72" s="64" t="n">
        <v>112627.850129141</v>
      </c>
      <c r="BT72" s="64"/>
      <c r="BU72" s="63" t="n">
        <v>675120.617262056</v>
      </c>
      <c r="BV72" s="63" t="n">
        <v>298733.141294992</v>
      </c>
      <c r="BW72" s="64" t="n">
        <v>973853.758557048</v>
      </c>
      <c r="BX72" s="63" t="n">
        <v>0</v>
      </c>
      <c r="BY72" s="63" t="n">
        <v>0</v>
      </c>
      <c r="BZ72" s="64" t="n">
        <v>0</v>
      </c>
      <c r="CA72" s="63" t="n">
        <v>1248.35068635089</v>
      </c>
      <c r="CB72" s="63"/>
      <c r="CC72" s="64" t="n">
        <v>1087729.95937254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6774.09726205839</v>
      </c>
      <c r="H73" s="63" t="n">
        <v>6.05695227540995</v>
      </c>
      <c r="I73" s="63" t="n">
        <v>0</v>
      </c>
      <c r="J73" s="63" t="n">
        <v>1087.99941359589</v>
      </c>
      <c r="K73" s="63" t="n">
        <v>7011.83529411496</v>
      </c>
      <c r="L73" s="63" t="n">
        <v>6178.22204494778</v>
      </c>
      <c r="M73" s="63" t="n">
        <v>517.230683559271</v>
      </c>
      <c r="N73" s="63" t="n">
        <v>1370.81315847783</v>
      </c>
      <c r="O73" s="63" t="n">
        <v>723.783864179249</v>
      </c>
      <c r="P73" s="63" t="n">
        <v>6645.61975205653</v>
      </c>
      <c r="Q73" s="63" t="n">
        <v>2978.04200349878</v>
      </c>
      <c r="R73" s="63" t="n">
        <v>655.630897099478</v>
      </c>
      <c r="S73" s="63" t="n">
        <v>1815.6143266461</v>
      </c>
      <c r="T73" s="63" t="n">
        <v>3298.75499592865</v>
      </c>
      <c r="U73" s="63" t="n">
        <v>5735.21762347231</v>
      </c>
      <c r="V73" s="63" t="n">
        <v>10822.5619954917</v>
      </c>
      <c r="W73" s="63" t="n">
        <v>427.148962299628</v>
      </c>
      <c r="X73" s="63" t="n">
        <v>2291.92479809285</v>
      </c>
      <c r="Y73" s="63" t="n">
        <v>3135.56992418822</v>
      </c>
      <c r="Z73" s="63" t="n">
        <v>3415.52343191628</v>
      </c>
      <c r="AA73" s="63" t="n">
        <v>312.191094205062</v>
      </c>
      <c r="AB73" s="63" t="n">
        <v>2865.58323558646</v>
      </c>
      <c r="AC73" s="63" t="n">
        <v>1764.77814262035</v>
      </c>
      <c r="AD73" s="63" t="n">
        <v>2081.74705220113</v>
      </c>
      <c r="AE73" s="63" t="n">
        <v>3586.55951145347</v>
      </c>
      <c r="AF73" s="63" t="n">
        <v>343.426427973346</v>
      </c>
      <c r="AG73" s="63" t="n">
        <v>2461.85937521187</v>
      </c>
      <c r="AH73" s="63" t="n">
        <v>4074.18061893484</v>
      </c>
      <c r="AI73" s="63" t="n">
        <v>14720.3840134316</v>
      </c>
      <c r="AJ73" s="63" t="n">
        <v>27371.9741854581</v>
      </c>
      <c r="AK73" s="63" t="n">
        <v>14983.2086081776</v>
      </c>
      <c r="AL73" s="63" t="n">
        <v>184.961785539088</v>
      </c>
      <c r="AM73" s="63" t="n">
        <v>774.478730251905</v>
      </c>
      <c r="AN73" s="63" t="n">
        <v>4461.1001364012</v>
      </c>
      <c r="AO73" s="63" t="n">
        <v>167.131665075795</v>
      </c>
      <c r="AP73" s="63" t="n">
        <v>2850.26372902246</v>
      </c>
      <c r="AQ73" s="63" t="n">
        <v>12.4503940134752</v>
      </c>
      <c r="AR73" s="63" t="n">
        <v>71.7890451405508</v>
      </c>
      <c r="AS73" s="63" t="n">
        <v>197.995496667021</v>
      </c>
      <c r="AT73" s="63" t="n">
        <v>28.4305566239481</v>
      </c>
      <c r="AU73" s="63" t="n">
        <v>4267.65686177394</v>
      </c>
      <c r="AV73" s="63" t="n">
        <v>344.456389489274</v>
      </c>
      <c r="AW73" s="63" t="n">
        <v>1663.80889509742</v>
      </c>
      <c r="AX73" s="63" t="n">
        <v>100.654718374422</v>
      </c>
      <c r="AY73" s="63" t="n">
        <v>0</v>
      </c>
      <c r="AZ73" s="63" t="n">
        <v>2410.98573312083</v>
      </c>
      <c r="BA73" s="63" t="n">
        <v>1900.98255914469</v>
      </c>
      <c r="BB73" s="63" t="n">
        <v>51.2366795503494</v>
      </c>
      <c r="BC73" s="63" t="n">
        <v>194.80470977869</v>
      </c>
      <c r="BD73" s="63" t="n">
        <v>698.690781031274</v>
      </c>
      <c r="BE73" s="63" t="n">
        <v>144.529024229349</v>
      </c>
      <c r="BF73" s="63" t="n">
        <v>157.611464748736</v>
      </c>
      <c r="BG73" s="63" t="n">
        <v>16515.0628963725</v>
      </c>
      <c r="BH73" s="63" t="n">
        <v>401.215485018213</v>
      </c>
      <c r="BI73" s="63" t="n">
        <v>288.464107876617</v>
      </c>
      <c r="BJ73" s="63" t="n">
        <v>-221.696754796728</v>
      </c>
      <c r="BK73" s="63" t="n">
        <v>890.548356214679</v>
      </c>
      <c r="BL73" s="63" t="n">
        <v>110.892815777143</v>
      </c>
      <c r="BM73" s="63" t="n">
        <v>76.0838638207083</v>
      </c>
      <c r="BN73" s="63" t="n">
        <v>475.512764663972</v>
      </c>
      <c r="BO73" s="63" t="n">
        <v>16063.8879063627</v>
      </c>
      <c r="BP73" s="63" t="n">
        <v>652.900306772211</v>
      </c>
      <c r="BQ73" s="63" t="n">
        <v>229.756628827705</v>
      </c>
      <c r="BR73" s="63" t="n">
        <v>0</v>
      </c>
      <c r="BS73" s="64" t="n">
        <v>195624.187381137</v>
      </c>
      <c r="BT73" s="64"/>
      <c r="BU73" s="63" t="n">
        <v>200423.184215012</v>
      </c>
      <c r="BV73" s="63" t="n">
        <v>275669.115622707</v>
      </c>
      <c r="BW73" s="64" t="n">
        <v>476092.29983771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671716.48721885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0482000425863643</v>
      </c>
      <c r="H74" s="63" t="n">
        <v>58.5907503094333</v>
      </c>
      <c r="I74" s="63" t="n">
        <v>0</v>
      </c>
      <c r="J74" s="63" t="n">
        <v>1632.90787654596</v>
      </c>
      <c r="K74" s="63" t="n">
        <v>10550.7676607478</v>
      </c>
      <c r="L74" s="63" t="n">
        <v>15629.7899683751</v>
      </c>
      <c r="M74" s="63" t="n">
        <v>2385.83570276924</v>
      </c>
      <c r="N74" s="63" t="n">
        <v>2355.1005110746</v>
      </c>
      <c r="O74" s="63" t="n">
        <v>1250.66463407482</v>
      </c>
      <c r="P74" s="63" t="n">
        <v>8.96349812771449E-006</v>
      </c>
      <c r="Q74" s="63" t="n">
        <v>6201.39374604203</v>
      </c>
      <c r="R74" s="63" t="n">
        <v>443.310598844553</v>
      </c>
      <c r="S74" s="63" t="n">
        <v>6811.58515113198</v>
      </c>
      <c r="T74" s="63" t="n">
        <v>4344.83623099815</v>
      </c>
      <c r="U74" s="63" t="n">
        <v>3123.28676926517</v>
      </c>
      <c r="V74" s="63" t="n">
        <v>5713.9319300645</v>
      </c>
      <c r="W74" s="63" t="n">
        <v>270.023831913191</v>
      </c>
      <c r="X74" s="63" t="n">
        <v>3035.33053721589</v>
      </c>
      <c r="Y74" s="63" t="n">
        <v>2795.3344362687</v>
      </c>
      <c r="Z74" s="63" t="n">
        <v>6472.68327696989</v>
      </c>
      <c r="AA74" s="63" t="n">
        <v>674.701526929053</v>
      </c>
      <c r="AB74" s="63" t="n">
        <v>1852.41113046361</v>
      </c>
      <c r="AC74" s="63" t="n">
        <v>439.565219419042</v>
      </c>
      <c r="AD74" s="63" t="n">
        <v>6309.6658545095</v>
      </c>
      <c r="AE74" s="63" t="n">
        <v>168.170656842732</v>
      </c>
      <c r="AF74" s="63" t="n">
        <v>262.195501050464</v>
      </c>
      <c r="AG74" s="63" t="n">
        <v>3678.25800784682</v>
      </c>
      <c r="AH74" s="63" t="n">
        <v>1061.54079799159</v>
      </c>
      <c r="AI74" s="63" t="n">
        <v>20130.8610285551</v>
      </c>
      <c r="AJ74" s="63" t="n">
        <v>12712.9856244753</v>
      </c>
      <c r="AK74" s="63" t="n">
        <v>1294.38163716809</v>
      </c>
      <c r="AL74" s="63" t="n">
        <v>1321.32817217262</v>
      </c>
      <c r="AM74" s="63" t="n">
        <v>513.88260548516</v>
      </c>
      <c r="AN74" s="63" t="n">
        <v>1705.42369633401</v>
      </c>
      <c r="AO74" s="63" t="n">
        <v>232.682709143378</v>
      </c>
      <c r="AP74" s="63" t="n">
        <v>5813.6568184348</v>
      </c>
      <c r="AQ74" s="63" t="n">
        <v>8.26988414019059</v>
      </c>
      <c r="AR74" s="63" t="n">
        <v>20.1148862717948</v>
      </c>
      <c r="AS74" s="63" t="n">
        <v>777.798699076003</v>
      </c>
      <c r="AT74" s="63" t="n">
        <v>604.270092477354</v>
      </c>
      <c r="AU74" s="63" t="n">
        <v>3.75936864203875E-014</v>
      </c>
      <c r="AV74" s="63" t="n">
        <v>507.428085011922</v>
      </c>
      <c r="AW74" s="63" t="n">
        <v>695.810166664936</v>
      </c>
      <c r="AX74" s="63" t="n">
        <v>426.127022297915</v>
      </c>
      <c r="AY74" s="63" t="n">
        <v>0</v>
      </c>
      <c r="AZ74" s="63" t="n">
        <v>689.699372289646</v>
      </c>
      <c r="BA74" s="63" t="n">
        <v>332.921050195866</v>
      </c>
      <c r="BB74" s="63" t="n">
        <v>28.2765668705259</v>
      </c>
      <c r="BC74" s="63" t="n">
        <v>409.329099910228</v>
      </c>
      <c r="BD74" s="63" t="n">
        <v>107.512099297769</v>
      </c>
      <c r="BE74" s="63" t="n">
        <v>900.673896906516</v>
      </c>
      <c r="BF74" s="63" t="n">
        <v>2.21916513561692</v>
      </c>
      <c r="BG74" s="63" t="n">
        <v>309.893494405592</v>
      </c>
      <c r="BH74" s="63" t="n">
        <v>431.346102865013</v>
      </c>
      <c r="BI74" s="63" t="n">
        <v>300.928641562303</v>
      </c>
      <c r="BJ74" s="63" t="n">
        <v>-294.163691032079</v>
      </c>
      <c r="BK74" s="63" t="n">
        <v>5706.53153025371</v>
      </c>
      <c r="BL74" s="63" t="n">
        <v>801.474952008615</v>
      </c>
      <c r="BM74" s="63" t="n">
        <v>112.672024738962</v>
      </c>
      <c r="BN74" s="63" t="n">
        <v>834.791429551583</v>
      </c>
      <c r="BO74" s="63" t="n">
        <v>919.659164058148</v>
      </c>
      <c r="BP74" s="63" t="n">
        <v>2084.19981805053</v>
      </c>
      <c r="BQ74" s="63" t="n">
        <v>1451.80978561105</v>
      </c>
      <c r="BR74" s="63" t="n">
        <v>0</v>
      </c>
      <c r="BS74" s="64" t="n">
        <v>149416.726147058</v>
      </c>
      <c r="BT74" s="64"/>
      <c r="BU74" s="63" t="n">
        <v>561064.54928272</v>
      </c>
      <c r="BV74" s="63" t="n">
        <v>0</v>
      </c>
      <c r="BW74" s="64" t="n">
        <v>561064.54928272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710481.275429778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0498986704325615</v>
      </c>
      <c r="H75" s="63" t="n">
        <v>1.86259339148781E-014</v>
      </c>
      <c r="I75" s="63" t="n">
        <v>262.718327270699</v>
      </c>
      <c r="J75" s="63" t="n">
        <v>-1.39356966780128E-014</v>
      </c>
      <c r="K75" s="63" t="n">
        <v>3.29896346943556E-015</v>
      </c>
      <c r="L75" s="63" t="n">
        <v>739.238088288377</v>
      </c>
      <c r="M75" s="63" t="n">
        <v>-1.91378025963253E-015</v>
      </c>
      <c r="N75" s="63" t="n">
        <v>243.150104737202</v>
      </c>
      <c r="O75" s="63" t="n">
        <v>9.23975015577707E-015</v>
      </c>
      <c r="P75" s="63" t="n">
        <v>8.12194174233469E-014</v>
      </c>
      <c r="Q75" s="63" t="n">
        <v>114.882420573978</v>
      </c>
      <c r="R75" s="63" t="n">
        <v>7.13661130297098E-016</v>
      </c>
      <c r="S75" s="63" t="n">
        <v>1633.76787929836</v>
      </c>
      <c r="T75" s="63" t="n">
        <v>0</v>
      </c>
      <c r="U75" s="63" t="n">
        <v>7.13613703097848E-014</v>
      </c>
      <c r="V75" s="63" t="n">
        <v>5.31290380214631E-011</v>
      </c>
      <c r="W75" s="63" t="n">
        <v>8.42350170209319E-013</v>
      </c>
      <c r="X75" s="63" t="n">
        <v>2.74028382790866E-013</v>
      </c>
      <c r="Y75" s="63" t="n">
        <v>-3.79475097492012E-012</v>
      </c>
      <c r="Z75" s="63" t="n">
        <v>1.21698389191029E-013</v>
      </c>
      <c r="AA75" s="63" t="n">
        <v>2.11207393626104E-015</v>
      </c>
      <c r="AB75" s="63" t="n">
        <v>2.81474750835368E-014</v>
      </c>
      <c r="AC75" s="63" t="n">
        <v>-8.91547005932099E-014</v>
      </c>
      <c r="AD75" s="63" t="n">
        <v>6.02582250682763E-015</v>
      </c>
      <c r="AE75" s="63" t="n">
        <v>-6.57127507207308E-016</v>
      </c>
      <c r="AF75" s="63" t="n">
        <v>6.49592697180808E-015</v>
      </c>
      <c r="AG75" s="63" t="n">
        <v>27.8907143585427</v>
      </c>
      <c r="AH75" s="63" t="n">
        <v>5011.92657950748</v>
      </c>
      <c r="AI75" s="63" t="n">
        <v>1.77509353651635E-012</v>
      </c>
      <c r="AJ75" s="63" t="n">
        <v>671.065253094153</v>
      </c>
      <c r="AK75" s="63" t="n">
        <v>611.895021963753</v>
      </c>
      <c r="AL75" s="63" t="n">
        <v>-7.7145580268205E-017</v>
      </c>
      <c r="AM75" s="63" t="n">
        <v>-1.29985996343512E-017</v>
      </c>
      <c r="AN75" s="63" t="n">
        <v>-1.44988421798778E-016</v>
      </c>
      <c r="AO75" s="63" t="n">
        <v>-4.47269111762943E-017</v>
      </c>
      <c r="AP75" s="63" t="n">
        <v>3443.53883697996</v>
      </c>
      <c r="AQ75" s="63" t="n">
        <v>-4.74267123152628E-017</v>
      </c>
      <c r="AR75" s="63" t="n">
        <v>72.6003501358767</v>
      </c>
      <c r="AS75" s="63" t="n">
        <v>1.55696319089284E-016</v>
      </c>
      <c r="AT75" s="63" t="n">
        <v>-4.94872643268649E-018</v>
      </c>
      <c r="AU75" s="63" t="n">
        <v>-5.01548993779607E-018</v>
      </c>
      <c r="AV75" s="63" t="n">
        <v>5.06331654106315</v>
      </c>
      <c r="AW75" s="63" t="n">
        <v>-2.5547356218897E-018</v>
      </c>
      <c r="AX75" s="63" t="n">
        <v>4.87967979260673E-016</v>
      </c>
      <c r="AY75" s="63" t="n">
        <v>0</v>
      </c>
      <c r="AZ75" s="63" t="n">
        <v>1.31896113243742E-015</v>
      </c>
      <c r="BA75" s="63" t="n">
        <v>-1.55897757648561E-013</v>
      </c>
      <c r="BB75" s="63" t="n">
        <v>-5.3076561588589E-012</v>
      </c>
      <c r="BC75" s="63" t="n">
        <v>1.95510533931739E-014</v>
      </c>
      <c r="BD75" s="63" t="n">
        <v>4.84462724029816E-015</v>
      </c>
      <c r="BE75" s="63" t="n">
        <v>-4.74139424516689E-016</v>
      </c>
      <c r="BF75" s="63" t="n">
        <v>-6.17705309425738E-016</v>
      </c>
      <c r="BG75" s="63" t="n">
        <v>1.05389996952518E-015</v>
      </c>
      <c r="BH75" s="63" t="n">
        <v>93.9036671107067</v>
      </c>
      <c r="BI75" s="63" t="n">
        <v>54.8272984261557</v>
      </c>
      <c r="BJ75" s="63" t="n">
        <v>3.67189295430626E-014</v>
      </c>
      <c r="BK75" s="63" t="n">
        <v>1258.50357153643</v>
      </c>
      <c r="BL75" s="63" t="n">
        <v>1.70465742122962E-014</v>
      </c>
      <c r="BM75" s="63" t="n">
        <v>-4.58125395376785E-016</v>
      </c>
      <c r="BN75" s="63" t="n">
        <v>206.494564934511</v>
      </c>
      <c r="BO75" s="63" t="n">
        <v>2733.29062664209</v>
      </c>
      <c r="BP75" s="63" t="n">
        <v>-4.64498813716095E-017</v>
      </c>
      <c r="BQ75" s="63" t="n">
        <v>299.930994537788</v>
      </c>
      <c r="BR75" s="63" t="n">
        <v>0</v>
      </c>
      <c r="BS75" s="64" t="n">
        <v>17484.6926058042</v>
      </c>
      <c r="BT75" s="64"/>
      <c r="BU75" s="63" t="n">
        <v>1022722.25070583</v>
      </c>
      <c r="BV75" s="63" t="n">
        <v>571.057539452258</v>
      </c>
      <c r="BW75" s="64" t="n">
        <v>1023293.30824529</v>
      </c>
      <c r="BX75" s="63" t="n">
        <v>0</v>
      </c>
      <c r="BY75" s="63" t="n">
        <v>0</v>
      </c>
      <c r="BZ75" s="64" t="n">
        <v>0</v>
      </c>
      <c r="CA75" s="63" t="n">
        <v>166.484292774565</v>
      </c>
      <c r="CB75" s="63"/>
      <c r="CC75" s="64" t="n">
        <v>1040944.48514386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33494.2894210344</v>
      </c>
      <c r="BV76" s="70" t="n">
        <v>0</v>
      </c>
      <c r="BW76" s="67" t="n">
        <v>33494.2894210344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33494.2894210344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4610187.06083766</v>
      </c>
      <c r="H77" s="72" t="n">
        <v>52022.7951136356</v>
      </c>
      <c r="I77" s="72" t="n">
        <v>71807.6500830447</v>
      </c>
      <c r="J77" s="72" t="n">
        <v>2062454.66322703</v>
      </c>
      <c r="K77" s="72" t="n">
        <v>19495022.651959</v>
      </c>
      <c r="L77" s="72" t="n">
        <v>17867129.4026496</v>
      </c>
      <c r="M77" s="72" t="n">
        <v>1401763.97777843</v>
      </c>
      <c r="N77" s="72" t="n">
        <v>1770756.88381311</v>
      </c>
      <c r="O77" s="72" t="n">
        <v>890291.403692424</v>
      </c>
      <c r="P77" s="72" t="n">
        <v>1458462.98244047</v>
      </c>
      <c r="Q77" s="72" t="n">
        <v>3746398.66967618</v>
      </c>
      <c r="R77" s="72" t="n">
        <v>675580.265046747</v>
      </c>
      <c r="S77" s="72" t="n">
        <v>3934950.77303469</v>
      </c>
      <c r="T77" s="72" t="n">
        <v>6003394.88706048</v>
      </c>
      <c r="U77" s="72" t="n">
        <v>10707058.6163411</v>
      </c>
      <c r="V77" s="72" t="n">
        <v>5065666.78048355</v>
      </c>
      <c r="W77" s="72" t="n">
        <v>920574.804627677</v>
      </c>
      <c r="X77" s="72" t="n">
        <v>3948687.08982843</v>
      </c>
      <c r="Y77" s="72" t="n">
        <v>3326156.77173295</v>
      </c>
      <c r="Z77" s="72" t="n">
        <v>5418699.79083908</v>
      </c>
      <c r="AA77" s="72" t="n">
        <v>505223.06838752</v>
      </c>
      <c r="AB77" s="72" t="n">
        <v>4592084.24462514</v>
      </c>
      <c r="AC77" s="72" t="n">
        <v>1236499.84959459</v>
      </c>
      <c r="AD77" s="72" t="n">
        <v>14079283.5464217</v>
      </c>
      <c r="AE77" s="72" t="n">
        <v>488493.255669208</v>
      </c>
      <c r="AF77" s="72" t="n">
        <v>957348.386988286</v>
      </c>
      <c r="AG77" s="72" t="n">
        <v>17222623.1608903</v>
      </c>
      <c r="AH77" s="72" t="n">
        <v>893860.299361452</v>
      </c>
      <c r="AI77" s="72" t="n">
        <v>3497589.47593492</v>
      </c>
      <c r="AJ77" s="72" t="n">
        <v>3587490.21462712</v>
      </c>
      <c r="AK77" s="72" t="n">
        <v>5691181.89594012</v>
      </c>
      <c r="AL77" s="72" t="n">
        <v>602957.681728473</v>
      </c>
      <c r="AM77" s="72" t="n">
        <v>697740.723289945</v>
      </c>
      <c r="AN77" s="72" t="n">
        <v>706394.447160433</v>
      </c>
      <c r="AO77" s="72" t="n">
        <v>214405.320494922</v>
      </c>
      <c r="AP77" s="72" t="n">
        <v>2466883.29127905</v>
      </c>
      <c r="AQ77" s="72" t="n">
        <v>32684.5527797953</v>
      </c>
      <c r="AR77" s="72" t="n">
        <v>44068.3201435588</v>
      </c>
      <c r="AS77" s="72" t="n">
        <v>130411.987281731</v>
      </c>
      <c r="AT77" s="72" t="n">
        <v>32429.56197101</v>
      </c>
      <c r="AU77" s="72" t="n">
        <v>908468.806161665</v>
      </c>
      <c r="AV77" s="72" t="n">
        <v>359003.232713714</v>
      </c>
      <c r="AW77" s="72" t="n">
        <v>119263.799317092</v>
      </c>
      <c r="AX77" s="72" t="n">
        <v>1148041.56540893</v>
      </c>
      <c r="AY77" s="72" t="n">
        <v>0</v>
      </c>
      <c r="AZ77" s="72" t="n">
        <v>216707.198182847</v>
      </c>
      <c r="BA77" s="72" t="n">
        <v>210734.386187207</v>
      </c>
      <c r="BB77" s="72" t="n">
        <v>34814.6170477603</v>
      </c>
      <c r="BC77" s="72" t="n">
        <v>418792.563287489</v>
      </c>
      <c r="BD77" s="72" t="n">
        <v>92464.8871374015</v>
      </c>
      <c r="BE77" s="72" t="n">
        <v>99844.228804527</v>
      </c>
      <c r="BF77" s="72" t="n">
        <v>14881.9884099696</v>
      </c>
      <c r="BG77" s="72" t="n">
        <v>501020.712478808</v>
      </c>
      <c r="BH77" s="72" t="n">
        <v>301665.867032931</v>
      </c>
      <c r="BI77" s="72" t="n">
        <v>963145.253340524</v>
      </c>
      <c r="BJ77" s="72" t="n">
        <v>-206414.320075307</v>
      </c>
      <c r="BK77" s="72" t="n">
        <v>2239692.68574173</v>
      </c>
      <c r="BL77" s="72" t="n">
        <v>181501.760281195</v>
      </c>
      <c r="BM77" s="72" t="n">
        <v>350687.048995778</v>
      </c>
      <c r="BN77" s="72" t="n">
        <v>283777.171218258</v>
      </c>
      <c r="BO77" s="72" t="n">
        <v>109168.81253585</v>
      </c>
      <c r="BP77" s="72" t="n">
        <v>113020.360589998</v>
      </c>
      <c r="BQ77" s="72" t="n">
        <v>229111.038150673</v>
      </c>
      <c r="BR77" s="72" t="n">
        <v>0</v>
      </c>
      <c r="BS77" s="72" t="n">
        <v>159796114.867784</v>
      </c>
      <c r="BT77" s="72"/>
      <c r="BU77" s="72" t="n">
        <v>82430202.7102491</v>
      </c>
      <c r="BV77" s="72" t="n">
        <v>17669978.2992259</v>
      </c>
      <c r="BW77" s="72" t="n">
        <v>100100181.009475</v>
      </c>
      <c r="BX77" s="72" t="n">
        <v>36461995.1413408</v>
      </c>
      <c r="BY77" s="72" t="n">
        <v>7661562.93422825</v>
      </c>
      <c r="BZ77" s="72" t="n">
        <v>44123558.0755691</v>
      </c>
      <c r="CA77" s="72" t="n">
        <v>45160774.5952733</v>
      </c>
      <c r="CB77" s="72"/>
      <c r="CC77" s="72" t="n">
        <v>349180628.548101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742152.604432949</v>
      </c>
      <c r="H78" s="63" t="n">
        <v>5318.31617926529</v>
      </c>
      <c r="I78" s="63" t="n">
        <v>9940.91976198559</v>
      </c>
      <c r="J78" s="63" t="n">
        <v>441133.843331886</v>
      </c>
      <c r="K78" s="63" t="n">
        <v>3248659.04825223</v>
      </c>
      <c r="L78" s="63" t="n">
        <v>3859616.45401738</v>
      </c>
      <c r="M78" s="63" t="n">
        <v>366813.290460614</v>
      </c>
      <c r="N78" s="63" t="n">
        <v>1118510.41133129</v>
      </c>
      <c r="O78" s="63" t="n">
        <v>331744.961492981</v>
      </c>
      <c r="P78" s="63" t="n">
        <v>7149178.82766829</v>
      </c>
      <c r="Q78" s="63" t="n">
        <v>3289380.32362379</v>
      </c>
      <c r="R78" s="63" t="n">
        <v>353534.124571925</v>
      </c>
      <c r="S78" s="63" t="n">
        <v>2567536.62951567</v>
      </c>
      <c r="T78" s="63" t="n">
        <v>1097754.98251187</v>
      </c>
      <c r="U78" s="63" t="n">
        <v>6628239.93440273</v>
      </c>
      <c r="V78" s="63" t="n">
        <v>1512250.92295714</v>
      </c>
      <c r="W78" s="63" t="n">
        <v>675506.48547058</v>
      </c>
      <c r="X78" s="63" t="n">
        <v>1747476.36713931</v>
      </c>
      <c r="Y78" s="63" t="n">
        <v>1508505.43817474</v>
      </c>
      <c r="Z78" s="63" t="n">
        <v>3198731.45972663</v>
      </c>
      <c r="AA78" s="63" t="n">
        <v>222366.627319683</v>
      </c>
      <c r="AB78" s="63" t="n">
        <v>1160748.1222491</v>
      </c>
      <c r="AC78" s="63" t="n">
        <v>436521.494758685</v>
      </c>
      <c r="AD78" s="63" t="n">
        <v>5375092.86157399</v>
      </c>
      <c r="AE78" s="63" t="n">
        <v>37836.7350309925</v>
      </c>
      <c r="AF78" s="63" t="n">
        <v>359434.588821538</v>
      </c>
      <c r="AG78" s="63" t="n">
        <v>2003535.43362905</v>
      </c>
      <c r="AH78" s="63" t="n">
        <v>197932.998400822</v>
      </c>
      <c r="AI78" s="63" t="n">
        <v>295448.235334413</v>
      </c>
      <c r="AJ78" s="63" t="n">
        <v>295593.455943347</v>
      </c>
      <c r="AK78" s="63" t="n">
        <v>1014240.38823015</v>
      </c>
      <c r="AL78" s="63" t="n">
        <v>116319.965981584</v>
      </c>
      <c r="AM78" s="63" t="n">
        <v>231871.815624769</v>
      </c>
      <c r="AN78" s="63" t="n">
        <v>81055.9345246364</v>
      </c>
      <c r="AO78" s="63" t="n">
        <v>19446.8297395423</v>
      </c>
      <c r="AP78" s="63" t="n">
        <v>256370.293091607</v>
      </c>
      <c r="AQ78" s="63" t="n">
        <v>3775.73126997213</v>
      </c>
      <c r="AR78" s="63" t="n">
        <v>7741.78996785803</v>
      </c>
      <c r="AS78" s="63" t="n">
        <v>6633.53539923982</v>
      </c>
      <c r="AT78" s="63" t="n">
        <v>2783.48985008399</v>
      </c>
      <c r="AU78" s="63" t="n">
        <v>42434.3367282254</v>
      </c>
      <c r="AV78" s="63" t="n">
        <v>62433.2521466664</v>
      </c>
      <c r="AW78" s="63" t="n">
        <v>6324.47820404094</v>
      </c>
      <c r="AX78" s="63" t="n">
        <v>220441.315828235</v>
      </c>
      <c r="AY78" s="63" t="n">
        <v>0</v>
      </c>
      <c r="AZ78" s="63" t="n">
        <v>16790.0680998496</v>
      </c>
      <c r="BA78" s="63" t="n">
        <v>16776.9423376055</v>
      </c>
      <c r="BB78" s="63" t="n">
        <v>5505.88066965665</v>
      </c>
      <c r="BC78" s="63" t="n">
        <v>31116.5229410396</v>
      </c>
      <c r="BD78" s="63" t="n">
        <v>14791.0805425531</v>
      </c>
      <c r="BE78" s="63" t="n">
        <v>14948.1025127861</v>
      </c>
      <c r="BF78" s="63" t="n">
        <v>700.77473958875</v>
      </c>
      <c r="BG78" s="63" t="n">
        <v>64361.6630986188</v>
      </c>
      <c r="BH78" s="63" t="n">
        <v>50539.0736864289</v>
      </c>
      <c r="BI78" s="63" t="n">
        <v>105669.159587917</v>
      </c>
      <c r="BJ78" s="63" t="n">
        <v>-13333.1829699314</v>
      </c>
      <c r="BK78" s="63" t="n">
        <v>329761.055914394</v>
      </c>
      <c r="BL78" s="63" t="n">
        <v>19265.385264243</v>
      </c>
      <c r="BM78" s="63" t="n">
        <v>14395.7862184427</v>
      </c>
      <c r="BN78" s="63" t="n">
        <v>20723.0965845457</v>
      </c>
      <c r="BO78" s="63" t="n">
        <v>8289.57707457999</v>
      </c>
      <c r="BP78" s="63" t="n">
        <v>33748.9238929327</v>
      </c>
      <c r="BQ78" s="63" t="n">
        <v>38766.3461027919</v>
      </c>
      <c r="BR78" s="63" t="n">
        <v>0</v>
      </c>
      <c r="BS78" s="63" t="n">
        <v>53081185.3109695</v>
      </c>
      <c r="BU78" s="63" t="n">
        <v>4966559.3049714</v>
      </c>
      <c r="BV78" s="63" t="n">
        <v>391154.675941694</v>
      </c>
      <c r="BW78" s="63" t="n">
        <v>5357713.98091309</v>
      </c>
      <c r="BX78" s="63" t="n">
        <v>6718915.19278363</v>
      </c>
      <c r="BY78" s="63" t="n">
        <v>707717.523534564</v>
      </c>
      <c r="BZ78" s="63" t="n">
        <v>7426632.71631819</v>
      </c>
      <c r="CA78" s="63" t="n">
        <v>3217725.92608119</v>
      </c>
      <c r="CC78" s="63" t="n">
        <v>69083257.934282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78841.743747106</v>
      </c>
      <c r="H79" s="63" t="n">
        <v>2062.06308075355</v>
      </c>
      <c r="I79" s="63" t="n">
        <v>7256.6397796572</v>
      </c>
      <c r="J79" s="63" t="n">
        <v>159970.858737539</v>
      </c>
      <c r="K79" s="63" t="n">
        <v>187856.192045294</v>
      </c>
      <c r="L79" s="63" t="n">
        <v>288586.323706103</v>
      </c>
      <c r="M79" s="63" t="n">
        <v>36701.3433557817</v>
      </c>
      <c r="N79" s="63" t="n">
        <v>86015.9984544437</v>
      </c>
      <c r="O79" s="63" t="n">
        <v>30393.0397606558</v>
      </c>
      <c r="P79" s="63" t="n">
        <v>648946.669033797</v>
      </c>
      <c r="Q79" s="63" t="n">
        <v>262393.888380128</v>
      </c>
      <c r="R79" s="63" t="n">
        <v>26584.3044513452</v>
      </c>
      <c r="S79" s="63" t="n">
        <v>203800.100317522</v>
      </c>
      <c r="T79" s="63" t="n">
        <v>221844.073840245</v>
      </c>
      <c r="U79" s="63" t="n">
        <v>539004.429895988</v>
      </c>
      <c r="V79" s="63" t="n">
        <v>159661.800077339</v>
      </c>
      <c r="W79" s="63" t="n">
        <v>59882.7483765787</v>
      </c>
      <c r="X79" s="63" t="n">
        <v>190528.973777343</v>
      </c>
      <c r="Y79" s="63" t="n">
        <v>135645.737079904</v>
      </c>
      <c r="Z79" s="63" t="n">
        <v>283945.167624362</v>
      </c>
      <c r="AA79" s="63" t="n">
        <v>21925.5627505534</v>
      </c>
      <c r="AB79" s="63" t="n">
        <v>103526.719020026</v>
      </c>
      <c r="AC79" s="63" t="n">
        <v>42339.2746305699</v>
      </c>
      <c r="AD79" s="63" t="n">
        <v>639781.521147989</v>
      </c>
      <c r="AE79" s="63" t="n">
        <v>14832.0177978569</v>
      </c>
      <c r="AF79" s="63" t="n">
        <v>65152.4118720569</v>
      </c>
      <c r="AG79" s="63" t="n">
        <v>733067.313297669</v>
      </c>
      <c r="AH79" s="63" t="n">
        <v>38139.350855428</v>
      </c>
      <c r="AI79" s="63" t="n">
        <v>129216.029544288</v>
      </c>
      <c r="AJ79" s="63" t="n">
        <v>107333.928740582</v>
      </c>
      <c r="AK79" s="63" t="n">
        <v>605761.972844716</v>
      </c>
      <c r="AL79" s="63" t="n">
        <v>47080.5138058943</v>
      </c>
      <c r="AM79" s="63" t="n">
        <v>152893.568900583</v>
      </c>
      <c r="AN79" s="63" t="n">
        <v>28656.8649784056</v>
      </c>
      <c r="AO79" s="63" t="n">
        <v>10184.7255066907</v>
      </c>
      <c r="AP79" s="63" t="n">
        <v>120515.782581792</v>
      </c>
      <c r="AQ79" s="63" t="n">
        <v>817.460122941798</v>
      </c>
      <c r="AR79" s="63" t="n">
        <v>603.843977712056</v>
      </c>
      <c r="AS79" s="63" t="n">
        <v>9660.0302030742</v>
      </c>
      <c r="AT79" s="63" t="n">
        <v>795.83325141657</v>
      </c>
      <c r="AU79" s="63" t="n">
        <v>36422.5588075547</v>
      </c>
      <c r="AV79" s="63" t="n">
        <v>15587.0445086875</v>
      </c>
      <c r="AW79" s="63" t="n">
        <v>3106.56330306112</v>
      </c>
      <c r="AX79" s="63" t="n">
        <v>122959.014270575</v>
      </c>
      <c r="AY79" s="63" t="n">
        <v>0</v>
      </c>
      <c r="AZ79" s="63" t="n">
        <v>8821.60786239061</v>
      </c>
      <c r="BA79" s="63" t="n">
        <v>6142.48148993868</v>
      </c>
      <c r="BB79" s="63" t="n">
        <v>4675.37811326229</v>
      </c>
      <c r="BC79" s="63" t="n">
        <v>8292.24110644641</v>
      </c>
      <c r="BD79" s="63" t="n">
        <v>3124.91209143757</v>
      </c>
      <c r="BE79" s="63" t="n">
        <v>8125.35584650579</v>
      </c>
      <c r="BF79" s="63" t="n">
        <v>463.552756557158</v>
      </c>
      <c r="BG79" s="63" t="n">
        <v>9670.68340267596</v>
      </c>
      <c r="BH79" s="63" t="n">
        <v>15767.4667907529</v>
      </c>
      <c r="BI79" s="63" t="n">
        <v>190502.452282869</v>
      </c>
      <c r="BJ79" s="63" t="n">
        <v>43456.9470699534</v>
      </c>
      <c r="BK79" s="63" t="n">
        <v>60845.1860153022</v>
      </c>
      <c r="BL79" s="63" t="n">
        <v>6413.69298996446</v>
      </c>
      <c r="BM79" s="63" t="n">
        <v>4351.65397849741</v>
      </c>
      <c r="BN79" s="63" t="n">
        <v>4865.44791262554</v>
      </c>
      <c r="BO79" s="63" t="n">
        <v>6094.58148745663</v>
      </c>
      <c r="BP79" s="63" t="n">
        <v>8671.04039310255</v>
      </c>
      <c r="BQ79" s="63" t="n">
        <v>19005.1511187163</v>
      </c>
      <c r="BR79" s="63" t="n">
        <v>0</v>
      </c>
      <c r="BS79" s="63" t="n">
        <v>7169571.83495046</v>
      </c>
      <c r="BU79" s="63" t="n">
        <v>5722791.17632469</v>
      </c>
      <c r="BV79" s="63" t="n">
        <v>29003.3914847442</v>
      </c>
      <c r="BW79" s="63" t="n">
        <v>5751794.56780943</v>
      </c>
      <c r="BX79" s="63" t="n">
        <v>1078997.00397864</v>
      </c>
      <c r="BY79" s="63" t="n">
        <v>835995.445274888</v>
      </c>
      <c r="BZ79" s="63" t="n">
        <v>1914992.44925352</v>
      </c>
      <c r="CA79" s="63" t="n">
        <v>300018.095598364</v>
      </c>
      <c r="CC79" s="63" t="n">
        <v>15136376.9476118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5531181.40901771</v>
      </c>
      <c r="H80" s="72" t="n">
        <v>59403.1743736544</v>
      </c>
      <c r="I80" s="72" t="n">
        <v>89005.2096246875</v>
      </c>
      <c r="J80" s="72" t="n">
        <v>2663559.36529645</v>
      </c>
      <c r="K80" s="72" t="n">
        <v>22931537.8922565</v>
      </c>
      <c r="L80" s="72" t="n">
        <v>22015332.1803731</v>
      </c>
      <c r="M80" s="72" t="n">
        <v>1805278.61159483</v>
      </c>
      <c r="N80" s="72" t="n">
        <v>2975283.29359884</v>
      </c>
      <c r="O80" s="72" t="n">
        <v>1252429.40494606</v>
      </c>
      <c r="P80" s="72" t="n">
        <v>9256588.47914256</v>
      </c>
      <c r="Q80" s="72" t="n">
        <v>7298172.8816801</v>
      </c>
      <c r="R80" s="72" t="n">
        <v>1055698.69407002</v>
      </c>
      <c r="S80" s="72" t="n">
        <v>6706287.50286788</v>
      </c>
      <c r="T80" s="72" t="n">
        <v>7322993.9434126</v>
      </c>
      <c r="U80" s="72" t="n">
        <v>17874302.9806398</v>
      </c>
      <c r="V80" s="72" t="n">
        <v>6737579.50351803</v>
      </c>
      <c r="W80" s="72" t="n">
        <v>1655964.03847483</v>
      </c>
      <c r="X80" s="72" t="n">
        <v>5886692.43074508</v>
      </c>
      <c r="Y80" s="72" t="n">
        <v>4970307.94698758</v>
      </c>
      <c r="Z80" s="72" t="n">
        <v>8901376.41819007</v>
      </c>
      <c r="AA80" s="72" t="n">
        <v>749515.258457757</v>
      </c>
      <c r="AB80" s="72" t="n">
        <v>5856359.08589427</v>
      </c>
      <c r="AC80" s="72" t="n">
        <v>1715360.61898384</v>
      </c>
      <c r="AD80" s="72" t="n">
        <v>20094157.9291437</v>
      </c>
      <c r="AE80" s="72" t="n">
        <v>541162.008498057</v>
      </c>
      <c r="AF80" s="72" t="n">
        <v>1381935.38768188</v>
      </c>
      <c r="AG80" s="72" t="n">
        <v>19959225.907817</v>
      </c>
      <c r="AH80" s="72" t="n">
        <v>1129932.6486177</v>
      </c>
      <c r="AI80" s="72" t="n">
        <v>3922253.74081362</v>
      </c>
      <c r="AJ80" s="72" t="n">
        <v>3990417.59931104</v>
      </c>
      <c r="AK80" s="72" t="n">
        <v>7311184.25701499</v>
      </c>
      <c r="AL80" s="72" t="n">
        <v>766358.161515951</v>
      </c>
      <c r="AM80" s="72" t="n">
        <v>1082506.1078153</v>
      </c>
      <c r="AN80" s="72" t="n">
        <v>816107.246663475</v>
      </c>
      <c r="AO80" s="72" t="n">
        <v>244036.875741155</v>
      </c>
      <c r="AP80" s="72" t="n">
        <v>2843769.36695245</v>
      </c>
      <c r="AQ80" s="72" t="n">
        <v>37277.7441727092</v>
      </c>
      <c r="AR80" s="72" t="n">
        <v>52413.9540891289</v>
      </c>
      <c r="AS80" s="72" t="n">
        <v>146705.552884045</v>
      </c>
      <c r="AT80" s="72" t="n">
        <v>36008.8850725106</v>
      </c>
      <c r="AU80" s="72" t="n">
        <v>987325.701697445</v>
      </c>
      <c r="AV80" s="72" t="n">
        <v>437023.529369068</v>
      </c>
      <c r="AW80" s="72" t="n">
        <v>128694.840824194</v>
      </c>
      <c r="AX80" s="72" t="n">
        <v>1491441.89550774</v>
      </c>
      <c r="AY80" s="72" t="n">
        <v>0</v>
      </c>
      <c r="AZ80" s="72" t="n">
        <v>242318.874145088</v>
      </c>
      <c r="BA80" s="72" t="n">
        <v>233653.810014751</v>
      </c>
      <c r="BB80" s="72" t="n">
        <v>44995.8758306792</v>
      </c>
      <c r="BC80" s="72" t="n">
        <v>458201.327334976</v>
      </c>
      <c r="BD80" s="72" t="n">
        <v>110380.879771392</v>
      </c>
      <c r="BE80" s="72" t="n">
        <v>122917.687163819</v>
      </c>
      <c r="BF80" s="72" t="n">
        <v>16046.3159061155</v>
      </c>
      <c r="BG80" s="72" t="n">
        <v>575053.058980103</v>
      </c>
      <c r="BH80" s="72" t="n">
        <v>367972.407510113</v>
      </c>
      <c r="BI80" s="72" t="n">
        <v>1259316.86521131</v>
      </c>
      <c r="BJ80" s="72" t="n">
        <v>-176290.555975285</v>
      </c>
      <c r="BK80" s="72" t="n">
        <v>2630298.92767142</v>
      </c>
      <c r="BL80" s="72" t="n">
        <v>207180.838535402</v>
      </c>
      <c r="BM80" s="72" t="n">
        <v>369434.489192718</v>
      </c>
      <c r="BN80" s="72" t="n">
        <v>309365.715715429</v>
      </c>
      <c r="BO80" s="72" t="n">
        <v>123552.971097887</v>
      </c>
      <c r="BP80" s="72" t="n">
        <v>155440.324876034</v>
      </c>
      <c r="BQ80" s="72" t="n">
        <v>286882.535372181</v>
      </c>
      <c r="BR80" s="72" t="n">
        <v>0</v>
      </c>
      <c r="BS80" s="72" t="n">
        <v>220046872.013703</v>
      </c>
      <c r="BT80" s="72"/>
      <c r="BU80" s="72" t="n">
        <v>93119553.1915452</v>
      </c>
      <c r="BV80" s="72" t="n">
        <v>18090136.3666523</v>
      </c>
      <c r="BW80" s="72" t="n">
        <v>111209689.558197</v>
      </c>
      <c r="BX80" s="72" t="n">
        <v>44259907.3381031</v>
      </c>
      <c r="BY80" s="72" t="n">
        <v>9205275.9030377</v>
      </c>
      <c r="BZ80" s="72" t="n">
        <v>53465183.2411408</v>
      </c>
      <c r="CA80" s="72" t="n">
        <v>48678518.6169529</v>
      </c>
      <c r="CB80" s="72"/>
      <c r="CC80" s="72" t="n">
        <v>433400263.429994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305552.401528486</v>
      </c>
      <c r="H81" s="63" t="n">
        <v>60364.9525454674</v>
      </c>
      <c r="I81" s="63" t="n">
        <v>26125.4405897048</v>
      </c>
      <c r="J81" s="63" t="n">
        <v>524590.522912598</v>
      </c>
      <c r="K81" s="63" t="n">
        <v>1771398.79439204</v>
      </c>
      <c r="L81" s="63" t="n">
        <v>2597205.49019351</v>
      </c>
      <c r="M81" s="63" t="n">
        <v>154448.0791118</v>
      </c>
      <c r="N81" s="63" t="n">
        <v>209578.577308683</v>
      </c>
      <c r="O81" s="63" t="n">
        <v>173278.173252594</v>
      </c>
      <c r="P81" s="63" t="n">
        <v>64755.5101448101</v>
      </c>
      <c r="Q81" s="63" t="n">
        <v>347119.862186809</v>
      </c>
      <c r="R81" s="63" t="n">
        <v>246605.555674508</v>
      </c>
      <c r="S81" s="63" t="n">
        <v>650310.959521595</v>
      </c>
      <c r="T81" s="63" t="n">
        <v>794533.284917111</v>
      </c>
      <c r="U81" s="63" t="n">
        <v>642747.108365835</v>
      </c>
      <c r="V81" s="63" t="n">
        <v>890102.523059422</v>
      </c>
      <c r="W81" s="63" t="n">
        <v>182724.788338191</v>
      </c>
      <c r="X81" s="63" t="n">
        <v>555929.197337733</v>
      </c>
      <c r="Y81" s="63" t="n">
        <v>671001.570060742</v>
      </c>
      <c r="Z81" s="63" t="n">
        <v>681383.019186262</v>
      </c>
      <c r="AA81" s="63" t="n">
        <v>168886.357541252</v>
      </c>
      <c r="AB81" s="63" t="n">
        <v>571785.165195448</v>
      </c>
      <c r="AC81" s="63" t="n">
        <v>210758.064390574</v>
      </c>
      <c r="AD81" s="63" t="n">
        <v>403196.266698298</v>
      </c>
      <c r="AE81" s="63" t="n">
        <v>101164.189111659</v>
      </c>
      <c r="AF81" s="63" t="n">
        <v>133697.32115654</v>
      </c>
      <c r="AG81" s="63" t="n">
        <v>2816774.11562891</v>
      </c>
      <c r="AH81" s="63" t="n">
        <v>296382.409887837</v>
      </c>
      <c r="AI81" s="63" t="n">
        <v>1407621.05972821</v>
      </c>
      <c r="AJ81" s="63" t="n">
        <v>1377200.50357841</v>
      </c>
      <c r="AK81" s="63" t="n">
        <v>600271.2550903</v>
      </c>
      <c r="AL81" s="63" t="n">
        <v>71750.1581410869</v>
      </c>
      <c r="AM81" s="63" t="n">
        <v>172803.010855923</v>
      </c>
      <c r="AN81" s="63" t="n">
        <v>300608.326084812</v>
      </c>
      <c r="AO81" s="63" t="n">
        <v>123159.606472777</v>
      </c>
      <c r="AP81" s="63" t="n">
        <v>972622.998912592</v>
      </c>
      <c r="AQ81" s="63" t="n">
        <v>10188.3939198607</v>
      </c>
      <c r="AR81" s="63" t="n">
        <v>13652.5988418648</v>
      </c>
      <c r="AS81" s="63" t="n">
        <v>26457.4610864298</v>
      </c>
      <c r="AT81" s="63" t="n">
        <v>27907.1422697169</v>
      </c>
      <c r="AU81" s="63" t="n">
        <v>546622.798995655</v>
      </c>
      <c r="AV81" s="63" t="n">
        <v>45008.2354510078</v>
      </c>
      <c r="AW81" s="63" t="n">
        <v>101239.260420366</v>
      </c>
      <c r="AX81" s="63" t="n">
        <v>149513.349936916</v>
      </c>
      <c r="AY81" s="63" t="n">
        <v>0</v>
      </c>
      <c r="AZ81" s="63" t="n">
        <v>136313.334962364</v>
      </c>
      <c r="BA81" s="63" t="n">
        <v>78816.6487743281</v>
      </c>
      <c r="BB81" s="63" t="n">
        <v>108278.749822895</v>
      </c>
      <c r="BC81" s="63" t="n">
        <v>58619.9691497349</v>
      </c>
      <c r="BD81" s="63" t="n">
        <v>7462.47908925273</v>
      </c>
      <c r="BE81" s="63" t="n">
        <v>15676.1684906494</v>
      </c>
      <c r="BF81" s="63" t="n">
        <v>21046.136023637</v>
      </c>
      <c r="BG81" s="63" t="n">
        <v>25054.8823214588</v>
      </c>
      <c r="BH81" s="63" t="n">
        <v>459441.835260421</v>
      </c>
      <c r="BI81" s="63" t="n">
        <v>5320463.45460537</v>
      </c>
      <c r="BJ81" s="63" t="n">
        <v>3842360.84582221</v>
      </c>
      <c r="BK81" s="63" t="n">
        <v>2838480.18869387</v>
      </c>
      <c r="BL81" s="63" t="n">
        <v>75248.7813965009</v>
      </c>
      <c r="BM81" s="63" t="n">
        <v>56061.3071570607</v>
      </c>
      <c r="BN81" s="63" t="n">
        <v>86558.3417120743</v>
      </c>
      <c r="BO81" s="63" t="n">
        <v>158809.612025887</v>
      </c>
      <c r="BP81" s="63" t="n">
        <v>30213.7842689846</v>
      </c>
      <c r="BQ81" s="63" t="n">
        <v>29889.0657773713</v>
      </c>
      <c r="BR81" s="63" t="n">
        <v>16055.9590834506</v>
      </c>
      <c r="BS81" s="63" t="n">
        <v>35563877.4044619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250207.089163671</v>
      </c>
      <c r="H82" s="72" t="n">
        <v>162.657008141665</v>
      </c>
      <c r="I82" s="72" t="n">
        <v>170.052484655798</v>
      </c>
      <c r="J82" s="72" t="n">
        <v>-28506.8381303295</v>
      </c>
      <c r="K82" s="72" t="n">
        <v>-1250305.00012973</v>
      </c>
      <c r="L82" s="72" t="n">
        <v>-5359.74514485085</v>
      </c>
      <c r="M82" s="72" t="n">
        <v>-581.801192683146</v>
      </c>
      <c r="N82" s="72" t="n">
        <v>-1067.45172090581</v>
      </c>
      <c r="O82" s="72" t="n">
        <v>-106.454926814007</v>
      </c>
      <c r="P82" s="72" t="n">
        <v>-5959.20989513508</v>
      </c>
      <c r="Q82" s="72" t="n">
        <v>-3143.54588092389</v>
      </c>
      <c r="R82" s="72" t="n">
        <v>1834.32082139773</v>
      </c>
      <c r="S82" s="72" t="n">
        <v>-2744.43338715631</v>
      </c>
      <c r="T82" s="72" t="n">
        <v>-2052.20709076443</v>
      </c>
      <c r="U82" s="72" t="n">
        <v>-7115.88013634604</v>
      </c>
      <c r="V82" s="72" t="n">
        <v>-1576.0192281321</v>
      </c>
      <c r="W82" s="72" t="n">
        <v>-964.929984894175</v>
      </c>
      <c r="X82" s="72" t="n">
        <v>-3411.15582435892</v>
      </c>
      <c r="Y82" s="72" t="n">
        <v>-1879.38208738176</v>
      </c>
      <c r="Z82" s="72" t="n">
        <v>-4925.56195566525</v>
      </c>
      <c r="AA82" s="72" t="n">
        <v>509.181902541657</v>
      </c>
      <c r="AB82" s="72" t="n">
        <v>-984.383391533989</v>
      </c>
      <c r="AC82" s="72" t="n">
        <v>305.8377731416</v>
      </c>
      <c r="AD82" s="72" t="n">
        <v>16730.3613865489</v>
      </c>
      <c r="AE82" s="72" t="n">
        <v>566.741832740951</v>
      </c>
      <c r="AF82" s="72" t="n">
        <v>1995.36167137485</v>
      </c>
      <c r="AG82" s="72" t="n">
        <v>69440.8788726676</v>
      </c>
      <c r="AH82" s="72" t="n">
        <v>4635.05570584054</v>
      </c>
      <c r="AI82" s="72" t="n">
        <v>14750.621854357</v>
      </c>
      <c r="AJ82" s="72" t="n">
        <v>14228.7213564833</v>
      </c>
      <c r="AK82" s="72" t="n">
        <v>-30426.7439407643</v>
      </c>
      <c r="AL82" s="72" t="n">
        <v>6338.07826017105</v>
      </c>
      <c r="AM82" s="72" t="n">
        <v>1871.82597304203</v>
      </c>
      <c r="AN82" s="72" t="n">
        <v>1218.89593653896</v>
      </c>
      <c r="AO82" s="72" t="n">
        <v>392.604197505023</v>
      </c>
      <c r="AP82" s="72" t="n">
        <v>6950.25555895714</v>
      </c>
      <c r="AQ82" s="72" t="n">
        <v>32.5193257074894</v>
      </c>
      <c r="AR82" s="72" t="n">
        <v>246.990408048567</v>
      </c>
      <c r="AS82" s="72" t="n">
        <v>1225.37210756599</v>
      </c>
      <c r="AT82" s="72" t="n">
        <v>-879.653145874637</v>
      </c>
      <c r="AU82" s="72" t="n">
        <v>-35868.2905702408</v>
      </c>
      <c r="AV82" s="72" t="n">
        <v>374.676872250709</v>
      </c>
      <c r="AW82" s="72" t="n">
        <v>130.072184436686</v>
      </c>
      <c r="AX82" s="72" t="n">
        <v>54211.7796960552</v>
      </c>
      <c r="AY82" s="72" t="n">
        <v>0</v>
      </c>
      <c r="AZ82" s="72" t="n">
        <v>1578.79012120699</v>
      </c>
      <c r="BA82" s="72" t="n">
        <v>8125.50383806661</v>
      </c>
      <c r="BB82" s="72" t="n">
        <v>860.932949546611</v>
      </c>
      <c r="BC82" s="72" t="n">
        <v>347.998559983529</v>
      </c>
      <c r="BD82" s="72" t="n">
        <v>229.595249106129</v>
      </c>
      <c r="BE82" s="72" t="n">
        <v>2238.76718553094</v>
      </c>
      <c r="BF82" s="72" t="n">
        <v>27.7605683274527</v>
      </c>
      <c r="BG82" s="72" t="n">
        <v>495.950632795213</v>
      </c>
      <c r="BH82" s="72" t="n">
        <v>941.434494453786</v>
      </c>
      <c r="BI82" s="72" t="n">
        <v>34420.4632773567</v>
      </c>
      <c r="BJ82" s="72" t="n">
        <v>2219.74732848522</v>
      </c>
      <c r="BK82" s="72" t="n">
        <v>8887.39581547315</v>
      </c>
      <c r="BL82" s="72" t="n">
        <v>199.683003734665</v>
      </c>
      <c r="BM82" s="72" t="n">
        <v>101.375094351943</v>
      </c>
      <c r="BN82" s="72" t="n">
        <v>307.702551067118</v>
      </c>
      <c r="BO82" s="72" t="n">
        <v>334.927817045928</v>
      </c>
      <c r="BP82" s="72" t="n">
        <v>420.378718397755</v>
      </c>
      <c r="BQ82" s="72" t="n">
        <v>889.533100379127</v>
      </c>
      <c r="BR82" s="72" t="n">
        <v>0</v>
      </c>
      <c r="BS82" s="72" t="n">
        <v>-1377114.97343268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12.2331235575558</v>
      </c>
      <c r="H83" s="63" t="n">
        <v>162.657008141665</v>
      </c>
      <c r="I83" s="63" t="n">
        <v>170.052484655798</v>
      </c>
      <c r="J83" s="63" t="n">
        <v>4437.92015848673</v>
      </c>
      <c r="K83" s="63" t="n">
        <v>15806.8074190042</v>
      </c>
      <c r="L83" s="63" t="n">
        <v>15643.2699026318</v>
      </c>
      <c r="M83" s="63" t="n">
        <v>1415.06531243063</v>
      </c>
      <c r="N83" s="63" t="n">
        <v>1860.86561085625</v>
      </c>
      <c r="O83" s="63" t="n">
        <v>1192.63129115011</v>
      </c>
      <c r="P83" s="63" t="n">
        <v>1828.8197307824</v>
      </c>
      <c r="Q83" s="63" t="n">
        <v>4506.78068109912</v>
      </c>
      <c r="R83" s="63" t="n">
        <v>3220.68651111874</v>
      </c>
      <c r="S83" s="63" t="n">
        <v>4601.82510711417</v>
      </c>
      <c r="T83" s="63" t="n">
        <v>9660.8918652226</v>
      </c>
      <c r="U83" s="63" t="n">
        <v>9788.3590658201</v>
      </c>
      <c r="V83" s="63" t="n">
        <v>5965.21014002812</v>
      </c>
      <c r="W83" s="63" t="n">
        <v>792.929254426049</v>
      </c>
      <c r="X83" s="63" t="n">
        <v>3081.7423521488</v>
      </c>
      <c r="Y83" s="63" t="n">
        <v>4219.40666734303</v>
      </c>
      <c r="Z83" s="63" t="n">
        <v>4779.59716083772</v>
      </c>
      <c r="AA83" s="63" t="n">
        <v>1538.81923382733</v>
      </c>
      <c r="AB83" s="63" t="n">
        <v>3463.45098947855</v>
      </c>
      <c r="AC83" s="63" t="n">
        <v>1505.16515709415</v>
      </c>
      <c r="AD83" s="63" t="n">
        <v>16730.3613865489</v>
      </c>
      <c r="AE83" s="63" t="n">
        <v>566.741832740951</v>
      </c>
      <c r="AF83" s="63" t="n">
        <v>1995.36167137485</v>
      </c>
      <c r="AG83" s="63" t="n">
        <v>69440.8788726676</v>
      </c>
      <c r="AH83" s="63" t="n">
        <v>4635.05570584054</v>
      </c>
      <c r="AI83" s="63" t="n">
        <v>14750.621854357</v>
      </c>
      <c r="AJ83" s="63" t="n">
        <v>14228.7213564833</v>
      </c>
      <c r="AK83" s="63" t="n">
        <v>13569.9397873242</v>
      </c>
      <c r="AL83" s="63" t="n">
        <v>6566.8108504075</v>
      </c>
      <c r="AM83" s="63" t="n">
        <v>1872.16799182807</v>
      </c>
      <c r="AN83" s="63" t="n">
        <v>1656.17062432017</v>
      </c>
      <c r="AO83" s="63" t="n">
        <v>408.919531226118</v>
      </c>
      <c r="AP83" s="63" t="n">
        <v>7353.90311146412</v>
      </c>
      <c r="AQ83" s="63" t="n">
        <v>32.5193257074894</v>
      </c>
      <c r="AR83" s="63" t="n">
        <v>246.990408048567</v>
      </c>
      <c r="AS83" s="63" t="n">
        <v>1225.37210756599</v>
      </c>
      <c r="AT83" s="63" t="n">
        <v>60.0066263311121</v>
      </c>
      <c r="AU83" s="63" t="n">
        <v>65518.5123073938</v>
      </c>
      <c r="AV83" s="63" t="n">
        <v>374.676872250709</v>
      </c>
      <c r="AW83" s="63" t="n">
        <v>478.065019560975</v>
      </c>
      <c r="AX83" s="63" t="n">
        <v>54211.7796960552</v>
      </c>
      <c r="AY83" s="63" t="n">
        <v>0</v>
      </c>
      <c r="AZ83" s="63" t="n">
        <v>1578.79161431484</v>
      </c>
      <c r="BA83" s="63" t="n">
        <v>8125.65393348068</v>
      </c>
      <c r="BB83" s="63" t="n">
        <v>874.823741339678</v>
      </c>
      <c r="BC83" s="63" t="n">
        <v>348.069432134203</v>
      </c>
      <c r="BD83" s="63" t="n">
        <v>229.598751708277</v>
      </c>
      <c r="BE83" s="63" t="n">
        <v>2238.76718553094</v>
      </c>
      <c r="BF83" s="63" t="n">
        <v>27.7605683274527</v>
      </c>
      <c r="BG83" s="63" t="n">
        <v>495.950632795213</v>
      </c>
      <c r="BH83" s="63" t="n">
        <v>941.434494453786</v>
      </c>
      <c r="BI83" s="63" t="n">
        <v>34420.4632773567</v>
      </c>
      <c r="BJ83" s="63" t="n">
        <v>2219.74732848522</v>
      </c>
      <c r="BK83" s="63" t="n">
        <v>8887.39581547315</v>
      </c>
      <c r="BL83" s="63" t="n">
        <v>199.683003734665</v>
      </c>
      <c r="BM83" s="63" t="n">
        <v>101.375094351943</v>
      </c>
      <c r="BN83" s="63" t="n">
        <v>307.702551067118</v>
      </c>
      <c r="BO83" s="63" t="n">
        <v>334.927817045928</v>
      </c>
      <c r="BP83" s="63" t="n">
        <v>420.378718397755</v>
      </c>
      <c r="BQ83" s="63" t="n">
        <v>889.533100379127</v>
      </c>
      <c r="BR83" s="63" t="n">
        <v>0</v>
      </c>
      <c r="BS83" s="63" t="n">
        <v>438220.820227129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250219.322287229</v>
      </c>
      <c r="H84" s="63" t="n">
        <v>0</v>
      </c>
      <c r="I84" s="63" t="n">
        <v>0</v>
      </c>
      <c r="J84" s="63" t="n">
        <v>-32944.7582888162</v>
      </c>
      <c r="K84" s="63" t="n">
        <v>-1266111.80754874</v>
      </c>
      <c r="L84" s="63" t="n">
        <v>-21003.0150474827</v>
      </c>
      <c r="M84" s="63" t="n">
        <v>-1996.86650511378</v>
      </c>
      <c r="N84" s="63" t="n">
        <v>-2928.31733176206</v>
      </c>
      <c r="O84" s="63" t="n">
        <v>-1299.08621796412</v>
      </c>
      <c r="P84" s="63" t="n">
        <v>-7788.02962591748</v>
      </c>
      <c r="Q84" s="63" t="n">
        <v>-7650.32656202301</v>
      </c>
      <c r="R84" s="63" t="n">
        <v>-1386.36568972101</v>
      </c>
      <c r="S84" s="63" t="n">
        <v>-7346.25849427048</v>
      </c>
      <c r="T84" s="63" t="n">
        <v>-11713.098955987</v>
      </c>
      <c r="U84" s="63" t="n">
        <v>-16904.2392021661</v>
      </c>
      <c r="V84" s="63" t="n">
        <v>-7541.22936816022</v>
      </c>
      <c r="W84" s="63" t="n">
        <v>-1757.85923932022</v>
      </c>
      <c r="X84" s="63" t="n">
        <v>-6492.89817650772</v>
      </c>
      <c r="Y84" s="63" t="n">
        <v>-6098.78875472479</v>
      </c>
      <c r="Z84" s="63" t="n">
        <v>-9705.15911650297</v>
      </c>
      <c r="AA84" s="63" t="n">
        <v>-1029.63733128567</v>
      </c>
      <c r="AB84" s="63" t="n">
        <v>-4447.83438101253</v>
      </c>
      <c r="AC84" s="63" t="n">
        <v>-1199.32738395255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3996.6837280885</v>
      </c>
      <c r="AL84" s="63" t="n">
        <v>-228.732590236445</v>
      </c>
      <c r="AM84" s="63" t="n">
        <v>-0.342018786033945</v>
      </c>
      <c r="AN84" s="63" t="n">
        <v>-437.274687781202</v>
      </c>
      <c r="AO84" s="63" t="n">
        <v>-16.3153337210945</v>
      </c>
      <c r="AP84" s="63" t="n">
        <v>-403.647552506979</v>
      </c>
      <c r="AQ84" s="63" t="n">
        <v>0</v>
      </c>
      <c r="AR84" s="63" t="n">
        <v>0</v>
      </c>
      <c r="AS84" s="63" t="n">
        <v>0</v>
      </c>
      <c r="AT84" s="63" t="n">
        <v>-939.659772205749</v>
      </c>
      <c r="AU84" s="63" t="n">
        <v>-101386.802877635</v>
      </c>
      <c r="AV84" s="63" t="n">
        <v>0</v>
      </c>
      <c r="AW84" s="63" t="n">
        <v>-347.992835124289</v>
      </c>
      <c r="AX84" s="63" t="n">
        <v>0</v>
      </c>
      <c r="AY84" s="63" t="n">
        <v>0</v>
      </c>
      <c r="AZ84" s="63" t="n">
        <v>-0.00149310785300316</v>
      </c>
      <c r="BA84" s="63" t="n">
        <v>-0.150095414078272</v>
      </c>
      <c r="BB84" s="63" t="n">
        <v>-13.8907917930672</v>
      </c>
      <c r="BC84" s="63" t="n">
        <v>-0.0708721506737121</v>
      </c>
      <c r="BD84" s="63" t="n">
        <v>-0.00350260214825258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815335.79365981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262.345092740462</v>
      </c>
      <c r="K85" s="63" t="n">
        <v>57.3889201420401</v>
      </c>
      <c r="L85" s="63" t="n">
        <v>0.245513313952008</v>
      </c>
      <c r="M85" s="63" t="n">
        <v>0</v>
      </c>
      <c r="N85" s="63" t="n">
        <v>85.0648876660263</v>
      </c>
      <c r="O85" s="63" t="n">
        <v>2503.51646390531</v>
      </c>
      <c r="P85" s="63" t="n">
        <v>0</v>
      </c>
      <c r="Q85" s="63" t="n">
        <v>198.121194681457</v>
      </c>
      <c r="R85" s="63" t="n">
        <v>10.4857794205158</v>
      </c>
      <c r="S85" s="63" t="n">
        <v>78.3360220632723</v>
      </c>
      <c r="T85" s="63" t="n">
        <v>4.59396081901861</v>
      </c>
      <c r="U85" s="63" t="n">
        <v>822.261742604646</v>
      </c>
      <c r="V85" s="63" t="n">
        <v>3.31731535196204</v>
      </c>
      <c r="W85" s="63" t="n">
        <v>5.28877869212403</v>
      </c>
      <c r="X85" s="63" t="n">
        <v>0</v>
      </c>
      <c r="Y85" s="63" t="n">
        <v>0.648838000391097</v>
      </c>
      <c r="Z85" s="63" t="n">
        <v>0.099305258625181</v>
      </c>
      <c r="AA85" s="63" t="n">
        <v>0</v>
      </c>
      <c r="AB85" s="63" t="n">
        <v>16.7598262122312</v>
      </c>
      <c r="AC85" s="63" t="n">
        <v>0</v>
      </c>
      <c r="AD85" s="63" t="n">
        <v>107.908362201385</v>
      </c>
      <c r="AE85" s="63" t="n">
        <v>18746.9787365193</v>
      </c>
      <c r="AF85" s="63" t="n">
        <v>105794.166849979</v>
      </c>
      <c r="AG85" s="63" t="n">
        <v>64.5242047114113</v>
      </c>
      <c r="AH85" s="63" t="n">
        <v>2.08651710531418</v>
      </c>
      <c r="AI85" s="63" t="n">
        <v>475.296315783476</v>
      </c>
      <c r="AJ85" s="63" t="n">
        <v>303.384650581493</v>
      </c>
      <c r="AK85" s="63" t="n">
        <v>129.143723077307</v>
      </c>
      <c r="AL85" s="63" t="n">
        <v>0</v>
      </c>
      <c r="AM85" s="63" t="n">
        <v>0</v>
      </c>
      <c r="AN85" s="63" t="n">
        <v>7.37159186949521</v>
      </c>
      <c r="AO85" s="63" t="n">
        <v>2.90759215877046</v>
      </c>
      <c r="AP85" s="63" t="n">
        <v>1231.81141395875</v>
      </c>
      <c r="AQ85" s="63" t="n">
        <v>416.833351055731</v>
      </c>
      <c r="AR85" s="63" t="n">
        <v>1481.18740276377</v>
      </c>
      <c r="AS85" s="63" t="n">
        <v>3.1381676886648</v>
      </c>
      <c r="AT85" s="63" t="n">
        <v>313.534118329107</v>
      </c>
      <c r="AU85" s="63" t="n">
        <v>0</v>
      </c>
      <c r="AV85" s="63" t="n">
        <v>0</v>
      </c>
      <c r="AW85" s="63" t="n">
        <v>26.9460321464465</v>
      </c>
      <c r="AX85" s="63" t="n">
        <v>33.0446483068084</v>
      </c>
      <c r="AY85" s="63" t="n">
        <v>0</v>
      </c>
      <c r="AZ85" s="63" t="n">
        <v>2.50891246163841</v>
      </c>
      <c r="BA85" s="63" t="n">
        <v>66.8577141207821</v>
      </c>
      <c r="BB85" s="63" t="n">
        <v>30352.7135906135</v>
      </c>
      <c r="BC85" s="63" t="n">
        <v>70.2894806008027</v>
      </c>
      <c r="BD85" s="63" t="n">
        <v>41.7745544867101</v>
      </c>
      <c r="BE85" s="63" t="n">
        <v>123.392672588221</v>
      </c>
      <c r="BF85" s="63" t="n">
        <v>149.209243804463</v>
      </c>
      <c r="BG85" s="63" t="n">
        <v>307.163505059569</v>
      </c>
      <c r="BH85" s="63" t="n">
        <v>289.392585748246</v>
      </c>
      <c r="BI85" s="63" t="n">
        <v>1962802.6556978</v>
      </c>
      <c r="BJ85" s="63" t="n">
        <v>1249700.89254415</v>
      </c>
      <c r="BK85" s="63" t="n">
        <v>773949.199445227</v>
      </c>
      <c r="BL85" s="63" t="n">
        <v>17090.90590858</v>
      </c>
      <c r="BM85" s="63" t="n">
        <v>13616.899202032</v>
      </c>
      <c r="BN85" s="63" t="n">
        <v>17869.2538724018</v>
      </c>
      <c r="BO85" s="63" t="n">
        <v>28593.5287731764</v>
      </c>
      <c r="BP85" s="63" t="n">
        <v>0</v>
      </c>
      <c r="BQ85" s="63" t="n">
        <v>43.7380710557926</v>
      </c>
      <c r="BR85" s="63" t="n">
        <v>0</v>
      </c>
      <c r="BS85" s="63" t="n">
        <v>4228259.11309301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8584104.79852653</v>
      </c>
      <c r="H86" s="63" t="n">
        <v>243696.032629644</v>
      </c>
      <c r="I86" s="63" t="n">
        <v>212155.329141188</v>
      </c>
      <c r="J86" s="63" t="n">
        <v>2726702.23717219</v>
      </c>
      <c r="K86" s="63" t="n">
        <v>8562410.80536269</v>
      </c>
      <c r="L86" s="63" t="n">
        <v>7021336.96668494</v>
      </c>
      <c r="M86" s="63" t="n">
        <v>665530.632873049</v>
      </c>
      <c r="N86" s="63" t="n">
        <v>882933.561996883</v>
      </c>
      <c r="O86" s="63" t="n">
        <v>476389.154726149</v>
      </c>
      <c r="P86" s="63" t="n">
        <v>530452.937495618</v>
      </c>
      <c r="Q86" s="63" t="n">
        <v>2180898.99689196</v>
      </c>
      <c r="R86" s="63" t="n">
        <v>311386.960536</v>
      </c>
      <c r="S86" s="63" t="n">
        <v>1472229.62692187</v>
      </c>
      <c r="T86" s="63" t="n">
        <v>2760627.77179935</v>
      </c>
      <c r="U86" s="63" t="n">
        <v>2431881.76171149</v>
      </c>
      <c r="V86" s="63" t="n">
        <v>2752617.35414889</v>
      </c>
      <c r="W86" s="63" t="n">
        <v>632807.767284085</v>
      </c>
      <c r="X86" s="63" t="n">
        <v>726012.967275668</v>
      </c>
      <c r="Y86" s="63" t="n">
        <v>1419275.91353116</v>
      </c>
      <c r="Z86" s="63" t="n">
        <v>1187253.86416189</v>
      </c>
      <c r="AA86" s="63" t="n">
        <v>308472.175599689</v>
      </c>
      <c r="AB86" s="63" t="n">
        <v>2362977.37576187</v>
      </c>
      <c r="AC86" s="63" t="n">
        <v>1392113.1472585</v>
      </c>
      <c r="AD86" s="63" t="n">
        <v>3311802.13584085</v>
      </c>
      <c r="AE86" s="63" t="n">
        <v>804638.082825</v>
      </c>
      <c r="AF86" s="63" t="n">
        <v>1114301.67961677</v>
      </c>
      <c r="AG86" s="63" t="n">
        <v>7773848.03695299</v>
      </c>
      <c r="AH86" s="63" t="n">
        <v>927556.812967775</v>
      </c>
      <c r="AI86" s="63" t="n">
        <v>3313479.1290969</v>
      </c>
      <c r="AJ86" s="63" t="n">
        <v>4586171.49994743</v>
      </c>
      <c r="AK86" s="63" t="n">
        <v>6034258.8812394</v>
      </c>
      <c r="AL86" s="63" t="n">
        <v>484770.339376056</v>
      </c>
      <c r="AM86" s="63" t="n">
        <v>177885.153377072</v>
      </c>
      <c r="AN86" s="63" t="n">
        <v>637508.501027552</v>
      </c>
      <c r="AO86" s="63" t="n">
        <v>110387.394695685</v>
      </c>
      <c r="AP86" s="63" t="n">
        <v>1677821.58825519</v>
      </c>
      <c r="AQ86" s="63" t="n">
        <v>26256.4041762607</v>
      </c>
      <c r="AR86" s="63" t="n">
        <v>16147.5158671208</v>
      </c>
      <c r="AS86" s="63" t="n">
        <v>137220.358477148</v>
      </c>
      <c r="AT86" s="63" t="n">
        <v>104046.740786292</v>
      </c>
      <c r="AU86" s="63" t="n">
        <v>1366185.88852852</v>
      </c>
      <c r="AV86" s="63" t="n">
        <v>93608.700176659</v>
      </c>
      <c r="AW86" s="63" t="n">
        <v>155560.379552152</v>
      </c>
      <c r="AX86" s="63" t="n">
        <v>5381759.42598954</v>
      </c>
      <c r="AY86" s="63" t="n">
        <v>0</v>
      </c>
      <c r="AZ86" s="63" t="n">
        <v>455608.438406332</v>
      </c>
      <c r="BA86" s="63" t="n">
        <v>177244.399203961</v>
      </c>
      <c r="BB86" s="63" t="n">
        <v>188606.113533081</v>
      </c>
      <c r="BC86" s="63" t="n">
        <v>82620.223010255</v>
      </c>
      <c r="BD86" s="63" t="n">
        <v>77139.8627603361</v>
      </c>
      <c r="BE86" s="63" t="n">
        <v>317543.221705028</v>
      </c>
      <c r="BF86" s="63" t="n">
        <v>33487.8537040626</v>
      </c>
      <c r="BG86" s="63" t="n">
        <v>202832.464106745</v>
      </c>
      <c r="BH86" s="63" t="n">
        <v>478799.013226457</v>
      </c>
      <c r="BI86" s="63" t="n">
        <v>-1703472.14824954</v>
      </c>
      <c r="BJ86" s="63" t="n">
        <v>398150.188516136</v>
      </c>
      <c r="BK86" s="63" t="n">
        <v>624882.538264169</v>
      </c>
      <c r="BL86" s="63" t="n">
        <v>243068.754982451</v>
      </c>
      <c r="BM86" s="63" t="n">
        <v>694213.569650246</v>
      </c>
      <c r="BN86" s="63" t="n">
        <v>109792.350567895</v>
      </c>
      <c r="BO86" s="63" t="n">
        <v>-10433.2094383361</v>
      </c>
      <c r="BP86" s="63" t="n">
        <v>134383.850267984</v>
      </c>
      <c r="BQ86" s="63" t="n">
        <v>154268.977843166</v>
      </c>
      <c r="BR86" s="63" t="n">
        <v>0</v>
      </c>
      <c r="BS86" s="63" t="n">
        <v>90738219.2503241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8584104.79852653</v>
      </c>
      <c r="H87" s="64" t="n">
        <v>243696.032629644</v>
      </c>
      <c r="I87" s="64" t="n">
        <v>212155.329141188</v>
      </c>
      <c r="J87" s="64" t="n">
        <v>2726963.37335131</v>
      </c>
      <c r="K87" s="64" t="n">
        <v>8562467.92982869</v>
      </c>
      <c r="L87" s="64" t="n">
        <v>7021337.2110669</v>
      </c>
      <c r="M87" s="64" t="n">
        <v>665530.632873049</v>
      </c>
      <c r="N87" s="64" t="n">
        <v>883018.234896654</v>
      </c>
      <c r="O87" s="64" t="n">
        <v>478881.134724452</v>
      </c>
      <c r="P87" s="64" t="n">
        <v>530452.937495618</v>
      </c>
      <c r="Q87" s="64" t="n">
        <v>2181096.20512346</v>
      </c>
      <c r="R87" s="64" t="n">
        <v>311397.397995853</v>
      </c>
      <c r="S87" s="64" t="n">
        <v>1472307.60196335</v>
      </c>
      <c r="T87" s="64" t="n">
        <v>2760632.34459071</v>
      </c>
      <c r="U87" s="64" t="n">
        <v>2432700.23438601</v>
      </c>
      <c r="V87" s="64" t="n">
        <v>2752620.6561777</v>
      </c>
      <c r="W87" s="64" t="n">
        <v>632813.031691532</v>
      </c>
      <c r="X87" s="64" t="n">
        <v>726012.967275668</v>
      </c>
      <c r="Y87" s="64" t="n">
        <v>1419276.55937925</v>
      </c>
      <c r="Z87" s="64" t="n">
        <v>1187253.96300954</v>
      </c>
      <c r="AA87" s="64" t="n">
        <v>308472.175599689</v>
      </c>
      <c r="AB87" s="64" t="n">
        <v>2362994.05835705</v>
      </c>
      <c r="AC87" s="64" t="n">
        <v>1392113.1472585</v>
      </c>
      <c r="AD87" s="64" t="n">
        <v>3311909.54695004</v>
      </c>
      <c r="AE87" s="64" t="n">
        <v>823298.673523543</v>
      </c>
      <c r="AF87" s="64" t="n">
        <v>1219608.33588534</v>
      </c>
      <c r="AG87" s="64" t="n">
        <v>7773912.26382342</v>
      </c>
      <c r="AH87" s="64" t="n">
        <v>927558.889869991</v>
      </c>
      <c r="AI87" s="64" t="n">
        <v>3313952.23519756</v>
      </c>
      <c r="AJ87" s="64" t="n">
        <v>4586473.48656983</v>
      </c>
      <c r="AK87" s="64" t="n">
        <v>6034387.4298547</v>
      </c>
      <c r="AL87" s="64" t="n">
        <v>484770.339376056</v>
      </c>
      <c r="AM87" s="64" t="n">
        <v>177885.153377072</v>
      </c>
      <c r="AN87" s="64" t="n">
        <v>637515.838650356</v>
      </c>
      <c r="AO87" s="64" t="n">
        <v>110390.288889355</v>
      </c>
      <c r="AP87" s="64" t="n">
        <v>1679047.72335337</v>
      </c>
      <c r="AQ87" s="64" t="n">
        <v>26671.3167156556</v>
      </c>
      <c r="AR87" s="64" t="n">
        <v>17621.8778034775</v>
      </c>
      <c r="AS87" s="64" t="n">
        <v>137223.482183832</v>
      </c>
      <c r="AT87" s="64" t="n">
        <v>104358.830106624</v>
      </c>
      <c r="AU87" s="64" t="n">
        <v>1366185.88852852</v>
      </c>
      <c r="AV87" s="64" t="n">
        <v>93608.700176659</v>
      </c>
      <c r="AW87" s="64" t="n">
        <v>155587.201414165</v>
      </c>
      <c r="AX87" s="64" t="n">
        <v>5381792.31836465</v>
      </c>
      <c r="AY87" s="64" t="n">
        <v>0</v>
      </c>
      <c r="AZ87" s="64" t="n">
        <v>455610.935757462</v>
      </c>
      <c r="BA87" s="64" t="n">
        <v>177310.948830746</v>
      </c>
      <c r="BB87" s="64" t="n">
        <v>218818.958646154</v>
      </c>
      <c r="BC87" s="64" t="n">
        <v>82690.1885895806</v>
      </c>
      <c r="BD87" s="64" t="n">
        <v>77181.4448133083</v>
      </c>
      <c r="BE87" s="64" t="n">
        <v>317666.04577128</v>
      </c>
      <c r="BF87" s="64" t="n">
        <v>33636.3753760721</v>
      </c>
      <c r="BG87" s="64" t="n">
        <v>203138.21217026</v>
      </c>
      <c r="BH87" s="64" t="n">
        <v>479087.072260914</v>
      </c>
      <c r="BI87" s="64" t="n">
        <v>250285.707603779</v>
      </c>
      <c r="BJ87" s="64" t="n">
        <v>1642092.32869376</v>
      </c>
      <c r="BK87" s="64" t="n">
        <v>1395265.29888354</v>
      </c>
      <c r="BL87" s="64" t="n">
        <v>260080.904209784</v>
      </c>
      <c r="BM87" s="64" t="n">
        <v>707767.720757136</v>
      </c>
      <c r="BN87" s="64" t="n">
        <v>127579.261050259</v>
      </c>
      <c r="BO87" s="64" t="n">
        <v>18028.5573648583</v>
      </c>
      <c r="BP87" s="64" t="n">
        <v>134383.850267984</v>
      </c>
      <c r="BQ87" s="64" t="n">
        <v>154312.514364617</v>
      </c>
      <c r="BR87" s="63" t="n">
        <v>0</v>
      </c>
      <c r="BS87" s="63" t="n">
        <v>94946994.103368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8639450.11089135</v>
      </c>
      <c r="H88" s="77" t="n">
        <v>304223.642183253</v>
      </c>
      <c r="I88" s="77" t="n">
        <v>238450.822215549</v>
      </c>
      <c r="J88" s="77" t="n">
        <v>3223047.05813358</v>
      </c>
      <c r="K88" s="77" t="n">
        <v>9083561.724091</v>
      </c>
      <c r="L88" s="77" t="n">
        <v>9613182.95611556</v>
      </c>
      <c r="M88" s="77" t="n">
        <v>819396.910792166</v>
      </c>
      <c r="N88" s="77" t="n">
        <v>1091529.36048443</v>
      </c>
      <c r="O88" s="77" t="n">
        <v>652052.853050232</v>
      </c>
      <c r="P88" s="77" t="n">
        <v>589249.237745293</v>
      </c>
      <c r="Q88" s="77" t="n">
        <v>2525072.52142935</v>
      </c>
      <c r="R88" s="77" t="n">
        <v>559837.274491758</v>
      </c>
      <c r="S88" s="77" t="n">
        <v>2119874.12809779</v>
      </c>
      <c r="T88" s="77" t="n">
        <v>3553113.42241706</v>
      </c>
      <c r="U88" s="77" t="n">
        <v>3068331.4626155</v>
      </c>
      <c r="V88" s="77" t="n">
        <v>3641147.16000899</v>
      </c>
      <c r="W88" s="77" t="n">
        <v>814572.890044828</v>
      </c>
      <c r="X88" s="77" t="n">
        <v>1278531.00878904</v>
      </c>
      <c r="Y88" s="77" t="n">
        <v>2088398.74735261</v>
      </c>
      <c r="Z88" s="77" t="n">
        <v>1863711.42024013</v>
      </c>
      <c r="AA88" s="77" t="n">
        <v>477867.715043483</v>
      </c>
      <c r="AB88" s="77" t="n">
        <v>2933794.84016096</v>
      </c>
      <c r="AC88" s="77" t="n">
        <v>1603177.04942221</v>
      </c>
      <c r="AD88" s="77" t="n">
        <v>3731836.17503488</v>
      </c>
      <c r="AE88" s="77" t="n">
        <v>925029.604467944</v>
      </c>
      <c r="AF88" s="77" t="n">
        <v>1355301.01871326</v>
      </c>
      <c r="AG88" s="77" t="n">
        <v>10660127.258325</v>
      </c>
      <c r="AH88" s="77" t="n">
        <v>1228576.35546367</v>
      </c>
      <c r="AI88" s="77" t="n">
        <v>4736323.91678013</v>
      </c>
      <c r="AJ88" s="77" t="n">
        <v>5977902.71150472</v>
      </c>
      <c r="AK88" s="77" t="n">
        <v>6604231.94100423</v>
      </c>
      <c r="AL88" s="77" t="n">
        <v>562858.575777313</v>
      </c>
      <c r="AM88" s="77" t="n">
        <v>352559.990206037</v>
      </c>
      <c r="AN88" s="77" t="n">
        <v>939343.060671707</v>
      </c>
      <c r="AO88" s="77" t="n">
        <v>233942.499559637</v>
      </c>
      <c r="AP88" s="77" t="n">
        <v>2658620.97782492</v>
      </c>
      <c r="AQ88" s="77" t="n">
        <v>36892.2299612239</v>
      </c>
      <c r="AR88" s="77" t="n">
        <v>31521.4670533908</v>
      </c>
      <c r="AS88" s="77" t="n">
        <v>164906.315377827</v>
      </c>
      <c r="AT88" s="77" t="n">
        <v>131386.319230466</v>
      </c>
      <c r="AU88" s="77" t="n">
        <v>1876940.39695393</v>
      </c>
      <c r="AV88" s="77" t="n">
        <v>138991.612499918</v>
      </c>
      <c r="AW88" s="77" t="n">
        <v>256956.534018968</v>
      </c>
      <c r="AX88" s="77" t="n">
        <v>5585517.44799762</v>
      </c>
      <c r="AY88" s="77" t="n">
        <v>0</v>
      </c>
      <c r="AZ88" s="77" t="n">
        <v>593503.060841033</v>
      </c>
      <c r="BA88" s="77" t="n">
        <v>264253.10144314</v>
      </c>
      <c r="BB88" s="77" t="n">
        <v>327958.641418596</v>
      </c>
      <c r="BC88" s="77" t="n">
        <v>141658.156299299</v>
      </c>
      <c r="BD88" s="77" t="n">
        <v>84873.5191516672</v>
      </c>
      <c r="BE88" s="77" t="n">
        <v>335580.98144746</v>
      </c>
      <c r="BF88" s="77" t="n">
        <v>54710.2719680366</v>
      </c>
      <c r="BG88" s="77" t="n">
        <v>228689.045124514</v>
      </c>
      <c r="BH88" s="77" t="n">
        <v>939470.34201579</v>
      </c>
      <c r="BI88" s="77" t="n">
        <v>5605169.62548651</v>
      </c>
      <c r="BJ88" s="77" t="n">
        <v>5486672.92184446</v>
      </c>
      <c r="BK88" s="77" t="n">
        <v>4242632.88339288</v>
      </c>
      <c r="BL88" s="77" t="n">
        <v>335529.36861002</v>
      </c>
      <c r="BM88" s="77" t="n">
        <v>763930.403008549</v>
      </c>
      <c r="BN88" s="77" t="n">
        <v>214445.3053134</v>
      </c>
      <c r="BO88" s="77" t="n">
        <v>177173.097207791</v>
      </c>
      <c r="BP88" s="77" t="n">
        <v>165018.013255367</v>
      </c>
      <c r="BQ88" s="77" t="n">
        <v>185091.113242368</v>
      </c>
      <c r="BR88" s="77" t="n">
        <v>16055.9590834506</v>
      </c>
      <c r="BS88" s="77" t="n">
        <v>129133756.534397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14170631.5199091</v>
      </c>
      <c r="H89" s="78" t="n">
        <v>363626.816556908</v>
      </c>
      <c r="I89" s="78" t="n">
        <v>327456.031840237</v>
      </c>
      <c r="J89" s="78" t="n">
        <v>5886606.42343004</v>
      </c>
      <c r="K89" s="78" t="n">
        <v>32015099.6163475</v>
      </c>
      <c r="L89" s="78" t="n">
        <v>31628515.1364886</v>
      </c>
      <c r="M89" s="78" t="n">
        <v>2624675.52238699</v>
      </c>
      <c r="N89" s="78" t="n">
        <v>4066812.65408327</v>
      </c>
      <c r="O89" s="78" t="n">
        <v>1904482.25799629</v>
      </c>
      <c r="P89" s="78" t="n">
        <v>9845837.71688785</v>
      </c>
      <c r="Q89" s="78" t="n">
        <v>9823245.40310944</v>
      </c>
      <c r="R89" s="78" t="n">
        <v>1615535.96856177</v>
      </c>
      <c r="S89" s="78" t="n">
        <v>8826161.63096567</v>
      </c>
      <c r="T89" s="78" t="n">
        <v>10876107.3658297</v>
      </c>
      <c r="U89" s="78" t="n">
        <v>20942634.4432553</v>
      </c>
      <c r="V89" s="78" t="n">
        <v>10378726.663527</v>
      </c>
      <c r="W89" s="78" t="n">
        <v>2470536.92851966</v>
      </c>
      <c r="X89" s="78" t="n">
        <v>7165223.43953412</v>
      </c>
      <c r="Y89" s="78" t="n">
        <v>7058706.69434019</v>
      </c>
      <c r="Z89" s="78" t="n">
        <v>10765087.8384302</v>
      </c>
      <c r="AA89" s="78" t="n">
        <v>1227382.97350124</v>
      </c>
      <c r="AB89" s="78" t="n">
        <v>8790153.92605523</v>
      </c>
      <c r="AC89" s="78" t="n">
        <v>3318537.66840605</v>
      </c>
      <c r="AD89" s="78" t="n">
        <v>23825994.1041785</v>
      </c>
      <c r="AE89" s="78" t="n">
        <v>1466191.612966</v>
      </c>
      <c r="AF89" s="78" t="n">
        <v>2737236.40639514</v>
      </c>
      <c r="AG89" s="78" t="n">
        <v>30619353.166142</v>
      </c>
      <c r="AH89" s="78" t="n">
        <v>2358509.00408137</v>
      </c>
      <c r="AI89" s="78" t="n">
        <v>8658577.65759376</v>
      </c>
      <c r="AJ89" s="78" t="n">
        <v>9968320.31081576</v>
      </c>
      <c r="AK89" s="78" t="n">
        <v>13915416.1980192</v>
      </c>
      <c r="AL89" s="78" t="n">
        <v>1329216.73729326</v>
      </c>
      <c r="AM89" s="78" t="n">
        <v>1435066.09802133</v>
      </c>
      <c r="AN89" s="78" t="n">
        <v>1755450.30733518</v>
      </c>
      <c r="AO89" s="78" t="n">
        <v>477979.375300792</v>
      </c>
      <c r="AP89" s="78" t="n">
        <v>5502390.34477737</v>
      </c>
      <c r="AQ89" s="78" t="n">
        <v>74169.9741339331</v>
      </c>
      <c r="AR89" s="78" t="n">
        <v>83935.4211425197</v>
      </c>
      <c r="AS89" s="78" t="n">
        <v>311611.868261873</v>
      </c>
      <c r="AT89" s="78" t="n">
        <v>167395.204302977</v>
      </c>
      <c r="AU89" s="78" t="n">
        <v>2864266.09865138</v>
      </c>
      <c r="AV89" s="78" t="n">
        <v>576015.141868986</v>
      </c>
      <c r="AW89" s="78" t="n">
        <v>385651.374843162</v>
      </c>
      <c r="AX89" s="78" t="n">
        <v>7076959.34350536</v>
      </c>
      <c r="AY89" s="78" t="n">
        <v>0</v>
      </c>
      <c r="AZ89" s="78" t="n">
        <v>835821.934986121</v>
      </c>
      <c r="BA89" s="78" t="n">
        <v>497906.911457891</v>
      </c>
      <c r="BB89" s="78" t="n">
        <v>372954.517249275</v>
      </c>
      <c r="BC89" s="78" t="n">
        <v>599859.483634275</v>
      </c>
      <c r="BD89" s="78" t="n">
        <v>195254.398923059</v>
      </c>
      <c r="BE89" s="78" t="n">
        <v>458498.668611279</v>
      </c>
      <c r="BF89" s="78" t="n">
        <v>70756.5878741521</v>
      </c>
      <c r="BG89" s="78" t="n">
        <v>803742.104104617</v>
      </c>
      <c r="BH89" s="78" t="n">
        <v>1307442.7495259</v>
      </c>
      <c r="BI89" s="78" t="n">
        <v>6864486.49069782</v>
      </c>
      <c r="BJ89" s="78" t="n">
        <v>5310382.36586917</v>
      </c>
      <c r="BK89" s="78" t="n">
        <v>6872931.81106431</v>
      </c>
      <c r="BL89" s="78" t="n">
        <v>542710.207145422</v>
      </c>
      <c r="BM89" s="78" t="n">
        <v>1133364.89220127</v>
      </c>
      <c r="BN89" s="78" t="n">
        <v>523811.021028829</v>
      </c>
      <c r="BO89" s="78" t="n">
        <v>300726.068305678</v>
      </c>
      <c r="BP89" s="78" t="n">
        <v>320458.3381314</v>
      </c>
      <c r="BQ89" s="78" t="n">
        <v>471973.648614549</v>
      </c>
      <c r="BR89" s="78" t="n">
        <v>16055.9590834506</v>
      </c>
      <c r="BS89" s="78" t="n">
        <v>349180628.548101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2" t="s">
        <v>236</v>
      </c>
      <c r="D97" s="2" t="s">
        <v>237</v>
      </c>
    </row>
    <row r="98" customFormat="false" ht="11.25" hidden="false" customHeight="false" outlineLevel="0" collapsed="false">
      <c r="C98" s="2" t="s">
        <v>238</v>
      </c>
      <c r="D98" s="2" t="s">
        <v>239</v>
      </c>
    </row>
    <row r="99" customFormat="false" ht="11.25" hidden="false" customHeight="false" outlineLevel="0" collapsed="false">
      <c r="C99" s="2" t="s">
        <v>240</v>
      </c>
      <c r="D99" s="2" t="s">
        <v>241</v>
      </c>
    </row>
    <row r="100" customFormat="false" ht="11.25" hidden="false" customHeight="false" outlineLevel="0" collapsed="false">
      <c r="C100" s="2" t="s">
        <v>242</v>
      </c>
      <c r="D100" s="2" t="s">
        <v>243</v>
      </c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8:30Z</dcterms:modified>
  <cp:revision>0</cp:revision>
  <dc:subject/>
  <dc:title/>
</cp:coreProperties>
</file>