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82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4">
  <si>
    <t xml:space="preserve">TR82 Yurtiçi Üretim Girdi-Çıktı Tablosu, 2022 (temel fiyatlarla) (*)</t>
  </si>
  <si>
    <t xml:space="preserve">[cari fiyatlarla] </t>
  </si>
  <si>
    <t xml:space="preserve">TR82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821</t>
  </si>
  <si>
    <t xml:space="preserve">Kastamonu</t>
  </si>
  <si>
    <t xml:space="preserve">TR822</t>
  </si>
  <si>
    <t xml:space="preserve">Çankırı</t>
  </si>
  <si>
    <t xml:space="preserve">TR823</t>
  </si>
  <si>
    <t xml:space="preserve">Sinop</t>
  </si>
  <si>
    <t xml:space="preserve">TR82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4920988.15724133</v>
      </c>
      <c r="H13" s="63" t="n">
        <v>4139.09195886701</v>
      </c>
      <c r="I13" s="63" t="n">
        <v>1053.92248133133</v>
      </c>
      <c r="J13" s="63" t="n">
        <v>4784.17072284547</v>
      </c>
      <c r="K13" s="63" t="n">
        <v>3035715.29712204</v>
      </c>
      <c r="L13" s="63" t="n">
        <v>327596.618673647</v>
      </c>
      <c r="M13" s="63" t="n">
        <v>5094.97317889531</v>
      </c>
      <c r="N13" s="63" t="n">
        <v>667.932263841535</v>
      </c>
      <c r="O13" s="63" t="n">
        <v>5.30005985327108E-014</v>
      </c>
      <c r="P13" s="63" t="n">
        <v>10.6969200037578</v>
      </c>
      <c r="Q13" s="63" t="n">
        <v>2890.46728876772</v>
      </c>
      <c r="R13" s="63" t="n">
        <v>2187.84095257214</v>
      </c>
      <c r="S13" s="63" t="n">
        <v>26661.7751734082</v>
      </c>
      <c r="T13" s="63" t="n">
        <v>672.899576458745</v>
      </c>
      <c r="U13" s="63" t="n">
        <v>3.25104950136402E-012</v>
      </c>
      <c r="V13" s="63" t="n">
        <v>6.31458317880121</v>
      </c>
      <c r="W13" s="63" t="n">
        <v>9.23656113793837E-012</v>
      </c>
      <c r="X13" s="63" t="n">
        <v>1.62320517030336E-012</v>
      </c>
      <c r="Y13" s="63" t="n">
        <v>51.0626699634944</v>
      </c>
      <c r="Z13" s="63" t="n">
        <v>2.89551656871938E-012</v>
      </c>
      <c r="AA13" s="63" t="n">
        <v>-7.12907077621066E-014</v>
      </c>
      <c r="AB13" s="63" t="n">
        <v>2416.80092327863</v>
      </c>
      <c r="AC13" s="63" t="n">
        <v>0.0060784152731019</v>
      </c>
      <c r="AD13" s="63" t="n">
        <v>1.13400183870966E-013</v>
      </c>
      <c r="AE13" s="63" t="n">
        <v>6.51106992359109</v>
      </c>
      <c r="AF13" s="63" t="n">
        <v>570.774499103093</v>
      </c>
      <c r="AG13" s="63" t="n">
        <v>4386.41543099896</v>
      </c>
      <c r="AH13" s="63" t="n">
        <v>273.235353718714</v>
      </c>
      <c r="AI13" s="63" t="n">
        <v>257.175396670298</v>
      </c>
      <c r="AJ13" s="63" t="n">
        <v>6073.18408150154</v>
      </c>
      <c r="AK13" s="63" t="n">
        <v>389.80487047955</v>
      </c>
      <c r="AL13" s="63" t="n">
        <v>45.0459231500111</v>
      </c>
      <c r="AM13" s="63" t="n">
        <v>4.13587227145932E-015</v>
      </c>
      <c r="AN13" s="63" t="n">
        <v>17.590242808984</v>
      </c>
      <c r="AO13" s="63" t="n">
        <v>-8.55976059211122E-017</v>
      </c>
      <c r="AP13" s="63" t="n">
        <v>100249.248805184</v>
      </c>
      <c r="AQ13" s="63" t="n">
        <v>3.3044373363488E-015</v>
      </c>
      <c r="AR13" s="63" t="n">
        <v>1.24409181781799</v>
      </c>
      <c r="AS13" s="63" t="n">
        <v>1.11743635397126E-014</v>
      </c>
      <c r="AT13" s="63" t="n">
        <v>4.36122683277858</v>
      </c>
      <c r="AU13" s="63" t="n">
        <v>1.44509076211085E-016</v>
      </c>
      <c r="AV13" s="63" t="n">
        <v>2.83013317200436E-018</v>
      </c>
      <c r="AW13" s="63" t="n">
        <v>0.284953530977467</v>
      </c>
      <c r="AX13" s="63" t="n">
        <v>1345.73988012474</v>
      </c>
      <c r="AY13" s="63" t="n">
        <v>0</v>
      </c>
      <c r="AZ13" s="63" t="n">
        <v>15.3458601053118</v>
      </c>
      <c r="BA13" s="63" t="n">
        <v>2399.96147869031</v>
      </c>
      <c r="BB13" s="63" t="n">
        <v>23.9303893207604</v>
      </c>
      <c r="BC13" s="63" t="n">
        <v>7.33620601057359E-016</v>
      </c>
      <c r="BD13" s="63" t="n">
        <v>1583.88770661682</v>
      </c>
      <c r="BE13" s="63" t="n">
        <v>8.14627351377553E-014</v>
      </c>
      <c r="BF13" s="63" t="n">
        <v>1.78020215064183E-014</v>
      </c>
      <c r="BG13" s="63" t="n">
        <v>2077.98495963773</v>
      </c>
      <c r="BH13" s="63" t="n">
        <v>5152.27347441978</v>
      </c>
      <c r="BI13" s="63" t="n">
        <v>27181.2072362053</v>
      </c>
      <c r="BJ13" s="63" t="n">
        <v>-1715.38238754228</v>
      </c>
      <c r="BK13" s="63" t="n">
        <v>2924.78180861887</v>
      </c>
      <c r="BL13" s="63" t="n">
        <v>4463.82337283792</v>
      </c>
      <c r="BM13" s="63" t="n">
        <v>132.305651294661</v>
      </c>
      <c r="BN13" s="63" t="n">
        <v>2569.22623979802</v>
      </c>
      <c r="BO13" s="63" t="n">
        <v>355.374332512891</v>
      </c>
      <c r="BP13" s="63" t="n">
        <v>-8.62232880696241E-016</v>
      </c>
      <c r="BQ13" s="63" t="n">
        <v>41.6755262712816</v>
      </c>
      <c r="BR13" s="63" t="n">
        <v>0</v>
      </c>
      <c r="BS13" s="64" t="n">
        <v>8495765.03928348</v>
      </c>
      <c r="BT13" s="64"/>
      <c r="BU13" s="63" t="n">
        <v>3475461.56823176</v>
      </c>
      <c r="BV13" s="63" t="n">
        <v>0</v>
      </c>
      <c r="BW13" s="64" t="n">
        <v>3475461.56823176</v>
      </c>
      <c r="BX13" s="63" t="n">
        <v>273165.88657453</v>
      </c>
      <c r="BY13" s="63" t="n">
        <v>-4674759.69949533</v>
      </c>
      <c r="BZ13" s="64" t="n">
        <v>-4401593.8129208</v>
      </c>
      <c r="CA13" s="63" t="n">
        <v>826837.549435028</v>
      </c>
      <c r="CB13" s="63"/>
      <c r="CC13" s="64" t="n">
        <v>8396470.34402947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9399.42478283443</v>
      </c>
      <c r="H14" s="63" t="n">
        <v>15537.3072633972</v>
      </c>
      <c r="I14" s="63" t="n">
        <v>367.276125800913</v>
      </c>
      <c r="J14" s="63" t="n">
        <v>13669.8016208194</v>
      </c>
      <c r="K14" s="63" t="n">
        <v>5580.22871261196</v>
      </c>
      <c r="L14" s="63" t="n">
        <v>657.988842650941</v>
      </c>
      <c r="M14" s="63" t="n">
        <v>94507.4464627988</v>
      </c>
      <c r="N14" s="63" t="n">
        <v>21975.4244558508</v>
      </c>
      <c r="O14" s="63" t="n">
        <v>-1.93478975034848E-013</v>
      </c>
      <c r="P14" s="63" t="n">
        <v>6.11522638592292</v>
      </c>
      <c r="Q14" s="63" t="n">
        <v>8558.21287872091</v>
      </c>
      <c r="R14" s="63" t="n">
        <v>4.31732821475536E-015</v>
      </c>
      <c r="S14" s="63" t="n">
        <v>377.740458356753</v>
      </c>
      <c r="T14" s="63" t="n">
        <v>1142.81413564382</v>
      </c>
      <c r="U14" s="63" t="n">
        <v>119.345466418588</v>
      </c>
      <c r="V14" s="63" t="n">
        <v>-2.38625495419666E-010</v>
      </c>
      <c r="W14" s="63" t="n">
        <v>1.49546205352633E-012</v>
      </c>
      <c r="X14" s="63" t="n">
        <v>454.061762134972</v>
      </c>
      <c r="Y14" s="63" t="n">
        <v>386.879648837357</v>
      </c>
      <c r="Z14" s="63" t="n">
        <v>0.018776317349183</v>
      </c>
      <c r="AA14" s="63" t="n">
        <v>0.693750334188503</v>
      </c>
      <c r="AB14" s="63" t="n">
        <v>-7.81321982863421E-012</v>
      </c>
      <c r="AC14" s="63" t="n">
        <v>1.70724876029994E-013</v>
      </c>
      <c r="AD14" s="63" t="n">
        <v>30.8832815844335</v>
      </c>
      <c r="AE14" s="63" t="n">
        <v>14.9738009645161</v>
      </c>
      <c r="AF14" s="63" t="n">
        <v>168.515230439604</v>
      </c>
      <c r="AG14" s="63" t="n">
        <v>580.713388434567</v>
      </c>
      <c r="AH14" s="63" t="n">
        <v>32.8531094461043</v>
      </c>
      <c r="AI14" s="63" t="n">
        <v>104.736343346605</v>
      </c>
      <c r="AJ14" s="63" t="n">
        <v>-8.16932811254845E-014</v>
      </c>
      <c r="AK14" s="63" t="n">
        <v>86.6493296608355</v>
      </c>
      <c r="AL14" s="63" t="n">
        <v>1.57503465980531</v>
      </c>
      <c r="AM14" s="63" t="n">
        <v>3.38757068944626E-017</v>
      </c>
      <c r="AN14" s="63" t="n">
        <v>6.63334049039814E-016</v>
      </c>
      <c r="AO14" s="63" t="n">
        <v>0.441402465398747</v>
      </c>
      <c r="AP14" s="63" t="n">
        <v>2099.23975573873</v>
      </c>
      <c r="AQ14" s="63" t="n">
        <v>-1.13633680158608E-014</v>
      </c>
      <c r="AR14" s="63" t="n">
        <v>1.10869732661071</v>
      </c>
      <c r="AS14" s="63" t="n">
        <v>8.8315327022513</v>
      </c>
      <c r="AT14" s="63" t="n">
        <v>2.5466552855446E-019</v>
      </c>
      <c r="AU14" s="63" t="n">
        <v>3.1196022748514E-018</v>
      </c>
      <c r="AV14" s="63" t="n">
        <v>5.51540644705304E-018</v>
      </c>
      <c r="AW14" s="63" t="n">
        <v>-2.3706735286711E-018</v>
      </c>
      <c r="AX14" s="63" t="n">
        <v>739.749903265105</v>
      </c>
      <c r="AY14" s="63" t="n">
        <v>0</v>
      </c>
      <c r="AZ14" s="63" t="n">
        <v>4.4916468631588E-016</v>
      </c>
      <c r="BA14" s="63" t="n">
        <v>82.9463208629549</v>
      </c>
      <c r="BB14" s="63" t="n">
        <v>9.51367483715457E-011</v>
      </c>
      <c r="BC14" s="63" t="n">
        <v>3.54507442167976E-016</v>
      </c>
      <c r="BD14" s="63" t="n">
        <v>-1.86982906217135E-014</v>
      </c>
      <c r="BE14" s="63" t="n">
        <v>-1.9898328500626E-014</v>
      </c>
      <c r="BF14" s="63" t="n">
        <v>9.75422346565755E-015</v>
      </c>
      <c r="BG14" s="63" t="n">
        <v>-4.49468640960173E-015</v>
      </c>
      <c r="BH14" s="63" t="n">
        <v>509.273702440457</v>
      </c>
      <c r="BI14" s="63" t="n">
        <v>14.4948381568188</v>
      </c>
      <c r="BJ14" s="63" t="n">
        <v>-43.8936853198329</v>
      </c>
      <c r="BK14" s="63" t="n">
        <v>33.9866614328229</v>
      </c>
      <c r="BL14" s="63" t="n">
        <v>-7.7707560133266E-015</v>
      </c>
      <c r="BM14" s="63" t="n">
        <v>512.626064120333</v>
      </c>
      <c r="BN14" s="63" t="n">
        <v>26.9446018313623</v>
      </c>
      <c r="BO14" s="63" t="n">
        <v>12.8585812808687</v>
      </c>
      <c r="BP14" s="63" t="n">
        <v>16.0220309100737</v>
      </c>
      <c r="BQ14" s="63" t="n">
        <v>125.055986927007</v>
      </c>
      <c r="BR14" s="63" t="n">
        <v>0</v>
      </c>
      <c r="BS14" s="64" t="n">
        <v>177901.366282592</v>
      </c>
      <c r="BT14" s="64"/>
      <c r="BU14" s="63" t="n">
        <v>119577.030582073</v>
      </c>
      <c r="BV14" s="63" t="n">
        <v>0</v>
      </c>
      <c r="BW14" s="64" t="n">
        <v>119577.030582073</v>
      </c>
      <c r="BX14" s="63" t="n">
        <v>0</v>
      </c>
      <c r="BY14" s="63" t="n">
        <v>-197998.47945444</v>
      </c>
      <c r="BZ14" s="64" t="n">
        <v>-197998.47945444</v>
      </c>
      <c r="CA14" s="63" t="n">
        <v>1219.24429805461</v>
      </c>
      <c r="CB14" s="63"/>
      <c r="CC14" s="64" t="n">
        <v>100699.161708279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7.65936701584901E-015</v>
      </c>
      <c r="H15" s="63" t="n">
        <v>5.83569774188666E-017</v>
      </c>
      <c r="I15" s="63" t="n">
        <v>15642.4594094269</v>
      </c>
      <c r="J15" s="63" t="n">
        <v>126.393434303958</v>
      </c>
      <c r="K15" s="63" t="n">
        <v>17064.4581956959</v>
      </c>
      <c r="L15" s="63" t="n">
        <v>9.47705959292508</v>
      </c>
      <c r="M15" s="63" t="n">
        <v>-5.61866897779478E-015</v>
      </c>
      <c r="N15" s="63" t="n">
        <v>-3.47326598309626E-014</v>
      </c>
      <c r="O15" s="63" t="n">
        <v>4.25777648044204E-016</v>
      </c>
      <c r="P15" s="63" t="n">
        <v>3.92288204253275</v>
      </c>
      <c r="Q15" s="63" t="n">
        <v>4.10084378588034</v>
      </c>
      <c r="R15" s="63" t="n">
        <v>-4.62002987969166E-016</v>
      </c>
      <c r="S15" s="63" t="n">
        <v>2.88338232496317E-013</v>
      </c>
      <c r="T15" s="63" t="n">
        <v>70.678181758574</v>
      </c>
      <c r="U15" s="63" t="n">
        <v>9.78756573933592E-013</v>
      </c>
      <c r="V15" s="63" t="n">
        <v>-2.43034504942607E-010</v>
      </c>
      <c r="W15" s="63" t="n">
        <v>1.22225376751816E-012</v>
      </c>
      <c r="X15" s="63" t="n">
        <v>4.44926878634642E-013</v>
      </c>
      <c r="Y15" s="63" t="n">
        <v>6.08104860613687E-012</v>
      </c>
      <c r="Z15" s="63" t="n">
        <v>1.05133101508966E-012</v>
      </c>
      <c r="AA15" s="63" t="n">
        <v>1.05216501637726</v>
      </c>
      <c r="AB15" s="63" t="n">
        <v>-5.14053022464669E-014</v>
      </c>
      <c r="AC15" s="63" t="n">
        <v>5.41072386506771E-014</v>
      </c>
      <c r="AD15" s="63" t="n">
        <v>-5.27280906292299E-015</v>
      </c>
      <c r="AE15" s="63" t="n">
        <v>-1.77782605762955E-015</v>
      </c>
      <c r="AF15" s="63" t="n">
        <v>0.0143380927858077</v>
      </c>
      <c r="AG15" s="63" t="n">
        <v>199.58801363041</v>
      </c>
      <c r="AH15" s="63" t="n">
        <v>-2.09945804797775E-014</v>
      </c>
      <c r="AI15" s="63" t="n">
        <v>276.658434729862</v>
      </c>
      <c r="AJ15" s="63" t="n">
        <v>1395.2827737397</v>
      </c>
      <c r="AK15" s="63" t="n">
        <v>-5.83189713919288E-015</v>
      </c>
      <c r="AL15" s="63" t="n">
        <v>26.3745486785393</v>
      </c>
      <c r="AM15" s="63" t="n">
        <v>1.28081593476993E-016</v>
      </c>
      <c r="AN15" s="63" t="n">
        <v>20.320934827485</v>
      </c>
      <c r="AO15" s="63" t="n">
        <v>4.75882411469573E-017</v>
      </c>
      <c r="AP15" s="63" t="n">
        <v>22141.1175641518</v>
      </c>
      <c r="AQ15" s="63" t="n">
        <v>1.48645065776338E-016</v>
      </c>
      <c r="AR15" s="63" t="n">
        <v>-1.67298853211974E-016</v>
      </c>
      <c r="AS15" s="63" t="n">
        <v>1.85500832027242E-016</v>
      </c>
      <c r="AT15" s="63" t="n">
        <v>2.03599722682569E-018</v>
      </c>
      <c r="AU15" s="63" t="n">
        <v>3.40289826405218E-017</v>
      </c>
      <c r="AV15" s="63" t="n">
        <v>5.84946233934542E-019</v>
      </c>
      <c r="AW15" s="63" t="n">
        <v>1.99388389676752E-019</v>
      </c>
      <c r="AX15" s="63" t="n">
        <v>-4.87936682025035E-015</v>
      </c>
      <c r="AY15" s="63" t="n">
        <v>0</v>
      </c>
      <c r="AZ15" s="63" t="n">
        <v>1.69273723298445E-015</v>
      </c>
      <c r="BA15" s="63" t="n">
        <v>-1.67689666047777E-012</v>
      </c>
      <c r="BB15" s="63" t="n">
        <v>4.76175359386803E-011</v>
      </c>
      <c r="BC15" s="63" t="n">
        <v>-1.31668635892552E-016</v>
      </c>
      <c r="BD15" s="63" t="n">
        <v>91.9505874908086</v>
      </c>
      <c r="BE15" s="63" t="n">
        <v>2.47882649442865E-014</v>
      </c>
      <c r="BF15" s="63" t="n">
        <v>1.17501696866833E-015</v>
      </c>
      <c r="BG15" s="63" t="n">
        <v>90.5728034565571</v>
      </c>
      <c r="BH15" s="63" t="n">
        <v>25.9016202346257</v>
      </c>
      <c r="BI15" s="63" t="n">
        <v>68.004675673225</v>
      </c>
      <c r="BJ15" s="63" t="n">
        <v>-0.915332976372802</v>
      </c>
      <c r="BK15" s="63" t="n">
        <v>154.939315480647</v>
      </c>
      <c r="BL15" s="63" t="n">
        <v>4.89935084784552</v>
      </c>
      <c r="BM15" s="63" t="n">
        <v>115.645345899235</v>
      </c>
      <c r="BN15" s="63" t="n">
        <v>-2.54941171025917E-014</v>
      </c>
      <c r="BO15" s="63" t="n">
        <v>4.76631804055904</v>
      </c>
      <c r="BP15" s="63" t="n">
        <v>-2.72578354492003E-016</v>
      </c>
      <c r="BQ15" s="63" t="n">
        <v>-1.1057721854064E-014</v>
      </c>
      <c r="BR15" s="63" t="n">
        <v>0</v>
      </c>
      <c r="BS15" s="64" t="n">
        <v>57537.6634636205</v>
      </c>
      <c r="BT15" s="64"/>
      <c r="BU15" s="63" t="n">
        <v>147481.442328167</v>
      </c>
      <c r="BV15" s="63" t="n">
        <v>0</v>
      </c>
      <c r="BW15" s="64" t="n">
        <v>147481.442328167</v>
      </c>
      <c r="BX15" s="63" t="n">
        <v>0</v>
      </c>
      <c r="BY15" s="63" t="n">
        <v>-112192.154180696</v>
      </c>
      <c r="BZ15" s="64" t="n">
        <v>-112192.154180696</v>
      </c>
      <c r="CA15" s="63" t="n">
        <v>31577.4527927825</v>
      </c>
      <c r="CB15" s="63"/>
      <c r="CC15" s="64" t="n">
        <v>124404.404403874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73968.3170295189</v>
      </c>
      <c r="H16" s="63" t="n">
        <v>1886.34689505967</v>
      </c>
      <c r="I16" s="63" t="n">
        <v>109.174785935005</v>
      </c>
      <c r="J16" s="63" t="n">
        <v>243227.799724019</v>
      </c>
      <c r="K16" s="63" t="n">
        <v>17940.8565644129</v>
      </c>
      <c r="L16" s="63" t="n">
        <v>8513.52112879404</v>
      </c>
      <c r="M16" s="63" t="n">
        <v>679.022698174784</v>
      </c>
      <c r="N16" s="63" t="n">
        <v>396.598137886597</v>
      </c>
      <c r="O16" s="63" t="n">
        <v>311.858178348838</v>
      </c>
      <c r="P16" s="63" t="n">
        <v>230625.043690198</v>
      </c>
      <c r="Q16" s="63" t="n">
        <v>20986.8710334221</v>
      </c>
      <c r="R16" s="63" t="n">
        <v>13.0742745185749</v>
      </c>
      <c r="S16" s="63" t="n">
        <v>569.387041322016</v>
      </c>
      <c r="T16" s="63" t="n">
        <v>487555.654558569</v>
      </c>
      <c r="U16" s="63" t="n">
        <v>335738.888357907</v>
      </c>
      <c r="V16" s="63" t="n">
        <v>6676.76072723048</v>
      </c>
      <c r="W16" s="63" t="n">
        <v>2.20743881537634</v>
      </c>
      <c r="X16" s="63" t="n">
        <v>6509.93456092248</v>
      </c>
      <c r="Y16" s="63" t="n">
        <v>884.612735459945</v>
      </c>
      <c r="Z16" s="63" t="n">
        <v>1597.45485513319</v>
      </c>
      <c r="AA16" s="63" t="n">
        <v>201.559473031044</v>
      </c>
      <c r="AB16" s="63" t="n">
        <v>1889.52168363534</v>
      </c>
      <c r="AC16" s="63" t="n">
        <v>2628.45188983035</v>
      </c>
      <c r="AD16" s="63" t="n">
        <v>268236.589082461</v>
      </c>
      <c r="AE16" s="63" t="n">
        <v>603.195367329399</v>
      </c>
      <c r="AF16" s="63" t="n">
        <v>7562.72837638569</v>
      </c>
      <c r="AG16" s="63" t="n">
        <v>226386.252164998</v>
      </c>
      <c r="AH16" s="63" t="n">
        <v>2728.82337160265</v>
      </c>
      <c r="AI16" s="63" t="n">
        <v>30562.049071367</v>
      </c>
      <c r="AJ16" s="63" t="n">
        <v>5553.1852361769</v>
      </c>
      <c r="AK16" s="63" t="n">
        <v>11887.6748907511</v>
      </c>
      <c r="AL16" s="63" t="n">
        <v>299.208992561903</v>
      </c>
      <c r="AM16" s="63" t="n">
        <v>1.20486287599734</v>
      </c>
      <c r="AN16" s="63" t="n">
        <v>42.4359813422639</v>
      </c>
      <c r="AO16" s="63" t="n">
        <v>15.8520480714831</v>
      </c>
      <c r="AP16" s="63" t="n">
        <v>4125.6071936737</v>
      </c>
      <c r="AQ16" s="63" t="n">
        <v>3.91287068806512</v>
      </c>
      <c r="AR16" s="63" t="n">
        <v>-7.08572113589037E-016</v>
      </c>
      <c r="AS16" s="63" t="n">
        <v>2.84238864542603</v>
      </c>
      <c r="AT16" s="63" t="n">
        <v>0.000899882618208628</v>
      </c>
      <c r="AU16" s="63" t="n">
        <v>-8.63899459826608E-017</v>
      </c>
      <c r="AV16" s="63" t="n">
        <v>1.89047264068567E-016</v>
      </c>
      <c r="AW16" s="63" t="n">
        <v>114.434912411566</v>
      </c>
      <c r="AX16" s="63" t="n">
        <v>3468.3278151451</v>
      </c>
      <c r="AY16" s="63" t="n">
        <v>0</v>
      </c>
      <c r="AZ16" s="63" t="n">
        <v>321.158901658572</v>
      </c>
      <c r="BA16" s="63" t="n">
        <v>4524.4476585189</v>
      </c>
      <c r="BB16" s="63" t="n">
        <v>0.0124240730212165</v>
      </c>
      <c r="BC16" s="63" t="n">
        <v>6.75583901675509E-014</v>
      </c>
      <c r="BD16" s="63" t="n">
        <v>119.726276747754</v>
      </c>
      <c r="BE16" s="63" t="n">
        <v>74.3830834564959</v>
      </c>
      <c r="BF16" s="63" t="n">
        <v>-4.30870952097918E-014</v>
      </c>
      <c r="BG16" s="63" t="n">
        <v>989.127622178484</v>
      </c>
      <c r="BH16" s="63" t="n">
        <v>1710.83912232151</v>
      </c>
      <c r="BI16" s="63" t="n">
        <v>73.6099002071138</v>
      </c>
      <c r="BJ16" s="63" t="n">
        <v>-136.883619258576</v>
      </c>
      <c r="BK16" s="63" t="n">
        <v>9517.1778827356</v>
      </c>
      <c r="BL16" s="63" t="n">
        <v>440.656759285225</v>
      </c>
      <c r="BM16" s="63" t="n">
        <v>0.640317917712013</v>
      </c>
      <c r="BN16" s="63" t="n">
        <v>187.703491332907</v>
      </c>
      <c r="BO16" s="63" t="n">
        <v>188.890868809767</v>
      </c>
      <c r="BP16" s="63" t="n">
        <v>375.851302043245</v>
      </c>
      <c r="BQ16" s="63" t="n">
        <v>1160.3046323038</v>
      </c>
      <c r="BR16" s="63" t="n">
        <v>0</v>
      </c>
      <c r="BS16" s="64" t="n">
        <v>2024054.88961285</v>
      </c>
      <c r="BT16" s="64"/>
      <c r="BU16" s="63" t="n">
        <v>128967.203056782</v>
      </c>
      <c r="BV16" s="63" t="n">
        <v>0</v>
      </c>
      <c r="BW16" s="64" t="n">
        <v>128967.203056782</v>
      </c>
      <c r="BX16" s="63" t="n">
        <v>8181.08837041531</v>
      </c>
      <c r="BY16" s="63" t="n">
        <v>7802.24342561466</v>
      </c>
      <c r="BZ16" s="64" t="n">
        <v>15983.33179603</v>
      </c>
      <c r="CA16" s="63" t="n">
        <v>445549.916743159</v>
      </c>
      <c r="CB16" s="63"/>
      <c r="CC16" s="64" t="n">
        <v>2614555.34120882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1031779.9900122</v>
      </c>
      <c r="H17" s="63" t="n">
        <v>45.4826267722154</v>
      </c>
      <c r="I17" s="63" t="n">
        <v>27721.1351945545</v>
      </c>
      <c r="J17" s="63" t="n">
        <v>5174.9626473244</v>
      </c>
      <c r="K17" s="63" t="n">
        <v>1221198.48533461</v>
      </c>
      <c r="L17" s="63" t="n">
        <v>35174.8349039977</v>
      </c>
      <c r="M17" s="63" t="n">
        <v>703.332845077754</v>
      </c>
      <c r="N17" s="63" t="n">
        <v>5683.30903329281</v>
      </c>
      <c r="O17" s="63" t="n">
        <v>796.371417020386</v>
      </c>
      <c r="P17" s="63" t="n">
        <v>669.508529327068</v>
      </c>
      <c r="Q17" s="63" t="n">
        <v>4488.44149744995</v>
      </c>
      <c r="R17" s="63" t="n">
        <v>3691.83765368613</v>
      </c>
      <c r="S17" s="63" t="n">
        <v>1309.52576126032</v>
      </c>
      <c r="T17" s="63" t="n">
        <v>2104.44551891345</v>
      </c>
      <c r="U17" s="63" t="n">
        <v>1098.99912967869</v>
      </c>
      <c r="V17" s="63" t="n">
        <v>1950.7458790393</v>
      </c>
      <c r="W17" s="63" t="n">
        <v>68.5825958161055</v>
      </c>
      <c r="X17" s="63" t="n">
        <v>1137.42507513683</v>
      </c>
      <c r="Y17" s="63" t="n">
        <v>1202.2934235109</v>
      </c>
      <c r="Z17" s="63" t="n">
        <v>358.05085162897</v>
      </c>
      <c r="AA17" s="63" t="n">
        <v>426.338032120616</v>
      </c>
      <c r="AB17" s="63" t="n">
        <v>6216.63426749834</v>
      </c>
      <c r="AC17" s="63" t="n">
        <v>1929.25546261778</v>
      </c>
      <c r="AD17" s="63" t="n">
        <v>2952.53592462592</v>
      </c>
      <c r="AE17" s="63" t="n">
        <v>982.012243166227</v>
      </c>
      <c r="AF17" s="63" t="n">
        <v>2115.20983331447</v>
      </c>
      <c r="AG17" s="63" t="n">
        <v>4645.42750193185</v>
      </c>
      <c r="AH17" s="63" t="n">
        <v>2246.26527777339</v>
      </c>
      <c r="AI17" s="63" t="n">
        <v>22867.11724481</v>
      </c>
      <c r="AJ17" s="63" t="n">
        <v>53263.2771979423</v>
      </c>
      <c r="AK17" s="63" t="n">
        <v>6440.1575062177</v>
      </c>
      <c r="AL17" s="63" t="n">
        <v>511.648190849022</v>
      </c>
      <c r="AM17" s="63" t="n">
        <v>96.4469780377734</v>
      </c>
      <c r="AN17" s="63" t="n">
        <v>1041.42883186441</v>
      </c>
      <c r="AO17" s="63" t="n">
        <v>1287.30657611916</v>
      </c>
      <c r="AP17" s="63" t="n">
        <v>658181.047657273</v>
      </c>
      <c r="AQ17" s="63" t="n">
        <v>58.0074058127721</v>
      </c>
      <c r="AR17" s="63" t="n">
        <v>125.564229157402</v>
      </c>
      <c r="AS17" s="63" t="n">
        <v>151.334656996441</v>
      </c>
      <c r="AT17" s="63" t="n">
        <v>28.4019905221676</v>
      </c>
      <c r="AU17" s="63" t="n">
        <v>2110.9289683898</v>
      </c>
      <c r="AV17" s="63" t="n">
        <v>403.507666486603</v>
      </c>
      <c r="AW17" s="63" t="n">
        <v>274.749596081129</v>
      </c>
      <c r="AX17" s="63" t="n">
        <v>82.4229159443157</v>
      </c>
      <c r="AY17" s="63" t="n">
        <v>0</v>
      </c>
      <c r="AZ17" s="63" t="n">
        <v>2381.66812681102</v>
      </c>
      <c r="BA17" s="63" t="n">
        <v>1760.64166234003</v>
      </c>
      <c r="BB17" s="63" t="n">
        <v>88.9173252701901</v>
      </c>
      <c r="BC17" s="63" t="n">
        <v>59.0146591113496</v>
      </c>
      <c r="BD17" s="63" t="n">
        <v>1776.88601171177</v>
      </c>
      <c r="BE17" s="63" t="n">
        <v>76.4386921475564</v>
      </c>
      <c r="BF17" s="63" t="n">
        <v>16.2527352039547</v>
      </c>
      <c r="BG17" s="63" t="n">
        <v>2846.96535107851</v>
      </c>
      <c r="BH17" s="63" t="n">
        <v>13228.732841678</v>
      </c>
      <c r="BI17" s="63" t="n">
        <v>37208.6212538701</v>
      </c>
      <c r="BJ17" s="63" t="n">
        <v>-4439.34222341616</v>
      </c>
      <c r="BK17" s="63" t="n">
        <v>19578.924019204</v>
      </c>
      <c r="BL17" s="63" t="n">
        <v>21093.6392686589</v>
      </c>
      <c r="BM17" s="63" t="n">
        <v>1234.51835837017</v>
      </c>
      <c r="BN17" s="63" t="n">
        <v>7499.29128704714</v>
      </c>
      <c r="BO17" s="63" t="n">
        <v>782.933509347558</v>
      </c>
      <c r="BP17" s="63" t="n">
        <v>598.96731759059</v>
      </c>
      <c r="BQ17" s="63" t="n">
        <v>6852.5467436675</v>
      </c>
      <c r="BR17" s="63" t="n">
        <v>0</v>
      </c>
      <c r="BS17" s="64" t="n">
        <v>3227440.40302554</v>
      </c>
      <c r="BT17" s="64"/>
      <c r="BU17" s="63" t="n">
        <v>6119739.43834588</v>
      </c>
      <c r="BV17" s="63" t="n">
        <v>0</v>
      </c>
      <c r="BW17" s="64" t="n">
        <v>6119739.43834588</v>
      </c>
      <c r="BX17" s="63" t="n">
        <v>0</v>
      </c>
      <c r="BY17" s="63" t="n">
        <v>4877420.77353225</v>
      </c>
      <c r="BZ17" s="64" t="n">
        <v>4877420.77353225</v>
      </c>
      <c r="CA17" s="63" t="n">
        <v>1622656.84742549</v>
      </c>
      <c r="CB17" s="63"/>
      <c r="CC17" s="64" t="n">
        <v>15847257.4623292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12946.2347463156</v>
      </c>
      <c r="H18" s="63" t="n">
        <v>432.087920343437</v>
      </c>
      <c r="I18" s="63" t="n">
        <v>1346.36624663192</v>
      </c>
      <c r="J18" s="63" t="n">
        <v>13523.8354519455</v>
      </c>
      <c r="K18" s="63" t="n">
        <v>15923.370619384</v>
      </c>
      <c r="L18" s="63" t="n">
        <v>3535278.2162904</v>
      </c>
      <c r="M18" s="63" t="n">
        <v>103.323925331773</v>
      </c>
      <c r="N18" s="63" t="n">
        <v>27736.225835293</v>
      </c>
      <c r="O18" s="63" t="n">
        <v>185.70778495301</v>
      </c>
      <c r="P18" s="63" t="n">
        <v>276.657552031259</v>
      </c>
      <c r="Q18" s="63" t="n">
        <v>14413.1364259306</v>
      </c>
      <c r="R18" s="63" t="n">
        <v>7705.71437137478</v>
      </c>
      <c r="S18" s="63" t="n">
        <v>18673.5718820167</v>
      </c>
      <c r="T18" s="63" t="n">
        <v>11839.0848060495</v>
      </c>
      <c r="U18" s="63" t="n">
        <v>3936.92364458417</v>
      </c>
      <c r="V18" s="63" t="n">
        <v>3758.50121116236</v>
      </c>
      <c r="W18" s="63" t="n">
        <v>412.138617124548</v>
      </c>
      <c r="X18" s="63" t="n">
        <v>5411.12890519608</v>
      </c>
      <c r="Y18" s="63" t="n">
        <v>7738.16902322084</v>
      </c>
      <c r="Z18" s="63" t="n">
        <v>20188.1495151768</v>
      </c>
      <c r="AA18" s="63" t="n">
        <v>1493.09008562777</v>
      </c>
      <c r="AB18" s="63" t="n">
        <v>134893.350076563</v>
      </c>
      <c r="AC18" s="63" t="n">
        <v>3381.75306947849</v>
      </c>
      <c r="AD18" s="63" t="n">
        <v>664.115610073825</v>
      </c>
      <c r="AE18" s="63" t="n">
        <v>564.396174812727</v>
      </c>
      <c r="AF18" s="63" t="n">
        <v>1712.70710578809</v>
      </c>
      <c r="AG18" s="63" t="n">
        <v>6181.54314353885</v>
      </c>
      <c r="AH18" s="63" t="n">
        <v>3785.81282367723</v>
      </c>
      <c r="AI18" s="63" t="n">
        <v>26771.0966717543</v>
      </c>
      <c r="AJ18" s="63" t="n">
        <v>11723.9710293865</v>
      </c>
      <c r="AK18" s="63" t="n">
        <v>6295.59602678773</v>
      </c>
      <c r="AL18" s="63" t="n">
        <v>39.0433981358103</v>
      </c>
      <c r="AM18" s="63" t="n">
        <v>195.375365510089</v>
      </c>
      <c r="AN18" s="63" t="n">
        <v>1303.64093753163</v>
      </c>
      <c r="AO18" s="63" t="n">
        <v>1724.12246054408</v>
      </c>
      <c r="AP18" s="63" t="n">
        <v>11369.2423718397</v>
      </c>
      <c r="AQ18" s="63" t="n">
        <v>28.0903987547051</v>
      </c>
      <c r="AR18" s="63" t="n">
        <v>77.8019304956487</v>
      </c>
      <c r="AS18" s="63" t="n">
        <v>20.5132942482283</v>
      </c>
      <c r="AT18" s="63" t="n">
        <v>14.318480175854</v>
      </c>
      <c r="AU18" s="63" t="n">
        <v>429.433261791058</v>
      </c>
      <c r="AV18" s="63" t="n">
        <v>251.412006102653</v>
      </c>
      <c r="AW18" s="63" t="n">
        <v>18.9616388463616</v>
      </c>
      <c r="AX18" s="63" t="n">
        <v>675.426590960395</v>
      </c>
      <c r="AY18" s="63" t="n">
        <v>0</v>
      </c>
      <c r="AZ18" s="63" t="n">
        <v>1128.69405873761</v>
      </c>
      <c r="BA18" s="63" t="n">
        <v>962.541979247706</v>
      </c>
      <c r="BB18" s="63" t="n">
        <v>0.527883417162179</v>
      </c>
      <c r="BC18" s="63" t="n">
        <v>989.084250843974</v>
      </c>
      <c r="BD18" s="63" t="n">
        <v>1444.96871962652</v>
      </c>
      <c r="BE18" s="63" t="n">
        <v>72.4086547689556</v>
      </c>
      <c r="BF18" s="63" t="n">
        <v>248.378732621028</v>
      </c>
      <c r="BG18" s="63" t="n">
        <v>5584.2330845087</v>
      </c>
      <c r="BH18" s="63" t="n">
        <v>8750.02607170308</v>
      </c>
      <c r="BI18" s="63" t="n">
        <v>17945.9553473758</v>
      </c>
      <c r="BJ18" s="63" t="n">
        <v>-988.114199613517</v>
      </c>
      <c r="BK18" s="63" t="n">
        <v>7063.7404850949</v>
      </c>
      <c r="BL18" s="63" t="n">
        <v>3303.92530511093</v>
      </c>
      <c r="BM18" s="63" t="n">
        <v>1078.07578142985</v>
      </c>
      <c r="BN18" s="63" t="n">
        <v>4265.24334734255</v>
      </c>
      <c r="BO18" s="63" t="n">
        <v>147.522308443402</v>
      </c>
      <c r="BP18" s="63" t="n">
        <v>3509.05463500485</v>
      </c>
      <c r="BQ18" s="63" t="n">
        <v>30845.9956489745</v>
      </c>
      <c r="BR18" s="63" t="n">
        <v>0</v>
      </c>
      <c r="BS18" s="64" t="n">
        <v>4001795.62082153</v>
      </c>
      <c r="BT18" s="64"/>
      <c r="BU18" s="63" t="n">
        <v>2568449.18867561</v>
      </c>
      <c r="BV18" s="63" t="n">
        <v>0</v>
      </c>
      <c r="BW18" s="64" t="n">
        <v>2568449.18867561</v>
      </c>
      <c r="BX18" s="63" t="n">
        <v>3630.15012408874</v>
      </c>
      <c r="BY18" s="63" t="n">
        <v>2123767.7338242</v>
      </c>
      <c r="BZ18" s="66" t="n">
        <v>2127397.88394829</v>
      </c>
      <c r="CA18" s="63" t="n">
        <v>4906720.35199597</v>
      </c>
      <c r="CB18" s="63"/>
      <c r="CC18" s="64" t="n">
        <v>13604363.0454414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14574.1352781059</v>
      </c>
      <c r="H19" s="63" t="n">
        <v>107.156469457474</v>
      </c>
      <c r="I19" s="63" t="n">
        <v>203.768522833961</v>
      </c>
      <c r="J19" s="63" t="n">
        <v>7044.73766049318</v>
      </c>
      <c r="K19" s="63" t="n">
        <v>3637.12897505359</v>
      </c>
      <c r="L19" s="63" t="n">
        <v>3377.6292339108</v>
      </c>
      <c r="M19" s="63" t="n">
        <v>145018.950203516</v>
      </c>
      <c r="N19" s="63" t="n">
        <v>2524.92347756897</v>
      </c>
      <c r="O19" s="63" t="n">
        <v>250.680318733912</v>
      </c>
      <c r="P19" s="63" t="n">
        <v>-4.23858215578224E-013</v>
      </c>
      <c r="Q19" s="63" t="n">
        <v>1342.92008470131</v>
      </c>
      <c r="R19" s="63" t="n">
        <v>131.389559472827</v>
      </c>
      <c r="S19" s="63" t="n">
        <v>3514.80950299254</v>
      </c>
      <c r="T19" s="63" t="n">
        <v>12605.8898665301</v>
      </c>
      <c r="U19" s="63" t="n">
        <v>4842.42844783754</v>
      </c>
      <c r="V19" s="63" t="n">
        <v>9129.29859503291</v>
      </c>
      <c r="W19" s="63" t="n">
        <v>55.2075165781803</v>
      </c>
      <c r="X19" s="63" t="n">
        <v>8597.80108830659</v>
      </c>
      <c r="Y19" s="63" t="n">
        <v>6116.74604459121</v>
      </c>
      <c r="Z19" s="63" t="n">
        <v>824.416908739605</v>
      </c>
      <c r="AA19" s="63" t="n">
        <v>1013.37839818001</v>
      </c>
      <c r="AB19" s="63" t="n">
        <v>235966.673217388</v>
      </c>
      <c r="AC19" s="63" t="n">
        <v>26326.406105272</v>
      </c>
      <c r="AD19" s="63" t="n">
        <v>87.19303279387</v>
      </c>
      <c r="AE19" s="63" t="n">
        <v>437.259472649704</v>
      </c>
      <c r="AF19" s="63" t="n">
        <v>881.778610445746</v>
      </c>
      <c r="AG19" s="63" t="n">
        <v>183264.603700372</v>
      </c>
      <c r="AH19" s="63" t="n">
        <v>499.060533757838</v>
      </c>
      <c r="AI19" s="63" t="n">
        <v>7775.82827263649</v>
      </c>
      <c r="AJ19" s="63" t="n">
        <v>3510.27047886378</v>
      </c>
      <c r="AK19" s="63" t="n">
        <v>1149.16930808148</v>
      </c>
      <c r="AL19" s="63" t="n">
        <v>5.13758199305992</v>
      </c>
      <c r="AM19" s="63" t="n">
        <v>-1.48795447234846E-016</v>
      </c>
      <c r="AN19" s="63" t="n">
        <v>37.2634268906877</v>
      </c>
      <c r="AO19" s="63" t="n">
        <v>3.66713509876974E-017</v>
      </c>
      <c r="AP19" s="63" t="n">
        <v>97.4241861605826</v>
      </c>
      <c r="AQ19" s="63" t="n">
        <v>-3.33572867830864E-016</v>
      </c>
      <c r="AR19" s="63" t="n">
        <v>-2.01316306183856E-016</v>
      </c>
      <c r="AS19" s="63" t="n">
        <v>-3.18671924551206E-015</v>
      </c>
      <c r="AT19" s="63" t="n">
        <v>-7.71143315229285E-017</v>
      </c>
      <c r="AU19" s="63" t="n">
        <v>-2.60644485474186E-017</v>
      </c>
      <c r="AV19" s="63" t="n">
        <v>3.23195172413858E-017</v>
      </c>
      <c r="AW19" s="63" t="n">
        <v>-1.61821224951585E-017</v>
      </c>
      <c r="AX19" s="63" t="n">
        <v>656.343074326545</v>
      </c>
      <c r="AY19" s="63" t="n">
        <v>0</v>
      </c>
      <c r="AZ19" s="63" t="n">
        <v>2.2004087479115</v>
      </c>
      <c r="BA19" s="63" t="n">
        <v>583.610927340615</v>
      </c>
      <c r="BB19" s="63" t="n">
        <v>1.60493537603721</v>
      </c>
      <c r="BC19" s="63" t="n">
        <v>81.8606345444648</v>
      </c>
      <c r="BD19" s="63" t="n">
        <v>2056.12878901787</v>
      </c>
      <c r="BE19" s="63" t="n">
        <v>2.31595552978663</v>
      </c>
      <c r="BF19" s="63" t="n">
        <v>1.82325514001769E-014</v>
      </c>
      <c r="BG19" s="63" t="n">
        <v>1.40709568263136E-015</v>
      </c>
      <c r="BH19" s="63" t="n">
        <v>916.411527869701</v>
      </c>
      <c r="BI19" s="63" t="n">
        <v>202.890206139246</v>
      </c>
      <c r="BJ19" s="63" t="n">
        <v>-13.513762276588</v>
      </c>
      <c r="BK19" s="63" t="n">
        <v>493.190242588658</v>
      </c>
      <c r="BL19" s="63" t="n">
        <v>1.94556436985114</v>
      </c>
      <c r="BM19" s="63" t="n">
        <v>19.9572152515262</v>
      </c>
      <c r="BN19" s="63" t="n">
        <v>69.2555064418485</v>
      </c>
      <c r="BO19" s="63" t="n">
        <v>1934.78368268797</v>
      </c>
      <c r="BP19" s="63" t="n">
        <v>2431.45952036082</v>
      </c>
      <c r="BQ19" s="63" t="n">
        <v>1708.59007097284</v>
      </c>
      <c r="BR19" s="63" t="n">
        <v>0</v>
      </c>
      <c r="BS19" s="64" t="n">
        <v>696100.498579231</v>
      </c>
      <c r="BT19" s="64"/>
      <c r="BU19" s="63" t="n">
        <v>5617.03712082666</v>
      </c>
      <c r="BV19" s="63" t="n">
        <v>0</v>
      </c>
      <c r="BW19" s="64" t="n">
        <v>5617.03712082666</v>
      </c>
      <c r="BX19" s="63" t="n">
        <v>1571.32846701767</v>
      </c>
      <c r="BY19" s="63" t="n">
        <v>532118.11044773</v>
      </c>
      <c r="BZ19" s="64" t="n">
        <v>533689.438914748</v>
      </c>
      <c r="CA19" s="63" t="n">
        <v>104418.389496924</v>
      </c>
      <c r="CB19" s="63"/>
      <c r="CC19" s="64" t="n">
        <v>1339825.36411173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13020.0209519394</v>
      </c>
      <c r="H20" s="63" t="n">
        <v>1863.73436301292</v>
      </c>
      <c r="I20" s="63" t="n">
        <v>2249.83866400764</v>
      </c>
      <c r="J20" s="63" t="n">
        <v>205.912119698358</v>
      </c>
      <c r="K20" s="63" t="n">
        <v>138983.396477875</v>
      </c>
      <c r="L20" s="63" t="n">
        <v>67638.2119688175</v>
      </c>
      <c r="M20" s="63" t="n">
        <v>7025.27850040816</v>
      </c>
      <c r="N20" s="63" t="n">
        <v>151102.958884128</v>
      </c>
      <c r="O20" s="63" t="n">
        <v>53010.8745991529</v>
      </c>
      <c r="P20" s="63" t="n">
        <v>2732.20388417849</v>
      </c>
      <c r="Q20" s="63" t="n">
        <v>29804.7251332568</v>
      </c>
      <c r="R20" s="63" t="n">
        <v>7241.52859214597</v>
      </c>
      <c r="S20" s="63" t="n">
        <v>18411.5826083362</v>
      </c>
      <c r="T20" s="63" t="n">
        <v>31804.2877841522</v>
      </c>
      <c r="U20" s="63" t="n">
        <v>9145.7347169168</v>
      </c>
      <c r="V20" s="63" t="n">
        <v>14890.8726402696</v>
      </c>
      <c r="W20" s="63" t="n">
        <v>3654.49735299276</v>
      </c>
      <c r="X20" s="63" t="n">
        <v>16749.6011402314</v>
      </c>
      <c r="Y20" s="63" t="n">
        <v>5722.36966904219</v>
      </c>
      <c r="Z20" s="63" t="n">
        <v>5148.36709814992</v>
      </c>
      <c r="AA20" s="63" t="n">
        <v>398.050401092988</v>
      </c>
      <c r="AB20" s="63" t="n">
        <v>7298.81520522043</v>
      </c>
      <c r="AC20" s="63" t="n">
        <v>48.0973190703851</v>
      </c>
      <c r="AD20" s="63" t="n">
        <v>10804.4615602213</v>
      </c>
      <c r="AE20" s="63" t="n">
        <v>1163.24419960602</v>
      </c>
      <c r="AF20" s="63" t="n">
        <v>501.277190800566</v>
      </c>
      <c r="AG20" s="63" t="n">
        <v>4600.01183619828</v>
      </c>
      <c r="AH20" s="63" t="n">
        <v>1942.63315497457</v>
      </c>
      <c r="AI20" s="63" t="n">
        <v>24654.4382437755</v>
      </c>
      <c r="AJ20" s="63" t="n">
        <v>20324.5196325331</v>
      </c>
      <c r="AK20" s="63" t="n">
        <v>2449.93316082241</v>
      </c>
      <c r="AL20" s="63" t="n">
        <v>2.64826588748106E-014</v>
      </c>
      <c r="AM20" s="63" t="n">
        <v>235.585094452086</v>
      </c>
      <c r="AN20" s="63" t="n">
        <v>4144.85336662099</v>
      </c>
      <c r="AO20" s="63" t="n">
        <v>2490.09158233474</v>
      </c>
      <c r="AP20" s="63" t="n">
        <v>18367.6378255858</v>
      </c>
      <c r="AQ20" s="63" t="n">
        <v>1317.1639127869</v>
      </c>
      <c r="AR20" s="63" t="n">
        <v>60.3338862321004</v>
      </c>
      <c r="AS20" s="63" t="n">
        <v>455.03737809123</v>
      </c>
      <c r="AT20" s="63" t="n">
        <v>773.865721078455</v>
      </c>
      <c r="AU20" s="63" t="n">
        <v>8195.43280868697</v>
      </c>
      <c r="AV20" s="63" t="n">
        <v>1121.65627944762</v>
      </c>
      <c r="AW20" s="63" t="n">
        <v>3095.47736941203</v>
      </c>
      <c r="AX20" s="63" t="n">
        <v>545.428460838073</v>
      </c>
      <c r="AY20" s="63" t="n">
        <v>0</v>
      </c>
      <c r="AZ20" s="63" t="n">
        <v>14749.0205237139</v>
      </c>
      <c r="BA20" s="63" t="n">
        <v>8377.15093158189</v>
      </c>
      <c r="BB20" s="63" t="n">
        <v>538.280677706078</v>
      </c>
      <c r="BC20" s="63" t="n">
        <v>964.657141426187</v>
      </c>
      <c r="BD20" s="63" t="n">
        <v>680.227601978336</v>
      </c>
      <c r="BE20" s="63" t="n">
        <v>16.4763499633962</v>
      </c>
      <c r="BF20" s="63" t="n">
        <v>149.785936869458</v>
      </c>
      <c r="BG20" s="63" t="n">
        <v>13.1075248267617</v>
      </c>
      <c r="BH20" s="63" t="n">
        <v>8705.66128613822</v>
      </c>
      <c r="BI20" s="63" t="n">
        <v>4292.48641919616</v>
      </c>
      <c r="BJ20" s="63" t="n">
        <v>-4444.30106508457</v>
      </c>
      <c r="BK20" s="63" t="n">
        <v>18888.978519611</v>
      </c>
      <c r="BL20" s="63" t="n">
        <v>7105.54217012979</v>
      </c>
      <c r="BM20" s="63" t="n">
        <v>4236.45925430976</v>
      </c>
      <c r="BN20" s="63" t="n">
        <v>1019.77707510456</v>
      </c>
      <c r="BO20" s="63" t="n">
        <v>600.050135565004</v>
      </c>
      <c r="BP20" s="63" t="n">
        <v>80.2934983160094</v>
      </c>
      <c r="BQ20" s="63" t="n">
        <v>316.156979517344</v>
      </c>
      <c r="BR20" s="63" t="n">
        <v>0</v>
      </c>
      <c r="BS20" s="64" t="n">
        <v>761683.853699464</v>
      </c>
      <c r="BT20" s="64"/>
      <c r="BU20" s="63" t="n">
        <v>237192.912540262</v>
      </c>
      <c r="BV20" s="63" t="n">
        <v>0</v>
      </c>
      <c r="BW20" s="64" t="n">
        <v>237192.912540262</v>
      </c>
      <c r="BX20" s="63" t="n">
        <v>0</v>
      </c>
      <c r="BY20" s="63" t="n">
        <v>719113.645179557</v>
      </c>
      <c r="BZ20" s="64" t="n">
        <v>719113.645179557</v>
      </c>
      <c r="CA20" s="63" t="n">
        <v>252473.550503114</v>
      </c>
      <c r="CB20" s="63"/>
      <c r="CC20" s="64" t="n">
        <v>1970463.9619224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6.03478190853668E-014</v>
      </c>
      <c r="H21" s="63" t="n">
        <v>1145.90245649011</v>
      </c>
      <c r="I21" s="63" t="n">
        <v>3.46471655877411</v>
      </c>
      <c r="J21" s="63" t="n">
        <v>908.780143141618</v>
      </c>
      <c r="K21" s="63" t="n">
        <v>4862.2226308917</v>
      </c>
      <c r="L21" s="63" t="n">
        <v>5580.59529626126</v>
      </c>
      <c r="M21" s="63" t="n">
        <v>320.844670468525</v>
      </c>
      <c r="N21" s="63" t="n">
        <v>2505.16649673184</v>
      </c>
      <c r="O21" s="63" t="n">
        <v>63772.8414429017</v>
      </c>
      <c r="P21" s="63" t="n">
        <v>3.58780220856766E-006</v>
      </c>
      <c r="Q21" s="63" t="n">
        <v>3021.60308767477</v>
      </c>
      <c r="R21" s="63" t="n">
        <v>2643.93431207575</v>
      </c>
      <c r="S21" s="63" t="n">
        <v>4202.30363178982</v>
      </c>
      <c r="T21" s="63" t="n">
        <v>1442.81673431298</v>
      </c>
      <c r="U21" s="63" t="n">
        <v>693.772369942482</v>
      </c>
      <c r="V21" s="63" t="n">
        <v>951.750674837053</v>
      </c>
      <c r="W21" s="63" t="n">
        <v>832.595994809699</v>
      </c>
      <c r="X21" s="63" t="n">
        <v>5285.96313630867</v>
      </c>
      <c r="Y21" s="63" t="n">
        <v>4838.32778826156</v>
      </c>
      <c r="Z21" s="63" t="n">
        <v>969.431094249659</v>
      </c>
      <c r="AA21" s="63" t="n">
        <v>815.23572507607</v>
      </c>
      <c r="AB21" s="63" t="n">
        <v>26022.6735569804</v>
      </c>
      <c r="AC21" s="63" t="n">
        <v>507.074521868823</v>
      </c>
      <c r="AD21" s="63" t="n">
        <v>1021.715981373</v>
      </c>
      <c r="AE21" s="63" t="n">
        <v>333.223800940618</v>
      </c>
      <c r="AF21" s="63" t="n">
        <v>392.591731389984</v>
      </c>
      <c r="AG21" s="63" t="n">
        <v>2943.28081825485</v>
      </c>
      <c r="AH21" s="63" t="n">
        <v>5058.87699969134</v>
      </c>
      <c r="AI21" s="63" t="n">
        <v>86496.3180235125</v>
      </c>
      <c r="AJ21" s="63" t="n">
        <v>62912.9308239137</v>
      </c>
      <c r="AK21" s="63" t="n">
        <v>15745.6445419054</v>
      </c>
      <c r="AL21" s="63" t="n">
        <v>158.395776857185</v>
      </c>
      <c r="AM21" s="63" t="n">
        <v>76.893385040576</v>
      </c>
      <c r="AN21" s="63" t="n">
        <v>6402.65602869287</v>
      </c>
      <c r="AO21" s="63" t="n">
        <v>1854.58500561855</v>
      </c>
      <c r="AP21" s="63" t="n">
        <v>4095.16763878041</v>
      </c>
      <c r="AQ21" s="63" t="n">
        <v>10619.8059436499</v>
      </c>
      <c r="AR21" s="63" t="n">
        <v>426.419942288975</v>
      </c>
      <c r="AS21" s="63" t="n">
        <v>618.09283565201</v>
      </c>
      <c r="AT21" s="63" t="n">
        <v>314.826436495256</v>
      </c>
      <c r="AU21" s="63" t="n">
        <v>7350.51492575413</v>
      </c>
      <c r="AV21" s="63" t="n">
        <v>1538.15788302537</v>
      </c>
      <c r="AW21" s="63" t="n">
        <v>3422.57992117951</v>
      </c>
      <c r="AX21" s="63" t="n">
        <v>190.479932965606</v>
      </c>
      <c r="AY21" s="63" t="n">
        <v>0</v>
      </c>
      <c r="AZ21" s="63" t="n">
        <v>3254.18516854729</v>
      </c>
      <c r="BA21" s="63" t="n">
        <v>4525.06977267865</v>
      </c>
      <c r="BB21" s="63" t="n">
        <v>531.869050366277</v>
      </c>
      <c r="BC21" s="63" t="n">
        <v>16364.4835569596</v>
      </c>
      <c r="BD21" s="63" t="n">
        <v>2196.07218791978</v>
      </c>
      <c r="BE21" s="63" t="n">
        <v>379.363010073181</v>
      </c>
      <c r="BF21" s="63" t="n">
        <v>1203.77673333824</v>
      </c>
      <c r="BG21" s="63" t="n">
        <v>29696.8774284769</v>
      </c>
      <c r="BH21" s="63" t="n">
        <v>10759.2744242399</v>
      </c>
      <c r="BI21" s="63" t="n">
        <v>5463.96302020257</v>
      </c>
      <c r="BJ21" s="63" t="n">
        <v>-4258.39256188099</v>
      </c>
      <c r="BK21" s="63" t="n">
        <v>4958.66491004648</v>
      </c>
      <c r="BL21" s="63" t="n">
        <v>3558.12827709752</v>
      </c>
      <c r="BM21" s="63" t="n">
        <v>6368.59061734508</v>
      </c>
      <c r="BN21" s="63" t="n">
        <v>1688.98545687762</v>
      </c>
      <c r="BO21" s="63" t="n">
        <v>2963.68183452298</v>
      </c>
      <c r="BP21" s="63" t="n">
        <v>5472.55018766755</v>
      </c>
      <c r="BQ21" s="63" t="n">
        <v>2228.53119914204</v>
      </c>
      <c r="BR21" s="63" t="n">
        <v>0</v>
      </c>
      <c r="BS21" s="64" t="n">
        <v>440656.133135824</v>
      </c>
      <c r="BT21" s="64"/>
      <c r="BU21" s="63" t="n">
        <v>8298.4209174503</v>
      </c>
      <c r="BV21" s="63" t="n">
        <v>0</v>
      </c>
      <c r="BW21" s="64" t="n">
        <v>8298.4209174503</v>
      </c>
      <c r="BX21" s="63" t="n">
        <v>0</v>
      </c>
      <c r="BY21" s="63" t="n">
        <v>326326.407148963</v>
      </c>
      <c r="BZ21" s="64" t="n">
        <v>326326.407148963</v>
      </c>
      <c r="CA21" s="63" t="n">
        <v>781.321466866168</v>
      </c>
      <c r="CB21" s="63"/>
      <c r="CC21" s="64" t="n">
        <v>776062.282669103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351141.031084101</v>
      </c>
      <c r="H22" s="63" t="n">
        <v>2803.79310469241</v>
      </c>
      <c r="I22" s="63" t="n">
        <v>12898.7342646086</v>
      </c>
      <c r="J22" s="63" t="n">
        <v>145727.903710946</v>
      </c>
      <c r="K22" s="63" t="n">
        <v>20148.5376149643</v>
      </c>
      <c r="L22" s="63" t="n">
        <v>14175.5919856746</v>
      </c>
      <c r="M22" s="63" t="n">
        <v>2970.51782680241</v>
      </c>
      <c r="N22" s="63" t="n">
        <v>2320.73595958967</v>
      </c>
      <c r="O22" s="63" t="n">
        <v>1497.29781765644</v>
      </c>
      <c r="P22" s="63" t="n">
        <v>37251.9777723578</v>
      </c>
      <c r="Q22" s="63" t="n">
        <v>24152.1603974785</v>
      </c>
      <c r="R22" s="63" t="n">
        <v>1182.66352266186</v>
      </c>
      <c r="S22" s="63" t="n">
        <v>8619.35789871552</v>
      </c>
      <c r="T22" s="63" t="n">
        <v>67589.2665964429</v>
      </c>
      <c r="U22" s="63" t="n">
        <v>13881.471184409</v>
      </c>
      <c r="V22" s="63" t="n">
        <v>9546.39490051034</v>
      </c>
      <c r="W22" s="63" t="n">
        <v>107.073312647525</v>
      </c>
      <c r="X22" s="63" t="n">
        <v>14169.8936438325</v>
      </c>
      <c r="Y22" s="63" t="n">
        <v>4716.32136929933</v>
      </c>
      <c r="Z22" s="63" t="n">
        <v>3570.73795603826</v>
      </c>
      <c r="AA22" s="63" t="n">
        <v>450.841102110414</v>
      </c>
      <c r="AB22" s="63" t="n">
        <v>5482.29297551083</v>
      </c>
      <c r="AC22" s="63" t="n">
        <v>5222.90552004354</v>
      </c>
      <c r="AD22" s="63" t="n">
        <v>31480.1594994661</v>
      </c>
      <c r="AE22" s="63" t="n">
        <v>6428.9632462788</v>
      </c>
      <c r="AF22" s="63" t="n">
        <v>14805.9294226995</v>
      </c>
      <c r="AG22" s="63" t="n">
        <v>119104.518976577</v>
      </c>
      <c r="AH22" s="63" t="n">
        <v>13873.197463407</v>
      </c>
      <c r="AI22" s="63" t="n">
        <v>76786.2470107593</v>
      </c>
      <c r="AJ22" s="63" t="n">
        <v>63349.8940677596</v>
      </c>
      <c r="AK22" s="63" t="n">
        <v>482778.522106782</v>
      </c>
      <c r="AL22" s="63" t="n">
        <v>38199.3158893632</v>
      </c>
      <c r="AM22" s="63" t="n">
        <v>116663.071131782</v>
      </c>
      <c r="AN22" s="63" t="n">
        <v>18948.2386029368</v>
      </c>
      <c r="AO22" s="63" t="n">
        <v>6776.92878073257</v>
      </c>
      <c r="AP22" s="63" t="n">
        <v>12022.2995790326</v>
      </c>
      <c r="AQ22" s="63" t="n">
        <v>43.2268050455608</v>
      </c>
      <c r="AR22" s="63" t="n">
        <v>61.317698270167</v>
      </c>
      <c r="AS22" s="63" t="n">
        <v>268.488353570043</v>
      </c>
      <c r="AT22" s="63" t="n">
        <v>84.0241429520048</v>
      </c>
      <c r="AU22" s="63" t="n">
        <v>719.511928595455</v>
      </c>
      <c r="AV22" s="63" t="n">
        <v>1695.66693037921</v>
      </c>
      <c r="AW22" s="63" t="n">
        <v>736.378258445633</v>
      </c>
      <c r="AX22" s="63" t="n">
        <v>12908.7681645549</v>
      </c>
      <c r="AY22" s="63" t="n">
        <v>0</v>
      </c>
      <c r="AZ22" s="63" t="n">
        <v>5124.84458887254</v>
      </c>
      <c r="BA22" s="63" t="n">
        <v>3178.17180910716</v>
      </c>
      <c r="BB22" s="63" t="n">
        <v>1544.51508329081</v>
      </c>
      <c r="BC22" s="63" t="n">
        <v>193.966093376555</v>
      </c>
      <c r="BD22" s="63" t="n">
        <v>970.415750271643</v>
      </c>
      <c r="BE22" s="63" t="n">
        <v>8259.44725378857</v>
      </c>
      <c r="BF22" s="63" t="n">
        <v>193.768434009257</v>
      </c>
      <c r="BG22" s="63" t="n">
        <v>7966.84669277676</v>
      </c>
      <c r="BH22" s="63" t="n">
        <v>8096.61247946866</v>
      </c>
      <c r="BI22" s="63" t="n">
        <v>40876.5622771922</v>
      </c>
      <c r="BJ22" s="63" t="n">
        <v>-4341.23140137347</v>
      </c>
      <c r="BK22" s="63" t="n">
        <v>7794.92098433628</v>
      </c>
      <c r="BL22" s="63" t="n">
        <v>5092.88595651749</v>
      </c>
      <c r="BM22" s="63" t="n">
        <v>534.948026699422</v>
      </c>
      <c r="BN22" s="63" t="n">
        <v>952.177996679218</v>
      </c>
      <c r="BO22" s="63" t="n">
        <v>1210.10946833647</v>
      </c>
      <c r="BP22" s="63" t="n">
        <v>1437.61538842148</v>
      </c>
      <c r="BQ22" s="63" t="n">
        <v>9275.49956257575</v>
      </c>
      <c r="BR22" s="63" t="n">
        <v>0</v>
      </c>
      <c r="BS22" s="64" t="n">
        <v>1865724.24602483</v>
      </c>
      <c r="BT22" s="64"/>
      <c r="BU22" s="63" t="n">
        <v>110135.635868578</v>
      </c>
      <c r="BV22" s="63" t="n">
        <v>0</v>
      </c>
      <c r="BW22" s="64" t="n">
        <v>110135.635868578</v>
      </c>
      <c r="BX22" s="63" t="n">
        <v>0</v>
      </c>
      <c r="BY22" s="63" t="n">
        <v>2588661.57383951</v>
      </c>
      <c r="BZ22" s="64" t="n">
        <v>2588661.57383951</v>
      </c>
      <c r="CA22" s="63" t="n">
        <v>1105741.07442436</v>
      </c>
      <c r="CB22" s="63"/>
      <c r="CC22" s="64" t="n">
        <v>5670262.53015728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444166.531880412</v>
      </c>
      <c r="H23" s="63" t="n">
        <v>1388.94316306161</v>
      </c>
      <c r="I23" s="63" t="n">
        <v>1835.34997338691</v>
      </c>
      <c r="J23" s="63" t="n">
        <v>31563.6849329396</v>
      </c>
      <c r="K23" s="63" t="n">
        <v>37450.7562413618</v>
      </c>
      <c r="L23" s="63" t="n">
        <v>315909.843166185</v>
      </c>
      <c r="M23" s="63" t="n">
        <v>34376.4161894891</v>
      </c>
      <c r="N23" s="63" t="n">
        <v>59853.8241957795</v>
      </c>
      <c r="O23" s="63" t="n">
        <v>29833.5136844257</v>
      </c>
      <c r="P23" s="63" t="n">
        <v>1412.64784955236</v>
      </c>
      <c r="Q23" s="63" t="n">
        <v>481265.352597151</v>
      </c>
      <c r="R23" s="63" t="n">
        <v>25107.6297688538</v>
      </c>
      <c r="S23" s="63" t="n">
        <v>324476.6464479</v>
      </c>
      <c r="T23" s="63" t="n">
        <v>61106.2100319976</v>
      </c>
      <c r="U23" s="63" t="n">
        <v>47907.3450913474</v>
      </c>
      <c r="V23" s="63" t="n">
        <v>29406.5276817298</v>
      </c>
      <c r="W23" s="63" t="n">
        <v>7312.26072236682</v>
      </c>
      <c r="X23" s="63" t="n">
        <v>39683.1402352158</v>
      </c>
      <c r="Y23" s="63" t="n">
        <v>9524.88501977752</v>
      </c>
      <c r="Z23" s="63" t="n">
        <v>20914.3074363251</v>
      </c>
      <c r="AA23" s="63" t="n">
        <v>3225.19398334741</v>
      </c>
      <c r="AB23" s="63" t="n">
        <v>51204.6585189661</v>
      </c>
      <c r="AC23" s="63" t="n">
        <v>6677.06965018987</v>
      </c>
      <c r="AD23" s="63" t="n">
        <v>456.921920122781</v>
      </c>
      <c r="AE23" s="63" t="n">
        <v>2975.77672372431</v>
      </c>
      <c r="AF23" s="63" t="n">
        <v>18227.8936558406</v>
      </c>
      <c r="AG23" s="63" t="n">
        <v>73083.7919616825</v>
      </c>
      <c r="AH23" s="63" t="n">
        <v>8872.20527931003</v>
      </c>
      <c r="AI23" s="63" t="n">
        <v>8998.4840831941</v>
      </c>
      <c r="AJ23" s="63" t="n">
        <v>11536.4693818028</v>
      </c>
      <c r="AK23" s="63" t="n">
        <v>2146.86091013439</v>
      </c>
      <c r="AL23" s="63" t="n">
        <v>93.5237016152813</v>
      </c>
      <c r="AM23" s="63" t="n">
        <v>0.0191885078353408</v>
      </c>
      <c r="AN23" s="63" t="n">
        <v>1331.4851154535</v>
      </c>
      <c r="AO23" s="63" t="n">
        <v>9.83906783370226</v>
      </c>
      <c r="AP23" s="63" t="n">
        <v>13387.9996894274</v>
      </c>
      <c r="AQ23" s="63" t="n">
        <v>0.431414293181129</v>
      </c>
      <c r="AR23" s="63" t="n">
        <v>160.73096667777</v>
      </c>
      <c r="AS23" s="63" t="n">
        <v>3.95068006865764</v>
      </c>
      <c r="AT23" s="63" t="n">
        <v>0.509235543946897</v>
      </c>
      <c r="AU23" s="63" t="n">
        <v>939.866185095289</v>
      </c>
      <c r="AV23" s="63" t="n">
        <v>101.258321228648</v>
      </c>
      <c r="AW23" s="63" t="n">
        <v>668.445701945744</v>
      </c>
      <c r="AX23" s="63" t="n">
        <v>38270.3828364742</v>
      </c>
      <c r="AY23" s="63" t="n">
        <v>0</v>
      </c>
      <c r="AZ23" s="63" t="n">
        <v>3.92046104096704</v>
      </c>
      <c r="BA23" s="63" t="n">
        <v>511.283494940036</v>
      </c>
      <c r="BB23" s="63" t="n">
        <v>678.672299357376</v>
      </c>
      <c r="BC23" s="63" t="n">
        <v>495.509035387888</v>
      </c>
      <c r="BD23" s="63" t="n">
        <v>4825.23531278091</v>
      </c>
      <c r="BE23" s="63" t="n">
        <v>1625.97106557243</v>
      </c>
      <c r="BF23" s="63" t="n">
        <v>0.288073283299532</v>
      </c>
      <c r="BG23" s="63" t="n">
        <v>91.0438530543553</v>
      </c>
      <c r="BH23" s="63" t="n">
        <v>13609.3058028486</v>
      </c>
      <c r="BI23" s="63" t="n">
        <v>6223.51895934297</v>
      </c>
      <c r="BJ23" s="63" t="n">
        <v>-1044.79044814843</v>
      </c>
      <c r="BK23" s="63" t="n">
        <v>21873.7772553886</v>
      </c>
      <c r="BL23" s="63" t="n">
        <v>2009.80352014148</v>
      </c>
      <c r="BM23" s="63" t="n">
        <v>105.068122578886</v>
      </c>
      <c r="BN23" s="63" t="n">
        <v>3507.65923157027</v>
      </c>
      <c r="BO23" s="63" t="n">
        <v>543.665535572172</v>
      </c>
      <c r="BP23" s="63" t="n">
        <v>1103.43697742079</v>
      </c>
      <c r="BQ23" s="63" t="n">
        <v>7915.33366441724</v>
      </c>
      <c r="BR23" s="63" t="n">
        <v>0</v>
      </c>
      <c r="BS23" s="64" t="n">
        <v>2310948.28669829</v>
      </c>
      <c r="BT23" s="64"/>
      <c r="BU23" s="63" t="n">
        <v>263153.279165799</v>
      </c>
      <c r="BV23" s="63" t="n">
        <v>0</v>
      </c>
      <c r="BW23" s="64" t="n">
        <v>263153.279165799</v>
      </c>
      <c r="BX23" s="63" t="n">
        <v>0</v>
      </c>
      <c r="BY23" s="63" t="n">
        <v>1463550.50597599</v>
      </c>
      <c r="BZ23" s="64" t="n">
        <v>1463550.50597599</v>
      </c>
      <c r="CA23" s="63" t="n">
        <v>987588.068005566</v>
      </c>
      <c r="CB23" s="63"/>
      <c r="CC23" s="64" t="n">
        <v>5025240.13984564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17575.4671034525</v>
      </c>
      <c r="H24" s="63" t="n">
        <v>6.5394587381866E-019</v>
      </c>
      <c r="I24" s="63" t="n">
        <v>53.7287596801659</v>
      </c>
      <c r="J24" s="63" t="n">
        <v>12.8304139593849</v>
      </c>
      <c r="K24" s="63" t="n">
        <v>3740.76814236468</v>
      </c>
      <c r="L24" s="63" t="n">
        <v>58.8764246089826</v>
      </c>
      <c r="M24" s="63" t="n">
        <v>0.180300702579552</v>
      </c>
      <c r="N24" s="63" t="n">
        <v>131.155061150979</v>
      </c>
      <c r="O24" s="63" t="n">
        <v>6.36504328736637E-016</v>
      </c>
      <c r="P24" s="63" t="n">
        <v>-4.13710203353889E-014</v>
      </c>
      <c r="Q24" s="63" t="n">
        <v>81.9353888890082</v>
      </c>
      <c r="R24" s="63" t="n">
        <v>26511.7003186689</v>
      </c>
      <c r="S24" s="63" t="n">
        <v>0.983023815394562</v>
      </c>
      <c r="T24" s="63" t="n">
        <v>16.4806539736793</v>
      </c>
      <c r="U24" s="63" t="n">
        <v>-9.38082512123413E-013</v>
      </c>
      <c r="V24" s="63" t="n">
        <v>2.54409928275541E-010</v>
      </c>
      <c r="W24" s="63" t="n">
        <v>-1.36446816983164E-012</v>
      </c>
      <c r="X24" s="63" t="n">
        <v>26.2958495409345</v>
      </c>
      <c r="Y24" s="63" t="n">
        <v>44.3436441097756</v>
      </c>
      <c r="Z24" s="63" t="n">
        <v>355.530609037602</v>
      </c>
      <c r="AA24" s="63" t="n">
        <v>0.534884771367065</v>
      </c>
      <c r="AB24" s="63" t="n">
        <v>262.059064437506</v>
      </c>
      <c r="AC24" s="63" t="n">
        <v>-2.9378578696665E-013</v>
      </c>
      <c r="AD24" s="63" t="n">
        <v>1.76635911776728</v>
      </c>
      <c r="AE24" s="63" t="n">
        <v>0.85334007172266</v>
      </c>
      <c r="AF24" s="63" t="n">
        <v>1.34494229459168E-014</v>
      </c>
      <c r="AG24" s="63" t="n">
        <v>1.73417899975863E-012</v>
      </c>
      <c r="AH24" s="63" t="n">
        <v>3.9737628087409E-014</v>
      </c>
      <c r="AI24" s="63" t="n">
        <v>789.149034566646</v>
      </c>
      <c r="AJ24" s="63" t="n">
        <v>860.414773387733</v>
      </c>
      <c r="AK24" s="63" t="n">
        <v>0.732372521046678</v>
      </c>
      <c r="AL24" s="63" t="n">
        <v>6.80219297977048E-016</v>
      </c>
      <c r="AM24" s="63" t="n">
        <v>-3.57564509123057E-017</v>
      </c>
      <c r="AN24" s="63" t="n">
        <v>0.292142710799233</v>
      </c>
      <c r="AO24" s="63" t="n">
        <v>-9.71206336027164E-018</v>
      </c>
      <c r="AP24" s="63" t="n">
        <v>2.78340903348479</v>
      </c>
      <c r="AQ24" s="63" t="n">
        <v>3.09445813469905E-016</v>
      </c>
      <c r="AR24" s="63" t="n">
        <v>0.00263086732864302</v>
      </c>
      <c r="AS24" s="63" t="n">
        <v>5.38863929867125E-015</v>
      </c>
      <c r="AT24" s="63" t="n">
        <v>-6.97491278454553E-018</v>
      </c>
      <c r="AU24" s="63" t="n">
        <v>-1.88137126642383E-016</v>
      </c>
      <c r="AV24" s="63" t="n">
        <v>-3.01236202874237E-018</v>
      </c>
      <c r="AW24" s="63" t="n">
        <v>0.00355416845160715</v>
      </c>
      <c r="AX24" s="63" t="n">
        <v>4.98439456584304</v>
      </c>
      <c r="AY24" s="63" t="n">
        <v>0</v>
      </c>
      <c r="AZ24" s="63" t="n">
        <v>4.25948537203934E-016</v>
      </c>
      <c r="BA24" s="63" t="n">
        <v>8.93327285808432E-013</v>
      </c>
      <c r="BB24" s="63" t="n">
        <v>57.5036504730518</v>
      </c>
      <c r="BC24" s="63" t="n">
        <v>6.00618015574352E-016</v>
      </c>
      <c r="BD24" s="63" t="n">
        <v>3850.1953350537</v>
      </c>
      <c r="BE24" s="63" t="n">
        <v>1.42915009745679</v>
      </c>
      <c r="BF24" s="63" t="n">
        <v>9.43332693985858E-016</v>
      </c>
      <c r="BG24" s="63" t="n">
        <v>1.81623585747937E-016</v>
      </c>
      <c r="BH24" s="63" t="n">
        <v>0.972336206351189</v>
      </c>
      <c r="BI24" s="63" t="n">
        <v>147.38716594935</v>
      </c>
      <c r="BJ24" s="63" t="n">
        <v>-686.354156001222</v>
      </c>
      <c r="BK24" s="63" t="n">
        <v>112328.640636244</v>
      </c>
      <c r="BL24" s="63" t="n">
        <v>189.521678112895</v>
      </c>
      <c r="BM24" s="63" t="n">
        <v>9.87407625226508E-014</v>
      </c>
      <c r="BN24" s="63" t="n">
        <v>3598.7755132945</v>
      </c>
      <c r="BO24" s="63" t="n">
        <v>433.581272779523</v>
      </c>
      <c r="BP24" s="63" t="n">
        <v>-1.50366770970748E-016</v>
      </c>
      <c r="BQ24" s="63" t="n">
        <v>5.96306196023024</v>
      </c>
      <c r="BR24" s="63" t="n">
        <v>0</v>
      </c>
      <c r="BS24" s="64" t="n">
        <v>170461.467298344</v>
      </c>
      <c r="BT24" s="64"/>
      <c r="BU24" s="63" t="n">
        <v>70337.0089917016</v>
      </c>
      <c r="BV24" s="63" t="n">
        <v>238210.961578118</v>
      </c>
      <c r="BW24" s="64" t="n">
        <v>308547.970569819</v>
      </c>
      <c r="BX24" s="63" t="n">
        <v>0</v>
      </c>
      <c r="BY24" s="63" t="n">
        <v>264593.454304829</v>
      </c>
      <c r="BZ24" s="64" t="n">
        <v>264593.454304829</v>
      </c>
      <c r="CA24" s="63" t="n">
        <v>131434.840311672</v>
      </c>
      <c r="CB24" s="63"/>
      <c r="CC24" s="64" t="n">
        <v>875037.732484665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44636.9439846155</v>
      </c>
      <c r="H25" s="63" t="n">
        <v>1634.66931542027</v>
      </c>
      <c r="I25" s="63" t="n">
        <v>1043.11446964384</v>
      </c>
      <c r="J25" s="63" t="n">
        <v>24604.6236272028</v>
      </c>
      <c r="K25" s="63" t="n">
        <v>166515.204765178</v>
      </c>
      <c r="L25" s="63" t="n">
        <v>74086.3472382734</v>
      </c>
      <c r="M25" s="63" t="n">
        <v>8458.29862423157</v>
      </c>
      <c r="N25" s="63" t="n">
        <v>37653.1616522783</v>
      </c>
      <c r="O25" s="63" t="n">
        <v>8433.39383701044</v>
      </c>
      <c r="P25" s="63" t="n">
        <v>90.7910261311546</v>
      </c>
      <c r="Q25" s="63" t="n">
        <v>47501.2204207649</v>
      </c>
      <c r="R25" s="63" t="n">
        <v>11049.1391111453</v>
      </c>
      <c r="S25" s="63" t="n">
        <v>296749.036194522</v>
      </c>
      <c r="T25" s="63" t="n">
        <v>18325.9183020311</v>
      </c>
      <c r="U25" s="63" t="n">
        <v>5130.66722691096</v>
      </c>
      <c r="V25" s="63" t="n">
        <v>27905.03689808</v>
      </c>
      <c r="W25" s="63" t="n">
        <v>13828.9046720189</v>
      </c>
      <c r="X25" s="63" t="n">
        <v>106129.97212396</v>
      </c>
      <c r="Y25" s="63" t="n">
        <v>36455.3647286719</v>
      </c>
      <c r="Z25" s="63" t="n">
        <v>103826.942037471</v>
      </c>
      <c r="AA25" s="63" t="n">
        <v>8030.88500386155</v>
      </c>
      <c r="AB25" s="63" t="n">
        <v>81768.4853577889</v>
      </c>
      <c r="AC25" s="63" t="n">
        <v>11358.0291829102</v>
      </c>
      <c r="AD25" s="63" t="n">
        <v>9584.99569669236</v>
      </c>
      <c r="AE25" s="63" t="n">
        <v>16884.4078518511</v>
      </c>
      <c r="AF25" s="63" t="n">
        <v>1884.88394694309</v>
      </c>
      <c r="AG25" s="63" t="n">
        <v>287693.069074607</v>
      </c>
      <c r="AH25" s="63" t="n">
        <v>20557.8264156183</v>
      </c>
      <c r="AI25" s="63" t="n">
        <v>24927.5652377248</v>
      </c>
      <c r="AJ25" s="63" t="n">
        <v>22575.1660617167</v>
      </c>
      <c r="AK25" s="63" t="n">
        <v>75532.3376977617</v>
      </c>
      <c r="AL25" s="63" t="n">
        <v>191.980383002343</v>
      </c>
      <c r="AM25" s="63" t="n">
        <v>-9.04641165152409E-015</v>
      </c>
      <c r="AN25" s="63" t="n">
        <v>2427.0676886511</v>
      </c>
      <c r="AO25" s="63" t="n">
        <v>1379.98458702518</v>
      </c>
      <c r="AP25" s="63" t="n">
        <v>3321.54800210134</v>
      </c>
      <c r="AQ25" s="63" t="n">
        <v>1.8732515830608</v>
      </c>
      <c r="AR25" s="63" t="n">
        <v>77.6608484286721</v>
      </c>
      <c r="AS25" s="63" t="n">
        <v>118.161182421662</v>
      </c>
      <c r="AT25" s="63" t="n">
        <v>6.49444530402322E-017</v>
      </c>
      <c r="AU25" s="63" t="n">
        <v>193.618214128048</v>
      </c>
      <c r="AV25" s="63" t="n">
        <v>11.5974705374964</v>
      </c>
      <c r="AW25" s="63" t="n">
        <v>168.532597513318</v>
      </c>
      <c r="AX25" s="63" t="n">
        <v>60976.2251467926</v>
      </c>
      <c r="AY25" s="63" t="n">
        <v>0</v>
      </c>
      <c r="AZ25" s="63" t="n">
        <v>457.274921360565</v>
      </c>
      <c r="BA25" s="63" t="n">
        <v>1229.56445820718</v>
      </c>
      <c r="BB25" s="63" t="n">
        <v>67.7789881953495</v>
      </c>
      <c r="BC25" s="63" t="n">
        <v>186.392357165554</v>
      </c>
      <c r="BD25" s="63" t="n">
        <v>737.894245829805</v>
      </c>
      <c r="BE25" s="63" t="n">
        <v>706.28168797219</v>
      </c>
      <c r="BF25" s="63" t="n">
        <v>1.13548251440259E-014</v>
      </c>
      <c r="BG25" s="63" t="n">
        <v>230.977064510632</v>
      </c>
      <c r="BH25" s="63" t="n">
        <v>7397.05660114731</v>
      </c>
      <c r="BI25" s="63" t="n">
        <v>3441.98966077874</v>
      </c>
      <c r="BJ25" s="63" t="n">
        <v>-126.695542443165</v>
      </c>
      <c r="BK25" s="63" t="n">
        <v>8094.20608278308</v>
      </c>
      <c r="BL25" s="63" t="n">
        <v>154.577400723985</v>
      </c>
      <c r="BM25" s="63" t="n">
        <v>76.1198638198065</v>
      </c>
      <c r="BN25" s="63" t="n">
        <v>176.801396239513</v>
      </c>
      <c r="BO25" s="63" t="n">
        <v>103.562975422822</v>
      </c>
      <c r="BP25" s="63" t="n">
        <v>2889.4372160519</v>
      </c>
      <c r="BQ25" s="63" t="n">
        <v>5741.16798800615</v>
      </c>
      <c r="BR25" s="63" t="n">
        <v>0</v>
      </c>
      <c r="BS25" s="64" t="n">
        <v>1695289.03852099</v>
      </c>
      <c r="BT25" s="64"/>
      <c r="BU25" s="63" t="n">
        <v>272544.481528004</v>
      </c>
      <c r="BV25" s="63" t="n">
        <v>0</v>
      </c>
      <c r="BW25" s="64" t="n">
        <v>272544.481528004</v>
      </c>
      <c r="BX25" s="63" t="n">
        <v>21410.6151197974</v>
      </c>
      <c r="BY25" s="63" t="n">
        <v>1296416.54199615</v>
      </c>
      <c r="BZ25" s="64" t="n">
        <v>1317827.15711595</v>
      </c>
      <c r="CA25" s="63" t="n">
        <v>978739.045544343</v>
      </c>
      <c r="CB25" s="63"/>
      <c r="CC25" s="64" t="n">
        <v>4264399.72270929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17345.0416886356</v>
      </c>
      <c r="H26" s="63" t="n">
        <v>4988.39691010003</v>
      </c>
      <c r="I26" s="63" t="n">
        <v>0.0239900704376409</v>
      </c>
      <c r="J26" s="63" t="n">
        <v>29502.6561311697</v>
      </c>
      <c r="K26" s="63" t="n">
        <v>29552.1762844926</v>
      </c>
      <c r="L26" s="63" t="n">
        <v>2204.70443643815</v>
      </c>
      <c r="M26" s="63" t="n">
        <v>1240.19105981563</v>
      </c>
      <c r="N26" s="63" t="n">
        <v>224.746630498799</v>
      </c>
      <c r="O26" s="63" t="n">
        <v>68.0454727706554</v>
      </c>
      <c r="P26" s="63" t="n">
        <v>68.6502064989351</v>
      </c>
      <c r="Q26" s="63" t="n">
        <v>9174.65609052547</v>
      </c>
      <c r="R26" s="63" t="n">
        <v>2879.45006173314</v>
      </c>
      <c r="S26" s="63" t="n">
        <v>28825.0958577283</v>
      </c>
      <c r="T26" s="63" t="n">
        <v>510416.974609775</v>
      </c>
      <c r="U26" s="63" t="n">
        <v>25304.1533216182</v>
      </c>
      <c r="V26" s="63" t="n">
        <v>20747.0857710108</v>
      </c>
      <c r="W26" s="63" t="n">
        <v>804.69005962129</v>
      </c>
      <c r="X26" s="63" t="n">
        <v>21916.7322666143</v>
      </c>
      <c r="Y26" s="63" t="n">
        <v>10700.9326297048</v>
      </c>
      <c r="Z26" s="63" t="n">
        <v>29659.4416821636</v>
      </c>
      <c r="AA26" s="63" t="n">
        <v>1380.84455607449</v>
      </c>
      <c r="AB26" s="63" t="n">
        <v>15241.4479420487</v>
      </c>
      <c r="AC26" s="63" t="n">
        <v>16422.7690251293</v>
      </c>
      <c r="AD26" s="63" t="n">
        <v>20922.9451614244</v>
      </c>
      <c r="AE26" s="63" t="n">
        <v>4355.23454257546</v>
      </c>
      <c r="AF26" s="63" t="n">
        <v>2763.16134807532</v>
      </c>
      <c r="AG26" s="63" t="n">
        <v>1243679.46325</v>
      </c>
      <c r="AH26" s="63" t="n">
        <v>12735.6693952895</v>
      </c>
      <c r="AI26" s="63" t="n">
        <v>16172.961717571</v>
      </c>
      <c r="AJ26" s="63" t="n">
        <v>4811.61750101867</v>
      </c>
      <c r="AK26" s="63" t="n">
        <v>38450.1216370566</v>
      </c>
      <c r="AL26" s="63" t="n">
        <v>15.126499288793</v>
      </c>
      <c r="AM26" s="63" t="n">
        <v>-4.80947224983988E-015</v>
      </c>
      <c r="AN26" s="63" t="n">
        <v>5.90312857199516E-013</v>
      </c>
      <c r="AO26" s="63" t="n">
        <v>3.55803708762053</v>
      </c>
      <c r="AP26" s="63" t="n">
        <v>6400.43677173638</v>
      </c>
      <c r="AQ26" s="63" t="n">
        <v>-5.26636370998059E-016</v>
      </c>
      <c r="AR26" s="63" t="n">
        <v>31.3805852326037</v>
      </c>
      <c r="AS26" s="63" t="n">
        <v>16.0778757102827</v>
      </c>
      <c r="AT26" s="63" t="n">
        <v>-5.57711395196032E-016</v>
      </c>
      <c r="AU26" s="63" t="n">
        <v>-4.9734322918965E-015</v>
      </c>
      <c r="AV26" s="63" t="n">
        <v>4.98624949898457E-015</v>
      </c>
      <c r="AW26" s="63" t="n">
        <v>-2.62507688628051E-016</v>
      </c>
      <c r="AX26" s="63" t="n">
        <v>107591.503348019</v>
      </c>
      <c r="AY26" s="63" t="n">
        <v>0</v>
      </c>
      <c r="AZ26" s="63" t="n">
        <v>6.33472732482046E-015</v>
      </c>
      <c r="BA26" s="63" t="n">
        <v>1212.12122260245</v>
      </c>
      <c r="BB26" s="63" t="n">
        <v>1479.37396842422</v>
      </c>
      <c r="BC26" s="63" t="n">
        <v>54.4956302367384</v>
      </c>
      <c r="BD26" s="63" t="n">
        <v>847.033278538116</v>
      </c>
      <c r="BE26" s="63" t="n">
        <v>3682.8461583556</v>
      </c>
      <c r="BF26" s="63" t="n">
        <v>-9.32358717177972E-014</v>
      </c>
      <c r="BG26" s="63" t="n">
        <v>107.212571319546</v>
      </c>
      <c r="BH26" s="63" t="n">
        <v>3689.42820684418</v>
      </c>
      <c r="BI26" s="63" t="n">
        <v>9169.54948033521</v>
      </c>
      <c r="BJ26" s="63" t="n">
        <v>-14.718911437953</v>
      </c>
      <c r="BK26" s="63" t="n">
        <v>35749.1680731939</v>
      </c>
      <c r="BL26" s="63" t="n">
        <v>54.886899002707</v>
      </c>
      <c r="BM26" s="63" t="n">
        <v>578.41848957693</v>
      </c>
      <c r="BN26" s="63" t="n">
        <v>233.891792153325</v>
      </c>
      <c r="BO26" s="63" t="n">
        <v>1834.71651390985</v>
      </c>
      <c r="BP26" s="63" t="n">
        <v>272.75163858379</v>
      </c>
      <c r="BQ26" s="63" t="n">
        <v>1986.2950428462</v>
      </c>
      <c r="BR26" s="63" t="n">
        <v>0</v>
      </c>
      <c r="BS26" s="64" t="n">
        <v>2297555.63440881</v>
      </c>
      <c r="BT26" s="64"/>
      <c r="BU26" s="63" t="n">
        <v>124676.27451026</v>
      </c>
      <c r="BV26" s="63" t="n">
        <v>0</v>
      </c>
      <c r="BW26" s="64" t="n">
        <v>124676.27451026</v>
      </c>
      <c r="BX26" s="63" t="n">
        <v>0</v>
      </c>
      <c r="BY26" s="63" t="n">
        <v>3374908.71458939</v>
      </c>
      <c r="BZ26" s="64" t="n">
        <v>3374908.71458939</v>
      </c>
      <c r="CA26" s="63" t="n">
        <v>617744.588045925</v>
      </c>
      <c r="CB26" s="63"/>
      <c r="CC26" s="64" t="n">
        <v>6414885.21155438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505.947217886385</v>
      </c>
      <c r="H27" s="63" t="n">
        <v>245.660297913734</v>
      </c>
      <c r="I27" s="63" t="n">
        <v>48.2249371280988</v>
      </c>
      <c r="J27" s="63" t="n">
        <v>41937.5525668814</v>
      </c>
      <c r="K27" s="63" t="n">
        <v>3710.75816203653</v>
      </c>
      <c r="L27" s="63" t="n">
        <v>1775.6335902748</v>
      </c>
      <c r="M27" s="63" t="n">
        <v>2876.31658518265</v>
      </c>
      <c r="N27" s="63" t="n">
        <v>2502.21790131984</v>
      </c>
      <c r="O27" s="63" t="n">
        <v>2097.00209074108</v>
      </c>
      <c r="P27" s="63" t="n">
        <v>1063.68981144473</v>
      </c>
      <c r="Q27" s="63" t="n">
        <v>3096.0326298496</v>
      </c>
      <c r="R27" s="63" t="n">
        <v>485.703993772969</v>
      </c>
      <c r="S27" s="63" t="n">
        <v>22658.7203856024</v>
      </c>
      <c r="T27" s="63" t="n">
        <v>18755.6170078548</v>
      </c>
      <c r="U27" s="63" t="n">
        <v>1056779.02238</v>
      </c>
      <c r="V27" s="63" t="n">
        <v>798773.207784396</v>
      </c>
      <c r="W27" s="63" t="n">
        <v>16956.2577582137</v>
      </c>
      <c r="X27" s="63" t="n">
        <v>354993.375449821</v>
      </c>
      <c r="Y27" s="63" t="n">
        <v>362477.813847782</v>
      </c>
      <c r="Z27" s="63" t="n">
        <v>375248.052315788</v>
      </c>
      <c r="AA27" s="63" t="n">
        <v>36102.5659470082</v>
      </c>
      <c r="AB27" s="63" t="n">
        <v>173822.692023221</v>
      </c>
      <c r="AC27" s="63" t="n">
        <v>73844.186919357</v>
      </c>
      <c r="AD27" s="63" t="n">
        <v>9275.9098838998</v>
      </c>
      <c r="AE27" s="63" t="n">
        <v>4157.64766907331</v>
      </c>
      <c r="AF27" s="63" t="n">
        <v>7190.60434229002</v>
      </c>
      <c r="AG27" s="63" t="n">
        <v>896358.852633233</v>
      </c>
      <c r="AH27" s="63" t="n">
        <v>1143.03221626349</v>
      </c>
      <c r="AI27" s="63" t="n">
        <v>9388.57765411478</v>
      </c>
      <c r="AJ27" s="63" t="n">
        <v>7363.52085319552</v>
      </c>
      <c r="AK27" s="63" t="n">
        <v>6527.66239362989</v>
      </c>
      <c r="AL27" s="63" t="n">
        <v>960.49481228731</v>
      </c>
      <c r="AM27" s="63" t="n">
        <v>-2.700601188055E-014</v>
      </c>
      <c r="AN27" s="63" t="n">
        <v>1317.07133678753</v>
      </c>
      <c r="AO27" s="63" t="n">
        <v>2.96849075124616</v>
      </c>
      <c r="AP27" s="63" t="n">
        <v>3091.20979960381</v>
      </c>
      <c r="AQ27" s="63" t="n">
        <v>4.6364280542716</v>
      </c>
      <c r="AR27" s="63" t="n">
        <v>2.24306591299559E-015</v>
      </c>
      <c r="AS27" s="63" t="n">
        <v>0.980505766249762</v>
      </c>
      <c r="AT27" s="63" t="n">
        <v>-3.03310728054225E-017</v>
      </c>
      <c r="AU27" s="63" t="n">
        <v>-5.78888423971533E-016</v>
      </c>
      <c r="AV27" s="63" t="n">
        <v>9.42772329126223E-017</v>
      </c>
      <c r="AW27" s="63" t="n">
        <v>-1.50808307597807E-017</v>
      </c>
      <c r="AX27" s="63" t="n">
        <v>1216.34487043963</v>
      </c>
      <c r="AY27" s="63" t="n">
        <v>0</v>
      </c>
      <c r="AZ27" s="63" t="n">
        <v>-2.17406011787229E-014</v>
      </c>
      <c r="BA27" s="63" t="n">
        <v>1631.83574568048</v>
      </c>
      <c r="BB27" s="63" t="n">
        <v>86.8176564496055</v>
      </c>
      <c r="BC27" s="63" t="n">
        <v>692.03272512772</v>
      </c>
      <c r="BD27" s="63" t="n">
        <v>1774.64332716689</v>
      </c>
      <c r="BE27" s="63" t="n">
        <v>3672.5807562951</v>
      </c>
      <c r="BF27" s="63" t="n">
        <v>2.37972986990198E-014</v>
      </c>
      <c r="BG27" s="63" t="n">
        <v>139.229413328358</v>
      </c>
      <c r="BH27" s="63" t="n">
        <v>903.064990977665</v>
      </c>
      <c r="BI27" s="63" t="n">
        <v>139.384571597394</v>
      </c>
      <c r="BJ27" s="63" t="n">
        <v>-1.50773324357378</v>
      </c>
      <c r="BK27" s="63" t="n">
        <v>13.1476486363437</v>
      </c>
      <c r="BL27" s="63" t="n">
        <v>31.468246752164</v>
      </c>
      <c r="BM27" s="63" t="n">
        <v>1.14824330986843</v>
      </c>
      <c r="BN27" s="63" t="n">
        <v>138.82820409679</v>
      </c>
      <c r="BO27" s="63" t="n">
        <v>0.350883613801151</v>
      </c>
      <c r="BP27" s="63" t="n">
        <v>818.814396171397</v>
      </c>
      <c r="BQ27" s="63" t="n">
        <v>2065.50743329083</v>
      </c>
      <c r="BR27" s="63" t="n">
        <v>0</v>
      </c>
      <c r="BS27" s="64" t="n">
        <v>4310863.11200212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2510885.7278482</v>
      </c>
      <c r="BZ27" s="64" t="n">
        <v>2510885.7278482</v>
      </c>
      <c r="CA27" s="63" t="n">
        <v>2836348.62378354</v>
      </c>
      <c r="CB27" s="63"/>
      <c r="CC27" s="64" t="n">
        <v>9658097.46363386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4946.13899933517</v>
      </c>
      <c r="H28" s="63" t="n">
        <v>1531.03013609279</v>
      </c>
      <c r="I28" s="63" t="n">
        <v>203.531643840334</v>
      </c>
      <c r="J28" s="63" t="n">
        <v>19772.5853727442</v>
      </c>
      <c r="K28" s="63" t="n">
        <v>29374.005241492</v>
      </c>
      <c r="L28" s="63" t="n">
        <v>18051.9129996446</v>
      </c>
      <c r="M28" s="63" t="n">
        <v>4506.41020402453</v>
      </c>
      <c r="N28" s="63" t="n">
        <v>671.120692646172</v>
      </c>
      <c r="O28" s="63" t="n">
        <v>275.934058361607</v>
      </c>
      <c r="P28" s="63" t="n">
        <v>825.42458547394</v>
      </c>
      <c r="Q28" s="63" t="n">
        <v>14813.6726522139</v>
      </c>
      <c r="R28" s="63" t="n">
        <v>77.6141227117595</v>
      </c>
      <c r="S28" s="63" t="n">
        <v>21142.5941724021</v>
      </c>
      <c r="T28" s="63" t="n">
        <v>4787.26033303798</v>
      </c>
      <c r="U28" s="63" t="n">
        <v>36471.7353018308</v>
      </c>
      <c r="V28" s="63" t="n">
        <v>199039.721125599</v>
      </c>
      <c r="W28" s="63" t="n">
        <v>14774.5334268959</v>
      </c>
      <c r="X28" s="63" t="n">
        <v>58976.3505829356</v>
      </c>
      <c r="Y28" s="63" t="n">
        <v>78877.9025889117</v>
      </c>
      <c r="Z28" s="63" t="n">
        <v>70145.1682280896</v>
      </c>
      <c r="AA28" s="63" t="n">
        <v>12112.580773885</v>
      </c>
      <c r="AB28" s="63" t="n">
        <v>47473.3528427686</v>
      </c>
      <c r="AC28" s="63" t="n">
        <v>34467.4822836514</v>
      </c>
      <c r="AD28" s="63" t="n">
        <v>709.282684417593</v>
      </c>
      <c r="AE28" s="63" t="n">
        <v>1419.15696045322</v>
      </c>
      <c r="AF28" s="63" t="n">
        <v>3682.11364905926</v>
      </c>
      <c r="AG28" s="63" t="n">
        <v>547020.952873831</v>
      </c>
      <c r="AH28" s="63" t="n">
        <v>7182.59593175778</v>
      </c>
      <c r="AI28" s="63" t="n">
        <v>12719.1182794625</v>
      </c>
      <c r="AJ28" s="63" t="n">
        <v>37412.6955693476</v>
      </c>
      <c r="AK28" s="63" t="n">
        <v>46517.0595705181</v>
      </c>
      <c r="AL28" s="63" t="n">
        <v>1.07802502776068</v>
      </c>
      <c r="AM28" s="63" t="n">
        <v>-2.82389519025458E-014</v>
      </c>
      <c r="AN28" s="63" t="n">
        <v>1331.97435400818</v>
      </c>
      <c r="AO28" s="63" t="n">
        <v>55.2397902969129</v>
      </c>
      <c r="AP28" s="63" t="n">
        <v>338.979845201537</v>
      </c>
      <c r="AQ28" s="63" t="n">
        <v>296.164795617395</v>
      </c>
      <c r="AR28" s="63" t="n">
        <v>11.4441016285159</v>
      </c>
      <c r="AS28" s="63" t="n">
        <v>345.453414362456</v>
      </c>
      <c r="AT28" s="63" t="n">
        <v>0.266014879662713</v>
      </c>
      <c r="AU28" s="63" t="n">
        <v>-4.43424649732828E-017</v>
      </c>
      <c r="AV28" s="63" t="n">
        <v>1.38514007043745E-015</v>
      </c>
      <c r="AW28" s="63" t="n">
        <v>14.6945482113825</v>
      </c>
      <c r="AX28" s="63" t="n">
        <v>25912.1493386312</v>
      </c>
      <c r="AY28" s="63" t="n">
        <v>0</v>
      </c>
      <c r="AZ28" s="63" t="n">
        <v>65.9762495328035</v>
      </c>
      <c r="BA28" s="63" t="n">
        <v>127.93286847938</v>
      </c>
      <c r="BB28" s="63" t="n">
        <v>22.6093295026276</v>
      </c>
      <c r="BC28" s="63" t="n">
        <v>1.37806557225345</v>
      </c>
      <c r="BD28" s="63" t="n">
        <v>428.503849794647</v>
      </c>
      <c r="BE28" s="63" t="n">
        <v>2156.26202351176</v>
      </c>
      <c r="BF28" s="63" t="n">
        <v>2.06423680258928E-014</v>
      </c>
      <c r="BG28" s="63" t="n">
        <v>415.337357916663</v>
      </c>
      <c r="BH28" s="63" t="n">
        <v>667.336713997399</v>
      </c>
      <c r="BI28" s="63" t="n">
        <v>26415.5356376874</v>
      </c>
      <c r="BJ28" s="63" t="n">
        <v>-154.049130757567</v>
      </c>
      <c r="BK28" s="63" t="n">
        <v>2534.02069590113</v>
      </c>
      <c r="BL28" s="63" t="n">
        <v>66.5416172465476</v>
      </c>
      <c r="BM28" s="63" t="n">
        <v>1317.18222518941</v>
      </c>
      <c r="BN28" s="63" t="n">
        <v>263.113510502805</v>
      </c>
      <c r="BO28" s="63" t="n">
        <v>260.384844920165</v>
      </c>
      <c r="BP28" s="63" t="n">
        <v>2685.88151980597</v>
      </c>
      <c r="BQ28" s="63" t="n">
        <v>458.034023971765</v>
      </c>
      <c r="BR28" s="63" t="n">
        <v>0</v>
      </c>
      <c r="BS28" s="64" t="n">
        <v>1396020.46351808</v>
      </c>
      <c r="BT28" s="64"/>
      <c r="BU28" s="63" t="n">
        <v>105631.578405044</v>
      </c>
      <c r="BV28" s="63" t="n">
        <v>0</v>
      </c>
      <c r="BW28" s="64" t="n">
        <v>105631.578405044</v>
      </c>
      <c r="BX28" s="63" t="n">
        <v>1273171.81475025</v>
      </c>
      <c r="BY28" s="63" t="n">
        <v>410728.600354932</v>
      </c>
      <c r="BZ28" s="64" t="n">
        <v>1683900.41510518</v>
      </c>
      <c r="CA28" s="63" t="n">
        <v>1064921.76317288</v>
      </c>
      <c r="CB28" s="63"/>
      <c r="CC28" s="64" t="n">
        <v>4250474.22020118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824.069406249348</v>
      </c>
      <c r="H29" s="63" t="n">
        <v>134.199098100417</v>
      </c>
      <c r="I29" s="63" t="n">
        <v>2.28847413068607</v>
      </c>
      <c r="J29" s="63" t="n">
        <v>470.122851585549</v>
      </c>
      <c r="K29" s="63" t="n">
        <v>41.2949737190281</v>
      </c>
      <c r="L29" s="63" t="n">
        <v>25.2846958025859</v>
      </c>
      <c r="M29" s="63" t="n">
        <v>-7.05952449383294E-013</v>
      </c>
      <c r="N29" s="63" t="n">
        <v>55.1049680451</v>
      </c>
      <c r="O29" s="63" t="n">
        <v>141.112302152872</v>
      </c>
      <c r="P29" s="63" t="n">
        <v>36.9853074721849</v>
      </c>
      <c r="Q29" s="63" t="n">
        <v>276.21337738832</v>
      </c>
      <c r="R29" s="63" t="n">
        <v>0.165487300587542</v>
      </c>
      <c r="S29" s="63" t="n">
        <v>7.38758114415547</v>
      </c>
      <c r="T29" s="63" t="n">
        <v>67.9509270890229</v>
      </c>
      <c r="U29" s="63" t="n">
        <v>15.4820158494724</v>
      </c>
      <c r="V29" s="63" t="n">
        <v>1882.00331971236</v>
      </c>
      <c r="W29" s="63" t="n">
        <v>61791.4797685551</v>
      </c>
      <c r="X29" s="63" t="n">
        <v>10930.5573044124</v>
      </c>
      <c r="Y29" s="63" t="n">
        <v>2664.45044568871</v>
      </c>
      <c r="Z29" s="63" t="n">
        <v>11814.1965143586</v>
      </c>
      <c r="AA29" s="63" t="n">
        <v>517.52885326174</v>
      </c>
      <c r="AB29" s="63" t="n">
        <v>399.621727726894</v>
      </c>
      <c r="AC29" s="63" t="n">
        <v>5912.76961982082</v>
      </c>
      <c r="AD29" s="63" t="n">
        <v>8605.21831887921</v>
      </c>
      <c r="AE29" s="63" t="n">
        <v>416.295598285144</v>
      </c>
      <c r="AF29" s="63" t="n">
        <v>319.36410413733</v>
      </c>
      <c r="AG29" s="63" t="n">
        <v>4558.22467713489</v>
      </c>
      <c r="AH29" s="63" t="n">
        <v>494.104486344466</v>
      </c>
      <c r="AI29" s="63" t="n">
        <v>546.099674625955</v>
      </c>
      <c r="AJ29" s="63" t="n">
        <v>1004.5646332715</v>
      </c>
      <c r="AK29" s="63" t="n">
        <v>465.957271680199</v>
      </c>
      <c r="AL29" s="63" t="n">
        <v>1.60205326448182</v>
      </c>
      <c r="AM29" s="63" t="n">
        <v>-5.86011845214553E-016</v>
      </c>
      <c r="AN29" s="63" t="n">
        <v>7.34015171614961</v>
      </c>
      <c r="AO29" s="63" t="n">
        <v>42.6256517701505</v>
      </c>
      <c r="AP29" s="63" t="n">
        <v>12.91871179634</v>
      </c>
      <c r="AQ29" s="63" t="n">
        <v>27.246808332738</v>
      </c>
      <c r="AR29" s="63" t="n">
        <v>336.684421995558</v>
      </c>
      <c r="AS29" s="63" t="n">
        <v>1197.80165164583</v>
      </c>
      <c r="AT29" s="63" t="n">
        <v>283.285495821622</v>
      </c>
      <c r="AU29" s="63" t="n">
        <v>192.413921713016</v>
      </c>
      <c r="AV29" s="63" t="n">
        <v>-4.01391977972462E-016</v>
      </c>
      <c r="AW29" s="63" t="n">
        <v>3.91436469463241</v>
      </c>
      <c r="AX29" s="63" t="n">
        <v>22.0589288072175</v>
      </c>
      <c r="AY29" s="63" t="n">
        <v>0</v>
      </c>
      <c r="AZ29" s="63" t="n">
        <v>164.059311538613</v>
      </c>
      <c r="BA29" s="63" t="n">
        <v>692.600746292581</v>
      </c>
      <c r="BB29" s="63" t="n">
        <v>228.990582414041</v>
      </c>
      <c r="BC29" s="63" t="n">
        <v>191.658226697906</v>
      </c>
      <c r="BD29" s="63" t="n">
        <v>183.920573786347</v>
      </c>
      <c r="BE29" s="63" t="n">
        <v>21.7489768689026</v>
      </c>
      <c r="BF29" s="63" t="n">
        <v>1.80655649895168E-013</v>
      </c>
      <c r="BG29" s="63" t="n">
        <v>1.61052339970811</v>
      </c>
      <c r="BH29" s="63" t="n">
        <v>6216.78651932737</v>
      </c>
      <c r="BI29" s="63" t="n">
        <v>507.735349279384</v>
      </c>
      <c r="BJ29" s="63" t="n">
        <v>-193.056948232737</v>
      </c>
      <c r="BK29" s="63" t="n">
        <v>15777.5775514036</v>
      </c>
      <c r="BL29" s="63" t="n">
        <v>108.237720195468</v>
      </c>
      <c r="BM29" s="63" t="n">
        <v>466.664766664077</v>
      </c>
      <c r="BN29" s="63" t="n">
        <v>151.851924486731</v>
      </c>
      <c r="BO29" s="63" t="n">
        <v>34.5730398964193</v>
      </c>
      <c r="BP29" s="63" t="n">
        <v>3573.6190360681</v>
      </c>
      <c r="BQ29" s="63" t="n">
        <v>74.9363167114366</v>
      </c>
      <c r="BR29" s="63" t="n">
        <v>0</v>
      </c>
      <c r="BS29" s="64" t="n">
        <v>144751.50416228</v>
      </c>
      <c r="BT29" s="64"/>
      <c r="BU29" s="63" t="n">
        <v>111681.477477397</v>
      </c>
      <c r="BV29" s="63" t="n">
        <v>0</v>
      </c>
      <c r="BW29" s="64" t="n">
        <v>111681.477477397</v>
      </c>
      <c r="BX29" s="63" t="n">
        <v>707932.579675849</v>
      </c>
      <c r="BY29" s="63" t="n">
        <v>-1156222.86022638</v>
      </c>
      <c r="BZ29" s="64" t="n">
        <v>-448290.280550528</v>
      </c>
      <c r="CA29" s="63" t="n">
        <v>463792.317464836</v>
      </c>
      <c r="CB29" s="63"/>
      <c r="CC29" s="64" t="n">
        <v>271935.018553985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569.398359056013</v>
      </c>
      <c r="H30" s="63" t="n">
        <v>8.31081897760641</v>
      </c>
      <c r="I30" s="63" t="n">
        <v>192.23572928448</v>
      </c>
      <c r="J30" s="63" t="n">
        <v>4323.74566191161</v>
      </c>
      <c r="K30" s="63" t="n">
        <v>1518.21474004795</v>
      </c>
      <c r="L30" s="63" t="n">
        <v>2785.22712226846</v>
      </c>
      <c r="M30" s="63" t="n">
        <v>97.4764545244284</v>
      </c>
      <c r="N30" s="63" t="n">
        <v>265.482762723652</v>
      </c>
      <c r="O30" s="63" t="n">
        <v>497.902045318335</v>
      </c>
      <c r="P30" s="63" t="n">
        <v>322.439824529637</v>
      </c>
      <c r="Q30" s="63" t="n">
        <v>1455.48284656609</v>
      </c>
      <c r="R30" s="63" t="n">
        <v>37.2493844593789</v>
      </c>
      <c r="S30" s="63" t="n">
        <v>2606.44129110679</v>
      </c>
      <c r="T30" s="63" t="n">
        <v>2385.44983798164</v>
      </c>
      <c r="U30" s="63" t="n">
        <v>552.296211947741</v>
      </c>
      <c r="V30" s="63" t="n">
        <v>10191.9208157081</v>
      </c>
      <c r="W30" s="63" t="n">
        <v>27278.4884827899</v>
      </c>
      <c r="X30" s="63" t="n">
        <v>156980.472396292</v>
      </c>
      <c r="Y30" s="63" t="n">
        <v>32835.2251511038</v>
      </c>
      <c r="Z30" s="63" t="n">
        <v>51425.1987993569</v>
      </c>
      <c r="AA30" s="63" t="n">
        <v>4531.00798980207</v>
      </c>
      <c r="AB30" s="63" t="n">
        <v>3415.74049270372</v>
      </c>
      <c r="AC30" s="63" t="n">
        <v>25632.8659755508</v>
      </c>
      <c r="AD30" s="63" t="n">
        <v>27690.3933205485</v>
      </c>
      <c r="AE30" s="63" t="n">
        <v>730.011919286884</v>
      </c>
      <c r="AF30" s="63" t="n">
        <v>715.078014267843</v>
      </c>
      <c r="AG30" s="63" t="n">
        <v>157601.564857566</v>
      </c>
      <c r="AH30" s="63" t="n">
        <v>5081.81694779747</v>
      </c>
      <c r="AI30" s="63" t="n">
        <v>11073.3219749448</v>
      </c>
      <c r="AJ30" s="63" t="n">
        <v>12238.453444166</v>
      </c>
      <c r="AK30" s="63" t="n">
        <v>2464.76900940873</v>
      </c>
      <c r="AL30" s="63" t="n">
        <v>78.401920661947</v>
      </c>
      <c r="AM30" s="63" t="n">
        <v>41.7552413962361</v>
      </c>
      <c r="AN30" s="63" t="n">
        <v>445.041661929384</v>
      </c>
      <c r="AO30" s="63" t="n">
        <v>152.609710935701</v>
      </c>
      <c r="AP30" s="63" t="n">
        <v>5260.73405559881</v>
      </c>
      <c r="AQ30" s="63" t="n">
        <v>22.2598109224245</v>
      </c>
      <c r="AR30" s="63" t="n">
        <v>15.372415774956</v>
      </c>
      <c r="AS30" s="63" t="n">
        <v>847.356401480834</v>
      </c>
      <c r="AT30" s="63" t="n">
        <v>33.2685596975348</v>
      </c>
      <c r="AU30" s="63" t="n">
        <v>950.724471557586</v>
      </c>
      <c r="AV30" s="63" t="n">
        <v>107.215160131841</v>
      </c>
      <c r="AW30" s="63" t="n">
        <v>126.496541809369</v>
      </c>
      <c r="AX30" s="63" t="n">
        <v>19200.4575240482</v>
      </c>
      <c r="AY30" s="63" t="n">
        <v>0</v>
      </c>
      <c r="AZ30" s="63" t="n">
        <v>838.027717528352</v>
      </c>
      <c r="BA30" s="63" t="n">
        <v>728.03223294079</v>
      </c>
      <c r="BB30" s="63" t="n">
        <v>71.6724029499692</v>
      </c>
      <c r="BC30" s="63" t="n">
        <v>1710.26969115088</v>
      </c>
      <c r="BD30" s="63" t="n">
        <v>1245.06100525429</v>
      </c>
      <c r="BE30" s="63" t="n">
        <v>1422.2735019341</v>
      </c>
      <c r="BF30" s="63" t="n">
        <v>50.6068611629073</v>
      </c>
      <c r="BG30" s="63" t="n">
        <v>545.716189755413</v>
      </c>
      <c r="BH30" s="63" t="n">
        <v>2398.42973373924</v>
      </c>
      <c r="BI30" s="63" t="n">
        <v>7101.15086712156</v>
      </c>
      <c r="BJ30" s="63" t="n">
        <v>-123.857735556617</v>
      </c>
      <c r="BK30" s="63" t="n">
        <v>1406.2034045191</v>
      </c>
      <c r="BL30" s="63" t="n">
        <v>157.736688782852</v>
      </c>
      <c r="BM30" s="63" t="n">
        <v>230.539733588575</v>
      </c>
      <c r="BN30" s="63" t="n">
        <v>325.171832021389</v>
      </c>
      <c r="BO30" s="63" t="n">
        <v>0.0971238533361237</v>
      </c>
      <c r="BP30" s="63" t="n">
        <v>8695.48530461701</v>
      </c>
      <c r="BQ30" s="63" t="n">
        <v>2730.38012283771</v>
      </c>
      <c r="BR30" s="63" t="n">
        <v>0</v>
      </c>
      <c r="BS30" s="64" t="n">
        <v>604318.372836144</v>
      </c>
      <c r="BT30" s="64"/>
      <c r="BU30" s="63" t="n">
        <v>349872.148949764</v>
      </c>
      <c r="BV30" s="63" t="n">
        <v>0</v>
      </c>
      <c r="BW30" s="64" t="n">
        <v>349872.148949764</v>
      </c>
      <c r="BX30" s="63" t="n">
        <v>202782.352456801</v>
      </c>
      <c r="BY30" s="63" t="n">
        <v>439997.910184056</v>
      </c>
      <c r="BZ30" s="64" t="n">
        <v>642780.262640857</v>
      </c>
      <c r="CA30" s="63" t="n">
        <v>1505862.00901751</v>
      </c>
      <c r="CB30" s="63"/>
      <c r="CC30" s="64" t="n">
        <v>3102832.79344428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13433.2174606676</v>
      </c>
      <c r="H31" s="63" t="n">
        <v>1092.36300435219</v>
      </c>
      <c r="I31" s="63" t="n">
        <v>115.128796058262</v>
      </c>
      <c r="J31" s="63" t="n">
        <v>6418.98611155787</v>
      </c>
      <c r="K31" s="63" t="n">
        <v>981.27158811571</v>
      </c>
      <c r="L31" s="63" t="n">
        <v>635.170273698731</v>
      </c>
      <c r="M31" s="63" t="n">
        <v>212.804902498874</v>
      </c>
      <c r="N31" s="63" t="n">
        <v>553.521291141872</v>
      </c>
      <c r="O31" s="63" t="n">
        <v>114.766438358781</v>
      </c>
      <c r="P31" s="63" t="n">
        <v>205.886282033542</v>
      </c>
      <c r="Q31" s="63" t="n">
        <v>357.343165241096</v>
      </c>
      <c r="R31" s="63" t="n">
        <v>885.130884354743</v>
      </c>
      <c r="S31" s="63" t="n">
        <v>339.213833155318</v>
      </c>
      <c r="T31" s="63" t="n">
        <v>2519.84479036969</v>
      </c>
      <c r="U31" s="63" t="n">
        <v>2023.69427836697</v>
      </c>
      <c r="V31" s="63" t="n">
        <v>5993.19201224394</v>
      </c>
      <c r="W31" s="63" t="n">
        <v>6770.67483051052</v>
      </c>
      <c r="X31" s="63" t="n">
        <v>22977.6634999533</v>
      </c>
      <c r="Y31" s="63" t="n">
        <v>52846.5578288659</v>
      </c>
      <c r="Z31" s="63" t="n">
        <v>44006.2549338917</v>
      </c>
      <c r="AA31" s="63" t="n">
        <v>2099.74100384921</v>
      </c>
      <c r="AB31" s="63" t="n">
        <v>901.622604013467</v>
      </c>
      <c r="AC31" s="63" t="n">
        <v>5371.99936892864</v>
      </c>
      <c r="AD31" s="63" t="n">
        <v>119.627829830928</v>
      </c>
      <c r="AE31" s="63" t="n">
        <v>106.266126406258</v>
      </c>
      <c r="AF31" s="63" t="n">
        <v>1837.05777514448</v>
      </c>
      <c r="AG31" s="63" t="n">
        <v>50885.3050920956</v>
      </c>
      <c r="AH31" s="63" t="n">
        <v>3787.85451572828</v>
      </c>
      <c r="AI31" s="63" t="n">
        <v>453.039927578055</v>
      </c>
      <c r="AJ31" s="63" t="n">
        <v>95.0625829015318</v>
      </c>
      <c r="AK31" s="63" t="n">
        <v>236.85955997706</v>
      </c>
      <c r="AL31" s="63" t="n">
        <v>2.2121073537155</v>
      </c>
      <c r="AM31" s="63" t="n">
        <v>-3.89892864208274E-016</v>
      </c>
      <c r="AN31" s="63" t="n">
        <v>1123.6032892841</v>
      </c>
      <c r="AO31" s="63" t="n">
        <v>6.41424590532176</v>
      </c>
      <c r="AP31" s="63" t="n">
        <v>123.607008091184</v>
      </c>
      <c r="AQ31" s="63" t="n">
        <v>2.51830386632838</v>
      </c>
      <c r="AR31" s="63" t="n">
        <v>0.695389261042618</v>
      </c>
      <c r="AS31" s="63" t="n">
        <v>0.117143728115617</v>
      </c>
      <c r="AT31" s="63" t="n">
        <v>24.708866998849</v>
      </c>
      <c r="AU31" s="63" t="n">
        <v>0.00806663319986661</v>
      </c>
      <c r="AV31" s="63" t="n">
        <v>4.07558543029989E-017</v>
      </c>
      <c r="AW31" s="63" t="n">
        <v>7.20857692575073</v>
      </c>
      <c r="AX31" s="63" t="n">
        <v>1777.53760264507</v>
      </c>
      <c r="AY31" s="63" t="n">
        <v>0</v>
      </c>
      <c r="AZ31" s="63" t="n">
        <v>6.63113778418412</v>
      </c>
      <c r="BA31" s="63" t="n">
        <v>88.403428213135</v>
      </c>
      <c r="BB31" s="63" t="n">
        <v>92.1186293725066</v>
      </c>
      <c r="BC31" s="63" t="n">
        <v>1.15497163651607E-015</v>
      </c>
      <c r="BD31" s="63" t="n">
        <v>350.97588924157</v>
      </c>
      <c r="BE31" s="63" t="n">
        <v>0.805415627524973</v>
      </c>
      <c r="BF31" s="63" t="n">
        <v>-6.67333703639386E-015</v>
      </c>
      <c r="BG31" s="63" t="n">
        <v>139.160284830614</v>
      </c>
      <c r="BH31" s="63" t="n">
        <v>366.855828816885</v>
      </c>
      <c r="BI31" s="63" t="n">
        <v>783.519466469253</v>
      </c>
      <c r="BJ31" s="63" t="n">
        <v>-84.9188315274776</v>
      </c>
      <c r="BK31" s="63" t="n">
        <v>4727.21992973552</v>
      </c>
      <c r="BL31" s="63" t="n">
        <v>18.2794054942755</v>
      </c>
      <c r="BM31" s="63" t="n">
        <v>5.26333400148596</v>
      </c>
      <c r="BN31" s="63" t="n">
        <v>430.995461540197</v>
      </c>
      <c r="BO31" s="63" t="n">
        <v>5.41434262689083</v>
      </c>
      <c r="BP31" s="63" t="n">
        <v>1426.7636213785</v>
      </c>
      <c r="BQ31" s="63" t="n">
        <v>81.100750049439</v>
      </c>
      <c r="BR31" s="63" t="n">
        <v>0</v>
      </c>
      <c r="BS31" s="64" t="n">
        <v>239884.341286237</v>
      </c>
      <c r="BT31" s="64"/>
      <c r="BU31" s="63" t="n">
        <v>21470.7852439796</v>
      </c>
      <c r="BV31" s="63" t="n">
        <v>0</v>
      </c>
      <c r="BW31" s="64" t="n">
        <v>21470.7852439796</v>
      </c>
      <c r="BX31" s="63" t="n">
        <v>949319.396217971</v>
      </c>
      <c r="BY31" s="63" t="n">
        <v>388462.571330169</v>
      </c>
      <c r="BZ31" s="64" t="n">
        <v>1337781.96754814</v>
      </c>
      <c r="CA31" s="63" t="n">
        <v>1312990.02124883</v>
      </c>
      <c r="CB31" s="63"/>
      <c r="CC31" s="64" t="n">
        <v>2912127.11532719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34703.2164675156</v>
      </c>
      <c r="H32" s="63" t="n">
        <v>513.709531834327</v>
      </c>
      <c r="I32" s="63" t="n">
        <v>0</v>
      </c>
      <c r="J32" s="63" t="n">
        <v>795.168580005749</v>
      </c>
      <c r="K32" s="63" t="n">
        <v>5.32649026880108</v>
      </c>
      <c r="L32" s="63" t="n">
        <v>0.147025563781697</v>
      </c>
      <c r="M32" s="63" t="n">
        <v>3.57136021969738</v>
      </c>
      <c r="N32" s="63" t="n">
        <v>2.99100212102763</v>
      </c>
      <c r="O32" s="63" t="n">
        <v>83.5999962135319</v>
      </c>
      <c r="P32" s="63" t="n">
        <v>0.201397962191414</v>
      </c>
      <c r="Q32" s="63" t="n">
        <v>43.2303651942091</v>
      </c>
      <c r="R32" s="63" t="n">
        <v>-1.29719718810105E-014</v>
      </c>
      <c r="S32" s="63" t="n">
        <v>2.97792268544279E-012</v>
      </c>
      <c r="T32" s="63" t="n">
        <v>466.806601619229</v>
      </c>
      <c r="U32" s="63" t="n">
        <v>3.05768662586836E-012</v>
      </c>
      <c r="V32" s="63" t="n">
        <v>15.2413577812656</v>
      </c>
      <c r="W32" s="63" t="n">
        <v>1224.34643178969</v>
      </c>
      <c r="X32" s="63" t="n">
        <v>17.0061195217145</v>
      </c>
      <c r="Y32" s="63" t="n">
        <v>34101.1916889793</v>
      </c>
      <c r="Z32" s="63" t="n">
        <v>394965.724850422</v>
      </c>
      <c r="AA32" s="63" t="n">
        <v>2137.07867050653</v>
      </c>
      <c r="AB32" s="63" t="n">
        <v>192.135447657273</v>
      </c>
      <c r="AC32" s="63" t="n">
        <v>403.337964014732</v>
      </c>
      <c r="AD32" s="63" t="n">
        <v>12.5235755379243</v>
      </c>
      <c r="AE32" s="63" t="n">
        <v>303.500961061981</v>
      </c>
      <c r="AF32" s="63" t="n">
        <v>81.3472248693995</v>
      </c>
      <c r="AG32" s="63" t="n">
        <v>809.788423250514</v>
      </c>
      <c r="AH32" s="63" t="n">
        <v>78519.9892474904</v>
      </c>
      <c r="AI32" s="63" t="n">
        <v>1.89996616057714</v>
      </c>
      <c r="AJ32" s="63" t="n">
        <v>79.7669196781039</v>
      </c>
      <c r="AK32" s="63" t="n">
        <v>25971.7182691123</v>
      </c>
      <c r="AL32" s="63" t="n">
        <v>-3.94097344967625E-014</v>
      </c>
      <c r="AM32" s="63" t="n">
        <v>1.25196788142155E-015</v>
      </c>
      <c r="AN32" s="63" t="n">
        <v>6.12869948282307E-012</v>
      </c>
      <c r="AO32" s="63" t="n">
        <v>0.467874828236644</v>
      </c>
      <c r="AP32" s="63" t="n">
        <v>9.10735250300407</v>
      </c>
      <c r="AQ32" s="63" t="n">
        <v>-6.84045103236384E-016</v>
      </c>
      <c r="AR32" s="63" t="n">
        <v>-7.28938825198493E-017</v>
      </c>
      <c r="AS32" s="63" t="n">
        <v>9.41903262820356E-016</v>
      </c>
      <c r="AT32" s="63" t="n">
        <v>1.99038551756682</v>
      </c>
      <c r="AU32" s="63" t="n">
        <v>5.49022364676962E-018</v>
      </c>
      <c r="AV32" s="63" t="n">
        <v>4.07092200984046E-018</v>
      </c>
      <c r="AW32" s="63" t="n">
        <v>6.45314298579136E-018</v>
      </c>
      <c r="AX32" s="63" t="n">
        <v>61.9142261540002</v>
      </c>
      <c r="AY32" s="63" t="n">
        <v>0</v>
      </c>
      <c r="AZ32" s="63" t="n">
        <v>2.75409541722253</v>
      </c>
      <c r="BA32" s="63" t="n">
        <v>1.46478036765024E-012</v>
      </c>
      <c r="BB32" s="63" t="n">
        <v>2.31759696217885</v>
      </c>
      <c r="BC32" s="63" t="n">
        <v>1.0084071951731E-013</v>
      </c>
      <c r="BD32" s="63" t="n">
        <v>3.49237374044013E-014</v>
      </c>
      <c r="BE32" s="63" t="n">
        <v>3.30871937054389</v>
      </c>
      <c r="BF32" s="63" t="n">
        <v>-2.05700778014509E-015</v>
      </c>
      <c r="BG32" s="63" t="n">
        <v>15.4835667680386</v>
      </c>
      <c r="BH32" s="63" t="n">
        <v>104.163605180056</v>
      </c>
      <c r="BI32" s="63" t="n">
        <v>404.109862839106</v>
      </c>
      <c r="BJ32" s="63" t="n">
        <v>1.22246622803746E-013</v>
      </c>
      <c r="BK32" s="63" t="n">
        <v>600.914743799589</v>
      </c>
      <c r="BL32" s="63" t="n">
        <v>1.40113956453046E-013</v>
      </c>
      <c r="BM32" s="63" t="n">
        <v>-4.09730003637289E-015</v>
      </c>
      <c r="BN32" s="63" t="n">
        <v>51.8443601892199</v>
      </c>
      <c r="BO32" s="63" t="n">
        <v>374.549137421129</v>
      </c>
      <c r="BP32" s="63" t="n">
        <v>9.3427390592012</v>
      </c>
      <c r="BQ32" s="63" t="n">
        <v>90.223666310408</v>
      </c>
      <c r="BR32" s="63" t="n">
        <v>0</v>
      </c>
      <c r="BS32" s="64" t="n">
        <v>577187.057868672</v>
      </c>
      <c r="BT32" s="64"/>
      <c r="BU32" s="63" t="n">
        <v>361711.244340214</v>
      </c>
      <c r="BV32" s="63" t="n">
        <v>0</v>
      </c>
      <c r="BW32" s="64" t="n">
        <v>361711.244340214</v>
      </c>
      <c r="BX32" s="63" t="n">
        <v>411521.32717929</v>
      </c>
      <c r="BY32" s="63" t="n">
        <v>812812.305068091</v>
      </c>
      <c r="BZ32" s="64" t="n">
        <v>1224333.63224738</v>
      </c>
      <c r="CA32" s="63" t="n">
        <v>2525959.86991706</v>
      </c>
      <c r="CB32" s="63"/>
      <c r="CC32" s="64" t="n">
        <v>4689191.80437333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5.15526526534831</v>
      </c>
      <c r="H33" s="63" t="n">
        <v>89.9222400805657</v>
      </c>
      <c r="I33" s="63" t="n">
        <v>0.00805090614585206</v>
      </c>
      <c r="J33" s="63" t="n">
        <v>10.6797530480001</v>
      </c>
      <c r="K33" s="63" t="n">
        <v>0.0866734394883119</v>
      </c>
      <c r="L33" s="63" t="n">
        <v>0.28269535526057</v>
      </c>
      <c r="M33" s="63" t="n">
        <v>-1.22354314005676E-012</v>
      </c>
      <c r="N33" s="63" t="n">
        <v>2.10337247186176E-012</v>
      </c>
      <c r="O33" s="63" t="n">
        <v>9.92673797291449E-014</v>
      </c>
      <c r="P33" s="63" t="n">
        <v>-3.15033085836058E-011</v>
      </c>
      <c r="Q33" s="63" t="n">
        <v>-1.24480944079193E-012</v>
      </c>
      <c r="R33" s="63" t="n">
        <v>-3.47818367730792E-013</v>
      </c>
      <c r="S33" s="63" t="n">
        <v>-2.11363029779435E-010</v>
      </c>
      <c r="T33" s="63" t="n">
        <v>0.676024774344613</v>
      </c>
      <c r="U33" s="63" t="n">
        <v>1.19790946613351</v>
      </c>
      <c r="V33" s="63" t="n">
        <v>0.306978856411036</v>
      </c>
      <c r="W33" s="63" t="n">
        <v>149.783357847416</v>
      </c>
      <c r="X33" s="63" t="n">
        <v>30.607419101754</v>
      </c>
      <c r="Y33" s="63" t="n">
        <v>495.031936433035</v>
      </c>
      <c r="Z33" s="63" t="n">
        <v>941.878143622093</v>
      </c>
      <c r="AA33" s="63" t="n">
        <v>21627.9347583583</v>
      </c>
      <c r="AB33" s="63" t="n">
        <v>1056.77616169301</v>
      </c>
      <c r="AC33" s="63" t="n">
        <v>14879.8887175547</v>
      </c>
      <c r="AD33" s="63" t="n">
        <v>0.012595112078831</v>
      </c>
      <c r="AE33" s="63" t="n">
        <v>4.30796900087776</v>
      </c>
      <c r="AF33" s="63" t="n">
        <v>0.0456494228500516</v>
      </c>
      <c r="AG33" s="63" t="n">
        <v>1.13935839124509</v>
      </c>
      <c r="AH33" s="63" t="n">
        <v>914.165286840359</v>
      </c>
      <c r="AI33" s="63" t="n">
        <v>194.415961314705</v>
      </c>
      <c r="AJ33" s="63" t="n">
        <v>3.62178904739327E-012</v>
      </c>
      <c r="AK33" s="63" t="n">
        <v>3033.83465632255</v>
      </c>
      <c r="AL33" s="63" t="n">
        <v>148.691210287059</v>
      </c>
      <c r="AM33" s="63" t="n">
        <v>374.964789692191</v>
      </c>
      <c r="AN33" s="63" t="n">
        <v>2.13752391060498E-010</v>
      </c>
      <c r="AO33" s="63" t="n">
        <v>5.38158357896262E-015</v>
      </c>
      <c r="AP33" s="63" t="n">
        <v>0.0242757006355148</v>
      </c>
      <c r="AQ33" s="63" t="n">
        <v>9.17795736082167E-015</v>
      </c>
      <c r="AR33" s="63" t="n">
        <v>-7.3307747058016E-016</v>
      </c>
      <c r="AS33" s="63" t="n">
        <v>2.69602867400404E-013</v>
      </c>
      <c r="AT33" s="63" t="n">
        <v>772.709303131591</v>
      </c>
      <c r="AU33" s="63" t="n">
        <v>1.73571338056541E-014</v>
      </c>
      <c r="AV33" s="63" t="n">
        <v>-9.65269859783243E-016</v>
      </c>
      <c r="AW33" s="63" t="n">
        <v>-6.62561348805072E-016</v>
      </c>
      <c r="AX33" s="63" t="n">
        <v>112.383747835297</v>
      </c>
      <c r="AY33" s="63" t="n">
        <v>0</v>
      </c>
      <c r="AZ33" s="63" t="n">
        <v>3.5383277561677E-013</v>
      </c>
      <c r="BA33" s="63" t="n">
        <v>0.00505140340433787</v>
      </c>
      <c r="BB33" s="63" t="n">
        <v>-1.1442447323713E-008</v>
      </c>
      <c r="BC33" s="63" t="n">
        <v>-3.100693048416E-014</v>
      </c>
      <c r="BD33" s="63" t="n">
        <v>7.2601391704722E-012</v>
      </c>
      <c r="BE33" s="63" t="n">
        <v>0.31783136760676</v>
      </c>
      <c r="BF33" s="63" t="n">
        <v>1.2542688364585E-012</v>
      </c>
      <c r="BG33" s="63" t="n">
        <v>-1.113461718457E-014</v>
      </c>
      <c r="BH33" s="63" t="n">
        <v>1.53283712263991E-009</v>
      </c>
      <c r="BI33" s="63" t="n">
        <v>1506.89147038463</v>
      </c>
      <c r="BJ33" s="63" t="n">
        <v>-0.299462981666678</v>
      </c>
      <c r="BK33" s="63" t="n">
        <v>2.68882744784278E-009</v>
      </c>
      <c r="BL33" s="63" t="n">
        <v>0.522406858745004</v>
      </c>
      <c r="BM33" s="63" t="n">
        <v>1.73762935475555E-013</v>
      </c>
      <c r="BN33" s="63" t="n">
        <v>5.83424805846019</v>
      </c>
      <c r="BO33" s="63" t="n">
        <v>0.110879511437156</v>
      </c>
      <c r="BP33" s="63" t="n">
        <v>63.9859401809391</v>
      </c>
      <c r="BQ33" s="63" t="n">
        <v>2.59659393257887E-013</v>
      </c>
      <c r="BR33" s="63" t="n">
        <v>0</v>
      </c>
      <c r="BS33" s="64" t="n">
        <v>46424.2792536297</v>
      </c>
      <c r="BT33" s="64"/>
      <c r="BU33" s="63" t="n">
        <v>27598.6951344948</v>
      </c>
      <c r="BV33" s="63" t="n">
        <v>0</v>
      </c>
      <c r="BW33" s="64" t="n">
        <v>27598.6951344948</v>
      </c>
      <c r="BX33" s="63" t="n">
        <v>585054.882777227</v>
      </c>
      <c r="BY33" s="63" t="n">
        <v>-1124637.08894596</v>
      </c>
      <c r="BZ33" s="64" t="n">
        <v>-539582.206168737</v>
      </c>
      <c r="CA33" s="63" t="n">
        <v>259216.656156452</v>
      </c>
      <c r="CB33" s="63"/>
      <c r="CC33" s="64" t="n">
        <v>-206342.575624161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7149.72558766871</v>
      </c>
      <c r="H34" s="63" t="n">
        <v>79.9118114596951</v>
      </c>
      <c r="I34" s="63" t="n">
        <v>190.093185836972</v>
      </c>
      <c r="J34" s="63" t="n">
        <v>279.229964109585</v>
      </c>
      <c r="K34" s="63" t="n">
        <v>229.012747210853</v>
      </c>
      <c r="L34" s="63" t="n">
        <v>7969.36771728932</v>
      </c>
      <c r="M34" s="63" t="n">
        <v>80.4900267817628</v>
      </c>
      <c r="N34" s="63" t="n">
        <v>41.5652416424837</v>
      </c>
      <c r="O34" s="63" t="n">
        <v>65.9857391280744</v>
      </c>
      <c r="P34" s="63" t="n">
        <v>2.21701590261088</v>
      </c>
      <c r="Q34" s="63" t="n">
        <v>151.851899511199</v>
      </c>
      <c r="R34" s="63" t="n">
        <v>49.1718216504399</v>
      </c>
      <c r="S34" s="63" t="n">
        <v>180.161867084047</v>
      </c>
      <c r="T34" s="63" t="n">
        <v>251.912622955775</v>
      </c>
      <c r="U34" s="63" t="n">
        <v>93.8298610774049</v>
      </c>
      <c r="V34" s="63" t="n">
        <v>1254.67747865599</v>
      </c>
      <c r="W34" s="63" t="n">
        <v>426.463358304237</v>
      </c>
      <c r="X34" s="63" t="n">
        <v>876.502368371901</v>
      </c>
      <c r="Y34" s="63" t="n">
        <v>3954.81202212696</v>
      </c>
      <c r="Z34" s="63" t="n">
        <v>473.183778083529</v>
      </c>
      <c r="AA34" s="63" t="n">
        <v>1842.13339980383</v>
      </c>
      <c r="AB34" s="63" t="n">
        <v>202680.834596139</v>
      </c>
      <c r="AC34" s="63" t="n">
        <v>5089.62881339668</v>
      </c>
      <c r="AD34" s="63" t="n">
        <v>5.05288000893628</v>
      </c>
      <c r="AE34" s="63" t="n">
        <v>364.096534525779</v>
      </c>
      <c r="AF34" s="63" t="n">
        <v>323.419079130357</v>
      </c>
      <c r="AG34" s="63" t="n">
        <v>38514.5241009711</v>
      </c>
      <c r="AH34" s="63" t="n">
        <v>161.230674185309</v>
      </c>
      <c r="AI34" s="63" t="n">
        <v>250.881520763973</v>
      </c>
      <c r="AJ34" s="63" t="n">
        <v>3214.94213927108</v>
      </c>
      <c r="AK34" s="63" t="n">
        <v>298.359323233902</v>
      </c>
      <c r="AL34" s="63" t="n">
        <v>4.67207461313038</v>
      </c>
      <c r="AM34" s="63" t="n">
        <v>4.41241843620378E-015</v>
      </c>
      <c r="AN34" s="63" t="n">
        <v>16.8970007399461</v>
      </c>
      <c r="AO34" s="63" t="n">
        <v>26.0873707200826</v>
      </c>
      <c r="AP34" s="63" t="n">
        <v>206.975880906722</v>
      </c>
      <c r="AQ34" s="63" t="n">
        <v>13.6854999610915</v>
      </c>
      <c r="AR34" s="63" t="n">
        <v>7.60998366195908</v>
      </c>
      <c r="AS34" s="63" t="n">
        <v>1.31706620034291</v>
      </c>
      <c r="AT34" s="63" t="n">
        <v>-5.68592075014168E-017</v>
      </c>
      <c r="AU34" s="63" t="n">
        <v>207.530177392244</v>
      </c>
      <c r="AV34" s="63" t="n">
        <v>15.4800940619803</v>
      </c>
      <c r="AW34" s="63" t="n">
        <v>112.213437506077</v>
      </c>
      <c r="AX34" s="63" t="n">
        <v>917.714942102934</v>
      </c>
      <c r="AY34" s="63" t="n">
        <v>0</v>
      </c>
      <c r="AZ34" s="63" t="n">
        <v>26.6916369385934</v>
      </c>
      <c r="BA34" s="63" t="n">
        <v>266.321804569973</v>
      </c>
      <c r="BB34" s="63" t="n">
        <v>152.058555385322</v>
      </c>
      <c r="BC34" s="63" t="n">
        <v>14.49446292236</v>
      </c>
      <c r="BD34" s="63" t="n">
        <v>474.61616356645</v>
      </c>
      <c r="BE34" s="63" t="n">
        <v>12.521271848359</v>
      </c>
      <c r="BF34" s="63" t="n">
        <v>7.1073103218903E-015</v>
      </c>
      <c r="BG34" s="63" t="n">
        <v>83.5933476838577</v>
      </c>
      <c r="BH34" s="63" t="n">
        <v>771.416134425716</v>
      </c>
      <c r="BI34" s="63" t="n">
        <v>3828.18199232195</v>
      </c>
      <c r="BJ34" s="63" t="n">
        <v>-1165.07976243331</v>
      </c>
      <c r="BK34" s="63" t="n">
        <v>207228.319074037</v>
      </c>
      <c r="BL34" s="63" t="n">
        <v>2607.03541172175</v>
      </c>
      <c r="BM34" s="63" t="n">
        <v>1170.42620157914</v>
      </c>
      <c r="BN34" s="63" t="n">
        <v>2112.54428434542</v>
      </c>
      <c r="BO34" s="63" t="n">
        <v>174.36015803813</v>
      </c>
      <c r="BP34" s="63" t="n">
        <v>1146.22783938388</v>
      </c>
      <c r="BQ34" s="63" t="n">
        <v>4135.54351419964</v>
      </c>
      <c r="BR34" s="63" t="n">
        <v>0</v>
      </c>
      <c r="BS34" s="64" t="n">
        <v>501114.724794683</v>
      </c>
      <c r="BT34" s="64"/>
      <c r="BU34" s="63" t="n">
        <v>916656.334483078</v>
      </c>
      <c r="BV34" s="63" t="n">
        <v>2051.17630394195</v>
      </c>
      <c r="BW34" s="64" t="n">
        <v>918707.51078702</v>
      </c>
      <c r="BX34" s="63" t="n">
        <v>2350911.79937822</v>
      </c>
      <c r="BY34" s="63" t="n">
        <v>-2484619.27483687</v>
      </c>
      <c r="BZ34" s="64" t="n">
        <v>-133707.47545865</v>
      </c>
      <c r="CA34" s="63" t="n">
        <v>663312.640239358</v>
      </c>
      <c r="CB34" s="63"/>
      <c r="CC34" s="64" t="n">
        <v>1949427.40036241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324.054240484334</v>
      </c>
      <c r="H35" s="63" t="n">
        <v>168.363348139132</v>
      </c>
      <c r="I35" s="63" t="n">
        <v>32303.8287777002</v>
      </c>
      <c r="J35" s="63" t="n">
        <v>83369.1232201117</v>
      </c>
      <c r="K35" s="63" t="n">
        <v>46199.0072355471</v>
      </c>
      <c r="L35" s="63" t="n">
        <v>54354.8349054326</v>
      </c>
      <c r="M35" s="63" t="n">
        <v>6263.35764241736</v>
      </c>
      <c r="N35" s="63" t="n">
        <v>10011.6307894423</v>
      </c>
      <c r="O35" s="63" t="n">
        <v>3539.30271185958</v>
      </c>
      <c r="P35" s="63" t="n">
        <v>6061.95089830443</v>
      </c>
      <c r="Q35" s="63" t="n">
        <v>9398.20985791047</v>
      </c>
      <c r="R35" s="63" t="n">
        <v>3115.57998845042</v>
      </c>
      <c r="S35" s="63" t="n">
        <v>33192.0664035556</v>
      </c>
      <c r="T35" s="63" t="n">
        <v>43613.8526794158</v>
      </c>
      <c r="U35" s="63" t="n">
        <v>23076.6697379527</v>
      </c>
      <c r="V35" s="63" t="n">
        <v>22796.4590253248</v>
      </c>
      <c r="W35" s="63" t="n">
        <v>5170.42976111796</v>
      </c>
      <c r="X35" s="63" t="n">
        <v>7841.3006968278</v>
      </c>
      <c r="Y35" s="63" t="n">
        <v>16366.2481566364</v>
      </c>
      <c r="Z35" s="63" t="n">
        <v>15814.9322879292</v>
      </c>
      <c r="AA35" s="63" t="n">
        <v>1989.71253671881</v>
      </c>
      <c r="AB35" s="63" t="n">
        <v>8763.93054801642</v>
      </c>
      <c r="AC35" s="63" t="n">
        <v>5975.42168231403</v>
      </c>
      <c r="AD35" s="63" t="n">
        <v>227.957523028096</v>
      </c>
      <c r="AE35" s="63" t="n">
        <v>7876.51029560869</v>
      </c>
      <c r="AF35" s="63" t="n">
        <v>5611.00234191834</v>
      </c>
      <c r="AG35" s="63" t="n">
        <v>23875.255943361</v>
      </c>
      <c r="AH35" s="63" t="n">
        <v>3232.88811178248</v>
      </c>
      <c r="AI35" s="63" t="n">
        <v>19608.4818844239</v>
      </c>
      <c r="AJ35" s="63" t="n">
        <v>13681.8529772479</v>
      </c>
      <c r="AK35" s="63" t="n">
        <v>9268.40537829471</v>
      </c>
      <c r="AL35" s="63" t="n">
        <v>6291.6563780287</v>
      </c>
      <c r="AM35" s="63" t="n">
        <v>14581.4653320402</v>
      </c>
      <c r="AN35" s="63" t="n">
        <v>8979.22817727626</v>
      </c>
      <c r="AO35" s="63" t="n">
        <v>11.67277252371</v>
      </c>
      <c r="AP35" s="63" t="n">
        <v>12872.4855691396</v>
      </c>
      <c r="AQ35" s="63" t="n">
        <v>14.492279934683</v>
      </c>
      <c r="AR35" s="63" t="n">
        <v>167.33980088142</v>
      </c>
      <c r="AS35" s="63" t="n">
        <v>1342.45263904768</v>
      </c>
      <c r="AT35" s="63" t="n">
        <v>270.527874351301</v>
      </c>
      <c r="AU35" s="63" t="n">
        <v>15308.705462044</v>
      </c>
      <c r="AV35" s="63" t="n">
        <v>995.025931887706</v>
      </c>
      <c r="AW35" s="63" t="n">
        <v>2049.99476588128</v>
      </c>
      <c r="AX35" s="63" t="n">
        <v>2663.17096900022</v>
      </c>
      <c r="AY35" s="63" t="n">
        <v>0</v>
      </c>
      <c r="AZ35" s="63" t="n">
        <v>1238.77131494141</v>
      </c>
      <c r="BA35" s="63" t="n">
        <v>481.643275453502</v>
      </c>
      <c r="BB35" s="63" t="n">
        <v>1074.93163677194</v>
      </c>
      <c r="BC35" s="63" t="n">
        <v>1074.3763052824</v>
      </c>
      <c r="BD35" s="63" t="n">
        <v>143.998978398121</v>
      </c>
      <c r="BE35" s="63" t="n">
        <v>1261.6095604359</v>
      </c>
      <c r="BF35" s="63" t="n">
        <v>4.55185605501655E-014</v>
      </c>
      <c r="BG35" s="63" t="n">
        <v>56.2536286565417</v>
      </c>
      <c r="BH35" s="63" t="n">
        <v>3052.89854177214</v>
      </c>
      <c r="BI35" s="63" t="n">
        <v>446.328858546584</v>
      </c>
      <c r="BJ35" s="63" t="n">
        <v>-1427.68267228498</v>
      </c>
      <c r="BK35" s="63" t="n">
        <v>50497.8941257336</v>
      </c>
      <c r="BL35" s="63" t="n">
        <v>2420.21289952342</v>
      </c>
      <c r="BM35" s="63" t="n">
        <v>1681.51783502969</v>
      </c>
      <c r="BN35" s="63" t="n">
        <v>1652.98177638086</v>
      </c>
      <c r="BO35" s="63" t="n">
        <v>18.005116316172</v>
      </c>
      <c r="BP35" s="63" t="n">
        <v>342.759077496036</v>
      </c>
      <c r="BQ35" s="63" t="n">
        <v>103.960010387083</v>
      </c>
      <c r="BR35" s="63" t="n">
        <v>0</v>
      </c>
      <c r="BS35" s="64" t="n">
        <v>652761.299808151</v>
      </c>
      <c r="BT35" s="64"/>
      <c r="BU35" s="63" t="n">
        <v>20184.7012675674</v>
      </c>
      <c r="BV35" s="63" t="n">
        <v>0</v>
      </c>
      <c r="BW35" s="64" t="n">
        <v>20184.7012675674</v>
      </c>
      <c r="BX35" s="63" t="n">
        <v>818699.37344685</v>
      </c>
      <c r="BY35" s="63" t="n">
        <v>-543371.909199982</v>
      </c>
      <c r="BZ35" s="64" t="n">
        <v>275327.464246868</v>
      </c>
      <c r="CA35" s="63" t="n">
        <v>8859.95442234435</v>
      </c>
      <c r="CB35" s="63"/>
      <c r="CC35" s="64" t="n">
        <v>957133.419744931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149541.593021101</v>
      </c>
      <c r="H36" s="63" t="n">
        <v>2311.29575537137</v>
      </c>
      <c r="I36" s="63" t="n">
        <v>968.803634746156</v>
      </c>
      <c r="J36" s="63" t="n">
        <v>154960.855805633</v>
      </c>
      <c r="K36" s="63" t="n">
        <v>117026.372944906</v>
      </c>
      <c r="L36" s="63" t="n">
        <v>230794.070672249</v>
      </c>
      <c r="M36" s="63" t="n">
        <v>31979.3006261071</v>
      </c>
      <c r="N36" s="63" t="n">
        <v>27123.2977477013</v>
      </c>
      <c r="O36" s="63" t="n">
        <v>13969.6477017567</v>
      </c>
      <c r="P36" s="63" t="n">
        <v>2301.76446160392</v>
      </c>
      <c r="Q36" s="63" t="n">
        <v>53749.779544442</v>
      </c>
      <c r="R36" s="63" t="n">
        <v>10482.9221893481</v>
      </c>
      <c r="S36" s="63" t="n">
        <v>90136.6794012491</v>
      </c>
      <c r="T36" s="63" t="n">
        <v>197810.114431714</v>
      </c>
      <c r="U36" s="63" t="n">
        <v>341504.226310781</v>
      </c>
      <c r="V36" s="63" t="n">
        <v>51892.6206482694</v>
      </c>
      <c r="W36" s="63" t="n">
        <v>4652.01971695175</v>
      </c>
      <c r="X36" s="63" t="n">
        <v>23076.8728196029</v>
      </c>
      <c r="Y36" s="63" t="n">
        <v>34191.5921854803</v>
      </c>
      <c r="Z36" s="63" t="n">
        <v>33355.1809936262</v>
      </c>
      <c r="AA36" s="63" t="n">
        <v>3865.84666684907</v>
      </c>
      <c r="AB36" s="63" t="n">
        <v>17942.1415658091</v>
      </c>
      <c r="AC36" s="63" t="n">
        <v>9090.94478643319</v>
      </c>
      <c r="AD36" s="63" t="n">
        <v>9769875.96796121</v>
      </c>
      <c r="AE36" s="63" t="n">
        <v>160355.756244869</v>
      </c>
      <c r="AF36" s="63" t="n">
        <v>16755.7916577843</v>
      </c>
      <c r="AG36" s="63" t="n">
        <v>21059.266938917</v>
      </c>
      <c r="AH36" s="63" t="n">
        <v>14683.3120411749</v>
      </c>
      <c r="AI36" s="63" t="n">
        <v>40278.0114616627</v>
      </c>
      <c r="AJ36" s="63" t="n">
        <v>162537.133472309</v>
      </c>
      <c r="AK36" s="63" t="n">
        <v>17743.2654357648</v>
      </c>
      <c r="AL36" s="63" t="n">
        <v>925.334706044827</v>
      </c>
      <c r="AM36" s="63" t="n">
        <v>523.847928711919</v>
      </c>
      <c r="AN36" s="63" t="n">
        <v>14749.9138207525</v>
      </c>
      <c r="AO36" s="63" t="n">
        <v>1889.04645595477</v>
      </c>
      <c r="AP36" s="63" t="n">
        <v>87680.6833634704</v>
      </c>
      <c r="AQ36" s="63" t="n">
        <v>162.479730182004</v>
      </c>
      <c r="AR36" s="63" t="n">
        <v>1164.5504581052</v>
      </c>
      <c r="AS36" s="63" t="n">
        <v>4400.73385826299</v>
      </c>
      <c r="AT36" s="63" t="n">
        <v>449.517699787579</v>
      </c>
      <c r="AU36" s="63" t="n">
        <v>25178.2698693937</v>
      </c>
      <c r="AV36" s="63" t="n">
        <v>756.926932198502</v>
      </c>
      <c r="AW36" s="63" t="n">
        <v>2686.86576463458</v>
      </c>
      <c r="AX36" s="63" t="n">
        <v>75221.6771858984</v>
      </c>
      <c r="AY36" s="63" t="n">
        <v>0</v>
      </c>
      <c r="AZ36" s="63" t="n">
        <v>11070.811594104</v>
      </c>
      <c r="BA36" s="63" t="n">
        <v>6483.01181465519</v>
      </c>
      <c r="BB36" s="63" t="n">
        <v>3549.34413952522</v>
      </c>
      <c r="BC36" s="63" t="n">
        <v>4016.91368445094</v>
      </c>
      <c r="BD36" s="63" t="n">
        <v>1290.40992626747</v>
      </c>
      <c r="BE36" s="63" t="n">
        <v>1756.82857876643</v>
      </c>
      <c r="BF36" s="63" t="n">
        <v>379.567808562934</v>
      </c>
      <c r="BG36" s="63" t="n">
        <v>2956.96338398784</v>
      </c>
      <c r="BH36" s="63" t="n">
        <v>3753.95808763643</v>
      </c>
      <c r="BI36" s="63" t="n">
        <v>47536.8154874484</v>
      </c>
      <c r="BJ36" s="63" t="n">
        <v>-27592.0853432552</v>
      </c>
      <c r="BK36" s="63" t="n">
        <v>114201.434813581</v>
      </c>
      <c r="BL36" s="63" t="n">
        <v>9296.4590857932</v>
      </c>
      <c r="BM36" s="63" t="n">
        <v>8263.12054628796</v>
      </c>
      <c r="BN36" s="63" t="n">
        <v>15157.8623438616</v>
      </c>
      <c r="BO36" s="63" t="n">
        <v>2616.13143040609</v>
      </c>
      <c r="BP36" s="63" t="n">
        <v>3266.40783147441</v>
      </c>
      <c r="BQ36" s="63" t="n">
        <v>5044.14610428776</v>
      </c>
      <c r="BR36" s="63" t="n">
        <v>0</v>
      </c>
      <c r="BS36" s="64" t="n">
        <v>12234854.3979367</v>
      </c>
      <c r="BT36" s="64"/>
      <c r="BU36" s="63" t="n">
        <v>2313014.34399529</v>
      </c>
      <c r="BV36" s="63" t="n">
        <v>0</v>
      </c>
      <c r="BW36" s="64" t="n">
        <v>2313014.34399529</v>
      </c>
      <c r="BX36" s="63" t="n">
        <v>0</v>
      </c>
      <c r="BY36" s="63" t="n">
        <v>0</v>
      </c>
      <c r="BZ36" s="64" t="n">
        <v>0</v>
      </c>
      <c r="CA36" s="63" t="n">
        <v>31083.7082725779</v>
      </c>
      <c r="CB36" s="63"/>
      <c r="CC36" s="64" t="n">
        <v>14578952.4502045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87872.7524615151</v>
      </c>
      <c r="H37" s="63" t="n">
        <v>5508.89644736104</v>
      </c>
      <c r="I37" s="63" t="n">
        <v>103.810053448762</v>
      </c>
      <c r="J37" s="63" t="n">
        <v>916.507544917312</v>
      </c>
      <c r="K37" s="63" t="n">
        <v>10595.6952948575</v>
      </c>
      <c r="L37" s="63" t="n">
        <v>7000.16852875059</v>
      </c>
      <c r="M37" s="63" t="n">
        <v>1017.54033008108</v>
      </c>
      <c r="N37" s="63" t="n">
        <v>12680.1980192841</v>
      </c>
      <c r="O37" s="63" t="n">
        <v>431.729141522582</v>
      </c>
      <c r="P37" s="63" t="n">
        <v>619.438970567499</v>
      </c>
      <c r="Q37" s="63" t="n">
        <v>5325.97611717129</v>
      </c>
      <c r="R37" s="63" t="n">
        <v>223.743054730035</v>
      </c>
      <c r="S37" s="63" t="n">
        <v>2807.53744027255</v>
      </c>
      <c r="T37" s="63" t="n">
        <v>4178.90920951375</v>
      </c>
      <c r="U37" s="63" t="n">
        <v>2358.26273541735</v>
      </c>
      <c r="V37" s="63" t="n">
        <v>4394.33256229422</v>
      </c>
      <c r="W37" s="63" t="n">
        <v>268.767942141591</v>
      </c>
      <c r="X37" s="63" t="n">
        <v>1153.45095199368</v>
      </c>
      <c r="Y37" s="63" t="n">
        <v>1736.47703412653</v>
      </c>
      <c r="Z37" s="63" t="n">
        <v>1104.5525928939</v>
      </c>
      <c r="AA37" s="63" t="n">
        <v>269.702244338266</v>
      </c>
      <c r="AB37" s="63" t="n">
        <v>2010.98353131567</v>
      </c>
      <c r="AC37" s="63" t="n">
        <v>274.125207884924</v>
      </c>
      <c r="AD37" s="63" t="n">
        <v>2254.46321102741</v>
      </c>
      <c r="AE37" s="63" t="n">
        <v>15415.2063488429</v>
      </c>
      <c r="AF37" s="63" t="n">
        <v>6680.58850650854</v>
      </c>
      <c r="AG37" s="63" t="n">
        <v>7395.87000998447</v>
      </c>
      <c r="AH37" s="63" t="n">
        <v>2265.50542774155</v>
      </c>
      <c r="AI37" s="63" t="n">
        <v>7701.07503416635</v>
      </c>
      <c r="AJ37" s="63" t="n">
        <v>10832.7988383947</v>
      </c>
      <c r="AK37" s="63" t="n">
        <v>1335.24959957292</v>
      </c>
      <c r="AL37" s="63" t="n">
        <v>82.5479231712038</v>
      </c>
      <c r="AM37" s="63" t="n">
        <v>12.1844056506277</v>
      </c>
      <c r="AN37" s="63" t="n">
        <v>934.642509083734</v>
      </c>
      <c r="AO37" s="63" t="n">
        <v>143.4840104164</v>
      </c>
      <c r="AP37" s="63" t="n">
        <v>11736.9900176309</v>
      </c>
      <c r="AQ37" s="63" t="n">
        <v>20.9338327835679</v>
      </c>
      <c r="AR37" s="63" t="n">
        <v>28.6124405488453</v>
      </c>
      <c r="AS37" s="63" t="n">
        <v>182.2189549315</v>
      </c>
      <c r="AT37" s="63" t="n">
        <v>30.9762145829112</v>
      </c>
      <c r="AU37" s="63" t="n">
        <v>2140.20338339277</v>
      </c>
      <c r="AV37" s="63" t="n">
        <v>439.673316404035</v>
      </c>
      <c r="AW37" s="63" t="n">
        <v>298.560049132557</v>
      </c>
      <c r="AX37" s="63" t="n">
        <v>13695.9767509002</v>
      </c>
      <c r="AY37" s="63" t="n">
        <v>0</v>
      </c>
      <c r="AZ37" s="63" t="n">
        <v>603.590186415976</v>
      </c>
      <c r="BA37" s="63" t="n">
        <v>351.118094043713</v>
      </c>
      <c r="BB37" s="63" t="n">
        <v>191.324421334379</v>
      </c>
      <c r="BC37" s="63" t="n">
        <v>65.3305769680425</v>
      </c>
      <c r="BD37" s="63" t="n">
        <v>94.7310434265214</v>
      </c>
      <c r="BE37" s="63" t="n">
        <v>129.226930660178</v>
      </c>
      <c r="BF37" s="63" t="n">
        <v>3.09109991219497</v>
      </c>
      <c r="BG37" s="63" t="n">
        <v>63.5321016925589</v>
      </c>
      <c r="BH37" s="63" t="n">
        <v>342.655886356196</v>
      </c>
      <c r="BI37" s="63" t="n">
        <v>12486.2959674799</v>
      </c>
      <c r="BJ37" s="63" t="n">
        <v>-5737.17896486635</v>
      </c>
      <c r="BK37" s="63" t="n">
        <v>27253.4867155667</v>
      </c>
      <c r="BL37" s="63" t="n">
        <v>2906.06660604247</v>
      </c>
      <c r="BM37" s="63" t="n">
        <v>3082.67897095558</v>
      </c>
      <c r="BN37" s="63" t="n">
        <v>4084.15625710564</v>
      </c>
      <c r="BO37" s="63" t="n">
        <v>373.3240907458</v>
      </c>
      <c r="BP37" s="63" t="n">
        <v>378.940993946485</v>
      </c>
      <c r="BQ37" s="63" t="n">
        <v>1704.16620506862</v>
      </c>
      <c r="BR37" s="63" t="n">
        <v>0</v>
      </c>
      <c r="BS37" s="64" t="n">
        <v>284857.855384122</v>
      </c>
      <c r="BT37" s="64"/>
      <c r="BU37" s="63" t="n">
        <v>370449.684712538</v>
      </c>
      <c r="BV37" s="63" t="n">
        <v>54635.3286364701</v>
      </c>
      <c r="BW37" s="64" t="n">
        <v>425085.013349008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709942.86873313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3.91051364292372E-014</v>
      </c>
      <c r="H38" s="63" t="n">
        <v>6.46556075746516E-017</v>
      </c>
      <c r="I38" s="63" t="n">
        <v>0</v>
      </c>
      <c r="J38" s="63" t="n">
        <v>-2.80774364683388E-013</v>
      </c>
      <c r="K38" s="63" t="n">
        <v>85.711281151349</v>
      </c>
      <c r="L38" s="63" t="n">
        <v>5024.34833112864</v>
      </c>
      <c r="M38" s="63" t="n">
        <v>9.79058139550552E-014</v>
      </c>
      <c r="N38" s="63" t="n">
        <v>15000.7752131484</v>
      </c>
      <c r="O38" s="63" t="n">
        <v>55.995258245343</v>
      </c>
      <c r="P38" s="63" t="n">
        <v>348.599058538183</v>
      </c>
      <c r="Q38" s="63" t="n">
        <v>3574.12778484664</v>
      </c>
      <c r="R38" s="63" t="n">
        <v>311.615927214177</v>
      </c>
      <c r="S38" s="63" t="n">
        <v>4639.69764371905</v>
      </c>
      <c r="T38" s="63" t="n">
        <v>2862.81752267121</v>
      </c>
      <c r="U38" s="63" t="n">
        <v>920502.92179047</v>
      </c>
      <c r="V38" s="63" t="n">
        <v>650.971116835723</v>
      </c>
      <c r="W38" s="63" t="n">
        <v>2953.71270407866</v>
      </c>
      <c r="X38" s="63" t="n">
        <v>4105.65996205901</v>
      </c>
      <c r="Y38" s="63" t="n">
        <v>1063.44775008751</v>
      </c>
      <c r="Z38" s="63" t="n">
        <v>2318.9675125055</v>
      </c>
      <c r="AA38" s="63" t="n">
        <v>7.02717346622767</v>
      </c>
      <c r="AB38" s="63" t="n">
        <v>718.406343770536</v>
      </c>
      <c r="AC38" s="63" t="n">
        <v>645.672384200185</v>
      </c>
      <c r="AD38" s="63" t="n">
        <v>4.46244448728649E-015</v>
      </c>
      <c r="AE38" s="63" t="n">
        <v>2778.64129683872</v>
      </c>
      <c r="AF38" s="63" t="n">
        <v>199335.06346983</v>
      </c>
      <c r="AG38" s="63" t="n">
        <v>0.701773674571769</v>
      </c>
      <c r="AH38" s="63" t="n">
        <v>2.79151555980856E-014</v>
      </c>
      <c r="AI38" s="63" t="n">
        <v>318.119197110205</v>
      </c>
      <c r="AJ38" s="63" t="n">
        <v>-2.79628988520644E-014</v>
      </c>
      <c r="AK38" s="63" t="n">
        <v>124.822138661683</v>
      </c>
      <c r="AL38" s="63" t="n">
        <v>-1.78496952716216E-016</v>
      </c>
      <c r="AM38" s="63" t="n">
        <v>-3.09338306616089E-017</v>
      </c>
      <c r="AN38" s="63" t="n">
        <v>196.751351196429</v>
      </c>
      <c r="AO38" s="63" t="n">
        <v>4.74057255980527E-018</v>
      </c>
      <c r="AP38" s="63" t="n">
        <v>3129.63459979309</v>
      </c>
      <c r="AQ38" s="63" t="n">
        <v>-1.23731843160761E-014</v>
      </c>
      <c r="AR38" s="63" t="n">
        <v>5.78353580296825E-017</v>
      </c>
      <c r="AS38" s="63" t="n">
        <v>2.02305534666031E-016</v>
      </c>
      <c r="AT38" s="63" t="n">
        <v>-2.11732625667336E-018</v>
      </c>
      <c r="AU38" s="63" t="n">
        <v>4.58339828117923E-015</v>
      </c>
      <c r="AV38" s="63" t="n">
        <v>3.23282430491041E-016</v>
      </c>
      <c r="AW38" s="63" t="n">
        <v>458.020108240593</v>
      </c>
      <c r="AX38" s="63" t="n">
        <v>9310.84924042005</v>
      </c>
      <c r="AY38" s="63" t="n">
        <v>0</v>
      </c>
      <c r="AZ38" s="63" t="n">
        <v>1.05955455207829E-015</v>
      </c>
      <c r="BA38" s="63" t="n">
        <v>1.34763033113419</v>
      </c>
      <c r="BB38" s="63" t="n">
        <v>0.120469166341269</v>
      </c>
      <c r="BC38" s="63" t="n">
        <v>4.44465010754839E-017</v>
      </c>
      <c r="BD38" s="63" t="n">
        <v>2.53374552187042E-016</v>
      </c>
      <c r="BE38" s="63" t="n">
        <v>5.37655838898472E-016</v>
      </c>
      <c r="BF38" s="63" t="n">
        <v>1.05697245935101E-015</v>
      </c>
      <c r="BG38" s="63" t="n">
        <v>-6.91807229601165E-016</v>
      </c>
      <c r="BH38" s="63" t="n">
        <v>20.1187727965925</v>
      </c>
      <c r="BI38" s="63" t="n">
        <v>-8.77868977012774E-014</v>
      </c>
      <c r="BJ38" s="63" t="n">
        <v>1.97758699442453E-014</v>
      </c>
      <c r="BK38" s="63" t="n">
        <v>8782.86861030483</v>
      </c>
      <c r="BL38" s="63" t="n">
        <v>6.06754358132205E-015</v>
      </c>
      <c r="BM38" s="63" t="n">
        <v>2.63243650971371E-015</v>
      </c>
      <c r="BN38" s="63" t="n">
        <v>-9.69695856635467E-016</v>
      </c>
      <c r="BO38" s="63" t="n">
        <v>-5.59092427870861E-015</v>
      </c>
      <c r="BP38" s="63" t="n">
        <v>9.73174468107988E-017</v>
      </c>
      <c r="BQ38" s="63" t="n">
        <v>194.194077640239</v>
      </c>
      <c r="BR38" s="63" t="n">
        <v>0</v>
      </c>
      <c r="BS38" s="64" t="n">
        <v>1189521.72749414</v>
      </c>
      <c r="BT38" s="64"/>
      <c r="BU38" s="63" t="n">
        <v>34689.2336381992</v>
      </c>
      <c r="BV38" s="63" t="n">
        <v>306848.511604314</v>
      </c>
      <c r="BW38" s="64" t="n">
        <v>341537.745242513</v>
      </c>
      <c r="BX38" s="63" t="n">
        <v>0</v>
      </c>
      <c r="BY38" s="63" t="n">
        <v>-1038026.68792418</v>
      </c>
      <c r="BZ38" s="64" t="n">
        <v>-1038026.68792418</v>
      </c>
      <c r="CA38" s="63" t="n">
        <v>61923.4368546946</v>
      </c>
      <c r="CB38" s="63"/>
      <c r="CC38" s="64" t="n">
        <v>554956.221667173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56211.2336814928</v>
      </c>
      <c r="H39" s="63" t="n">
        <v>3338.97820146801</v>
      </c>
      <c r="I39" s="63" t="n">
        <v>1516.60923080406</v>
      </c>
      <c r="J39" s="63" t="n">
        <v>14689.4963112664</v>
      </c>
      <c r="K39" s="63" t="n">
        <v>22432.9998938184</v>
      </c>
      <c r="L39" s="63" t="n">
        <v>14310.4591377574</v>
      </c>
      <c r="M39" s="63" t="n">
        <v>5708.2268104436</v>
      </c>
      <c r="N39" s="63" t="n">
        <v>834.864478276663</v>
      </c>
      <c r="O39" s="63" t="n">
        <v>2578.17375201952</v>
      </c>
      <c r="P39" s="63" t="n">
        <v>177.667633598445</v>
      </c>
      <c r="Q39" s="63" t="n">
        <v>10495.1723002833</v>
      </c>
      <c r="R39" s="63" t="n">
        <v>290.516798089761</v>
      </c>
      <c r="S39" s="63" t="n">
        <v>7055.88401087295</v>
      </c>
      <c r="T39" s="63" t="n">
        <v>6602.55649963247</v>
      </c>
      <c r="U39" s="63" t="n">
        <v>19660.0265755165</v>
      </c>
      <c r="V39" s="63" t="n">
        <v>13024.5306525514</v>
      </c>
      <c r="W39" s="63" t="n">
        <v>2153.52451311985</v>
      </c>
      <c r="X39" s="63" t="n">
        <v>2326.347903774</v>
      </c>
      <c r="Y39" s="63" t="n">
        <v>6695.38963058512</v>
      </c>
      <c r="Z39" s="63" t="n">
        <v>3021.61075381202</v>
      </c>
      <c r="AA39" s="63" t="n">
        <v>3256.15668721215</v>
      </c>
      <c r="AB39" s="63" t="n">
        <v>12071.6722154103</v>
      </c>
      <c r="AC39" s="63" t="n">
        <v>5271.05417169318</v>
      </c>
      <c r="AD39" s="63" t="n">
        <v>66141.1278180575</v>
      </c>
      <c r="AE39" s="63" t="n">
        <v>57718.1191225875</v>
      </c>
      <c r="AF39" s="63" t="n">
        <v>163900.359102372</v>
      </c>
      <c r="AG39" s="63" t="n">
        <v>2307971.51873198</v>
      </c>
      <c r="AH39" s="63" t="n">
        <v>6901.04437370292</v>
      </c>
      <c r="AI39" s="63" t="n">
        <v>40393.4691276149</v>
      </c>
      <c r="AJ39" s="63" t="n">
        <v>100182.447943664</v>
      </c>
      <c r="AK39" s="63" t="n">
        <v>17711.6039202243</v>
      </c>
      <c r="AL39" s="63" t="n">
        <v>1128.39437511358</v>
      </c>
      <c r="AM39" s="63" t="n">
        <v>256.964363099101</v>
      </c>
      <c r="AN39" s="63" t="n">
        <v>1017.87793183272</v>
      </c>
      <c r="AO39" s="63" t="n">
        <v>1262.87996881412</v>
      </c>
      <c r="AP39" s="63" t="n">
        <v>20662.6658426746</v>
      </c>
      <c r="AQ39" s="63" t="n">
        <v>321.995382684833</v>
      </c>
      <c r="AR39" s="63" t="n">
        <v>429.730262890552</v>
      </c>
      <c r="AS39" s="63" t="n">
        <v>3377.18820765302</v>
      </c>
      <c r="AT39" s="63" t="n">
        <v>110.857009047436</v>
      </c>
      <c r="AU39" s="63" t="n">
        <v>4495.21044501822</v>
      </c>
      <c r="AV39" s="63" t="n">
        <v>1756.05035672765</v>
      </c>
      <c r="AW39" s="63" t="n">
        <v>2857.65615947943</v>
      </c>
      <c r="AX39" s="63" t="n">
        <v>104070.010736462</v>
      </c>
      <c r="AY39" s="63" t="n">
        <v>0</v>
      </c>
      <c r="AZ39" s="63" t="n">
        <v>4526.82319661978</v>
      </c>
      <c r="BA39" s="63" t="n">
        <v>19143.9968407941</v>
      </c>
      <c r="BB39" s="63" t="n">
        <v>1571.69551577157</v>
      </c>
      <c r="BC39" s="63" t="n">
        <v>1904.76520794091</v>
      </c>
      <c r="BD39" s="63" t="n">
        <v>3943.78096620933</v>
      </c>
      <c r="BE39" s="63" t="n">
        <v>337.17707097589</v>
      </c>
      <c r="BF39" s="63" t="n">
        <v>498.761600692016</v>
      </c>
      <c r="BG39" s="63" t="n">
        <v>4183.44415163387</v>
      </c>
      <c r="BH39" s="63" t="n">
        <v>5444.78276851042</v>
      </c>
      <c r="BI39" s="63" t="n">
        <v>128667.501629357</v>
      </c>
      <c r="BJ39" s="63" t="n">
        <v>-6530.11190365698</v>
      </c>
      <c r="BK39" s="63" t="n">
        <v>29313.9903324357</v>
      </c>
      <c r="BL39" s="63" t="n">
        <v>12104.1343664184</v>
      </c>
      <c r="BM39" s="63" t="n">
        <v>8110.89219788992</v>
      </c>
      <c r="BN39" s="63" t="n">
        <v>37000.0597339715</v>
      </c>
      <c r="BO39" s="63" t="n">
        <v>664.91212974558</v>
      </c>
      <c r="BP39" s="63" t="n">
        <v>4716.50506028954</v>
      </c>
      <c r="BQ39" s="63" t="n">
        <v>622.475845387363</v>
      </c>
      <c r="BR39" s="63" t="n">
        <v>0</v>
      </c>
      <c r="BS39" s="64" t="n">
        <v>3372615.90973618</v>
      </c>
      <c r="BT39" s="64"/>
      <c r="BU39" s="63" t="n">
        <v>111034.1693594</v>
      </c>
      <c r="BV39" s="63" t="n">
        <v>256.535337983042</v>
      </c>
      <c r="BW39" s="64" t="n">
        <v>111290.704697383</v>
      </c>
      <c r="BX39" s="63" t="n">
        <v>11500585.4147423</v>
      </c>
      <c r="BY39" s="63" t="n">
        <v>-11072477.2911649</v>
      </c>
      <c r="BZ39" s="64" t="n">
        <v>428108.123577372</v>
      </c>
      <c r="CA39" s="63" t="n">
        <v>224369.237663751</v>
      </c>
      <c r="CB39" s="63"/>
      <c r="CC39" s="64" t="n">
        <v>4136383.97567469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19488.9649597657</v>
      </c>
      <c r="H40" s="63" t="n">
        <v>7529.08379989857</v>
      </c>
      <c r="I40" s="63" t="n">
        <v>0.689682715364312</v>
      </c>
      <c r="J40" s="63" t="n">
        <v>33106.1748844879</v>
      </c>
      <c r="K40" s="63" t="n">
        <v>16138.3196631297</v>
      </c>
      <c r="L40" s="63" t="n">
        <v>13964.536396048</v>
      </c>
      <c r="M40" s="63" t="n">
        <v>4226.88706144696</v>
      </c>
      <c r="N40" s="63" t="n">
        <v>2840.00082921166</v>
      </c>
      <c r="O40" s="63" t="n">
        <v>1302.91806353223</v>
      </c>
      <c r="P40" s="63" t="n">
        <v>6.73413177677694</v>
      </c>
      <c r="Q40" s="63" t="n">
        <v>5336.36487827646</v>
      </c>
      <c r="R40" s="63" t="n">
        <v>841.063125787734</v>
      </c>
      <c r="S40" s="63" t="n">
        <v>17252.9532205823</v>
      </c>
      <c r="T40" s="63" t="n">
        <v>30301.8979750922</v>
      </c>
      <c r="U40" s="63" t="n">
        <v>3185.67522077784</v>
      </c>
      <c r="V40" s="63" t="n">
        <v>6664.38135769951</v>
      </c>
      <c r="W40" s="63" t="n">
        <v>819.355926679954</v>
      </c>
      <c r="X40" s="63" t="n">
        <v>6328.65885786506</v>
      </c>
      <c r="Y40" s="63" t="n">
        <v>25061.5425136845</v>
      </c>
      <c r="Z40" s="63" t="n">
        <v>176027.333162257</v>
      </c>
      <c r="AA40" s="63" t="n">
        <v>3599.82021628399</v>
      </c>
      <c r="AB40" s="63" t="n">
        <v>4015.82116613748</v>
      </c>
      <c r="AC40" s="63" t="n">
        <v>1729.51282098378</v>
      </c>
      <c r="AD40" s="63" t="n">
        <v>9742.15969837661</v>
      </c>
      <c r="AE40" s="63" t="n">
        <v>5301.73217299391</v>
      </c>
      <c r="AF40" s="63" t="n">
        <v>14740.5024399893</v>
      </c>
      <c r="AG40" s="63" t="n">
        <v>63648.5340932506</v>
      </c>
      <c r="AH40" s="63" t="n">
        <v>53958.1823495828</v>
      </c>
      <c r="AI40" s="63" t="n">
        <v>67996.0418280914</v>
      </c>
      <c r="AJ40" s="63" t="n">
        <v>34277.3963412959</v>
      </c>
      <c r="AK40" s="63" t="n">
        <v>189479.704033055</v>
      </c>
      <c r="AL40" s="63" t="n">
        <v>1076.42801414937</v>
      </c>
      <c r="AM40" s="63" t="n">
        <v>715.467229144981</v>
      </c>
      <c r="AN40" s="63" t="n">
        <v>9375.06128906592</v>
      </c>
      <c r="AO40" s="63" t="n">
        <v>6328.38729148186</v>
      </c>
      <c r="AP40" s="63" t="n">
        <v>8576.85526501311</v>
      </c>
      <c r="AQ40" s="63" t="n">
        <v>181.670839102904</v>
      </c>
      <c r="AR40" s="63" t="n">
        <v>68.4048804589591</v>
      </c>
      <c r="AS40" s="63" t="n">
        <v>140.050182759448</v>
      </c>
      <c r="AT40" s="63" t="n">
        <v>126.716335742256</v>
      </c>
      <c r="AU40" s="63" t="n">
        <v>11391.9572951791</v>
      </c>
      <c r="AV40" s="63" t="n">
        <v>1150.93156150368</v>
      </c>
      <c r="AW40" s="63" t="n">
        <v>1714.15541768405</v>
      </c>
      <c r="AX40" s="63" t="n">
        <v>541.514196424059</v>
      </c>
      <c r="AY40" s="63" t="n">
        <v>0</v>
      </c>
      <c r="AZ40" s="63" t="n">
        <v>3015.51114637534</v>
      </c>
      <c r="BA40" s="63" t="n">
        <v>4799.16671544483</v>
      </c>
      <c r="BB40" s="63" t="n">
        <v>1528.39531299976</v>
      </c>
      <c r="BC40" s="63" t="n">
        <v>1076.16229723274</v>
      </c>
      <c r="BD40" s="63" t="n">
        <v>244.908733361148</v>
      </c>
      <c r="BE40" s="63" t="n">
        <v>15365.7856176186</v>
      </c>
      <c r="BF40" s="63" t="n">
        <v>47.5782951039414</v>
      </c>
      <c r="BG40" s="63" t="n">
        <v>469.547915054367</v>
      </c>
      <c r="BH40" s="63" t="n">
        <v>3666.99304048104</v>
      </c>
      <c r="BI40" s="63" t="n">
        <v>19569.8719650003</v>
      </c>
      <c r="BJ40" s="63" t="n">
        <v>-408.663799658436</v>
      </c>
      <c r="BK40" s="63" t="n">
        <v>8424.55109104137</v>
      </c>
      <c r="BL40" s="63" t="n">
        <v>3611.82818843841</v>
      </c>
      <c r="BM40" s="63" t="n">
        <v>630.93044669776</v>
      </c>
      <c r="BN40" s="63" t="n">
        <v>829.272300359607</v>
      </c>
      <c r="BO40" s="63" t="n">
        <v>1189.12534745385</v>
      </c>
      <c r="BP40" s="63" t="n">
        <v>1478.18872992185</v>
      </c>
      <c r="BQ40" s="63" t="n">
        <v>373.689076488889</v>
      </c>
      <c r="BR40" s="63" t="n">
        <v>0</v>
      </c>
      <c r="BS40" s="64" t="n">
        <v>926213.385087881</v>
      </c>
      <c r="BT40" s="64"/>
      <c r="BU40" s="63" t="n">
        <v>883912.361210529</v>
      </c>
      <c r="BV40" s="63" t="n">
        <v>0</v>
      </c>
      <c r="BW40" s="64" t="n">
        <v>883912.361210529</v>
      </c>
      <c r="BX40" s="63" t="n">
        <v>278016.432839929</v>
      </c>
      <c r="BY40" s="63" t="n">
        <v>0</v>
      </c>
      <c r="BZ40" s="64" t="n">
        <v>278016.432839929</v>
      </c>
      <c r="CA40" s="63" t="n">
        <v>0</v>
      </c>
      <c r="CB40" s="63"/>
      <c r="CC40" s="64" t="n">
        <v>2088142.17913834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623176.251720631</v>
      </c>
      <c r="H41" s="63" t="n">
        <v>9420.97326193901</v>
      </c>
      <c r="I41" s="63" t="n">
        <v>12520.3910644565</v>
      </c>
      <c r="J41" s="63" t="n">
        <v>116290.572217103</v>
      </c>
      <c r="K41" s="63" t="n">
        <v>589513.722007086</v>
      </c>
      <c r="L41" s="63" t="n">
        <v>452218.822925412</v>
      </c>
      <c r="M41" s="63" t="n">
        <v>38880.8306082739</v>
      </c>
      <c r="N41" s="63" t="n">
        <v>45899.2906428182</v>
      </c>
      <c r="O41" s="63" t="n">
        <v>18453.0862970764</v>
      </c>
      <c r="P41" s="63" t="n">
        <v>57005.4983870598</v>
      </c>
      <c r="Q41" s="63" t="n">
        <v>108818.230511958</v>
      </c>
      <c r="R41" s="63" t="n">
        <v>23423.1090116187</v>
      </c>
      <c r="S41" s="63" t="n">
        <v>107102.153624043</v>
      </c>
      <c r="T41" s="63" t="n">
        <v>139584.438239464</v>
      </c>
      <c r="U41" s="63" t="n">
        <v>177870.41138525</v>
      </c>
      <c r="V41" s="63" t="n">
        <v>116640.148907946</v>
      </c>
      <c r="W41" s="63" t="n">
        <v>58445.2165324641</v>
      </c>
      <c r="X41" s="63" t="n">
        <v>138948.786060344</v>
      </c>
      <c r="Y41" s="63" t="n">
        <v>111261.084224033</v>
      </c>
      <c r="Z41" s="63" t="n">
        <v>161959.937207764</v>
      </c>
      <c r="AA41" s="63" t="n">
        <v>13411.0952555271</v>
      </c>
      <c r="AB41" s="63" t="n">
        <v>196874.034734991</v>
      </c>
      <c r="AC41" s="63" t="n">
        <v>43937.3701642143</v>
      </c>
      <c r="AD41" s="63" t="n">
        <v>81245.8513061221</v>
      </c>
      <c r="AE41" s="63" t="n">
        <v>9048.38356055002</v>
      </c>
      <c r="AF41" s="63" t="n">
        <v>21625.2174332114</v>
      </c>
      <c r="AG41" s="63" t="n">
        <v>462885.466193984</v>
      </c>
      <c r="AH41" s="63" t="n">
        <v>32168.1624312178</v>
      </c>
      <c r="AI41" s="63" t="n">
        <v>62302.2918380786</v>
      </c>
      <c r="AJ41" s="63" t="n">
        <v>77037.3492203818</v>
      </c>
      <c r="AK41" s="63" t="n">
        <v>263398.075781676</v>
      </c>
      <c r="AL41" s="63" t="n">
        <v>19261.4217444083</v>
      </c>
      <c r="AM41" s="63" t="n">
        <v>58370.3804390224</v>
      </c>
      <c r="AN41" s="63" t="n">
        <v>11815.3681884142</v>
      </c>
      <c r="AO41" s="63" t="n">
        <v>4719.58111252475</v>
      </c>
      <c r="AP41" s="63" t="n">
        <v>130268.846119715</v>
      </c>
      <c r="AQ41" s="63" t="n">
        <v>420.99547828402</v>
      </c>
      <c r="AR41" s="63" t="n">
        <v>447.939161386105</v>
      </c>
      <c r="AS41" s="63" t="n">
        <v>1957.79437587371</v>
      </c>
      <c r="AT41" s="63" t="n">
        <v>466.962389761393</v>
      </c>
      <c r="AU41" s="63" t="n">
        <v>5139.45017809854</v>
      </c>
      <c r="AV41" s="63" t="n">
        <v>1510.81427902415</v>
      </c>
      <c r="AW41" s="63" t="n">
        <v>1544.78823815591</v>
      </c>
      <c r="AX41" s="63" t="n">
        <v>52252.9604481321</v>
      </c>
      <c r="AY41" s="63" t="n">
        <v>0</v>
      </c>
      <c r="AZ41" s="63" t="n">
        <v>6570.16746811868</v>
      </c>
      <c r="BA41" s="63" t="n">
        <v>4727.4531030124</v>
      </c>
      <c r="BB41" s="63" t="n">
        <v>3749.90834519499</v>
      </c>
      <c r="BC41" s="63" t="n">
        <v>3926.42773792144</v>
      </c>
      <c r="BD41" s="63" t="n">
        <v>3767.10296459682</v>
      </c>
      <c r="BE41" s="63" t="n">
        <v>6740.8551633259</v>
      </c>
      <c r="BF41" s="63" t="n">
        <v>191.180061098089</v>
      </c>
      <c r="BG41" s="63" t="n">
        <v>6001.22222781163</v>
      </c>
      <c r="BH41" s="63" t="n">
        <v>24984.1862635503</v>
      </c>
      <c r="BI41" s="63" t="n">
        <v>47111.576080647</v>
      </c>
      <c r="BJ41" s="63" t="n">
        <v>-4662.81985618996</v>
      </c>
      <c r="BK41" s="63" t="n">
        <v>100175.191163594</v>
      </c>
      <c r="BL41" s="63" t="n">
        <v>10555.5489071981</v>
      </c>
      <c r="BM41" s="63" t="n">
        <v>3013.69581673011</v>
      </c>
      <c r="BN41" s="63" t="n">
        <v>7079.60312519013</v>
      </c>
      <c r="BO41" s="63" t="n">
        <v>1997.09474525732</v>
      </c>
      <c r="BP41" s="63" t="n">
        <v>8686.13549167187</v>
      </c>
      <c r="BQ41" s="63" t="n">
        <v>18325.6330126858</v>
      </c>
      <c r="BR41" s="63" t="n">
        <v>0</v>
      </c>
      <c r="BS41" s="64" t="n">
        <v>4912483.71673091</v>
      </c>
      <c r="BT41" s="64"/>
      <c r="BU41" s="63" t="n">
        <v>1154635.94018126</v>
      </c>
      <c r="BV41" s="63" t="n">
        <v>80653.6679105185</v>
      </c>
      <c r="BW41" s="64" t="n">
        <v>1235289.60809178</v>
      </c>
      <c r="BX41" s="63" t="n">
        <v>773552.076195659</v>
      </c>
      <c r="BY41" s="63" t="n">
        <v>1016662.03937253</v>
      </c>
      <c r="BZ41" s="64" t="n">
        <v>1790214.11556819</v>
      </c>
      <c r="CA41" s="63" t="n">
        <v>729075.567968973</v>
      </c>
      <c r="CB41" s="63"/>
      <c r="CC41" s="64" t="n">
        <v>8667063.00835985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184575.723712416</v>
      </c>
      <c r="H42" s="63" t="n">
        <v>1494.27636655729</v>
      </c>
      <c r="I42" s="63" t="n">
        <v>3506.46586807715</v>
      </c>
      <c r="J42" s="63" t="n">
        <v>38376.9870267789</v>
      </c>
      <c r="K42" s="63" t="n">
        <v>187314.260222232</v>
      </c>
      <c r="L42" s="63" t="n">
        <v>149558.513614892</v>
      </c>
      <c r="M42" s="63" t="n">
        <v>13372.925695072</v>
      </c>
      <c r="N42" s="63" t="n">
        <v>15351.2675863278</v>
      </c>
      <c r="O42" s="63" t="n">
        <v>6221.6053858468</v>
      </c>
      <c r="P42" s="63" t="n">
        <v>19540.1373640001</v>
      </c>
      <c r="Q42" s="63" t="n">
        <v>36567.6249564076</v>
      </c>
      <c r="R42" s="63" t="n">
        <v>7969.25218660048</v>
      </c>
      <c r="S42" s="63" t="n">
        <v>35516.5734309543</v>
      </c>
      <c r="T42" s="63" t="n">
        <v>47460.4405436801</v>
      </c>
      <c r="U42" s="63" t="n">
        <v>64004.038324665</v>
      </c>
      <c r="V42" s="63" t="n">
        <v>41044.7347494622</v>
      </c>
      <c r="W42" s="63" t="n">
        <v>19369.9020482197</v>
      </c>
      <c r="X42" s="63" t="n">
        <v>48552.9565834035</v>
      </c>
      <c r="Y42" s="63" t="n">
        <v>37252.6265301151</v>
      </c>
      <c r="Z42" s="63" t="n">
        <v>39242.5899937143</v>
      </c>
      <c r="AA42" s="63" t="n">
        <v>4338.21030388383</v>
      </c>
      <c r="AB42" s="63" t="n">
        <v>66574.7281811332</v>
      </c>
      <c r="AC42" s="63" t="n">
        <v>15045.9168768723</v>
      </c>
      <c r="AD42" s="63" t="n">
        <v>27592.588834471</v>
      </c>
      <c r="AE42" s="63" t="n">
        <v>2972.94398843694</v>
      </c>
      <c r="AF42" s="63" t="n">
        <v>7200.19534758508</v>
      </c>
      <c r="AG42" s="63" t="n">
        <v>160328.005258736</v>
      </c>
      <c r="AH42" s="63" t="n">
        <v>6655.07143042807</v>
      </c>
      <c r="AI42" s="63" t="n">
        <v>18172.7202678294</v>
      </c>
      <c r="AJ42" s="63" t="n">
        <v>22843.656333052</v>
      </c>
      <c r="AK42" s="63" t="n">
        <v>82273.1635084464</v>
      </c>
      <c r="AL42" s="63" t="n">
        <v>6236.95420477187</v>
      </c>
      <c r="AM42" s="63" t="n">
        <v>18893.0979792732</v>
      </c>
      <c r="AN42" s="63" t="n">
        <v>3856.49876101715</v>
      </c>
      <c r="AO42" s="63" t="n">
        <v>1521.82100775309</v>
      </c>
      <c r="AP42" s="63" t="n">
        <v>40742.4424431983</v>
      </c>
      <c r="AQ42" s="63" t="n">
        <v>142.946858421065</v>
      </c>
      <c r="AR42" s="63" t="n">
        <v>143.041043832915</v>
      </c>
      <c r="AS42" s="63" t="n">
        <v>632.257151335411</v>
      </c>
      <c r="AT42" s="63" t="n">
        <v>160.583261540379</v>
      </c>
      <c r="AU42" s="63" t="n">
        <v>1681.31560479401</v>
      </c>
      <c r="AV42" s="63" t="n">
        <v>475.853980206435</v>
      </c>
      <c r="AW42" s="63" t="n">
        <v>498.160931926692</v>
      </c>
      <c r="AX42" s="63" t="n">
        <v>17712.1066715773</v>
      </c>
      <c r="AY42" s="63" t="n">
        <v>0</v>
      </c>
      <c r="AZ42" s="63" t="n">
        <v>2127.61113918428</v>
      </c>
      <c r="BA42" s="63" t="n">
        <v>1546.80949288529</v>
      </c>
      <c r="BB42" s="63" t="n">
        <v>1212.46101992896</v>
      </c>
      <c r="BC42" s="63" t="n">
        <v>1274.14992961919</v>
      </c>
      <c r="BD42" s="63" t="n">
        <v>1239.00636766624</v>
      </c>
      <c r="BE42" s="63" t="n">
        <v>2214.06475665353</v>
      </c>
      <c r="BF42" s="63" t="n">
        <v>62.1513886014659</v>
      </c>
      <c r="BG42" s="63" t="n">
        <v>1969.83320925517</v>
      </c>
      <c r="BH42" s="63" t="n">
        <v>8026.4125380067</v>
      </c>
      <c r="BI42" s="63" t="n">
        <v>15116.2655070559</v>
      </c>
      <c r="BJ42" s="63" t="n">
        <v>-1489.76898045274</v>
      </c>
      <c r="BK42" s="63" t="n">
        <v>32420.9628533141</v>
      </c>
      <c r="BL42" s="63" t="n">
        <v>3330.79161751949</v>
      </c>
      <c r="BM42" s="63" t="n">
        <v>966.461427655378</v>
      </c>
      <c r="BN42" s="63" t="n">
        <v>2202.30992269997</v>
      </c>
      <c r="BO42" s="63" t="n">
        <v>609.927965596137</v>
      </c>
      <c r="BP42" s="63" t="n">
        <v>2835.57258586454</v>
      </c>
      <c r="BQ42" s="63" t="n">
        <v>5886.77496575554</v>
      </c>
      <c r="BR42" s="63" t="n">
        <v>0</v>
      </c>
      <c r="BS42" s="64" t="n">
        <v>1584538.98012675</v>
      </c>
      <c r="BT42" s="64"/>
      <c r="BU42" s="63" t="n">
        <v>5825397.56128462</v>
      </c>
      <c r="BV42" s="63" t="n">
        <v>145504.205313606</v>
      </c>
      <c r="BW42" s="64" t="n">
        <v>5970901.76659823</v>
      </c>
      <c r="BX42" s="63" t="n">
        <v>167210.612138352</v>
      </c>
      <c r="BY42" s="63" t="n">
        <v>3896308.76536014</v>
      </c>
      <c r="BZ42" s="64" t="n">
        <v>4063519.37749849</v>
      </c>
      <c r="CA42" s="63" t="n">
        <v>0</v>
      </c>
      <c r="CB42" s="63"/>
      <c r="CC42" s="64" t="n">
        <v>11618960.1242235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390371.333874605</v>
      </c>
      <c r="H43" s="63" t="n">
        <v>10955.4959269137</v>
      </c>
      <c r="I43" s="63" t="n">
        <v>3177.9251616932</v>
      </c>
      <c r="J43" s="63" t="n">
        <v>260328.589446905</v>
      </c>
      <c r="K43" s="63" t="n">
        <v>428193.027570037</v>
      </c>
      <c r="L43" s="63" t="n">
        <v>203934.440400119</v>
      </c>
      <c r="M43" s="63" t="n">
        <v>25472.8285320872</v>
      </c>
      <c r="N43" s="63" t="n">
        <v>61534.5921726914</v>
      </c>
      <c r="O43" s="63" t="n">
        <v>17562.7779899346</v>
      </c>
      <c r="P43" s="63" t="n">
        <v>54593.1762239752</v>
      </c>
      <c r="Q43" s="63" t="n">
        <v>97722.7369257156</v>
      </c>
      <c r="R43" s="63" t="n">
        <v>13709.0857006237</v>
      </c>
      <c r="S43" s="63" t="n">
        <v>85720.3300744948</v>
      </c>
      <c r="T43" s="63" t="n">
        <v>134672.077904339</v>
      </c>
      <c r="U43" s="63" t="n">
        <v>309314.12420054</v>
      </c>
      <c r="V43" s="63" t="n">
        <v>127987.938802592</v>
      </c>
      <c r="W43" s="63" t="n">
        <v>18795.4256962759</v>
      </c>
      <c r="X43" s="63" t="n">
        <v>85306.3159551779</v>
      </c>
      <c r="Y43" s="63" t="n">
        <v>99441.7973555129</v>
      </c>
      <c r="Z43" s="63" t="n">
        <v>130779.596976711</v>
      </c>
      <c r="AA43" s="63" t="n">
        <v>10059.9393079917</v>
      </c>
      <c r="AB43" s="63" t="n">
        <v>80154.3271902928</v>
      </c>
      <c r="AC43" s="63" t="n">
        <v>31556.4836484725</v>
      </c>
      <c r="AD43" s="63" t="n">
        <v>66554.889649709</v>
      </c>
      <c r="AE43" s="63" t="n">
        <v>5660.91845183539</v>
      </c>
      <c r="AF43" s="63" t="n">
        <v>49866.5365168062</v>
      </c>
      <c r="AG43" s="63" t="n">
        <v>269700.543859486</v>
      </c>
      <c r="AH43" s="63" t="n">
        <v>33355.8707229873</v>
      </c>
      <c r="AI43" s="63" t="n">
        <v>329407.98856797</v>
      </c>
      <c r="AJ43" s="63" t="n">
        <v>143642.455654751</v>
      </c>
      <c r="AK43" s="63" t="n">
        <v>1618578.51117</v>
      </c>
      <c r="AL43" s="63" t="n">
        <v>4214.68710807396</v>
      </c>
      <c r="AM43" s="63" t="n">
        <v>9704.29787752884</v>
      </c>
      <c r="AN43" s="63" t="n">
        <v>25394.1431724838</v>
      </c>
      <c r="AO43" s="63" t="n">
        <v>26812.9280130645</v>
      </c>
      <c r="AP43" s="63" t="n">
        <v>51183.619516605</v>
      </c>
      <c r="AQ43" s="63" t="n">
        <v>1864.18295616907</v>
      </c>
      <c r="AR43" s="63" t="n">
        <v>663.631887357745</v>
      </c>
      <c r="AS43" s="63" t="n">
        <v>1607.84333161847</v>
      </c>
      <c r="AT43" s="63" t="n">
        <v>312.202196010618</v>
      </c>
      <c r="AU43" s="63" t="n">
        <v>4495.12312928654</v>
      </c>
      <c r="AV43" s="63" t="n">
        <v>907.120270270457</v>
      </c>
      <c r="AW43" s="63" t="n">
        <v>3135.67428243548</v>
      </c>
      <c r="AX43" s="63" t="n">
        <v>20912.6610810763</v>
      </c>
      <c r="AY43" s="63" t="n">
        <v>0</v>
      </c>
      <c r="AZ43" s="63" t="n">
        <v>7027.28238758602</v>
      </c>
      <c r="BA43" s="63" t="n">
        <v>6775.52760945842</v>
      </c>
      <c r="BB43" s="63" t="n">
        <v>1246.15479832422</v>
      </c>
      <c r="BC43" s="63" t="n">
        <v>29078.0317481732</v>
      </c>
      <c r="BD43" s="63" t="n">
        <v>3579.46896245999</v>
      </c>
      <c r="BE43" s="63" t="n">
        <v>8023.30276540938</v>
      </c>
      <c r="BF43" s="63" t="n">
        <v>2420.31072971045</v>
      </c>
      <c r="BG43" s="63" t="n">
        <v>17147.1173694089</v>
      </c>
      <c r="BH43" s="63" t="n">
        <v>16318.1678160088</v>
      </c>
      <c r="BI43" s="63" t="n">
        <v>67317.2162453168</v>
      </c>
      <c r="BJ43" s="63" t="n">
        <v>-35365.8946584417</v>
      </c>
      <c r="BK43" s="63" t="n">
        <v>49302.2901807398</v>
      </c>
      <c r="BL43" s="63" t="n">
        <v>2736.56393969903</v>
      </c>
      <c r="BM43" s="63" t="n">
        <v>8033.64135833859</v>
      </c>
      <c r="BN43" s="63" t="n">
        <v>3996.15474297204</v>
      </c>
      <c r="BO43" s="63" t="n">
        <v>1702.05436032898</v>
      </c>
      <c r="BP43" s="63" t="n">
        <v>5723.84738605212</v>
      </c>
      <c r="BQ43" s="63" t="n">
        <v>11726.0052955377</v>
      </c>
      <c r="BR43" s="63" t="n">
        <v>0</v>
      </c>
      <c r="BS43" s="64" t="n">
        <v>5556107.43949031</v>
      </c>
      <c r="BT43" s="64"/>
      <c r="BU43" s="63" t="n">
        <v>4535734.10123591</v>
      </c>
      <c r="BV43" s="63" t="n">
        <v>27087.2581720471</v>
      </c>
      <c r="BW43" s="64" t="n">
        <v>4562821.35940796</v>
      </c>
      <c r="BX43" s="63" t="n">
        <v>355950.568802432</v>
      </c>
      <c r="BY43" s="63" t="n">
        <v>0</v>
      </c>
      <c r="BZ43" s="64" t="n">
        <v>355950.568802432</v>
      </c>
      <c r="CA43" s="63" t="n">
        <v>1738294.10365929</v>
      </c>
      <c r="CB43" s="63"/>
      <c r="CC43" s="64" t="n">
        <v>12213173.47136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28518.5265254933</v>
      </c>
      <c r="H44" s="63" t="n">
        <v>228.807411533299</v>
      </c>
      <c r="I44" s="63" t="n">
        <v>721.840519796266</v>
      </c>
      <c r="J44" s="63" t="n">
        <v>11478.0590804032</v>
      </c>
      <c r="K44" s="63" t="n">
        <v>14329.933751846</v>
      </c>
      <c r="L44" s="63" t="n">
        <v>10605.8633269816</v>
      </c>
      <c r="M44" s="63" t="n">
        <v>561.396755127491</v>
      </c>
      <c r="N44" s="63" t="n">
        <v>1516.85850025831</v>
      </c>
      <c r="O44" s="63" t="n">
        <v>132.541361757279</v>
      </c>
      <c r="P44" s="63" t="n">
        <v>19416.4490024325</v>
      </c>
      <c r="Q44" s="63" t="n">
        <v>22818.5325733557</v>
      </c>
      <c r="R44" s="63" t="n">
        <v>2392.29211023986</v>
      </c>
      <c r="S44" s="63" t="n">
        <v>18687.7399009241</v>
      </c>
      <c r="T44" s="63" t="n">
        <v>8478.19786505497</v>
      </c>
      <c r="U44" s="63" t="n">
        <v>40866.760043319</v>
      </c>
      <c r="V44" s="63" t="n">
        <v>12670.1341868786</v>
      </c>
      <c r="W44" s="63" t="n">
        <v>710.33351870994</v>
      </c>
      <c r="X44" s="63" t="n">
        <v>5369.46954544662</v>
      </c>
      <c r="Y44" s="63" t="n">
        <v>5809.8179631822</v>
      </c>
      <c r="Z44" s="63" t="n">
        <v>8172.46675245457</v>
      </c>
      <c r="AA44" s="63" t="n">
        <v>2156.9821388229</v>
      </c>
      <c r="AB44" s="63" t="n">
        <v>2437.32361586006</v>
      </c>
      <c r="AC44" s="63" t="n">
        <v>4086.15979483941</v>
      </c>
      <c r="AD44" s="63" t="n">
        <v>14349.888142126</v>
      </c>
      <c r="AE44" s="63" t="n">
        <v>450.649840491543</v>
      </c>
      <c r="AF44" s="63" t="n">
        <v>849.504595597985</v>
      </c>
      <c r="AG44" s="63" t="n">
        <v>9119.38997365959</v>
      </c>
      <c r="AH44" s="63" t="n">
        <v>938.202294165315</v>
      </c>
      <c r="AI44" s="63" t="n">
        <v>86769.6959935364</v>
      </c>
      <c r="AJ44" s="63" t="n">
        <v>3392.63024556872</v>
      </c>
      <c r="AK44" s="63" t="n">
        <v>62174.6063891578</v>
      </c>
      <c r="AL44" s="63" t="n">
        <v>96615.8748944642</v>
      </c>
      <c r="AM44" s="63" t="n">
        <v>13899.5683276097</v>
      </c>
      <c r="AN44" s="63" t="n">
        <v>46887.5942787577</v>
      </c>
      <c r="AO44" s="63" t="n">
        <v>8.84403720872425</v>
      </c>
      <c r="AP44" s="63" t="n">
        <v>1257.41786910043</v>
      </c>
      <c r="AQ44" s="63" t="n">
        <v>0.0685650939321508</v>
      </c>
      <c r="AR44" s="63" t="n">
        <v>2.26023720216618</v>
      </c>
      <c r="AS44" s="63" t="n">
        <v>13.2336879884665</v>
      </c>
      <c r="AT44" s="63" t="n">
        <v>1.42274428394289</v>
      </c>
      <c r="AU44" s="63" t="n">
        <v>50.4350968446401</v>
      </c>
      <c r="AV44" s="63" t="n">
        <v>57.0467363826013</v>
      </c>
      <c r="AW44" s="63" t="n">
        <v>35.6721833925923</v>
      </c>
      <c r="AX44" s="63" t="n">
        <v>776.350572156409</v>
      </c>
      <c r="AY44" s="63" t="n">
        <v>0</v>
      </c>
      <c r="AZ44" s="63" t="n">
        <v>508.358843151835</v>
      </c>
      <c r="BA44" s="63" t="n">
        <v>72.0303052879078</v>
      </c>
      <c r="BB44" s="63" t="n">
        <v>110.854322469424</v>
      </c>
      <c r="BC44" s="63" t="n">
        <v>13292.6684414477</v>
      </c>
      <c r="BD44" s="63" t="n">
        <v>74.7619132596725</v>
      </c>
      <c r="BE44" s="63" t="n">
        <v>223.207335431325</v>
      </c>
      <c r="BF44" s="63" t="n">
        <v>5.27949978033811</v>
      </c>
      <c r="BG44" s="63" t="n">
        <v>186.850593580243</v>
      </c>
      <c r="BH44" s="63" t="n">
        <v>302.277081126634</v>
      </c>
      <c r="BI44" s="63" t="n">
        <v>2018.56891303726</v>
      </c>
      <c r="BJ44" s="63" t="n">
        <v>-149.092491691701</v>
      </c>
      <c r="BK44" s="63" t="n">
        <v>678.712320847349</v>
      </c>
      <c r="BL44" s="63" t="n">
        <v>204.907348759014</v>
      </c>
      <c r="BM44" s="63" t="n">
        <v>72.5891871807033</v>
      </c>
      <c r="BN44" s="63" t="n">
        <v>13088.9426912238</v>
      </c>
      <c r="BO44" s="63" t="n">
        <v>164.336503662284</v>
      </c>
      <c r="BP44" s="63" t="n">
        <v>117.681190293484</v>
      </c>
      <c r="BQ44" s="63" t="n">
        <v>315.551394484442</v>
      </c>
      <c r="BR44" s="63" t="n">
        <v>0</v>
      </c>
      <c r="BS44" s="64" t="n">
        <v>591105.328342838</v>
      </c>
      <c r="BT44" s="64"/>
      <c r="BU44" s="63" t="n">
        <v>78561.4075574203</v>
      </c>
      <c r="BV44" s="63" t="n">
        <v>191.720880105572</v>
      </c>
      <c r="BW44" s="64" t="n">
        <v>78753.1284375258</v>
      </c>
      <c r="BX44" s="63" t="n">
        <v>17417.4792081235</v>
      </c>
      <c r="BY44" s="63" t="n">
        <v>0</v>
      </c>
      <c r="BZ44" s="64" t="n">
        <v>17417.4792081235</v>
      </c>
      <c r="CA44" s="63" t="n">
        <v>437733.525298514</v>
      </c>
      <c r="CB44" s="63"/>
      <c r="CC44" s="64" t="n">
        <v>1125009.461287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529.775370237622</v>
      </c>
      <c r="H45" s="63" t="n">
        <v>1370.85510047129</v>
      </c>
      <c r="I45" s="63" t="n">
        <v>879.736789357814</v>
      </c>
      <c r="J45" s="63" t="n">
        <v>1395.60590469187</v>
      </c>
      <c r="K45" s="63" t="n">
        <v>824.160733047293</v>
      </c>
      <c r="L45" s="63" t="n">
        <v>1658.16080323641</v>
      </c>
      <c r="M45" s="63" t="n">
        <v>268.619523567571</v>
      </c>
      <c r="N45" s="63" t="n">
        <v>179.174629847121</v>
      </c>
      <c r="O45" s="63" t="n">
        <v>9.03254903879993E-015</v>
      </c>
      <c r="P45" s="63" t="n">
        <v>4.87257618327093E-006</v>
      </c>
      <c r="Q45" s="63" t="n">
        <v>1230.02129125452</v>
      </c>
      <c r="R45" s="63" t="n">
        <v>1059.4318973689</v>
      </c>
      <c r="S45" s="63" t="n">
        <v>659.609106214454</v>
      </c>
      <c r="T45" s="63" t="n">
        <v>436.377168319103</v>
      </c>
      <c r="U45" s="63" t="n">
        <v>196.522533819999</v>
      </c>
      <c r="V45" s="63" t="n">
        <v>1213.74242867716</v>
      </c>
      <c r="W45" s="63" t="n">
        <v>81.1339253611895</v>
      </c>
      <c r="X45" s="63" t="n">
        <v>2440.13412469785</v>
      </c>
      <c r="Y45" s="63" t="n">
        <v>1089.58147666375</v>
      </c>
      <c r="Z45" s="63" t="n">
        <v>1105.68551888976</v>
      </c>
      <c r="AA45" s="63" t="n">
        <v>588.63633595439</v>
      </c>
      <c r="AB45" s="63" t="n">
        <v>379.092475550895</v>
      </c>
      <c r="AC45" s="63" t="n">
        <v>586.611777670964</v>
      </c>
      <c r="AD45" s="63" t="n">
        <v>473.912791797273</v>
      </c>
      <c r="AE45" s="63" t="n">
        <v>1.28549025722315E-014</v>
      </c>
      <c r="AF45" s="63" t="n">
        <v>25.6030152409569</v>
      </c>
      <c r="AG45" s="63" t="n">
        <v>703.707016339917</v>
      </c>
      <c r="AH45" s="63" t="n">
        <v>1181.24007196494</v>
      </c>
      <c r="AI45" s="63" t="n">
        <v>8518.14978860666</v>
      </c>
      <c r="AJ45" s="63" t="n">
        <v>784.074357674807</v>
      </c>
      <c r="AK45" s="63" t="n">
        <v>9281.17790663834</v>
      </c>
      <c r="AL45" s="63" t="n">
        <v>957.438515837514</v>
      </c>
      <c r="AM45" s="63" t="n">
        <v>58128.5937492418</v>
      </c>
      <c r="AN45" s="63" t="n">
        <v>114.592554807668</v>
      </c>
      <c r="AO45" s="63" t="n">
        <v>5206.05499147865</v>
      </c>
      <c r="AP45" s="63" t="n">
        <v>59.6839815293479</v>
      </c>
      <c r="AQ45" s="63" t="n">
        <v>7.4223340567579</v>
      </c>
      <c r="AR45" s="63" t="n">
        <v>86.4988501537756</v>
      </c>
      <c r="AS45" s="63" t="n">
        <v>22.731140936214</v>
      </c>
      <c r="AT45" s="63" t="n">
        <v>120.215183532252</v>
      </c>
      <c r="AU45" s="63" t="n">
        <v>8509.26784925727</v>
      </c>
      <c r="AV45" s="63" t="n">
        <v>249.370140992626</v>
      </c>
      <c r="AW45" s="63" t="n">
        <v>65.921184811623</v>
      </c>
      <c r="AX45" s="63" t="n">
        <v>271.893401696475</v>
      </c>
      <c r="AY45" s="63" t="n">
        <v>0</v>
      </c>
      <c r="AZ45" s="63" t="n">
        <v>2763.76020172769</v>
      </c>
      <c r="BA45" s="63" t="n">
        <v>1396.36881396594</v>
      </c>
      <c r="BB45" s="63" t="n">
        <v>525.576146698272</v>
      </c>
      <c r="BC45" s="63" t="n">
        <v>582.888609243376</v>
      </c>
      <c r="BD45" s="63" t="n">
        <v>73.1378087937063</v>
      </c>
      <c r="BE45" s="63" t="n">
        <v>3.82894357860586E-005</v>
      </c>
      <c r="BF45" s="63" t="n">
        <v>16.4516764799691</v>
      </c>
      <c r="BG45" s="63" t="n">
        <v>55478.5253937008</v>
      </c>
      <c r="BH45" s="63" t="n">
        <v>2356.27530725222</v>
      </c>
      <c r="BI45" s="63" t="n">
        <v>10818.5999908845</v>
      </c>
      <c r="BJ45" s="63" t="n">
        <v>-477.54287365208</v>
      </c>
      <c r="BK45" s="63" t="n">
        <v>3882.80788866256</v>
      </c>
      <c r="BL45" s="63" t="n">
        <v>0.0714623477929952</v>
      </c>
      <c r="BM45" s="63" t="n">
        <v>167.513846528836</v>
      </c>
      <c r="BN45" s="63" t="n">
        <v>2158.34970825783</v>
      </c>
      <c r="BO45" s="63" t="n">
        <v>1496.70781865015</v>
      </c>
      <c r="BP45" s="63" t="n">
        <v>29.6373085718882</v>
      </c>
      <c r="BQ45" s="63" t="n">
        <v>1.05477848803209</v>
      </c>
      <c r="BR45" s="63" t="n">
        <v>0</v>
      </c>
      <c r="BS45" s="64" t="n">
        <v>194210.401671258</v>
      </c>
      <c r="BT45" s="64"/>
      <c r="BU45" s="63" t="n">
        <v>716455.170223029</v>
      </c>
      <c r="BV45" s="63" t="n">
        <v>1.04604620014418</v>
      </c>
      <c r="BW45" s="64" t="n">
        <v>716456.216269229</v>
      </c>
      <c r="BX45" s="63" t="n">
        <v>4740.64173180862</v>
      </c>
      <c r="BY45" s="63" t="n">
        <v>0</v>
      </c>
      <c r="BZ45" s="64" t="n">
        <v>4740.64173180862</v>
      </c>
      <c r="CA45" s="63" t="n">
        <v>383840.674867572</v>
      </c>
      <c r="CB45" s="63"/>
      <c r="CC45" s="64" t="n">
        <v>1299247.93453987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6.77945484843507E-013</v>
      </c>
      <c r="H46" s="63" t="n">
        <v>3273.50870727517</v>
      </c>
      <c r="I46" s="63" t="n">
        <v>8909.17706140189</v>
      </c>
      <c r="J46" s="63" t="n">
        <v>32079.7045474855</v>
      </c>
      <c r="K46" s="63" t="n">
        <v>41138.0271559721</v>
      </c>
      <c r="L46" s="63" t="n">
        <v>17818.2999204779</v>
      </c>
      <c r="M46" s="63" t="n">
        <v>3777.93051986679</v>
      </c>
      <c r="N46" s="63" t="n">
        <v>6392.65031868495</v>
      </c>
      <c r="O46" s="63" t="n">
        <v>2887.19044280308</v>
      </c>
      <c r="P46" s="63" t="n">
        <v>7596.87292887106</v>
      </c>
      <c r="Q46" s="63" t="n">
        <v>47308.246509202</v>
      </c>
      <c r="R46" s="63" t="n">
        <v>1863.1862955395</v>
      </c>
      <c r="S46" s="63" t="n">
        <v>12608.1503486036</v>
      </c>
      <c r="T46" s="63" t="n">
        <v>7622.55392702542</v>
      </c>
      <c r="U46" s="63" t="n">
        <v>11416.3473629707</v>
      </c>
      <c r="V46" s="63" t="n">
        <v>7207.14617894848</v>
      </c>
      <c r="W46" s="63" t="n">
        <v>1208.39550561055</v>
      </c>
      <c r="X46" s="63" t="n">
        <v>9095.8370122946</v>
      </c>
      <c r="Y46" s="63" t="n">
        <v>3423.99911000838</v>
      </c>
      <c r="Z46" s="63" t="n">
        <v>6198.83142916122</v>
      </c>
      <c r="AA46" s="63" t="n">
        <v>2213.06847836188</v>
      </c>
      <c r="AB46" s="63" t="n">
        <v>2429.64620037806</v>
      </c>
      <c r="AC46" s="63" t="n">
        <v>1424.64374227026</v>
      </c>
      <c r="AD46" s="63" t="n">
        <v>3036.0925143661</v>
      </c>
      <c r="AE46" s="63" t="n">
        <v>11.1401008081246</v>
      </c>
      <c r="AF46" s="63" t="n">
        <v>10466.1547211339</v>
      </c>
      <c r="AG46" s="63" t="n">
        <v>14588.606246995</v>
      </c>
      <c r="AH46" s="63" t="n">
        <v>14016.3120788436</v>
      </c>
      <c r="AI46" s="63" t="n">
        <v>159104.35324217</v>
      </c>
      <c r="AJ46" s="63" t="n">
        <v>22234.7369365474</v>
      </c>
      <c r="AK46" s="63" t="n">
        <v>247307.086560903</v>
      </c>
      <c r="AL46" s="63" t="n">
        <v>172444.439142396</v>
      </c>
      <c r="AM46" s="63" t="n">
        <v>69833.3115150156</v>
      </c>
      <c r="AN46" s="63" t="n">
        <v>146078.433111413</v>
      </c>
      <c r="AO46" s="63" t="n">
        <v>9728.8026711042</v>
      </c>
      <c r="AP46" s="63" t="n">
        <v>944.802865094525</v>
      </c>
      <c r="AQ46" s="63" t="n">
        <v>0.296241795738543</v>
      </c>
      <c r="AR46" s="63" t="n">
        <v>31.1099999417614</v>
      </c>
      <c r="AS46" s="63" t="n">
        <v>128.439884123929</v>
      </c>
      <c r="AT46" s="63" t="n">
        <v>69.4547797733634</v>
      </c>
      <c r="AU46" s="63" t="n">
        <v>5851.83777593622</v>
      </c>
      <c r="AV46" s="63" t="n">
        <v>469.939854790228</v>
      </c>
      <c r="AW46" s="63" t="n">
        <v>12.1779270515722</v>
      </c>
      <c r="AX46" s="63" t="n">
        <v>3258.11775485541</v>
      </c>
      <c r="AY46" s="63" t="n">
        <v>0</v>
      </c>
      <c r="AZ46" s="63" t="n">
        <v>662.486572826105</v>
      </c>
      <c r="BA46" s="63" t="n">
        <v>74.802211944615</v>
      </c>
      <c r="BB46" s="63" t="n">
        <v>68.5556858714354</v>
      </c>
      <c r="BC46" s="63" t="n">
        <v>18.6652983933175</v>
      </c>
      <c r="BD46" s="63" t="n">
        <v>366.190577455677</v>
      </c>
      <c r="BE46" s="63" t="n">
        <v>521.208760252764</v>
      </c>
      <c r="BF46" s="63" t="n">
        <v>64.6098034069457</v>
      </c>
      <c r="BG46" s="63" t="n">
        <v>22363.8325396048</v>
      </c>
      <c r="BH46" s="63" t="n">
        <v>1418.685450913</v>
      </c>
      <c r="BI46" s="63" t="n">
        <v>3097.29915670061</v>
      </c>
      <c r="BJ46" s="63" t="n">
        <v>-1.46441964310543</v>
      </c>
      <c r="BK46" s="63" t="n">
        <v>893.551981841218</v>
      </c>
      <c r="BL46" s="63" t="n">
        <v>1.48997651840379</v>
      </c>
      <c r="BM46" s="63" t="n">
        <v>1406.96562001193</v>
      </c>
      <c r="BN46" s="63" t="n">
        <v>1010.61036919891</v>
      </c>
      <c r="BO46" s="63" t="n">
        <v>840.98119953442</v>
      </c>
      <c r="BP46" s="63" t="n">
        <v>1614.44134056542</v>
      </c>
      <c r="BQ46" s="63" t="n">
        <v>2343.79425544462</v>
      </c>
      <c r="BR46" s="63" t="n">
        <v>0</v>
      </c>
      <c r="BS46" s="64" t="n">
        <v>1154275.76600911</v>
      </c>
      <c r="BT46" s="64"/>
      <c r="BU46" s="63" t="n">
        <v>27091.2873605468</v>
      </c>
      <c r="BV46" s="63" t="n">
        <v>0</v>
      </c>
      <c r="BW46" s="64" t="n">
        <v>27091.2873605468</v>
      </c>
      <c r="BX46" s="63" t="n">
        <v>0</v>
      </c>
      <c r="BY46" s="63" t="n">
        <v>0</v>
      </c>
      <c r="BZ46" s="64" t="n">
        <v>0</v>
      </c>
      <c r="CA46" s="63" t="n">
        <v>164687.662503694</v>
      </c>
      <c r="CB46" s="63"/>
      <c r="CC46" s="64" t="n">
        <v>1346054.71587335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2.83343029199226E-013</v>
      </c>
      <c r="H47" s="63" t="n">
        <v>670.618588001852</v>
      </c>
      <c r="I47" s="63" t="n">
        <v>0</v>
      </c>
      <c r="J47" s="63" t="n">
        <v>2272.27306242136</v>
      </c>
      <c r="K47" s="63" t="n">
        <v>3946.36051703929</v>
      </c>
      <c r="L47" s="63" t="n">
        <v>12300.3643623648</v>
      </c>
      <c r="M47" s="63" t="n">
        <v>560.398258539959</v>
      </c>
      <c r="N47" s="63" t="n">
        <v>876.953914197722</v>
      </c>
      <c r="O47" s="63" t="n">
        <v>2162.4409209786</v>
      </c>
      <c r="P47" s="63" t="n">
        <v>4.18915809817238E-012</v>
      </c>
      <c r="Q47" s="63" t="n">
        <v>3268.06707429068</v>
      </c>
      <c r="R47" s="63" t="n">
        <v>477.956399458942</v>
      </c>
      <c r="S47" s="63" t="n">
        <v>2862.99486197826</v>
      </c>
      <c r="T47" s="63" t="n">
        <v>2219.22657691046</v>
      </c>
      <c r="U47" s="63" t="n">
        <v>1949.84859038661</v>
      </c>
      <c r="V47" s="63" t="n">
        <v>3161.84271545075</v>
      </c>
      <c r="W47" s="63" t="n">
        <v>674.517753358997</v>
      </c>
      <c r="X47" s="63" t="n">
        <v>2065.06701580587</v>
      </c>
      <c r="Y47" s="63" t="n">
        <v>2563.19180313875</v>
      </c>
      <c r="Z47" s="63" t="n">
        <v>386.119559332392</v>
      </c>
      <c r="AA47" s="63" t="n">
        <v>329.507980406719</v>
      </c>
      <c r="AB47" s="63" t="n">
        <v>5583.81468735658</v>
      </c>
      <c r="AC47" s="63" t="n">
        <v>1420.03085009113</v>
      </c>
      <c r="AD47" s="63" t="n">
        <v>2791.66653507387</v>
      </c>
      <c r="AE47" s="63" t="n">
        <v>106.547317655238</v>
      </c>
      <c r="AF47" s="63" t="n">
        <v>1119.87100083303</v>
      </c>
      <c r="AG47" s="63" t="n">
        <v>3410.83633315208</v>
      </c>
      <c r="AH47" s="63" t="n">
        <v>7123.03833720684</v>
      </c>
      <c r="AI47" s="63" t="n">
        <v>54951.6994019265</v>
      </c>
      <c r="AJ47" s="63" t="n">
        <v>64674.572428956</v>
      </c>
      <c r="AK47" s="63" t="n">
        <v>11369.9692950901</v>
      </c>
      <c r="AL47" s="63" t="n">
        <v>304.394560841783</v>
      </c>
      <c r="AM47" s="63" t="n">
        <v>317.101126224953</v>
      </c>
      <c r="AN47" s="63" t="n">
        <v>5254.47446518276</v>
      </c>
      <c r="AO47" s="63" t="n">
        <v>11989.9737925418</v>
      </c>
      <c r="AP47" s="63" t="n">
        <v>1187.73811428547</v>
      </c>
      <c r="AQ47" s="63" t="n">
        <v>813.611646128224</v>
      </c>
      <c r="AR47" s="63" t="n">
        <v>95.9235264954413</v>
      </c>
      <c r="AS47" s="63" t="n">
        <v>2314.26900312572</v>
      </c>
      <c r="AT47" s="63" t="n">
        <v>155.024604742419</v>
      </c>
      <c r="AU47" s="63" t="n">
        <v>10234.8955494659</v>
      </c>
      <c r="AV47" s="63" t="n">
        <v>1432.00557785327</v>
      </c>
      <c r="AW47" s="63" t="n">
        <v>2219.32116144895</v>
      </c>
      <c r="AX47" s="63" t="n">
        <v>256.645323841219</v>
      </c>
      <c r="AY47" s="63" t="n">
        <v>0</v>
      </c>
      <c r="AZ47" s="63" t="n">
        <v>4396.04972225372</v>
      </c>
      <c r="BA47" s="63" t="n">
        <v>1387.76221444128</v>
      </c>
      <c r="BB47" s="63" t="n">
        <v>137.289759232338</v>
      </c>
      <c r="BC47" s="63" t="n">
        <v>658.144194527645</v>
      </c>
      <c r="BD47" s="63" t="n">
        <v>1842.42220212099</v>
      </c>
      <c r="BE47" s="63" t="n">
        <v>2462.68150549227</v>
      </c>
      <c r="BF47" s="63" t="n">
        <v>422.456050862462</v>
      </c>
      <c r="BG47" s="63" t="n">
        <v>6093.0977302876</v>
      </c>
      <c r="BH47" s="63" t="n">
        <v>2668.9494402922</v>
      </c>
      <c r="BI47" s="63" t="n">
        <v>2821.52559397962</v>
      </c>
      <c r="BJ47" s="63" t="n">
        <v>-1228.45802994095</v>
      </c>
      <c r="BK47" s="63" t="n">
        <v>1557.22528968307</v>
      </c>
      <c r="BL47" s="63" t="n">
        <v>168.979246838593</v>
      </c>
      <c r="BM47" s="63" t="n">
        <v>152.168561499456</v>
      </c>
      <c r="BN47" s="63" t="n">
        <v>815.171024968633</v>
      </c>
      <c r="BO47" s="63" t="n">
        <v>1126.25198118265</v>
      </c>
      <c r="BP47" s="63" t="n">
        <v>1791.41537407963</v>
      </c>
      <c r="BQ47" s="63" t="n">
        <v>1470.44904384815</v>
      </c>
      <c r="BR47" s="63" t="n">
        <v>0</v>
      </c>
      <c r="BS47" s="64" t="n">
        <v>260618.755499231</v>
      </c>
      <c r="BT47" s="64"/>
      <c r="BU47" s="63" t="n">
        <v>81312.7514134778</v>
      </c>
      <c r="BV47" s="63" t="n">
        <v>0</v>
      </c>
      <c r="BW47" s="64" t="n">
        <v>81312.7514134778</v>
      </c>
      <c r="BX47" s="63" t="n">
        <v>0</v>
      </c>
      <c r="BY47" s="63" t="n">
        <v>0</v>
      </c>
      <c r="BZ47" s="64" t="n">
        <v>0</v>
      </c>
      <c r="CA47" s="63" t="n">
        <v>12926.4047999174</v>
      </c>
      <c r="CB47" s="63"/>
      <c r="CC47" s="64" t="n">
        <v>354857.911712626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241058224530712</v>
      </c>
      <c r="H48" s="63" t="n">
        <v>2869.06610487085</v>
      </c>
      <c r="I48" s="63" t="n">
        <v>584.06486640253</v>
      </c>
      <c r="J48" s="63" t="n">
        <v>9771.87860462856</v>
      </c>
      <c r="K48" s="63" t="n">
        <v>11119.4260822437</v>
      </c>
      <c r="L48" s="63" t="n">
        <v>14893.7312163986</v>
      </c>
      <c r="M48" s="63" t="n">
        <v>1822.88053240677</v>
      </c>
      <c r="N48" s="63" t="n">
        <v>2840.39693991255</v>
      </c>
      <c r="O48" s="63" t="n">
        <v>2268.30370484008</v>
      </c>
      <c r="P48" s="63" t="n">
        <v>1023.618129485</v>
      </c>
      <c r="Q48" s="63" t="n">
        <v>6849.35958408828</v>
      </c>
      <c r="R48" s="63" t="n">
        <v>3316.21287401484</v>
      </c>
      <c r="S48" s="63" t="n">
        <v>5099.75497786991</v>
      </c>
      <c r="T48" s="63" t="n">
        <v>6153.71546149159</v>
      </c>
      <c r="U48" s="63" t="n">
        <v>8639.98272087731</v>
      </c>
      <c r="V48" s="63" t="n">
        <v>10680.0587550987</v>
      </c>
      <c r="W48" s="63" t="n">
        <v>900.005092435181</v>
      </c>
      <c r="X48" s="63" t="n">
        <v>8777.23077515369</v>
      </c>
      <c r="Y48" s="63" t="n">
        <v>7839.02092395438</v>
      </c>
      <c r="Z48" s="63" t="n">
        <v>4094.039375857</v>
      </c>
      <c r="AA48" s="63" t="n">
        <v>2155.91017173012</v>
      </c>
      <c r="AB48" s="63" t="n">
        <v>4757.65612742335</v>
      </c>
      <c r="AC48" s="63" t="n">
        <v>5144.28652563793</v>
      </c>
      <c r="AD48" s="63" t="n">
        <v>5652.93171892354</v>
      </c>
      <c r="AE48" s="63" t="n">
        <v>137.088033347308</v>
      </c>
      <c r="AF48" s="63" t="n">
        <v>6348.78424654599</v>
      </c>
      <c r="AG48" s="63" t="n">
        <v>16605.6322397908</v>
      </c>
      <c r="AH48" s="63" t="n">
        <v>9512.50032280939</v>
      </c>
      <c r="AI48" s="63" t="n">
        <v>66724.6853130314</v>
      </c>
      <c r="AJ48" s="63" t="n">
        <v>29766.5417066468</v>
      </c>
      <c r="AK48" s="63" t="n">
        <v>14637.5889945242</v>
      </c>
      <c r="AL48" s="63" t="n">
        <v>221.873963293574</v>
      </c>
      <c r="AM48" s="63" t="n">
        <v>3949.48020935637</v>
      </c>
      <c r="AN48" s="63" t="n">
        <v>4734.61304993344</v>
      </c>
      <c r="AO48" s="63" t="n">
        <v>1438.68924767652</v>
      </c>
      <c r="AP48" s="63" t="n">
        <v>28346.3114411386</v>
      </c>
      <c r="AQ48" s="63" t="n">
        <v>279.829401823304</v>
      </c>
      <c r="AR48" s="63" t="n">
        <v>417.063011377814</v>
      </c>
      <c r="AS48" s="63" t="n">
        <v>733.156950112511</v>
      </c>
      <c r="AT48" s="63" t="n">
        <v>1026.69966155693</v>
      </c>
      <c r="AU48" s="63" t="n">
        <v>16009.5532181448</v>
      </c>
      <c r="AV48" s="63" t="n">
        <v>2778.20217464139</v>
      </c>
      <c r="AW48" s="63" t="n">
        <v>2942.04385148284</v>
      </c>
      <c r="AX48" s="63" t="n">
        <v>1880.98684349129</v>
      </c>
      <c r="AY48" s="63" t="n">
        <v>0</v>
      </c>
      <c r="AZ48" s="63" t="n">
        <v>7282.45228103497</v>
      </c>
      <c r="BA48" s="63" t="n">
        <v>6896.08420228351</v>
      </c>
      <c r="BB48" s="63" t="n">
        <v>2231.84986264816</v>
      </c>
      <c r="BC48" s="63" t="n">
        <v>2721.73421884662</v>
      </c>
      <c r="BD48" s="63" t="n">
        <v>1128.19170228322</v>
      </c>
      <c r="BE48" s="63" t="n">
        <v>288.591722639609</v>
      </c>
      <c r="BF48" s="63" t="n">
        <v>544.854078418976</v>
      </c>
      <c r="BG48" s="63" t="n">
        <v>207616.295863413</v>
      </c>
      <c r="BH48" s="63" t="n">
        <v>14815.0993321368</v>
      </c>
      <c r="BI48" s="63" t="n">
        <v>16899.4820217479</v>
      </c>
      <c r="BJ48" s="63" t="n">
        <v>-5793.99708453457</v>
      </c>
      <c r="BK48" s="63" t="n">
        <v>51713.6082671513</v>
      </c>
      <c r="BL48" s="63" t="n">
        <v>8437.47811304504</v>
      </c>
      <c r="BM48" s="63" t="n">
        <v>4678.59855090822</v>
      </c>
      <c r="BN48" s="63" t="n">
        <v>4982.23519787114</v>
      </c>
      <c r="BO48" s="63" t="n">
        <v>3891.56778697357</v>
      </c>
      <c r="BP48" s="63" t="n">
        <v>1297.96789788579</v>
      </c>
      <c r="BQ48" s="63" t="n">
        <v>1159.81678078483</v>
      </c>
      <c r="BR48" s="63" t="n">
        <v>0</v>
      </c>
      <c r="BS48" s="64" t="n">
        <v>666537.007000232</v>
      </c>
      <c r="BT48" s="64"/>
      <c r="BU48" s="63" t="n">
        <v>4181761.66232179</v>
      </c>
      <c r="BV48" s="63" t="n">
        <v>0</v>
      </c>
      <c r="BW48" s="64" t="n">
        <v>4181761.66232179</v>
      </c>
      <c r="BX48" s="63" t="n">
        <v>0</v>
      </c>
      <c r="BY48" s="63" t="n">
        <v>0</v>
      </c>
      <c r="BZ48" s="64" t="n">
        <v>0</v>
      </c>
      <c r="CA48" s="63" t="n">
        <v>148902.710799371</v>
      </c>
      <c r="CB48" s="63"/>
      <c r="CC48" s="64" t="n">
        <v>4997201.38012139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2.51811330093377E-013</v>
      </c>
      <c r="H49" s="63" t="n">
        <v>84.8098753598637</v>
      </c>
      <c r="I49" s="63" t="n">
        <v>1.88340969849836E-005</v>
      </c>
      <c r="J49" s="63" t="n">
        <v>651.350913175643</v>
      </c>
      <c r="K49" s="63" t="n">
        <v>4012.38276488265</v>
      </c>
      <c r="L49" s="63" t="n">
        <v>6050.56176168134</v>
      </c>
      <c r="M49" s="63" t="n">
        <v>456.03553553825</v>
      </c>
      <c r="N49" s="63" t="n">
        <v>2202.3602930709</v>
      </c>
      <c r="O49" s="63" t="n">
        <v>907.393202827154</v>
      </c>
      <c r="P49" s="63" t="n">
        <v>189.865233014436</v>
      </c>
      <c r="Q49" s="63" t="n">
        <v>2917.88728885571</v>
      </c>
      <c r="R49" s="63" t="n">
        <v>164.215016317269</v>
      </c>
      <c r="S49" s="63" t="n">
        <v>842.093382305519</v>
      </c>
      <c r="T49" s="63" t="n">
        <v>1696.88842859315</v>
      </c>
      <c r="U49" s="63" t="n">
        <v>191.80869534455</v>
      </c>
      <c r="V49" s="63" t="n">
        <v>1725.26872133953</v>
      </c>
      <c r="W49" s="63" t="n">
        <v>1977.50204548334</v>
      </c>
      <c r="X49" s="63" t="n">
        <v>4444.01848544019</v>
      </c>
      <c r="Y49" s="63" t="n">
        <v>2445.81793588969</v>
      </c>
      <c r="Z49" s="63" t="n">
        <v>807.242853404228</v>
      </c>
      <c r="AA49" s="63" t="n">
        <v>217.627416023985</v>
      </c>
      <c r="AB49" s="63" t="n">
        <v>2531.91433316132</v>
      </c>
      <c r="AC49" s="63" t="n">
        <v>7.48450864735561</v>
      </c>
      <c r="AD49" s="63" t="n">
        <v>623.219046558318</v>
      </c>
      <c r="AE49" s="63" t="n">
        <v>236.077420228259</v>
      </c>
      <c r="AF49" s="63" t="n">
        <v>108.873699909861</v>
      </c>
      <c r="AG49" s="63" t="n">
        <v>1725.72602669013</v>
      </c>
      <c r="AH49" s="63" t="n">
        <v>9722.16199752258</v>
      </c>
      <c r="AI49" s="63" t="n">
        <v>16389.1251023219</v>
      </c>
      <c r="AJ49" s="63" t="n">
        <v>20132.7602276773</v>
      </c>
      <c r="AK49" s="63" t="n">
        <v>590.753890231286</v>
      </c>
      <c r="AL49" s="63" t="n">
        <v>253.464801739472</v>
      </c>
      <c r="AM49" s="63" t="n">
        <v>213.758628378718</v>
      </c>
      <c r="AN49" s="63" t="n">
        <v>1620.03568903551</v>
      </c>
      <c r="AO49" s="63" t="n">
        <v>719.800207258857</v>
      </c>
      <c r="AP49" s="63" t="n">
        <v>2311.01296772463</v>
      </c>
      <c r="AQ49" s="63" t="n">
        <v>1989.03191762347</v>
      </c>
      <c r="AR49" s="63" t="n">
        <v>255.869578264758</v>
      </c>
      <c r="AS49" s="63" t="n">
        <v>1112.22354618196</v>
      </c>
      <c r="AT49" s="63" t="n">
        <v>815.162079740154</v>
      </c>
      <c r="AU49" s="63" t="n">
        <v>5930.5306192522</v>
      </c>
      <c r="AV49" s="63" t="n">
        <v>1299.07186230103</v>
      </c>
      <c r="AW49" s="63" t="n">
        <v>3075.76889343551</v>
      </c>
      <c r="AX49" s="63" t="n">
        <v>866.439514912626</v>
      </c>
      <c r="AY49" s="63" t="n">
        <v>0</v>
      </c>
      <c r="AZ49" s="63" t="n">
        <v>1619.59734251699</v>
      </c>
      <c r="BA49" s="63" t="n">
        <v>1180.00819602969</v>
      </c>
      <c r="BB49" s="63" t="n">
        <v>128.624339740811</v>
      </c>
      <c r="BC49" s="63" t="n">
        <v>36899.5313564824</v>
      </c>
      <c r="BD49" s="63" t="n">
        <v>596.547731960801</v>
      </c>
      <c r="BE49" s="63" t="n">
        <v>141.955577709069</v>
      </c>
      <c r="BF49" s="63" t="n">
        <v>204.168849159768</v>
      </c>
      <c r="BG49" s="63" t="n">
        <v>2427.31898198399</v>
      </c>
      <c r="BH49" s="63" t="n">
        <v>771.963844453905</v>
      </c>
      <c r="BI49" s="63" t="n">
        <v>2958.28522436771</v>
      </c>
      <c r="BJ49" s="63" t="n">
        <v>-6403.26894964096</v>
      </c>
      <c r="BK49" s="63" t="n">
        <v>2344.74210934375</v>
      </c>
      <c r="BL49" s="63" t="n">
        <v>238.124508571476</v>
      </c>
      <c r="BM49" s="63" t="n">
        <v>1215.66064988878</v>
      </c>
      <c r="BN49" s="63" t="n">
        <v>388.741953042849</v>
      </c>
      <c r="BO49" s="63" t="n">
        <v>433.676568064876</v>
      </c>
      <c r="BP49" s="63" t="n">
        <v>15.4058144378011</v>
      </c>
      <c r="BQ49" s="63" t="n">
        <v>120.328545326605</v>
      </c>
      <c r="BR49" s="63" t="n">
        <v>0</v>
      </c>
      <c r="BS49" s="64" t="n">
        <v>149796.809069619</v>
      </c>
      <c r="BT49" s="64"/>
      <c r="BU49" s="63" t="n">
        <v>224562.188288054</v>
      </c>
      <c r="BV49" s="63" t="n">
        <v>17639.6463525858</v>
      </c>
      <c r="BW49" s="64" t="n">
        <v>242201.83464064</v>
      </c>
      <c r="BX49" s="63" t="n">
        <v>2408.14731991399</v>
      </c>
      <c r="BY49" s="63" t="n">
        <v>151649.252164618</v>
      </c>
      <c r="BZ49" s="64" t="n">
        <v>154057.399484532</v>
      </c>
      <c r="CA49" s="63" t="n">
        <v>17488.0896152995</v>
      </c>
      <c r="CB49" s="63"/>
      <c r="CC49" s="64" t="n">
        <v>563544.13281009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112384907833721</v>
      </c>
      <c r="H50" s="63" t="n">
        <v>0.606577190811324</v>
      </c>
      <c r="I50" s="63" t="n">
        <v>0.0403290877103195</v>
      </c>
      <c r="J50" s="63" t="n">
        <v>152.780521431525</v>
      </c>
      <c r="K50" s="63" t="n">
        <v>10250.1271888957</v>
      </c>
      <c r="L50" s="63" t="n">
        <v>1070.41295280859</v>
      </c>
      <c r="M50" s="63" t="n">
        <v>2.06099615592641E-013</v>
      </c>
      <c r="N50" s="63" t="n">
        <v>5320.39906845272</v>
      </c>
      <c r="O50" s="63" t="n">
        <v>628.153788503033</v>
      </c>
      <c r="P50" s="63" t="n">
        <v>752.952208325621</v>
      </c>
      <c r="Q50" s="63" t="n">
        <v>7398.23496038165</v>
      </c>
      <c r="R50" s="63" t="n">
        <v>194.623355627501</v>
      </c>
      <c r="S50" s="63" t="n">
        <v>753.420673553561</v>
      </c>
      <c r="T50" s="63" t="n">
        <v>1609.94707656361</v>
      </c>
      <c r="U50" s="63" t="n">
        <v>1629.82012588269</v>
      </c>
      <c r="V50" s="63" t="n">
        <v>764.270192718685</v>
      </c>
      <c r="W50" s="63" t="n">
        <v>3265.00059267447</v>
      </c>
      <c r="X50" s="63" t="n">
        <v>9617.54188812939</v>
      </c>
      <c r="Y50" s="63" t="n">
        <v>985.919968483578</v>
      </c>
      <c r="Z50" s="63" t="n">
        <v>2201.4069386248</v>
      </c>
      <c r="AA50" s="63" t="n">
        <v>106.132247434279</v>
      </c>
      <c r="AB50" s="63" t="n">
        <v>12.3239275070523</v>
      </c>
      <c r="AC50" s="63" t="n">
        <v>154.835870093125</v>
      </c>
      <c r="AD50" s="63" t="n">
        <v>430.376875486821</v>
      </c>
      <c r="AE50" s="63" t="n">
        <v>0.116748523263937</v>
      </c>
      <c r="AF50" s="63" t="n">
        <v>42.2511546743625</v>
      </c>
      <c r="AG50" s="63" t="n">
        <v>541.534944818973</v>
      </c>
      <c r="AH50" s="63" t="n">
        <v>1112.50172077382</v>
      </c>
      <c r="AI50" s="63" t="n">
        <v>15517.9563889044</v>
      </c>
      <c r="AJ50" s="63" t="n">
        <v>9529.37605336335</v>
      </c>
      <c r="AK50" s="63" t="n">
        <v>154.318657466636</v>
      </c>
      <c r="AL50" s="63" t="n">
        <v>21.450636658464</v>
      </c>
      <c r="AM50" s="63" t="n">
        <v>25.8742471315413</v>
      </c>
      <c r="AN50" s="63" t="n">
        <v>97.1077626097078</v>
      </c>
      <c r="AO50" s="63" t="n">
        <v>586.624886546817</v>
      </c>
      <c r="AP50" s="63" t="n">
        <v>2186.05407055428</v>
      </c>
      <c r="AQ50" s="63" t="n">
        <v>1012.304330736</v>
      </c>
      <c r="AR50" s="63" t="n">
        <v>19048.3822291551</v>
      </c>
      <c r="AS50" s="63" t="n">
        <v>3167.05129815451</v>
      </c>
      <c r="AT50" s="63" t="n">
        <v>534.613938134035</v>
      </c>
      <c r="AU50" s="63" t="n">
        <v>5858.21090807664</v>
      </c>
      <c r="AV50" s="63" t="n">
        <v>671.785871219495</v>
      </c>
      <c r="AW50" s="63" t="n">
        <v>706.543647419573</v>
      </c>
      <c r="AX50" s="63" t="n">
        <v>82.3396863875653</v>
      </c>
      <c r="AY50" s="63" t="n">
        <v>0</v>
      </c>
      <c r="AZ50" s="63" t="n">
        <v>946.97077165361</v>
      </c>
      <c r="BA50" s="63" t="n">
        <v>84.2165069660494</v>
      </c>
      <c r="BB50" s="63" t="n">
        <v>2.14492151588582</v>
      </c>
      <c r="BC50" s="63" t="n">
        <v>112630.007762173</v>
      </c>
      <c r="BD50" s="63" t="n">
        <v>0.408363973508885</v>
      </c>
      <c r="BE50" s="63" t="n">
        <v>135.477852630769</v>
      </c>
      <c r="BF50" s="63" t="n">
        <v>61.6323166083022</v>
      </c>
      <c r="BG50" s="63" t="n">
        <v>888.235358900813</v>
      </c>
      <c r="BH50" s="63" t="n">
        <v>1218.97217797327</v>
      </c>
      <c r="BI50" s="63" t="n">
        <v>614.661947688221</v>
      </c>
      <c r="BJ50" s="63" t="n">
        <v>-197.723787072072</v>
      </c>
      <c r="BK50" s="63" t="n">
        <v>1240.34703191606</v>
      </c>
      <c r="BL50" s="63" t="n">
        <v>41.1080171480905</v>
      </c>
      <c r="BM50" s="63" t="n">
        <v>2715.81405396825</v>
      </c>
      <c r="BN50" s="63" t="n">
        <v>281.726517081844</v>
      </c>
      <c r="BO50" s="63" t="n">
        <v>831.487149541017</v>
      </c>
      <c r="BP50" s="63" t="n">
        <v>34.2135699225039</v>
      </c>
      <c r="BQ50" s="63" t="n">
        <v>0.312580924053313</v>
      </c>
      <c r="BR50" s="63" t="n">
        <v>0</v>
      </c>
      <c r="BS50" s="64" t="n">
        <v>229725.852007587</v>
      </c>
      <c r="BT50" s="64"/>
      <c r="BU50" s="63" t="n">
        <v>63413.598876123</v>
      </c>
      <c r="BV50" s="63" t="n">
        <v>98632.354142083</v>
      </c>
      <c r="BW50" s="64" t="n">
        <v>162045.953018206</v>
      </c>
      <c r="BX50" s="63" t="n">
        <v>0</v>
      </c>
      <c r="BY50" s="63" t="n">
        <v>0</v>
      </c>
      <c r="BZ50" s="64" t="n">
        <v>0</v>
      </c>
      <c r="CA50" s="63" t="n">
        <v>4785.34304609473</v>
      </c>
      <c r="CB50" s="63"/>
      <c r="CC50" s="64" t="n">
        <v>396557.148071887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19435.8064425196</v>
      </c>
      <c r="H51" s="63" t="n">
        <v>3859.94167080411</v>
      </c>
      <c r="I51" s="63" t="n">
        <v>1362.17821142429</v>
      </c>
      <c r="J51" s="63" t="n">
        <v>3323.10140601304</v>
      </c>
      <c r="K51" s="63" t="n">
        <v>7282.99158473192</v>
      </c>
      <c r="L51" s="63" t="n">
        <v>13976.6883734888</v>
      </c>
      <c r="M51" s="63" t="n">
        <v>816.480689444515</v>
      </c>
      <c r="N51" s="63" t="n">
        <v>1708.94486638253</v>
      </c>
      <c r="O51" s="63" t="n">
        <v>2507.01014174016</v>
      </c>
      <c r="P51" s="63" t="n">
        <v>4.9124106754884E-006</v>
      </c>
      <c r="Q51" s="63" t="n">
        <v>3862.65496186555</v>
      </c>
      <c r="R51" s="63" t="n">
        <v>1055.45203301766</v>
      </c>
      <c r="S51" s="63" t="n">
        <v>3700.10365051951</v>
      </c>
      <c r="T51" s="63" t="n">
        <v>3428.81686530524</v>
      </c>
      <c r="U51" s="63" t="n">
        <v>1731.51269774349</v>
      </c>
      <c r="V51" s="63" t="n">
        <v>5172.61872147612</v>
      </c>
      <c r="W51" s="63" t="n">
        <v>687.251287264696</v>
      </c>
      <c r="X51" s="63" t="n">
        <v>2027.79462773077</v>
      </c>
      <c r="Y51" s="63" t="n">
        <v>5569.4016240791</v>
      </c>
      <c r="Z51" s="63" t="n">
        <v>2426.65784866386</v>
      </c>
      <c r="AA51" s="63" t="n">
        <v>376.036237944238</v>
      </c>
      <c r="AB51" s="63" t="n">
        <v>4338.47073200936</v>
      </c>
      <c r="AC51" s="63" t="n">
        <v>1122.47433630409</v>
      </c>
      <c r="AD51" s="63" t="n">
        <v>4487.57657216693</v>
      </c>
      <c r="AE51" s="63" t="n">
        <v>1343.67890401669</v>
      </c>
      <c r="AF51" s="63" t="n">
        <v>2189.29391085678</v>
      </c>
      <c r="AG51" s="63" t="n">
        <v>11002.4508013446</v>
      </c>
      <c r="AH51" s="63" t="n">
        <v>11346.4125627547</v>
      </c>
      <c r="AI51" s="63" t="n">
        <v>44948.4430308837</v>
      </c>
      <c r="AJ51" s="63" t="n">
        <v>31466.5367313712</v>
      </c>
      <c r="AK51" s="63" t="n">
        <v>11168.6527092457</v>
      </c>
      <c r="AL51" s="63" t="n">
        <v>1595.36951246217</v>
      </c>
      <c r="AM51" s="63" t="n">
        <v>917.177528334931</v>
      </c>
      <c r="AN51" s="63" t="n">
        <v>3117.53013350934</v>
      </c>
      <c r="AO51" s="63" t="n">
        <v>1571.75624514542</v>
      </c>
      <c r="AP51" s="63" t="n">
        <v>9033.07558211383</v>
      </c>
      <c r="AQ51" s="63" t="n">
        <v>633.428470865208</v>
      </c>
      <c r="AR51" s="63" t="n">
        <v>382.250136746618</v>
      </c>
      <c r="AS51" s="63" t="n">
        <v>41799.7566665392</v>
      </c>
      <c r="AT51" s="63" t="n">
        <v>1411.8039708577</v>
      </c>
      <c r="AU51" s="63" t="n">
        <v>40354.7861946841</v>
      </c>
      <c r="AV51" s="63" t="n">
        <v>3261.71448263617</v>
      </c>
      <c r="AW51" s="63" t="n">
        <v>5109.64460484556</v>
      </c>
      <c r="AX51" s="63" t="n">
        <v>2164.55313737359</v>
      </c>
      <c r="AY51" s="63" t="n">
        <v>0</v>
      </c>
      <c r="AZ51" s="63" t="n">
        <v>9913.04988729812</v>
      </c>
      <c r="BA51" s="63" t="n">
        <v>2303.59976216424</v>
      </c>
      <c r="BB51" s="63" t="n">
        <v>486.33585954825</v>
      </c>
      <c r="BC51" s="63" t="n">
        <v>3560.61486934418</v>
      </c>
      <c r="BD51" s="63" t="n">
        <v>936.507012820823</v>
      </c>
      <c r="BE51" s="63" t="n">
        <v>572.970987782079</v>
      </c>
      <c r="BF51" s="63" t="n">
        <v>572.002079643571</v>
      </c>
      <c r="BG51" s="63" t="n">
        <v>2399.46506689402</v>
      </c>
      <c r="BH51" s="63" t="n">
        <v>6435.73156269996</v>
      </c>
      <c r="BI51" s="63" t="n">
        <v>22909.7283904677</v>
      </c>
      <c r="BJ51" s="63" t="n">
        <v>-2321.51517660915</v>
      </c>
      <c r="BK51" s="63" t="n">
        <v>18212.5806459541</v>
      </c>
      <c r="BL51" s="63" t="n">
        <v>1218.83758129593</v>
      </c>
      <c r="BM51" s="63" t="n">
        <v>2145.97956680678</v>
      </c>
      <c r="BN51" s="63" t="n">
        <v>2519.93161908371</v>
      </c>
      <c r="BO51" s="63" t="n">
        <v>3280.6864087825</v>
      </c>
      <c r="BP51" s="63" t="n">
        <v>1898.98799259399</v>
      </c>
      <c r="BQ51" s="63" t="n">
        <v>6109.82032125143</v>
      </c>
      <c r="BR51" s="63" t="n">
        <v>0</v>
      </c>
      <c r="BS51" s="64" t="n">
        <v>402233.595341961</v>
      </c>
      <c r="BT51" s="64"/>
      <c r="BU51" s="63" t="n">
        <v>1595972.00204793</v>
      </c>
      <c r="BV51" s="63" t="n">
        <v>0</v>
      </c>
      <c r="BW51" s="64" t="n">
        <v>1595972.00204793</v>
      </c>
      <c r="BX51" s="63" t="n">
        <v>0</v>
      </c>
      <c r="BY51" s="63" t="n">
        <v>0</v>
      </c>
      <c r="BZ51" s="64" t="n">
        <v>0</v>
      </c>
      <c r="CA51" s="63" t="n">
        <v>8596.85805726516</v>
      </c>
      <c r="CB51" s="63"/>
      <c r="CC51" s="64" t="n">
        <v>2006802.45544716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231636614275851</v>
      </c>
      <c r="H52" s="63" t="n">
        <v>132.5259220546</v>
      </c>
      <c r="I52" s="63" t="n">
        <v>0</v>
      </c>
      <c r="J52" s="63" t="n">
        <v>15974.9020133357</v>
      </c>
      <c r="K52" s="63" t="n">
        <v>22799.5335814388</v>
      </c>
      <c r="L52" s="63" t="n">
        <v>17922.5686688256</v>
      </c>
      <c r="M52" s="63" t="n">
        <v>2760.72631178181</v>
      </c>
      <c r="N52" s="63" t="n">
        <v>3916.62211864238</v>
      </c>
      <c r="O52" s="63" t="n">
        <v>1392.89260112568</v>
      </c>
      <c r="P52" s="63" t="n">
        <v>1941.72806732734</v>
      </c>
      <c r="Q52" s="63" t="n">
        <v>14634.2838091351</v>
      </c>
      <c r="R52" s="63" t="n">
        <v>1143.1386499098</v>
      </c>
      <c r="S52" s="63" t="n">
        <v>11388.2467596971</v>
      </c>
      <c r="T52" s="63" t="n">
        <v>6889.75577414104</v>
      </c>
      <c r="U52" s="63" t="n">
        <v>22540.1686021475</v>
      </c>
      <c r="V52" s="63" t="n">
        <v>6830.96031319451</v>
      </c>
      <c r="W52" s="63" t="n">
        <v>1341.2102024506</v>
      </c>
      <c r="X52" s="63" t="n">
        <v>5217.28800181675</v>
      </c>
      <c r="Y52" s="63" t="n">
        <v>4098.51187024355</v>
      </c>
      <c r="Z52" s="63" t="n">
        <v>8185.66334111046</v>
      </c>
      <c r="AA52" s="63" t="n">
        <v>1563.91670028993</v>
      </c>
      <c r="AB52" s="63" t="n">
        <v>8073.95966678837</v>
      </c>
      <c r="AC52" s="63" t="n">
        <v>5636.20703503582</v>
      </c>
      <c r="AD52" s="63" t="n">
        <v>62363.7319811835</v>
      </c>
      <c r="AE52" s="63" t="n">
        <v>3488.08070852991</v>
      </c>
      <c r="AF52" s="63" t="n">
        <v>18512.4108318937</v>
      </c>
      <c r="AG52" s="63" t="n">
        <v>7864.31015521262</v>
      </c>
      <c r="AH52" s="63" t="n">
        <v>5940.27914840484</v>
      </c>
      <c r="AI52" s="63" t="n">
        <v>47695.3842993583</v>
      </c>
      <c r="AJ52" s="63" t="n">
        <v>82257.2135581544</v>
      </c>
      <c r="AK52" s="63" t="n">
        <v>18942.1201493951</v>
      </c>
      <c r="AL52" s="63" t="n">
        <v>3698.92841618144</v>
      </c>
      <c r="AM52" s="63" t="n">
        <v>732.069060589669</v>
      </c>
      <c r="AN52" s="63" t="n">
        <v>2909.34020374722</v>
      </c>
      <c r="AO52" s="63" t="n">
        <v>1046.65362287429</v>
      </c>
      <c r="AP52" s="63" t="n">
        <v>6007.85110631464</v>
      </c>
      <c r="AQ52" s="63" t="n">
        <v>1113.23208860371</v>
      </c>
      <c r="AR52" s="63" t="n">
        <v>580.373132000769</v>
      </c>
      <c r="AS52" s="63" t="n">
        <v>2113.98451779722</v>
      </c>
      <c r="AT52" s="63" t="n">
        <v>6451.48650733161</v>
      </c>
      <c r="AU52" s="63" t="n">
        <v>38423.0145958785</v>
      </c>
      <c r="AV52" s="63" t="n">
        <v>3733.40295717858</v>
      </c>
      <c r="AW52" s="63" t="n">
        <v>1710.18187287914</v>
      </c>
      <c r="AX52" s="63" t="n">
        <v>611.409335044279</v>
      </c>
      <c r="AY52" s="63" t="n">
        <v>0</v>
      </c>
      <c r="AZ52" s="63" t="n">
        <v>8432.72208428035</v>
      </c>
      <c r="BA52" s="63" t="n">
        <v>812.543998338436</v>
      </c>
      <c r="BB52" s="63" t="n">
        <v>823.596428300599</v>
      </c>
      <c r="BC52" s="63" t="n">
        <v>7083.10941715209</v>
      </c>
      <c r="BD52" s="63" t="n">
        <v>1784.70651723839</v>
      </c>
      <c r="BE52" s="63" t="n">
        <v>2627.79206559034</v>
      </c>
      <c r="BF52" s="63" t="n">
        <v>698.723721553925</v>
      </c>
      <c r="BG52" s="63" t="n">
        <v>24466.8535464079</v>
      </c>
      <c r="BH52" s="63" t="n">
        <v>2519.48102208924</v>
      </c>
      <c r="BI52" s="63" t="n">
        <v>955.807946710852</v>
      </c>
      <c r="BJ52" s="63" t="n">
        <v>-650.361111470773</v>
      </c>
      <c r="BK52" s="63" t="n">
        <v>136068.346340721</v>
      </c>
      <c r="BL52" s="63" t="n">
        <v>1708.53548493503</v>
      </c>
      <c r="BM52" s="63" t="n">
        <v>2715.3616726677</v>
      </c>
      <c r="BN52" s="63" t="n">
        <v>956.356235374526</v>
      </c>
      <c r="BO52" s="63" t="n">
        <v>398.689676176526</v>
      </c>
      <c r="BP52" s="63" t="n">
        <v>3639.05302625785</v>
      </c>
      <c r="BQ52" s="63" t="n">
        <v>13005.5830964882</v>
      </c>
      <c r="BR52" s="63" t="n">
        <v>0</v>
      </c>
      <c r="BS52" s="64" t="n">
        <v>688627.169659494</v>
      </c>
      <c r="BT52" s="64"/>
      <c r="BU52" s="63" t="n">
        <v>42948.8852625091</v>
      </c>
      <c r="BV52" s="63" t="n">
        <v>0</v>
      </c>
      <c r="BW52" s="64" t="n">
        <v>42948.8852625091</v>
      </c>
      <c r="BX52" s="63" t="n">
        <v>408230.556992546</v>
      </c>
      <c r="BY52" s="63" t="n">
        <v>0</v>
      </c>
      <c r="BZ52" s="64" t="n">
        <v>408230.556992546</v>
      </c>
      <c r="CA52" s="63" t="n">
        <v>2993.52872234129</v>
      </c>
      <c r="CB52" s="63"/>
      <c r="CC52" s="64" t="n">
        <v>1142800.14063689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26573.2800033317</v>
      </c>
      <c r="H53" s="63" t="n">
        <v>1669.85882802356</v>
      </c>
      <c r="I53" s="63" t="n">
        <v>573.27177206109</v>
      </c>
      <c r="J53" s="63" t="n">
        <v>38528.8583597495</v>
      </c>
      <c r="K53" s="63" t="n">
        <v>76880.2716612689</v>
      </c>
      <c r="L53" s="63" t="n">
        <v>92026.4631480319</v>
      </c>
      <c r="M53" s="63" t="n">
        <v>7317.78686632197</v>
      </c>
      <c r="N53" s="63" t="n">
        <v>9780.8027362692</v>
      </c>
      <c r="O53" s="63" t="n">
        <v>6146.25894423814</v>
      </c>
      <c r="P53" s="63" t="n">
        <v>18603.1525350852</v>
      </c>
      <c r="Q53" s="63" t="n">
        <v>26536.844075781</v>
      </c>
      <c r="R53" s="63" t="n">
        <v>6002.78515776459</v>
      </c>
      <c r="S53" s="63" t="n">
        <v>24250.4637708479</v>
      </c>
      <c r="T53" s="63" t="n">
        <v>33947.8533885801</v>
      </c>
      <c r="U53" s="63" t="n">
        <v>56059.9274158018</v>
      </c>
      <c r="V53" s="63" t="n">
        <v>25606.1017729694</v>
      </c>
      <c r="W53" s="63" t="n">
        <v>8706.31554939375</v>
      </c>
      <c r="X53" s="63" t="n">
        <v>22520.0148429474</v>
      </c>
      <c r="Y53" s="63" t="n">
        <v>22545.621809186</v>
      </c>
      <c r="Z53" s="63" t="n">
        <v>33444.1717364986</v>
      </c>
      <c r="AA53" s="63" t="n">
        <v>4661.55318177467</v>
      </c>
      <c r="AB53" s="63" t="n">
        <v>28679.2823498231</v>
      </c>
      <c r="AC53" s="63" t="n">
        <v>12655.6693791815</v>
      </c>
      <c r="AD53" s="63" t="n">
        <v>296426.404474668</v>
      </c>
      <c r="AE53" s="63" t="n">
        <v>7332.7230013078</v>
      </c>
      <c r="AF53" s="63" t="n">
        <v>14896.9504261872</v>
      </c>
      <c r="AG53" s="63" t="n">
        <v>97910.4104693607</v>
      </c>
      <c r="AH53" s="63" t="n">
        <v>20738.119230243</v>
      </c>
      <c r="AI53" s="63" t="n">
        <v>120318.681037099</v>
      </c>
      <c r="AJ53" s="63" t="n">
        <v>93580.1873132547</v>
      </c>
      <c r="AK53" s="63" t="n">
        <v>97313.861477455</v>
      </c>
      <c r="AL53" s="63" t="n">
        <v>8293.45135916595</v>
      </c>
      <c r="AM53" s="63" t="n">
        <v>14562.1721422959</v>
      </c>
      <c r="AN53" s="63" t="n">
        <v>13160.3826663066</v>
      </c>
      <c r="AO53" s="63" t="n">
        <v>2171.54491166276</v>
      </c>
      <c r="AP53" s="63" t="n">
        <v>24323.9729902131</v>
      </c>
      <c r="AQ53" s="63" t="n">
        <v>371.712994751825</v>
      </c>
      <c r="AR53" s="63" t="n">
        <v>473.957861218339</v>
      </c>
      <c r="AS53" s="63" t="n">
        <v>3353.52309982713</v>
      </c>
      <c r="AT53" s="63" t="n">
        <v>761.682865777666</v>
      </c>
      <c r="AU53" s="63" t="n">
        <v>237196.385045854</v>
      </c>
      <c r="AV53" s="63" t="n">
        <v>31808.0291077523</v>
      </c>
      <c r="AW53" s="63" t="n">
        <v>10043.0740045957</v>
      </c>
      <c r="AX53" s="63" t="n">
        <v>62155.2862257464</v>
      </c>
      <c r="AY53" s="63" t="n">
        <v>0</v>
      </c>
      <c r="AZ53" s="63" t="n">
        <v>6964.3378748059</v>
      </c>
      <c r="BA53" s="63" t="n">
        <v>6474.09282090708</v>
      </c>
      <c r="BB53" s="63" t="n">
        <v>2383.4484905405</v>
      </c>
      <c r="BC53" s="63" t="n">
        <v>5921.59001551917</v>
      </c>
      <c r="BD53" s="63" t="n">
        <v>2425.44223596279</v>
      </c>
      <c r="BE53" s="63" t="n">
        <v>6100.47779079304</v>
      </c>
      <c r="BF53" s="63" t="n">
        <v>838.97475580254</v>
      </c>
      <c r="BG53" s="63" t="n">
        <v>13701.1648892791</v>
      </c>
      <c r="BH53" s="63" t="n">
        <v>8941.16336291904</v>
      </c>
      <c r="BI53" s="63" t="n">
        <v>14987.1340464781</v>
      </c>
      <c r="BJ53" s="63" t="n">
        <v>-6815.76289783403</v>
      </c>
      <c r="BK53" s="63" t="n">
        <v>39638.737700484</v>
      </c>
      <c r="BL53" s="63" t="n">
        <v>3387.48687951208</v>
      </c>
      <c r="BM53" s="63" t="n">
        <v>5926.79338717292</v>
      </c>
      <c r="BN53" s="63" t="n">
        <v>17374.569451577</v>
      </c>
      <c r="BO53" s="63" t="n">
        <v>7091.52301585317</v>
      </c>
      <c r="BP53" s="63" t="n">
        <v>1605.16262084862</v>
      </c>
      <c r="BQ53" s="63" t="n">
        <v>2170.65280129243</v>
      </c>
      <c r="BR53" s="63" t="n">
        <v>0</v>
      </c>
      <c r="BS53" s="64" t="n">
        <v>1880026.11123159</v>
      </c>
      <c r="BT53" s="64"/>
      <c r="BU53" s="63" t="n">
        <v>1208624.63137609</v>
      </c>
      <c r="BV53" s="63" t="n">
        <v>0</v>
      </c>
      <c r="BW53" s="64" t="n">
        <v>1208624.63137609</v>
      </c>
      <c r="BX53" s="63" t="n">
        <v>0</v>
      </c>
      <c r="BY53" s="63" t="n">
        <v>0</v>
      </c>
      <c r="BZ53" s="64" t="n">
        <v>0</v>
      </c>
      <c r="CA53" s="63" t="n">
        <v>138586.229197049</v>
      </c>
      <c r="CB53" s="63"/>
      <c r="CC53" s="64" t="n">
        <v>3227236.97180472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4467.3552368854</v>
      </c>
      <c r="H54" s="63" t="n">
        <v>25.5818601634281</v>
      </c>
      <c r="I54" s="63" t="n">
        <v>938.6764032371</v>
      </c>
      <c r="J54" s="63" t="n">
        <v>11185.7349149424</v>
      </c>
      <c r="K54" s="63" t="n">
        <v>9782.12681121087</v>
      </c>
      <c r="L54" s="63" t="n">
        <v>8731.13306152944</v>
      </c>
      <c r="M54" s="63" t="n">
        <v>1594.06934627715</v>
      </c>
      <c r="N54" s="63" t="n">
        <v>2506.23995148638</v>
      </c>
      <c r="O54" s="63" t="n">
        <v>1291.70424434422</v>
      </c>
      <c r="P54" s="63" t="n">
        <v>1649.58364204732</v>
      </c>
      <c r="Q54" s="63" t="n">
        <v>5857.41778288199</v>
      </c>
      <c r="R54" s="63" t="n">
        <v>1227.38889403262</v>
      </c>
      <c r="S54" s="63" t="n">
        <v>4051.15591011199</v>
      </c>
      <c r="T54" s="63" t="n">
        <v>9076.84197351637</v>
      </c>
      <c r="U54" s="63" t="n">
        <v>8193.51705710682</v>
      </c>
      <c r="V54" s="63" t="n">
        <v>5223.51264311774</v>
      </c>
      <c r="W54" s="63" t="n">
        <v>1184.6433016308</v>
      </c>
      <c r="X54" s="63" t="n">
        <v>5447.91084810863</v>
      </c>
      <c r="Y54" s="63" t="n">
        <v>5863.23445386744</v>
      </c>
      <c r="Z54" s="63" t="n">
        <v>3132.86216968355</v>
      </c>
      <c r="AA54" s="63" t="n">
        <v>1706.87508615906</v>
      </c>
      <c r="AB54" s="63" t="n">
        <v>2568.15332716348</v>
      </c>
      <c r="AC54" s="63" t="n">
        <v>974.91834489458</v>
      </c>
      <c r="AD54" s="63" t="n">
        <v>54591.1548592364</v>
      </c>
      <c r="AE54" s="63" t="n">
        <v>630.861597681393</v>
      </c>
      <c r="AF54" s="63" t="n">
        <v>2635.51357303725</v>
      </c>
      <c r="AG54" s="63" t="n">
        <v>17628.420455102</v>
      </c>
      <c r="AH54" s="63" t="n">
        <v>10073.0409019811</v>
      </c>
      <c r="AI54" s="63" t="n">
        <v>22105.3262662605</v>
      </c>
      <c r="AJ54" s="63" t="n">
        <v>12337.6288182572</v>
      </c>
      <c r="AK54" s="63" t="n">
        <v>21980.1367430682</v>
      </c>
      <c r="AL54" s="63" t="n">
        <v>3126.1402742272</v>
      </c>
      <c r="AM54" s="63" t="n">
        <v>3820.83163323672</v>
      </c>
      <c r="AN54" s="63" t="n">
        <v>3632.72486727117</v>
      </c>
      <c r="AO54" s="63" t="n">
        <v>949.069961187229</v>
      </c>
      <c r="AP54" s="63" t="n">
        <v>4083.16363383922</v>
      </c>
      <c r="AQ54" s="63" t="n">
        <v>119.223592512709</v>
      </c>
      <c r="AR54" s="63" t="n">
        <v>93.2942251926081</v>
      </c>
      <c r="AS54" s="63" t="n">
        <v>715.390584828678</v>
      </c>
      <c r="AT54" s="63" t="n">
        <v>176.832552956128</v>
      </c>
      <c r="AU54" s="63" t="n">
        <v>5645.98910331151</v>
      </c>
      <c r="AV54" s="63" t="n">
        <v>54345.7496736264</v>
      </c>
      <c r="AW54" s="63" t="n">
        <v>937.826640646168</v>
      </c>
      <c r="AX54" s="63" t="n">
        <v>3362.09938529528</v>
      </c>
      <c r="AY54" s="63" t="n">
        <v>0</v>
      </c>
      <c r="AZ54" s="63" t="n">
        <v>2229.42146790244</v>
      </c>
      <c r="BA54" s="63" t="n">
        <v>1036.60331209553</v>
      </c>
      <c r="BB54" s="63" t="n">
        <v>621.863795827496</v>
      </c>
      <c r="BC54" s="63" t="n">
        <v>272.365280252806</v>
      </c>
      <c r="BD54" s="63" t="n">
        <v>18.0115380661257</v>
      </c>
      <c r="BE54" s="63" t="n">
        <v>4780.90012261661</v>
      </c>
      <c r="BF54" s="63" t="n">
        <v>102.969903215908</v>
      </c>
      <c r="BG54" s="63" t="n">
        <v>184.564942078081</v>
      </c>
      <c r="BH54" s="63" t="n">
        <v>1436.43486989629</v>
      </c>
      <c r="BI54" s="63" t="n">
        <v>2630.38251471483</v>
      </c>
      <c r="BJ54" s="63" t="n">
        <v>-512.73811291578</v>
      </c>
      <c r="BK54" s="63" t="n">
        <v>7385.46476226679</v>
      </c>
      <c r="BL54" s="63" t="n">
        <v>474.826647172169</v>
      </c>
      <c r="BM54" s="63" t="n">
        <v>1129.28637988963</v>
      </c>
      <c r="BN54" s="63" t="n">
        <v>1160.07957217536</v>
      </c>
      <c r="BO54" s="63" t="n">
        <v>38.8795452307872</v>
      </c>
      <c r="BP54" s="63" t="n">
        <v>690.736270427519</v>
      </c>
      <c r="BQ54" s="63" t="n">
        <v>199.470272883725</v>
      </c>
      <c r="BR54" s="63" t="n">
        <v>0</v>
      </c>
      <c r="BS54" s="64" t="n">
        <v>343550.57969095</v>
      </c>
      <c r="BT54" s="64"/>
      <c r="BU54" s="63" t="n">
        <v>158193.527488678</v>
      </c>
      <c r="BV54" s="63" t="n">
        <v>0</v>
      </c>
      <c r="BW54" s="64" t="n">
        <v>158193.527488678</v>
      </c>
      <c r="BX54" s="63" t="n">
        <v>0</v>
      </c>
      <c r="BY54" s="63" t="n">
        <v>0</v>
      </c>
      <c r="BZ54" s="64" t="n">
        <v>0</v>
      </c>
      <c r="CA54" s="63" t="n">
        <v>113458.838244775</v>
      </c>
      <c r="CB54" s="63"/>
      <c r="CC54" s="64" t="n">
        <v>615202.945424404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1.88516094204005E-013</v>
      </c>
      <c r="H55" s="63" t="n">
        <v>9.62560424208E-016</v>
      </c>
      <c r="I55" s="63" t="n">
        <v>0</v>
      </c>
      <c r="J55" s="63" t="n">
        <v>6390.72272331525</v>
      </c>
      <c r="K55" s="63" t="n">
        <v>11267.9751851084</v>
      </c>
      <c r="L55" s="63" t="n">
        <v>3004.37375476255</v>
      </c>
      <c r="M55" s="63" t="n">
        <v>803.445297842977</v>
      </c>
      <c r="N55" s="63" t="n">
        <v>1286.91419481114</v>
      </c>
      <c r="O55" s="63" t="n">
        <v>61.445574361134</v>
      </c>
      <c r="P55" s="63" t="n">
        <v>0.00251815905247091</v>
      </c>
      <c r="Q55" s="63" t="n">
        <v>5560.96974176406</v>
      </c>
      <c r="R55" s="63" t="n">
        <v>134.079773091899</v>
      </c>
      <c r="S55" s="63" t="n">
        <v>1932.49773793126</v>
      </c>
      <c r="T55" s="63" t="n">
        <v>4091.73894096126</v>
      </c>
      <c r="U55" s="63" t="n">
        <v>2091.00591364159</v>
      </c>
      <c r="V55" s="63" t="n">
        <v>1546.57103005448</v>
      </c>
      <c r="W55" s="63" t="n">
        <v>32.4760705967062</v>
      </c>
      <c r="X55" s="63" t="n">
        <v>23416.0166353656</v>
      </c>
      <c r="Y55" s="63" t="n">
        <v>1495.92271032284</v>
      </c>
      <c r="Z55" s="63" t="n">
        <v>37.7672961793297</v>
      </c>
      <c r="AA55" s="63" t="n">
        <v>315.190190497256</v>
      </c>
      <c r="AB55" s="63" t="n">
        <v>5213.23204217053</v>
      </c>
      <c r="AC55" s="63" t="n">
        <v>108.182333267715</v>
      </c>
      <c r="AD55" s="63" t="n">
        <v>5863.78894478372</v>
      </c>
      <c r="AE55" s="63" t="n">
        <v>374.14439184816</v>
      </c>
      <c r="AF55" s="63" t="n">
        <v>533.208929773359</v>
      </c>
      <c r="AG55" s="63" t="n">
        <v>3358.46602315921</v>
      </c>
      <c r="AH55" s="63" t="n">
        <v>2936.04084899437</v>
      </c>
      <c r="AI55" s="63" t="n">
        <v>20657.2255509625</v>
      </c>
      <c r="AJ55" s="63" t="n">
        <v>7165.48702723584</v>
      </c>
      <c r="AK55" s="63" t="n">
        <v>3058.06682528238</v>
      </c>
      <c r="AL55" s="63" t="n">
        <v>508.166316254865</v>
      </c>
      <c r="AM55" s="63" t="n">
        <v>6475.33228078588</v>
      </c>
      <c r="AN55" s="63" t="n">
        <v>1948.29834915729</v>
      </c>
      <c r="AO55" s="63" t="n">
        <v>350.831151352562</v>
      </c>
      <c r="AP55" s="63" t="n">
        <v>872.08286318939</v>
      </c>
      <c r="AQ55" s="63" t="n">
        <v>206.046834860598</v>
      </c>
      <c r="AR55" s="63" t="n">
        <v>22.8558075066936</v>
      </c>
      <c r="AS55" s="63" t="n">
        <v>547.985185788196</v>
      </c>
      <c r="AT55" s="63" t="n">
        <v>267.110499069605</v>
      </c>
      <c r="AU55" s="63" t="n">
        <v>9832.34083522448</v>
      </c>
      <c r="AV55" s="63" t="n">
        <v>131999.023889726</v>
      </c>
      <c r="AW55" s="63" t="n">
        <v>9053.62937959343</v>
      </c>
      <c r="AX55" s="63" t="n">
        <v>2331.81209874344</v>
      </c>
      <c r="AY55" s="63" t="n">
        <v>0</v>
      </c>
      <c r="AZ55" s="63" t="n">
        <v>3018.87483494278</v>
      </c>
      <c r="BA55" s="63" t="n">
        <v>392.717866875181</v>
      </c>
      <c r="BB55" s="63" t="n">
        <v>-7.45666492538753E-009</v>
      </c>
      <c r="BC55" s="63" t="n">
        <v>87.2583393471697</v>
      </c>
      <c r="BD55" s="63" t="n">
        <v>561.339174039778</v>
      </c>
      <c r="BE55" s="63" t="n">
        <v>114.890157475902</v>
      </c>
      <c r="BF55" s="63" t="n">
        <v>75.4053566327561</v>
      </c>
      <c r="BG55" s="63" t="n">
        <v>1626.84384843768</v>
      </c>
      <c r="BH55" s="63" t="n">
        <v>604.727007782259</v>
      </c>
      <c r="BI55" s="63" t="n">
        <v>1366.86225973763</v>
      </c>
      <c r="BJ55" s="63" t="n">
        <v>-1748.6342379326</v>
      </c>
      <c r="BK55" s="63" t="n">
        <v>8577.85229535187</v>
      </c>
      <c r="BL55" s="63" t="n">
        <v>169.167923042157</v>
      </c>
      <c r="BM55" s="63" t="n">
        <v>288.729343638065</v>
      </c>
      <c r="BN55" s="63" t="n">
        <v>736.007684645398</v>
      </c>
      <c r="BO55" s="63" t="n">
        <v>0</v>
      </c>
      <c r="BP55" s="63" t="n">
        <v>145.424400122561</v>
      </c>
      <c r="BQ55" s="63" t="n">
        <v>739.932938562138</v>
      </c>
      <c r="BR55" s="63" t="n">
        <v>0</v>
      </c>
      <c r="BS55" s="64" t="n">
        <v>293909.87289019</v>
      </c>
      <c r="BT55" s="64"/>
      <c r="BU55" s="63" t="n">
        <v>65179.0743260949</v>
      </c>
      <c r="BV55" s="63" t="n">
        <v>0</v>
      </c>
      <c r="BW55" s="64" t="n">
        <v>65179.0743260949</v>
      </c>
      <c r="BX55" s="63" t="n">
        <v>0</v>
      </c>
      <c r="BY55" s="63" t="n">
        <v>0</v>
      </c>
      <c r="BZ55" s="64" t="n">
        <v>0</v>
      </c>
      <c r="CA55" s="63" t="n">
        <v>27842.8223717191</v>
      </c>
      <c r="CB55" s="63"/>
      <c r="CC55" s="64" t="n">
        <v>386931.769588004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7141.84575941039</v>
      </c>
      <c r="H56" s="63" t="n">
        <v>60.0672007687694</v>
      </c>
      <c r="I56" s="63" t="n">
        <v>685.692789825426</v>
      </c>
      <c r="J56" s="63" t="n">
        <v>21961.4787191266</v>
      </c>
      <c r="K56" s="63" t="n">
        <v>42848.096248155</v>
      </c>
      <c r="L56" s="63" t="n">
        <v>164049.10861476</v>
      </c>
      <c r="M56" s="63" t="n">
        <v>4774.54054067545</v>
      </c>
      <c r="N56" s="63" t="n">
        <v>15135.3925158972</v>
      </c>
      <c r="O56" s="63" t="n">
        <v>27376.1798703445</v>
      </c>
      <c r="P56" s="63" t="n">
        <v>8571.01649464052</v>
      </c>
      <c r="Q56" s="63" t="n">
        <v>20665.5310485</v>
      </c>
      <c r="R56" s="63" t="n">
        <v>3539.04559580688</v>
      </c>
      <c r="S56" s="63" t="n">
        <v>29117.9007163677</v>
      </c>
      <c r="T56" s="63" t="n">
        <v>20743.8154025766</v>
      </c>
      <c r="U56" s="63" t="n">
        <v>16082.5277040006</v>
      </c>
      <c r="V56" s="63" t="n">
        <v>32627.5086404221</v>
      </c>
      <c r="W56" s="63" t="n">
        <v>2713.18264414185</v>
      </c>
      <c r="X56" s="63" t="n">
        <v>12452.628655508</v>
      </c>
      <c r="Y56" s="63" t="n">
        <v>20944.2646131741</v>
      </c>
      <c r="Z56" s="63" t="n">
        <v>3023.02053564869</v>
      </c>
      <c r="AA56" s="63" t="n">
        <v>2389.44867856368</v>
      </c>
      <c r="AB56" s="63" t="n">
        <v>46979.6593526585</v>
      </c>
      <c r="AC56" s="63" t="n">
        <v>6547.59818675023</v>
      </c>
      <c r="AD56" s="63" t="n">
        <v>25433.3679381143</v>
      </c>
      <c r="AE56" s="63" t="n">
        <v>904.886372313198</v>
      </c>
      <c r="AF56" s="63" t="n">
        <v>13852.8875880196</v>
      </c>
      <c r="AG56" s="63" t="n">
        <v>47564.5534368567</v>
      </c>
      <c r="AH56" s="63" t="n">
        <v>48382.2480575857</v>
      </c>
      <c r="AI56" s="63" t="n">
        <v>206217.248393895</v>
      </c>
      <c r="AJ56" s="63" t="n">
        <v>633003.776725991</v>
      </c>
      <c r="AK56" s="63" t="n">
        <v>58736.0127867827</v>
      </c>
      <c r="AL56" s="63" t="n">
        <v>3279.23566060818</v>
      </c>
      <c r="AM56" s="63" t="n">
        <v>7088.79412139885</v>
      </c>
      <c r="AN56" s="63" t="n">
        <v>49337.5780974198</v>
      </c>
      <c r="AO56" s="63" t="n">
        <v>21080.5470462448</v>
      </c>
      <c r="AP56" s="63" t="n">
        <v>177465.701883272</v>
      </c>
      <c r="AQ56" s="63" t="n">
        <v>494.400618652466</v>
      </c>
      <c r="AR56" s="63" t="n">
        <v>2135.20737856386</v>
      </c>
      <c r="AS56" s="63" t="n">
        <v>8509.20457120174</v>
      </c>
      <c r="AT56" s="63" t="n">
        <v>1980.00742576208</v>
      </c>
      <c r="AU56" s="63" t="n">
        <v>112165.293410467</v>
      </c>
      <c r="AV56" s="63" t="n">
        <v>16368.1627552264</v>
      </c>
      <c r="AW56" s="63" t="n">
        <v>16678.8765081837</v>
      </c>
      <c r="AX56" s="63" t="n">
        <v>73295.1379297437</v>
      </c>
      <c r="AY56" s="63" t="n">
        <v>0</v>
      </c>
      <c r="AZ56" s="63" t="n">
        <v>28050.6843570924</v>
      </c>
      <c r="BA56" s="63" t="n">
        <v>12142.354296274</v>
      </c>
      <c r="BB56" s="63" t="n">
        <v>2790.12703439006</v>
      </c>
      <c r="BC56" s="63" t="n">
        <v>14273.7522597275</v>
      </c>
      <c r="BD56" s="63" t="n">
        <v>4438.57289251861</v>
      </c>
      <c r="BE56" s="63" t="n">
        <v>4054.65740291913</v>
      </c>
      <c r="BF56" s="63" t="n">
        <v>1838.10656590667</v>
      </c>
      <c r="BG56" s="63" t="n">
        <v>5083.20268821296</v>
      </c>
      <c r="BH56" s="63" t="n">
        <v>20382.3681009108</v>
      </c>
      <c r="BI56" s="63" t="n">
        <v>26903.3917364805</v>
      </c>
      <c r="BJ56" s="63" t="n">
        <v>-13767.8067480466</v>
      </c>
      <c r="BK56" s="63" t="n">
        <v>128574.043241077</v>
      </c>
      <c r="BL56" s="63" t="n">
        <v>19420.4512929102</v>
      </c>
      <c r="BM56" s="63" t="n">
        <v>10566.5380326821</v>
      </c>
      <c r="BN56" s="63" t="n">
        <v>23326.5843414879</v>
      </c>
      <c r="BO56" s="63" t="n">
        <v>3708.76959583634</v>
      </c>
      <c r="BP56" s="63" t="n">
        <v>7612.67855217134</v>
      </c>
      <c r="BQ56" s="63" t="n">
        <v>17340.9598323259</v>
      </c>
      <c r="BR56" s="63" t="n">
        <v>0</v>
      </c>
      <c r="BS56" s="64" t="n">
        <v>2351142.1147089</v>
      </c>
      <c r="BT56" s="64"/>
      <c r="BU56" s="63" t="n">
        <v>3372987.16249387</v>
      </c>
      <c r="BV56" s="63" t="n">
        <v>0</v>
      </c>
      <c r="BW56" s="64" t="n">
        <v>3372987.16249387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5724129.27720277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4.59816102054603E-013</v>
      </c>
      <c r="H58" s="63" t="n">
        <v>479.598055051437</v>
      </c>
      <c r="I58" s="63" t="n">
        <v>1525.52168314727</v>
      </c>
      <c r="J58" s="63" t="n">
        <v>38917.0266512389</v>
      </c>
      <c r="K58" s="63" t="n">
        <v>28569.0034724088</v>
      </c>
      <c r="L58" s="63" t="n">
        <v>51778.0060826453</v>
      </c>
      <c r="M58" s="63" t="n">
        <v>6525.55306616192</v>
      </c>
      <c r="N58" s="63" t="n">
        <v>10207.7085613912</v>
      </c>
      <c r="O58" s="63" t="n">
        <v>14025.5952501702</v>
      </c>
      <c r="P58" s="63" t="n">
        <v>11017.8439694564</v>
      </c>
      <c r="Q58" s="63" t="n">
        <v>32096.3795429787</v>
      </c>
      <c r="R58" s="63" t="n">
        <v>7306.82794077185</v>
      </c>
      <c r="S58" s="63" t="n">
        <v>18795.8539590196</v>
      </c>
      <c r="T58" s="63" t="n">
        <v>22680.248017471</v>
      </c>
      <c r="U58" s="63" t="n">
        <v>16970.8267461101</v>
      </c>
      <c r="V58" s="63" t="n">
        <v>26279.2928016222</v>
      </c>
      <c r="W58" s="63" t="n">
        <v>4543.74886886332</v>
      </c>
      <c r="X58" s="63" t="n">
        <v>16790.888558087</v>
      </c>
      <c r="Y58" s="63" t="n">
        <v>16972.8939296608</v>
      </c>
      <c r="Z58" s="63" t="n">
        <v>15012.4427424523</v>
      </c>
      <c r="AA58" s="63" t="n">
        <v>2388.35208407582</v>
      </c>
      <c r="AB58" s="63" t="n">
        <v>21442.0607114745</v>
      </c>
      <c r="AC58" s="63" t="n">
        <v>8393.20265150981</v>
      </c>
      <c r="AD58" s="63" t="n">
        <v>55068.4766132932</v>
      </c>
      <c r="AE58" s="63" t="n">
        <v>4670.88401015033</v>
      </c>
      <c r="AF58" s="63" t="n">
        <v>6473.86862374467</v>
      </c>
      <c r="AG58" s="63" t="n">
        <v>72464.6721684644</v>
      </c>
      <c r="AH58" s="63" t="n">
        <v>42163.1072194534</v>
      </c>
      <c r="AI58" s="63" t="n">
        <v>87731.764530159</v>
      </c>
      <c r="AJ58" s="63" t="n">
        <v>99821.0799485996</v>
      </c>
      <c r="AK58" s="63" t="n">
        <v>33338.0851032956</v>
      </c>
      <c r="AL58" s="63" t="n">
        <v>3099.87696788209</v>
      </c>
      <c r="AM58" s="63" t="n">
        <v>4352.33062170485</v>
      </c>
      <c r="AN58" s="63" t="n">
        <v>12908.194395243</v>
      </c>
      <c r="AO58" s="63" t="n">
        <v>2119.42842843352</v>
      </c>
      <c r="AP58" s="63" t="n">
        <v>24604.7375010153</v>
      </c>
      <c r="AQ58" s="63" t="n">
        <v>531.221998126095</v>
      </c>
      <c r="AR58" s="63" t="n">
        <v>527.546398308844</v>
      </c>
      <c r="AS58" s="63" t="n">
        <v>2881.85602585747</v>
      </c>
      <c r="AT58" s="63" t="n">
        <v>2250.64115160073</v>
      </c>
      <c r="AU58" s="63" t="n">
        <v>71537.3245355506</v>
      </c>
      <c r="AV58" s="63" t="n">
        <v>5723.43455668599</v>
      </c>
      <c r="AW58" s="63" t="n">
        <v>7080.08783482246</v>
      </c>
      <c r="AX58" s="63" t="n">
        <v>5118.55526958626</v>
      </c>
      <c r="AY58" s="63" t="n">
        <v>0</v>
      </c>
      <c r="AZ58" s="63" t="n">
        <v>36274.5738755686</v>
      </c>
      <c r="BA58" s="63" t="n">
        <v>11767.1484559064</v>
      </c>
      <c r="BB58" s="63" t="n">
        <v>3585.72052452941</v>
      </c>
      <c r="BC58" s="63" t="n">
        <v>10377.9792255818</v>
      </c>
      <c r="BD58" s="63" t="n">
        <v>4991.894470821</v>
      </c>
      <c r="BE58" s="63" t="n">
        <v>3935.59240861357</v>
      </c>
      <c r="BF58" s="63" t="n">
        <v>1317.90064441416</v>
      </c>
      <c r="BG58" s="63" t="n">
        <v>7037.67159679458</v>
      </c>
      <c r="BH58" s="63" t="n">
        <v>14244.3330276787</v>
      </c>
      <c r="BI58" s="63" t="n">
        <v>20368.8501986322</v>
      </c>
      <c r="BJ58" s="63" t="n">
        <v>-1018.77067102998</v>
      </c>
      <c r="BK58" s="63" t="n">
        <v>88469.670204068</v>
      </c>
      <c r="BL58" s="63" t="n">
        <v>2790.0305779862</v>
      </c>
      <c r="BM58" s="63" t="n">
        <v>3130.64605789301</v>
      </c>
      <c r="BN58" s="63" t="n">
        <v>7674.6289202193</v>
      </c>
      <c r="BO58" s="63" t="n">
        <v>11092.8081623947</v>
      </c>
      <c r="BP58" s="63" t="n">
        <v>3342.03860683866</v>
      </c>
      <c r="BQ58" s="63" t="n">
        <v>14504.8056911658</v>
      </c>
      <c r="BR58" s="63" t="n">
        <v>0</v>
      </c>
      <c r="BS58" s="64" t="n">
        <v>1161073.57122582</v>
      </c>
      <c r="BT58" s="64"/>
      <c r="BU58" s="63" t="n">
        <v>139136.469604098</v>
      </c>
      <c r="BV58" s="63" t="n">
        <v>0</v>
      </c>
      <c r="BW58" s="64" t="n">
        <v>139136.469604098</v>
      </c>
      <c r="BX58" s="63" t="n">
        <v>0</v>
      </c>
      <c r="BY58" s="63" t="n">
        <v>0</v>
      </c>
      <c r="BZ58" s="64" t="n">
        <v>0</v>
      </c>
      <c r="CA58" s="63" t="n">
        <v>1632.66127012644</v>
      </c>
      <c r="CB58" s="63"/>
      <c r="CC58" s="64" t="n">
        <v>1301842.70210005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317.869520919006</v>
      </c>
      <c r="H59" s="63" t="n">
        <v>381.327492261807</v>
      </c>
      <c r="I59" s="63" t="n">
        <v>0</v>
      </c>
      <c r="J59" s="63" t="n">
        <v>28292.6166030083</v>
      </c>
      <c r="K59" s="63" t="n">
        <v>2370.59975530392</v>
      </c>
      <c r="L59" s="63" t="n">
        <v>3859.34518724942</v>
      </c>
      <c r="M59" s="63" t="n">
        <v>1566.39634839617</v>
      </c>
      <c r="N59" s="63" t="n">
        <v>1550.69985702351</v>
      </c>
      <c r="O59" s="63" t="n">
        <v>25.3059379442614</v>
      </c>
      <c r="P59" s="63" t="n">
        <v>369.181363224805</v>
      </c>
      <c r="Q59" s="63" t="n">
        <v>2674.80065535361</v>
      </c>
      <c r="R59" s="63" t="n">
        <v>-2.03841504659404E-015</v>
      </c>
      <c r="S59" s="63" t="n">
        <v>1845.24019690732</v>
      </c>
      <c r="T59" s="63" t="n">
        <v>1562.04458000011</v>
      </c>
      <c r="U59" s="63" t="n">
        <v>1360.62280288209</v>
      </c>
      <c r="V59" s="63" t="n">
        <v>2785.97773160118</v>
      </c>
      <c r="W59" s="63" t="n">
        <v>1423.90417677025</v>
      </c>
      <c r="X59" s="63" t="n">
        <v>2079.74439772799</v>
      </c>
      <c r="Y59" s="63" t="n">
        <v>1860.61483328033</v>
      </c>
      <c r="Z59" s="63" t="n">
        <v>2365.27926908643</v>
      </c>
      <c r="AA59" s="63" t="n">
        <v>3419.98234927437</v>
      </c>
      <c r="AB59" s="63" t="n">
        <v>1759.01245647872</v>
      </c>
      <c r="AC59" s="63" t="n">
        <v>6480.99885372077</v>
      </c>
      <c r="AD59" s="63" t="n">
        <v>7692.46429649752</v>
      </c>
      <c r="AE59" s="63" t="n">
        <v>3863.76933364489</v>
      </c>
      <c r="AF59" s="63" t="n">
        <v>1423.24583104861</v>
      </c>
      <c r="AG59" s="63" t="n">
        <v>272264.812119488</v>
      </c>
      <c r="AH59" s="63" t="n">
        <v>2239.10949245271</v>
      </c>
      <c r="AI59" s="63" t="n">
        <v>11426.7450675824</v>
      </c>
      <c r="AJ59" s="63" t="n">
        <v>30167.7260595483</v>
      </c>
      <c r="AK59" s="63" t="n">
        <v>24476.0913685968</v>
      </c>
      <c r="AL59" s="63" t="n">
        <v>315.193688532846</v>
      </c>
      <c r="AM59" s="63" t="n">
        <v>12.3772698333732</v>
      </c>
      <c r="AN59" s="63" t="n">
        <v>31.8825963867499</v>
      </c>
      <c r="AO59" s="63" t="n">
        <v>188.786200353413</v>
      </c>
      <c r="AP59" s="63" t="n">
        <v>3073.51894514608</v>
      </c>
      <c r="AQ59" s="63" t="n">
        <v>227.553508695729</v>
      </c>
      <c r="AR59" s="63" t="n">
        <v>43.6943898879243</v>
      </c>
      <c r="AS59" s="63" t="n">
        <v>405.509715349564</v>
      </c>
      <c r="AT59" s="63" t="n">
        <v>7.02446897073318</v>
      </c>
      <c r="AU59" s="63" t="n">
        <v>-1.60584106008808E-015</v>
      </c>
      <c r="AV59" s="63" t="n">
        <v>573.028554277955</v>
      </c>
      <c r="AW59" s="63" t="n">
        <v>52.3419662262387</v>
      </c>
      <c r="AX59" s="63" t="n">
        <v>11674.0139435748</v>
      </c>
      <c r="AY59" s="63" t="n">
        <v>0</v>
      </c>
      <c r="AZ59" s="63" t="n">
        <v>10285.3636158132</v>
      </c>
      <c r="BA59" s="63" t="n">
        <v>69784.1656932875</v>
      </c>
      <c r="BB59" s="63" t="n">
        <v>-2.46895942493943E-009</v>
      </c>
      <c r="BC59" s="63" t="n">
        <v>121.803319153335</v>
      </c>
      <c r="BD59" s="63" t="n">
        <v>1106.42012814684</v>
      </c>
      <c r="BE59" s="63" t="n">
        <v>372.468726438955</v>
      </c>
      <c r="BF59" s="63" t="n">
        <v>3.97003331580428</v>
      </c>
      <c r="BG59" s="63" t="n">
        <v>244.720370577916</v>
      </c>
      <c r="BH59" s="63" t="n">
        <v>2197.31518047982</v>
      </c>
      <c r="BI59" s="63" t="n">
        <v>18035.3309881862</v>
      </c>
      <c r="BJ59" s="63" t="n">
        <v>-327.407375508071</v>
      </c>
      <c r="BK59" s="63" t="n">
        <v>3019.64188251155</v>
      </c>
      <c r="BL59" s="63" t="n">
        <v>4446.33110374522</v>
      </c>
      <c r="BM59" s="63" t="n">
        <v>342.266581132387</v>
      </c>
      <c r="BN59" s="63" t="n">
        <v>1372.87581394208</v>
      </c>
      <c r="BO59" s="63" t="n">
        <v>3716.75587828426</v>
      </c>
      <c r="BP59" s="63" t="n">
        <v>430.99816039478</v>
      </c>
      <c r="BQ59" s="63" t="n">
        <v>774.502501343285</v>
      </c>
      <c r="BR59" s="63" t="n">
        <v>0</v>
      </c>
      <c r="BS59" s="64" t="n">
        <v>554437.975785751</v>
      </c>
      <c r="BT59" s="64"/>
      <c r="BU59" s="63" t="n">
        <v>101281.964447367</v>
      </c>
      <c r="BV59" s="63" t="n">
        <v>0</v>
      </c>
      <c r="BW59" s="64" t="n">
        <v>101281.964447367</v>
      </c>
      <c r="BX59" s="63" t="n">
        <v>165864.136054944</v>
      </c>
      <c r="BY59" s="63" t="n">
        <v>0</v>
      </c>
      <c r="BZ59" s="64" t="n">
        <v>165864.136054944</v>
      </c>
      <c r="CA59" s="63" t="n">
        <v>5888.00066689535</v>
      </c>
      <c r="CB59" s="63"/>
      <c r="CC59" s="64" t="n">
        <v>827472.076954958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1.86819438786323E-017</v>
      </c>
      <c r="H60" s="63" t="n">
        <v>-2.04861735867399E-020</v>
      </c>
      <c r="I60" s="63" t="n">
        <v>0</v>
      </c>
      <c r="J60" s="63" t="n">
        <v>2.40193401279612E-015</v>
      </c>
      <c r="K60" s="63" t="n">
        <v>1.74636867422698E-016</v>
      </c>
      <c r="L60" s="63" t="n">
        <v>5.21996813833538E-016</v>
      </c>
      <c r="M60" s="63" t="n">
        <v>-1.44413485370931E-017</v>
      </c>
      <c r="N60" s="63" t="n">
        <v>9.65552693605586E-017</v>
      </c>
      <c r="O60" s="63" t="n">
        <v>-2.22106163342612E-018</v>
      </c>
      <c r="P60" s="63" t="n">
        <v>7.35214219556283E-016</v>
      </c>
      <c r="Q60" s="63" t="n">
        <v>1.08142341657605E-015</v>
      </c>
      <c r="R60" s="63" t="n">
        <v>3.4442714548845E-017</v>
      </c>
      <c r="S60" s="63" t="n">
        <v>-1.00129229307929E-014</v>
      </c>
      <c r="T60" s="63" t="n">
        <v>2.78440035816317E-016</v>
      </c>
      <c r="U60" s="63" t="n">
        <v>-2.37774356314121E-014</v>
      </c>
      <c r="V60" s="63" t="n">
        <v>7.4486050963731E-012</v>
      </c>
      <c r="W60" s="63" t="n">
        <v>-2.20956928504516E-014</v>
      </c>
      <c r="X60" s="63" t="n">
        <v>-6.53023784707522E-015</v>
      </c>
      <c r="Y60" s="63" t="n">
        <v>-1.58538720349405E-013</v>
      </c>
      <c r="Z60" s="63" t="n">
        <v>-3.26262662530087E-014</v>
      </c>
      <c r="AA60" s="63" t="n">
        <v>2.62232132831507E-016</v>
      </c>
      <c r="AB60" s="63" t="n">
        <v>4.90570267612216E-015</v>
      </c>
      <c r="AC60" s="63" t="n">
        <v>-4.85255582560115E-015</v>
      </c>
      <c r="AD60" s="63" t="n">
        <v>2.98517449511167E-016</v>
      </c>
      <c r="AE60" s="63" t="n">
        <v>3.31806506154194E-017</v>
      </c>
      <c r="AF60" s="63" t="n">
        <v>2.32928199783393E-016</v>
      </c>
      <c r="AG60" s="63" t="n">
        <v>3.06233147791812E-014</v>
      </c>
      <c r="AH60" s="63" t="n">
        <v>4.41190888841817E-016</v>
      </c>
      <c r="AI60" s="63" t="n">
        <v>3.08885437160158E-014</v>
      </c>
      <c r="AJ60" s="63" t="n">
        <v>6.48861414196982E-016</v>
      </c>
      <c r="AK60" s="63" t="n">
        <v>3.70883054168788E-017</v>
      </c>
      <c r="AL60" s="63" t="n">
        <v>2.13938105525932E-017</v>
      </c>
      <c r="AM60" s="63" t="n">
        <v>-1.10998015535767E-018</v>
      </c>
      <c r="AN60" s="63" t="n">
        <v>7.93568822345757E-018</v>
      </c>
      <c r="AO60" s="63" t="n">
        <v>-2.234384081174E-019</v>
      </c>
      <c r="AP60" s="63" t="n">
        <v>-8.32365216436976E-017</v>
      </c>
      <c r="AQ60" s="63" t="n">
        <v>-1.77979591659375E-018</v>
      </c>
      <c r="AR60" s="63" t="n">
        <v>5.4448418962302E-006</v>
      </c>
      <c r="AS60" s="63" t="n">
        <v>6.35892451128374E-017</v>
      </c>
      <c r="AT60" s="63" t="n">
        <v>4.75510867029133E-020</v>
      </c>
      <c r="AU60" s="63" t="n">
        <v>-9.75632100005305E-019</v>
      </c>
      <c r="AV60" s="63" t="n">
        <v>-3.09776599861166E-019</v>
      </c>
      <c r="AW60" s="63" t="n">
        <v>2.07812026513676E-020</v>
      </c>
      <c r="AX60" s="63" t="n">
        <v>-2.43250181606882E-017</v>
      </c>
      <c r="AY60" s="63" t="n">
        <v>0</v>
      </c>
      <c r="AZ60" s="63" t="n">
        <v>8.50607006043778E-018</v>
      </c>
      <c r="BA60" s="63" t="n">
        <v>3.72244509235692E-014</v>
      </c>
      <c r="BB60" s="63" t="n">
        <v>1.07498350073742</v>
      </c>
      <c r="BC60" s="63" t="n">
        <v>3.36828105223259E-018</v>
      </c>
      <c r="BD60" s="63" t="n">
        <v>6.30388826000505E-016</v>
      </c>
      <c r="BE60" s="63" t="n">
        <v>-2.32862158776804E-016</v>
      </c>
      <c r="BF60" s="63" t="n">
        <v>-5.52537798254903E-017</v>
      </c>
      <c r="BG60" s="63" t="n">
        <v>-3.43131073117927E-018</v>
      </c>
      <c r="BH60" s="63" t="n">
        <v>3.45213898349611E-014</v>
      </c>
      <c r="BI60" s="63" t="n">
        <v>5.41263082956449E-015</v>
      </c>
      <c r="BJ60" s="63" t="n">
        <v>-4.22702429431228E-015</v>
      </c>
      <c r="BK60" s="63" t="n">
        <v>4.94166388909859E-013</v>
      </c>
      <c r="BL60" s="63" t="n">
        <v>5.85353976226982E-017</v>
      </c>
      <c r="BM60" s="63" t="n">
        <v>4.29727737355467E-017</v>
      </c>
      <c r="BN60" s="63" t="n">
        <v>-4.98601466980307E-018</v>
      </c>
      <c r="BO60" s="63" t="n">
        <v>0</v>
      </c>
      <c r="BP60" s="63" t="n">
        <v>-3.73216963872241E-019</v>
      </c>
      <c r="BQ60" s="63" t="n">
        <v>-1.26319992571289E-016</v>
      </c>
      <c r="BR60" s="63" t="n">
        <v>0</v>
      </c>
      <c r="BS60" s="64" t="n">
        <v>1.07498894558715</v>
      </c>
      <c r="BT60" s="64"/>
      <c r="BU60" s="63" t="n">
        <v>0</v>
      </c>
      <c r="BV60" s="63" t="n">
        <v>37721.8021605327</v>
      </c>
      <c r="BW60" s="64" t="n">
        <v>37721.8021605327</v>
      </c>
      <c r="BX60" s="63" t="n">
        <v>556954.510063118</v>
      </c>
      <c r="BY60" s="63" t="n">
        <v>0</v>
      </c>
      <c r="BZ60" s="64" t="n">
        <v>556954.510063118</v>
      </c>
      <c r="CA60" s="63" t="n">
        <v>0</v>
      </c>
      <c r="CB60" s="63"/>
      <c r="CC60" s="64" t="n">
        <v>594677.387212596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1.76313509318041E-012</v>
      </c>
      <c r="H61" s="63" t="n">
        <v>1899.91225297079</v>
      </c>
      <c r="I61" s="63" t="n">
        <v>331.555365392147</v>
      </c>
      <c r="J61" s="63" t="n">
        <v>1092.30482274259</v>
      </c>
      <c r="K61" s="63" t="n">
        <v>58198.7710690261</v>
      </c>
      <c r="L61" s="63" t="n">
        <v>2245.40301092904</v>
      </c>
      <c r="M61" s="63" t="n">
        <v>6.84434880908673E-013</v>
      </c>
      <c r="N61" s="63" t="n">
        <v>12882.5320242824</v>
      </c>
      <c r="O61" s="63" t="n">
        <v>2983.09062035672</v>
      </c>
      <c r="P61" s="63" t="n">
        <v>1646.52605001875</v>
      </c>
      <c r="Q61" s="63" t="n">
        <v>30418.7038989407</v>
      </c>
      <c r="R61" s="63" t="n">
        <v>2947.398273269</v>
      </c>
      <c r="S61" s="63" t="n">
        <v>4938.45356980005</v>
      </c>
      <c r="T61" s="63" t="n">
        <v>8229.16201164606</v>
      </c>
      <c r="U61" s="63" t="n">
        <v>1947.4176054708</v>
      </c>
      <c r="V61" s="63" t="n">
        <v>2154.93609564024</v>
      </c>
      <c r="W61" s="63" t="n">
        <v>6122.93613358824</v>
      </c>
      <c r="X61" s="63" t="n">
        <v>30574.101303087</v>
      </c>
      <c r="Y61" s="63" t="n">
        <v>6994.12656195314</v>
      </c>
      <c r="Z61" s="63" t="n">
        <v>7373.19135404248</v>
      </c>
      <c r="AA61" s="63" t="n">
        <v>616.720291514718</v>
      </c>
      <c r="AB61" s="63" t="n">
        <v>4996.69808311649</v>
      </c>
      <c r="AC61" s="63" t="n">
        <v>95.3134106884536</v>
      </c>
      <c r="AD61" s="63" t="n">
        <v>2624.87995241129</v>
      </c>
      <c r="AE61" s="63" t="n">
        <v>268.421359616092</v>
      </c>
      <c r="AF61" s="63" t="n">
        <v>1118.9864460765</v>
      </c>
      <c r="AG61" s="63" t="n">
        <v>8301.282184087</v>
      </c>
      <c r="AH61" s="63" t="n">
        <v>26943.0721419735</v>
      </c>
      <c r="AI61" s="63" t="n">
        <v>131200.265400001</v>
      </c>
      <c r="AJ61" s="63" t="n">
        <v>54820.8876715538</v>
      </c>
      <c r="AK61" s="63" t="n">
        <v>1645.45924924157</v>
      </c>
      <c r="AL61" s="63" t="n">
        <v>59.1701671894386</v>
      </c>
      <c r="AM61" s="63" t="n">
        <v>10582.1740412381</v>
      </c>
      <c r="AN61" s="63" t="n">
        <v>1058.05100464429</v>
      </c>
      <c r="AO61" s="63" t="n">
        <v>1757.99321466232</v>
      </c>
      <c r="AP61" s="63" t="n">
        <v>9307.26245410469</v>
      </c>
      <c r="AQ61" s="63" t="n">
        <v>2254.70737781348</v>
      </c>
      <c r="AR61" s="63" t="n">
        <v>2293.22108335293</v>
      </c>
      <c r="AS61" s="63" t="n">
        <v>6258.57444617003</v>
      </c>
      <c r="AT61" s="63" t="n">
        <v>3472.52478267639</v>
      </c>
      <c r="AU61" s="63" t="n">
        <v>50941.7544779816</v>
      </c>
      <c r="AV61" s="63" t="n">
        <v>6586.55185109662</v>
      </c>
      <c r="AW61" s="63" t="n">
        <v>2442.93387376952</v>
      </c>
      <c r="AX61" s="63" t="n">
        <v>2458.3678220293</v>
      </c>
      <c r="AY61" s="63" t="n">
        <v>0</v>
      </c>
      <c r="AZ61" s="63" t="n">
        <v>4342.39617944287</v>
      </c>
      <c r="BA61" s="63" t="n">
        <v>1680.8417123443</v>
      </c>
      <c r="BB61" s="63" t="n">
        <v>6.67354395780185</v>
      </c>
      <c r="BC61" s="63" t="n">
        <v>142925.463423709</v>
      </c>
      <c r="BD61" s="63" t="n">
        <v>422.53923267398</v>
      </c>
      <c r="BE61" s="63" t="n">
        <v>1016.8598632776</v>
      </c>
      <c r="BF61" s="63" t="n">
        <v>708.595043190905</v>
      </c>
      <c r="BG61" s="63" t="n">
        <v>9141.62096193588</v>
      </c>
      <c r="BH61" s="63" t="n">
        <v>2736.21292943168</v>
      </c>
      <c r="BI61" s="63" t="n">
        <v>3085.48631344487</v>
      </c>
      <c r="BJ61" s="63" t="n">
        <v>-1765.95818322133</v>
      </c>
      <c r="BK61" s="63" t="n">
        <v>12976.2675002048</v>
      </c>
      <c r="BL61" s="63" t="n">
        <v>525.790147793172</v>
      </c>
      <c r="BM61" s="63" t="n">
        <v>33360.8120399971</v>
      </c>
      <c r="BN61" s="63" t="n">
        <v>4530.71970327068</v>
      </c>
      <c r="BO61" s="63" t="n">
        <v>4948.29596074568</v>
      </c>
      <c r="BP61" s="63" t="n">
        <v>3276.06069419909</v>
      </c>
      <c r="BQ61" s="63" t="n">
        <v>8497.41387284096</v>
      </c>
      <c r="BR61" s="63" t="n">
        <v>0</v>
      </c>
      <c r="BS61" s="64" t="n">
        <v>747501.885749404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205844.380481056</v>
      </c>
      <c r="BZ61" s="64" t="n">
        <v>-205844.380481056</v>
      </c>
      <c r="CA61" s="63" t="n">
        <v>6374.61608993822</v>
      </c>
      <c r="CB61" s="63"/>
      <c r="CC61" s="64" t="n">
        <v>548032.121358287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93220.2543832248</v>
      </c>
      <c r="H62" s="63" t="n">
        <v>24.1734233936154</v>
      </c>
      <c r="I62" s="63" t="n">
        <v>7.27764008756682</v>
      </c>
      <c r="J62" s="63" t="n">
        <v>3371.86041977572</v>
      </c>
      <c r="K62" s="63" t="n">
        <v>2145.75432767587</v>
      </c>
      <c r="L62" s="63" t="n">
        <v>4859.61364209997</v>
      </c>
      <c r="M62" s="63" t="n">
        <v>180.480841422834</v>
      </c>
      <c r="N62" s="63" t="n">
        <v>382.787427547435</v>
      </c>
      <c r="O62" s="63" t="n">
        <v>95.0986081208756</v>
      </c>
      <c r="P62" s="63" t="n">
        <v>4.94497805351339E-006</v>
      </c>
      <c r="Q62" s="63" t="n">
        <v>4476.41747614992</v>
      </c>
      <c r="R62" s="63" t="n">
        <v>712.92780301478</v>
      </c>
      <c r="S62" s="63" t="n">
        <v>1809.10404586531</v>
      </c>
      <c r="T62" s="63" t="n">
        <v>3691.70382753883</v>
      </c>
      <c r="U62" s="63" t="n">
        <v>1782.91688038233</v>
      </c>
      <c r="V62" s="63" t="n">
        <v>3684.48525710939</v>
      </c>
      <c r="W62" s="63" t="n">
        <v>1020.13954641416</v>
      </c>
      <c r="X62" s="63" t="n">
        <v>1787.437751465</v>
      </c>
      <c r="Y62" s="63" t="n">
        <v>1195.42883455711</v>
      </c>
      <c r="Z62" s="63" t="n">
        <v>4013.22565127813</v>
      </c>
      <c r="AA62" s="63" t="n">
        <v>149.486514512165</v>
      </c>
      <c r="AB62" s="63" t="n">
        <v>1874.7216220801</v>
      </c>
      <c r="AC62" s="63" t="n">
        <v>612.138412668352</v>
      </c>
      <c r="AD62" s="63" t="n">
        <v>6989.65994607395</v>
      </c>
      <c r="AE62" s="63" t="n">
        <v>2656.79113035321</v>
      </c>
      <c r="AF62" s="63" t="n">
        <v>882.598844660704</v>
      </c>
      <c r="AG62" s="63" t="n">
        <v>7204.89815994649</v>
      </c>
      <c r="AH62" s="63" t="n">
        <v>590.314445218154</v>
      </c>
      <c r="AI62" s="63" t="n">
        <v>13101.6789204034</v>
      </c>
      <c r="AJ62" s="63" t="n">
        <v>21034.4058059279</v>
      </c>
      <c r="AK62" s="63" t="n">
        <v>645.490237747284</v>
      </c>
      <c r="AL62" s="63" t="n">
        <v>489.425522838969</v>
      </c>
      <c r="AM62" s="63" t="n">
        <v>206.271874704625</v>
      </c>
      <c r="AN62" s="63" t="n">
        <v>665.464730486757</v>
      </c>
      <c r="AO62" s="63" t="n">
        <v>316.398933021045</v>
      </c>
      <c r="AP62" s="63" t="n">
        <v>2816.278865283</v>
      </c>
      <c r="AQ62" s="63" t="n">
        <v>161.310191333504</v>
      </c>
      <c r="AR62" s="63" t="n">
        <v>35.1457192194168</v>
      </c>
      <c r="AS62" s="63" t="n">
        <v>123.604154785365</v>
      </c>
      <c r="AT62" s="63" t="n">
        <v>673.654196449836</v>
      </c>
      <c r="AU62" s="63" t="n">
        <v>4602.55538164951</v>
      </c>
      <c r="AV62" s="63" t="n">
        <v>819.2283670539</v>
      </c>
      <c r="AW62" s="63" t="n">
        <v>5.31206735136524</v>
      </c>
      <c r="AX62" s="63" t="n">
        <v>1638.97274472551</v>
      </c>
      <c r="AY62" s="63" t="n">
        <v>0</v>
      </c>
      <c r="AZ62" s="63" t="n">
        <v>5802.91198820557</v>
      </c>
      <c r="BA62" s="63" t="n">
        <v>7958.3497491122</v>
      </c>
      <c r="BB62" s="63" t="n">
        <v>1132.06135007208</v>
      </c>
      <c r="BC62" s="63" t="n">
        <v>645.176145808687</v>
      </c>
      <c r="BD62" s="63" t="n">
        <v>27569.5124243598</v>
      </c>
      <c r="BE62" s="63" t="n">
        <v>19.4044312354169</v>
      </c>
      <c r="BF62" s="63" t="n">
        <v>156.392561575359</v>
      </c>
      <c r="BG62" s="63" t="n">
        <v>222.977954896872</v>
      </c>
      <c r="BH62" s="63" t="n">
        <v>1163.42086563846</v>
      </c>
      <c r="BI62" s="63" t="n">
        <v>315.884450209066</v>
      </c>
      <c r="BJ62" s="63" t="n">
        <v>-120.491868540967</v>
      </c>
      <c r="BK62" s="63" t="n">
        <v>5863.56022684384</v>
      </c>
      <c r="BL62" s="63" t="n">
        <v>104.896131049099</v>
      </c>
      <c r="BM62" s="63" t="n">
        <v>10664.283894847</v>
      </c>
      <c r="BN62" s="63" t="n">
        <v>5651.46481216947</v>
      </c>
      <c r="BO62" s="63" t="n">
        <v>1814.98233648813</v>
      </c>
      <c r="BP62" s="63" t="n">
        <v>23.6985245350402</v>
      </c>
      <c r="BQ62" s="63" t="n">
        <v>-7.57689228336924E-013</v>
      </c>
      <c r="BR62" s="63" t="n">
        <v>0</v>
      </c>
      <c r="BS62" s="64" t="n">
        <v>265745.380559068</v>
      </c>
      <c r="BT62" s="64"/>
      <c r="BU62" s="63" t="n">
        <v>76912.7634984165</v>
      </c>
      <c r="BV62" s="63" t="n">
        <v>0</v>
      </c>
      <c r="BW62" s="64" t="n">
        <v>76912.7634984165</v>
      </c>
      <c r="BX62" s="63" t="n">
        <v>0</v>
      </c>
      <c r="BY62" s="63" t="n">
        <v>0</v>
      </c>
      <c r="BZ62" s="64" t="n">
        <v>0</v>
      </c>
      <c r="CA62" s="63" t="n">
        <v>667.629277457683</v>
      </c>
      <c r="CB62" s="63"/>
      <c r="CC62" s="64" t="n">
        <v>343325.773334942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735.229048723767</v>
      </c>
      <c r="H63" s="63" t="n">
        <v>513.498593264295</v>
      </c>
      <c r="I63" s="63" t="n">
        <v>70.5150396831039</v>
      </c>
      <c r="J63" s="63" t="n">
        <v>57057.8775263926</v>
      </c>
      <c r="K63" s="63" t="n">
        <v>9856.29843932648</v>
      </c>
      <c r="L63" s="63" t="n">
        <v>7598.86657691496</v>
      </c>
      <c r="M63" s="63" t="n">
        <v>737.581529429623</v>
      </c>
      <c r="N63" s="63" t="n">
        <v>2759.71164016635</v>
      </c>
      <c r="O63" s="63" t="n">
        <v>2817.64130579325</v>
      </c>
      <c r="P63" s="63" t="n">
        <v>71.3841501318633</v>
      </c>
      <c r="Q63" s="63" t="n">
        <v>4561.22337678152</v>
      </c>
      <c r="R63" s="63" t="n">
        <v>8861.6068125145</v>
      </c>
      <c r="S63" s="63" t="n">
        <v>3687.71058412708</v>
      </c>
      <c r="T63" s="63" t="n">
        <v>15230.7042268546</v>
      </c>
      <c r="U63" s="63" t="n">
        <v>2850.34335874662</v>
      </c>
      <c r="V63" s="63" t="n">
        <v>5228.21917140757</v>
      </c>
      <c r="W63" s="63" t="n">
        <v>862.271296130167</v>
      </c>
      <c r="X63" s="63" t="n">
        <v>4528.71167412961</v>
      </c>
      <c r="Y63" s="63" t="n">
        <v>793.024798990664</v>
      </c>
      <c r="Z63" s="63" t="n">
        <v>3028.40247415486</v>
      </c>
      <c r="AA63" s="63" t="n">
        <v>1039.6038600586</v>
      </c>
      <c r="AB63" s="63" t="n">
        <v>2495.41761123129</v>
      </c>
      <c r="AC63" s="63" t="n">
        <v>2213.15097758498</v>
      </c>
      <c r="AD63" s="63" t="n">
        <v>14168.0020184555</v>
      </c>
      <c r="AE63" s="63" t="n">
        <v>14054.5146425924</v>
      </c>
      <c r="AF63" s="63" t="n">
        <v>12210.4534486763</v>
      </c>
      <c r="AG63" s="63" t="n">
        <v>70946.7348930606</v>
      </c>
      <c r="AH63" s="63" t="n">
        <v>6374.37919849689</v>
      </c>
      <c r="AI63" s="63" t="n">
        <v>43169.8280851115</v>
      </c>
      <c r="AJ63" s="63" t="n">
        <v>7061.86343304963</v>
      </c>
      <c r="AK63" s="63" t="n">
        <v>24210.7981790596</v>
      </c>
      <c r="AL63" s="63" t="n">
        <v>3932.26063217963</v>
      </c>
      <c r="AM63" s="63" t="n">
        <v>11948.8871749135</v>
      </c>
      <c r="AN63" s="63" t="n">
        <v>7379.4769175743</v>
      </c>
      <c r="AO63" s="63" t="n">
        <v>6522.67349215629</v>
      </c>
      <c r="AP63" s="63" t="n">
        <v>4304.56241976417</v>
      </c>
      <c r="AQ63" s="63" t="n">
        <v>154.629544566754</v>
      </c>
      <c r="AR63" s="63" t="n">
        <v>1566.77682260083</v>
      </c>
      <c r="AS63" s="63" t="n">
        <v>2955.93694522978</v>
      </c>
      <c r="AT63" s="63" t="n">
        <v>599.855138386331</v>
      </c>
      <c r="AU63" s="63" t="n">
        <v>2870.59614564314</v>
      </c>
      <c r="AV63" s="63" t="n">
        <v>3148.90951709426</v>
      </c>
      <c r="AW63" s="63" t="n">
        <v>1131.39200172121</v>
      </c>
      <c r="AX63" s="63" t="n">
        <v>1038.4439054248</v>
      </c>
      <c r="AY63" s="63" t="n">
        <v>0</v>
      </c>
      <c r="AZ63" s="63" t="n">
        <v>6694.96076513331</v>
      </c>
      <c r="BA63" s="63" t="n">
        <v>2540.83864935376</v>
      </c>
      <c r="BB63" s="63" t="n">
        <v>587.484698812172</v>
      </c>
      <c r="BC63" s="63" t="n">
        <v>6241.0571120272</v>
      </c>
      <c r="BD63" s="63" t="n">
        <v>295.849779622477</v>
      </c>
      <c r="BE63" s="63" t="n">
        <v>17217.9627993549</v>
      </c>
      <c r="BF63" s="63" t="n">
        <v>281.74559804627</v>
      </c>
      <c r="BG63" s="63" t="n">
        <v>6768.99406519307</v>
      </c>
      <c r="BH63" s="63" t="n">
        <v>5458.98763471234</v>
      </c>
      <c r="BI63" s="63" t="n">
        <v>28935.7583326572</v>
      </c>
      <c r="BJ63" s="63" t="n">
        <v>-1684.61873506281</v>
      </c>
      <c r="BK63" s="63" t="n">
        <v>10269.7548552607</v>
      </c>
      <c r="BL63" s="63" t="n">
        <v>855.701840129889</v>
      </c>
      <c r="BM63" s="63" t="n">
        <v>11899.1700519623</v>
      </c>
      <c r="BN63" s="63" t="n">
        <v>1436.81853411406</v>
      </c>
      <c r="BO63" s="63" t="n">
        <v>944.697942346363</v>
      </c>
      <c r="BP63" s="63" t="n">
        <v>428.005524028644</v>
      </c>
      <c r="BQ63" s="63" t="n">
        <v>1042.10049583889</v>
      </c>
      <c r="BR63" s="63" t="n">
        <v>0</v>
      </c>
      <c r="BS63" s="64" t="n">
        <v>477565.238571826</v>
      </c>
      <c r="BT63" s="64"/>
      <c r="BU63" s="63" t="n">
        <v>252497.284963587</v>
      </c>
      <c r="BV63" s="63" t="n">
        <v>0</v>
      </c>
      <c r="BW63" s="64" t="n">
        <v>252497.284963587</v>
      </c>
      <c r="BX63" s="63" t="n">
        <v>0</v>
      </c>
      <c r="BY63" s="63" t="n">
        <v>0</v>
      </c>
      <c r="BZ63" s="64" t="n">
        <v>0</v>
      </c>
      <c r="CA63" s="63" t="n">
        <v>4736.24836063944</v>
      </c>
      <c r="CB63" s="63"/>
      <c r="CC63" s="64" t="n">
        <v>734798.771896053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8.4225619980335E-014</v>
      </c>
      <c r="H64" s="63" t="n">
        <v>3.88696178385049E-015</v>
      </c>
      <c r="I64" s="63" t="n">
        <v>0</v>
      </c>
      <c r="J64" s="63" t="n">
        <v>7867.66421085346</v>
      </c>
      <c r="K64" s="63" t="n">
        <v>3218.93220482089</v>
      </c>
      <c r="L64" s="63" t="n">
        <v>6087.45619457819</v>
      </c>
      <c r="M64" s="63" t="n">
        <v>344.87303095029</v>
      </c>
      <c r="N64" s="63" t="n">
        <v>950.142350315096</v>
      </c>
      <c r="O64" s="63" t="n">
        <v>732.023442851195</v>
      </c>
      <c r="P64" s="63" t="n">
        <v>174.969580816518</v>
      </c>
      <c r="Q64" s="63" t="n">
        <v>1464.91808665549</v>
      </c>
      <c r="R64" s="63" t="n">
        <v>762.432775328435</v>
      </c>
      <c r="S64" s="63" t="n">
        <v>6693.49044013893</v>
      </c>
      <c r="T64" s="63" t="n">
        <v>2268.11713137995</v>
      </c>
      <c r="U64" s="63" t="n">
        <v>3993.64752771881</v>
      </c>
      <c r="V64" s="63" t="n">
        <v>2241.05147792946</v>
      </c>
      <c r="W64" s="63" t="n">
        <v>237.613004466233</v>
      </c>
      <c r="X64" s="63" t="n">
        <v>1235.68655928478</v>
      </c>
      <c r="Y64" s="63" t="n">
        <v>1717.49709605838</v>
      </c>
      <c r="Z64" s="63" t="n">
        <v>2184.28770235234</v>
      </c>
      <c r="AA64" s="63" t="n">
        <v>754.545383016118</v>
      </c>
      <c r="AB64" s="63" t="n">
        <v>1255.17326172479</v>
      </c>
      <c r="AC64" s="63" t="n">
        <v>277.04631456887</v>
      </c>
      <c r="AD64" s="63" t="n">
        <v>1793.01101946094</v>
      </c>
      <c r="AE64" s="63" t="n">
        <v>1110.11563585358</v>
      </c>
      <c r="AF64" s="63" t="n">
        <v>655.878864802946</v>
      </c>
      <c r="AG64" s="63" t="n">
        <v>5137.15895765109</v>
      </c>
      <c r="AH64" s="63" t="n">
        <v>1332.75459102165</v>
      </c>
      <c r="AI64" s="63" t="n">
        <v>7984.5622889889</v>
      </c>
      <c r="AJ64" s="63" t="n">
        <v>5484.18849347722</v>
      </c>
      <c r="AK64" s="63" t="n">
        <v>2173.47275256249</v>
      </c>
      <c r="AL64" s="63" t="n">
        <v>178.557489933074</v>
      </c>
      <c r="AM64" s="63" t="n">
        <v>2248.23360022656</v>
      </c>
      <c r="AN64" s="63" t="n">
        <v>1246.99633250997</v>
      </c>
      <c r="AO64" s="63" t="n">
        <v>2306.88971384634</v>
      </c>
      <c r="AP64" s="63" t="n">
        <v>3087.08300439294</v>
      </c>
      <c r="AQ64" s="63" t="n">
        <v>20.2006950810993</v>
      </c>
      <c r="AR64" s="63" t="n">
        <v>46.0360751816041</v>
      </c>
      <c r="AS64" s="63" t="n">
        <v>190.240994598424</v>
      </c>
      <c r="AT64" s="63" t="n">
        <v>234.362890998878</v>
      </c>
      <c r="AU64" s="63" t="n">
        <v>327.913531002935</v>
      </c>
      <c r="AV64" s="63" t="n">
        <v>2.9980231099853E-016</v>
      </c>
      <c r="AW64" s="63" t="n">
        <v>169.174367265151</v>
      </c>
      <c r="AX64" s="63" t="n">
        <v>168.750049888507</v>
      </c>
      <c r="AY64" s="63" t="n">
        <v>0</v>
      </c>
      <c r="AZ64" s="63" t="n">
        <v>1091.22710398828</v>
      </c>
      <c r="BA64" s="63" t="n">
        <v>749.115356723381</v>
      </c>
      <c r="BB64" s="63" t="n">
        <v>127.375425039828</v>
      </c>
      <c r="BC64" s="63" t="n">
        <v>457.658386288918</v>
      </c>
      <c r="BD64" s="63" t="n">
        <v>54.5497609331408</v>
      </c>
      <c r="BE64" s="63" t="n">
        <v>59.5247157467905</v>
      </c>
      <c r="BF64" s="63" t="n">
        <v>869.971975819638</v>
      </c>
      <c r="BG64" s="63" t="n">
        <v>228.679726591561</v>
      </c>
      <c r="BH64" s="63" t="n">
        <v>5234.93707868971</v>
      </c>
      <c r="BI64" s="63" t="n">
        <v>154.322743091025</v>
      </c>
      <c r="BJ64" s="63" t="n">
        <v>-637.984390281399</v>
      </c>
      <c r="BK64" s="63" t="n">
        <v>27706.1131165575</v>
      </c>
      <c r="BL64" s="63" t="n">
        <v>493.155477467622</v>
      </c>
      <c r="BM64" s="63" t="n">
        <v>183.564475718547</v>
      </c>
      <c r="BN64" s="63" t="n">
        <v>433.728205308687</v>
      </c>
      <c r="BO64" s="63" t="n">
        <v>0.942111421378779</v>
      </c>
      <c r="BP64" s="63" t="n">
        <v>553.12670476447</v>
      </c>
      <c r="BQ64" s="63" t="n">
        <v>203.649714431183</v>
      </c>
      <c r="BR64" s="63" t="n">
        <v>0</v>
      </c>
      <c r="BS64" s="64" t="n">
        <v>118320.806812853</v>
      </c>
      <c r="BT64" s="64"/>
      <c r="BU64" s="63" t="n">
        <v>165.353163012999</v>
      </c>
      <c r="BV64" s="63" t="n">
        <v>0</v>
      </c>
      <c r="BW64" s="64" t="n">
        <v>165.353163012999</v>
      </c>
      <c r="BX64" s="63" t="n">
        <v>0</v>
      </c>
      <c r="BY64" s="63" t="n">
        <v>0</v>
      </c>
      <c r="BZ64" s="64" t="n">
        <v>0</v>
      </c>
      <c r="CA64" s="63" t="n">
        <v>484.675197373654</v>
      </c>
      <c r="CB64" s="63"/>
      <c r="CC64" s="64" t="n">
        <v>118970.835173239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258834947939982</v>
      </c>
      <c r="H65" s="63" t="n">
        <v>0.25569659227004</v>
      </c>
      <c r="I65" s="63" t="n">
        <v>0</v>
      </c>
      <c r="J65" s="63" t="n">
        <v>933.861718091457</v>
      </c>
      <c r="K65" s="63" t="n">
        <v>1276.53169711092</v>
      </c>
      <c r="L65" s="63" t="n">
        <v>5.49955719394162</v>
      </c>
      <c r="M65" s="63" t="n">
        <v>-8.55723099469051E-013</v>
      </c>
      <c r="N65" s="63" t="n">
        <v>-1.30392615868469E-012</v>
      </c>
      <c r="O65" s="63" t="n">
        <v>56.5750069612255</v>
      </c>
      <c r="P65" s="63" t="n">
        <v>6.06996557843119</v>
      </c>
      <c r="Q65" s="63" t="n">
        <v>1090.17208721314</v>
      </c>
      <c r="R65" s="63" t="n">
        <v>33.0891572463678</v>
      </c>
      <c r="S65" s="63" t="n">
        <v>4.91846934983279</v>
      </c>
      <c r="T65" s="63" t="n">
        <v>53.6971678622841</v>
      </c>
      <c r="U65" s="63" t="n">
        <v>216.681214351884</v>
      </c>
      <c r="V65" s="63" t="n">
        <v>288.446584473871</v>
      </c>
      <c r="W65" s="63" t="n">
        <v>342.607095460986</v>
      </c>
      <c r="X65" s="63" t="n">
        <v>147.44765538625</v>
      </c>
      <c r="Y65" s="63" t="n">
        <v>43.5095562466329</v>
      </c>
      <c r="Z65" s="63" t="n">
        <v>9.22570065937717</v>
      </c>
      <c r="AA65" s="63" t="n">
        <v>-1.43356158853624E-012</v>
      </c>
      <c r="AB65" s="63" t="n">
        <v>3620.49753491697</v>
      </c>
      <c r="AC65" s="63" t="n">
        <v>214.127095316675</v>
      </c>
      <c r="AD65" s="63" t="n">
        <v>441.717853756226</v>
      </c>
      <c r="AE65" s="63" t="n">
        <v>-1.40888875232607E-013</v>
      </c>
      <c r="AF65" s="63" t="n">
        <v>73.6232795286743</v>
      </c>
      <c r="AG65" s="63" t="n">
        <v>462.698116922227</v>
      </c>
      <c r="AH65" s="63" t="n">
        <v>92.1518748664296</v>
      </c>
      <c r="AI65" s="63" t="n">
        <v>292.555677933762</v>
      </c>
      <c r="AJ65" s="63" t="n">
        <v>5396.74751222457</v>
      </c>
      <c r="AK65" s="63" t="n">
        <v>315.51159226052</v>
      </c>
      <c r="AL65" s="63" t="n">
        <v>17.3917147324437</v>
      </c>
      <c r="AM65" s="63" t="n">
        <v>5821.97435999793</v>
      </c>
      <c r="AN65" s="63" t="n">
        <v>732.743793856756</v>
      </c>
      <c r="AO65" s="63" t="n">
        <v>11.6391612094767</v>
      </c>
      <c r="AP65" s="63" t="n">
        <v>2796.05089354871</v>
      </c>
      <c r="AQ65" s="63" t="n">
        <v>4.99085001664872E-005</v>
      </c>
      <c r="AR65" s="63" t="n">
        <v>47.6261237161784</v>
      </c>
      <c r="AS65" s="63" t="n">
        <v>0.862253243544728</v>
      </c>
      <c r="AT65" s="63" t="n">
        <v>3.33852303339042</v>
      </c>
      <c r="AU65" s="63" t="n">
        <v>75.965997692612</v>
      </c>
      <c r="AV65" s="63" t="n">
        <v>131.101325286811</v>
      </c>
      <c r="AW65" s="63" t="n">
        <v>3.81739707030231</v>
      </c>
      <c r="AX65" s="63" t="n">
        <v>2.68577147919199E-013</v>
      </c>
      <c r="AY65" s="63" t="n">
        <v>0</v>
      </c>
      <c r="AZ65" s="63" t="n">
        <v>8.36918945855055E-013</v>
      </c>
      <c r="BA65" s="63" t="n">
        <v>86.7340628693628</v>
      </c>
      <c r="BB65" s="63" t="n">
        <v>-1.73586814684746E-010</v>
      </c>
      <c r="BC65" s="63" t="n">
        <v>93.6026146764989</v>
      </c>
      <c r="BD65" s="63" t="n">
        <v>3.03808719607779E-013</v>
      </c>
      <c r="BE65" s="63" t="n">
        <v>4.14930623862932</v>
      </c>
      <c r="BF65" s="63" t="n">
        <v>1.10864347679226</v>
      </c>
      <c r="BG65" s="63" t="n">
        <v>38637.0745326152</v>
      </c>
      <c r="BH65" s="63" t="n">
        <v>608.006329805922</v>
      </c>
      <c r="BI65" s="63" t="n">
        <v>482.123137346054</v>
      </c>
      <c r="BJ65" s="63" t="n">
        <v>-0.32759843057475</v>
      </c>
      <c r="BK65" s="63" t="n">
        <v>31.1594117335329</v>
      </c>
      <c r="BL65" s="63" t="n">
        <v>4.14031553462176</v>
      </c>
      <c r="BM65" s="63" t="n">
        <v>1658.96578526663</v>
      </c>
      <c r="BN65" s="63" t="n">
        <v>1608.04918505906</v>
      </c>
      <c r="BO65" s="63" t="n">
        <v>0</v>
      </c>
      <c r="BP65" s="63" t="n">
        <v>-3.04234811803205E-014</v>
      </c>
      <c r="BQ65" s="63" t="n">
        <v>1.80268660074175</v>
      </c>
      <c r="BR65" s="63" t="n">
        <v>0</v>
      </c>
      <c r="BS65" s="64" t="n">
        <v>68277.3191324288</v>
      </c>
      <c r="BT65" s="64"/>
      <c r="BU65" s="63" t="n">
        <v>1046643.36590121</v>
      </c>
      <c r="BV65" s="63" t="n">
        <v>0</v>
      </c>
      <c r="BW65" s="64" t="n">
        <v>1046643.36590121</v>
      </c>
      <c r="BX65" s="63" t="n">
        <v>0</v>
      </c>
      <c r="BY65" s="63" t="n">
        <v>0</v>
      </c>
      <c r="BZ65" s="64" t="n">
        <v>0</v>
      </c>
      <c r="CA65" s="63" t="n">
        <v>124595.305373973</v>
      </c>
      <c r="CB65" s="63"/>
      <c r="CC65" s="64" t="n">
        <v>1239515.99040761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49893.9898445348</v>
      </c>
      <c r="H66" s="63" t="n">
        <v>824.332582827824</v>
      </c>
      <c r="I66" s="63" t="n">
        <v>138.894442478364</v>
      </c>
      <c r="J66" s="63" t="n">
        <v>26283.5260894292</v>
      </c>
      <c r="K66" s="63" t="n">
        <v>59447.5414228284</v>
      </c>
      <c r="L66" s="63" t="n">
        <v>52698.9617358817</v>
      </c>
      <c r="M66" s="63" t="n">
        <v>3926.16004929355</v>
      </c>
      <c r="N66" s="63" t="n">
        <v>6406.52651247621</v>
      </c>
      <c r="O66" s="63" t="n">
        <v>6678.28862748674</v>
      </c>
      <c r="P66" s="63" t="n">
        <v>1581.21070881012</v>
      </c>
      <c r="Q66" s="63" t="n">
        <v>18855.2461045925</v>
      </c>
      <c r="R66" s="63" t="n">
        <v>31058.178172222</v>
      </c>
      <c r="S66" s="63" t="n">
        <v>11746.3732686667</v>
      </c>
      <c r="T66" s="63" t="n">
        <v>26530.71286625</v>
      </c>
      <c r="U66" s="63" t="n">
        <v>18429.6714235785</v>
      </c>
      <c r="V66" s="63" t="n">
        <v>23195.5006555287</v>
      </c>
      <c r="W66" s="63" t="n">
        <v>3637.44127234171</v>
      </c>
      <c r="X66" s="63" t="n">
        <v>14832.0964997697</v>
      </c>
      <c r="Y66" s="63" t="n">
        <v>20039.3803323877</v>
      </c>
      <c r="Z66" s="63" t="n">
        <v>20926.1999146521</v>
      </c>
      <c r="AA66" s="63" t="n">
        <v>3999.74381316574</v>
      </c>
      <c r="AB66" s="63" t="n">
        <v>14063.3850048097</v>
      </c>
      <c r="AC66" s="63" t="n">
        <v>5839.7351334496</v>
      </c>
      <c r="AD66" s="63" t="n">
        <v>59606.9082556408</v>
      </c>
      <c r="AE66" s="63" t="n">
        <v>27004.4602117329</v>
      </c>
      <c r="AF66" s="63" t="n">
        <v>105316.350136215</v>
      </c>
      <c r="AG66" s="63" t="n">
        <v>87350.4108289919</v>
      </c>
      <c r="AH66" s="63" t="n">
        <v>15879.8226321792</v>
      </c>
      <c r="AI66" s="63" t="n">
        <v>81370.0789131187</v>
      </c>
      <c r="AJ66" s="63" t="n">
        <v>116719.017155678</v>
      </c>
      <c r="AK66" s="63" t="n">
        <v>49535.4065761218</v>
      </c>
      <c r="AL66" s="63" t="n">
        <v>4285.10876754563</v>
      </c>
      <c r="AM66" s="63" t="n">
        <v>4512.81577014399</v>
      </c>
      <c r="AN66" s="63" t="n">
        <v>27668.2349746004</v>
      </c>
      <c r="AO66" s="63" t="n">
        <v>6816.17173484266</v>
      </c>
      <c r="AP66" s="63" t="n">
        <v>21063.5965152882</v>
      </c>
      <c r="AQ66" s="63" t="n">
        <v>1279.75231716402</v>
      </c>
      <c r="AR66" s="63" t="n">
        <v>1001.63305669179</v>
      </c>
      <c r="AS66" s="63" t="n">
        <v>10800.3197745825</v>
      </c>
      <c r="AT66" s="63" t="n">
        <v>975.501751154763</v>
      </c>
      <c r="AU66" s="63" t="n">
        <v>36790.5205299423</v>
      </c>
      <c r="AV66" s="63" t="n">
        <v>4076.60997008358</v>
      </c>
      <c r="AW66" s="63" t="n">
        <v>4800.80583199824</v>
      </c>
      <c r="AX66" s="63" t="n">
        <v>76227.410872442</v>
      </c>
      <c r="AY66" s="63" t="n">
        <v>0</v>
      </c>
      <c r="AZ66" s="63" t="n">
        <v>14285.4883294084</v>
      </c>
      <c r="BA66" s="63" t="n">
        <v>8740.19708899868</v>
      </c>
      <c r="BB66" s="63" t="n">
        <v>528.924093384425</v>
      </c>
      <c r="BC66" s="63" t="n">
        <v>3419.2411334546</v>
      </c>
      <c r="BD66" s="63" t="n">
        <v>7178.83870862368</v>
      </c>
      <c r="BE66" s="63" t="n">
        <v>1173.12293705598</v>
      </c>
      <c r="BF66" s="63" t="n">
        <v>1252.3691017578</v>
      </c>
      <c r="BG66" s="63" t="n">
        <v>19059.5932769707</v>
      </c>
      <c r="BH66" s="63" t="n">
        <v>57399.9931859486</v>
      </c>
      <c r="BI66" s="63" t="n">
        <v>128431.456985456</v>
      </c>
      <c r="BJ66" s="63" t="n">
        <v>-22050.4293697464</v>
      </c>
      <c r="BK66" s="63" t="n">
        <v>228238.589375848</v>
      </c>
      <c r="BL66" s="63" t="n">
        <v>24588.1983235351</v>
      </c>
      <c r="BM66" s="63" t="n">
        <v>37632.064891499</v>
      </c>
      <c r="BN66" s="63" t="n">
        <v>23200.7515436641</v>
      </c>
      <c r="BO66" s="63" t="n">
        <v>7761.78940333311</v>
      </c>
      <c r="BP66" s="63" t="n">
        <v>2465.29998958761</v>
      </c>
      <c r="BQ66" s="63" t="n">
        <v>4013.06883795274</v>
      </c>
      <c r="BR66" s="63" t="n">
        <v>0</v>
      </c>
      <c r="BS66" s="64" t="n">
        <v>1711432.59089035</v>
      </c>
      <c r="BT66" s="64"/>
      <c r="BU66" s="63" t="n">
        <v>498067.359338797</v>
      </c>
      <c r="BV66" s="63" t="n">
        <v>0</v>
      </c>
      <c r="BW66" s="64" t="n">
        <v>498067.359338797</v>
      </c>
      <c r="BX66" s="63" t="n">
        <v>0</v>
      </c>
      <c r="BY66" s="63" t="n">
        <v>0</v>
      </c>
      <c r="BZ66" s="64" t="n">
        <v>0</v>
      </c>
      <c r="CA66" s="63" t="n">
        <v>10571.8313004497</v>
      </c>
      <c r="CB66" s="63"/>
      <c r="CC66" s="64" t="n">
        <v>2220071.7815296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1652.85693431692</v>
      </c>
      <c r="H67" s="63" t="n">
        <v>6.86645803628865E-017</v>
      </c>
      <c r="I67" s="63" t="n">
        <v>0</v>
      </c>
      <c r="J67" s="63" t="n">
        <v>1040.46983248776</v>
      </c>
      <c r="K67" s="63" t="n">
        <v>2207.81450038016</v>
      </c>
      <c r="L67" s="63" t="n">
        <v>907.577625624732</v>
      </c>
      <c r="M67" s="63" t="n">
        <v>79.0030160870292</v>
      </c>
      <c r="N67" s="63" t="n">
        <v>180.052365477227</v>
      </c>
      <c r="O67" s="63" t="n">
        <v>219.759575054613</v>
      </c>
      <c r="P67" s="63" t="n">
        <v>137.197918446615</v>
      </c>
      <c r="Q67" s="63" t="n">
        <v>990.214571574568</v>
      </c>
      <c r="R67" s="63" t="n">
        <v>94.381069239411</v>
      </c>
      <c r="S67" s="63" t="n">
        <v>498.636903044084</v>
      </c>
      <c r="T67" s="63" t="n">
        <v>800.384234557812</v>
      </c>
      <c r="U67" s="63" t="n">
        <v>676.447442165252</v>
      </c>
      <c r="V67" s="63" t="n">
        <v>2339.60104922668</v>
      </c>
      <c r="W67" s="63" t="n">
        <v>119.775248183569</v>
      </c>
      <c r="X67" s="63" t="n">
        <v>95.8137472983335</v>
      </c>
      <c r="Y67" s="63" t="n">
        <v>212.998128374348</v>
      </c>
      <c r="Z67" s="63" t="n">
        <v>512.192373505446</v>
      </c>
      <c r="AA67" s="63" t="n">
        <v>270.945886394387</v>
      </c>
      <c r="AB67" s="63" t="n">
        <v>880.003518695483</v>
      </c>
      <c r="AC67" s="63" t="n">
        <v>89.1794832405596</v>
      </c>
      <c r="AD67" s="63" t="n">
        <v>12240.244417832</v>
      </c>
      <c r="AE67" s="63" t="n">
        <v>2586.72272691625</v>
      </c>
      <c r="AF67" s="63" t="n">
        <v>233.994788662319</v>
      </c>
      <c r="AG67" s="63" t="n">
        <v>10806.4667891025</v>
      </c>
      <c r="AH67" s="63" t="n">
        <v>414.855564720895</v>
      </c>
      <c r="AI67" s="63" t="n">
        <v>6929.46950050555</v>
      </c>
      <c r="AJ67" s="63" t="n">
        <v>16524.3792209311</v>
      </c>
      <c r="AK67" s="63" t="n">
        <v>3064.67543818954</v>
      </c>
      <c r="AL67" s="63" t="n">
        <v>61.0003685295599</v>
      </c>
      <c r="AM67" s="63" t="n">
        <v>125.068375229294</v>
      </c>
      <c r="AN67" s="63" t="n">
        <v>189.85767014163</v>
      </c>
      <c r="AO67" s="63" t="n">
        <v>1119.52774931806</v>
      </c>
      <c r="AP67" s="63" t="n">
        <v>615.624258137775</v>
      </c>
      <c r="AQ67" s="63" t="n">
        <v>10.0193571839212</v>
      </c>
      <c r="AR67" s="63" t="n">
        <v>38.8276858509942</v>
      </c>
      <c r="AS67" s="63" t="n">
        <v>1061.84018978653</v>
      </c>
      <c r="AT67" s="63" t="n">
        <v>25.12289081452</v>
      </c>
      <c r="AU67" s="63" t="n">
        <v>3.83487755577881E-014</v>
      </c>
      <c r="AV67" s="63" t="n">
        <v>18411.2990280567</v>
      </c>
      <c r="AW67" s="63" t="n">
        <v>2367.31813217183</v>
      </c>
      <c r="AX67" s="63" t="n">
        <v>196.057554878845</v>
      </c>
      <c r="AY67" s="63" t="n">
        <v>0</v>
      </c>
      <c r="AZ67" s="63" t="n">
        <v>260.556590478579</v>
      </c>
      <c r="BA67" s="63" t="n">
        <v>631.183183226467</v>
      </c>
      <c r="BB67" s="63" t="n">
        <v>0.41323281957944</v>
      </c>
      <c r="BC67" s="63" t="n">
        <v>59.3954818465431</v>
      </c>
      <c r="BD67" s="63" t="n">
        <v>420.595944668067</v>
      </c>
      <c r="BE67" s="63" t="n">
        <v>277.334827454642</v>
      </c>
      <c r="BF67" s="63" t="n">
        <v>-2.30625819651451E-015</v>
      </c>
      <c r="BG67" s="63" t="n">
        <v>86.9444444662108</v>
      </c>
      <c r="BH67" s="63" t="n">
        <v>366.603435110865</v>
      </c>
      <c r="BI67" s="63" t="n">
        <v>14968.16733251</v>
      </c>
      <c r="BJ67" s="63" t="n">
        <v>-189.711557389914</v>
      </c>
      <c r="BK67" s="63" t="n">
        <v>7315.24190971542</v>
      </c>
      <c r="BL67" s="63" t="n">
        <v>2.90385202818453</v>
      </c>
      <c r="BM67" s="63" t="n">
        <v>629.83965038283</v>
      </c>
      <c r="BN67" s="63" t="n">
        <v>3733.65146865649</v>
      </c>
      <c r="BO67" s="63" t="n">
        <v>355.14313541377</v>
      </c>
      <c r="BP67" s="63" t="n">
        <v>29.3345247840817</v>
      </c>
      <c r="BQ67" s="63" t="n">
        <v>17.3996751105679</v>
      </c>
      <c r="BR67" s="63" t="n">
        <v>0</v>
      </c>
      <c r="BS67" s="64" t="n">
        <v>119992.674261617</v>
      </c>
      <c r="BT67" s="64"/>
      <c r="BU67" s="63" t="n">
        <v>256679.133791607</v>
      </c>
      <c r="BV67" s="63" t="n">
        <v>3777653.64573405</v>
      </c>
      <c r="BW67" s="64" t="n">
        <v>4034332.77952566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4154325.45378728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28.420791421859</v>
      </c>
      <c r="H68" s="63" t="n">
        <v>73.6616002760136</v>
      </c>
      <c r="I68" s="63" t="n">
        <v>4.0833018242554</v>
      </c>
      <c r="J68" s="63" t="n">
        <v>1630.2089824446</v>
      </c>
      <c r="K68" s="63" t="n">
        <v>2423.93125472373</v>
      </c>
      <c r="L68" s="63" t="n">
        <v>930.656768461201</v>
      </c>
      <c r="M68" s="63" t="n">
        <v>37.3871763113436</v>
      </c>
      <c r="N68" s="63" t="n">
        <v>802.216687391653</v>
      </c>
      <c r="O68" s="63" t="n">
        <v>41.1694641659934</v>
      </c>
      <c r="P68" s="63" t="n">
        <v>530.367874107778</v>
      </c>
      <c r="Q68" s="63" t="n">
        <v>945.466946625498</v>
      </c>
      <c r="R68" s="63" t="n">
        <v>1571.37584619882</v>
      </c>
      <c r="S68" s="63" t="n">
        <v>791.737592810422</v>
      </c>
      <c r="T68" s="63" t="n">
        <v>975.078403222393</v>
      </c>
      <c r="U68" s="63" t="n">
        <v>704.156548991861</v>
      </c>
      <c r="V68" s="63" t="n">
        <v>660.775890987925</v>
      </c>
      <c r="W68" s="63" t="n">
        <v>752.712613485884</v>
      </c>
      <c r="X68" s="63" t="n">
        <v>1790.94677378662</v>
      </c>
      <c r="Y68" s="63" t="n">
        <v>924.744360739064</v>
      </c>
      <c r="Z68" s="63" t="n">
        <v>3926.69553826477</v>
      </c>
      <c r="AA68" s="63" t="n">
        <v>228.00370817567</v>
      </c>
      <c r="AB68" s="63" t="n">
        <v>479.273046262207</v>
      </c>
      <c r="AC68" s="63" t="n">
        <v>337.962253262979</v>
      </c>
      <c r="AD68" s="63" t="n">
        <v>1446.63271215967</v>
      </c>
      <c r="AE68" s="63" t="n">
        <v>247.144908216525</v>
      </c>
      <c r="AF68" s="63" t="n">
        <v>266.803270131879</v>
      </c>
      <c r="AG68" s="63" t="n">
        <v>435.063333779616</v>
      </c>
      <c r="AH68" s="63" t="n">
        <v>1889.98463500402</v>
      </c>
      <c r="AI68" s="63" t="n">
        <v>5874.0052701196</v>
      </c>
      <c r="AJ68" s="63" t="n">
        <v>3087.13063426231</v>
      </c>
      <c r="AK68" s="63" t="n">
        <v>1342.45562770682</v>
      </c>
      <c r="AL68" s="63" t="n">
        <v>142.637827921142</v>
      </c>
      <c r="AM68" s="63" t="n">
        <v>4037.56706034859</v>
      </c>
      <c r="AN68" s="63" t="n">
        <v>509.07953334764</v>
      </c>
      <c r="AO68" s="63" t="n">
        <v>122.44110946089</v>
      </c>
      <c r="AP68" s="63" t="n">
        <v>672.00394313128</v>
      </c>
      <c r="AQ68" s="63" t="n">
        <v>38.0396314445773</v>
      </c>
      <c r="AR68" s="63" t="n">
        <v>12.1435181351349</v>
      </c>
      <c r="AS68" s="63" t="n">
        <v>151.8537266899</v>
      </c>
      <c r="AT68" s="63" t="n">
        <v>155.666609172078</v>
      </c>
      <c r="AU68" s="63" t="n">
        <v>8539.66708535393</v>
      </c>
      <c r="AV68" s="63" t="n">
        <v>404.212626801265</v>
      </c>
      <c r="AW68" s="63" t="n">
        <v>4059.87613912967</v>
      </c>
      <c r="AX68" s="63" t="n">
        <v>339.93331485375</v>
      </c>
      <c r="AY68" s="63" t="n">
        <v>0</v>
      </c>
      <c r="AZ68" s="63" t="n">
        <v>4089.49490232618</v>
      </c>
      <c r="BA68" s="63" t="n">
        <v>4290.30386701113</v>
      </c>
      <c r="BB68" s="63" t="n">
        <v>550.011103642614</v>
      </c>
      <c r="BC68" s="63" t="n">
        <v>560.509045179831</v>
      </c>
      <c r="BD68" s="63" t="n">
        <v>376.360114734634</v>
      </c>
      <c r="BE68" s="63" t="n">
        <v>17.7821207410008</v>
      </c>
      <c r="BF68" s="63" t="n">
        <v>9.04287222625927</v>
      </c>
      <c r="BG68" s="63" t="n">
        <v>-5.36815309766153E-015</v>
      </c>
      <c r="BH68" s="63" t="n">
        <v>2481.92002212565</v>
      </c>
      <c r="BI68" s="63" t="n">
        <v>37078.835576119</v>
      </c>
      <c r="BJ68" s="63" t="n">
        <v>-15585.1162690897</v>
      </c>
      <c r="BK68" s="63" t="n">
        <v>2567.72340611843</v>
      </c>
      <c r="BL68" s="63" t="n">
        <v>761.207351639839</v>
      </c>
      <c r="BM68" s="63" t="n">
        <v>943.919732499942</v>
      </c>
      <c r="BN68" s="63" t="n">
        <v>1598.61387857206</v>
      </c>
      <c r="BO68" s="63" t="n">
        <v>1262.65466963251</v>
      </c>
      <c r="BP68" s="63" t="n">
        <v>33.6446832236481</v>
      </c>
      <c r="BQ68" s="63" t="n">
        <v>29.6091898328393</v>
      </c>
      <c r="BR68" s="63" t="n">
        <v>0</v>
      </c>
      <c r="BS68" s="64" t="n">
        <v>95431.8922076487</v>
      </c>
      <c r="BT68" s="64"/>
      <c r="BU68" s="63" t="n">
        <v>913710.709114853</v>
      </c>
      <c r="BV68" s="63" t="n">
        <v>2400467.99273439</v>
      </c>
      <c r="BW68" s="64" t="n">
        <v>3314178.70184924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3409610.59405689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3.14202553875217E-017</v>
      </c>
      <c r="H69" s="63" t="n">
        <v>3.60078829087503E-018</v>
      </c>
      <c r="I69" s="63" t="n">
        <v>0</v>
      </c>
      <c r="J69" s="63" t="n">
        <v>1.23673581256455E-014</v>
      </c>
      <c r="K69" s="63" t="n">
        <v>4.34018934719299E-016</v>
      </c>
      <c r="L69" s="63" t="n">
        <v>173.832993434589</v>
      </c>
      <c r="M69" s="63" t="n">
        <v>4.00888591707876E-016</v>
      </c>
      <c r="N69" s="63" t="n">
        <v>1.90169970636222E-015</v>
      </c>
      <c r="O69" s="63" t="n">
        <v>1.70141191759008E-016</v>
      </c>
      <c r="P69" s="63" t="n">
        <v>4.32069490972267E-015</v>
      </c>
      <c r="Q69" s="63" t="n">
        <v>1.98146759112819E-015</v>
      </c>
      <c r="R69" s="63" t="n">
        <v>0.0039249959339544</v>
      </c>
      <c r="S69" s="63" t="n">
        <v>-1.59475960689321E-014</v>
      </c>
      <c r="T69" s="63" t="n">
        <v>0.0752551042292215</v>
      </c>
      <c r="U69" s="63" t="n">
        <v>-2.56133432034677E-014</v>
      </c>
      <c r="V69" s="63" t="n">
        <v>1.03898342096586E-011</v>
      </c>
      <c r="W69" s="63" t="n">
        <v>-5.65656105819047E-014</v>
      </c>
      <c r="X69" s="63" t="n">
        <v>-2.06896872559631E-014</v>
      </c>
      <c r="Y69" s="63" t="n">
        <v>-2.52226734059582E-013</v>
      </c>
      <c r="Z69" s="63" t="n">
        <v>-4.98182493683244E-014</v>
      </c>
      <c r="AA69" s="63" t="n">
        <v>-7.50966342676059E-015</v>
      </c>
      <c r="AB69" s="63" t="n">
        <v>2.98540129137073E-015</v>
      </c>
      <c r="AC69" s="63" t="n">
        <v>221.322363223268</v>
      </c>
      <c r="AD69" s="63" t="n">
        <v>3.29815538319825E-016</v>
      </c>
      <c r="AE69" s="63" t="n">
        <v>1.44242903734163E-015</v>
      </c>
      <c r="AF69" s="63" t="n">
        <v>2.07758707686668E-015</v>
      </c>
      <c r="AG69" s="63" t="n">
        <v>-2.85465665224615E-014</v>
      </c>
      <c r="AH69" s="63" t="n">
        <v>8.65076946023413E-016</v>
      </c>
      <c r="AI69" s="63" t="n">
        <v>-1.17369835489414E-013</v>
      </c>
      <c r="AJ69" s="63" t="n">
        <v>-6.47683999663853E-015</v>
      </c>
      <c r="AK69" s="63" t="n">
        <v>3.50789611420694E-017</v>
      </c>
      <c r="AL69" s="63" t="n">
        <v>-1.86831856414463E-016</v>
      </c>
      <c r="AM69" s="63" t="n">
        <v>-9.53752950595866E-019</v>
      </c>
      <c r="AN69" s="63" t="n">
        <v>4.83598326171242E-016</v>
      </c>
      <c r="AO69" s="63" t="n">
        <v>-5.91123189480509E-018</v>
      </c>
      <c r="AP69" s="63" t="n">
        <v>9.43975886463114E-016</v>
      </c>
      <c r="AQ69" s="63" t="n">
        <v>6.7797907579661E-017</v>
      </c>
      <c r="AR69" s="63" t="n">
        <v>-1.72968120594375E-018</v>
      </c>
      <c r="AS69" s="63" t="n">
        <v>2.63355685102775E-016</v>
      </c>
      <c r="AT69" s="63" t="n">
        <v>1.2369510951418E-019</v>
      </c>
      <c r="AU69" s="63" t="n">
        <v>623.724582343957</v>
      </c>
      <c r="AV69" s="63" t="n">
        <v>569.643685648128</v>
      </c>
      <c r="AW69" s="63" t="n">
        <v>-7.93132673449352E-021</v>
      </c>
      <c r="AX69" s="63" t="n">
        <v>-8.2437025251546E-016</v>
      </c>
      <c r="AY69" s="63" t="n">
        <v>0</v>
      </c>
      <c r="AZ69" s="63" t="n">
        <v>-3.19964284401272E-017</v>
      </c>
      <c r="BA69" s="63" t="n">
        <v>4.53118115736684E-014</v>
      </c>
      <c r="BB69" s="63" t="n">
        <v>-3.14790480235965E-012</v>
      </c>
      <c r="BC69" s="63" t="n">
        <v>2.17035534247203E-017</v>
      </c>
      <c r="BD69" s="63" t="n">
        <v>8.97892424917217E-016</v>
      </c>
      <c r="BE69" s="63" t="n">
        <v>-5.26211276431905E-016</v>
      </c>
      <c r="BF69" s="63" t="n">
        <v>9.34830037529789E-016</v>
      </c>
      <c r="BG69" s="63" t="n">
        <v>9.68604560018055E-018</v>
      </c>
      <c r="BH69" s="63" t="n">
        <v>-1.90633614541918E-013</v>
      </c>
      <c r="BI69" s="63" t="n">
        <v>157.967982921055</v>
      </c>
      <c r="BJ69" s="63" t="n">
        <v>-4.25721890987301E-015</v>
      </c>
      <c r="BK69" s="63" t="n">
        <v>375459.439469091</v>
      </c>
      <c r="BL69" s="63" t="n">
        <v>6.37426339157887E-014</v>
      </c>
      <c r="BM69" s="63" t="n">
        <v>1.42262837459912E-016</v>
      </c>
      <c r="BN69" s="63" t="n">
        <v>950.00663186914</v>
      </c>
      <c r="BO69" s="63" t="n">
        <v>794.803584328889</v>
      </c>
      <c r="BP69" s="63" t="n">
        <v>-4.3815069642681E-018</v>
      </c>
      <c r="BQ69" s="63" t="n">
        <v>-1.7594607149008E-014</v>
      </c>
      <c r="BR69" s="63" t="n">
        <v>0</v>
      </c>
      <c r="BS69" s="64" t="n">
        <v>378950.82047296</v>
      </c>
      <c r="BT69" s="64"/>
      <c r="BU69" s="63" t="n">
        <v>656253.312708412</v>
      </c>
      <c r="BV69" s="63" t="n">
        <v>2771759.22340575</v>
      </c>
      <c r="BW69" s="64" t="n">
        <v>3428012.53611416</v>
      </c>
      <c r="BX69" s="63" t="n">
        <v>0</v>
      </c>
      <c r="BY69" s="63" t="n">
        <v>0</v>
      </c>
      <c r="BZ69" s="64" t="n">
        <v>0</v>
      </c>
      <c r="CA69" s="63" t="n">
        <v>10169.1200567703</v>
      </c>
      <c r="CB69" s="63"/>
      <c r="CC69" s="64" t="n">
        <v>3817132.47664389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2.20454702080185E-015</v>
      </c>
      <c r="H70" s="63" t="n">
        <v>1.11542267767195E-022</v>
      </c>
      <c r="I70" s="63" t="n">
        <v>0</v>
      </c>
      <c r="J70" s="63" t="n">
        <v>3.58258663007089E-019</v>
      </c>
      <c r="K70" s="63" t="n">
        <v>64.2847025206435</v>
      </c>
      <c r="L70" s="63" t="n">
        <v>-7.5583821523028E-020</v>
      </c>
      <c r="M70" s="63" t="n">
        <v>-1.22728102020671E-020</v>
      </c>
      <c r="N70" s="63" t="n">
        <v>-6.29520505028882E-020</v>
      </c>
      <c r="O70" s="63" t="n">
        <v>-7.37572486070154E-022</v>
      </c>
      <c r="P70" s="63" t="n">
        <v>-8.08445387989471E-020</v>
      </c>
      <c r="Q70" s="63" t="n">
        <v>-1.99597423633792E-019</v>
      </c>
      <c r="R70" s="63" t="n">
        <v>4.38958978819305E-020</v>
      </c>
      <c r="S70" s="63" t="n">
        <v>9.18152193335592E-019</v>
      </c>
      <c r="T70" s="63" t="n">
        <v>-2.67460740266447E-020</v>
      </c>
      <c r="U70" s="63" t="n">
        <v>4.67556104663807E-019</v>
      </c>
      <c r="V70" s="63" t="n">
        <v>-7.55312964376017E-017</v>
      </c>
      <c r="W70" s="63" t="n">
        <v>-7.33520753840567E-019</v>
      </c>
      <c r="X70" s="63" t="n">
        <v>6.51439322500503E-020</v>
      </c>
      <c r="Y70" s="63" t="n">
        <v>6.63473842356889E-018</v>
      </c>
      <c r="Z70" s="63" t="n">
        <v>-3.42222280962292E-019</v>
      </c>
      <c r="AA70" s="63" t="n">
        <v>-1.09770864379815E-020</v>
      </c>
      <c r="AB70" s="63" t="n">
        <v>5.11128667450979E-020</v>
      </c>
      <c r="AC70" s="63" t="n">
        <v>1.06262608816873E-019</v>
      </c>
      <c r="AD70" s="63" t="n">
        <v>-1.17802989030598E-020</v>
      </c>
      <c r="AE70" s="63" t="n">
        <v>-3.87755141599698E-021</v>
      </c>
      <c r="AF70" s="63" t="n">
        <v>-1.97253669839507E-021</v>
      </c>
      <c r="AG70" s="63" t="n">
        <v>-1.37530036709739E-018</v>
      </c>
      <c r="AH70" s="63" t="n">
        <v>-4.33453869956287E-020</v>
      </c>
      <c r="AI70" s="63" t="n">
        <v>-6.7731819669095E-017</v>
      </c>
      <c r="AJ70" s="63" t="n">
        <v>4.03502577300776E-018</v>
      </c>
      <c r="AK70" s="63" t="n">
        <v>-2.60811230747368E-020</v>
      </c>
      <c r="AL70" s="63" t="n">
        <v>4.78357262870372E-022</v>
      </c>
      <c r="AM70" s="63" t="n">
        <v>-1.5025519873934E-022</v>
      </c>
      <c r="AN70" s="63" t="n">
        <v>-2.8707119005017E-021</v>
      </c>
      <c r="AO70" s="63" t="n">
        <v>-1.16564451251606E-023</v>
      </c>
      <c r="AP70" s="63" t="n">
        <v>6.13222901102057E-018</v>
      </c>
      <c r="AQ70" s="63" t="n">
        <v>-5.69227451654516E-022</v>
      </c>
      <c r="AR70" s="63" t="n">
        <v>-2.89283919676655E-022</v>
      </c>
      <c r="AS70" s="63" t="n">
        <v>3.48921819407349E-019</v>
      </c>
      <c r="AT70" s="63" t="n">
        <v>7.51078271388782E-024</v>
      </c>
      <c r="AU70" s="63" t="n">
        <v>1.35938003284738E-024</v>
      </c>
      <c r="AV70" s="63" t="n">
        <v>1.66290659412079E-026</v>
      </c>
      <c r="AW70" s="63" t="n">
        <v>-1.16499447977793E-026</v>
      </c>
      <c r="AX70" s="63" t="n">
        <v>-2.65770833227196E-021</v>
      </c>
      <c r="AY70" s="63" t="n">
        <v>0</v>
      </c>
      <c r="AZ70" s="63" t="n">
        <v>4.63976995474496E-022</v>
      </c>
      <c r="BA70" s="63" t="n">
        <v>-2.27129098622454E-018</v>
      </c>
      <c r="BB70" s="63" t="n">
        <v>9.80678484030631E-017</v>
      </c>
      <c r="BC70" s="63" t="n">
        <v>-4.47476651266415E-021</v>
      </c>
      <c r="BD70" s="63" t="n">
        <v>-2.13991198230634E-020</v>
      </c>
      <c r="BE70" s="63" t="n">
        <v>2.69387144125931E-020</v>
      </c>
      <c r="BF70" s="63" t="n">
        <v>6.20192860367828E-022</v>
      </c>
      <c r="BG70" s="63" t="n">
        <v>6.79109767640864E-020</v>
      </c>
      <c r="BH70" s="63" t="n">
        <v>-9.18437207073804E-019</v>
      </c>
      <c r="BI70" s="63" t="n">
        <v>2.53341685968545E-019</v>
      </c>
      <c r="BJ70" s="63" t="n">
        <v>3.7021370094038E-021</v>
      </c>
      <c r="BK70" s="63" t="n">
        <v>-6.34285823354052E-018</v>
      </c>
      <c r="BL70" s="63" t="n">
        <v>1.65762696005841E-020</v>
      </c>
      <c r="BM70" s="63" t="n">
        <v>-9.54547670660061E-022</v>
      </c>
      <c r="BN70" s="63" t="n">
        <v>0.996756214047528</v>
      </c>
      <c r="BO70" s="63" t="n">
        <v>0.809530944049827</v>
      </c>
      <c r="BP70" s="63" t="n">
        <v>-2.63787513709606E-022</v>
      </c>
      <c r="BQ70" s="63" t="n">
        <v>1.72485359723826E-019</v>
      </c>
      <c r="BR70" s="63" t="n">
        <v>0</v>
      </c>
      <c r="BS70" s="64" t="n">
        <v>66.0909896787409</v>
      </c>
      <c r="BT70" s="64"/>
      <c r="BU70" s="63" t="n">
        <v>205441.414588148</v>
      </c>
      <c r="BV70" s="63" t="n">
        <v>68226.154501159</v>
      </c>
      <c r="BW70" s="64" t="n">
        <v>273667.569089307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273733.660078985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48.0829382392501</v>
      </c>
      <c r="H71" s="63" t="n">
        <v>8.11922619930055</v>
      </c>
      <c r="I71" s="63" t="n">
        <v>0</v>
      </c>
      <c r="J71" s="63" t="n">
        <v>15.9814276629923</v>
      </c>
      <c r="K71" s="63" t="n">
        <v>254.972513062201</v>
      </c>
      <c r="L71" s="63" t="n">
        <v>63.4482642581218</v>
      </c>
      <c r="M71" s="63" t="n">
        <v>-5.3979550340455E-015</v>
      </c>
      <c r="N71" s="63" t="n">
        <v>29.6208857932898</v>
      </c>
      <c r="O71" s="63" t="n">
        <v>6.9873494443466E-016</v>
      </c>
      <c r="P71" s="63" t="n">
        <v>-9.80514259999395E-014</v>
      </c>
      <c r="Q71" s="63" t="n">
        <v>381.558329442169</v>
      </c>
      <c r="R71" s="63" t="n">
        <v>-7.48618828963082E-015</v>
      </c>
      <c r="S71" s="63" t="n">
        <v>332.849312468096</v>
      </c>
      <c r="T71" s="63" t="n">
        <v>402.401960964148</v>
      </c>
      <c r="U71" s="63" t="n">
        <v>1.8387359787308E-012</v>
      </c>
      <c r="V71" s="63" t="n">
        <v>8.2514138086148</v>
      </c>
      <c r="W71" s="63" t="n">
        <v>40.2808114514426</v>
      </c>
      <c r="X71" s="63" t="n">
        <v>134.056186861561</v>
      </c>
      <c r="Y71" s="63" t="n">
        <v>-9.18927653274696E-012</v>
      </c>
      <c r="Z71" s="63" t="n">
        <v>147.608847759594</v>
      </c>
      <c r="AA71" s="63" t="n">
        <v>-2.49764085800231E-014</v>
      </c>
      <c r="AB71" s="63" t="n">
        <v>100.179902821364</v>
      </c>
      <c r="AC71" s="63" t="n">
        <v>51.772831905633</v>
      </c>
      <c r="AD71" s="63" t="n">
        <v>595.239227957788</v>
      </c>
      <c r="AE71" s="63" t="n">
        <v>2.7616808466972E-015</v>
      </c>
      <c r="AF71" s="63" t="n">
        <v>-2.15676163742534E-015</v>
      </c>
      <c r="AG71" s="63" t="n">
        <v>8.5708599039759</v>
      </c>
      <c r="AH71" s="63" t="n">
        <v>23.150634919857</v>
      </c>
      <c r="AI71" s="63" t="n">
        <v>330.499045108631</v>
      </c>
      <c r="AJ71" s="63" t="n">
        <v>26.7433984102884</v>
      </c>
      <c r="AK71" s="63" t="n">
        <v>894.068487417719</v>
      </c>
      <c r="AL71" s="63" t="n">
        <v>1.43595686779304E-015</v>
      </c>
      <c r="AM71" s="63" t="n">
        <v>2.89557211157366E-015</v>
      </c>
      <c r="AN71" s="63" t="n">
        <v>4.22711505341641E-016</v>
      </c>
      <c r="AO71" s="63" t="n">
        <v>79.4674428872196</v>
      </c>
      <c r="AP71" s="63" t="n">
        <v>5879.2549724252</v>
      </c>
      <c r="AQ71" s="63" t="n">
        <v>7.41693496824913E-016</v>
      </c>
      <c r="AR71" s="63" t="n">
        <v>1837.81363389703</v>
      </c>
      <c r="AS71" s="63" t="n">
        <v>1.06530518565928E-014</v>
      </c>
      <c r="AT71" s="63" t="n">
        <v>10.8336586973747</v>
      </c>
      <c r="AU71" s="63" t="n">
        <v>-9.31764431903018E-017</v>
      </c>
      <c r="AV71" s="63" t="n">
        <v>238.351770013981</v>
      </c>
      <c r="AW71" s="63" t="n">
        <v>-3.71294779744261E-017</v>
      </c>
      <c r="AX71" s="63" t="n">
        <v>212.610883191634</v>
      </c>
      <c r="AY71" s="63" t="n">
        <v>0</v>
      </c>
      <c r="AZ71" s="63" t="n">
        <v>107.179950977381</v>
      </c>
      <c r="BA71" s="63" t="n">
        <v>-1.09458961041515E-012</v>
      </c>
      <c r="BB71" s="63" t="n">
        <v>-1.14097436520927E-010</v>
      </c>
      <c r="BC71" s="63" t="n">
        <v>7.5656465451607E-013</v>
      </c>
      <c r="BD71" s="63" t="n">
        <v>3.65384266416871E-015</v>
      </c>
      <c r="BE71" s="63" t="n">
        <v>-8.59669177036187E-015</v>
      </c>
      <c r="BF71" s="63" t="n">
        <v>2.89849935966895E-015</v>
      </c>
      <c r="BG71" s="63" t="n">
        <v>2697.59970936716</v>
      </c>
      <c r="BH71" s="63" t="n">
        <v>1603.77081443172</v>
      </c>
      <c r="BI71" s="63" t="n">
        <v>44.6136785250933</v>
      </c>
      <c r="BJ71" s="63" t="n">
        <v>-207.3138049776</v>
      </c>
      <c r="BK71" s="63" t="n">
        <v>1999.6980449357</v>
      </c>
      <c r="BL71" s="63" t="n">
        <v>1.26389195216228E-013</v>
      </c>
      <c r="BM71" s="63" t="n">
        <v>94913.9422573228</v>
      </c>
      <c r="BN71" s="63" t="n">
        <v>1001.90702397528</v>
      </c>
      <c r="BO71" s="63" t="n">
        <v>9.48748712681533</v>
      </c>
      <c r="BP71" s="63" t="n">
        <v>-7.55904027059757E-016</v>
      </c>
      <c r="BQ71" s="63" t="n">
        <v>1.73960091662958E-013</v>
      </c>
      <c r="BR71" s="63" t="n">
        <v>0</v>
      </c>
      <c r="BS71" s="64" t="n">
        <v>114326.674029213</v>
      </c>
      <c r="BT71" s="64"/>
      <c r="BU71" s="63" t="n">
        <v>1152137.0708367</v>
      </c>
      <c r="BV71" s="63" t="n">
        <v>218526.958474498</v>
      </c>
      <c r="BW71" s="64" t="n">
        <v>1370664.0293112</v>
      </c>
      <c r="BX71" s="63" t="n">
        <v>15591.0381570328</v>
      </c>
      <c r="BY71" s="63" t="n">
        <v>0</v>
      </c>
      <c r="BZ71" s="64" t="n">
        <v>15591.0381570328</v>
      </c>
      <c r="CA71" s="63" t="n">
        <v>274.794773207695</v>
      </c>
      <c r="CB71" s="63"/>
      <c r="CC71" s="64" t="n">
        <v>1500856.53627066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357900255905505</v>
      </c>
      <c r="H72" s="63" t="n">
        <v>1.72909960644622</v>
      </c>
      <c r="I72" s="63" t="n">
        <v>0.371825747027222</v>
      </c>
      <c r="J72" s="63" t="n">
        <v>540.415620731586</v>
      </c>
      <c r="K72" s="63" t="n">
        <v>3218.04018081512</v>
      </c>
      <c r="L72" s="63" t="n">
        <v>5.21405749816738E-013</v>
      </c>
      <c r="M72" s="63" t="n">
        <v>-1.07095573211653E-014</v>
      </c>
      <c r="N72" s="63" t="n">
        <v>849.470047542543</v>
      </c>
      <c r="O72" s="63" t="n">
        <v>84.9897892147928</v>
      </c>
      <c r="P72" s="63" t="n">
        <v>517.755540632108</v>
      </c>
      <c r="Q72" s="63" t="n">
        <v>868.568050288469</v>
      </c>
      <c r="R72" s="63" t="n">
        <v>432.993781474944</v>
      </c>
      <c r="S72" s="63" t="n">
        <v>328.33717606385</v>
      </c>
      <c r="T72" s="63" t="n">
        <v>276.280151840025</v>
      </c>
      <c r="U72" s="63" t="n">
        <v>155.886884318973</v>
      </c>
      <c r="V72" s="63" t="n">
        <v>766.52992580901</v>
      </c>
      <c r="W72" s="63" t="n">
        <v>105.952688924818</v>
      </c>
      <c r="X72" s="63" t="n">
        <v>122.075805937063</v>
      </c>
      <c r="Y72" s="63" t="n">
        <v>174.843446634825</v>
      </c>
      <c r="Z72" s="63" t="n">
        <v>411.714093988834</v>
      </c>
      <c r="AA72" s="63" t="n">
        <v>44.3975441252491</v>
      </c>
      <c r="AB72" s="63" t="n">
        <v>91.7379268528539</v>
      </c>
      <c r="AC72" s="63" t="n">
        <v>8.56172709432935</v>
      </c>
      <c r="AD72" s="63" t="n">
        <v>24.4223913349688</v>
      </c>
      <c r="AE72" s="63" t="n">
        <v>1.14642951853243</v>
      </c>
      <c r="AF72" s="63" t="n">
        <v>24.8202392478721</v>
      </c>
      <c r="AG72" s="63" t="n">
        <v>73.9240850977512</v>
      </c>
      <c r="AH72" s="63" t="n">
        <v>822.32717032384</v>
      </c>
      <c r="AI72" s="63" t="n">
        <v>5922.22513708393</v>
      </c>
      <c r="AJ72" s="63" t="n">
        <v>2386.05953697001</v>
      </c>
      <c r="AK72" s="63" t="n">
        <v>57.659734568909</v>
      </c>
      <c r="AL72" s="63" t="n">
        <v>565.857638924947</v>
      </c>
      <c r="AM72" s="63" t="n">
        <v>640.643533875438</v>
      </c>
      <c r="AN72" s="63" t="n">
        <v>47.520319866582</v>
      </c>
      <c r="AO72" s="63" t="n">
        <v>69.8782795927795</v>
      </c>
      <c r="AP72" s="63" t="n">
        <v>1116.638531647</v>
      </c>
      <c r="AQ72" s="63" t="n">
        <v>9.16863101496925</v>
      </c>
      <c r="AR72" s="63" t="n">
        <v>1104.63143632423</v>
      </c>
      <c r="AS72" s="63" t="n">
        <v>1106.50320013767</v>
      </c>
      <c r="AT72" s="63" t="n">
        <v>126.515602134935</v>
      </c>
      <c r="AU72" s="63" t="n">
        <v>1.88106266909508E-015</v>
      </c>
      <c r="AV72" s="63" t="n">
        <v>18.6876699530545</v>
      </c>
      <c r="AW72" s="63" t="n">
        <v>-2.10409604788157E-016</v>
      </c>
      <c r="AX72" s="63" t="n">
        <v>34.6736998158352</v>
      </c>
      <c r="AY72" s="63" t="n">
        <v>0</v>
      </c>
      <c r="AZ72" s="63" t="n">
        <v>475.964903979921</v>
      </c>
      <c r="BA72" s="63" t="n">
        <v>163.441764359388</v>
      </c>
      <c r="BB72" s="63" t="n">
        <v>-1.51625158396171E-009</v>
      </c>
      <c r="BC72" s="63" t="n">
        <v>13608.8102427488</v>
      </c>
      <c r="BD72" s="63" t="n">
        <v>38.3056327409364</v>
      </c>
      <c r="BE72" s="63" t="n">
        <v>36.4286781858328</v>
      </c>
      <c r="BF72" s="63" t="n">
        <v>10.4826245586498</v>
      </c>
      <c r="BG72" s="63" t="n">
        <v>4.0280197282976E-015</v>
      </c>
      <c r="BH72" s="63" t="n">
        <v>135.239561163369</v>
      </c>
      <c r="BI72" s="63" t="n">
        <v>291.711425380838</v>
      </c>
      <c r="BJ72" s="63" t="n">
        <v>-93.1180634446046</v>
      </c>
      <c r="BK72" s="63" t="n">
        <v>2906.90380740453</v>
      </c>
      <c r="BL72" s="63" t="n">
        <v>1.12792970561847</v>
      </c>
      <c r="BM72" s="63" t="n">
        <v>21769.1275848044</v>
      </c>
      <c r="BN72" s="63" t="n">
        <v>20156.2821484439</v>
      </c>
      <c r="BO72" s="63" t="n">
        <v>1.88908722634207</v>
      </c>
      <c r="BP72" s="63" t="n">
        <v>-3.66334034253515E-015</v>
      </c>
      <c r="BQ72" s="63" t="n">
        <v>-3.40017310464227E-014</v>
      </c>
      <c r="BR72" s="63" t="n">
        <v>0</v>
      </c>
      <c r="BS72" s="64" t="n">
        <v>82656.5522602328</v>
      </c>
      <c r="BT72" s="64"/>
      <c r="BU72" s="63" t="n">
        <v>404640.530179703</v>
      </c>
      <c r="BV72" s="63" t="n">
        <v>179048.800444103</v>
      </c>
      <c r="BW72" s="64" t="n">
        <v>583689.330623806</v>
      </c>
      <c r="BX72" s="63" t="n">
        <v>0</v>
      </c>
      <c r="BY72" s="63" t="n">
        <v>0</v>
      </c>
      <c r="BZ72" s="64" t="n">
        <v>0</v>
      </c>
      <c r="CA72" s="63" t="n">
        <v>748.211905635148</v>
      </c>
      <c r="CB72" s="63"/>
      <c r="CC72" s="64" t="n">
        <v>667094.094789674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12887.44141608</v>
      </c>
      <c r="H73" s="63" t="n">
        <v>11.5231025758285</v>
      </c>
      <c r="I73" s="63" t="n">
        <v>0</v>
      </c>
      <c r="J73" s="63" t="n">
        <v>854.842154663783</v>
      </c>
      <c r="K73" s="63" t="n">
        <v>2376.48905483656</v>
      </c>
      <c r="L73" s="63" t="n">
        <v>2093.95635412191</v>
      </c>
      <c r="M73" s="63" t="n">
        <v>175.302614329218</v>
      </c>
      <c r="N73" s="63" t="n">
        <v>464.603392792568</v>
      </c>
      <c r="O73" s="63" t="n">
        <v>245.308732898068</v>
      </c>
      <c r="P73" s="63" t="n">
        <v>2252.36930716602</v>
      </c>
      <c r="Q73" s="63" t="n">
        <v>1009.33406580419</v>
      </c>
      <c r="R73" s="63" t="n">
        <v>222.209961531369</v>
      </c>
      <c r="S73" s="63" t="n">
        <v>615.357804924527</v>
      </c>
      <c r="T73" s="63" t="n">
        <v>1118.03184381577</v>
      </c>
      <c r="U73" s="63" t="n">
        <v>1943.8109050746</v>
      </c>
      <c r="V73" s="63" t="n">
        <v>3668.04111174184</v>
      </c>
      <c r="W73" s="63" t="n">
        <v>144.771631264905</v>
      </c>
      <c r="X73" s="63" t="n">
        <v>776.791520152733</v>
      </c>
      <c r="Y73" s="63" t="n">
        <v>1062.72427872944</v>
      </c>
      <c r="Z73" s="63" t="n">
        <v>1157.60763224136</v>
      </c>
      <c r="AA73" s="63" t="n">
        <v>105.809490279738</v>
      </c>
      <c r="AB73" s="63" t="n">
        <v>971.218933338325</v>
      </c>
      <c r="AC73" s="63" t="n">
        <v>598.128131114554</v>
      </c>
      <c r="AD73" s="63" t="n">
        <v>1635.63060175469</v>
      </c>
      <c r="AE73" s="63" t="n">
        <v>2817.96315539149</v>
      </c>
      <c r="AF73" s="63" t="n">
        <v>269.830464969591</v>
      </c>
      <c r="AG73" s="63" t="n">
        <v>1134.92562370349</v>
      </c>
      <c r="AH73" s="63" t="n">
        <v>2604.35126792828</v>
      </c>
      <c r="AI73" s="63" t="n">
        <v>9409.75728753888</v>
      </c>
      <c r="AJ73" s="63" t="n">
        <v>17497.0729928599</v>
      </c>
      <c r="AK73" s="63" t="n">
        <v>9577.76347837596</v>
      </c>
      <c r="AL73" s="63" t="n">
        <v>118.233702857518</v>
      </c>
      <c r="AM73" s="63" t="n">
        <v>495.072470214235</v>
      </c>
      <c r="AN73" s="63" t="n">
        <v>2851.6830458118</v>
      </c>
      <c r="AO73" s="63" t="n">
        <v>106.83609897612</v>
      </c>
      <c r="AP73" s="63" t="n">
        <v>1821.98303190356</v>
      </c>
      <c r="AQ73" s="63" t="n">
        <v>10.40432487877</v>
      </c>
      <c r="AR73" s="63" t="n">
        <v>59.9913984706494</v>
      </c>
      <c r="AS73" s="63" t="n">
        <v>165.457371841208</v>
      </c>
      <c r="AT73" s="63" t="n">
        <v>23.758344296548</v>
      </c>
      <c r="AU73" s="63" t="n">
        <v>3603.54021588658</v>
      </c>
      <c r="AV73" s="63" t="n">
        <v>290.85338684604</v>
      </c>
      <c r="AW73" s="63" t="n">
        <v>1404.89323748985</v>
      </c>
      <c r="AX73" s="63" t="n">
        <v>72.2317138421007</v>
      </c>
      <c r="AY73" s="63" t="n">
        <v>0</v>
      </c>
      <c r="AZ73" s="63" t="n">
        <v>2542.08916407122</v>
      </c>
      <c r="BA73" s="63" t="n">
        <v>2004.35328102703</v>
      </c>
      <c r="BB73" s="63" t="n">
        <v>54.022803245433</v>
      </c>
      <c r="BC73" s="63" t="n">
        <v>205.397707267822</v>
      </c>
      <c r="BD73" s="63" t="n">
        <v>736.68385469747</v>
      </c>
      <c r="BE73" s="63" t="n">
        <v>152.388154496309</v>
      </c>
      <c r="BF73" s="63" t="n">
        <v>166.181985719397</v>
      </c>
      <c r="BG73" s="63" t="n">
        <v>17413.1111006119</v>
      </c>
      <c r="BH73" s="63" t="n">
        <v>423.032589082211</v>
      </c>
      <c r="BI73" s="63" t="n">
        <v>267.508846914706</v>
      </c>
      <c r="BJ73" s="63" t="n">
        <v>-205.591758631447</v>
      </c>
      <c r="BK73" s="63" t="n">
        <v>825.855132017576</v>
      </c>
      <c r="BL73" s="63" t="n">
        <v>102.837089501467</v>
      </c>
      <c r="BM73" s="63" t="n">
        <v>65.6165497666516</v>
      </c>
      <c r="BN73" s="63" t="n">
        <v>410.093618021004</v>
      </c>
      <c r="BO73" s="63" t="n">
        <v>13853.8823782352</v>
      </c>
      <c r="BP73" s="63" t="n">
        <v>563.076890691776</v>
      </c>
      <c r="BQ73" s="63" t="n">
        <v>198.147629636916</v>
      </c>
      <c r="BR73" s="63" t="n">
        <v>0</v>
      </c>
      <c r="BS73" s="64" t="n">
        <v>130506.593671687</v>
      </c>
      <c r="BT73" s="64"/>
      <c r="BU73" s="63" t="n">
        <v>120125.710054544</v>
      </c>
      <c r="BV73" s="63" t="n">
        <v>165225.137919975</v>
      </c>
      <c r="BW73" s="64" t="n">
        <v>285350.847974519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415857.441646207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0916985985075124</v>
      </c>
      <c r="H74" s="63" t="n">
        <v>111.466492571078</v>
      </c>
      <c r="I74" s="63" t="n">
        <v>0</v>
      </c>
      <c r="J74" s="63" t="n">
        <v>1282.97724255251</v>
      </c>
      <c r="K74" s="63" t="n">
        <v>3575.92310916588</v>
      </c>
      <c r="L74" s="63" t="n">
        <v>5297.3327568622</v>
      </c>
      <c r="M74" s="63" t="n">
        <v>808.620310723519</v>
      </c>
      <c r="N74" s="63" t="n">
        <v>798.203373702491</v>
      </c>
      <c r="O74" s="63" t="n">
        <v>423.882006561753</v>
      </c>
      <c r="P74" s="63" t="n">
        <v>3.03795715387666E-006</v>
      </c>
      <c r="Q74" s="63" t="n">
        <v>2101.80983209488</v>
      </c>
      <c r="R74" s="63" t="n">
        <v>150.249220333419</v>
      </c>
      <c r="S74" s="63" t="n">
        <v>2308.61919579581</v>
      </c>
      <c r="T74" s="63" t="n">
        <v>1472.57534082276</v>
      </c>
      <c r="U74" s="63" t="n">
        <v>1058.56120558111</v>
      </c>
      <c r="V74" s="63" t="n">
        <v>1936.59664300391</v>
      </c>
      <c r="W74" s="63" t="n">
        <v>91.5179342026633</v>
      </c>
      <c r="X74" s="63" t="n">
        <v>1028.75060478944</v>
      </c>
      <c r="Y74" s="63" t="n">
        <v>947.409831200088</v>
      </c>
      <c r="Z74" s="63" t="n">
        <v>2193.75674383751</v>
      </c>
      <c r="AA74" s="63" t="n">
        <v>228.673482301297</v>
      </c>
      <c r="AB74" s="63" t="n">
        <v>627.829176235638</v>
      </c>
      <c r="AC74" s="63" t="n">
        <v>148.979816127874</v>
      </c>
      <c r="AD74" s="63" t="n">
        <v>4957.51035053478</v>
      </c>
      <c r="AE74" s="63" t="n">
        <v>132.131842030625</v>
      </c>
      <c r="AF74" s="63" t="n">
        <v>206.007249875576</v>
      </c>
      <c r="AG74" s="63" t="n">
        <v>1695.68956932752</v>
      </c>
      <c r="AH74" s="63" t="n">
        <v>678.57205700659</v>
      </c>
      <c r="AI74" s="63" t="n">
        <v>12868.3134961043</v>
      </c>
      <c r="AJ74" s="63" t="n">
        <v>8126.56171314081</v>
      </c>
      <c r="AK74" s="63" t="n">
        <v>827.411637636999</v>
      </c>
      <c r="AL74" s="63" t="n">
        <v>844.636755806571</v>
      </c>
      <c r="AM74" s="63" t="n">
        <v>328.490791238278</v>
      </c>
      <c r="AN74" s="63" t="n">
        <v>1090.16334358382</v>
      </c>
      <c r="AO74" s="63" t="n">
        <v>148.738498672887</v>
      </c>
      <c r="AP74" s="63" t="n">
        <v>3716.28210001868</v>
      </c>
      <c r="AQ74" s="63" t="n">
        <v>6.91083038907893</v>
      </c>
      <c r="AR74" s="63" t="n">
        <v>16.8092520963398</v>
      </c>
      <c r="AS74" s="63" t="n">
        <v>649.977048655076</v>
      </c>
      <c r="AT74" s="63" t="n">
        <v>504.965734406019</v>
      </c>
      <c r="AU74" s="63" t="n">
        <v>3.17434988957816E-014</v>
      </c>
      <c r="AV74" s="63" t="n">
        <v>428.464042502871</v>
      </c>
      <c r="AW74" s="63" t="n">
        <v>587.530815951684</v>
      </c>
      <c r="AX74" s="63" t="n">
        <v>305.796743879531</v>
      </c>
      <c r="AY74" s="63" t="n">
        <v>0</v>
      </c>
      <c r="AZ74" s="63" t="n">
        <v>727.203515424685</v>
      </c>
      <c r="BA74" s="63" t="n">
        <v>351.024472093675</v>
      </c>
      <c r="BB74" s="63" t="n">
        <v>29.8141765217557</v>
      </c>
      <c r="BC74" s="63" t="n">
        <v>431.587402250575</v>
      </c>
      <c r="BD74" s="63" t="n">
        <v>113.358340896375</v>
      </c>
      <c r="BE74" s="63" t="n">
        <v>949.650312000875</v>
      </c>
      <c r="BF74" s="63" t="n">
        <v>2.33983783771055</v>
      </c>
      <c r="BG74" s="63" t="n">
        <v>326.744734870291</v>
      </c>
      <c r="BH74" s="63" t="n">
        <v>454.80163527892</v>
      </c>
      <c r="BI74" s="63" t="n">
        <v>279.067903804423</v>
      </c>
      <c r="BJ74" s="63" t="n">
        <v>-272.794388083191</v>
      </c>
      <c r="BK74" s="63" t="n">
        <v>5291.98478374829</v>
      </c>
      <c r="BL74" s="63" t="n">
        <v>743.252399132265</v>
      </c>
      <c r="BM74" s="63" t="n">
        <v>97.1710576636257</v>
      </c>
      <c r="BN74" s="63" t="n">
        <v>719.944159395292</v>
      </c>
      <c r="BO74" s="63" t="n">
        <v>793.136130007559</v>
      </c>
      <c r="BP74" s="63" t="n">
        <v>1797.46393278645</v>
      </c>
      <c r="BQ74" s="63" t="n">
        <v>1252.07559481661</v>
      </c>
      <c r="BR74" s="63" t="n">
        <v>0</v>
      </c>
      <c r="BS74" s="64" t="n">
        <v>78802.6158934065</v>
      </c>
      <c r="BT74" s="64"/>
      <c r="BU74" s="63" t="n">
        <v>336279.84523345</v>
      </c>
      <c r="BV74" s="63" t="n">
        <v>0</v>
      </c>
      <c r="BW74" s="64" t="n">
        <v>336279.84523345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415082.461126857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0949301681187429</v>
      </c>
      <c r="H75" s="63" t="n">
        <v>3.54350731708905E-014</v>
      </c>
      <c r="I75" s="63" t="n">
        <v>499.810811780825</v>
      </c>
      <c r="J75" s="63" t="n">
        <v>-1.09492898857371E-014</v>
      </c>
      <c r="K75" s="63" t="n">
        <v>1.11810250078169E-015</v>
      </c>
      <c r="L75" s="63" t="n">
        <v>250.546561926534</v>
      </c>
      <c r="M75" s="63" t="n">
        <v>-6.48628732650946E-016</v>
      </c>
      <c r="N75" s="63" t="n">
        <v>82.4097455733603</v>
      </c>
      <c r="O75" s="63" t="n">
        <v>3.13158598192659E-015</v>
      </c>
      <c r="P75" s="63" t="n">
        <v>2.75273232257444E-014</v>
      </c>
      <c r="Q75" s="63" t="n">
        <v>38.9365699043633</v>
      </c>
      <c r="R75" s="63" t="n">
        <v>2.41877881306881E-016</v>
      </c>
      <c r="S75" s="63" t="n">
        <v>553.725425717683</v>
      </c>
      <c r="T75" s="63" t="n">
        <v>0</v>
      </c>
      <c r="U75" s="63" t="n">
        <v>2.41861807024587E-014</v>
      </c>
      <c r="V75" s="63" t="n">
        <v>1.80067802587966E-011</v>
      </c>
      <c r="W75" s="63" t="n">
        <v>2.8549386514003E-013</v>
      </c>
      <c r="X75" s="63" t="n">
        <v>9.28751781953048E-014</v>
      </c>
      <c r="Y75" s="63" t="n">
        <v>-1.2861374774871E-012</v>
      </c>
      <c r="Z75" s="63" t="n">
        <v>4.12466747680823E-014</v>
      </c>
      <c r="AA75" s="63" t="n">
        <v>7.15835495557438E-016</v>
      </c>
      <c r="AB75" s="63" t="n">
        <v>9.53989414347089E-015</v>
      </c>
      <c r="AC75" s="63" t="n">
        <v>-3.0216792217698E-014</v>
      </c>
      <c r="AD75" s="63" t="n">
        <v>4.73449436735754E-015</v>
      </c>
      <c r="AE75" s="63" t="n">
        <v>-5.16305695692755E-016</v>
      </c>
      <c r="AF75" s="63" t="n">
        <v>5.10385588422892E-015</v>
      </c>
      <c r="AG75" s="63" t="n">
        <v>12.8577150700092</v>
      </c>
      <c r="AH75" s="63" t="n">
        <v>3203.78956235777</v>
      </c>
      <c r="AI75" s="63" t="n">
        <v>1.13469861425199E-012</v>
      </c>
      <c r="AJ75" s="63" t="n">
        <v>428.967148544163</v>
      </c>
      <c r="AK75" s="63" t="n">
        <v>391.143575933787</v>
      </c>
      <c r="AL75" s="63" t="n">
        <v>-4.93140114733279E-017</v>
      </c>
      <c r="AM75" s="63" t="n">
        <v>-8.30913565335876E-018</v>
      </c>
      <c r="AN75" s="63" t="n">
        <v>-9.26814040574591E-017</v>
      </c>
      <c r="AO75" s="63" t="n">
        <v>-2.85909238513219E-017</v>
      </c>
      <c r="AP75" s="63" t="n">
        <v>2201.22414174993</v>
      </c>
      <c r="AQ75" s="63" t="n">
        <v>-3.96327154245801E-017</v>
      </c>
      <c r="AR75" s="63" t="n">
        <v>60.6693754678435</v>
      </c>
      <c r="AS75" s="63" t="n">
        <v>1.30109543881126E-016</v>
      </c>
      <c r="AT75" s="63" t="n">
        <v>-4.13546410548138E-018</v>
      </c>
      <c r="AU75" s="63" t="n">
        <v>-4.23499833248309E-018</v>
      </c>
      <c r="AV75" s="63" t="n">
        <v>4.27538234034603</v>
      </c>
      <c r="AW75" s="63" t="n">
        <v>-2.15717731125432E-018</v>
      </c>
      <c r="AX75" s="63" t="n">
        <v>3.50174974519841E-016</v>
      </c>
      <c r="AY75" s="63" t="n">
        <v>0</v>
      </c>
      <c r="AZ75" s="63" t="n">
        <v>1.3906829710934E-015</v>
      </c>
      <c r="BA75" s="63" t="n">
        <v>-1.64375091472824E-013</v>
      </c>
      <c r="BB75" s="63" t="n">
        <v>-5.59627335106046E-012</v>
      </c>
      <c r="BC75" s="63" t="n">
        <v>2.06141912389634E-014</v>
      </c>
      <c r="BD75" s="63" t="n">
        <v>5.10806606706246E-015</v>
      </c>
      <c r="BE75" s="63" t="n">
        <v>-4.99921951741568E-016</v>
      </c>
      <c r="BF75" s="63" t="n">
        <v>-6.51294593787517E-016</v>
      </c>
      <c r="BG75" s="63" t="n">
        <v>1.11120843883097E-015</v>
      </c>
      <c r="BH75" s="63" t="n">
        <v>99.0099158818685</v>
      </c>
      <c r="BI75" s="63" t="n">
        <v>50.84441003559</v>
      </c>
      <c r="BJ75" s="63" t="n">
        <v>3.40515101664169E-014</v>
      </c>
      <c r="BK75" s="63" t="n">
        <v>1167.08051389099</v>
      </c>
      <c r="BL75" s="63" t="n">
        <v>1.58082384839634E-014</v>
      </c>
      <c r="BM75" s="63" t="n">
        <v>-3.95098333543438E-016</v>
      </c>
      <c r="BN75" s="63" t="n">
        <v>178.085867569735</v>
      </c>
      <c r="BO75" s="63" t="n">
        <v>2357.25542083956</v>
      </c>
      <c r="BP75" s="63" t="n">
        <v>-4.00594922447369E-017</v>
      </c>
      <c r="BQ75" s="63" t="n">
        <v>258.667686436471</v>
      </c>
      <c r="BR75" s="63" t="n">
        <v>0</v>
      </c>
      <c r="BS75" s="64" t="n">
        <v>11839.3093240377</v>
      </c>
      <c r="BT75" s="64"/>
      <c r="BU75" s="63" t="n">
        <v>612979.167234575</v>
      </c>
      <c r="BV75" s="63" t="n">
        <v>342.269247329747</v>
      </c>
      <c r="BW75" s="64" t="n">
        <v>613321.436481905</v>
      </c>
      <c r="BX75" s="63" t="n">
        <v>0</v>
      </c>
      <c r="BY75" s="63" t="n">
        <v>0</v>
      </c>
      <c r="BZ75" s="64" t="n">
        <v>0</v>
      </c>
      <c r="CA75" s="63" t="n">
        <v>99.7840841657244</v>
      </c>
      <c r="CB75" s="63"/>
      <c r="CC75" s="64" t="n">
        <v>625260.529890108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20075.1490663763</v>
      </c>
      <c r="BV76" s="70" t="n">
        <v>0</v>
      </c>
      <c r="BW76" s="67" t="n">
        <v>20075.1490663763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20075.1490663763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8770691.26191757</v>
      </c>
      <c r="H77" s="72" t="n">
        <v>98971.2279572421</v>
      </c>
      <c r="I77" s="72" t="n">
        <v>136611.100766866</v>
      </c>
      <c r="J77" s="72" t="n">
        <v>1620472.55373265</v>
      </c>
      <c r="K77" s="72" t="n">
        <v>6607358.27537988</v>
      </c>
      <c r="L77" s="72" t="n">
        <v>6055623.91095848</v>
      </c>
      <c r="M77" s="72" t="n">
        <v>475093.41148537</v>
      </c>
      <c r="N77" s="72" t="n">
        <v>600154.478341821</v>
      </c>
      <c r="O77" s="72" t="n">
        <v>301742.366690485</v>
      </c>
      <c r="P77" s="72" t="n">
        <v>494310.144102084</v>
      </c>
      <c r="Q77" s="72" t="n">
        <v>1269749.65327725</v>
      </c>
      <c r="R77" s="72" t="n">
        <v>228971.308965953</v>
      </c>
      <c r="S77" s="72" t="n">
        <v>1333654.74960403</v>
      </c>
      <c r="T77" s="72" t="n">
        <v>2034702.99037618</v>
      </c>
      <c r="U77" s="72" t="n">
        <v>3628894.0832059</v>
      </c>
      <c r="V77" s="72" t="n">
        <v>1716883.12036825</v>
      </c>
      <c r="W77" s="72" t="n">
        <v>312006.180349408</v>
      </c>
      <c r="X77" s="72" t="n">
        <v>1338310.33621507</v>
      </c>
      <c r="Y77" s="72" t="n">
        <v>1127319.00153561</v>
      </c>
      <c r="Z77" s="72" t="n">
        <v>1836534.97325904</v>
      </c>
      <c r="AA77" s="72" t="n">
        <v>171232.928600247</v>
      </c>
      <c r="AB77" s="72" t="n">
        <v>1556373.97179</v>
      </c>
      <c r="AC77" s="72" t="n">
        <v>419081.20137033</v>
      </c>
      <c r="AD77" s="72" t="n">
        <v>11062106.2222518</v>
      </c>
      <c r="AE77" s="72" t="n">
        <v>383809.606877318</v>
      </c>
      <c r="AF77" s="72" t="n">
        <v>752189.521124991</v>
      </c>
      <c r="AG77" s="72" t="n">
        <v>7939688.40360815</v>
      </c>
      <c r="AH77" s="72" t="n">
        <v>571385.125434465</v>
      </c>
      <c r="AI77" s="72" t="n">
        <v>2235775.10138105</v>
      </c>
      <c r="AJ77" s="72" t="n">
        <v>2293242.63281855</v>
      </c>
      <c r="AK77" s="72" t="n">
        <v>3637992.07080249</v>
      </c>
      <c r="AL77" s="72" t="n">
        <v>385430.531876417</v>
      </c>
      <c r="AM77" s="72" t="n">
        <v>446018.993105035</v>
      </c>
      <c r="AN77" s="72" t="n">
        <v>451550.740183125</v>
      </c>
      <c r="AO77" s="72" t="n">
        <v>137054.986145289</v>
      </c>
      <c r="AP77" s="72" t="n">
        <v>1576913.55106229</v>
      </c>
      <c r="AQ77" s="72" t="n">
        <v>27313.248502035</v>
      </c>
      <c r="AR77" s="72" t="n">
        <v>36826.2337030451</v>
      </c>
      <c r="AS77" s="72" t="n">
        <v>108980.381046305</v>
      </c>
      <c r="AT77" s="72" t="n">
        <v>27100.1622966642</v>
      </c>
      <c r="AU77" s="72" t="n">
        <v>767096.320982389</v>
      </c>
      <c r="AV77" s="72" t="n">
        <v>303136.505257692</v>
      </c>
      <c r="AW77" s="72" t="n">
        <v>100704.417215006</v>
      </c>
      <c r="AX77" s="72" t="n">
        <v>823856.160651952</v>
      </c>
      <c r="AY77" s="72" t="n">
        <v>0</v>
      </c>
      <c r="AZ77" s="72" t="n">
        <v>228491.198727986</v>
      </c>
      <c r="BA77" s="72" t="n">
        <v>222193.600013663</v>
      </c>
      <c r="BB77" s="72" t="n">
        <v>36707.74966961</v>
      </c>
      <c r="BC77" s="72" t="n">
        <v>441565.465320563</v>
      </c>
      <c r="BD77" s="72" t="n">
        <v>97492.8986181921</v>
      </c>
      <c r="BE77" s="72" t="n">
        <v>105273.510602858</v>
      </c>
      <c r="BF77" s="72" t="n">
        <v>15691.2340695801</v>
      </c>
      <c r="BG77" s="72" t="n">
        <v>528264.977544681</v>
      </c>
      <c r="BH77" s="72" t="n">
        <v>318069.70950505</v>
      </c>
      <c r="BI77" s="72" t="n">
        <v>893178.281447406</v>
      </c>
      <c r="BJ77" s="72" t="n">
        <v>-191419.505034735</v>
      </c>
      <c r="BK77" s="72" t="n">
        <v>2076991.87332636</v>
      </c>
      <c r="BL77" s="72" t="n">
        <v>168316.699651865</v>
      </c>
      <c r="BM77" s="72" t="n">
        <v>302440.92567613</v>
      </c>
      <c r="BN77" s="72" t="n">
        <v>244736.241599948</v>
      </c>
      <c r="BO77" s="72" t="n">
        <v>94149.8034012197</v>
      </c>
      <c r="BP77" s="72" t="n">
        <v>97471.4708597656</v>
      </c>
      <c r="BQ77" s="72" t="n">
        <v>197590.856746304</v>
      </c>
      <c r="BR77" s="72" t="n">
        <v>0</v>
      </c>
      <c r="BS77" s="72" t="n">
        <v>82080121.1383223</v>
      </c>
      <c r="BT77" s="72"/>
      <c r="BU77" s="72" t="n">
        <v>49405395.2355429</v>
      </c>
      <c r="BV77" s="72" t="n">
        <v>10590684.3968998</v>
      </c>
      <c r="BW77" s="72" t="n">
        <v>59996079.6324426</v>
      </c>
      <c r="BX77" s="72" t="n">
        <v>21853874.2087845</v>
      </c>
      <c r="BY77" s="72" t="n">
        <v>4592037.05003709</v>
      </c>
      <c r="BZ77" s="72" t="n">
        <v>26445911.2588216</v>
      </c>
      <c r="CA77" s="72" t="n">
        <v>27067577.7162116</v>
      </c>
      <c r="CB77" s="72"/>
      <c r="CC77" s="72" t="n">
        <v>195589689.745798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1282669.36321082</v>
      </c>
      <c r="H78" s="63" t="n">
        <v>9191.69613670514</v>
      </c>
      <c r="I78" s="63" t="n">
        <v>17180.9856149173</v>
      </c>
      <c r="J78" s="63" t="n">
        <v>314871.879385144</v>
      </c>
      <c r="K78" s="63" t="n">
        <v>1000263.62518041</v>
      </c>
      <c r="L78" s="63" t="n">
        <v>1188377.69330653</v>
      </c>
      <c r="M78" s="63" t="n">
        <v>112941.981978036</v>
      </c>
      <c r="N78" s="63" t="n">
        <v>344389.873551729</v>
      </c>
      <c r="O78" s="63" t="n">
        <v>102144.427251246</v>
      </c>
      <c r="P78" s="63" t="n">
        <v>2201235.47131662</v>
      </c>
      <c r="Q78" s="63" t="n">
        <v>1012801.72472244</v>
      </c>
      <c r="R78" s="63" t="n">
        <v>108853.320652269</v>
      </c>
      <c r="S78" s="63" t="n">
        <v>790545.717071946</v>
      </c>
      <c r="T78" s="63" t="n">
        <v>337999.267407862</v>
      </c>
      <c r="U78" s="63" t="n">
        <v>2040838.14487031</v>
      </c>
      <c r="V78" s="63" t="n">
        <v>465622.759394626</v>
      </c>
      <c r="W78" s="63" t="n">
        <v>207988.759655524</v>
      </c>
      <c r="X78" s="63" t="n">
        <v>538048.782574534</v>
      </c>
      <c r="Y78" s="63" t="n">
        <v>464469.522895856</v>
      </c>
      <c r="Z78" s="63" t="n">
        <v>984890.897555449</v>
      </c>
      <c r="AA78" s="63" t="n">
        <v>68466.7875139409</v>
      </c>
      <c r="AB78" s="63" t="n">
        <v>357394.884300611</v>
      </c>
      <c r="AC78" s="63" t="n">
        <v>134405.170358337</v>
      </c>
      <c r="AD78" s="63" t="n">
        <v>3836626.04167995</v>
      </c>
      <c r="AE78" s="63" t="n">
        <v>27007.0502390429</v>
      </c>
      <c r="AF78" s="63" t="n">
        <v>256556.703161668</v>
      </c>
      <c r="AG78" s="63" t="n">
        <v>839087.819571447</v>
      </c>
      <c r="AH78" s="63" t="n">
        <v>114943.314200939</v>
      </c>
      <c r="AI78" s="63" t="n">
        <v>171572.196746025</v>
      </c>
      <c r="AJ78" s="63" t="n">
        <v>171656.529011065</v>
      </c>
      <c r="AK78" s="63" t="n">
        <v>588987.953304994</v>
      </c>
      <c r="AL78" s="63" t="n">
        <v>67549.1328160888</v>
      </c>
      <c r="AM78" s="63" t="n">
        <v>134652.2064185</v>
      </c>
      <c r="AN78" s="63" t="n">
        <v>47070.6644429703</v>
      </c>
      <c r="AO78" s="63" t="n">
        <v>11293.1298925602</v>
      </c>
      <c r="AP78" s="63" t="n">
        <v>148878.920587772</v>
      </c>
      <c r="AQ78" s="63" t="n">
        <v>2866.40871421303</v>
      </c>
      <c r="AR78" s="63" t="n">
        <v>5877.30763679034</v>
      </c>
      <c r="AS78" s="63" t="n">
        <v>5035.95788864551</v>
      </c>
      <c r="AT78" s="63" t="n">
        <v>2113.13226279029</v>
      </c>
      <c r="AU78" s="63" t="n">
        <v>32550.9395210978</v>
      </c>
      <c r="AV78" s="63" t="n">
        <v>47891.9000842972</v>
      </c>
      <c r="AW78" s="63" t="n">
        <v>4851.44162475631</v>
      </c>
      <c r="AX78" s="63" t="n">
        <v>143711.990867872</v>
      </c>
      <c r="AY78" s="63" t="n">
        <v>0</v>
      </c>
      <c r="AZ78" s="63" t="n">
        <v>16082.5468872671</v>
      </c>
      <c r="BA78" s="63" t="n">
        <v>16069.9742350619</v>
      </c>
      <c r="BB78" s="63" t="n">
        <v>5273.8668776599</v>
      </c>
      <c r="BC78" s="63" t="n">
        <v>29805.2953800989</v>
      </c>
      <c r="BD78" s="63" t="n">
        <v>14167.7952063271</v>
      </c>
      <c r="BE78" s="63" t="n">
        <v>14318.2003853643</v>
      </c>
      <c r="BF78" s="63" t="n">
        <v>671.244603644547</v>
      </c>
      <c r="BG78" s="63" t="n">
        <v>61649.5096011731</v>
      </c>
      <c r="BH78" s="63" t="n">
        <v>48409.3940159971</v>
      </c>
      <c r="BI78" s="63" t="n">
        <v>89022.7177500576</v>
      </c>
      <c r="BJ78" s="63" t="n">
        <v>-11232.7588188541</v>
      </c>
      <c r="BK78" s="63" t="n">
        <v>277812.613634005</v>
      </c>
      <c r="BL78" s="63" t="n">
        <v>16230.4400017291</v>
      </c>
      <c r="BM78" s="63" t="n">
        <v>11278.7884106789</v>
      </c>
      <c r="BN78" s="63" t="n">
        <v>16236.0997895145</v>
      </c>
      <c r="BO78" s="63" t="n">
        <v>6494.70507685244</v>
      </c>
      <c r="BP78" s="63" t="n">
        <v>26441.5549036731</v>
      </c>
      <c r="BQ78" s="63" t="n">
        <v>30372.59712765</v>
      </c>
      <c r="BR78" s="63" t="n">
        <v>0</v>
      </c>
      <c r="BS78" s="63" t="n">
        <v>21415478.0616472</v>
      </c>
      <c r="BU78" s="63" t="n">
        <v>5071071.23172264</v>
      </c>
      <c r="BV78" s="63" t="n">
        <v>399385.792561907</v>
      </c>
      <c r="BW78" s="63" t="n">
        <v>5470457.02428455</v>
      </c>
      <c r="BX78" s="63" t="n">
        <v>6860302.16298916</v>
      </c>
      <c r="BY78" s="63" t="n">
        <v>722610.111629944</v>
      </c>
      <c r="BZ78" s="63" t="n">
        <v>7582912.2746191</v>
      </c>
      <c r="CA78" s="63" t="n">
        <v>3285436.93397262</v>
      </c>
      <c r="CC78" s="63" t="n">
        <v>37754284.2945235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348001.970017716</v>
      </c>
      <c r="H79" s="63" t="n">
        <v>4012.49730274255</v>
      </c>
      <c r="I79" s="63" t="n">
        <v>14120.4446239387</v>
      </c>
      <c r="J79" s="63" t="n">
        <v>128556.984189716</v>
      </c>
      <c r="K79" s="63" t="n">
        <v>65121.9141864808</v>
      </c>
      <c r="L79" s="63" t="n">
        <v>100040.853608113</v>
      </c>
      <c r="M79" s="63" t="n">
        <v>12722.8264691297</v>
      </c>
      <c r="N79" s="63" t="n">
        <v>29818.1625477864</v>
      </c>
      <c r="O79" s="63" t="n">
        <v>10536.0004672218</v>
      </c>
      <c r="P79" s="63" t="n">
        <v>224962.769831042</v>
      </c>
      <c r="Q79" s="63" t="n">
        <v>90961.0276675244</v>
      </c>
      <c r="R79" s="63" t="n">
        <v>9215.67063794398</v>
      </c>
      <c r="S79" s="63" t="n">
        <v>70649.0028333688</v>
      </c>
      <c r="T79" s="63" t="n">
        <v>76904.0965970421</v>
      </c>
      <c r="U79" s="63" t="n">
        <v>186850.376597415</v>
      </c>
      <c r="V79" s="63" t="n">
        <v>55348.0932956875</v>
      </c>
      <c r="W79" s="63" t="n">
        <v>20758.8536665852</v>
      </c>
      <c r="X79" s="63" t="n">
        <v>66048.4562434588</v>
      </c>
      <c r="Y79" s="63" t="n">
        <v>47022.7249562771</v>
      </c>
      <c r="Z79" s="63" t="n">
        <v>98431.9581823592</v>
      </c>
      <c r="AA79" s="63" t="n">
        <v>7600.67901082321</v>
      </c>
      <c r="AB79" s="63" t="n">
        <v>35888.3997308137</v>
      </c>
      <c r="AC79" s="63" t="n">
        <v>14677.262320664</v>
      </c>
      <c r="AD79" s="63" t="n">
        <v>514146.036022958</v>
      </c>
      <c r="AE79" s="63" t="n">
        <v>11919.4176526179</v>
      </c>
      <c r="AF79" s="63" t="n">
        <v>52358.2710567295</v>
      </c>
      <c r="AG79" s="63" t="n">
        <v>345657.150486577</v>
      </c>
      <c r="AH79" s="63" t="n">
        <v>24936.1906340472</v>
      </c>
      <c r="AI79" s="63" t="n">
        <v>84483.7542700985</v>
      </c>
      <c r="AJ79" s="63" t="n">
        <v>70176.844873999</v>
      </c>
      <c r="AK79" s="63" t="n">
        <v>396058.026550354</v>
      </c>
      <c r="AL79" s="63" t="n">
        <v>30782.0831000218</v>
      </c>
      <c r="AM79" s="63" t="n">
        <v>99964.5535467252</v>
      </c>
      <c r="AN79" s="63" t="n">
        <v>18736.3715440368</v>
      </c>
      <c r="AO79" s="63" t="n">
        <v>6658.95593642855</v>
      </c>
      <c r="AP79" s="63" t="n">
        <v>78795.3769916683</v>
      </c>
      <c r="AQ79" s="63" t="n">
        <v>698.706713203549</v>
      </c>
      <c r="AR79" s="63" t="n">
        <v>516.122840875245</v>
      </c>
      <c r="AS79" s="63" t="n">
        <v>8256.70606212255</v>
      </c>
      <c r="AT79" s="63" t="n">
        <v>680.221603170428</v>
      </c>
      <c r="AU79" s="63" t="n">
        <v>31456.3163672052</v>
      </c>
      <c r="AV79" s="63" t="n">
        <v>13461.7396291576</v>
      </c>
      <c r="AW79" s="63" t="n">
        <v>2682.98113243959</v>
      </c>
      <c r="AX79" s="63" t="n">
        <v>90250.9298176346</v>
      </c>
      <c r="AY79" s="63" t="n">
        <v>0</v>
      </c>
      <c r="AZ79" s="63" t="n">
        <v>9513.52400206907</v>
      </c>
      <c r="BA79" s="63" t="n">
        <v>6624.26237918953</v>
      </c>
      <c r="BB79" s="63" t="n">
        <v>5042.08785893772</v>
      </c>
      <c r="BC79" s="63" t="n">
        <v>8942.63676505605</v>
      </c>
      <c r="BD79" s="63" t="n">
        <v>3370.01220752413</v>
      </c>
      <c r="BE79" s="63" t="n">
        <v>8762.6619859905</v>
      </c>
      <c r="BF79" s="63" t="n">
        <v>499.91116636834</v>
      </c>
      <c r="BG79" s="63" t="n">
        <v>10429.1961400829</v>
      </c>
      <c r="BH79" s="63" t="n">
        <v>17004.176121359</v>
      </c>
      <c r="BI79" s="63" t="n">
        <v>180694.305753519</v>
      </c>
      <c r="BJ79" s="63" t="n">
        <v>41219.5370026677</v>
      </c>
      <c r="BK79" s="63" t="n">
        <v>57712.5308032973</v>
      </c>
      <c r="BL79" s="63" t="n">
        <v>6083.479704592</v>
      </c>
      <c r="BM79" s="63" t="n">
        <v>3838.59874439123</v>
      </c>
      <c r="BN79" s="63" t="n">
        <v>4291.81693686826</v>
      </c>
      <c r="BO79" s="63" t="n">
        <v>5376.03701051135</v>
      </c>
      <c r="BP79" s="63" t="n">
        <v>7648.73423530379</v>
      </c>
      <c r="BQ79" s="63" t="n">
        <v>16764.4646338494</v>
      </c>
      <c r="BR79" s="63" t="n">
        <v>0</v>
      </c>
      <c r="BS79" s="63" t="n">
        <v>3994745.7552675</v>
      </c>
      <c r="BU79" s="63" t="n">
        <v>4548314.56916665</v>
      </c>
      <c r="BV79" s="63" t="n">
        <v>23051.0853848813</v>
      </c>
      <c r="BW79" s="63" t="n">
        <v>4571365.65455153</v>
      </c>
      <c r="BX79" s="63" t="n">
        <v>857556.678563796</v>
      </c>
      <c r="BY79" s="63" t="n">
        <v>664425.827598117</v>
      </c>
      <c r="BZ79" s="63" t="n">
        <v>1521982.50616191</v>
      </c>
      <c r="CA79" s="63" t="n">
        <v>238446.001816204</v>
      </c>
      <c r="CC79" s="63" t="n">
        <v>10326539.9177971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10401362.5951461</v>
      </c>
      <c r="H80" s="72" t="n">
        <v>112175.42139669</v>
      </c>
      <c r="I80" s="72" t="n">
        <v>167912.531005722</v>
      </c>
      <c r="J80" s="72" t="n">
        <v>2063901.41730751</v>
      </c>
      <c r="K80" s="72" t="n">
        <v>7672743.81474676</v>
      </c>
      <c r="L80" s="72" t="n">
        <v>7344042.45787312</v>
      </c>
      <c r="M80" s="72" t="n">
        <v>600758.219932536</v>
      </c>
      <c r="N80" s="72" t="n">
        <v>974362.514441336</v>
      </c>
      <c r="O80" s="72" t="n">
        <v>414422.794408953</v>
      </c>
      <c r="P80" s="72" t="n">
        <v>2920508.38524975</v>
      </c>
      <c r="Q80" s="72" t="n">
        <v>2373512.40566722</v>
      </c>
      <c r="R80" s="72" t="n">
        <v>347040.300256166</v>
      </c>
      <c r="S80" s="72" t="n">
        <v>2194849.46950934</v>
      </c>
      <c r="T80" s="72" t="n">
        <v>2449606.35438109</v>
      </c>
      <c r="U80" s="72" t="n">
        <v>5856582.60467362</v>
      </c>
      <c r="V80" s="72" t="n">
        <v>2237853.97305856</v>
      </c>
      <c r="W80" s="72" t="n">
        <v>540753.793671517</v>
      </c>
      <c r="X80" s="72" t="n">
        <v>1942407.57503306</v>
      </c>
      <c r="Y80" s="72" t="n">
        <v>1638811.24938774</v>
      </c>
      <c r="Z80" s="72" t="n">
        <v>2919857.82899685</v>
      </c>
      <c r="AA80" s="72" t="n">
        <v>247300.395125012</v>
      </c>
      <c r="AB80" s="72" t="n">
        <v>1949657.25582143</v>
      </c>
      <c r="AC80" s="72" t="n">
        <v>568163.634049331</v>
      </c>
      <c r="AD80" s="72" t="n">
        <v>15412878.2999548</v>
      </c>
      <c r="AE80" s="72" t="n">
        <v>422736.074768979</v>
      </c>
      <c r="AF80" s="72" t="n">
        <v>1061104.49534339</v>
      </c>
      <c r="AG80" s="72" t="n">
        <v>9124433.37366617</v>
      </c>
      <c r="AH80" s="72" t="n">
        <v>711264.630269452</v>
      </c>
      <c r="AI80" s="72" t="n">
        <v>2491831.05239717</v>
      </c>
      <c r="AJ80" s="72" t="n">
        <v>2535076.00670361</v>
      </c>
      <c r="AK80" s="72" t="n">
        <v>4623038.05065784</v>
      </c>
      <c r="AL80" s="72" t="n">
        <v>483761.747792528</v>
      </c>
      <c r="AM80" s="72" t="n">
        <v>680635.75307026</v>
      </c>
      <c r="AN80" s="72" t="n">
        <v>517357.776170132</v>
      </c>
      <c r="AO80" s="72" t="n">
        <v>155007.071974278</v>
      </c>
      <c r="AP80" s="72" t="n">
        <v>1804587.84864173</v>
      </c>
      <c r="AQ80" s="72" t="n">
        <v>30878.3639294516</v>
      </c>
      <c r="AR80" s="72" t="n">
        <v>43219.6641807107</v>
      </c>
      <c r="AS80" s="72" t="n">
        <v>122273.044997073</v>
      </c>
      <c r="AT80" s="72" t="n">
        <v>29893.5161626249</v>
      </c>
      <c r="AU80" s="72" t="n">
        <v>831103.576870692</v>
      </c>
      <c r="AV80" s="72" t="n">
        <v>364490.144971147</v>
      </c>
      <c r="AW80" s="72" t="n">
        <v>108238.839972202</v>
      </c>
      <c r="AX80" s="72" t="n">
        <v>1057819.08133746</v>
      </c>
      <c r="AY80" s="72" t="n">
        <v>0</v>
      </c>
      <c r="AZ80" s="72" t="n">
        <v>254087.269617322</v>
      </c>
      <c r="BA80" s="72" t="n">
        <v>244887.836627914</v>
      </c>
      <c r="BB80" s="72" t="n">
        <v>47023.7044062076</v>
      </c>
      <c r="BC80" s="72" t="n">
        <v>480313.397465718</v>
      </c>
      <c r="BD80" s="72" t="n">
        <v>115030.706032043</v>
      </c>
      <c r="BE80" s="72" t="n">
        <v>128354.372974213</v>
      </c>
      <c r="BF80" s="72" t="n">
        <v>16862.389839593</v>
      </c>
      <c r="BG80" s="72" t="n">
        <v>600343.683285937</v>
      </c>
      <c r="BH80" s="72" t="n">
        <v>383483.279642406</v>
      </c>
      <c r="BI80" s="72" t="n">
        <v>1162895.30495098</v>
      </c>
      <c r="BJ80" s="72" t="n">
        <v>-161432.726850921</v>
      </c>
      <c r="BK80" s="72" t="n">
        <v>2412517.01776366</v>
      </c>
      <c r="BL80" s="72" t="n">
        <v>190630.619358186</v>
      </c>
      <c r="BM80" s="72" t="n">
        <v>317558.312831201</v>
      </c>
      <c r="BN80" s="72" t="n">
        <v>265264.158326331</v>
      </c>
      <c r="BO80" s="72" t="n">
        <v>106020.545488584</v>
      </c>
      <c r="BP80" s="72" t="n">
        <v>131561.759998743</v>
      </c>
      <c r="BQ80" s="72" t="n">
        <v>244727.918507803</v>
      </c>
      <c r="BR80" s="72" t="n">
        <v>0</v>
      </c>
      <c r="BS80" s="72" t="n">
        <v>107490344.955237</v>
      </c>
      <c r="BT80" s="72"/>
      <c r="BU80" s="72" t="n">
        <v>59024781.0364322</v>
      </c>
      <c r="BV80" s="72" t="n">
        <v>11013121.2748466</v>
      </c>
      <c r="BW80" s="72" t="n">
        <v>70037902.3112787</v>
      </c>
      <c r="BX80" s="72" t="n">
        <v>29571733.0503374</v>
      </c>
      <c r="BY80" s="72" t="n">
        <v>5979072.98926515</v>
      </c>
      <c r="BZ80" s="72" t="n">
        <v>35550806.0396026</v>
      </c>
      <c r="CA80" s="72" t="n">
        <v>30591460.6520004</v>
      </c>
      <c r="CB80" s="72"/>
      <c r="CC80" s="72" t="n">
        <v>243670513.958119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594563.861029667</v>
      </c>
      <c r="H81" s="63" t="n">
        <v>117462.075495943</v>
      </c>
      <c r="I81" s="63" t="n">
        <v>50836.5921865221</v>
      </c>
      <c r="J81" s="63" t="n">
        <v>421575.379993407</v>
      </c>
      <c r="K81" s="63" t="n">
        <v>614070.151334807</v>
      </c>
      <c r="L81" s="63" t="n">
        <v>900342.923039016</v>
      </c>
      <c r="M81" s="63" t="n">
        <v>53540.7134823662</v>
      </c>
      <c r="N81" s="63" t="n">
        <v>72652.1600285077</v>
      </c>
      <c r="O81" s="63" t="n">
        <v>60068.3225082348</v>
      </c>
      <c r="P81" s="63" t="n">
        <v>22448.0371332948</v>
      </c>
      <c r="Q81" s="63" t="n">
        <v>120331.992422704</v>
      </c>
      <c r="R81" s="63" t="n">
        <v>85487.8705870534</v>
      </c>
      <c r="S81" s="63" t="n">
        <v>225435.712495878</v>
      </c>
      <c r="T81" s="63" t="n">
        <v>275431.583251722</v>
      </c>
      <c r="U81" s="63" t="n">
        <v>222813.640470879</v>
      </c>
      <c r="V81" s="63" t="n">
        <v>308561.455934707</v>
      </c>
      <c r="W81" s="63" t="n">
        <v>63343.0703366619</v>
      </c>
      <c r="X81" s="63" t="n">
        <v>192717.488247915</v>
      </c>
      <c r="Y81" s="63" t="n">
        <v>232608.285033021</v>
      </c>
      <c r="Z81" s="63" t="n">
        <v>236207.100870405</v>
      </c>
      <c r="AA81" s="63" t="n">
        <v>58545.8629993786</v>
      </c>
      <c r="AB81" s="63" t="n">
        <v>198214.091617394</v>
      </c>
      <c r="AC81" s="63" t="n">
        <v>73061.0390529077</v>
      </c>
      <c r="AD81" s="63" t="n">
        <v>324019.615149581</v>
      </c>
      <c r="AE81" s="63" t="n">
        <v>81298.3262253449</v>
      </c>
      <c r="AF81" s="63" t="n">
        <v>107442.846389467</v>
      </c>
      <c r="AG81" s="63" t="n">
        <v>1328170.13760001</v>
      </c>
      <c r="AH81" s="63" t="n">
        <v>193780.127552685</v>
      </c>
      <c r="AI81" s="63" t="n">
        <v>920327.858199156</v>
      </c>
      <c r="AJ81" s="63" t="n">
        <v>900438.353780984</v>
      </c>
      <c r="AK81" s="63" t="n">
        <v>392468.096948226</v>
      </c>
      <c r="AL81" s="63" t="n">
        <v>46911.5383796456</v>
      </c>
      <c r="AM81" s="63" t="n">
        <v>112981.703259047</v>
      </c>
      <c r="AN81" s="63" t="n">
        <v>196543.10724499</v>
      </c>
      <c r="AO81" s="63" t="n">
        <v>80523.9564003308</v>
      </c>
      <c r="AP81" s="63" t="n">
        <v>635918.335576269</v>
      </c>
      <c r="AQ81" s="63" t="n">
        <v>8708.31374985096</v>
      </c>
      <c r="AR81" s="63" t="n">
        <v>11669.2694796626</v>
      </c>
      <c r="AS81" s="63" t="n">
        <v>22613.9540714041</v>
      </c>
      <c r="AT81" s="63" t="n">
        <v>23853.0383353831</v>
      </c>
      <c r="AU81" s="63" t="n">
        <v>472090.381941207</v>
      </c>
      <c r="AV81" s="63" t="n">
        <v>38871.3297425689</v>
      </c>
      <c r="AW81" s="63" t="n">
        <v>87435.2134728204</v>
      </c>
      <c r="AX81" s="63" t="n">
        <v>109741.599117432</v>
      </c>
      <c r="AY81" s="63" t="n">
        <v>0</v>
      </c>
      <c r="AZ81" s="63" t="n">
        <v>147004.968277415</v>
      </c>
      <c r="BA81" s="63" t="n">
        <v>84998.5730009563</v>
      </c>
      <c r="BB81" s="63" t="n">
        <v>116771.511658986</v>
      </c>
      <c r="BC81" s="63" t="n">
        <v>63217.7820875641</v>
      </c>
      <c r="BD81" s="63" t="n">
        <v>8047.79299170813</v>
      </c>
      <c r="BE81" s="63" t="n">
        <v>16905.7169081484</v>
      </c>
      <c r="BF81" s="63" t="n">
        <v>22696.8737825331</v>
      </c>
      <c r="BG81" s="63" t="n">
        <v>27020.0430638526</v>
      </c>
      <c r="BH81" s="63" t="n">
        <v>495477.808069355</v>
      </c>
      <c r="BI81" s="63" t="n">
        <v>5046535.82511042</v>
      </c>
      <c r="BJ81" s="63" t="n">
        <v>3644534.3205316</v>
      </c>
      <c r="BK81" s="63" t="n">
        <v>2692339.13235708</v>
      </c>
      <c r="BL81" s="63" t="n">
        <v>71374.5474155335</v>
      </c>
      <c r="BM81" s="63" t="n">
        <v>49451.7404934686</v>
      </c>
      <c r="BN81" s="63" t="n">
        <v>76353.2081030217</v>
      </c>
      <c r="BO81" s="63" t="n">
        <v>140086.132843292</v>
      </c>
      <c r="BP81" s="63" t="n">
        <v>26651.6122217691</v>
      </c>
      <c r="BQ81" s="63" t="n">
        <v>26365.1776843848</v>
      </c>
      <c r="BR81" s="63" t="n">
        <v>14162.9791068571</v>
      </c>
      <c r="BS81" s="63" t="n">
        <v>24066122.2578764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486869.329928266</v>
      </c>
      <c r="H82" s="72" t="n">
        <v>316.50865219996</v>
      </c>
      <c r="I82" s="72" t="n">
        <v>330.899254428584</v>
      </c>
      <c r="J82" s="72" t="n">
        <v>-22908.8795780752</v>
      </c>
      <c r="K82" s="72" t="n">
        <v>-433428.645810859</v>
      </c>
      <c r="L82" s="72" t="n">
        <v>-1858.00031175032</v>
      </c>
      <c r="M82" s="72" t="n">
        <v>-201.686230999343</v>
      </c>
      <c r="N82" s="72" t="n">
        <v>-370.041033038073</v>
      </c>
      <c r="O82" s="72" t="n">
        <v>-36.9034873603655</v>
      </c>
      <c r="P82" s="72" t="n">
        <v>-2065.80976216448</v>
      </c>
      <c r="Q82" s="72" t="n">
        <v>-1089.73637158275</v>
      </c>
      <c r="R82" s="72" t="n">
        <v>635.882596261382</v>
      </c>
      <c r="S82" s="72" t="n">
        <v>-951.380700221021</v>
      </c>
      <c r="T82" s="72" t="n">
        <v>-711.414686961322</v>
      </c>
      <c r="U82" s="72" t="n">
        <v>-2466.77913863324</v>
      </c>
      <c r="V82" s="72" t="n">
        <v>-546.340196792216</v>
      </c>
      <c r="W82" s="72" t="n">
        <v>-334.501019040617</v>
      </c>
      <c r="X82" s="72" t="n">
        <v>-1182.50558819512</v>
      </c>
      <c r="Y82" s="72" t="n">
        <v>-651.503459564299</v>
      </c>
      <c r="Z82" s="72" t="n">
        <v>-1707.48709161361</v>
      </c>
      <c r="AA82" s="72" t="n">
        <v>176.512149009344</v>
      </c>
      <c r="AB82" s="72" t="n">
        <v>-341.244704537698</v>
      </c>
      <c r="AC82" s="72" t="n">
        <v>106.021212293655</v>
      </c>
      <c r="AD82" s="72" t="n">
        <v>13444.9787994673</v>
      </c>
      <c r="AE82" s="72" t="n">
        <v>455.449332499156</v>
      </c>
      <c r="AF82" s="72" t="n">
        <v>1603.52754785523</v>
      </c>
      <c r="AG82" s="72" t="n">
        <v>32742.8817013197</v>
      </c>
      <c r="AH82" s="72" t="n">
        <v>3030.48243055817</v>
      </c>
      <c r="AI82" s="72" t="n">
        <v>9644.22074002447</v>
      </c>
      <c r="AJ82" s="72" t="n">
        <v>9302.99284770103</v>
      </c>
      <c r="AK82" s="72" t="n">
        <v>-19893.5501067202</v>
      </c>
      <c r="AL82" s="72" t="n">
        <v>4143.94907632893</v>
      </c>
      <c r="AM82" s="72" t="n">
        <v>1223.83334405636</v>
      </c>
      <c r="AN82" s="72" t="n">
        <v>796.935992744496</v>
      </c>
      <c r="AO82" s="72" t="n">
        <v>256.691655550794</v>
      </c>
      <c r="AP82" s="72" t="n">
        <v>4544.20155787303</v>
      </c>
      <c r="AQ82" s="72" t="n">
        <v>27.7952043690005</v>
      </c>
      <c r="AR82" s="72" t="n">
        <v>211.109816071976</v>
      </c>
      <c r="AS82" s="72" t="n">
        <v>1047.36083596055</v>
      </c>
      <c r="AT82" s="72" t="n">
        <v>-751.864881312369</v>
      </c>
      <c r="AU82" s="72" t="n">
        <v>-30977.6230080329</v>
      </c>
      <c r="AV82" s="72" t="n">
        <v>323.589407632409</v>
      </c>
      <c r="AW82" s="72" t="n">
        <v>112.336747284356</v>
      </c>
      <c r="AX82" s="72" t="n">
        <v>39791.0112866657</v>
      </c>
      <c r="AY82" s="72" t="n">
        <v>0</v>
      </c>
      <c r="AZ82" s="72" t="n">
        <v>1702.62133010545</v>
      </c>
      <c r="BA82" s="72" t="n">
        <v>8762.82158515744</v>
      </c>
      <c r="BB82" s="72" t="n">
        <v>928.459574201049</v>
      </c>
      <c r="BC82" s="72" t="n">
        <v>375.293563796158</v>
      </c>
      <c r="BD82" s="72" t="n">
        <v>247.60337879497</v>
      </c>
      <c r="BE82" s="72" t="n">
        <v>2414.36319623728</v>
      </c>
      <c r="BF82" s="72" t="n">
        <v>29.9379475050402</v>
      </c>
      <c r="BG82" s="72" t="n">
        <v>534.85014552211</v>
      </c>
      <c r="BH82" s="72" t="n">
        <v>1015.27519688851</v>
      </c>
      <c r="BI82" s="72" t="n">
        <v>32648.302639072</v>
      </c>
      <c r="BJ82" s="72" t="n">
        <v>2105.462148452</v>
      </c>
      <c r="BK82" s="72" t="n">
        <v>8429.82228097051</v>
      </c>
      <c r="BL82" s="72" t="n">
        <v>189.402190356252</v>
      </c>
      <c r="BM82" s="72" t="n">
        <v>89.4230818476697</v>
      </c>
      <c r="BN82" s="72" t="n">
        <v>271.424757576901</v>
      </c>
      <c r="BO82" s="72" t="n">
        <v>295.440194539117</v>
      </c>
      <c r="BP82" s="72" t="n">
        <v>370.81652828647</v>
      </c>
      <c r="BQ82" s="72" t="n">
        <v>784.658122884296</v>
      </c>
      <c r="BR82" s="72" t="n">
        <v>0</v>
      </c>
      <c r="BS82" s="72" t="n">
        <v>-823880.077045371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23.8040124654536</v>
      </c>
      <c r="H83" s="63" t="n">
        <v>316.50865219996</v>
      </c>
      <c r="I83" s="63" t="n">
        <v>330.899254428584</v>
      </c>
      <c r="J83" s="63" t="n">
        <v>3566.43476288296</v>
      </c>
      <c r="K83" s="63" t="n">
        <v>5479.56149379644</v>
      </c>
      <c r="L83" s="63" t="n">
        <v>5422.86985115469</v>
      </c>
      <c r="M83" s="63" t="n">
        <v>490.544180849545</v>
      </c>
      <c r="N83" s="63" t="n">
        <v>645.084568697825</v>
      </c>
      <c r="O83" s="63" t="n">
        <v>413.435574056899</v>
      </c>
      <c r="P83" s="63" t="n">
        <v>633.975597364601</v>
      </c>
      <c r="Q83" s="63" t="n">
        <v>1562.31307350818</v>
      </c>
      <c r="R83" s="63" t="n">
        <v>1116.47781377396</v>
      </c>
      <c r="S83" s="63" t="n">
        <v>1595.26101569453</v>
      </c>
      <c r="T83" s="63" t="n">
        <v>3349.02865943438</v>
      </c>
      <c r="U83" s="63" t="n">
        <v>3393.21622657563</v>
      </c>
      <c r="V83" s="63" t="n">
        <v>2067.88979705058</v>
      </c>
      <c r="W83" s="63" t="n">
        <v>274.875532717246</v>
      </c>
      <c r="X83" s="63" t="n">
        <v>1068.31166338712</v>
      </c>
      <c r="Y83" s="63" t="n">
        <v>1462.69247724518</v>
      </c>
      <c r="Z83" s="63" t="n">
        <v>1656.88717931094</v>
      </c>
      <c r="AA83" s="63" t="n">
        <v>533.444508816871</v>
      </c>
      <c r="AB83" s="63" t="n">
        <v>1200.63414290609</v>
      </c>
      <c r="AC83" s="63" t="n">
        <v>521.778042712231</v>
      </c>
      <c r="AD83" s="63" t="n">
        <v>13444.9787994673</v>
      </c>
      <c r="AE83" s="63" t="n">
        <v>455.449332499156</v>
      </c>
      <c r="AF83" s="63" t="n">
        <v>1603.52754785523</v>
      </c>
      <c r="AG83" s="63" t="n">
        <v>32742.8817013197</v>
      </c>
      <c r="AH83" s="63" t="n">
        <v>3030.48243055817</v>
      </c>
      <c r="AI83" s="63" t="n">
        <v>9644.22074002447</v>
      </c>
      <c r="AJ83" s="63" t="n">
        <v>9302.99284770103</v>
      </c>
      <c r="AK83" s="63" t="n">
        <v>8872.2696595425</v>
      </c>
      <c r="AL83" s="63" t="n">
        <v>4293.49854024026</v>
      </c>
      <c r="AM83" s="63" t="n">
        <v>1224.05696206394</v>
      </c>
      <c r="AN83" s="63" t="n">
        <v>1082.83401485002</v>
      </c>
      <c r="AO83" s="63" t="n">
        <v>267.358912932009</v>
      </c>
      <c r="AP83" s="63" t="n">
        <v>4808.11355670161</v>
      </c>
      <c r="AQ83" s="63" t="n">
        <v>27.7952043690005</v>
      </c>
      <c r="AR83" s="63" t="n">
        <v>211.109816071976</v>
      </c>
      <c r="AS83" s="63" t="n">
        <v>1047.36083596055</v>
      </c>
      <c r="AT83" s="63" t="n">
        <v>51.2893919563462</v>
      </c>
      <c r="AU83" s="63" t="n">
        <v>56585.01540047</v>
      </c>
      <c r="AV83" s="63" t="n">
        <v>323.589407632409</v>
      </c>
      <c r="AW83" s="63" t="n">
        <v>412.880505701456</v>
      </c>
      <c r="AX83" s="63" t="n">
        <v>39791.0112866657</v>
      </c>
      <c r="AY83" s="63" t="n">
        <v>0</v>
      </c>
      <c r="AZ83" s="63" t="n">
        <v>1702.62294032409</v>
      </c>
      <c r="BA83" s="63" t="n">
        <v>8762.98345319179</v>
      </c>
      <c r="BB83" s="63" t="n">
        <v>943.439879740869</v>
      </c>
      <c r="BC83" s="63" t="n">
        <v>375.369994750359</v>
      </c>
      <c r="BD83" s="63" t="n">
        <v>247.607156121068</v>
      </c>
      <c r="BE83" s="63" t="n">
        <v>2414.36319623728</v>
      </c>
      <c r="BF83" s="63" t="n">
        <v>29.9379475050402</v>
      </c>
      <c r="BG83" s="63" t="n">
        <v>534.85014552211</v>
      </c>
      <c r="BH83" s="63" t="n">
        <v>1015.27519688851</v>
      </c>
      <c r="BI83" s="63" t="n">
        <v>32648.302639072</v>
      </c>
      <c r="BJ83" s="63" t="n">
        <v>2105.462148452</v>
      </c>
      <c r="BK83" s="63" t="n">
        <v>8429.82228097051</v>
      </c>
      <c r="BL83" s="63" t="n">
        <v>189.402190356252</v>
      </c>
      <c r="BM83" s="63" t="n">
        <v>89.4230818476697</v>
      </c>
      <c r="BN83" s="63" t="n">
        <v>271.424757576901</v>
      </c>
      <c r="BO83" s="63" t="n">
        <v>295.440194539117</v>
      </c>
      <c r="BP83" s="63" t="n">
        <v>370.81652828647</v>
      </c>
      <c r="BQ83" s="63" t="n">
        <v>784.658122884296</v>
      </c>
      <c r="BR83" s="63" t="n">
        <v>0</v>
      </c>
      <c r="BS83" s="63" t="n">
        <v>287559.846829879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486893.133940732</v>
      </c>
      <c r="H84" s="63" t="n">
        <v>0</v>
      </c>
      <c r="I84" s="63" t="n">
        <v>0</v>
      </c>
      <c r="J84" s="63" t="n">
        <v>-26475.3143409581</v>
      </c>
      <c r="K84" s="63" t="n">
        <v>-438908.207304655</v>
      </c>
      <c r="L84" s="63" t="n">
        <v>-7280.87016290501</v>
      </c>
      <c r="M84" s="63" t="n">
        <v>-692.230411848887</v>
      </c>
      <c r="N84" s="63" t="n">
        <v>-1015.1256017359</v>
      </c>
      <c r="O84" s="63" t="n">
        <v>-450.339061417265</v>
      </c>
      <c r="P84" s="63" t="n">
        <v>-2699.78535952909</v>
      </c>
      <c r="Q84" s="63" t="n">
        <v>-2652.04944509093</v>
      </c>
      <c r="R84" s="63" t="n">
        <v>-480.595217512579</v>
      </c>
      <c r="S84" s="63" t="n">
        <v>-2546.64171591555</v>
      </c>
      <c r="T84" s="63" t="n">
        <v>-4060.4433463957</v>
      </c>
      <c r="U84" s="63" t="n">
        <v>-5859.99536520887</v>
      </c>
      <c r="V84" s="63" t="n">
        <v>-2614.22999384279</v>
      </c>
      <c r="W84" s="63" t="n">
        <v>-609.376551757863</v>
      </c>
      <c r="X84" s="63" t="n">
        <v>-2250.81725158224</v>
      </c>
      <c r="Y84" s="63" t="n">
        <v>-2114.19593680948</v>
      </c>
      <c r="Z84" s="63" t="n">
        <v>-3364.37427092456</v>
      </c>
      <c r="AA84" s="63" t="n">
        <v>-356.932359807527</v>
      </c>
      <c r="AB84" s="63" t="n">
        <v>-1541.87884744379</v>
      </c>
      <c r="AC84" s="63" t="n">
        <v>-415.756830418576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28765.8197662627</v>
      </c>
      <c r="AL84" s="63" t="n">
        <v>-149.54946391133</v>
      </c>
      <c r="AM84" s="63" t="n">
        <v>-0.223618007587407</v>
      </c>
      <c r="AN84" s="63" t="n">
        <v>-285.898022105526</v>
      </c>
      <c r="AO84" s="63" t="n">
        <v>-10.667257381215</v>
      </c>
      <c r="AP84" s="63" t="n">
        <v>-263.911998828582</v>
      </c>
      <c r="AQ84" s="63" t="n">
        <v>0</v>
      </c>
      <c r="AR84" s="63" t="n">
        <v>0</v>
      </c>
      <c r="AS84" s="63" t="n">
        <v>0</v>
      </c>
      <c r="AT84" s="63" t="n">
        <v>-803.154273268715</v>
      </c>
      <c r="AU84" s="63" t="n">
        <v>-87562.6384085029</v>
      </c>
      <c r="AV84" s="63" t="n">
        <v>0</v>
      </c>
      <c r="AW84" s="63" t="n">
        <v>-300.543758417099</v>
      </c>
      <c r="AX84" s="63" t="n">
        <v>0</v>
      </c>
      <c r="AY84" s="63" t="n">
        <v>0</v>
      </c>
      <c r="AZ84" s="63" t="n">
        <v>-0.00161021863800847</v>
      </c>
      <c r="BA84" s="63" t="n">
        <v>-0.161868034343478</v>
      </c>
      <c r="BB84" s="63" t="n">
        <v>-14.98030553982</v>
      </c>
      <c r="BC84" s="63" t="n">
        <v>-0.0764309542013466</v>
      </c>
      <c r="BD84" s="63" t="n">
        <v>-0.00377732609824594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1111439.92387525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205.066287936832</v>
      </c>
      <c r="K85" s="63" t="n">
        <v>19.3506795619482</v>
      </c>
      <c r="L85" s="63" t="n">
        <v>0.082783391893744</v>
      </c>
      <c r="M85" s="63" t="n">
        <v>0</v>
      </c>
      <c r="N85" s="63" t="n">
        <v>28.6825989951425</v>
      </c>
      <c r="O85" s="63" t="n">
        <v>844.148047239612</v>
      </c>
      <c r="P85" s="63" t="n">
        <v>0</v>
      </c>
      <c r="Q85" s="63" t="n">
        <v>66.8034830281255</v>
      </c>
      <c r="R85" s="63" t="n">
        <v>3.53564689876493</v>
      </c>
      <c r="S85" s="63" t="n">
        <v>26.4137268544568</v>
      </c>
      <c r="T85" s="63" t="n">
        <v>1.54901440049668</v>
      </c>
      <c r="U85" s="63" t="n">
        <v>277.254275874339</v>
      </c>
      <c r="V85" s="63" t="n">
        <v>1.11854877601582</v>
      </c>
      <c r="W85" s="63" t="n">
        <v>1.78329652295342</v>
      </c>
      <c r="X85" s="63" t="n">
        <v>0</v>
      </c>
      <c r="Y85" s="63" t="n">
        <v>0.218778401860638</v>
      </c>
      <c r="Z85" s="63" t="n">
        <v>0.0334842376144413</v>
      </c>
      <c r="AA85" s="63" t="n">
        <v>0</v>
      </c>
      <c r="AB85" s="63" t="n">
        <v>5.65116098619965</v>
      </c>
      <c r="AC85" s="63" t="n">
        <v>0</v>
      </c>
      <c r="AD85" s="63" t="n">
        <v>84.3483178695197</v>
      </c>
      <c r="AE85" s="63" t="n">
        <v>14653.8793593215</v>
      </c>
      <c r="AF85" s="63" t="n">
        <v>82695.7228537062</v>
      </c>
      <c r="AG85" s="63" t="n">
        <v>29.5931282282853</v>
      </c>
      <c r="AH85" s="63" t="n">
        <v>1.32692167194914</v>
      </c>
      <c r="AI85" s="63" t="n">
        <v>302.264946884157</v>
      </c>
      <c r="AJ85" s="63" t="n">
        <v>192.937631217111</v>
      </c>
      <c r="AK85" s="63" t="n">
        <v>82.129019939989</v>
      </c>
      <c r="AL85" s="63" t="n">
        <v>0</v>
      </c>
      <c r="AM85" s="63" t="n">
        <v>0</v>
      </c>
      <c r="AN85" s="63" t="n">
        <v>4.68796780217357</v>
      </c>
      <c r="AO85" s="63" t="n">
        <v>1.84908479246853</v>
      </c>
      <c r="AP85" s="63" t="n">
        <v>783.371129224487</v>
      </c>
      <c r="AQ85" s="63" t="n">
        <v>346.543154958097</v>
      </c>
      <c r="AR85" s="63" t="n">
        <v>1231.41623466045</v>
      </c>
      <c r="AS85" s="63" t="n">
        <v>2.6089815722832</v>
      </c>
      <c r="AT85" s="63" t="n">
        <v>260.663169771766</v>
      </c>
      <c r="AU85" s="63" t="n">
        <v>0</v>
      </c>
      <c r="AV85" s="63" t="n">
        <v>0</v>
      </c>
      <c r="AW85" s="63" t="n">
        <v>22.6359517621914</v>
      </c>
      <c r="AX85" s="63" t="n">
        <v>23.5916855800677</v>
      </c>
      <c r="AY85" s="63" t="n">
        <v>0</v>
      </c>
      <c r="AZ85" s="63" t="n">
        <v>2.63175649596043</v>
      </c>
      <c r="BA85" s="63" t="n">
        <v>70.1312724667683</v>
      </c>
      <c r="BB85" s="63" t="n">
        <v>31838.8753627372</v>
      </c>
      <c r="BC85" s="63" t="n">
        <v>73.7310687388612</v>
      </c>
      <c r="BD85" s="63" t="n">
        <v>43.8199645532699</v>
      </c>
      <c r="BE85" s="63" t="n">
        <v>129.434355563726</v>
      </c>
      <c r="BF85" s="63" t="n">
        <v>156.514985135553</v>
      </c>
      <c r="BG85" s="63" t="n">
        <v>322.203170546091</v>
      </c>
      <c r="BH85" s="63" t="n">
        <v>303.562132625534</v>
      </c>
      <c r="BI85" s="63" t="n">
        <v>1810869.1013657</v>
      </c>
      <c r="BJ85" s="63" t="n">
        <v>1152966.00281642</v>
      </c>
      <c r="BK85" s="63" t="n">
        <v>714040.551776118</v>
      </c>
      <c r="BL85" s="63" t="n">
        <v>15767.95982742</v>
      </c>
      <c r="BM85" s="63" t="n">
        <v>11683.2349315123</v>
      </c>
      <c r="BN85" s="63" t="n">
        <v>15331.7350701218</v>
      </c>
      <c r="BO85" s="63" t="n">
        <v>24533.112070634</v>
      </c>
      <c r="BP85" s="63" t="n">
        <v>0</v>
      </c>
      <c r="BQ85" s="63" t="n">
        <v>37.5270575198023</v>
      </c>
      <c r="BR85" s="63" t="n">
        <v>0</v>
      </c>
      <c r="BS85" s="63" t="n">
        <v>3880371.39033638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16703512.9390708</v>
      </c>
      <c r="H86" s="63" t="n">
        <v>474199.689981442</v>
      </c>
      <c r="I86" s="63" t="n">
        <v>412825.724822343</v>
      </c>
      <c r="J86" s="63" t="n">
        <v>2191252.95169745</v>
      </c>
      <c r="K86" s="63" t="n">
        <v>2968231.04751204</v>
      </c>
      <c r="L86" s="63" t="n">
        <v>2434004.96113845</v>
      </c>
      <c r="M86" s="63" t="n">
        <v>230711.739073169</v>
      </c>
      <c r="N86" s="63" t="n">
        <v>306076.27585074</v>
      </c>
      <c r="O86" s="63" t="n">
        <v>165144.269750589</v>
      </c>
      <c r="P86" s="63" t="n">
        <v>183885.930505966</v>
      </c>
      <c r="Q86" s="63" t="n">
        <v>756026.80847878</v>
      </c>
      <c r="R86" s="63" t="n">
        <v>107944.88433964</v>
      </c>
      <c r="S86" s="63" t="n">
        <v>510360.66675984</v>
      </c>
      <c r="T86" s="63" t="n">
        <v>956994.618588813</v>
      </c>
      <c r="U86" s="63" t="n">
        <v>843032.075086772</v>
      </c>
      <c r="V86" s="63" t="n">
        <v>954217.740567644</v>
      </c>
      <c r="W86" s="63" t="n">
        <v>219368.085070503</v>
      </c>
      <c r="X86" s="63" t="n">
        <v>251678.44423142</v>
      </c>
      <c r="Y86" s="63" t="n">
        <v>492003.820803684</v>
      </c>
      <c r="Z86" s="63" t="n">
        <v>411571.44418682</v>
      </c>
      <c r="AA86" s="63" t="n">
        <v>106934.449855539</v>
      </c>
      <c r="AB86" s="63" t="n">
        <v>819145.795587391</v>
      </c>
      <c r="AC86" s="63" t="n">
        <v>482587.621555649</v>
      </c>
      <c r="AD86" s="63" t="n">
        <v>2661455.33115682</v>
      </c>
      <c r="AE86" s="63" t="n">
        <v>646629.305540527</v>
      </c>
      <c r="AF86" s="63" t="n">
        <v>895483.493303593</v>
      </c>
      <c r="AG86" s="63" t="n">
        <v>3665538.09183104</v>
      </c>
      <c r="AH86" s="63" t="n">
        <v>606453.256106794</v>
      </c>
      <c r="AI86" s="63" t="n">
        <v>2166411.99632106</v>
      </c>
      <c r="AJ86" s="63" t="n">
        <v>2998521.06126886</v>
      </c>
      <c r="AK86" s="63" t="n">
        <v>3945306.52522533</v>
      </c>
      <c r="AL86" s="63" t="n">
        <v>316951.529726749</v>
      </c>
      <c r="AM86" s="63" t="n">
        <v>116304.499056415</v>
      </c>
      <c r="AN86" s="63" t="n">
        <v>416814.475230804</v>
      </c>
      <c r="AO86" s="63" t="n">
        <v>72173.2556005381</v>
      </c>
      <c r="AP86" s="63" t="n">
        <v>1096989.80282191</v>
      </c>
      <c r="AQ86" s="63" t="n">
        <v>22442.1049390383</v>
      </c>
      <c r="AR86" s="63" t="n">
        <v>13801.7469247505</v>
      </c>
      <c r="AS86" s="63" t="n">
        <v>117286.192886264</v>
      </c>
      <c r="AT86" s="63" t="n">
        <v>88931.7463128504</v>
      </c>
      <c r="AU86" s="63" t="n">
        <v>1179905.44686966</v>
      </c>
      <c r="AV86" s="63" t="n">
        <v>80845.0856799519</v>
      </c>
      <c r="AW86" s="63" t="n">
        <v>134349.608418507</v>
      </c>
      <c r="AX86" s="63" t="n">
        <v>3950168.23395768</v>
      </c>
      <c r="AY86" s="63" t="n">
        <v>0</v>
      </c>
      <c r="AZ86" s="63" t="n">
        <v>491343.741632745</v>
      </c>
      <c r="BA86" s="63" t="n">
        <v>191146.42958095</v>
      </c>
      <c r="BB86" s="63" t="n">
        <v>203399.29137903</v>
      </c>
      <c r="BC86" s="63" t="n">
        <v>89100.4777049063</v>
      </c>
      <c r="BD86" s="63" t="n">
        <v>83190.2695443432</v>
      </c>
      <c r="BE86" s="63" t="n">
        <v>342449.484097388</v>
      </c>
      <c r="BF86" s="63" t="n">
        <v>36114.4481778225</v>
      </c>
      <c r="BG86" s="63" t="n">
        <v>218741.474998573</v>
      </c>
      <c r="BH86" s="63" t="n">
        <v>516353.251646632</v>
      </c>
      <c r="BI86" s="63" t="n">
        <v>-1615767.74214621</v>
      </c>
      <c r="BJ86" s="63" t="n">
        <v>377651.159013586</v>
      </c>
      <c r="BK86" s="63" t="n">
        <v>592710.041661204</v>
      </c>
      <c r="BL86" s="63" t="n">
        <v>230554.197101408</v>
      </c>
      <c r="BM86" s="63" t="n">
        <v>612366.550733641</v>
      </c>
      <c r="BN86" s="63" t="n">
        <v>96847.9527821296</v>
      </c>
      <c r="BO86" s="63" t="n">
        <v>-9203.14548166263</v>
      </c>
      <c r="BP86" s="63" t="n">
        <v>118540.141622947</v>
      </c>
      <c r="BQ86" s="63" t="n">
        <v>136080.834453609</v>
      </c>
      <c r="BR86" s="63" t="n">
        <v>0</v>
      </c>
      <c r="BS86" s="63" t="n">
        <v>60886093.6321977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16703512.9390708</v>
      </c>
      <c r="H87" s="64" t="n">
        <v>474199.689981442</v>
      </c>
      <c r="I87" s="64" t="n">
        <v>412825.724822343</v>
      </c>
      <c r="J87" s="64" t="n">
        <v>2191462.80791698</v>
      </c>
      <c r="K87" s="64" t="n">
        <v>2968250.85018414</v>
      </c>
      <c r="L87" s="64" t="n">
        <v>2434005.04585549</v>
      </c>
      <c r="M87" s="64" t="n">
        <v>230711.739073169</v>
      </c>
      <c r="N87" s="64" t="n">
        <v>306105.628416938</v>
      </c>
      <c r="O87" s="64" t="n">
        <v>166008.135380127</v>
      </c>
      <c r="P87" s="64" t="n">
        <v>183885.930505966</v>
      </c>
      <c r="Q87" s="64" t="n">
        <v>756095.172355366</v>
      </c>
      <c r="R87" s="64" t="n">
        <v>107948.502572063</v>
      </c>
      <c r="S87" s="64" t="n">
        <v>510387.697457657</v>
      </c>
      <c r="T87" s="64" t="n">
        <v>956996.203785041</v>
      </c>
      <c r="U87" s="64" t="n">
        <v>843315.805458895</v>
      </c>
      <c r="V87" s="64" t="n">
        <v>954218.885243445</v>
      </c>
      <c r="W87" s="64" t="n">
        <v>219369.910021207</v>
      </c>
      <c r="X87" s="64" t="n">
        <v>251678.44423142</v>
      </c>
      <c r="Y87" s="64" t="n">
        <v>492004.044692305</v>
      </c>
      <c r="Z87" s="64" t="n">
        <v>411571.478453181</v>
      </c>
      <c r="AA87" s="64" t="n">
        <v>106934.449855539</v>
      </c>
      <c r="AB87" s="64" t="n">
        <v>819151.578748009</v>
      </c>
      <c r="AC87" s="64" t="n">
        <v>482587.621555649</v>
      </c>
      <c r="AD87" s="64" t="n">
        <v>2661541.64967993</v>
      </c>
      <c r="AE87" s="64" t="n">
        <v>661625.469731527</v>
      </c>
      <c r="AF87" s="64" t="n">
        <v>980110.820129423</v>
      </c>
      <c r="AG87" s="64" t="n">
        <v>3665568.37619458</v>
      </c>
      <c r="AH87" s="64" t="n">
        <v>606454.614022658</v>
      </c>
      <c r="AI87" s="64" t="n">
        <v>2166721.32156262</v>
      </c>
      <c r="AJ87" s="64" t="n">
        <v>2998718.50553092</v>
      </c>
      <c r="AK87" s="64" t="n">
        <v>3945390.57261221</v>
      </c>
      <c r="AL87" s="64" t="n">
        <v>316951.529726749</v>
      </c>
      <c r="AM87" s="64" t="n">
        <v>116304.499056415</v>
      </c>
      <c r="AN87" s="64" t="n">
        <v>416819.272700004</v>
      </c>
      <c r="AO87" s="64" t="n">
        <v>72175.1478761923</v>
      </c>
      <c r="AP87" s="64" t="n">
        <v>1097791.47190818</v>
      </c>
      <c r="AQ87" s="64" t="n">
        <v>22796.742637602</v>
      </c>
      <c r="AR87" s="64" t="n">
        <v>15061.9265392826</v>
      </c>
      <c r="AS87" s="64" t="n">
        <v>117288.862808342</v>
      </c>
      <c r="AT87" s="64" t="n">
        <v>89198.4980443609</v>
      </c>
      <c r="AU87" s="64" t="n">
        <v>1179905.44686966</v>
      </c>
      <c r="AV87" s="64" t="n">
        <v>80845.0856799519</v>
      </c>
      <c r="AW87" s="64" t="n">
        <v>134372.773100086</v>
      </c>
      <c r="AX87" s="64" t="n">
        <v>3950192.37669707</v>
      </c>
      <c r="AY87" s="64" t="n">
        <v>0</v>
      </c>
      <c r="AZ87" s="64" t="n">
        <v>491346.434861723</v>
      </c>
      <c r="BA87" s="64" t="n">
        <v>191218.19897737</v>
      </c>
      <c r="BB87" s="64" t="n">
        <v>235981.858144373</v>
      </c>
      <c r="BC87" s="64" t="n">
        <v>89175.9309815216</v>
      </c>
      <c r="BD87" s="64" t="n">
        <v>83235.113054186</v>
      </c>
      <c r="BE87" s="64" t="n">
        <v>342581.941776368</v>
      </c>
      <c r="BF87" s="64" t="n">
        <v>36274.6190348285</v>
      </c>
      <c r="BG87" s="64" t="n">
        <v>219071.20418017</v>
      </c>
      <c r="BH87" s="64" t="n">
        <v>516663.904373558</v>
      </c>
      <c r="BI87" s="64" t="n">
        <v>237399.580076482</v>
      </c>
      <c r="BJ87" s="64" t="n">
        <v>1557548.10376885</v>
      </c>
      <c r="BK87" s="64" t="n">
        <v>1323429.12913993</v>
      </c>
      <c r="BL87" s="64" t="n">
        <v>246690.464415405</v>
      </c>
      <c r="BM87" s="64" t="n">
        <v>624322.682282079</v>
      </c>
      <c r="BN87" s="64" t="n">
        <v>112537.806015308</v>
      </c>
      <c r="BO87" s="64" t="n">
        <v>15903.010213102</v>
      </c>
      <c r="BP87" s="64" t="n">
        <v>118540.141622947</v>
      </c>
      <c r="BQ87" s="64" t="n">
        <v>136119.238066903</v>
      </c>
      <c r="BR87" s="63" t="n">
        <v>0</v>
      </c>
      <c r="BS87" s="63" t="n">
        <v>64857102.60973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16811207.4701722</v>
      </c>
      <c r="H88" s="77" t="n">
        <v>591978.274129585</v>
      </c>
      <c r="I88" s="77" t="n">
        <v>463993.216263294</v>
      </c>
      <c r="J88" s="77" t="n">
        <v>2590129.30833232</v>
      </c>
      <c r="K88" s="77" t="n">
        <v>3148892.35570809</v>
      </c>
      <c r="L88" s="77" t="n">
        <v>3332489.96858276</v>
      </c>
      <c r="M88" s="77" t="n">
        <v>284050.766324536</v>
      </c>
      <c r="N88" s="77" t="n">
        <v>378387.747412408</v>
      </c>
      <c r="O88" s="77" t="n">
        <v>226039.554401001</v>
      </c>
      <c r="P88" s="77" t="n">
        <v>204268.157877096</v>
      </c>
      <c r="Q88" s="77" t="n">
        <v>875337.428406487</v>
      </c>
      <c r="R88" s="77" t="n">
        <v>194072.255755378</v>
      </c>
      <c r="S88" s="77" t="n">
        <v>734872.029253314</v>
      </c>
      <c r="T88" s="77" t="n">
        <v>1231716.3723498</v>
      </c>
      <c r="U88" s="77" t="n">
        <v>1063662.66679114</v>
      </c>
      <c r="V88" s="77" t="n">
        <v>1262234.00098136</v>
      </c>
      <c r="W88" s="77" t="n">
        <v>282378.479338828</v>
      </c>
      <c r="X88" s="77" t="n">
        <v>443213.42689114</v>
      </c>
      <c r="Y88" s="77" t="n">
        <v>723960.826265761</v>
      </c>
      <c r="Z88" s="77" t="n">
        <v>646071.092231973</v>
      </c>
      <c r="AA88" s="77" t="n">
        <v>165656.825003927</v>
      </c>
      <c r="AB88" s="77" t="n">
        <v>1017024.42566087</v>
      </c>
      <c r="AC88" s="77" t="n">
        <v>555754.68182085</v>
      </c>
      <c r="AD88" s="77" t="n">
        <v>2999006.24362898</v>
      </c>
      <c r="AE88" s="77" t="n">
        <v>743379.245289371</v>
      </c>
      <c r="AF88" s="77" t="n">
        <v>1089157.19406675</v>
      </c>
      <c r="AG88" s="77" t="n">
        <v>5026481.39549591</v>
      </c>
      <c r="AH88" s="77" t="n">
        <v>803265.224005901</v>
      </c>
      <c r="AI88" s="77" t="n">
        <v>3096693.4005018</v>
      </c>
      <c r="AJ88" s="77" t="n">
        <v>3908459.85215961</v>
      </c>
      <c r="AK88" s="77" t="n">
        <v>4317965.11945372</v>
      </c>
      <c r="AL88" s="77" t="n">
        <v>368007.017182723</v>
      </c>
      <c r="AM88" s="77" t="n">
        <v>230510.035659518</v>
      </c>
      <c r="AN88" s="77" t="n">
        <v>614159.315937739</v>
      </c>
      <c r="AO88" s="77" t="n">
        <v>152955.795932074</v>
      </c>
      <c r="AP88" s="77" t="n">
        <v>1738254.00904232</v>
      </c>
      <c r="AQ88" s="77" t="n">
        <v>31532.8515918219</v>
      </c>
      <c r="AR88" s="77" t="n">
        <v>26942.3058350172</v>
      </c>
      <c r="AS88" s="77" t="n">
        <v>140950.177715706</v>
      </c>
      <c r="AT88" s="77" t="n">
        <v>112299.671498432</v>
      </c>
      <c r="AU88" s="77" t="n">
        <v>1621018.20580284</v>
      </c>
      <c r="AV88" s="77" t="n">
        <v>120040.004830153</v>
      </c>
      <c r="AW88" s="77" t="n">
        <v>221920.32332019</v>
      </c>
      <c r="AX88" s="77" t="n">
        <v>4099724.98710117</v>
      </c>
      <c r="AY88" s="77" t="n">
        <v>0</v>
      </c>
      <c r="AZ88" s="77" t="n">
        <v>640054.024469244</v>
      </c>
      <c r="BA88" s="77" t="n">
        <v>284979.593563484</v>
      </c>
      <c r="BB88" s="77" t="n">
        <v>353681.82937756</v>
      </c>
      <c r="BC88" s="77" t="n">
        <v>152769.006632882</v>
      </c>
      <c r="BD88" s="77" t="n">
        <v>91530.5094246891</v>
      </c>
      <c r="BE88" s="77" t="n">
        <v>361902.021880753</v>
      </c>
      <c r="BF88" s="77" t="n">
        <v>59001.4307648667</v>
      </c>
      <c r="BG88" s="77" t="n">
        <v>246626.097389545</v>
      </c>
      <c r="BH88" s="77" t="n">
        <v>1013156.9876398</v>
      </c>
      <c r="BI88" s="77" t="n">
        <v>5316583.70782598</v>
      </c>
      <c r="BJ88" s="77" t="n">
        <v>5204187.8864489</v>
      </c>
      <c r="BK88" s="77" t="n">
        <v>4024198.08377798</v>
      </c>
      <c r="BL88" s="77" t="n">
        <v>318254.414021295</v>
      </c>
      <c r="BM88" s="77" t="n">
        <v>673863.845857395</v>
      </c>
      <c r="BN88" s="77" t="n">
        <v>189162.438875906</v>
      </c>
      <c r="BO88" s="77" t="n">
        <v>156284.583250933</v>
      </c>
      <c r="BP88" s="77" t="n">
        <v>145562.570373002</v>
      </c>
      <c r="BQ88" s="77" t="n">
        <v>163269.073874172</v>
      </c>
      <c r="BR88" s="77" t="n">
        <v>14162.9791068571</v>
      </c>
      <c r="BS88" s="77" t="n">
        <v>88099344.7905611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27212570.0653183</v>
      </c>
      <c r="H89" s="78" t="n">
        <v>704153.695526274</v>
      </c>
      <c r="I89" s="78" t="n">
        <v>631905.747269016</v>
      </c>
      <c r="J89" s="78" t="n">
        <v>4654030.72563983</v>
      </c>
      <c r="K89" s="78" t="n">
        <v>10821636.1704548</v>
      </c>
      <c r="L89" s="78" t="n">
        <v>10676532.4264559</v>
      </c>
      <c r="M89" s="78" t="n">
        <v>884808.986257071</v>
      </c>
      <c r="N89" s="78" t="n">
        <v>1352750.26185374</v>
      </c>
      <c r="O89" s="78" t="n">
        <v>640462.348809954</v>
      </c>
      <c r="P89" s="78" t="n">
        <v>3124776.54312684</v>
      </c>
      <c r="Q89" s="78" t="n">
        <v>3248849.83407371</v>
      </c>
      <c r="R89" s="78" t="n">
        <v>541112.556011544</v>
      </c>
      <c r="S89" s="78" t="n">
        <v>2929721.49876266</v>
      </c>
      <c r="T89" s="78" t="n">
        <v>3681322.72673089</v>
      </c>
      <c r="U89" s="78" t="n">
        <v>6920245.27146476</v>
      </c>
      <c r="V89" s="78" t="n">
        <v>3500087.97403992</v>
      </c>
      <c r="W89" s="78" t="n">
        <v>823132.273010345</v>
      </c>
      <c r="X89" s="78" t="n">
        <v>2385621.0019242</v>
      </c>
      <c r="Y89" s="78" t="n">
        <v>2362772.07565351</v>
      </c>
      <c r="Z89" s="78" t="n">
        <v>3565928.92122882</v>
      </c>
      <c r="AA89" s="78" t="n">
        <v>412957.220128939</v>
      </c>
      <c r="AB89" s="78" t="n">
        <v>2966681.68148229</v>
      </c>
      <c r="AC89" s="78" t="n">
        <v>1123918.31587018</v>
      </c>
      <c r="AD89" s="78" t="n">
        <v>18411884.5435837</v>
      </c>
      <c r="AE89" s="78" t="n">
        <v>1166115.32005835</v>
      </c>
      <c r="AF89" s="78" t="n">
        <v>2150261.68941013</v>
      </c>
      <c r="AG89" s="78" t="n">
        <v>14150914.7691621</v>
      </c>
      <c r="AH89" s="78" t="n">
        <v>1514529.85427535</v>
      </c>
      <c r="AI89" s="78" t="n">
        <v>5588524.45289897</v>
      </c>
      <c r="AJ89" s="78" t="n">
        <v>6443535.85886322</v>
      </c>
      <c r="AK89" s="78" t="n">
        <v>8941003.17011156</v>
      </c>
      <c r="AL89" s="78" t="n">
        <v>851768.764975251</v>
      </c>
      <c r="AM89" s="78" t="n">
        <v>911145.788729778</v>
      </c>
      <c r="AN89" s="78" t="n">
        <v>1131517.09210787</v>
      </c>
      <c r="AO89" s="78" t="n">
        <v>307962.867906352</v>
      </c>
      <c r="AP89" s="78" t="n">
        <v>3542841.85768405</v>
      </c>
      <c r="AQ89" s="78" t="n">
        <v>62411.2155212735</v>
      </c>
      <c r="AR89" s="78" t="n">
        <v>70161.9700157279</v>
      </c>
      <c r="AS89" s="78" t="n">
        <v>263223.222712779</v>
      </c>
      <c r="AT89" s="78" t="n">
        <v>142193.187661057</v>
      </c>
      <c r="AU89" s="78" t="n">
        <v>2452121.78267353</v>
      </c>
      <c r="AV89" s="78" t="n">
        <v>484530.1498013</v>
      </c>
      <c r="AW89" s="78" t="n">
        <v>330159.163292393</v>
      </c>
      <c r="AX89" s="78" t="n">
        <v>5157544.06843863</v>
      </c>
      <c r="AY89" s="78" t="n">
        <v>0</v>
      </c>
      <c r="AZ89" s="78" t="n">
        <v>894141.294086566</v>
      </c>
      <c r="BA89" s="78" t="n">
        <v>529867.430191398</v>
      </c>
      <c r="BB89" s="78" t="n">
        <v>400705.533783768</v>
      </c>
      <c r="BC89" s="78" t="n">
        <v>633082.4040986</v>
      </c>
      <c r="BD89" s="78" t="n">
        <v>206561.215456732</v>
      </c>
      <c r="BE89" s="78" t="n">
        <v>490256.394854966</v>
      </c>
      <c r="BF89" s="78" t="n">
        <v>75863.8206044597</v>
      </c>
      <c r="BG89" s="78" t="n">
        <v>846969.780675482</v>
      </c>
      <c r="BH89" s="78" t="n">
        <v>1396640.26728221</v>
      </c>
      <c r="BI89" s="78" t="n">
        <v>6479479.01277696</v>
      </c>
      <c r="BJ89" s="78" t="n">
        <v>5042755.15959797</v>
      </c>
      <c r="BK89" s="78" t="n">
        <v>6436715.10154164</v>
      </c>
      <c r="BL89" s="78" t="n">
        <v>508885.033379481</v>
      </c>
      <c r="BM89" s="78" t="n">
        <v>991422.158688596</v>
      </c>
      <c r="BN89" s="78" t="n">
        <v>454426.597202238</v>
      </c>
      <c r="BO89" s="78" t="n">
        <v>262305.128739517</v>
      </c>
      <c r="BP89" s="78" t="n">
        <v>277124.330371745</v>
      </c>
      <c r="BQ89" s="78" t="n">
        <v>407996.992381975</v>
      </c>
      <c r="BR89" s="78" t="n">
        <v>14162.9791068571</v>
      </c>
      <c r="BS89" s="78" t="n">
        <v>195589689.745798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2" t="s">
        <v>236</v>
      </c>
      <c r="D97" s="2" t="s">
        <v>237</v>
      </c>
    </row>
    <row r="98" customFormat="false" ht="11.25" hidden="false" customHeight="false" outlineLevel="0" collapsed="false">
      <c r="C98" s="2" t="s">
        <v>238</v>
      </c>
      <c r="D98" s="2" t="s">
        <v>239</v>
      </c>
    </row>
    <row r="99" customFormat="false" ht="11.25" hidden="false" customHeight="false" outlineLevel="0" collapsed="false">
      <c r="C99" s="2" t="s">
        <v>240</v>
      </c>
      <c r="D99" s="2" t="s">
        <v>241</v>
      </c>
    </row>
    <row r="100" customFormat="false" ht="11.25" hidden="false" customHeight="false" outlineLevel="0" collapsed="false">
      <c r="C100" s="2" t="s">
        <v>242</v>
      </c>
      <c r="D100" s="2" t="s">
        <v>243</v>
      </c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39:00Z</dcterms:modified>
  <cp:revision>0</cp:revision>
  <dc:subject/>
  <dc:title/>
</cp:coreProperties>
</file>