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5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2">
  <si>
    <t xml:space="preserve">TR52 Yurtiçi Üretim Girdi-Çıktı Tablosu, 2022 (temel fiyatlarla) (*)</t>
  </si>
  <si>
    <t xml:space="preserve">[cari fiyatlarla] </t>
  </si>
  <si>
    <t xml:space="preserve">TR5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521</t>
  </si>
  <si>
    <t xml:space="preserve">Konya</t>
  </si>
  <si>
    <t xml:space="preserve">TR522</t>
  </si>
  <si>
    <t xml:space="preserve">Karaman</t>
  </si>
  <si>
    <t xml:space="preserve">TR5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20305597.1871741</v>
      </c>
      <c r="H13" s="63" t="n">
        <v>17079.2392405473</v>
      </c>
      <c r="I13" s="63" t="n">
        <v>4348.82683896114</v>
      </c>
      <c r="J13" s="63" t="n">
        <v>9588.37740666024</v>
      </c>
      <c r="K13" s="63" t="n">
        <v>15403251.4121057</v>
      </c>
      <c r="L13" s="63" t="n">
        <v>1662228.69581009</v>
      </c>
      <c r="M13" s="63" t="n">
        <v>25851.9476074917</v>
      </c>
      <c r="N13" s="63" t="n">
        <v>3389.0953463132</v>
      </c>
      <c r="O13" s="63" t="n">
        <v>2.68925595547574E-013</v>
      </c>
      <c r="P13" s="63" t="n">
        <v>54.2762848378006</v>
      </c>
      <c r="Q13" s="63" t="n">
        <v>14666.2614868943</v>
      </c>
      <c r="R13" s="63" t="n">
        <v>11101.1280518032</v>
      </c>
      <c r="S13" s="63" t="n">
        <v>135282.128228026</v>
      </c>
      <c r="T13" s="63" t="n">
        <v>3414.29954288524</v>
      </c>
      <c r="U13" s="63" t="n">
        <v>1.64958594339151E-011</v>
      </c>
      <c r="V13" s="63" t="n">
        <v>32.0402616009279</v>
      </c>
      <c r="W13" s="63" t="n">
        <v>4.68664085613792E-011</v>
      </c>
      <c r="X13" s="63" t="n">
        <v>8.23616014166937E-012</v>
      </c>
      <c r="Y13" s="63" t="n">
        <v>259.092525562836</v>
      </c>
      <c r="Z13" s="63" t="n">
        <v>1.46918815865852E-011</v>
      </c>
      <c r="AA13" s="63" t="n">
        <v>-3.61729802543648E-013</v>
      </c>
      <c r="AB13" s="63" t="n">
        <v>12262.8733562604</v>
      </c>
      <c r="AC13" s="63" t="n">
        <v>0.0308419431583501</v>
      </c>
      <c r="AD13" s="63" t="n">
        <v>2.27275284250889E-013</v>
      </c>
      <c r="AE13" s="63" t="n">
        <v>13.0494080092974</v>
      </c>
      <c r="AF13" s="63" t="n">
        <v>1143.93938438778</v>
      </c>
      <c r="AG13" s="63" t="n">
        <v>10479.3780981424</v>
      </c>
      <c r="AH13" s="63" t="n">
        <v>1264.29333505478</v>
      </c>
      <c r="AI13" s="63" t="n">
        <v>1189.98195337874</v>
      </c>
      <c r="AJ13" s="63" t="n">
        <v>28101.3640888788</v>
      </c>
      <c r="AK13" s="63" t="n">
        <v>1803.67471855979</v>
      </c>
      <c r="AL13" s="63" t="n">
        <v>208.432985098181</v>
      </c>
      <c r="AM13" s="63" t="n">
        <v>1.913718585929E-014</v>
      </c>
      <c r="AN13" s="63" t="n">
        <v>81.3922006896962</v>
      </c>
      <c r="AO13" s="63" t="n">
        <v>-3.96070571358481E-016</v>
      </c>
      <c r="AP13" s="63" t="n">
        <v>463865.511485464</v>
      </c>
      <c r="AQ13" s="63" t="n">
        <v>1.89899060140903E-014</v>
      </c>
      <c r="AR13" s="63" t="n">
        <v>7.14953388081698</v>
      </c>
      <c r="AS13" s="63" t="n">
        <v>6.42167158239675E-014</v>
      </c>
      <c r="AT13" s="63" t="n">
        <v>25.0630528682091</v>
      </c>
      <c r="AU13" s="63" t="n">
        <v>4.39625995352166E-016</v>
      </c>
      <c r="AV13" s="63" t="n">
        <v>8.60984060893301E-018</v>
      </c>
      <c r="AW13" s="63" t="n">
        <v>0.866886585740097</v>
      </c>
      <c r="AX13" s="63" t="n">
        <v>4351.64090444344</v>
      </c>
      <c r="AY13" s="63" t="n">
        <v>0</v>
      </c>
      <c r="AZ13" s="63" t="n">
        <v>46.2797075509873</v>
      </c>
      <c r="BA13" s="63" t="n">
        <v>7237.75106805366</v>
      </c>
      <c r="BB13" s="63" t="n">
        <v>72.1687420415563</v>
      </c>
      <c r="BC13" s="63" t="n">
        <v>2.21243688117305E-015</v>
      </c>
      <c r="BD13" s="63" t="n">
        <v>4776.65372633352</v>
      </c>
      <c r="BE13" s="63" t="n">
        <v>2.45673525798263E-013</v>
      </c>
      <c r="BF13" s="63" t="n">
        <v>5.36869451095967E-014</v>
      </c>
      <c r="BG13" s="63" t="n">
        <v>6266.74136004253</v>
      </c>
      <c r="BH13" s="63" t="n">
        <v>15538.1130795218</v>
      </c>
      <c r="BI13" s="63" t="n">
        <v>63682.9518998949</v>
      </c>
      <c r="BJ13" s="63" t="n">
        <v>-4018.97579921592</v>
      </c>
      <c r="BK13" s="63" t="n">
        <v>6852.48221748838</v>
      </c>
      <c r="BL13" s="63" t="n">
        <v>10458.3084434682</v>
      </c>
      <c r="BM13" s="63" t="n">
        <v>313.379981046544</v>
      </c>
      <c r="BN13" s="63" t="n">
        <v>6085.48510553818</v>
      </c>
      <c r="BO13" s="63" t="n">
        <v>841.741834135941</v>
      </c>
      <c r="BP13" s="63" t="n">
        <v>-2.04229011509503E-015</v>
      </c>
      <c r="BQ13" s="63" t="n">
        <v>98.7129083693647</v>
      </c>
      <c r="BR13" s="63" t="n">
        <v>0</v>
      </c>
      <c r="BS13" s="64" t="n">
        <v>38239194.4444194</v>
      </c>
      <c r="BT13" s="64"/>
      <c r="BU13" s="63" t="n">
        <v>13108970.9663142</v>
      </c>
      <c r="BV13" s="63" t="n">
        <v>0</v>
      </c>
      <c r="BW13" s="64" t="n">
        <v>13108970.9663142</v>
      </c>
      <c r="BX13" s="63" t="n">
        <v>1030344.77746071</v>
      </c>
      <c r="BY13" s="63" t="n">
        <v>-17632561.307924</v>
      </c>
      <c r="BZ13" s="64" t="n">
        <v>-16602216.5304632</v>
      </c>
      <c r="CA13" s="63" t="n">
        <v>3118719.40362638</v>
      </c>
      <c r="CB13" s="63"/>
      <c r="CC13" s="64" t="n">
        <v>37864668.2838968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38785.0828599377</v>
      </c>
      <c r="H14" s="63" t="n">
        <v>64111.9816961238</v>
      </c>
      <c r="I14" s="63" t="n">
        <v>1515.5007142224</v>
      </c>
      <c r="J14" s="63" t="n">
        <v>27396.8519536099</v>
      </c>
      <c r="K14" s="63" t="n">
        <v>28314.1392998547</v>
      </c>
      <c r="L14" s="63" t="n">
        <v>3338.64232239479</v>
      </c>
      <c r="M14" s="63" t="n">
        <v>479531.77940062</v>
      </c>
      <c r="N14" s="63" t="n">
        <v>111503.535295984</v>
      </c>
      <c r="O14" s="63" t="n">
        <v>-9.8171435847216E-013</v>
      </c>
      <c r="P14" s="63" t="n">
        <v>31.0287231327697</v>
      </c>
      <c r="Q14" s="63" t="n">
        <v>43424.4623447506</v>
      </c>
      <c r="R14" s="63" t="n">
        <v>2.19061688635623E-014</v>
      </c>
      <c r="S14" s="63" t="n">
        <v>1916.65906684635</v>
      </c>
      <c r="T14" s="63" t="n">
        <v>5798.65096879088</v>
      </c>
      <c r="U14" s="63" t="n">
        <v>605.560154433227</v>
      </c>
      <c r="V14" s="63" t="n">
        <v>-1.21078827872034E-009</v>
      </c>
      <c r="W14" s="63" t="n">
        <v>7.5879902208115E-012</v>
      </c>
      <c r="X14" s="63" t="n">
        <v>2303.91416659503</v>
      </c>
      <c r="Y14" s="63" t="n">
        <v>1963.03141566619</v>
      </c>
      <c r="Z14" s="63" t="n">
        <v>0.0952712321201978</v>
      </c>
      <c r="AA14" s="63" t="n">
        <v>3.52009650735976</v>
      </c>
      <c r="AB14" s="63" t="n">
        <v>-3.96443597568577E-011</v>
      </c>
      <c r="AC14" s="63" t="n">
        <v>8.66259820307801E-013</v>
      </c>
      <c r="AD14" s="63" t="n">
        <v>61.895901409552</v>
      </c>
      <c r="AE14" s="63" t="n">
        <v>30.0103117504552</v>
      </c>
      <c r="AF14" s="63" t="n">
        <v>337.736197521025</v>
      </c>
      <c r="AG14" s="63" t="n">
        <v>1387.3549507082</v>
      </c>
      <c r="AH14" s="63" t="n">
        <v>152.015347733129</v>
      </c>
      <c r="AI14" s="63" t="n">
        <v>484.627845661001</v>
      </c>
      <c r="AJ14" s="63" t="n">
        <v>-3.7800478393449E-013</v>
      </c>
      <c r="AK14" s="63" t="n">
        <v>400.937025484399</v>
      </c>
      <c r="AL14" s="63" t="n">
        <v>7.28787763285603</v>
      </c>
      <c r="AM14" s="63" t="n">
        <v>1.56747030953502E-016</v>
      </c>
      <c r="AN14" s="63" t="n">
        <v>3.06932761702315E-015</v>
      </c>
      <c r="AO14" s="63" t="n">
        <v>2.04242308868599</v>
      </c>
      <c r="AP14" s="63" t="n">
        <v>9713.4386006093</v>
      </c>
      <c r="AQ14" s="63" t="n">
        <v>-6.53028847758844E-014</v>
      </c>
      <c r="AR14" s="63" t="n">
        <v>6.37145023112283</v>
      </c>
      <c r="AS14" s="63" t="n">
        <v>50.7529600066274</v>
      </c>
      <c r="AT14" s="63" t="n">
        <v>1.46350920293783E-018</v>
      </c>
      <c r="AU14" s="63" t="n">
        <v>9.49046448252932E-018</v>
      </c>
      <c r="AV14" s="63" t="n">
        <v>1.67789879544704E-017</v>
      </c>
      <c r="AW14" s="63" t="n">
        <v>-7.21207094407485E-018</v>
      </c>
      <c r="AX14" s="63" t="n">
        <v>2392.08630557052</v>
      </c>
      <c r="AY14" s="63" t="n">
        <v>0</v>
      </c>
      <c r="AZ14" s="63" t="n">
        <v>1.35458098681185E-015</v>
      </c>
      <c r="BA14" s="63" t="n">
        <v>250.147691014019</v>
      </c>
      <c r="BB14" s="63" t="n">
        <v>2.86911314307041E-010</v>
      </c>
      <c r="BC14" s="63" t="n">
        <v>1.06911575080132E-015</v>
      </c>
      <c r="BD14" s="63" t="n">
        <v>-5.63898938044363E-014</v>
      </c>
      <c r="BE14" s="63" t="n">
        <v>-6.00089416587143E-014</v>
      </c>
      <c r="BF14" s="63" t="n">
        <v>2.94165726964599E-014</v>
      </c>
      <c r="BG14" s="63" t="n">
        <v>-1.35549764654614E-014</v>
      </c>
      <c r="BH14" s="63" t="n">
        <v>1535.85643623811</v>
      </c>
      <c r="BI14" s="63" t="n">
        <v>33.9600104261713</v>
      </c>
      <c r="BJ14" s="63" t="n">
        <v>-102.838679188934</v>
      </c>
      <c r="BK14" s="63" t="n">
        <v>79.627475941596</v>
      </c>
      <c r="BL14" s="63" t="n">
        <v>-1.82061332714957E-014</v>
      </c>
      <c r="BM14" s="63" t="n">
        <v>1214.2092547522</v>
      </c>
      <c r="BN14" s="63" t="n">
        <v>63.8211499553666</v>
      </c>
      <c r="BO14" s="63" t="n">
        <v>30.4569148683576</v>
      </c>
      <c r="BP14" s="63" t="n">
        <v>37.9498811562002</v>
      </c>
      <c r="BQ14" s="63" t="n">
        <v>296.20838134617</v>
      </c>
      <c r="BR14" s="63" t="n">
        <v>0</v>
      </c>
      <c r="BS14" s="64" t="n">
        <v>829010.391464617</v>
      </c>
      <c r="BT14" s="64"/>
      <c r="BU14" s="63" t="n">
        <v>451028.386119081</v>
      </c>
      <c r="BV14" s="63" t="n">
        <v>0</v>
      </c>
      <c r="BW14" s="64" t="n">
        <v>451028.386119081</v>
      </c>
      <c r="BX14" s="63" t="n">
        <v>0</v>
      </c>
      <c r="BY14" s="63" t="n">
        <v>-746823.484474087</v>
      </c>
      <c r="BZ14" s="64" t="n">
        <v>-746823.484474087</v>
      </c>
      <c r="CA14" s="63" t="n">
        <v>4598.82458495258</v>
      </c>
      <c r="CB14" s="63"/>
      <c r="CC14" s="64" t="n">
        <v>537814.117694563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3.1605038736721E-014</v>
      </c>
      <c r="H15" s="63" t="n">
        <v>2.40799863495873E-016</v>
      </c>
      <c r="I15" s="63" t="n">
        <v>64545.8736406723</v>
      </c>
      <c r="J15" s="63" t="n">
        <v>253.316200453119</v>
      </c>
      <c r="K15" s="63" t="n">
        <v>86585.2407334971</v>
      </c>
      <c r="L15" s="63" t="n">
        <v>48.0867002566825</v>
      </c>
      <c r="M15" s="63" t="n">
        <v>-2.85091856105282E-014</v>
      </c>
      <c r="N15" s="63" t="n">
        <v>-1.76233882042449E-013</v>
      </c>
      <c r="O15" s="63" t="n">
        <v>2.1604002736019E-015</v>
      </c>
      <c r="P15" s="63" t="n">
        <v>19.9047448284929</v>
      </c>
      <c r="Q15" s="63" t="n">
        <v>20.8077245898422</v>
      </c>
      <c r="R15" s="63" t="n">
        <v>-2.34420803017321E-015</v>
      </c>
      <c r="S15" s="63" t="n">
        <v>1.4630312305879E-012</v>
      </c>
      <c r="T15" s="63" t="n">
        <v>358.621839146088</v>
      </c>
      <c r="U15" s="63" t="n">
        <v>4.96622117161084E-012</v>
      </c>
      <c r="V15" s="63" t="n">
        <v>-1.2331596395079E-009</v>
      </c>
      <c r="W15" s="63" t="n">
        <v>6.20172849816447E-012</v>
      </c>
      <c r="X15" s="63" t="n">
        <v>2.2575636714385E-012</v>
      </c>
      <c r="Y15" s="63" t="n">
        <v>3.08553047179232E-011</v>
      </c>
      <c r="Z15" s="63" t="n">
        <v>5.33446465092517E-012</v>
      </c>
      <c r="AA15" s="63" t="n">
        <v>5.3386963822483</v>
      </c>
      <c r="AB15" s="63" t="n">
        <v>-2.60831045377764E-013</v>
      </c>
      <c r="AC15" s="63" t="n">
        <v>2.74540699169418E-013</v>
      </c>
      <c r="AD15" s="63" t="n">
        <v>-1.05677004892698E-014</v>
      </c>
      <c r="AE15" s="63" t="n">
        <v>-3.5630975965273E-015</v>
      </c>
      <c r="AF15" s="63" t="n">
        <v>0.0287362330665884</v>
      </c>
      <c r="AG15" s="63" t="n">
        <v>476.826304209387</v>
      </c>
      <c r="AH15" s="63" t="n">
        <v>-9.71444866544583E-014</v>
      </c>
      <c r="AI15" s="63" t="n">
        <v>1280.13234874333</v>
      </c>
      <c r="AJ15" s="63" t="n">
        <v>6456.14371400805</v>
      </c>
      <c r="AK15" s="63" t="n">
        <v>-2.69848999533094E-014</v>
      </c>
      <c r="AL15" s="63" t="n">
        <v>122.038256234158</v>
      </c>
      <c r="AM15" s="63" t="n">
        <v>5.92649167731282E-016</v>
      </c>
      <c r="AN15" s="63" t="n">
        <v>94.0274459904644</v>
      </c>
      <c r="AO15" s="63" t="n">
        <v>2.20196600806702E-016</v>
      </c>
      <c r="AP15" s="63" t="n">
        <v>102449.653699788</v>
      </c>
      <c r="AQ15" s="63" t="n">
        <v>8.5423191340342E-016</v>
      </c>
      <c r="AR15" s="63" t="n">
        <v>-9.61431304450416E-016</v>
      </c>
      <c r="AS15" s="63" t="n">
        <v>1.06603424643095E-015</v>
      </c>
      <c r="AT15" s="63" t="n">
        <v>1.1700447624493E-017</v>
      </c>
      <c r="AU15" s="63" t="n">
        <v>1.03523084891282E-016</v>
      </c>
      <c r="AV15" s="63" t="n">
        <v>1.77952539081588E-018</v>
      </c>
      <c r="AW15" s="63" t="n">
        <v>6.06580026470222E-019</v>
      </c>
      <c r="AX15" s="63" t="n">
        <v>-1.57781251461593E-014</v>
      </c>
      <c r="AY15" s="63" t="n">
        <v>0</v>
      </c>
      <c r="AZ15" s="63" t="n">
        <v>5.10491973506726E-015</v>
      </c>
      <c r="BA15" s="63" t="n">
        <v>-5.0571480847317E-012</v>
      </c>
      <c r="BB15" s="63" t="n">
        <v>1.43603918087195E-010</v>
      </c>
      <c r="BC15" s="63" t="n">
        <v>-3.97083377596771E-016</v>
      </c>
      <c r="BD15" s="63" t="n">
        <v>277.302560365653</v>
      </c>
      <c r="BE15" s="63" t="n">
        <v>7.47559044879395E-014</v>
      </c>
      <c r="BF15" s="63" t="n">
        <v>3.54359034320892E-015</v>
      </c>
      <c r="BG15" s="63" t="n">
        <v>273.147469563573</v>
      </c>
      <c r="BH15" s="63" t="n">
        <v>78.1135368971782</v>
      </c>
      <c r="BI15" s="63" t="n">
        <v>159.328408493108</v>
      </c>
      <c r="BJ15" s="63" t="n">
        <v>-2.14453704723951</v>
      </c>
      <c r="BK15" s="63" t="n">
        <v>363.007900620907</v>
      </c>
      <c r="BL15" s="63" t="n">
        <v>11.4787073904674</v>
      </c>
      <c r="BM15" s="63" t="n">
        <v>273.918279010701</v>
      </c>
      <c r="BN15" s="63" t="n">
        <v>-6.03855228875698E-014</v>
      </c>
      <c r="BO15" s="63" t="n">
        <v>11.2895302853361</v>
      </c>
      <c r="BP15" s="63" t="n">
        <v>-6.45630770330134E-016</v>
      </c>
      <c r="BQ15" s="63" t="n">
        <v>-2.61913881314636E-014</v>
      </c>
      <c r="BR15" s="63" t="n">
        <v>0</v>
      </c>
      <c r="BS15" s="64" t="n">
        <v>264161.482640611</v>
      </c>
      <c r="BT15" s="64"/>
      <c r="BU15" s="63" t="n">
        <v>556280.053050256</v>
      </c>
      <c r="BV15" s="63" t="n">
        <v>0</v>
      </c>
      <c r="BW15" s="64" t="n">
        <v>556280.053050256</v>
      </c>
      <c r="BX15" s="63" t="n">
        <v>0</v>
      </c>
      <c r="BY15" s="63" t="n">
        <v>-423173.631164988</v>
      </c>
      <c r="BZ15" s="64" t="n">
        <v>-423173.631164988</v>
      </c>
      <c r="CA15" s="63" t="n">
        <v>119105.88096687</v>
      </c>
      <c r="CB15" s="63"/>
      <c r="CC15" s="64" t="n">
        <v>516373.78549275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305217.326728255</v>
      </c>
      <c r="H16" s="63" t="n">
        <v>7783.68063129636</v>
      </c>
      <c r="I16" s="63" t="n">
        <v>450.490664751962</v>
      </c>
      <c r="J16" s="63" t="n">
        <v>487474.230049712</v>
      </c>
      <c r="K16" s="63" t="n">
        <v>91032.0952930486</v>
      </c>
      <c r="L16" s="63" t="n">
        <v>43197.695934599</v>
      </c>
      <c r="M16" s="63" t="n">
        <v>3445.36832700623</v>
      </c>
      <c r="N16" s="63" t="n">
        <v>2012.34313152873</v>
      </c>
      <c r="O16" s="63" t="n">
        <v>1582.37168372886</v>
      </c>
      <c r="P16" s="63" t="n">
        <v>1170193.90232535</v>
      </c>
      <c r="Q16" s="63" t="n">
        <v>106487.604811857</v>
      </c>
      <c r="R16" s="63" t="n">
        <v>66.3390067017869</v>
      </c>
      <c r="S16" s="63" t="n">
        <v>2889.07584864519</v>
      </c>
      <c r="T16" s="63" t="n">
        <v>2473862.52975669</v>
      </c>
      <c r="U16" s="63" t="n">
        <v>1703542.65800237</v>
      </c>
      <c r="V16" s="63" t="n">
        <v>33877.9542987791</v>
      </c>
      <c r="W16" s="63" t="n">
        <v>11.2005678142207</v>
      </c>
      <c r="X16" s="63" t="n">
        <v>33031.4765726906</v>
      </c>
      <c r="Y16" s="63" t="n">
        <v>4488.53434297938</v>
      </c>
      <c r="Z16" s="63" t="n">
        <v>8105.50277110398</v>
      </c>
      <c r="AA16" s="63" t="n">
        <v>1022.71489046817</v>
      </c>
      <c r="AB16" s="63" t="n">
        <v>9587.4529371225</v>
      </c>
      <c r="AC16" s="63" t="n">
        <v>13336.7925912104</v>
      </c>
      <c r="AD16" s="63" t="n">
        <v>537596.544813134</v>
      </c>
      <c r="AE16" s="63" t="n">
        <v>1208.91689844701</v>
      </c>
      <c r="AF16" s="63" t="n">
        <v>15157.1292283892</v>
      </c>
      <c r="AG16" s="63" t="n">
        <v>540848.71120338</v>
      </c>
      <c r="AH16" s="63" t="n">
        <v>12626.5988434667</v>
      </c>
      <c r="AI16" s="63" t="n">
        <v>141414.33171318</v>
      </c>
      <c r="AJ16" s="63" t="n">
        <v>25695.2659561426</v>
      </c>
      <c r="AK16" s="63" t="n">
        <v>55005.7228287777</v>
      </c>
      <c r="AL16" s="63" t="n">
        <v>1384.47653254235</v>
      </c>
      <c r="AM16" s="63" t="n">
        <v>5.57504760290485</v>
      </c>
      <c r="AN16" s="63" t="n">
        <v>196.356465762354</v>
      </c>
      <c r="AO16" s="63" t="n">
        <v>73.3493614606554</v>
      </c>
      <c r="AP16" s="63" t="n">
        <v>19089.6880913345</v>
      </c>
      <c r="AQ16" s="63" t="n">
        <v>22.4864444528241</v>
      </c>
      <c r="AR16" s="63" t="n">
        <v>-4.0720148308604E-015</v>
      </c>
      <c r="AS16" s="63" t="n">
        <v>16.3346094169844</v>
      </c>
      <c r="AT16" s="63" t="n">
        <v>0.0051714360431411</v>
      </c>
      <c r="AU16" s="63" t="n">
        <v>-2.62815782834087E-016</v>
      </c>
      <c r="AV16" s="63" t="n">
        <v>5.75120219531043E-016</v>
      </c>
      <c r="AW16" s="63" t="n">
        <v>348.134273576608</v>
      </c>
      <c r="AX16" s="63" t="n">
        <v>11215.3302531284</v>
      </c>
      <c r="AY16" s="63" t="n">
        <v>0</v>
      </c>
      <c r="AZ16" s="63" t="n">
        <v>968.543955448302</v>
      </c>
      <c r="BA16" s="63" t="n">
        <v>13644.7297856916</v>
      </c>
      <c r="BB16" s="63" t="n">
        <v>0.0374682462936687</v>
      </c>
      <c r="BC16" s="63" t="n">
        <v>2.03741107902288E-013</v>
      </c>
      <c r="BD16" s="63" t="n">
        <v>361.067873421882</v>
      </c>
      <c r="BE16" s="63" t="n">
        <v>224.322867892934</v>
      </c>
      <c r="BF16" s="63" t="n">
        <v>-1.29941114531631E-013</v>
      </c>
      <c r="BG16" s="63" t="n">
        <v>2982.98933854992</v>
      </c>
      <c r="BH16" s="63" t="n">
        <v>5159.5110149884</v>
      </c>
      <c r="BI16" s="63" t="n">
        <v>172.4609099776</v>
      </c>
      <c r="BJ16" s="63" t="n">
        <v>-320.705142541139</v>
      </c>
      <c r="BK16" s="63" t="n">
        <v>22297.8315886461</v>
      </c>
      <c r="BL16" s="63" t="n">
        <v>1032.41636628066</v>
      </c>
      <c r="BM16" s="63" t="n">
        <v>1.51666096612497</v>
      </c>
      <c r="BN16" s="63" t="n">
        <v>444.595646373954</v>
      </c>
      <c r="BO16" s="63" t="n">
        <v>447.408075983364</v>
      </c>
      <c r="BP16" s="63" t="n">
        <v>890.243710363598</v>
      </c>
      <c r="BQ16" s="63" t="n">
        <v>2748.30470294701</v>
      </c>
      <c r="BR16" s="63" t="n">
        <v>0</v>
      </c>
      <c r="BS16" s="64" t="n">
        <v>7915659.57372658</v>
      </c>
      <c r="BT16" s="64"/>
      <c r="BU16" s="63" t="n">
        <v>486446.846638058</v>
      </c>
      <c r="BV16" s="63" t="n">
        <v>0</v>
      </c>
      <c r="BW16" s="64" t="n">
        <v>486446.846638058</v>
      </c>
      <c r="BX16" s="63" t="n">
        <v>30857.9588106881</v>
      </c>
      <c r="BY16" s="63" t="n">
        <v>29429.0069190827</v>
      </c>
      <c r="BZ16" s="64" t="n">
        <v>60286.9657297709</v>
      </c>
      <c r="CA16" s="63" t="n">
        <v>1680554.0236779</v>
      </c>
      <c r="CB16" s="63"/>
      <c r="CC16" s="64" t="n">
        <v>10142947.4097723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4257459.72018742</v>
      </c>
      <c r="H17" s="63" t="n">
        <v>187.67610665597</v>
      </c>
      <c r="I17" s="63" t="n">
        <v>114386.417289688</v>
      </c>
      <c r="J17" s="63" t="n">
        <v>10371.5978802704</v>
      </c>
      <c r="K17" s="63" t="n">
        <v>6196373.98524315</v>
      </c>
      <c r="L17" s="63" t="n">
        <v>178477.483023273</v>
      </c>
      <c r="M17" s="63" t="n">
        <v>3568.71826860539</v>
      </c>
      <c r="N17" s="63" t="n">
        <v>28837.1699333903</v>
      </c>
      <c r="O17" s="63" t="n">
        <v>4040.79696320967</v>
      </c>
      <c r="P17" s="63" t="n">
        <v>3397.09333399963</v>
      </c>
      <c r="Q17" s="63" t="n">
        <v>22774.3994633798</v>
      </c>
      <c r="R17" s="63" t="n">
        <v>18732.4231644243</v>
      </c>
      <c r="S17" s="63" t="n">
        <v>6644.54751420353</v>
      </c>
      <c r="T17" s="63" t="n">
        <v>10677.9787424842</v>
      </c>
      <c r="U17" s="63" t="n">
        <v>5576.33316674152</v>
      </c>
      <c r="V17" s="63" t="n">
        <v>9898.10514986626</v>
      </c>
      <c r="W17" s="63" t="n">
        <v>347.98881398786</v>
      </c>
      <c r="X17" s="63" t="n">
        <v>5771.30681898115</v>
      </c>
      <c r="Y17" s="63" t="n">
        <v>6100.44950230235</v>
      </c>
      <c r="Z17" s="63" t="n">
        <v>1816.75379479365</v>
      </c>
      <c r="AA17" s="63" t="n">
        <v>2163.24366831171</v>
      </c>
      <c r="AB17" s="63" t="n">
        <v>31543.2677926579</v>
      </c>
      <c r="AC17" s="63" t="n">
        <v>9789.06255044815</v>
      </c>
      <c r="AD17" s="63" t="n">
        <v>5917.43697958963</v>
      </c>
      <c r="AE17" s="63" t="n">
        <v>1968.13712363478</v>
      </c>
      <c r="AF17" s="63" t="n">
        <v>4239.27810085241</v>
      </c>
      <c r="AG17" s="63" t="n">
        <v>11098.1716132542</v>
      </c>
      <c r="AH17" s="63" t="n">
        <v>10393.7436382317</v>
      </c>
      <c r="AI17" s="63" t="n">
        <v>105808.942843802</v>
      </c>
      <c r="AJ17" s="63" t="n">
        <v>246455.685357094</v>
      </c>
      <c r="AK17" s="63" t="n">
        <v>29799.3949208937</v>
      </c>
      <c r="AL17" s="63" t="n">
        <v>2367.45863512665</v>
      </c>
      <c r="AM17" s="63" t="n">
        <v>446.271940507602</v>
      </c>
      <c r="AN17" s="63" t="n">
        <v>4818.81833057199</v>
      </c>
      <c r="AO17" s="63" t="n">
        <v>5956.52466713781</v>
      </c>
      <c r="AP17" s="63" t="n">
        <v>3045484.05060757</v>
      </c>
      <c r="AQ17" s="63" t="n">
        <v>333.356354617058</v>
      </c>
      <c r="AR17" s="63" t="n">
        <v>721.59120229087</v>
      </c>
      <c r="AS17" s="63" t="n">
        <v>869.688428170473</v>
      </c>
      <c r="AT17" s="63" t="n">
        <v>163.220262855702</v>
      </c>
      <c r="AU17" s="63" t="n">
        <v>6421.87517336645</v>
      </c>
      <c r="AV17" s="63" t="n">
        <v>1227.55237361205</v>
      </c>
      <c r="AW17" s="63" t="n">
        <v>835.844140843705</v>
      </c>
      <c r="AX17" s="63" t="n">
        <v>266.526197063835</v>
      </c>
      <c r="AY17" s="63" t="n">
        <v>0</v>
      </c>
      <c r="AZ17" s="63" t="n">
        <v>7182.58237960669</v>
      </c>
      <c r="BA17" s="63" t="n">
        <v>5309.70442034568</v>
      </c>
      <c r="BB17" s="63" t="n">
        <v>268.154914842213</v>
      </c>
      <c r="BC17" s="63" t="n">
        <v>177.975111603493</v>
      </c>
      <c r="BD17" s="63" t="n">
        <v>5358.69377207448</v>
      </c>
      <c r="BE17" s="63" t="n">
        <v>230.522127394108</v>
      </c>
      <c r="BF17" s="63" t="n">
        <v>49.0146415372509</v>
      </c>
      <c r="BG17" s="63" t="n">
        <v>8585.8155197245</v>
      </c>
      <c r="BH17" s="63" t="n">
        <v>39894.9216910354</v>
      </c>
      <c r="BI17" s="63" t="n">
        <v>87176.2176337545</v>
      </c>
      <c r="BJ17" s="63" t="n">
        <v>-10400.9514671009</v>
      </c>
      <c r="BK17" s="63" t="n">
        <v>45871.5341718109</v>
      </c>
      <c r="BL17" s="63" t="n">
        <v>49420.3661841208</v>
      </c>
      <c r="BM17" s="63" t="n">
        <v>2924.08779188155</v>
      </c>
      <c r="BN17" s="63" t="n">
        <v>17762.8675600812</v>
      </c>
      <c r="BO17" s="63" t="n">
        <v>1854.46113540234</v>
      </c>
      <c r="BP17" s="63" t="n">
        <v>1418.71767983665</v>
      </c>
      <c r="BQ17" s="63" t="n">
        <v>16230.9844487931</v>
      </c>
      <c r="BR17" s="63" t="n">
        <v>0</v>
      </c>
      <c r="BS17" s="64" t="n">
        <v>14693845.7569801</v>
      </c>
      <c r="BT17" s="64"/>
      <c r="BU17" s="63" t="n">
        <v>23082829.444004</v>
      </c>
      <c r="BV17" s="63" t="n">
        <v>0</v>
      </c>
      <c r="BW17" s="64" t="n">
        <v>23082829.444004</v>
      </c>
      <c r="BX17" s="63" t="n">
        <v>0</v>
      </c>
      <c r="BY17" s="63" t="n">
        <v>18396971.46853</v>
      </c>
      <c r="BZ17" s="64" t="n">
        <v>18396971.46853</v>
      </c>
      <c r="CA17" s="63" t="n">
        <v>6120442.15813732</v>
      </c>
      <c r="CB17" s="63"/>
      <c r="CC17" s="64" t="n">
        <v>62294088.8276513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53420.374008104</v>
      </c>
      <c r="H18" s="63" t="n">
        <v>1782.9352519426</v>
      </c>
      <c r="I18" s="63" t="n">
        <v>5555.54490215256</v>
      </c>
      <c r="J18" s="63" t="n">
        <v>27104.3083140019</v>
      </c>
      <c r="K18" s="63" t="n">
        <v>80795.3503449534</v>
      </c>
      <c r="L18" s="63" t="n">
        <v>17938038.9290415</v>
      </c>
      <c r="M18" s="63" t="n">
        <v>524.266686101876</v>
      </c>
      <c r="N18" s="63" t="n">
        <v>140733.902210457</v>
      </c>
      <c r="O18" s="63" t="n">
        <v>942.283258093517</v>
      </c>
      <c r="P18" s="63" t="n">
        <v>1403.76333480125</v>
      </c>
      <c r="Q18" s="63" t="n">
        <v>73132.406130463</v>
      </c>
      <c r="R18" s="63" t="n">
        <v>39098.8759336842</v>
      </c>
      <c r="S18" s="63" t="n">
        <v>94749.9005369239</v>
      </c>
      <c r="T18" s="63" t="n">
        <v>60071.6410823193</v>
      </c>
      <c r="U18" s="63" t="n">
        <v>19975.9920652914</v>
      </c>
      <c r="V18" s="63" t="n">
        <v>19070.6747576501</v>
      </c>
      <c r="W18" s="63" t="n">
        <v>2091.19568696886</v>
      </c>
      <c r="X18" s="63" t="n">
        <v>27456.1250948221</v>
      </c>
      <c r="Y18" s="63" t="n">
        <v>39263.5511792025</v>
      </c>
      <c r="Z18" s="63" t="n">
        <v>102434.883410263</v>
      </c>
      <c r="AA18" s="63" t="n">
        <v>7575.95483069521</v>
      </c>
      <c r="AB18" s="63" t="n">
        <v>684450.279978596</v>
      </c>
      <c r="AC18" s="63" t="n">
        <v>17159.0507160604</v>
      </c>
      <c r="AD18" s="63" t="n">
        <v>1331.01251605313</v>
      </c>
      <c r="AE18" s="63" t="n">
        <v>1131.1560235796</v>
      </c>
      <c r="AF18" s="63" t="n">
        <v>3432.58697666157</v>
      </c>
      <c r="AG18" s="63" t="n">
        <v>14768.0329987282</v>
      </c>
      <c r="AH18" s="63" t="n">
        <v>17517.418063211</v>
      </c>
      <c r="AI18" s="63" t="n">
        <v>123873.132204736</v>
      </c>
      <c r="AJ18" s="63" t="n">
        <v>54248.2450791781</v>
      </c>
      <c r="AK18" s="63" t="n">
        <v>29130.491309185</v>
      </c>
      <c r="AL18" s="63" t="n">
        <v>180.65856913894</v>
      </c>
      <c r="AM18" s="63" t="n">
        <v>904.02566537047</v>
      </c>
      <c r="AN18" s="63" t="n">
        <v>6032.10575130243</v>
      </c>
      <c r="AO18" s="63" t="n">
        <v>7977.72508578134</v>
      </c>
      <c r="AP18" s="63" t="n">
        <v>52606.8722795547</v>
      </c>
      <c r="AQ18" s="63" t="n">
        <v>161.429610536837</v>
      </c>
      <c r="AR18" s="63" t="n">
        <v>447.111322576825</v>
      </c>
      <c r="AS18" s="63" t="n">
        <v>117.885585400042</v>
      </c>
      <c r="AT18" s="63" t="n">
        <v>82.2852925105011</v>
      </c>
      <c r="AU18" s="63" t="n">
        <v>1306.42330642578</v>
      </c>
      <c r="AV18" s="63" t="n">
        <v>764.846446495277</v>
      </c>
      <c r="AW18" s="63" t="n">
        <v>57.6851611670643</v>
      </c>
      <c r="AX18" s="63" t="n">
        <v>2184.08774576822</v>
      </c>
      <c r="AY18" s="63" t="n">
        <v>0</v>
      </c>
      <c r="AZ18" s="63" t="n">
        <v>3403.8907297762</v>
      </c>
      <c r="BA18" s="63" t="n">
        <v>2902.81294104285</v>
      </c>
      <c r="BB18" s="63" t="n">
        <v>1.59197920479056</v>
      </c>
      <c r="BC18" s="63" t="n">
        <v>2982.85854023275</v>
      </c>
      <c r="BD18" s="63" t="n">
        <v>4357.7048992837</v>
      </c>
      <c r="BE18" s="63" t="n">
        <v>218.368429261761</v>
      </c>
      <c r="BF18" s="63" t="n">
        <v>749.055121622488</v>
      </c>
      <c r="BG18" s="63" t="n">
        <v>16840.8073756749</v>
      </c>
      <c r="BH18" s="63" t="n">
        <v>26388.1362714732</v>
      </c>
      <c r="BI18" s="63" t="n">
        <v>42045.645774788</v>
      </c>
      <c r="BJ18" s="63" t="n">
        <v>-2315.05644685912</v>
      </c>
      <c r="BK18" s="63" t="n">
        <v>16549.6639511454</v>
      </c>
      <c r="BL18" s="63" t="n">
        <v>7740.77893074477</v>
      </c>
      <c r="BM18" s="63" t="n">
        <v>2553.5369399966</v>
      </c>
      <c r="BN18" s="63" t="n">
        <v>10102.681678897</v>
      </c>
      <c r="BO18" s="63" t="n">
        <v>349.422248948194</v>
      </c>
      <c r="BP18" s="63" t="n">
        <v>8311.56843451844</v>
      </c>
      <c r="BQ18" s="63" t="n">
        <v>73062.0153957665</v>
      </c>
      <c r="BR18" s="63" t="n">
        <v>0</v>
      </c>
      <c r="BS18" s="64" t="n">
        <v>19971332.8889439</v>
      </c>
      <c r="BT18" s="64"/>
      <c r="BU18" s="63" t="n">
        <v>9687842.94741383</v>
      </c>
      <c r="BV18" s="63" t="n">
        <v>0</v>
      </c>
      <c r="BW18" s="64" t="n">
        <v>9687842.94741383</v>
      </c>
      <c r="BX18" s="63" t="n">
        <v>13692.4352768063</v>
      </c>
      <c r="BY18" s="63" t="n">
        <v>8010564.64452894</v>
      </c>
      <c r="BZ18" s="66" t="n">
        <v>8024257.07980574</v>
      </c>
      <c r="CA18" s="63" t="n">
        <v>18507485.5156185</v>
      </c>
      <c r="CB18" s="63"/>
      <c r="CC18" s="64" t="n">
        <v>56190918.431782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60137.6209111832</v>
      </c>
      <c r="H19" s="63" t="n">
        <v>442.162434713715</v>
      </c>
      <c r="I19" s="63" t="n">
        <v>840.815180179469</v>
      </c>
      <c r="J19" s="63" t="n">
        <v>14118.9784672956</v>
      </c>
      <c r="K19" s="63" t="n">
        <v>18454.8307524481</v>
      </c>
      <c r="L19" s="63" t="n">
        <v>17138.1263309273</v>
      </c>
      <c r="M19" s="63" t="n">
        <v>735827.681740143</v>
      </c>
      <c r="N19" s="63" t="n">
        <v>12811.4883362725</v>
      </c>
      <c r="O19" s="63" t="n">
        <v>1271.95457926699</v>
      </c>
      <c r="P19" s="63" t="n">
        <v>-2.15066105303992E-012</v>
      </c>
      <c r="Q19" s="63" t="n">
        <v>6813.99066329802</v>
      </c>
      <c r="R19" s="63" t="n">
        <v>666.672009527518</v>
      </c>
      <c r="S19" s="63" t="n">
        <v>17834.1804620409</v>
      </c>
      <c r="T19" s="63" t="n">
        <v>63962.4180408357</v>
      </c>
      <c r="U19" s="63" t="n">
        <v>24570.5329804437</v>
      </c>
      <c r="V19" s="63" t="n">
        <v>46322.1572881979</v>
      </c>
      <c r="W19" s="63" t="n">
        <v>280.123520969799</v>
      </c>
      <c r="X19" s="63" t="n">
        <v>43625.3333374229</v>
      </c>
      <c r="Y19" s="63" t="n">
        <v>31036.4338968688</v>
      </c>
      <c r="Z19" s="63" t="n">
        <v>4183.10008377464</v>
      </c>
      <c r="AA19" s="63" t="n">
        <v>5141.8926727292</v>
      </c>
      <c r="AB19" s="63" t="n">
        <v>1197297.38684369</v>
      </c>
      <c r="AC19" s="63" t="n">
        <v>133580.462041727</v>
      </c>
      <c r="AD19" s="63" t="n">
        <v>174.751227347857</v>
      </c>
      <c r="AE19" s="63" t="n">
        <v>876.35017462524</v>
      </c>
      <c r="AF19" s="63" t="n">
        <v>1767.25008279922</v>
      </c>
      <c r="AG19" s="63" t="n">
        <v>437828.815896045</v>
      </c>
      <c r="AH19" s="63" t="n">
        <v>2309.21400921077</v>
      </c>
      <c r="AI19" s="63" t="n">
        <v>35979.7066002865</v>
      </c>
      <c r="AJ19" s="63" t="n">
        <v>16242.4499987502</v>
      </c>
      <c r="AK19" s="63" t="n">
        <v>5317.34666573429</v>
      </c>
      <c r="AL19" s="63" t="n">
        <v>23.7722190182237</v>
      </c>
      <c r="AM19" s="63" t="n">
        <v>-6.88494697575538E-016</v>
      </c>
      <c r="AN19" s="63" t="n">
        <v>172.422424909543</v>
      </c>
      <c r="AO19" s="63" t="n">
        <v>1.69682817432658E-016</v>
      </c>
      <c r="AP19" s="63" t="n">
        <v>450.793601778057</v>
      </c>
      <c r="AQ19" s="63" t="n">
        <v>-1.91697307716476E-015</v>
      </c>
      <c r="AR19" s="63" t="n">
        <v>-1.15692244833409E-015</v>
      </c>
      <c r="AS19" s="63" t="n">
        <v>-1.83134049176532E-014</v>
      </c>
      <c r="AT19" s="63" t="n">
        <v>-4.43159835973128E-016</v>
      </c>
      <c r="AU19" s="63" t="n">
        <v>-7.92933526142439E-017</v>
      </c>
      <c r="AV19" s="63" t="n">
        <v>9.83225435320842E-017</v>
      </c>
      <c r="AW19" s="63" t="n">
        <v>-4.9229307219798E-017</v>
      </c>
      <c r="AX19" s="63" t="n">
        <v>2122.37848619215</v>
      </c>
      <c r="AY19" s="63" t="n">
        <v>0</v>
      </c>
      <c r="AZ19" s="63" t="n">
        <v>6.63594432942404</v>
      </c>
      <c r="BA19" s="63" t="n">
        <v>1760.04100490497</v>
      </c>
      <c r="BB19" s="63" t="n">
        <v>4.8401288250716</v>
      </c>
      <c r="BC19" s="63" t="n">
        <v>246.873502081824</v>
      </c>
      <c r="BD19" s="63" t="n">
        <v>6200.8280011607</v>
      </c>
      <c r="BE19" s="63" t="n">
        <v>6.98440777408868</v>
      </c>
      <c r="BF19" s="63" t="n">
        <v>5.49853276986709E-014</v>
      </c>
      <c r="BG19" s="63" t="n">
        <v>4.24348822689289E-015</v>
      </c>
      <c r="BH19" s="63" t="n">
        <v>2763.69373988252</v>
      </c>
      <c r="BI19" s="63" t="n">
        <v>475.352221343396</v>
      </c>
      <c r="BJ19" s="63" t="n">
        <v>-31.6614440840675</v>
      </c>
      <c r="BK19" s="63" t="n">
        <v>1155.49726041733</v>
      </c>
      <c r="BL19" s="63" t="n">
        <v>4.55827002482604</v>
      </c>
      <c r="BM19" s="63" t="n">
        <v>47.2707830396166</v>
      </c>
      <c r="BN19" s="63" t="n">
        <v>164.039019374762</v>
      </c>
      <c r="BO19" s="63" t="n">
        <v>4582.74055474445</v>
      </c>
      <c r="BP19" s="63" t="n">
        <v>5759.17000483307</v>
      </c>
      <c r="BQ19" s="63" t="n">
        <v>4046.97697202137</v>
      </c>
      <c r="BR19" s="63" t="n">
        <v>0</v>
      </c>
      <c r="BS19" s="64" t="n">
        <v>2966817.43433132</v>
      </c>
      <c r="BT19" s="64"/>
      <c r="BU19" s="63" t="n">
        <v>21186.7042946727</v>
      </c>
      <c r="BV19" s="63" t="n">
        <v>0</v>
      </c>
      <c r="BW19" s="64" t="n">
        <v>21186.7042946727</v>
      </c>
      <c r="BX19" s="63" t="n">
        <v>5926.83844959269</v>
      </c>
      <c r="BY19" s="63" t="n">
        <v>2007077.54166255</v>
      </c>
      <c r="BZ19" s="64" t="n">
        <v>2013004.38011215</v>
      </c>
      <c r="CA19" s="63" t="n">
        <v>393852.042208278</v>
      </c>
      <c r="CB19" s="63"/>
      <c r="CC19" s="64" t="n">
        <v>5394860.56094642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53724.839883959</v>
      </c>
      <c r="H20" s="63" t="n">
        <v>7690.37397164763</v>
      </c>
      <c r="I20" s="63" t="n">
        <v>9283.56585866675</v>
      </c>
      <c r="J20" s="63" t="n">
        <v>412.686593069357</v>
      </c>
      <c r="K20" s="63" t="n">
        <v>705203.218525341</v>
      </c>
      <c r="L20" s="63" t="n">
        <v>343197.000393516</v>
      </c>
      <c r="M20" s="63" t="n">
        <v>35646.3371530383</v>
      </c>
      <c r="N20" s="63" t="n">
        <v>766698.00590715</v>
      </c>
      <c r="O20" s="63" t="n">
        <v>268977.736417005</v>
      </c>
      <c r="P20" s="63" t="n">
        <v>13863.2313040129</v>
      </c>
      <c r="Q20" s="63" t="n">
        <v>151229.489448992</v>
      </c>
      <c r="R20" s="63" t="n">
        <v>36743.5923976544</v>
      </c>
      <c r="S20" s="63" t="n">
        <v>93420.5642010686</v>
      </c>
      <c r="T20" s="63" t="n">
        <v>161375.291413754</v>
      </c>
      <c r="U20" s="63" t="n">
        <v>46405.554343863</v>
      </c>
      <c r="V20" s="63" t="n">
        <v>75556.444717055</v>
      </c>
      <c r="W20" s="63" t="n">
        <v>18542.9580851631</v>
      </c>
      <c r="X20" s="63" t="n">
        <v>84987.6527156773</v>
      </c>
      <c r="Y20" s="63" t="n">
        <v>29035.3640108569</v>
      </c>
      <c r="Z20" s="63" t="n">
        <v>26122.8689165275</v>
      </c>
      <c r="AA20" s="63" t="n">
        <v>2019.71193034389</v>
      </c>
      <c r="AB20" s="63" t="n">
        <v>37034.2652761587</v>
      </c>
      <c r="AC20" s="63" t="n">
        <v>244.046303878287</v>
      </c>
      <c r="AD20" s="63" t="n">
        <v>21654.1718756932</v>
      </c>
      <c r="AE20" s="63" t="n">
        <v>2331.36003041653</v>
      </c>
      <c r="AF20" s="63" t="n">
        <v>1004.65371517669</v>
      </c>
      <c r="AG20" s="63" t="n">
        <v>10989.6711895511</v>
      </c>
      <c r="AH20" s="63" t="n">
        <v>8988.80074215875</v>
      </c>
      <c r="AI20" s="63" t="n">
        <v>114079.095281403</v>
      </c>
      <c r="AJ20" s="63" t="n">
        <v>94044.0333210135</v>
      </c>
      <c r="AK20" s="63" t="n">
        <v>11336.139794509</v>
      </c>
      <c r="AL20" s="63" t="n">
        <v>1.22538495309142E-013</v>
      </c>
      <c r="AM20" s="63" t="n">
        <v>1090.08098952176</v>
      </c>
      <c r="AN20" s="63" t="n">
        <v>19178.7424829109</v>
      </c>
      <c r="AO20" s="63" t="n">
        <v>11521.9577129202</v>
      </c>
      <c r="AP20" s="63" t="n">
        <v>84989.302326867</v>
      </c>
      <c r="AQ20" s="63" t="n">
        <v>7569.46383392829</v>
      </c>
      <c r="AR20" s="63" t="n">
        <v>346.726148022032</v>
      </c>
      <c r="AS20" s="63" t="n">
        <v>2615.0040576646</v>
      </c>
      <c r="AT20" s="63" t="n">
        <v>4447.24345326635</v>
      </c>
      <c r="AU20" s="63" t="n">
        <v>24932.1731224549</v>
      </c>
      <c r="AV20" s="63" t="n">
        <v>3412.30648775915</v>
      </c>
      <c r="AW20" s="63" t="n">
        <v>9417.07161445046</v>
      </c>
      <c r="AX20" s="63" t="n">
        <v>1763.72034126727</v>
      </c>
      <c r="AY20" s="63" t="n">
        <v>0</v>
      </c>
      <c r="AZ20" s="63" t="n">
        <v>44479.7718613844</v>
      </c>
      <c r="BA20" s="63" t="n">
        <v>25263.6276209695</v>
      </c>
      <c r="BB20" s="63" t="n">
        <v>1623.33503457142</v>
      </c>
      <c r="BC20" s="63" t="n">
        <v>2909.19180064219</v>
      </c>
      <c r="BD20" s="63" t="n">
        <v>2051.41544831169</v>
      </c>
      <c r="BE20" s="63" t="n">
        <v>49.6890140129558</v>
      </c>
      <c r="BF20" s="63" t="n">
        <v>451.72113560254</v>
      </c>
      <c r="BG20" s="63" t="n">
        <v>39.5293852242184</v>
      </c>
      <c r="BH20" s="63" t="n">
        <v>26254.3419264568</v>
      </c>
      <c r="BI20" s="63" t="n">
        <v>10056.882455188</v>
      </c>
      <c r="BJ20" s="63" t="n">
        <v>-10412.569555757</v>
      </c>
      <c r="BK20" s="63" t="n">
        <v>44255.0582852799</v>
      </c>
      <c r="BL20" s="63" t="n">
        <v>16647.6012750574</v>
      </c>
      <c r="BM20" s="63" t="n">
        <v>10034.5034987453</v>
      </c>
      <c r="BN20" s="63" t="n">
        <v>2415.45026490387</v>
      </c>
      <c r="BO20" s="63" t="n">
        <v>1421.28244916418</v>
      </c>
      <c r="BP20" s="63" t="n">
        <v>190.183674954232</v>
      </c>
      <c r="BQ20" s="63" t="n">
        <v>748.851370137023</v>
      </c>
      <c r="BR20" s="63" t="n">
        <v>0</v>
      </c>
      <c r="BS20" s="64" t="n">
        <v>3581606.3852342</v>
      </c>
      <c r="BT20" s="64"/>
      <c r="BU20" s="63" t="n">
        <v>894659.58488149</v>
      </c>
      <c r="BV20" s="63" t="n">
        <v>0</v>
      </c>
      <c r="BW20" s="64" t="n">
        <v>894659.58488149</v>
      </c>
      <c r="BX20" s="63" t="n">
        <v>0</v>
      </c>
      <c r="BY20" s="63" t="n">
        <v>2712399.40683199</v>
      </c>
      <c r="BZ20" s="64" t="n">
        <v>2712399.40683199</v>
      </c>
      <c r="CA20" s="63" t="n">
        <v>952296.084514458</v>
      </c>
      <c r="CB20" s="63"/>
      <c r="CC20" s="64" t="n">
        <v>8140961.46146213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2.49014723530419E-013</v>
      </c>
      <c r="H21" s="63" t="n">
        <v>4728.36612358877</v>
      </c>
      <c r="I21" s="63" t="n">
        <v>14.2965470678228</v>
      </c>
      <c r="J21" s="63" t="n">
        <v>1821.36622978578</v>
      </c>
      <c r="K21" s="63" t="n">
        <v>24670.9688738786</v>
      </c>
      <c r="L21" s="63" t="n">
        <v>28315.9993491547</v>
      </c>
      <c r="M21" s="63" t="n">
        <v>1627.96923945606</v>
      </c>
      <c r="N21" s="63" t="n">
        <v>12711.2412072789</v>
      </c>
      <c r="O21" s="63" t="n">
        <v>323584.069606472</v>
      </c>
      <c r="P21" s="63" t="n">
        <v>1.82045462194257E-005</v>
      </c>
      <c r="Q21" s="63" t="n">
        <v>15331.6459126366</v>
      </c>
      <c r="R21" s="63" t="n">
        <v>13415.3505648584</v>
      </c>
      <c r="S21" s="63" t="n">
        <v>21322.5329173091</v>
      </c>
      <c r="T21" s="63" t="n">
        <v>7320.86731627481</v>
      </c>
      <c r="U21" s="63" t="n">
        <v>3520.20831700769</v>
      </c>
      <c r="V21" s="63" t="n">
        <v>4829.19295497</v>
      </c>
      <c r="W21" s="63" t="n">
        <v>4224.60085269666</v>
      </c>
      <c r="X21" s="63" t="n">
        <v>26821.0326643198</v>
      </c>
      <c r="Y21" s="63" t="n">
        <v>24549.7261905368</v>
      </c>
      <c r="Z21" s="63" t="n">
        <v>4918.90358940994</v>
      </c>
      <c r="AA21" s="63" t="n">
        <v>4136.51466110203</v>
      </c>
      <c r="AB21" s="63" t="n">
        <v>132039.319890547</v>
      </c>
      <c r="AC21" s="63" t="n">
        <v>2572.90146820537</v>
      </c>
      <c r="AD21" s="63" t="n">
        <v>2047.71087809213</v>
      </c>
      <c r="AE21" s="63" t="n">
        <v>667.843132989231</v>
      </c>
      <c r="AF21" s="63" t="n">
        <v>786.827624968713</v>
      </c>
      <c r="AG21" s="63" t="n">
        <v>7031.653300672</v>
      </c>
      <c r="AH21" s="63" t="n">
        <v>23408.0414065159</v>
      </c>
      <c r="AI21" s="63" t="n">
        <v>400229.021960622</v>
      </c>
      <c r="AJ21" s="63" t="n">
        <v>291105.810602095</v>
      </c>
      <c r="AK21" s="63" t="n">
        <v>72857.0193407927</v>
      </c>
      <c r="AL21" s="63" t="n">
        <v>732.91659463483</v>
      </c>
      <c r="AM21" s="63" t="n">
        <v>355.795078834056</v>
      </c>
      <c r="AN21" s="63" t="n">
        <v>29625.8710066415</v>
      </c>
      <c r="AO21" s="63" t="n">
        <v>8581.39120719308</v>
      </c>
      <c r="AP21" s="63" t="n">
        <v>18948.840555136</v>
      </c>
      <c r="AQ21" s="63" t="n">
        <v>61029.7900158159</v>
      </c>
      <c r="AR21" s="63" t="n">
        <v>2450.54567612073</v>
      </c>
      <c r="AS21" s="63" t="n">
        <v>3552.04946025198</v>
      </c>
      <c r="AT21" s="63" t="n">
        <v>1809.24128111982</v>
      </c>
      <c r="AU21" s="63" t="n">
        <v>22361.7611108757</v>
      </c>
      <c r="AV21" s="63" t="n">
        <v>4679.38906028338</v>
      </c>
      <c r="AW21" s="63" t="n">
        <v>10412.1840923197</v>
      </c>
      <c r="AX21" s="63" t="n">
        <v>615.94389823087</v>
      </c>
      <c r="AY21" s="63" t="n">
        <v>0</v>
      </c>
      <c r="AZ21" s="63" t="n">
        <v>9813.90009315927</v>
      </c>
      <c r="BA21" s="63" t="n">
        <v>13646.6059438983</v>
      </c>
      <c r="BB21" s="63" t="n">
        <v>1603.9989897896</v>
      </c>
      <c r="BC21" s="63" t="n">
        <v>49351.6497636314</v>
      </c>
      <c r="BD21" s="63" t="n">
        <v>6622.86622713345</v>
      </c>
      <c r="BE21" s="63" t="n">
        <v>1144.07462607925</v>
      </c>
      <c r="BF21" s="63" t="n">
        <v>3630.32340926221</v>
      </c>
      <c r="BG21" s="63" t="n">
        <v>89559.1901096311</v>
      </c>
      <c r="BH21" s="63" t="n">
        <v>32447.5832828871</v>
      </c>
      <c r="BI21" s="63" t="n">
        <v>12801.5393567538</v>
      </c>
      <c r="BJ21" s="63" t="n">
        <v>-9977.00382961347</v>
      </c>
      <c r="BK21" s="63" t="n">
        <v>11617.6745282147</v>
      </c>
      <c r="BL21" s="63" t="n">
        <v>8336.35202274009</v>
      </c>
      <c r="BM21" s="63" t="n">
        <v>15084.6829853997</v>
      </c>
      <c r="BN21" s="63" t="n">
        <v>4000.54136225364</v>
      </c>
      <c r="BO21" s="63" t="n">
        <v>7019.79505820457</v>
      </c>
      <c r="BP21" s="63" t="n">
        <v>12962.3161014342</v>
      </c>
      <c r="BQ21" s="63" t="n">
        <v>5278.51273256193</v>
      </c>
      <c r="BR21" s="63" t="n">
        <v>0</v>
      </c>
      <c r="BS21" s="64" t="n">
        <v>1900711.32454239</v>
      </c>
      <c r="BT21" s="64"/>
      <c r="BU21" s="63" t="n">
        <v>31300.5213084423</v>
      </c>
      <c r="BV21" s="63" t="n">
        <v>0</v>
      </c>
      <c r="BW21" s="64" t="n">
        <v>31300.5213084423</v>
      </c>
      <c r="BX21" s="63" t="n">
        <v>0</v>
      </c>
      <c r="BY21" s="63" t="n">
        <v>1230859.07091007</v>
      </c>
      <c r="BZ21" s="64" t="n">
        <v>1230859.07091007</v>
      </c>
      <c r="CA21" s="63" t="n">
        <v>2947.03889639548</v>
      </c>
      <c r="CB21" s="63"/>
      <c r="CC21" s="64" t="n">
        <v>3165817.95565729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1448922.06712398</v>
      </c>
      <c r="H22" s="63" t="n">
        <v>11569.3619982163</v>
      </c>
      <c r="I22" s="63" t="n">
        <v>53224.3715758849</v>
      </c>
      <c r="J22" s="63" t="n">
        <v>292066.111434863</v>
      </c>
      <c r="K22" s="63" t="n">
        <v>102233.892211101</v>
      </c>
      <c r="L22" s="63" t="n">
        <v>71927.1031370368</v>
      </c>
      <c r="M22" s="63" t="n">
        <v>15072.4387605641</v>
      </c>
      <c r="N22" s="63" t="n">
        <v>11775.438718039</v>
      </c>
      <c r="O22" s="63" t="n">
        <v>7597.3049073555</v>
      </c>
      <c r="P22" s="63" t="n">
        <v>189016.927829097</v>
      </c>
      <c r="Q22" s="63" t="n">
        <v>122548.316405216</v>
      </c>
      <c r="R22" s="63" t="n">
        <v>6000.84717850763</v>
      </c>
      <c r="S22" s="63" t="n">
        <v>43734.7128206328</v>
      </c>
      <c r="T22" s="63" t="n">
        <v>342948.651058234</v>
      </c>
      <c r="U22" s="63" t="n">
        <v>70434.7310915686</v>
      </c>
      <c r="V22" s="63" t="n">
        <v>48438.5083381202</v>
      </c>
      <c r="W22" s="63" t="n">
        <v>543.291116858159</v>
      </c>
      <c r="X22" s="63" t="n">
        <v>71898.1896904732</v>
      </c>
      <c r="Y22" s="63" t="n">
        <v>23930.6643348524</v>
      </c>
      <c r="Z22" s="63" t="n">
        <v>18117.9620222452</v>
      </c>
      <c r="AA22" s="63" t="n">
        <v>2287.57250368672</v>
      </c>
      <c r="AB22" s="63" t="n">
        <v>27817.2123376231</v>
      </c>
      <c r="AC22" s="63" t="n">
        <v>26501.0776548033</v>
      </c>
      <c r="AD22" s="63" t="n">
        <v>63092.156946108</v>
      </c>
      <c r="AE22" s="63" t="n">
        <v>12884.8507944142</v>
      </c>
      <c r="AF22" s="63" t="n">
        <v>29673.8656259286</v>
      </c>
      <c r="AG22" s="63" t="n">
        <v>284546.985388631</v>
      </c>
      <c r="AH22" s="63" t="n">
        <v>64192.9781419901</v>
      </c>
      <c r="AI22" s="63" t="n">
        <v>355299.338091928</v>
      </c>
      <c r="AJ22" s="63" t="n">
        <v>293127.692870768</v>
      </c>
      <c r="AK22" s="63" t="n">
        <v>2233875.15378247</v>
      </c>
      <c r="AL22" s="63" t="n">
        <v>176752.897548873</v>
      </c>
      <c r="AM22" s="63" t="n">
        <v>539814.270999408</v>
      </c>
      <c r="AN22" s="63" t="n">
        <v>87675.8129966688</v>
      </c>
      <c r="AO22" s="63" t="n">
        <v>31357.6767171995</v>
      </c>
      <c r="AP22" s="63" t="n">
        <v>55628.6476948746</v>
      </c>
      <c r="AQ22" s="63" t="n">
        <v>248.415352312784</v>
      </c>
      <c r="AR22" s="63" t="n">
        <v>352.379908779698</v>
      </c>
      <c r="AS22" s="63" t="n">
        <v>1542.94606954374</v>
      </c>
      <c r="AT22" s="63" t="n">
        <v>482.869068213626</v>
      </c>
      <c r="AU22" s="63" t="n">
        <v>2188.90159753349</v>
      </c>
      <c r="AV22" s="63" t="n">
        <v>5158.56361135972</v>
      </c>
      <c r="AW22" s="63" t="n">
        <v>2240.21240265892</v>
      </c>
      <c r="AX22" s="63" t="n">
        <v>41742.3340130542</v>
      </c>
      <c r="AY22" s="63" t="n">
        <v>0</v>
      </c>
      <c r="AZ22" s="63" t="n">
        <v>15455.3936494693</v>
      </c>
      <c r="BA22" s="63" t="n">
        <v>9584.66067479395</v>
      </c>
      <c r="BB22" s="63" t="n">
        <v>4657.91463445216</v>
      </c>
      <c r="BC22" s="63" t="n">
        <v>584.95868036535</v>
      </c>
      <c r="BD22" s="63" t="n">
        <v>2926.55848660436</v>
      </c>
      <c r="BE22" s="63" t="n">
        <v>24908.6594570108</v>
      </c>
      <c r="BF22" s="63" t="n">
        <v>584.362583590683</v>
      </c>
      <c r="BG22" s="63" t="n">
        <v>24026.2411174748</v>
      </c>
      <c r="BH22" s="63" t="n">
        <v>24417.5859242834</v>
      </c>
      <c r="BI22" s="63" t="n">
        <v>95769.8503495502</v>
      </c>
      <c r="BJ22" s="63" t="n">
        <v>-10171.087255894</v>
      </c>
      <c r="BK22" s="63" t="n">
        <v>18262.749472281</v>
      </c>
      <c r="BL22" s="63" t="n">
        <v>11932.1415190326</v>
      </c>
      <c r="BM22" s="63" t="n">
        <v>1267.08119288565</v>
      </c>
      <c r="BN22" s="63" t="n">
        <v>2255.33467113745</v>
      </c>
      <c r="BO22" s="63" t="n">
        <v>2866.27274451752</v>
      </c>
      <c r="BP22" s="63" t="n">
        <v>3405.14466893316</v>
      </c>
      <c r="BQ22" s="63" t="n">
        <v>21970.0054281394</v>
      </c>
      <c r="BR22" s="63" t="n">
        <v>0</v>
      </c>
      <c r="BS22" s="64" t="n">
        <v>7545189.5318703</v>
      </c>
      <c r="BT22" s="64"/>
      <c r="BU22" s="63" t="n">
        <v>415416.722243399</v>
      </c>
      <c r="BV22" s="63" t="n">
        <v>0</v>
      </c>
      <c r="BW22" s="64" t="n">
        <v>415416.722243399</v>
      </c>
      <c r="BX22" s="63" t="n">
        <v>0</v>
      </c>
      <c r="BY22" s="63" t="n">
        <v>9764081.33045208</v>
      </c>
      <c r="BZ22" s="64" t="n">
        <v>9764081.33045208</v>
      </c>
      <c r="CA22" s="63" t="n">
        <v>4170705.77715088</v>
      </c>
      <c r="CB22" s="63"/>
      <c r="CC22" s="64" t="n">
        <v>21895393.3617167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832775.53048284</v>
      </c>
      <c r="H23" s="63" t="n">
        <v>5731.23110314883</v>
      </c>
      <c r="I23" s="63" t="n">
        <v>7573.25075091776</v>
      </c>
      <c r="J23" s="63" t="n">
        <v>63259.5576150211</v>
      </c>
      <c r="K23" s="63" t="n">
        <v>190025.531875821</v>
      </c>
      <c r="L23" s="63" t="n">
        <v>1602929.87371405</v>
      </c>
      <c r="M23" s="63" t="n">
        <v>174426.298051031</v>
      </c>
      <c r="N23" s="63" t="n">
        <v>303698.934790625</v>
      </c>
      <c r="O23" s="63" t="n">
        <v>151375.562861036</v>
      </c>
      <c r="P23" s="63" t="n">
        <v>7167.79007703853</v>
      </c>
      <c r="Q23" s="63" t="n">
        <v>2441945.47130868</v>
      </c>
      <c r="R23" s="63" t="n">
        <v>127396.378065613</v>
      </c>
      <c r="S23" s="63" t="n">
        <v>1646397.92385413</v>
      </c>
      <c r="T23" s="63" t="n">
        <v>310053.553722946</v>
      </c>
      <c r="U23" s="63" t="n">
        <v>243082.373906445</v>
      </c>
      <c r="V23" s="63" t="n">
        <v>149209.031383196</v>
      </c>
      <c r="W23" s="63" t="n">
        <v>37102.4879718666</v>
      </c>
      <c r="X23" s="63" t="n">
        <v>201352.671788544</v>
      </c>
      <c r="Y23" s="63" t="n">
        <v>48329.3669765814</v>
      </c>
      <c r="Z23" s="63" t="n">
        <v>106119.416355412</v>
      </c>
      <c r="AA23" s="63" t="n">
        <v>16364.6682629981</v>
      </c>
      <c r="AB23" s="63" t="n">
        <v>259812.976989768</v>
      </c>
      <c r="AC23" s="63" t="n">
        <v>33879.5217771308</v>
      </c>
      <c r="AD23" s="63" t="n">
        <v>915.757415301294</v>
      </c>
      <c r="AE23" s="63" t="n">
        <v>5964.0159095437</v>
      </c>
      <c r="AF23" s="63" t="n">
        <v>36532.1251739772</v>
      </c>
      <c r="AG23" s="63" t="n">
        <v>174601.038333031</v>
      </c>
      <c r="AH23" s="63" t="n">
        <v>41052.7768431353</v>
      </c>
      <c r="AI23" s="63" t="n">
        <v>41637.0842833565</v>
      </c>
      <c r="AJ23" s="63" t="n">
        <v>53380.6520677849</v>
      </c>
      <c r="AK23" s="63" t="n">
        <v>9933.78749503541</v>
      </c>
      <c r="AL23" s="63" t="n">
        <v>432.7455836611</v>
      </c>
      <c r="AM23" s="63" t="n">
        <v>0.0887875680642794</v>
      </c>
      <c r="AN23" s="63" t="n">
        <v>6160.94416144074</v>
      </c>
      <c r="AO23" s="63" t="n">
        <v>45.5265679056584</v>
      </c>
      <c r="AP23" s="63" t="n">
        <v>61947.908814478</v>
      </c>
      <c r="AQ23" s="63" t="n">
        <v>2.47924715972888</v>
      </c>
      <c r="AR23" s="63" t="n">
        <v>923.68704262896</v>
      </c>
      <c r="AS23" s="63" t="n">
        <v>22.7037270068024</v>
      </c>
      <c r="AT23" s="63" t="n">
        <v>2.92646951183249</v>
      </c>
      <c r="AU23" s="63" t="n">
        <v>2859.26405423014</v>
      </c>
      <c r="AV23" s="63" t="n">
        <v>308.048403775062</v>
      </c>
      <c r="AW23" s="63" t="n">
        <v>2033.54775189015</v>
      </c>
      <c r="AX23" s="63" t="n">
        <v>123752.71465127</v>
      </c>
      <c r="AY23" s="63" t="n">
        <v>0</v>
      </c>
      <c r="AZ23" s="63" t="n">
        <v>11.823240222175</v>
      </c>
      <c r="BA23" s="63" t="n">
        <v>1541.91752427621</v>
      </c>
      <c r="BB23" s="63" t="n">
        <v>2046.72500085828</v>
      </c>
      <c r="BC23" s="63" t="n">
        <v>1494.34525593554</v>
      </c>
      <c r="BD23" s="63" t="n">
        <v>14551.8385810712</v>
      </c>
      <c r="BE23" s="63" t="n">
        <v>4903.56779513534</v>
      </c>
      <c r="BF23" s="63" t="n">
        <v>0.86876507493642</v>
      </c>
      <c r="BG23" s="63" t="n">
        <v>274.568050585328</v>
      </c>
      <c r="BH23" s="63" t="n">
        <v>41042.6452610354</v>
      </c>
      <c r="BI23" s="63" t="n">
        <v>14581.1058019531</v>
      </c>
      <c r="BJ23" s="63" t="n">
        <v>-2447.84344112139</v>
      </c>
      <c r="BK23" s="63" t="n">
        <v>51248.1543854489</v>
      </c>
      <c r="BL23" s="63" t="n">
        <v>4708.77616984306</v>
      </c>
      <c r="BM23" s="63" t="n">
        <v>248.865002667472</v>
      </c>
      <c r="BN23" s="63" t="n">
        <v>8308.26327334354</v>
      </c>
      <c r="BO23" s="63" t="n">
        <v>1287.72953812701</v>
      </c>
      <c r="BP23" s="63" t="n">
        <v>2613.60762511993</v>
      </c>
      <c r="BQ23" s="63" t="n">
        <v>18748.3080991586</v>
      </c>
      <c r="BR23" s="63" t="n">
        <v>0</v>
      </c>
      <c r="BS23" s="64" t="n">
        <v>10687684.4923973</v>
      </c>
      <c r="BT23" s="64"/>
      <c r="BU23" s="63" t="n">
        <v>992578.576557231</v>
      </c>
      <c r="BV23" s="63" t="n">
        <v>0</v>
      </c>
      <c r="BW23" s="64" t="n">
        <v>992578.576557231</v>
      </c>
      <c r="BX23" s="63" t="n">
        <v>0</v>
      </c>
      <c r="BY23" s="63" t="n">
        <v>5520314.55791207</v>
      </c>
      <c r="BZ23" s="64" t="n">
        <v>5520314.55791207</v>
      </c>
      <c r="CA23" s="63" t="n">
        <v>3725048.61757113</v>
      </c>
      <c r="CB23" s="63"/>
      <c r="CC23" s="64" t="n">
        <v>20925626.2444377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72522.0919001765</v>
      </c>
      <c r="H24" s="63" t="n">
        <v>2.69839330469355E-018</v>
      </c>
      <c r="I24" s="63" t="n">
        <v>221.702332249369</v>
      </c>
      <c r="J24" s="63" t="n">
        <v>25.7145613008338</v>
      </c>
      <c r="K24" s="63" t="n">
        <v>18980.6969796755</v>
      </c>
      <c r="L24" s="63" t="n">
        <v>298.739598986047</v>
      </c>
      <c r="M24" s="63" t="n">
        <v>0.91484766514338</v>
      </c>
      <c r="N24" s="63" t="n">
        <v>665.482162570996</v>
      </c>
      <c r="O24" s="63" t="n">
        <v>3.2296296723605E-015</v>
      </c>
      <c r="P24" s="63" t="n">
        <v>-2.09916993206006E-013</v>
      </c>
      <c r="Q24" s="63" t="n">
        <v>415.741026769715</v>
      </c>
      <c r="R24" s="63" t="n">
        <v>134520.646833386</v>
      </c>
      <c r="S24" s="63" t="n">
        <v>4.98787319975781</v>
      </c>
      <c r="T24" s="63" t="n">
        <v>83.62301195806</v>
      </c>
      <c r="U24" s="63" t="n">
        <v>-4.75984055330725E-012</v>
      </c>
      <c r="V24" s="63" t="n">
        <v>1.29087865738893E-009</v>
      </c>
      <c r="W24" s="63" t="n">
        <v>-6.92332587435242E-012</v>
      </c>
      <c r="X24" s="63" t="n">
        <v>133.425417712231</v>
      </c>
      <c r="Y24" s="63" t="n">
        <v>225.000117566807</v>
      </c>
      <c r="Z24" s="63" t="n">
        <v>1803.96605732329</v>
      </c>
      <c r="AA24" s="63" t="n">
        <v>2.71401096726179</v>
      </c>
      <c r="AB24" s="63" t="n">
        <v>1329.69045489177</v>
      </c>
      <c r="AC24" s="63" t="n">
        <v>-1.49067217938413E-012</v>
      </c>
      <c r="AD24" s="63" t="n">
        <v>3.54011569360861</v>
      </c>
      <c r="AE24" s="63" t="n">
        <v>1.71025390562085</v>
      </c>
      <c r="AF24" s="63" t="n">
        <v>2.69551716646403E-014</v>
      </c>
      <c r="AG24" s="63" t="n">
        <v>4.14304520723206E-012</v>
      </c>
      <c r="AH24" s="63" t="n">
        <v>1.83870855868517E-013</v>
      </c>
      <c r="AI24" s="63" t="n">
        <v>3651.48891308786</v>
      </c>
      <c r="AJ24" s="63" t="n">
        <v>3981.24418590666</v>
      </c>
      <c r="AK24" s="63" t="n">
        <v>3.38877705441367</v>
      </c>
      <c r="AL24" s="63" t="n">
        <v>3.14745772501079E-015</v>
      </c>
      <c r="AM24" s="63" t="n">
        <v>-1.65449463103446E-016</v>
      </c>
      <c r="AN24" s="63" t="n">
        <v>1.35177998425688</v>
      </c>
      <c r="AO24" s="63" t="n">
        <v>-4.4938902703864E-017</v>
      </c>
      <c r="AP24" s="63" t="n">
        <v>12.879173364179</v>
      </c>
      <c r="AQ24" s="63" t="n">
        <v>1.77831997284604E-015</v>
      </c>
      <c r="AR24" s="63" t="n">
        <v>0.0151190409201932</v>
      </c>
      <c r="AS24" s="63" t="n">
        <v>3.09673761096854E-014</v>
      </c>
      <c r="AT24" s="63" t="n">
        <v>-4.00833560309995E-017</v>
      </c>
      <c r="AU24" s="63" t="n">
        <v>-5.72351396406682E-016</v>
      </c>
      <c r="AV24" s="63" t="n">
        <v>-9.16421784686037E-018</v>
      </c>
      <c r="AW24" s="63" t="n">
        <v>0.0108125031600417</v>
      </c>
      <c r="AX24" s="63" t="n">
        <v>16.1177472682147</v>
      </c>
      <c r="AY24" s="63" t="n">
        <v>0</v>
      </c>
      <c r="AZ24" s="63" t="n">
        <v>1.28456623469059E-015</v>
      </c>
      <c r="BA24" s="63" t="n">
        <v>2.69407679014492E-012</v>
      </c>
      <c r="BB24" s="63" t="n">
        <v>173.418244969265</v>
      </c>
      <c r="BC24" s="63" t="n">
        <v>1.81133060772618E-015</v>
      </c>
      <c r="BD24" s="63" t="n">
        <v>11611.3344509627</v>
      </c>
      <c r="BE24" s="63" t="n">
        <v>4.30999944629181</v>
      </c>
      <c r="BF24" s="63" t="n">
        <v>2.84488200083611E-015</v>
      </c>
      <c r="BG24" s="63" t="n">
        <v>5.47736417189591E-016</v>
      </c>
      <c r="BH24" s="63" t="n">
        <v>2.93235015583084</v>
      </c>
      <c r="BI24" s="63" t="n">
        <v>345.313941292207</v>
      </c>
      <c r="BJ24" s="63" t="n">
        <v>-1608.06171422358</v>
      </c>
      <c r="BK24" s="63" t="n">
        <v>263175.191464277</v>
      </c>
      <c r="BL24" s="63" t="n">
        <v>444.031047126361</v>
      </c>
      <c r="BM24" s="63" t="n">
        <v>2.33877978643217E-013</v>
      </c>
      <c r="BN24" s="63" t="n">
        <v>8524.08185977851</v>
      </c>
      <c r="BO24" s="63" t="n">
        <v>1026.98327483512</v>
      </c>
      <c r="BP24" s="63" t="n">
        <v>-3.56159660420677E-016</v>
      </c>
      <c r="BQ24" s="63" t="n">
        <v>14.1241453089142</v>
      </c>
      <c r="BR24" s="63" t="n">
        <v>0</v>
      </c>
      <c r="BS24" s="64" t="n">
        <v>522620.543128137</v>
      </c>
      <c r="BT24" s="64"/>
      <c r="BU24" s="63" t="n">
        <v>265301.684575587</v>
      </c>
      <c r="BV24" s="63" t="n">
        <v>898499.528157378</v>
      </c>
      <c r="BW24" s="64" t="n">
        <v>1163801.21273297</v>
      </c>
      <c r="BX24" s="63" t="n">
        <v>0</v>
      </c>
      <c r="BY24" s="63" t="n">
        <v>998010.722392625</v>
      </c>
      <c r="BZ24" s="64" t="n">
        <v>998010.722392625</v>
      </c>
      <c r="CA24" s="63" t="n">
        <v>495754.440606423</v>
      </c>
      <c r="CB24" s="63"/>
      <c r="CC24" s="64" t="n">
        <v>3180186.91886015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84186.544502104</v>
      </c>
      <c r="H25" s="63" t="n">
        <v>6745.17710519452</v>
      </c>
      <c r="I25" s="63" t="n">
        <v>4304.22946853311</v>
      </c>
      <c r="J25" s="63" t="n">
        <v>49312.2906671971</v>
      </c>
      <c r="K25" s="63" t="n">
        <v>844899.903942865</v>
      </c>
      <c r="L25" s="63" t="n">
        <v>375914.906709979</v>
      </c>
      <c r="M25" s="63" t="n">
        <v>42917.496364439</v>
      </c>
      <c r="N25" s="63" t="n">
        <v>191052.539064036</v>
      </c>
      <c r="O25" s="63" t="n">
        <v>42791.1292115983</v>
      </c>
      <c r="P25" s="63" t="n">
        <v>460.67462346915</v>
      </c>
      <c r="Q25" s="63" t="n">
        <v>241021.693047613</v>
      </c>
      <c r="R25" s="63" t="n">
        <v>56063.4483008503</v>
      </c>
      <c r="S25" s="63" t="n">
        <v>1505707.73719711</v>
      </c>
      <c r="T25" s="63" t="n">
        <v>92985.9026080293</v>
      </c>
      <c r="U25" s="63" t="n">
        <v>26033.0595833156</v>
      </c>
      <c r="V25" s="63" t="n">
        <v>141590.451322199</v>
      </c>
      <c r="W25" s="63" t="n">
        <v>70168.0080536837</v>
      </c>
      <c r="X25" s="63" t="n">
        <v>538504.59709938</v>
      </c>
      <c r="Y25" s="63" t="n">
        <v>184974.904849639</v>
      </c>
      <c r="Z25" s="63" t="n">
        <v>526818.99816806</v>
      </c>
      <c r="AA25" s="63" t="n">
        <v>40748.7951500138</v>
      </c>
      <c r="AB25" s="63" t="n">
        <v>414894.156493251</v>
      </c>
      <c r="AC25" s="63" t="n">
        <v>57630.7597804903</v>
      </c>
      <c r="AD25" s="63" t="n">
        <v>19210.1330628182</v>
      </c>
      <c r="AE25" s="63" t="n">
        <v>33839.5270884557</v>
      </c>
      <c r="AF25" s="63" t="n">
        <v>3777.66173032732</v>
      </c>
      <c r="AG25" s="63" t="n">
        <v>687313.934230162</v>
      </c>
      <c r="AH25" s="63" t="n">
        <v>95123.5722857308</v>
      </c>
      <c r="AI25" s="63" t="n">
        <v>115342.887222577</v>
      </c>
      <c r="AJ25" s="63" t="n">
        <v>104458.04908162</v>
      </c>
      <c r="AK25" s="63" t="n">
        <v>349497.346638004</v>
      </c>
      <c r="AL25" s="63" t="n">
        <v>888.3166668871</v>
      </c>
      <c r="AM25" s="63" t="n">
        <v>-4.18588509924601E-014</v>
      </c>
      <c r="AN25" s="63" t="n">
        <v>11230.3384636211</v>
      </c>
      <c r="AO25" s="63" t="n">
        <v>6385.35713665505</v>
      </c>
      <c r="AP25" s="63" t="n">
        <v>15369.2080617224</v>
      </c>
      <c r="AQ25" s="63" t="n">
        <v>10.765182656596</v>
      </c>
      <c r="AR25" s="63" t="n">
        <v>446.300553626031</v>
      </c>
      <c r="AS25" s="63" t="n">
        <v>679.04745053525</v>
      </c>
      <c r="AT25" s="63" t="n">
        <v>3.73222105259596E-016</v>
      </c>
      <c r="AU25" s="63" t="n">
        <v>589.025979101945</v>
      </c>
      <c r="AV25" s="63" t="n">
        <v>35.2818636883873</v>
      </c>
      <c r="AW25" s="63" t="n">
        <v>512.710432269686</v>
      </c>
      <c r="AX25" s="63" t="n">
        <v>197175.278422112</v>
      </c>
      <c r="AY25" s="63" t="n">
        <v>0</v>
      </c>
      <c r="AZ25" s="63" t="n">
        <v>1379.03965536884</v>
      </c>
      <c r="BA25" s="63" t="n">
        <v>3708.09346301936</v>
      </c>
      <c r="BB25" s="63" t="n">
        <v>204.406382585022</v>
      </c>
      <c r="BC25" s="63" t="n">
        <v>562.117973196896</v>
      </c>
      <c r="BD25" s="63" t="n">
        <v>2225.32524512843</v>
      </c>
      <c r="BE25" s="63" t="n">
        <v>2129.98878809383</v>
      </c>
      <c r="BF25" s="63" t="n">
        <v>3.42436320513713E-014</v>
      </c>
      <c r="BG25" s="63" t="n">
        <v>696.575553483474</v>
      </c>
      <c r="BH25" s="63" t="n">
        <v>22307.8806850782</v>
      </c>
      <c r="BI25" s="63" t="n">
        <v>8064.25042502672</v>
      </c>
      <c r="BJ25" s="63" t="n">
        <v>-296.835459338693</v>
      </c>
      <c r="BK25" s="63" t="n">
        <v>18963.9456466494</v>
      </c>
      <c r="BL25" s="63" t="n">
        <v>362.159969186513</v>
      </c>
      <c r="BM25" s="63" t="n">
        <v>180.297978564723</v>
      </c>
      <c r="BN25" s="63" t="n">
        <v>418.772876746929</v>
      </c>
      <c r="BO25" s="63" t="n">
        <v>245.299901837507</v>
      </c>
      <c r="BP25" s="63" t="n">
        <v>6843.93879732987</v>
      </c>
      <c r="BQ25" s="63" t="n">
        <v>13598.565878788</v>
      </c>
      <c r="BR25" s="63" t="n">
        <v>0</v>
      </c>
      <c r="BS25" s="64" t="n">
        <v>7363205.96862637</v>
      </c>
      <c r="BT25" s="64"/>
      <c r="BU25" s="63" t="n">
        <v>1028000.92167255</v>
      </c>
      <c r="BV25" s="63" t="n">
        <v>0</v>
      </c>
      <c r="BW25" s="64" t="n">
        <v>1028000.92167255</v>
      </c>
      <c r="BX25" s="63" t="n">
        <v>80757.9443668405</v>
      </c>
      <c r="BY25" s="63" t="n">
        <v>4889907.85126809</v>
      </c>
      <c r="BZ25" s="64" t="n">
        <v>4970665.79563493</v>
      </c>
      <c r="CA25" s="63" t="n">
        <v>3691671.30171048</v>
      </c>
      <c r="CB25" s="63"/>
      <c r="CC25" s="64" t="n">
        <v>17053543.9876443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71571.2817162351</v>
      </c>
      <c r="H26" s="63" t="n">
        <v>20583.7476193031</v>
      </c>
      <c r="I26" s="63" t="n">
        <v>0.0989908309537067</v>
      </c>
      <c r="J26" s="63" t="n">
        <v>59128.8684857642</v>
      </c>
      <c r="K26" s="63" t="n">
        <v>149948.053928658</v>
      </c>
      <c r="L26" s="63" t="n">
        <v>11186.6935466697</v>
      </c>
      <c r="M26" s="63" t="n">
        <v>6292.74250832953</v>
      </c>
      <c r="N26" s="63" t="n">
        <v>1140.36677183745</v>
      </c>
      <c r="O26" s="63" t="n">
        <v>345.263445994311</v>
      </c>
      <c r="P26" s="63" t="n">
        <v>348.331871305111</v>
      </c>
      <c r="Q26" s="63" t="n">
        <v>46552.3016983663</v>
      </c>
      <c r="R26" s="63" t="n">
        <v>14610.3599608062</v>
      </c>
      <c r="S26" s="63" t="n">
        <v>146258.840180291</v>
      </c>
      <c r="T26" s="63" t="n">
        <v>2589861.10864028</v>
      </c>
      <c r="U26" s="63" t="n">
        <v>128393.540643573</v>
      </c>
      <c r="V26" s="63" t="n">
        <v>105270.931863198</v>
      </c>
      <c r="W26" s="63" t="n">
        <v>4083.00584343987</v>
      </c>
      <c r="X26" s="63" t="n">
        <v>111205.73050922</v>
      </c>
      <c r="Y26" s="63" t="n">
        <v>54296.644944146</v>
      </c>
      <c r="Z26" s="63" t="n">
        <v>150492.31968695</v>
      </c>
      <c r="AA26" s="63" t="n">
        <v>7006.41983074535</v>
      </c>
      <c r="AB26" s="63" t="n">
        <v>77335.2674931226</v>
      </c>
      <c r="AC26" s="63" t="n">
        <v>83329.3031190467</v>
      </c>
      <c r="AD26" s="63" t="n">
        <v>41933.5149785944</v>
      </c>
      <c r="AE26" s="63" t="n">
        <v>8728.70867448883</v>
      </c>
      <c r="AF26" s="63" t="n">
        <v>5537.89473154175</v>
      </c>
      <c r="AG26" s="63" t="n">
        <v>2971215.91269875</v>
      </c>
      <c r="AH26" s="63" t="n">
        <v>58929.4969145967</v>
      </c>
      <c r="AI26" s="63" t="n">
        <v>74834.2680745148</v>
      </c>
      <c r="AJ26" s="63" t="n">
        <v>22263.9415235899</v>
      </c>
      <c r="AK26" s="63" t="n">
        <v>177913.406358903</v>
      </c>
      <c r="AL26" s="63" t="n">
        <v>69.9921586765807</v>
      </c>
      <c r="AM26" s="63" t="n">
        <v>-2.22540151845182E-014</v>
      </c>
      <c r="AN26" s="63" t="n">
        <v>2.73144964879914E-012</v>
      </c>
      <c r="AO26" s="63" t="n">
        <v>16.4634719282604</v>
      </c>
      <c r="AP26" s="63" t="n">
        <v>29615.6022338028</v>
      </c>
      <c r="AQ26" s="63" t="n">
        <v>-3.02646840321232E-015</v>
      </c>
      <c r="AR26" s="63" t="n">
        <v>180.337619866244</v>
      </c>
      <c r="AS26" s="63" t="n">
        <v>92.3961684145147</v>
      </c>
      <c r="AT26" s="63" t="n">
        <v>-3.20505002811223E-015</v>
      </c>
      <c r="AU26" s="63" t="n">
        <v>-1.51301923655497E-014</v>
      </c>
      <c r="AV26" s="63" t="n">
        <v>1.5169184915855E-014</v>
      </c>
      <c r="AW26" s="63" t="n">
        <v>-7.98601769013667E-016</v>
      </c>
      <c r="AX26" s="63" t="n">
        <v>347912.396633743</v>
      </c>
      <c r="AY26" s="63" t="n">
        <v>0</v>
      </c>
      <c r="AZ26" s="63" t="n">
        <v>1.91041314071709E-014</v>
      </c>
      <c r="BA26" s="63" t="n">
        <v>3655.48853654475</v>
      </c>
      <c r="BB26" s="63" t="n">
        <v>4461.46349226251</v>
      </c>
      <c r="BC26" s="63" t="n">
        <v>164.346723667187</v>
      </c>
      <c r="BD26" s="63" t="n">
        <v>2554.46434072008</v>
      </c>
      <c r="BE26" s="63" t="n">
        <v>11106.6464827851</v>
      </c>
      <c r="BF26" s="63" t="n">
        <v>-2.81178692282452E-013</v>
      </c>
      <c r="BG26" s="63" t="n">
        <v>323.329315685636</v>
      </c>
      <c r="BH26" s="63" t="n">
        <v>11126.496479921</v>
      </c>
      <c r="BI26" s="63" t="n">
        <v>21483.3717069815</v>
      </c>
      <c r="BJ26" s="63" t="n">
        <v>-34.4849925529958</v>
      </c>
      <c r="BK26" s="63" t="n">
        <v>83756.859328677</v>
      </c>
      <c r="BL26" s="63" t="n">
        <v>128.594720563698</v>
      </c>
      <c r="BM26" s="63" t="n">
        <v>1370.04559916258</v>
      </c>
      <c r="BN26" s="63" t="n">
        <v>553.997540352301</v>
      </c>
      <c r="BO26" s="63" t="n">
        <v>4345.72084206998</v>
      </c>
      <c r="BP26" s="63" t="n">
        <v>646.041212097878</v>
      </c>
      <c r="BQ26" s="63" t="n">
        <v>4704.75067987595</v>
      </c>
      <c r="BR26" s="63" t="n">
        <v>0</v>
      </c>
      <c r="BS26" s="64" t="n">
        <v>7728832.68754834</v>
      </c>
      <c r="BT26" s="64"/>
      <c r="BU26" s="63" t="n">
        <v>470262.044524564</v>
      </c>
      <c r="BV26" s="63" t="n">
        <v>0</v>
      </c>
      <c r="BW26" s="64" t="n">
        <v>470262.044524564</v>
      </c>
      <c r="BX26" s="63" t="n">
        <v>0</v>
      </c>
      <c r="BY26" s="63" t="n">
        <v>12729699.2025213</v>
      </c>
      <c r="BZ26" s="64" t="n">
        <v>12729699.2025213</v>
      </c>
      <c r="CA26" s="63" t="n">
        <v>2330049.03386454</v>
      </c>
      <c r="CB26" s="63"/>
      <c r="CC26" s="64" t="n">
        <v>23258842.9684587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2087.70272882177</v>
      </c>
      <c r="H27" s="63" t="n">
        <v>1013.67426519349</v>
      </c>
      <c r="I27" s="63" t="n">
        <v>198.991770841595</v>
      </c>
      <c r="J27" s="63" t="n">
        <v>84050.7383239341</v>
      </c>
      <c r="K27" s="63" t="n">
        <v>18828.4260232043</v>
      </c>
      <c r="L27" s="63" t="n">
        <v>9009.58355110306</v>
      </c>
      <c r="M27" s="63" t="n">
        <v>14594.4606677642</v>
      </c>
      <c r="N27" s="63" t="n">
        <v>12696.2800030821</v>
      </c>
      <c r="O27" s="63" t="n">
        <v>10640.2107094886</v>
      </c>
      <c r="P27" s="63" t="n">
        <v>5397.17331388466</v>
      </c>
      <c r="Q27" s="63" t="n">
        <v>15709.3021940717</v>
      </c>
      <c r="R27" s="63" t="n">
        <v>2464.46718341523</v>
      </c>
      <c r="S27" s="63" t="n">
        <v>114970.586045048</v>
      </c>
      <c r="T27" s="63" t="n">
        <v>95166.1983701297</v>
      </c>
      <c r="U27" s="63" t="n">
        <v>5362107.8973349</v>
      </c>
      <c r="V27" s="63" t="n">
        <v>4052983.67485961</v>
      </c>
      <c r="W27" s="63" t="n">
        <v>86036.2305733488</v>
      </c>
      <c r="X27" s="63" t="n">
        <v>1801240.12843679</v>
      </c>
      <c r="Y27" s="63" t="n">
        <v>1839216.24774927</v>
      </c>
      <c r="Z27" s="63" t="n">
        <v>1904012.57232612</v>
      </c>
      <c r="AA27" s="63" t="n">
        <v>183184.800113203</v>
      </c>
      <c r="AB27" s="63" t="n">
        <v>881978.171306445</v>
      </c>
      <c r="AC27" s="63" t="n">
        <v>374686.182699583</v>
      </c>
      <c r="AD27" s="63" t="n">
        <v>18590.6669952827</v>
      </c>
      <c r="AE27" s="63" t="n">
        <v>8332.70743968887</v>
      </c>
      <c r="AF27" s="63" t="n">
        <v>14411.3227161007</v>
      </c>
      <c r="AG27" s="63" t="n">
        <v>2141448.63297216</v>
      </c>
      <c r="AH27" s="63" t="n">
        <v>5288.94959274754</v>
      </c>
      <c r="AI27" s="63" t="n">
        <v>43442.0948540985</v>
      </c>
      <c r="AJ27" s="63" t="n">
        <v>34071.9098408324</v>
      </c>
      <c r="AK27" s="63" t="n">
        <v>30204.2907165302</v>
      </c>
      <c r="AL27" s="63" t="n">
        <v>4444.32674250369</v>
      </c>
      <c r="AM27" s="63" t="n">
        <v>-1.24960113551554E-013</v>
      </c>
      <c r="AN27" s="63" t="n">
        <v>6094.24984808659</v>
      </c>
      <c r="AO27" s="63" t="n">
        <v>13.7355690648872</v>
      </c>
      <c r="AP27" s="63" t="n">
        <v>14303.405081754</v>
      </c>
      <c r="AQ27" s="63" t="n">
        <v>26.6445763771069</v>
      </c>
      <c r="AR27" s="63" t="n">
        <v>1.28904277901246E-014</v>
      </c>
      <c r="AS27" s="63" t="n">
        <v>5.63476030927862</v>
      </c>
      <c r="AT27" s="63" t="n">
        <v>-1.74306292797772E-016</v>
      </c>
      <c r="AU27" s="63" t="n">
        <v>-1.76109630106963E-015</v>
      </c>
      <c r="AV27" s="63" t="n">
        <v>2.86810513532853E-016</v>
      </c>
      <c r="AW27" s="63" t="n">
        <v>-4.58789538161726E-017</v>
      </c>
      <c r="AX27" s="63" t="n">
        <v>3933.22377547764</v>
      </c>
      <c r="AY27" s="63" t="n">
        <v>0</v>
      </c>
      <c r="AZ27" s="63" t="n">
        <v>-6.55648271018497E-014</v>
      </c>
      <c r="BA27" s="63" t="n">
        <v>4921.25436847941</v>
      </c>
      <c r="BB27" s="63" t="n">
        <v>261.822779771013</v>
      </c>
      <c r="BC27" s="63" t="n">
        <v>2087.01707918853</v>
      </c>
      <c r="BD27" s="63" t="n">
        <v>5351.93033332593</v>
      </c>
      <c r="BE27" s="63" t="n">
        <v>11075.6883089198</v>
      </c>
      <c r="BF27" s="63" t="n">
        <v>7.17673702702991E-014</v>
      </c>
      <c r="BG27" s="63" t="n">
        <v>419.885003975865</v>
      </c>
      <c r="BH27" s="63" t="n">
        <v>2723.44354732615</v>
      </c>
      <c r="BI27" s="63" t="n">
        <v>326.564633111693</v>
      </c>
      <c r="BJ27" s="63" t="n">
        <v>-3.53247384466748</v>
      </c>
      <c r="BK27" s="63" t="n">
        <v>30.8036750696539</v>
      </c>
      <c r="BL27" s="63" t="n">
        <v>73.7270727851548</v>
      </c>
      <c r="BM27" s="63" t="n">
        <v>2.71973618029355</v>
      </c>
      <c r="BN27" s="63" t="n">
        <v>328.82933981168</v>
      </c>
      <c r="BO27" s="63" t="n">
        <v>0.831105090119344</v>
      </c>
      <c r="BP27" s="63" t="n">
        <v>1939.44882506455</v>
      </c>
      <c r="BQ27" s="63" t="n">
        <v>4892.37363606324</v>
      </c>
      <c r="BR27" s="63" t="n">
        <v>0</v>
      </c>
      <c r="BS27" s="64" t="n">
        <v>19231318.3030006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9470721.35884424</v>
      </c>
      <c r="BZ27" s="64" t="n">
        <v>9470721.35884424</v>
      </c>
      <c r="CA27" s="63" t="n">
        <v>10698323.3822496</v>
      </c>
      <c r="CB27" s="63"/>
      <c r="CC27" s="64" t="n">
        <v>39400363.0440944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20409.3777394041</v>
      </c>
      <c r="H28" s="63" t="n">
        <v>6317.5281531977</v>
      </c>
      <c r="I28" s="63" t="n">
        <v>839.837740430989</v>
      </c>
      <c r="J28" s="63" t="n">
        <v>39627.9777295492</v>
      </c>
      <c r="K28" s="63" t="n">
        <v>149044.012178664</v>
      </c>
      <c r="L28" s="63" t="n">
        <v>91595.5968158785</v>
      </c>
      <c r="M28" s="63" t="n">
        <v>22865.5728699179</v>
      </c>
      <c r="N28" s="63" t="n">
        <v>3405.27346767194</v>
      </c>
      <c r="O28" s="63" t="n">
        <v>1400.09232029627</v>
      </c>
      <c r="P28" s="63" t="n">
        <v>4188.21304614493</v>
      </c>
      <c r="Q28" s="63" t="n">
        <v>75164.7311640215</v>
      </c>
      <c r="R28" s="63" t="n">
        <v>393.814876642958</v>
      </c>
      <c r="S28" s="63" t="n">
        <v>107277.745660264</v>
      </c>
      <c r="T28" s="63" t="n">
        <v>24290.6093845139</v>
      </c>
      <c r="U28" s="63" t="n">
        <v>185057.969310383</v>
      </c>
      <c r="V28" s="63" t="n">
        <v>1009929.64274336</v>
      </c>
      <c r="W28" s="63" t="n">
        <v>74966.1383222556</v>
      </c>
      <c r="X28" s="63" t="n">
        <v>299246.624431041</v>
      </c>
      <c r="Y28" s="63" t="n">
        <v>400227.309059064</v>
      </c>
      <c r="Z28" s="63" t="n">
        <v>355917.322874787</v>
      </c>
      <c r="AA28" s="63" t="n">
        <v>61459.3625055904</v>
      </c>
      <c r="AB28" s="63" t="n">
        <v>240880.292663153</v>
      </c>
      <c r="AC28" s="63" t="n">
        <v>174888.368372589</v>
      </c>
      <c r="AD28" s="63" t="n">
        <v>1421.53582306947</v>
      </c>
      <c r="AE28" s="63" t="n">
        <v>2844.25730694265</v>
      </c>
      <c r="AF28" s="63" t="n">
        <v>7379.64787769876</v>
      </c>
      <c r="AG28" s="63" t="n">
        <v>1306861.9429568</v>
      </c>
      <c r="AH28" s="63" t="n">
        <v>33234.7481441271</v>
      </c>
      <c r="AI28" s="63" t="n">
        <v>58852.9128812971</v>
      </c>
      <c r="AJ28" s="63" t="n">
        <v>173113.109306689</v>
      </c>
      <c r="AK28" s="63" t="n">
        <v>215240.112895113</v>
      </c>
      <c r="AL28" s="63" t="n">
        <v>4.98815339622254</v>
      </c>
      <c r="AM28" s="63" t="n">
        <v>-1.30665077536326E-013</v>
      </c>
      <c r="AN28" s="63" t="n">
        <v>6163.20792795381</v>
      </c>
      <c r="AO28" s="63" t="n">
        <v>255.601252735792</v>
      </c>
      <c r="AP28" s="63" t="n">
        <v>1568.50112246968</v>
      </c>
      <c r="AQ28" s="63" t="n">
        <v>1701.99675799297</v>
      </c>
      <c r="AR28" s="63" t="n">
        <v>65.7668438589132</v>
      </c>
      <c r="AS28" s="63" t="n">
        <v>1985.24807803987</v>
      </c>
      <c r="AT28" s="63" t="n">
        <v>1.52873153549529</v>
      </c>
      <c r="AU28" s="63" t="n">
        <v>-1.3489879536544E-016</v>
      </c>
      <c r="AV28" s="63" t="n">
        <v>4.21387775864505E-015</v>
      </c>
      <c r="AW28" s="63" t="n">
        <v>44.7038037544654</v>
      </c>
      <c r="AX28" s="63" t="n">
        <v>83790.6126209045</v>
      </c>
      <c r="AY28" s="63" t="n">
        <v>0</v>
      </c>
      <c r="AZ28" s="63" t="n">
        <v>198.969722956891</v>
      </c>
      <c r="BA28" s="63" t="n">
        <v>385.817132357098</v>
      </c>
      <c r="BB28" s="63" t="n">
        <v>68.1847188834551</v>
      </c>
      <c r="BC28" s="63" t="n">
        <v>4.15593985819655</v>
      </c>
      <c r="BD28" s="63" t="n">
        <v>1292.27249022713</v>
      </c>
      <c r="BE28" s="63" t="n">
        <v>6502.80760847563</v>
      </c>
      <c r="BF28" s="63" t="n">
        <v>6.22527997024742E-014</v>
      </c>
      <c r="BG28" s="63" t="n">
        <v>1252.56527346613</v>
      </c>
      <c r="BH28" s="63" t="n">
        <v>2012.53939172469</v>
      </c>
      <c r="BI28" s="63" t="n">
        <v>61889.0570535106</v>
      </c>
      <c r="BJ28" s="63" t="n">
        <v>-360.922283510185</v>
      </c>
      <c r="BK28" s="63" t="n">
        <v>5936.96654780882</v>
      </c>
      <c r="BL28" s="63" t="n">
        <v>155.900603443716</v>
      </c>
      <c r="BM28" s="63" t="n">
        <v>3119.88593628093</v>
      </c>
      <c r="BN28" s="63" t="n">
        <v>623.212282526182</v>
      </c>
      <c r="BO28" s="63" t="n">
        <v>616.749148410576</v>
      </c>
      <c r="BP28" s="63" t="n">
        <v>6361.79552070293</v>
      </c>
      <c r="BQ28" s="63" t="n">
        <v>1084.90221200957</v>
      </c>
      <c r="BR28" s="63" t="n">
        <v>0</v>
      </c>
      <c r="BS28" s="64" t="n">
        <v>5335068.69521233</v>
      </c>
      <c r="BT28" s="64"/>
      <c r="BU28" s="63" t="n">
        <v>398428.026681413</v>
      </c>
      <c r="BV28" s="63" t="n">
        <v>0</v>
      </c>
      <c r="BW28" s="64" t="n">
        <v>398428.026681413</v>
      </c>
      <c r="BX28" s="63" t="n">
        <v>4802231.88403204</v>
      </c>
      <c r="BY28" s="63" t="n">
        <v>1549212.72797359</v>
      </c>
      <c r="BZ28" s="64" t="n">
        <v>6351444.61200563</v>
      </c>
      <c r="CA28" s="63" t="n">
        <v>4016740.8560734</v>
      </c>
      <c r="CB28" s="63"/>
      <c r="CC28" s="64" t="n">
        <v>16101682.1899728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3400.37831486136</v>
      </c>
      <c r="H29" s="63" t="n">
        <v>553.749113356277</v>
      </c>
      <c r="I29" s="63" t="n">
        <v>9.44298835643406</v>
      </c>
      <c r="J29" s="63" t="n">
        <v>942.214563324888</v>
      </c>
      <c r="K29" s="63" t="n">
        <v>209.531131873108</v>
      </c>
      <c r="L29" s="63" t="n">
        <v>128.294812986933</v>
      </c>
      <c r="M29" s="63" t="n">
        <v>-3.58201016846066E-012</v>
      </c>
      <c r="N29" s="63" t="n">
        <v>279.603188632153</v>
      </c>
      <c r="O29" s="63" t="n">
        <v>716.005308357588</v>
      </c>
      <c r="P29" s="63" t="n">
        <v>187.663839915484</v>
      </c>
      <c r="Q29" s="63" t="n">
        <v>1401.50958798166</v>
      </c>
      <c r="R29" s="63" t="n">
        <v>0.839684307312087</v>
      </c>
      <c r="S29" s="63" t="n">
        <v>37.4846645858516</v>
      </c>
      <c r="T29" s="63" t="n">
        <v>344.783720209256</v>
      </c>
      <c r="U29" s="63" t="n">
        <v>78.5559115908235</v>
      </c>
      <c r="V29" s="63" t="n">
        <v>9549.30467933854</v>
      </c>
      <c r="W29" s="63" t="n">
        <v>313530.619588546</v>
      </c>
      <c r="X29" s="63" t="n">
        <v>55461.7629637108</v>
      </c>
      <c r="Y29" s="63" t="n">
        <v>13519.4496430376</v>
      </c>
      <c r="Z29" s="63" t="n">
        <v>59945.3576279731</v>
      </c>
      <c r="AA29" s="63" t="n">
        <v>2625.94685587503</v>
      </c>
      <c r="AB29" s="63" t="n">
        <v>2027.68485824511</v>
      </c>
      <c r="AC29" s="63" t="n">
        <v>30001.4553678021</v>
      </c>
      <c r="AD29" s="63" t="n">
        <v>17246.4750294375</v>
      </c>
      <c r="AE29" s="63" t="n">
        <v>834.334629830122</v>
      </c>
      <c r="AF29" s="63" t="n">
        <v>640.065695395454</v>
      </c>
      <c r="AG29" s="63" t="n">
        <v>10889.8394598938</v>
      </c>
      <c r="AH29" s="63" t="n">
        <v>2286.2817728524</v>
      </c>
      <c r="AI29" s="63" t="n">
        <v>2526.86985599949</v>
      </c>
      <c r="AJ29" s="63" t="n">
        <v>4648.24318372942</v>
      </c>
      <c r="AK29" s="63" t="n">
        <v>2156.0411747158</v>
      </c>
      <c r="AL29" s="63" t="n">
        <v>7.41289601481167</v>
      </c>
      <c r="AM29" s="63" t="n">
        <v>-2.71154834132714E-015</v>
      </c>
      <c r="AN29" s="63" t="n">
        <v>33.9637779910881</v>
      </c>
      <c r="AO29" s="63" t="n">
        <v>197.234093984948</v>
      </c>
      <c r="AP29" s="63" t="n">
        <v>59.7764564479472</v>
      </c>
      <c r="AQ29" s="63" t="n">
        <v>156.581673899841</v>
      </c>
      <c r="AR29" s="63" t="n">
        <v>1934.85452418005</v>
      </c>
      <c r="AS29" s="63" t="n">
        <v>6883.51403673749</v>
      </c>
      <c r="AT29" s="63" t="n">
        <v>1627.98213227782</v>
      </c>
      <c r="AU29" s="63" t="n">
        <v>585.362276685909</v>
      </c>
      <c r="AV29" s="63" t="n">
        <v>-1.22111601893267E-015</v>
      </c>
      <c r="AW29" s="63" t="n">
        <v>11.908293376227</v>
      </c>
      <c r="AX29" s="63" t="n">
        <v>71.3306771415555</v>
      </c>
      <c r="AY29" s="63" t="n">
        <v>0</v>
      </c>
      <c r="AZ29" s="63" t="n">
        <v>494.766465152072</v>
      </c>
      <c r="BA29" s="63" t="n">
        <v>2088.73010493046</v>
      </c>
      <c r="BB29" s="63" t="n">
        <v>690.584764446264</v>
      </c>
      <c r="BC29" s="63" t="n">
        <v>577.998666770702</v>
      </c>
      <c r="BD29" s="63" t="n">
        <v>554.663623220157</v>
      </c>
      <c r="BE29" s="63" t="n">
        <v>65.5900863241674</v>
      </c>
      <c r="BF29" s="63" t="n">
        <v>5.44817337523358E-013</v>
      </c>
      <c r="BG29" s="63" t="n">
        <v>4.85698106401437</v>
      </c>
      <c r="BH29" s="63" t="n">
        <v>18748.4481187081</v>
      </c>
      <c r="BI29" s="63" t="n">
        <v>1189.57504517925</v>
      </c>
      <c r="BJ29" s="63" t="n">
        <v>-452.313844687138</v>
      </c>
      <c r="BK29" s="63" t="n">
        <v>36965.3453421509</v>
      </c>
      <c r="BL29" s="63" t="n">
        <v>253.590558692365</v>
      </c>
      <c r="BM29" s="63" t="n">
        <v>1105.34504234121</v>
      </c>
      <c r="BN29" s="63" t="n">
        <v>359.677404191527</v>
      </c>
      <c r="BO29" s="63" t="n">
        <v>81.8899153697641</v>
      </c>
      <c r="BP29" s="63" t="n">
        <v>8464.49607278253</v>
      </c>
      <c r="BQ29" s="63" t="n">
        <v>177.494621589724</v>
      </c>
      <c r="BR29" s="63" t="n">
        <v>0</v>
      </c>
      <c r="BS29" s="64" t="n">
        <v>619120.449023685</v>
      </c>
      <c r="BT29" s="64"/>
      <c r="BU29" s="63" t="n">
        <v>421247.427711058</v>
      </c>
      <c r="BV29" s="63" t="n">
        <v>0</v>
      </c>
      <c r="BW29" s="64" t="n">
        <v>421247.427711058</v>
      </c>
      <c r="BX29" s="63" t="n">
        <v>2670225.94003254</v>
      </c>
      <c r="BY29" s="63" t="n">
        <v>-4361116.24534748</v>
      </c>
      <c r="BZ29" s="64" t="n">
        <v>-1690890.30531493</v>
      </c>
      <c r="CA29" s="63" t="n">
        <v>1749361.89184777</v>
      </c>
      <c r="CB29" s="63"/>
      <c r="CC29" s="64" t="n">
        <v>1098839.46326758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2349.52276831141</v>
      </c>
      <c r="H30" s="63" t="n">
        <v>34.2931413493589</v>
      </c>
      <c r="I30" s="63" t="n">
        <v>793.22712412735</v>
      </c>
      <c r="J30" s="63" t="n">
        <v>8665.59903868999</v>
      </c>
      <c r="K30" s="63" t="n">
        <v>7703.43759202108</v>
      </c>
      <c r="L30" s="63" t="n">
        <v>14132.2717729126</v>
      </c>
      <c r="M30" s="63" t="n">
        <v>494.596557596785</v>
      </c>
      <c r="N30" s="63" t="n">
        <v>1347.06233607928</v>
      </c>
      <c r="O30" s="63" t="n">
        <v>2526.36022551612</v>
      </c>
      <c r="P30" s="63" t="n">
        <v>1636.06306797406</v>
      </c>
      <c r="Q30" s="63" t="n">
        <v>7385.13530333987</v>
      </c>
      <c r="R30" s="63" t="n">
        <v>189.00376933171</v>
      </c>
      <c r="S30" s="63" t="n">
        <v>13225.1105813094</v>
      </c>
      <c r="T30" s="63" t="n">
        <v>12103.797619043</v>
      </c>
      <c r="U30" s="63" t="n">
        <v>2802.35680027365</v>
      </c>
      <c r="V30" s="63" t="n">
        <v>51713.9136352664</v>
      </c>
      <c r="W30" s="63" t="n">
        <v>138411.338059596</v>
      </c>
      <c r="X30" s="63" t="n">
        <v>796520.571413126</v>
      </c>
      <c r="Y30" s="63" t="n">
        <v>166606.27847909</v>
      </c>
      <c r="Z30" s="63" t="n">
        <v>260932.000696825</v>
      </c>
      <c r="AA30" s="63" t="n">
        <v>22990.3822941982</v>
      </c>
      <c r="AB30" s="63" t="n">
        <v>17331.5032597111</v>
      </c>
      <c r="AC30" s="63" t="n">
        <v>130061.43211405</v>
      </c>
      <c r="AD30" s="63" t="n">
        <v>55496.7531631833</v>
      </c>
      <c r="AE30" s="63" t="n">
        <v>1463.081106211</v>
      </c>
      <c r="AF30" s="63" t="n">
        <v>1433.1507534345</v>
      </c>
      <c r="AG30" s="63" t="n">
        <v>376518.460912221</v>
      </c>
      <c r="AH30" s="63" t="n">
        <v>23514.1873466454</v>
      </c>
      <c r="AI30" s="63" t="n">
        <v>51237.612480597</v>
      </c>
      <c r="AJ30" s="63" t="n">
        <v>56628.8180143999</v>
      </c>
      <c r="AK30" s="63" t="n">
        <v>11404.787076906</v>
      </c>
      <c r="AL30" s="63" t="n">
        <v>362.775257298646</v>
      </c>
      <c r="AM30" s="63" t="n">
        <v>193.206598935257</v>
      </c>
      <c r="AN30" s="63" t="n">
        <v>2059.26209526408</v>
      </c>
      <c r="AO30" s="63" t="n">
        <v>706.143761320403</v>
      </c>
      <c r="AP30" s="63" t="n">
        <v>24342.0586445646</v>
      </c>
      <c r="AQ30" s="63" t="n">
        <v>127.922449204418</v>
      </c>
      <c r="AR30" s="63" t="n">
        <v>88.3420386172272</v>
      </c>
      <c r="AS30" s="63" t="n">
        <v>4869.57892878024</v>
      </c>
      <c r="AT30" s="63" t="n">
        <v>191.18741182679</v>
      </c>
      <c r="AU30" s="63" t="n">
        <v>2892.29716965075</v>
      </c>
      <c r="AV30" s="63" t="n">
        <v>326.17031902517</v>
      </c>
      <c r="AW30" s="63" t="n">
        <v>384.828202903458</v>
      </c>
      <c r="AX30" s="63" t="n">
        <v>62087.4045420519</v>
      </c>
      <c r="AY30" s="63" t="n">
        <v>0</v>
      </c>
      <c r="AZ30" s="63" t="n">
        <v>2527.30556779994</v>
      </c>
      <c r="BA30" s="63" t="n">
        <v>2195.58360345859</v>
      </c>
      <c r="BB30" s="63" t="n">
        <v>216.148057211401</v>
      </c>
      <c r="BC30" s="63" t="n">
        <v>5157.79373698206</v>
      </c>
      <c r="BD30" s="63" t="n">
        <v>3754.8276089368</v>
      </c>
      <c r="BE30" s="63" t="n">
        <v>4289.2611606856</v>
      </c>
      <c r="BF30" s="63" t="n">
        <v>152.619059382803</v>
      </c>
      <c r="BG30" s="63" t="n">
        <v>1645.75888835176</v>
      </c>
      <c r="BH30" s="63" t="n">
        <v>7233.13166530321</v>
      </c>
      <c r="BI30" s="63" t="n">
        <v>16637.3128748469</v>
      </c>
      <c r="BJ30" s="63" t="n">
        <v>-290.186750990796</v>
      </c>
      <c r="BK30" s="63" t="n">
        <v>3294.59920574008</v>
      </c>
      <c r="BL30" s="63" t="n">
        <v>369.561876973109</v>
      </c>
      <c r="BM30" s="63" t="n">
        <v>546.057833777343</v>
      </c>
      <c r="BN30" s="63" t="n">
        <v>770.204005335978</v>
      </c>
      <c r="BO30" s="63" t="n">
        <v>0.230048157579117</v>
      </c>
      <c r="BP30" s="63" t="n">
        <v>20596.1800821531</v>
      </c>
      <c r="BQ30" s="63" t="n">
        <v>6467.19518608553</v>
      </c>
      <c r="BR30" s="63" t="n">
        <v>0</v>
      </c>
      <c r="BS30" s="64" t="n">
        <v>2411846.86963297</v>
      </c>
      <c r="BT30" s="64"/>
      <c r="BU30" s="63" t="n">
        <v>1319670.42433386</v>
      </c>
      <c r="BV30" s="63" t="n">
        <v>0</v>
      </c>
      <c r="BW30" s="64" t="n">
        <v>1319670.42433386</v>
      </c>
      <c r="BX30" s="63" t="n">
        <v>764867.606402442</v>
      </c>
      <c r="BY30" s="63" t="n">
        <v>1659612.60586642</v>
      </c>
      <c r="BZ30" s="64" t="n">
        <v>2424480.21226887</v>
      </c>
      <c r="CA30" s="63" t="n">
        <v>5679907.82459712</v>
      </c>
      <c r="CB30" s="63"/>
      <c r="CC30" s="64" t="n">
        <v>11835905.3308328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55429.8230290687</v>
      </c>
      <c r="H31" s="63" t="n">
        <v>4507.44493581173</v>
      </c>
      <c r="I31" s="63" t="n">
        <v>475.058846456138</v>
      </c>
      <c r="J31" s="63" t="n">
        <v>12864.8547410367</v>
      </c>
      <c r="K31" s="63" t="n">
        <v>4978.98238007756</v>
      </c>
      <c r="L31" s="63" t="n">
        <v>3222.86066303807</v>
      </c>
      <c r="M31" s="63" t="n">
        <v>1079.77431810762</v>
      </c>
      <c r="N31" s="63" t="n">
        <v>2808.57286501622</v>
      </c>
      <c r="O31" s="63" t="n">
        <v>582.326117797722</v>
      </c>
      <c r="P31" s="63" t="n">
        <v>1044.66916494866</v>
      </c>
      <c r="Q31" s="63" t="n">
        <v>1813.16298660301</v>
      </c>
      <c r="R31" s="63" t="n">
        <v>4491.16343593254</v>
      </c>
      <c r="S31" s="63" t="n">
        <v>1721.17456452814</v>
      </c>
      <c r="T31" s="63" t="n">
        <v>12785.7190238973</v>
      </c>
      <c r="U31" s="63" t="n">
        <v>10268.2460968846</v>
      </c>
      <c r="V31" s="63" t="n">
        <v>30409.5194345578</v>
      </c>
      <c r="W31" s="63" t="n">
        <v>34354.4754486169</v>
      </c>
      <c r="X31" s="63" t="n">
        <v>116588.906768722</v>
      </c>
      <c r="Y31" s="63" t="n">
        <v>268143.991392775</v>
      </c>
      <c r="Z31" s="63" t="n">
        <v>223288.201332505</v>
      </c>
      <c r="AA31" s="63" t="n">
        <v>10654.1079834656</v>
      </c>
      <c r="AB31" s="63" t="n">
        <v>4574.84259529314</v>
      </c>
      <c r="AC31" s="63" t="n">
        <v>27257.5814154006</v>
      </c>
      <c r="AD31" s="63" t="n">
        <v>239.756657362019</v>
      </c>
      <c r="AE31" s="63" t="n">
        <v>212.977292106551</v>
      </c>
      <c r="AF31" s="63" t="n">
        <v>3681.80909218231</v>
      </c>
      <c r="AG31" s="63" t="n">
        <v>121567.680965858</v>
      </c>
      <c r="AH31" s="63" t="n">
        <v>17526.8652215572</v>
      </c>
      <c r="AI31" s="63" t="n">
        <v>2096.27104675585</v>
      </c>
      <c r="AJ31" s="63" t="n">
        <v>439.866175221334</v>
      </c>
      <c r="AK31" s="63" t="n">
        <v>1095.97809707776</v>
      </c>
      <c r="AL31" s="63" t="n">
        <v>10.2356907540132</v>
      </c>
      <c r="AM31" s="63" t="n">
        <v>-1.80408187628385E-015</v>
      </c>
      <c r="AN31" s="63" t="n">
        <v>5199.04957595617</v>
      </c>
      <c r="AO31" s="63" t="n">
        <v>29.6794987805609</v>
      </c>
      <c r="AP31" s="63" t="n">
        <v>571.944714945732</v>
      </c>
      <c r="AQ31" s="63" t="n">
        <v>14.472162389176</v>
      </c>
      <c r="AR31" s="63" t="n">
        <v>3.99625575136436</v>
      </c>
      <c r="AS31" s="63" t="n">
        <v>0.673200354742903</v>
      </c>
      <c r="AT31" s="63" t="n">
        <v>141.996659116937</v>
      </c>
      <c r="AU31" s="63" t="n">
        <v>0.0245403385213818</v>
      </c>
      <c r="AV31" s="63" t="n">
        <v>1.23987596379149E-016</v>
      </c>
      <c r="AW31" s="63" t="n">
        <v>21.9299568521684</v>
      </c>
      <c r="AX31" s="63" t="n">
        <v>5747.92012564838</v>
      </c>
      <c r="AY31" s="63" t="n">
        <v>0</v>
      </c>
      <c r="AZ31" s="63" t="n">
        <v>19.9980395544018</v>
      </c>
      <c r="BA31" s="63" t="n">
        <v>266.605115394766</v>
      </c>
      <c r="BB31" s="63" t="n">
        <v>277.809337378341</v>
      </c>
      <c r="BC31" s="63" t="n">
        <v>3.48313807116926E-015</v>
      </c>
      <c r="BD31" s="63" t="n">
        <v>1058.46537112151</v>
      </c>
      <c r="BE31" s="63" t="n">
        <v>2.42895474369328</v>
      </c>
      <c r="BF31" s="63" t="n">
        <v>-2.01253031315317E-014</v>
      </c>
      <c r="BG31" s="63" t="n">
        <v>419.676527772052</v>
      </c>
      <c r="BH31" s="63" t="n">
        <v>1106.35574379723</v>
      </c>
      <c r="BI31" s="63" t="n">
        <v>1835.71068283275</v>
      </c>
      <c r="BJ31" s="63" t="n">
        <v>-198.956647383798</v>
      </c>
      <c r="BK31" s="63" t="n">
        <v>11075.4212198707</v>
      </c>
      <c r="BL31" s="63" t="n">
        <v>42.8268873687134</v>
      </c>
      <c r="BM31" s="63" t="n">
        <v>12.4667653534605</v>
      </c>
      <c r="BN31" s="63" t="n">
        <v>1020.85850639748</v>
      </c>
      <c r="BO31" s="63" t="n">
        <v>12.8244453142495</v>
      </c>
      <c r="BP31" s="63" t="n">
        <v>3379.44110663651</v>
      </c>
      <c r="BQ31" s="63" t="n">
        <v>192.095736385067</v>
      </c>
      <c r="BR31" s="63" t="n">
        <v>0</v>
      </c>
      <c r="BS31" s="64" t="n">
        <v>1012472.61426209</v>
      </c>
      <c r="BT31" s="64"/>
      <c r="BU31" s="63" t="n">
        <v>80984.8979370235</v>
      </c>
      <c r="BV31" s="63" t="n">
        <v>0</v>
      </c>
      <c r="BW31" s="64" t="n">
        <v>80984.8979370235</v>
      </c>
      <c r="BX31" s="63" t="n">
        <v>3580704.36356799</v>
      </c>
      <c r="BY31" s="63" t="n">
        <v>1465228.27805511</v>
      </c>
      <c r="BZ31" s="64" t="n">
        <v>5045932.64162311</v>
      </c>
      <c r="CA31" s="63" t="n">
        <v>4952420.77338472</v>
      </c>
      <c r="CB31" s="63"/>
      <c r="CC31" s="64" t="n">
        <v>11091810.9272069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143196.754833019</v>
      </c>
      <c r="H32" s="63" t="n">
        <v>2119.73256007332</v>
      </c>
      <c r="I32" s="63" t="n">
        <v>0</v>
      </c>
      <c r="J32" s="63" t="n">
        <v>1593.66730175517</v>
      </c>
      <c r="K32" s="63" t="n">
        <v>27.0266677617164</v>
      </c>
      <c r="L32" s="63" t="n">
        <v>0.746009260184262</v>
      </c>
      <c r="M32" s="63" t="n">
        <v>18.1211193946098</v>
      </c>
      <c r="N32" s="63" t="n">
        <v>15.1763762853543</v>
      </c>
      <c r="O32" s="63" t="n">
        <v>424.187261878251</v>
      </c>
      <c r="P32" s="63" t="n">
        <v>1.02189538276567</v>
      </c>
      <c r="Q32" s="63" t="n">
        <v>219.351328615971</v>
      </c>
      <c r="R32" s="63" t="n">
        <v>-6.58199220405808E-014</v>
      </c>
      <c r="S32" s="63" t="n">
        <v>1.51100110913478E-011</v>
      </c>
      <c r="T32" s="63" t="n">
        <v>2368.58161646066</v>
      </c>
      <c r="U32" s="63" t="n">
        <v>1.55147341657284E-011</v>
      </c>
      <c r="V32" s="63" t="n">
        <v>77.3348100163591</v>
      </c>
      <c r="W32" s="63" t="n">
        <v>6212.34669873357</v>
      </c>
      <c r="X32" s="63" t="n">
        <v>86.2892296868634</v>
      </c>
      <c r="Y32" s="63" t="n">
        <v>173029.806034753</v>
      </c>
      <c r="Z32" s="63" t="n">
        <v>2004060.25057858</v>
      </c>
      <c r="AA32" s="63" t="n">
        <v>10843.5596976001</v>
      </c>
      <c r="AB32" s="63" t="n">
        <v>974.897286398424</v>
      </c>
      <c r="AC32" s="63" t="n">
        <v>2046.54108033637</v>
      </c>
      <c r="AD32" s="63" t="n">
        <v>25.0995994279686</v>
      </c>
      <c r="AE32" s="63" t="n">
        <v>608.272974885717</v>
      </c>
      <c r="AF32" s="63" t="n">
        <v>163.035129433748</v>
      </c>
      <c r="AG32" s="63" t="n">
        <v>1934.62730565127</v>
      </c>
      <c r="AH32" s="63" t="n">
        <v>363321.575056397</v>
      </c>
      <c r="AI32" s="63" t="n">
        <v>8.79137535079075</v>
      </c>
      <c r="AJ32" s="63" t="n">
        <v>369.09127436963</v>
      </c>
      <c r="AK32" s="63" t="n">
        <v>120174.310756881</v>
      </c>
      <c r="AL32" s="63" t="n">
        <v>-1.82353652199154E-013</v>
      </c>
      <c r="AM32" s="63" t="n">
        <v>5.79300821303456E-015</v>
      </c>
      <c r="AN32" s="63" t="n">
        <v>2.83582406274689E-011</v>
      </c>
      <c r="AO32" s="63" t="n">
        <v>2.16491394297551</v>
      </c>
      <c r="AP32" s="63" t="n">
        <v>42.1408317512093</v>
      </c>
      <c r="AQ32" s="63" t="n">
        <v>-3.93106326362077E-015</v>
      </c>
      <c r="AR32" s="63" t="n">
        <v>-4.18905803668102E-016</v>
      </c>
      <c r="AS32" s="63" t="n">
        <v>5.41291984525487E-015</v>
      </c>
      <c r="AT32" s="63" t="n">
        <v>11.4383267295254</v>
      </c>
      <c r="AU32" s="63" t="n">
        <v>1.6702376755156E-017</v>
      </c>
      <c r="AV32" s="63" t="n">
        <v>1.23845725645838E-017</v>
      </c>
      <c r="AW32" s="63" t="n">
        <v>1.9631773191425E-017</v>
      </c>
      <c r="AX32" s="63" t="n">
        <v>200.208437810236</v>
      </c>
      <c r="AY32" s="63" t="n">
        <v>0</v>
      </c>
      <c r="AZ32" s="63" t="n">
        <v>8.30574041480115</v>
      </c>
      <c r="BA32" s="63" t="n">
        <v>4.41745243186571E-012</v>
      </c>
      <c r="BB32" s="63" t="n">
        <v>6.98935796981283</v>
      </c>
      <c r="BC32" s="63" t="n">
        <v>3.04113225095597E-013</v>
      </c>
      <c r="BD32" s="63" t="n">
        <v>1.05322239520724E-013</v>
      </c>
      <c r="BE32" s="63" t="n">
        <v>9.9783631406919</v>
      </c>
      <c r="BF32" s="63" t="n">
        <v>-6.20347884327894E-015</v>
      </c>
      <c r="BG32" s="63" t="n">
        <v>46.6950002771741</v>
      </c>
      <c r="BH32" s="63" t="n">
        <v>314.134310628889</v>
      </c>
      <c r="BI32" s="63" t="n">
        <v>946.790506169171</v>
      </c>
      <c r="BJ32" s="63" t="n">
        <v>2.86412068907886E-013</v>
      </c>
      <c r="BK32" s="63" t="n">
        <v>1407.885396435</v>
      </c>
      <c r="BL32" s="63" t="n">
        <v>3.28273511612761E-013</v>
      </c>
      <c r="BM32" s="63" t="n">
        <v>-9.70489011751199E-015</v>
      </c>
      <c r="BN32" s="63" t="n">
        <v>122.79887105717</v>
      </c>
      <c r="BO32" s="63" t="n">
        <v>887.159395214508</v>
      </c>
      <c r="BP32" s="63" t="n">
        <v>22.1292693142385</v>
      </c>
      <c r="BQ32" s="63" t="n">
        <v>213.704332064661</v>
      </c>
      <c r="BR32" s="63" t="n">
        <v>0</v>
      </c>
      <c r="BS32" s="64" t="n">
        <v>2838162.71891131</v>
      </c>
      <c r="BT32" s="64"/>
      <c r="BU32" s="63" t="n">
        <v>1364325.89086511</v>
      </c>
      <c r="BV32" s="63" t="n">
        <v>0</v>
      </c>
      <c r="BW32" s="64" t="n">
        <v>1364325.89086511</v>
      </c>
      <c r="BX32" s="63" t="n">
        <v>1552202.78633582</v>
      </c>
      <c r="BY32" s="63" t="n">
        <v>3065818.07884057</v>
      </c>
      <c r="BZ32" s="64" t="n">
        <v>4618020.8651764</v>
      </c>
      <c r="CA32" s="63" t="n">
        <v>9527578.9838944</v>
      </c>
      <c r="CB32" s="63"/>
      <c r="CC32" s="64" t="n">
        <v>18348088.4588472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21.2723007100014</v>
      </c>
      <c r="H33" s="63" t="n">
        <v>371.048400626091</v>
      </c>
      <c r="I33" s="63" t="n">
        <v>0.0332206564953534</v>
      </c>
      <c r="J33" s="63" t="n">
        <v>21.4042325758078</v>
      </c>
      <c r="K33" s="63" t="n">
        <v>0.439781945446622</v>
      </c>
      <c r="L33" s="63" t="n">
        <v>1.43439921202138</v>
      </c>
      <c r="M33" s="63" t="n">
        <v>-6.20827078801449E-012</v>
      </c>
      <c r="N33" s="63" t="n">
        <v>1.06725340904347E-011</v>
      </c>
      <c r="O33" s="63" t="n">
        <v>5.03683730960729E-013</v>
      </c>
      <c r="P33" s="63" t="n">
        <v>-1.59848119778052E-010</v>
      </c>
      <c r="Q33" s="63" t="n">
        <v>-6.31617622207805E-012</v>
      </c>
      <c r="R33" s="63" t="n">
        <v>-1.76483406365042E-012</v>
      </c>
      <c r="S33" s="63" t="n">
        <v>-1.07245824073276E-009</v>
      </c>
      <c r="T33" s="63" t="n">
        <v>3.43015682989573</v>
      </c>
      <c r="U33" s="63" t="n">
        <v>6.0782052563653</v>
      </c>
      <c r="V33" s="63" t="n">
        <v>1.5576139527915</v>
      </c>
      <c r="W33" s="63" t="n">
        <v>760.00233633912</v>
      </c>
      <c r="X33" s="63" t="n">
        <v>155.302367105031</v>
      </c>
      <c r="Y33" s="63" t="n">
        <v>2511.79726278299</v>
      </c>
      <c r="Z33" s="63" t="n">
        <v>4779.0996275351</v>
      </c>
      <c r="AA33" s="63" t="n">
        <v>109740.368908587</v>
      </c>
      <c r="AB33" s="63" t="n">
        <v>5362.09338217895</v>
      </c>
      <c r="AC33" s="63" t="n">
        <v>75500.7121774358</v>
      </c>
      <c r="AD33" s="63" t="n">
        <v>0.0252429721026319</v>
      </c>
      <c r="AE33" s="63" t="n">
        <v>8.6339796444474</v>
      </c>
      <c r="AF33" s="63" t="n">
        <v>0.0914900240897303</v>
      </c>
      <c r="AG33" s="63" t="n">
        <v>2.72198736279509</v>
      </c>
      <c r="AH33" s="63" t="n">
        <v>4229.95437289031</v>
      </c>
      <c r="AI33" s="63" t="n">
        <v>899.58638504551</v>
      </c>
      <c r="AJ33" s="63" t="n">
        <v>1.67584600282276E-011</v>
      </c>
      <c r="AK33" s="63" t="n">
        <v>14037.9232901006</v>
      </c>
      <c r="AL33" s="63" t="n">
        <v>688.01238049409</v>
      </c>
      <c r="AM33" s="63" t="n">
        <v>1735.00785325199</v>
      </c>
      <c r="AN33" s="63" t="n">
        <v>9.89058405846043E-010</v>
      </c>
      <c r="AO33" s="63" t="n">
        <v>2.4901244141075E-014</v>
      </c>
      <c r="AP33" s="63" t="n">
        <v>0.112326630136093</v>
      </c>
      <c r="AQ33" s="63" t="n">
        <v>5.27437896207497E-014</v>
      </c>
      <c r="AR33" s="63" t="n">
        <v>-4.21284196078786E-015</v>
      </c>
      <c r="AS33" s="63" t="n">
        <v>1.54935094599794E-012</v>
      </c>
      <c r="AT33" s="63" t="n">
        <v>4440.59776267256</v>
      </c>
      <c r="AU33" s="63" t="n">
        <v>5.28039305616022E-014</v>
      </c>
      <c r="AV33" s="63" t="n">
        <v>-2.93654719839737E-015</v>
      </c>
      <c r="AW33" s="63" t="n">
        <v>-2.01564635306941E-015</v>
      </c>
      <c r="AX33" s="63" t="n">
        <v>363.408799350886</v>
      </c>
      <c r="AY33" s="63" t="n">
        <v>0</v>
      </c>
      <c r="AZ33" s="63" t="n">
        <v>1.06708110624768E-012</v>
      </c>
      <c r="BA33" s="63" t="n">
        <v>0.0152339113396386</v>
      </c>
      <c r="BB33" s="63" t="n">
        <v>-3.45078810946358E-008</v>
      </c>
      <c r="BC33" s="63" t="n">
        <v>-9.35100193155031E-014</v>
      </c>
      <c r="BD33" s="63" t="n">
        <v>2.18949681075627E-011</v>
      </c>
      <c r="BE33" s="63" t="n">
        <v>0.958508851405452</v>
      </c>
      <c r="BF33" s="63" t="n">
        <v>3.78259638386278E-012</v>
      </c>
      <c r="BG33" s="63" t="n">
        <v>-3.35795337281699E-014</v>
      </c>
      <c r="BH33" s="63" t="n">
        <v>4.62269649744277E-009</v>
      </c>
      <c r="BI33" s="63" t="n">
        <v>3530.50165112032</v>
      </c>
      <c r="BJ33" s="63" t="n">
        <v>-0.70161293762832</v>
      </c>
      <c r="BK33" s="63" t="n">
        <v>6.29966386481935E-009</v>
      </c>
      <c r="BL33" s="63" t="n">
        <v>1.22394897947431</v>
      </c>
      <c r="BM33" s="63" t="n">
        <v>4.11575959855608E-013</v>
      </c>
      <c r="BN33" s="63" t="n">
        <v>13.819035907311</v>
      </c>
      <c r="BO33" s="63" t="n">
        <v>0.262629894132333</v>
      </c>
      <c r="BP33" s="63" t="n">
        <v>151.557492253222</v>
      </c>
      <c r="BQ33" s="63" t="n">
        <v>6.150308391324E-013</v>
      </c>
      <c r="BR33" s="63" t="n">
        <v>0</v>
      </c>
      <c r="BS33" s="64" t="n">
        <v>229339.787132124</v>
      </c>
      <c r="BT33" s="64"/>
      <c r="BU33" s="63" t="n">
        <v>104098.545221526</v>
      </c>
      <c r="BV33" s="63" t="n">
        <v>0</v>
      </c>
      <c r="BW33" s="64" t="n">
        <v>104098.545221526</v>
      </c>
      <c r="BX33" s="63" t="n">
        <v>2206747.88699479</v>
      </c>
      <c r="BY33" s="63" t="n">
        <v>-4241978.98817037</v>
      </c>
      <c r="BZ33" s="64" t="n">
        <v>-2035231.10117558</v>
      </c>
      <c r="CA33" s="63" t="n">
        <v>977730.167008823</v>
      </c>
      <c r="CB33" s="63"/>
      <c r="CC33" s="64" t="n">
        <v>-724062.601813111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29502.0924950608</v>
      </c>
      <c r="H34" s="63" t="n">
        <v>329.742117263623</v>
      </c>
      <c r="I34" s="63" t="n">
        <v>784.386293218808</v>
      </c>
      <c r="J34" s="63" t="n">
        <v>559.629334786465</v>
      </c>
      <c r="K34" s="63" t="n">
        <v>1162.01309299657</v>
      </c>
      <c r="L34" s="63" t="n">
        <v>40436.6557895932</v>
      </c>
      <c r="M34" s="63" t="n">
        <v>408.407244204355</v>
      </c>
      <c r="N34" s="63" t="n">
        <v>210.902474165173</v>
      </c>
      <c r="O34" s="63" t="n">
        <v>334.812335783573</v>
      </c>
      <c r="P34" s="63" t="n">
        <v>11.2491620557852</v>
      </c>
      <c r="Q34" s="63" t="n">
        <v>770.498138542265</v>
      </c>
      <c r="R34" s="63" t="n">
        <v>249.498341294059</v>
      </c>
      <c r="S34" s="63" t="n">
        <v>914.143212375951</v>
      </c>
      <c r="T34" s="63" t="n">
        <v>1278.20730387643</v>
      </c>
      <c r="U34" s="63" t="n">
        <v>476.093704013812</v>
      </c>
      <c r="V34" s="63" t="n">
        <v>6366.24675020312</v>
      </c>
      <c r="W34" s="63" t="n">
        <v>2163.87957468826</v>
      </c>
      <c r="X34" s="63" t="n">
        <v>4447.38225489653</v>
      </c>
      <c r="Y34" s="63" t="n">
        <v>20066.7578814756</v>
      </c>
      <c r="Z34" s="63" t="n">
        <v>2400.9394770519</v>
      </c>
      <c r="AA34" s="63" t="n">
        <v>9347.00428551908</v>
      </c>
      <c r="AB34" s="63" t="n">
        <v>1028404.6908679</v>
      </c>
      <c r="AC34" s="63" t="n">
        <v>25824.8302406254</v>
      </c>
      <c r="AD34" s="63" t="n">
        <v>10.1269213251307</v>
      </c>
      <c r="AE34" s="63" t="n">
        <v>729.717894225539</v>
      </c>
      <c r="AF34" s="63" t="n">
        <v>648.192627493018</v>
      </c>
      <c r="AG34" s="63" t="n">
        <v>92013.2319140996</v>
      </c>
      <c r="AH34" s="63" t="n">
        <v>746.034010623395</v>
      </c>
      <c r="AI34" s="63" t="n">
        <v>1160.85942127691</v>
      </c>
      <c r="AJ34" s="63" t="n">
        <v>14875.9297212014</v>
      </c>
      <c r="AK34" s="63" t="n">
        <v>1380.54500884393</v>
      </c>
      <c r="AL34" s="63" t="n">
        <v>21.6182595475558</v>
      </c>
      <c r="AM34" s="63" t="n">
        <v>2.04167987211063E-014</v>
      </c>
      <c r="AN34" s="63" t="n">
        <v>78.1844850133182</v>
      </c>
      <c r="AO34" s="63" t="n">
        <v>120.709448765029</v>
      </c>
      <c r="AP34" s="63" t="n">
        <v>957.702666166872</v>
      </c>
      <c r="AQ34" s="63" t="n">
        <v>78.6476884152758</v>
      </c>
      <c r="AR34" s="63" t="n">
        <v>43.7329747245392</v>
      </c>
      <c r="AS34" s="63" t="n">
        <v>7.56890230107448</v>
      </c>
      <c r="AT34" s="63" t="n">
        <v>-3.26757900538862E-016</v>
      </c>
      <c r="AU34" s="63" t="n">
        <v>631.349000310598</v>
      </c>
      <c r="AV34" s="63" t="n">
        <v>47.093593970544</v>
      </c>
      <c r="AW34" s="63" t="n">
        <v>341.376095183377</v>
      </c>
      <c r="AX34" s="63" t="n">
        <v>2967.56151738915</v>
      </c>
      <c r="AY34" s="63" t="n">
        <v>0</v>
      </c>
      <c r="AZ34" s="63" t="n">
        <v>80.4960519057287</v>
      </c>
      <c r="BA34" s="63" t="n">
        <v>803.167443555884</v>
      </c>
      <c r="BB34" s="63" t="n">
        <v>458.574848562735</v>
      </c>
      <c r="BC34" s="63" t="n">
        <v>43.7120826432698</v>
      </c>
      <c r="BD34" s="63" t="n">
        <v>1431.3369923934</v>
      </c>
      <c r="BE34" s="63" t="n">
        <v>37.7613763798018</v>
      </c>
      <c r="BF34" s="63" t="n">
        <v>2.14340702257114E-014</v>
      </c>
      <c r="BG34" s="63" t="n">
        <v>252.09898027663</v>
      </c>
      <c r="BH34" s="63" t="n">
        <v>2326.41981982996</v>
      </c>
      <c r="BI34" s="63" t="n">
        <v>8969.06188023742</v>
      </c>
      <c r="BJ34" s="63" t="n">
        <v>-2729.66972459387</v>
      </c>
      <c r="BK34" s="63" t="n">
        <v>485516.002332293</v>
      </c>
      <c r="BL34" s="63" t="n">
        <v>6108.03299806551</v>
      </c>
      <c r="BM34" s="63" t="n">
        <v>2772.27871431107</v>
      </c>
      <c r="BN34" s="63" t="n">
        <v>5003.78541135582</v>
      </c>
      <c r="BO34" s="63" t="n">
        <v>412.990544897962</v>
      </c>
      <c r="BP34" s="63" t="n">
        <v>2714.96232448263</v>
      </c>
      <c r="BQ34" s="63" t="n">
        <v>9795.47385478417</v>
      </c>
      <c r="BR34" s="63" t="n">
        <v>0</v>
      </c>
      <c r="BS34" s="64" t="n">
        <v>1817306.73045385</v>
      </c>
      <c r="BT34" s="64"/>
      <c r="BU34" s="63" t="n">
        <v>3457503.71250412</v>
      </c>
      <c r="BV34" s="63" t="n">
        <v>7736.75958927296</v>
      </c>
      <c r="BW34" s="64" t="n">
        <v>3465240.47209339</v>
      </c>
      <c r="BX34" s="63" t="n">
        <v>8867321.33772211</v>
      </c>
      <c r="BY34" s="63" t="n">
        <v>-9371647.85072061</v>
      </c>
      <c r="BZ34" s="64" t="n">
        <v>-504326.512998498</v>
      </c>
      <c r="CA34" s="63" t="n">
        <v>2501925.56349026</v>
      </c>
      <c r="CB34" s="63"/>
      <c r="CC34" s="64" t="n">
        <v>7280146.253039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1337.15316188838</v>
      </c>
      <c r="H35" s="63" t="n">
        <v>694.721917460105</v>
      </c>
      <c r="I35" s="63" t="n">
        <v>133296.101068275</v>
      </c>
      <c r="J35" s="63" t="n">
        <v>167087.393783755</v>
      </c>
      <c r="K35" s="63" t="n">
        <v>234414.249621319</v>
      </c>
      <c r="L35" s="63" t="n">
        <v>275797.005175555</v>
      </c>
      <c r="M35" s="63" t="n">
        <v>31780.3426894317</v>
      </c>
      <c r="N35" s="63" t="n">
        <v>50799.1201418513</v>
      </c>
      <c r="O35" s="63" t="n">
        <v>17958.4592619751</v>
      </c>
      <c r="P35" s="63" t="n">
        <v>30758.4027471037</v>
      </c>
      <c r="Q35" s="63" t="n">
        <v>47686.6158701923</v>
      </c>
      <c r="R35" s="63" t="n">
        <v>15808.485697629</v>
      </c>
      <c r="S35" s="63" t="n">
        <v>168416.894754911</v>
      </c>
      <c r="T35" s="63" t="n">
        <v>221297.148157624</v>
      </c>
      <c r="U35" s="63" t="n">
        <v>117091.265463794</v>
      </c>
      <c r="V35" s="63" t="n">
        <v>115669.473354678</v>
      </c>
      <c r="W35" s="63" t="n">
        <v>26234.8151009538</v>
      </c>
      <c r="X35" s="63" t="n">
        <v>39786.8423780265</v>
      </c>
      <c r="Y35" s="63" t="n">
        <v>83042.5156366199</v>
      </c>
      <c r="Z35" s="63" t="n">
        <v>80245.1331082804</v>
      </c>
      <c r="AA35" s="63" t="n">
        <v>10095.8223816159</v>
      </c>
      <c r="AB35" s="63" t="n">
        <v>44468.2759668894</v>
      </c>
      <c r="AC35" s="63" t="n">
        <v>30319.3525932055</v>
      </c>
      <c r="AD35" s="63" t="n">
        <v>456.869725205128</v>
      </c>
      <c r="AE35" s="63" t="n">
        <v>15786.0071759359</v>
      </c>
      <c r="AF35" s="63" t="n">
        <v>11245.5033903909</v>
      </c>
      <c r="AG35" s="63" t="n">
        <v>57039.2472295813</v>
      </c>
      <c r="AH35" s="63" t="n">
        <v>14958.9679266475</v>
      </c>
      <c r="AI35" s="63" t="n">
        <v>90730.8392549409</v>
      </c>
      <c r="AJ35" s="63" t="n">
        <v>63307.6038474195</v>
      </c>
      <c r="AK35" s="63" t="n">
        <v>42886.0430646435</v>
      </c>
      <c r="AL35" s="63" t="n">
        <v>29112.2620734703</v>
      </c>
      <c r="AM35" s="63" t="n">
        <v>67470.2200272708</v>
      </c>
      <c r="AN35" s="63" t="n">
        <v>41547.9848561373</v>
      </c>
      <c r="AO35" s="63" t="n">
        <v>54.0113433436937</v>
      </c>
      <c r="AP35" s="63" t="n">
        <v>59562.56205193</v>
      </c>
      <c r="AQ35" s="63" t="n">
        <v>83.2840831515373</v>
      </c>
      <c r="AR35" s="63" t="n">
        <v>961.666622090039</v>
      </c>
      <c r="AS35" s="63" t="n">
        <v>7714.79282220286</v>
      </c>
      <c r="AT35" s="63" t="n">
        <v>1554.66676629409</v>
      </c>
      <c r="AU35" s="63" t="n">
        <v>46572.1949981434</v>
      </c>
      <c r="AV35" s="63" t="n">
        <v>3027.0712205535</v>
      </c>
      <c r="AW35" s="63" t="n">
        <v>6236.5009385352</v>
      </c>
      <c r="AX35" s="63" t="n">
        <v>8611.74131449043</v>
      </c>
      <c r="AY35" s="63" t="n">
        <v>0</v>
      </c>
      <c r="AZ35" s="63" t="n">
        <v>3735.85929916017</v>
      </c>
      <c r="BA35" s="63" t="n">
        <v>1452.52920194236</v>
      </c>
      <c r="BB35" s="63" t="n">
        <v>3241.75519949446</v>
      </c>
      <c r="BC35" s="63" t="n">
        <v>3240.08044299641</v>
      </c>
      <c r="BD35" s="63" t="n">
        <v>434.268953461867</v>
      </c>
      <c r="BE35" s="63" t="n">
        <v>3804.73437785955</v>
      </c>
      <c r="BF35" s="63" t="n">
        <v>1.37273874253186E-013</v>
      </c>
      <c r="BG35" s="63" t="n">
        <v>169.648456654798</v>
      </c>
      <c r="BH35" s="63" t="n">
        <v>9206.86430910086</v>
      </c>
      <c r="BI35" s="63" t="n">
        <v>1045.70554881378</v>
      </c>
      <c r="BJ35" s="63" t="n">
        <v>-3344.92306236986</v>
      </c>
      <c r="BK35" s="63" t="n">
        <v>118311.704653485</v>
      </c>
      <c r="BL35" s="63" t="n">
        <v>5670.32583683625</v>
      </c>
      <c r="BM35" s="63" t="n">
        <v>3982.85350712222</v>
      </c>
      <c r="BN35" s="63" t="n">
        <v>3915.26282274097</v>
      </c>
      <c r="BO35" s="63" t="n">
        <v>42.6470294706942</v>
      </c>
      <c r="BP35" s="63" t="n">
        <v>811.86126335613</v>
      </c>
      <c r="BQ35" s="63" t="n">
        <v>246.240321300753</v>
      </c>
      <c r="BR35" s="63" t="n">
        <v>0</v>
      </c>
      <c r="BS35" s="64" t="n">
        <v>2668973.04892684</v>
      </c>
      <c r="BT35" s="64"/>
      <c r="BU35" s="63" t="n">
        <v>76133.96312562</v>
      </c>
      <c r="BV35" s="63" t="n">
        <v>0</v>
      </c>
      <c r="BW35" s="64" t="n">
        <v>76133.96312562</v>
      </c>
      <c r="BX35" s="63" t="n">
        <v>3088023.30451744</v>
      </c>
      <c r="BY35" s="63" t="n">
        <v>-2049525.34843806</v>
      </c>
      <c r="BZ35" s="64" t="n">
        <v>1038497.95607938</v>
      </c>
      <c r="CA35" s="63" t="n">
        <v>33418.5497394153</v>
      </c>
      <c r="CB35" s="63"/>
      <c r="CC35" s="64" t="n">
        <v>3817023.51787125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617057.235983487</v>
      </c>
      <c r="H36" s="63" t="n">
        <v>9537.15780029556</v>
      </c>
      <c r="I36" s="63" t="n">
        <v>3997.59880171173</v>
      </c>
      <c r="J36" s="63" t="n">
        <v>310570.682945811</v>
      </c>
      <c r="K36" s="63" t="n">
        <v>593793.049705992</v>
      </c>
      <c r="L36" s="63" t="n">
        <v>1171051.54701371</v>
      </c>
      <c r="M36" s="63" t="n">
        <v>162263.308418357</v>
      </c>
      <c r="N36" s="63" t="n">
        <v>137623.898634144</v>
      </c>
      <c r="O36" s="63" t="n">
        <v>70882.1396699157</v>
      </c>
      <c r="P36" s="63" t="n">
        <v>11679.1771373118</v>
      </c>
      <c r="Q36" s="63" t="n">
        <v>272726.94789699</v>
      </c>
      <c r="R36" s="63" t="n">
        <v>53190.4576720847</v>
      </c>
      <c r="S36" s="63" t="n">
        <v>457354.461265212</v>
      </c>
      <c r="T36" s="63" t="n">
        <v>1003690.60541932</v>
      </c>
      <c r="U36" s="63" t="n">
        <v>1732796.04353825</v>
      </c>
      <c r="V36" s="63" t="n">
        <v>263303.704084537</v>
      </c>
      <c r="W36" s="63" t="n">
        <v>23604.3970731423</v>
      </c>
      <c r="X36" s="63" t="n">
        <v>117092.295902227</v>
      </c>
      <c r="Y36" s="63" t="n">
        <v>173488.499106763</v>
      </c>
      <c r="Z36" s="63" t="n">
        <v>169244.539904053</v>
      </c>
      <c r="AA36" s="63" t="n">
        <v>19615.3467311573</v>
      </c>
      <c r="AB36" s="63" t="n">
        <v>91038.615403676</v>
      </c>
      <c r="AC36" s="63" t="n">
        <v>46127.5496591382</v>
      </c>
      <c r="AD36" s="63" t="n">
        <v>19580667.8782892</v>
      </c>
      <c r="AE36" s="63" t="n">
        <v>321383.077502664</v>
      </c>
      <c r="AF36" s="63" t="n">
        <v>33581.7560596267</v>
      </c>
      <c r="AG36" s="63" t="n">
        <v>50311.7007940037</v>
      </c>
      <c r="AH36" s="63" t="n">
        <v>67941.4771827002</v>
      </c>
      <c r="AI36" s="63" t="n">
        <v>186371.275704914</v>
      </c>
      <c r="AJ36" s="63" t="n">
        <v>752079.157221721</v>
      </c>
      <c r="AK36" s="63" t="n">
        <v>82100.2550630361</v>
      </c>
      <c r="AL36" s="63" t="n">
        <v>4281.63663898235</v>
      </c>
      <c r="AM36" s="63" t="n">
        <v>2423.90831142057</v>
      </c>
      <c r="AN36" s="63" t="n">
        <v>68249.6517467774</v>
      </c>
      <c r="AO36" s="63" t="n">
        <v>8740.84854455234</v>
      </c>
      <c r="AP36" s="63" t="n">
        <v>405709.224962171</v>
      </c>
      <c r="AQ36" s="63" t="n">
        <v>933.736818492758</v>
      </c>
      <c r="AR36" s="63" t="n">
        <v>6692.42642456003</v>
      </c>
      <c r="AS36" s="63" t="n">
        <v>25290.091430143</v>
      </c>
      <c r="AT36" s="63" t="n">
        <v>2583.28362796804</v>
      </c>
      <c r="AU36" s="63" t="n">
        <v>76597.4168737267</v>
      </c>
      <c r="AV36" s="63" t="n">
        <v>2302.7256467307</v>
      </c>
      <c r="AW36" s="63" t="n">
        <v>8173.99202268602</v>
      </c>
      <c r="AX36" s="63" t="n">
        <v>243239.96946026</v>
      </c>
      <c r="AY36" s="63" t="n">
        <v>0</v>
      </c>
      <c r="AZ36" s="63" t="n">
        <v>33387.1102311083</v>
      </c>
      <c r="BA36" s="63" t="n">
        <v>19551.3245118131</v>
      </c>
      <c r="BB36" s="63" t="n">
        <v>10704.0340292285</v>
      </c>
      <c r="BC36" s="63" t="n">
        <v>12114.119984034</v>
      </c>
      <c r="BD36" s="63" t="n">
        <v>3891.58988800362</v>
      </c>
      <c r="BE36" s="63" t="n">
        <v>5298.20500672906</v>
      </c>
      <c r="BF36" s="63" t="n">
        <v>1144.69225286247</v>
      </c>
      <c r="BG36" s="63" t="n">
        <v>8917.5451692386</v>
      </c>
      <c r="BH36" s="63" t="n">
        <v>11321.1042758263</v>
      </c>
      <c r="BI36" s="63" t="n">
        <v>111374.182458277</v>
      </c>
      <c r="BJ36" s="63" t="n">
        <v>-64645.599750691</v>
      </c>
      <c r="BK36" s="63" t="n">
        <v>267562.967933414</v>
      </c>
      <c r="BL36" s="63" t="n">
        <v>21780.7086953567</v>
      </c>
      <c r="BM36" s="63" t="n">
        <v>19572.0782509426</v>
      </c>
      <c r="BN36" s="63" t="n">
        <v>35903.0061644628</v>
      </c>
      <c r="BO36" s="63" t="n">
        <v>6196.5850290857</v>
      </c>
      <c r="BP36" s="63" t="n">
        <v>7736.83372026182</v>
      </c>
      <c r="BQ36" s="63" t="n">
        <v>11947.5955493179</v>
      </c>
      <c r="BR36" s="63" t="n">
        <v>0</v>
      </c>
      <c r="BS36" s="64" t="n">
        <v>29965142.8334929</v>
      </c>
      <c r="BT36" s="64"/>
      <c r="BU36" s="63" t="n">
        <v>8724377.26178898</v>
      </c>
      <c r="BV36" s="63" t="n">
        <v>0</v>
      </c>
      <c r="BW36" s="64" t="n">
        <v>8724377.26178898</v>
      </c>
      <c r="BX36" s="63" t="n">
        <v>0</v>
      </c>
      <c r="BY36" s="63" t="n">
        <v>0</v>
      </c>
      <c r="BZ36" s="64" t="n">
        <v>0</v>
      </c>
      <c r="CA36" s="63" t="n">
        <v>117243.543417434</v>
      </c>
      <c r="CB36" s="63"/>
      <c r="CC36" s="64" t="n">
        <v>38806763.6386993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362591.548322696</v>
      </c>
      <c r="H37" s="63" t="n">
        <v>22731.4979495249</v>
      </c>
      <c r="I37" s="63" t="n">
        <v>428.35403418066</v>
      </c>
      <c r="J37" s="63" t="n">
        <v>1836.85339545995</v>
      </c>
      <c r="K37" s="63" t="n">
        <v>53762.6695979964</v>
      </c>
      <c r="L37" s="63" t="n">
        <v>35518.9288922046</v>
      </c>
      <c r="M37" s="63" t="n">
        <v>5163.01035905934</v>
      </c>
      <c r="N37" s="63" t="n">
        <v>64339.4583910697</v>
      </c>
      <c r="O37" s="63" t="n">
        <v>2190.59821423615</v>
      </c>
      <c r="P37" s="63" t="n">
        <v>3143.03986515228</v>
      </c>
      <c r="Q37" s="63" t="n">
        <v>27024.058950928</v>
      </c>
      <c r="R37" s="63" t="n">
        <v>1135.27461780969</v>
      </c>
      <c r="S37" s="63" t="n">
        <v>14245.4745616019</v>
      </c>
      <c r="T37" s="63" t="n">
        <v>21203.829372118</v>
      </c>
      <c r="U37" s="63" t="n">
        <v>11965.849974097</v>
      </c>
      <c r="V37" s="63" t="n">
        <v>22296.8897345513</v>
      </c>
      <c r="W37" s="63" t="n">
        <v>1363.7313710696</v>
      </c>
      <c r="X37" s="63" t="n">
        <v>5852.62228705535</v>
      </c>
      <c r="Y37" s="63" t="n">
        <v>8810.90277252157</v>
      </c>
      <c r="Z37" s="63" t="n">
        <v>5604.5114976255</v>
      </c>
      <c r="AA37" s="63" t="n">
        <v>1368.47203026249</v>
      </c>
      <c r="AB37" s="63" t="n">
        <v>10203.7516323831</v>
      </c>
      <c r="AC37" s="63" t="n">
        <v>1390.91419391345</v>
      </c>
      <c r="AD37" s="63" t="n">
        <v>4518.368045174</v>
      </c>
      <c r="AE37" s="63" t="n">
        <v>30894.9711113862</v>
      </c>
      <c r="AF37" s="63" t="n">
        <v>13389.1551137837</v>
      </c>
      <c r="AG37" s="63" t="n">
        <v>17669.1240076384</v>
      </c>
      <c r="AH37" s="63" t="n">
        <v>10482.7701607484</v>
      </c>
      <c r="AI37" s="63" t="n">
        <v>35633.8142408781</v>
      </c>
      <c r="AJ37" s="63" t="n">
        <v>50124.6825675088</v>
      </c>
      <c r="AK37" s="63" t="n">
        <v>6178.36288898577</v>
      </c>
      <c r="AL37" s="63" t="n">
        <v>381.959317004807</v>
      </c>
      <c r="AM37" s="63" t="n">
        <v>56.3787322761713</v>
      </c>
      <c r="AN37" s="63" t="n">
        <v>4324.70497983185</v>
      </c>
      <c r="AO37" s="63" t="n">
        <v>663.918031058074</v>
      </c>
      <c r="AP37" s="63" t="n">
        <v>54308.4855269918</v>
      </c>
      <c r="AQ37" s="63" t="n">
        <v>120.302331868058</v>
      </c>
      <c r="AR37" s="63" t="n">
        <v>164.429674873691</v>
      </c>
      <c r="AS37" s="63" t="n">
        <v>1047.17398937224</v>
      </c>
      <c r="AT37" s="63" t="n">
        <v>178.013786834808</v>
      </c>
      <c r="AU37" s="63" t="n">
        <v>6510.93389667621</v>
      </c>
      <c r="AV37" s="63" t="n">
        <v>1337.57563484503</v>
      </c>
      <c r="AW37" s="63" t="n">
        <v>908.280380815441</v>
      </c>
      <c r="AX37" s="63" t="n">
        <v>44287.8847062176</v>
      </c>
      <c r="AY37" s="63" t="n">
        <v>0</v>
      </c>
      <c r="AZ37" s="63" t="n">
        <v>1820.29401521184</v>
      </c>
      <c r="BA37" s="63" t="n">
        <v>1058.89422923766</v>
      </c>
      <c r="BB37" s="63" t="n">
        <v>576.991983893561</v>
      </c>
      <c r="BC37" s="63" t="n">
        <v>197.022517830182</v>
      </c>
      <c r="BD37" s="63" t="n">
        <v>285.687798252622</v>
      </c>
      <c r="BE37" s="63" t="n">
        <v>389.719736634027</v>
      </c>
      <c r="BF37" s="63" t="n">
        <v>9.32207116222494</v>
      </c>
      <c r="BG37" s="63" t="n">
        <v>191.59871563103</v>
      </c>
      <c r="BH37" s="63" t="n">
        <v>1033.37408932198</v>
      </c>
      <c r="BI37" s="63" t="n">
        <v>29254.1894329741</v>
      </c>
      <c r="BJ37" s="63" t="n">
        <v>-13441.6580134091</v>
      </c>
      <c r="BK37" s="63" t="n">
        <v>63852.2957619066</v>
      </c>
      <c r="BL37" s="63" t="n">
        <v>6808.63429950915</v>
      </c>
      <c r="BM37" s="63" t="n">
        <v>7301.65240892946</v>
      </c>
      <c r="BN37" s="63" t="n">
        <v>9673.75768093543</v>
      </c>
      <c r="BO37" s="63" t="n">
        <v>884.257742109451</v>
      </c>
      <c r="BP37" s="63" t="n">
        <v>897.561973647155</v>
      </c>
      <c r="BQ37" s="63" t="n">
        <v>4036.49857597667</v>
      </c>
      <c r="BR37" s="63" t="n">
        <v>0</v>
      </c>
      <c r="BS37" s="64" t="n">
        <v>1082183.62616204</v>
      </c>
      <c r="BT37" s="64"/>
      <c r="BU37" s="63" t="n">
        <v>1397286.10604308</v>
      </c>
      <c r="BV37" s="63" t="n">
        <v>206077.069986107</v>
      </c>
      <c r="BW37" s="64" t="n">
        <v>1603363.17602918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2685546.80219122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61360507871394E-013</v>
      </c>
      <c r="H38" s="63" t="n">
        <v>2.66790059506842E-016</v>
      </c>
      <c r="I38" s="63" t="n">
        <v>0</v>
      </c>
      <c r="J38" s="63" t="n">
        <v>-5.62724603836539E-013</v>
      </c>
      <c r="K38" s="63" t="n">
        <v>434.899943904335</v>
      </c>
      <c r="L38" s="63" t="n">
        <v>25493.5963855826</v>
      </c>
      <c r="M38" s="63" t="n">
        <v>4.96775131872961E-013</v>
      </c>
      <c r="N38" s="63" t="n">
        <v>76114.0915301452</v>
      </c>
      <c r="O38" s="63" t="n">
        <v>284.120530491279</v>
      </c>
      <c r="P38" s="63" t="n">
        <v>1768.79529703511</v>
      </c>
      <c r="Q38" s="63" t="n">
        <v>18135.1620493455</v>
      </c>
      <c r="R38" s="63" t="n">
        <v>1581.14249891842</v>
      </c>
      <c r="S38" s="63" t="n">
        <v>23541.8747436928</v>
      </c>
      <c r="T38" s="63" t="n">
        <v>14525.9662823097</v>
      </c>
      <c r="U38" s="63" t="n">
        <v>4670641.5266802</v>
      </c>
      <c r="V38" s="63" t="n">
        <v>3303.03430764601</v>
      </c>
      <c r="W38" s="63" t="n">
        <v>14987.1693907484</v>
      </c>
      <c r="X38" s="63" t="n">
        <v>20832.1619185322</v>
      </c>
      <c r="Y38" s="63" t="n">
        <v>5395.94509200696</v>
      </c>
      <c r="Z38" s="63" t="n">
        <v>11766.4655988956</v>
      </c>
      <c r="AA38" s="63" t="n">
        <v>35.6559522295782</v>
      </c>
      <c r="AB38" s="63" t="n">
        <v>3645.20135983765</v>
      </c>
      <c r="AC38" s="63" t="n">
        <v>3276.14848240802</v>
      </c>
      <c r="AD38" s="63" t="n">
        <v>8.94357755588718E-015</v>
      </c>
      <c r="AE38" s="63" t="n">
        <v>5568.91945862151</v>
      </c>
      <c r="AF38" s="63" t="n">
        <v>399504.936101553</v>
      </c>
      <c r="AG38" s="63" t="n">
        <v>1.67657436712178</v>
      </c>
      <c r="AH38" s="63" t="n">
        <v>1.29166832510297E-013</v>
      </c>
      <c r="AI38" s="63" t="n">
        <v>1471.97635732547</v>
      </c>
      <c r="AJ38" s="63" t="n">
        <v>-1.29387746374398E-013</v>
      </c>
      <c r="AK38" s="63" t="n">
        <v>577.567272424458</v>
      </c>
      <c r="AL38" s="63" t="n">
        <v>-8.25927189052633E-016</v>
      </c>
      <c r="AM38" s="63" t="n">
        <v>-1.43134610514008E-016</v>
      </c>
      <c r="AN38" s="63" t="n">
        <v>910.392519105516</v>
      </c>
      <c r="AO38" s="63" t="n">
        <v>2.19352079082542E-017</v>
      </c>
      <c r="AP38" s="63" t="n">
        <v>14481.2013226831</v>
      </c>
      <c r="AQ38" s="63" t="n">
        <v>-7.11060865560014E-014</v>
      </c>
      <c r="AR38" s="63" t="n">
        <v>3.32367632211926E-016</v>
      </c>
      <c r="AS38" s="63" t="n">
        <v>1.16260733625626E-015</v>
      </c>
      <c r="AT38" s="63" t="n">
        <v>-1.21678284448329E-017</v>
      </c>
      <c r="AU38" s="63" t="n">
        <v>1.39436295926183E-014</v>
      </c>
      <c r="AV38" s="63" t="n">
        <v>9.83490892135322E-016</v>
      </c>
      <c r="AW38" s="63" t="n">
        <v>1393.39030638085</v>
      </c>
      <c r="AX38" s="63" t="n">
        <v>30107.9525160259</v>
      </c>
      <c r="AY38" s="63" t="n">
        <v>0</v>
      </c>
      <c r="AZ38" s="63" t="n">
        <v>3.1953813255164E-015</v>
      </c>
      <c r="BA38" s="63" t="n">
        <v>4.06415392710002</v>
      </c>
      <c r="BB38" s="63" t="n">
        <v>0.363308263526744</v>
      </c>
      <c r="BC38" s="63" t="n">
        <v>1.34040780856984E-016</v>
      </c>
      <c r="BD38" s="63" t="n">
        <v>7.64121404444434E-016</v>
      </c>
      <c r="BE38" s="63" t="n">
        <v>1.62145065943154E-015</v>
      </c>
      <c r="BF38" s="63" t="n">
        <v>3.18759430703274E-015</v>
      </c>
      <c r="BG38" s="63" t="n">
        <v>-2.08633703473671E-015</v>
      </c>
      <c r="BH38" s="63" t="n">
        <v>60.6737527203687</v>
      </c>
      <c r="BI38" s="63" t="n">
        <v>-2.05676250328752E-013</v>
      </c>
      <c r="BJ38" s="63" t="n">
        <v>4.63329595147803E-014</v>
      </c>
      <c r="BK38" s="63" t="n">
        <v>20577.4156531255</v>
      </c>
      <c r="BL38" s="63" t="n">
        <v>1.4215670506539E-014</v>
      </c>
      <c r="BM38" s="63" t="n">
        <v>6.23520534042074E-015</v>
      </c>
      <c r="BN38" s="63" t="n">
        <v>-2.2968275821911E-015</v>
      </c>
      <c r="BO38" s="63" t="n">
        <v>-1.32426977030049E-014</v>
      </c>
      <c r="BP38" s="63" t="n">
        <v>2.30506704276334E-016</v>
      </c>
      <c r="BQ38" s="63" t="n">
        <v>459.969289102507</v>
      </c>
      <c r="BR38" s="63" t="n">
        <v>0</v>
      </c>
      <c r="BS38" s="64" t="n">
        <v>5370883.45662955</v>
      </c>
      <c r="BT38" s="64"/>
      <c r="BU38" s="63" t="n">
        <v>130843.097435891</v>
      </c>
      <c r="BV38" s="63" t="n">
        <v>1157391.0833732</v>
      </c>
      <c r="BW38" s="64" t="n">
        <v>1288234.18080909</v>
      </c>
      <c r="BX38" s="63" t="n">
        <v>0</v>
      </c>
      <c r="BY38" s="63" t="n">
        <v>-3915296.26989388</v>
      </c>
      <c r="BZ38" s="64" t="n">
        <v>-3915296.26989388</v>
      </c>
      <c r="CA38" s="63" t="n">
        <v>233566.828441606</v>
      </c>
      <c r="CB38" s="63"/>
      <c r="CC38" s="64" t="n">
        <v>2977388.19598638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231945.827150774</v>
      </c>
      <c r="H39" s="63" t="n">
        <v>13777.7097219784</v>
      </c>
      <c r="I39" s="63" t="n">
        <v>6258.02280904512</v>
      </c>
      <c r="J39" s="63" t="n">
        <v>29440.5117847453</v>
      </c>
      <c r="K39" s="63" t="n">
        <v>113825.277890786</v>
      </c>
      <c r="L39" s="63" t="n">
        <v>72611.4204881189</v>
      </c>
      <c r="M39" s="63" t="n">
        <v>28963.6029972709</v>
      </c>
      <c r="N39" s="63" t="n">
        <v>4236.11116171641</v>
      </c>
      <c r="O39" s="63" t="n">
        <v>13081.6807900586</v>
      </c>
      <c r="P39" s="63" t="n">
        <v>901.487445382369</v>
      </c>
      <c r="Q39" s="63" t="n">
        <v>53252.6148640783</v>
      </c>
      <c r="R39" s="63" t="n">
        <v>1474.08529536973</v>
      </c>
      <c r="S39" s="63" t="n">
        <v>35801.6298356993</v>
      </c>
      <c r="T39" s="63" t="n">
        <v>33501.4412658814</v>
      </c>
      <c r="U39" s="63" t="n">
        <v>99755.1820483472</v>
      </c>
      <c r="V39" s="63" t="n">
        <v>66086.6058013151</v>
      </c>
      <c r="W39" s="63" t="n">
        <v>10927.0060763488</v>
      </c>
      <c r="X39" s="63" t="n">
        <v>11803.9137819766</v>
      </c>
      <c r="Y39" s="63" t="n">
        <v>33972.4775507373</v>
      </c>
      <c r="Z39" s="63" t="n">
        <v>15331.6848106978</v>
      </c>
      <c r="AA39" s="63" t="n">
        <v>16521.773348735</v>
      </c>
      <c r="AB39" s="63" t="n">
        <v>61251.7920487394</v>
      </c>
      <c r="AC39" s="63" t="n">
        <v>26745.3844207297</v>
      </c>
      <c r="AD39" s="63" t="n">
        <v>132559.25266072</v>
      </c>
      <c r="AE39" s="63" t="n">
        <v>115677.959966442</v>
      </c>
      <c r="AF39" s="63" t="n">
        <v>328487.127906252</v>
      </c>
      <c r="AG39" s="63" t="n">
        <v>5513865.83532698</v>
      </c>
      <c r="AH39" s="63" t="n">
        <v>31931.9747164633</v>
      </c>
      <c r="AI39" s="63" t="n">
        <v>186905.512419005</v>
      </c>
      <c r="AJ39" s="63" t="n">
        <v>463556.415744936</v>
      </c>
      <c r="AK39" s="63" t="n">
        <v>81953.75336576</v>
      </c>
      <c r="AL39" s="63" t="n">
        <v>5221.21851492926</v>
      </c>
      <c r="AM39" s="63" t="n">
        <v>1189.00547528428</v>
      </c>
      <c r="AN39" s="63" t="n">
        <v>4709.84544130503</v>
      </c>
      <c r="AO39" s="63" t="n">
        <v>5843.49977342086</v>
      </c>
      <c r="AP39" s="63" t="n">
        <v>95608.6771122999</v>
      </c>
      <c r="AQ39" s="63" t="n">
        <v>1850.43970629879</v>
      </c>
      <c r="AR39" s="63" t="n">
        <v>2469.56939202206</v>
      </c>
      <c r="AS39" s="63" t="n">
        <v>19407.9899623963</v>
      </c>
      <c r="AT39" s="63" t="n">
        <v>637.071903182178</v>
      </c>
      <c r="AU39" s="63" t="n">
        <v>13675.3442622657</v>
      </c>
      <c r="AV39" s="63" t="n">
        <v>5342.26227311318</v>
      </c>
      <c r="AW39" s="63" t="n">
        <v>8693.57113355501</v>
      </c>
      <c r="AX39" s="63" t="n">
        <v>336525.15046569</v>
      </c>
      <c r="AY39" s="63" t="n">
        <v>0</v>
      </c>
      <c r="AZ39" s="63" t="n">
        <v>13651.8938812737</v>
      </c>
      <c r="BA39" s="63" t="n">
        <v>57734.0448217889</v>
      </c>
      <c r="BB39" s="63" t="n">
        <v>4739.88478520855</v>
      </c>
      <c r="BC39" s="63" t="n">
        <v>5744.34904083922</v>
      </c>
      <c r="BD39" s="63" t="n">
        <v>11893.5679400688</v>
      </c>
      <c r="BE39" s="63" t="n">
        <v>1016.8511983412</v>
      </c>
      <c r="BF39" s="63" t="n">
        <v>1504.1542708772</v>
      </c>
      <c r="BG39" s="63" t="n">
        <v>12616.3389060538</v>
      </c>
      <c r="BH39" s="63" t="n">
        <v>16420.2561782833</v>
      </c>
      <c r="BI39" s="63" t="n">
        <v>301455.569877255</v>
      </c>
      <c r="BJ39" s="63" t="n">
        <v>-15299.4235556837</v>
      </c>
      <c r="BK39" s="63" t="n">
        <v>68679.8573776338</v>
      </c>
      <c r="BL39" s="63" t="n">
        <v>28358.8215912554</v>
      </c>
      <c r="BM39" s="63" t="n">
        <v>19211.5092467549</v>
      </c>
      <c r="BN39" s="63" t="n">
        <v>87638.5695145352</v>
      </c>
      <c r="BO39" s="63" t="n">
        <v>1574.91496832</v>
      </c>
      <c r="BP39" s="63" t="n">
        <v>11171.542953276</v>
      </c>
      <c r="BQ39" s="63" t="n">
        <v>1474.40012365742</v>
      </c>
      <c r="BR39" s="63" t="n">
        <v>0</v>
      </c>
      <c r="BS39" s="64" t="n">
        <v>8967165.8240306</v>
      </c>
      <c r="BT39" s="64"/>
      <c r="BU39" s="63" t="n">
        <v>418805.869040795</v>
      </c>
      <c r="BV39" s="63" t="n">
        <v>967.616597516941</v>
      </c>
      <c r="BW39" s="64" t="n">
        <v>419773.485638312</v>
      </c>
      <c r="BX39" s="63" t="n">
        <v>43378652.6876134</v>
      </c>
      <c r="BY39" s="63" t="n">
        <v>-41763886.7486897</v>
      </c>
      <c r="BZ39" s="64" t="n">
        <v>1614765.93892371</v>
      </c>
      <c r="CA39" s="63" t="n">
        <v>846290.41769684</v>
      </c>
      <c r="CB39" s="63"/>
      <c r="CC39" s="64" t="n">
        <v>11847995.6662895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80417.8062256909</v>
      </c>
      <c r="H40" s="63" t="n">
        <v>31067.4478263575</v>
      </c>
      <c r="I40" s="63" t="n">
        <v>2.84585513268029</v>
      </c>
      <c r="J40" s="63" t="n">
        <v>66350.9974189563</v>
      </c>
      <c r="K40" s="63" t="n">
        <v>81886.0040583454</v>
      </c>
      <c r="L40" s="63" t="n">
        <v>70856.2048508799</v>
      </c>
      <c r="M40" s="63" t="n">
        <v>21447.2694984832</v>
      </c>
      <c r="N40" s="63" t="n">
        <v>14410.1941392224</v>
      </c>
      <c r="O40" s="63" t="n">
        <v>6611.01998629024</v>
      </c>
      <c r="P40" s="63" t="n">
        <v>34.1690556088322</v>
      </c>
      <c r="Q40" s="63" t="n">
        <v>27076.7716342666</v>
      </c>
      <c r="R40" s="63" t="n">
        <v>4267.56316451739</v>
      </c>
      <c r="S40" s="63" t="n">
        <v>87541.6664763884</v>
      </c>
      <c r="T40" s="63" t="n">
        <v>153752.14968835</v>
      </c>
      <c r="U40" s="63" t="n">
        <v>16164.1496452175</v>
      </c>
      <c r="V40" s="63" t="n">
        <v>33815.1412473083</v>
      </c>
      <c r="W40" s="63" t="n">
        <v>4157.42060746444</v>
      </c>
      <c r="X40" s="63" t="n">
        <v>32111.6817448466</v>
      </c>
      <c r="Y40" s="63" t="n">
        <v>127162.530847154</v>
      </c>
      <c r="Z40" s="63" t="n">
        <v>893164.543681429</v>
      </c>
      <c r="AA40" s="63" t="n">
        <v>18265.5257172405</v>
      </c>
      <c r="AB40" s="63" t="n">
        <v>20376.3189211826</v>
      </c>
      <c r="AC40" s="63" t="n">
        <v>8775.56628163688</v>
      </c>
      <c r="AD40" s="63" t="n">
        <v>19525.119264229</v>
      </c>
      <c r="AE40" s="63" t="n">
        <v>10625.6678385138</v>
      </c>
      <c r="AF40" s="63" t="n">
        <v>29542.7376543016</v>
      </c>
      <c r="AG40" s="63" t="n">
        <v>152059.709037586</v>
      </c>
      <c r="AH40" s="63" t="n">
        <v>249671.096319684</v>
      </c>
      <c r="AI40" s="63" t="n">
        <v>314625.985705575</v>
      </c>
      <c r="AJ40" s="63" t="n">
        <v>158605.697057581</v>
      </c>
      <c r="AK40" s="63" t="n">
        <v>876745.720042362</v>
      </c>
      <c r="AL40" s="63" t="n">
        <v>4980.76381929813</v>
      </c>
      <c r="AM40" s="63" t="n">
        <v>3310.55420518284</v>
      </c>
      <c r="AN40" s="63" t="n">
        <v>43379.5529830966</v>
      </c>
      <c r="AO40" s="63" t="n">
        <v>29282.2204937014</v>
      </c>
      <c r="AP40" s="63" t="n">
        <v>39686.1562740842</v>
      </c>
      <c r="AQ40" s="63" t="n">
        <v>1044.02408304616</v>
      </c>
      <c r="AR40" s="63" t="n">
        <v>393.108453451877</v>
      </c>
      <c r="AS40" s="63" t="n">
        <v>804.83892934</v>
      </c>
      <c r="AT40" s="63" t="n">
        <v>728.212116394436</v>
      </c>
      <c r="AU40" s="63" t="n">
        <v>34656.6506147128</v>
      </c>
      <c r="AV40" s="63" t="n">
        <v>3501.36784882072</v>
      </c>
      <c r="AW40" s="63" t="n">
        <v>5214.80934932342</v>
      </c>
      <c r="AX40" s="63" t="n">
        <v>1751.06301172952</v>
      </c>
      <c r="AY40" s="63" t="n">
        <v>0</v>
      </c>
      <c r="AZ40" s="63" t="n">
        <v>9094.11222396631</v>
      </c>
      <c r="BA40" s="63" t="n">
        <v>14473.2214783021</v>
      </c>
      <c r="BB40" s="63" t="n">
        <v>4609.30098557622</v>
      </c>
      <c r="BC40" s="63" t="n">
        <v>3245.46659825803</v>
      </c>
      <c r="BD40" s="63" t="n">
        <v>738.590374137022</v>
      </c>
      <c r="BE40" s="63" t="n">
        <v>46339.7984729711</v>
      </c>
      <c r="BF40" s="63" t="n">
        <v>143.485576440437</v>
      </c>
      <c r="BG40" s="63" t="n">
        <v>1416.05227994813</v>
      </c>
      <c r="BH40" s="63" t="n">
        <v>11058.8369984049</v>
      </c>
      <c r="BI40" s="63" t="n">
        <v>45850.3260802261</v>
      </c>
      <c r="BJ40" s="63" t="n">
        <v>-957.459941742813</v>
      </c>
      <c r="BK40" s="63" t="n">
        <v>19737.9121996604</v>
      </c>
      <c r="BL40" s="63" t="n">
        <v>8462.16574547993</v>
      </c>
      <c r="BM40" s="63" t="n">
        <v>1494.42574442631</v>
      </c>
      <c r="BN40" s="63" t="n">
        <v>1964.21948137604</v>
      </c>
      <c r="BO40" s="63" t="n">
        <v>2816.56962647137</v>
      </c>
      <c r="BP40" s="63" t="n">
        <v>3501.24693566145</v>
      </c>
      <c r="BQ40" s="63" t="n">
        <v>885.122249589913</v>
      </c>
      <c r="BR40" s="63" t="n">
        <v>0</v>
      </c>
      <c r="BS40" s="64" t="n">
        <v>3954723.43678314</v>
      </c>
      <c r="BT40" s="64"/>
      <c r="BU40" s="63" t="n">
        <v>3333997.87406378</v>
      </c>
      <c r="BV40" s="63" t="n">
        <v>0</v>
      </c>
      <c r="BW40" s="64" t="n">
        <v>3333997.87406378</v>
      </c>
      <c r="BX40" s="63" t="n">
        <v>1048640.38191943</v>
      </c>
      <c r="BY40" s="63" t="n">
        <v>0</v>
      </c>
      <c r="BZ40" s="64" t="n">
        <v>1048640.38191943</v>
      </c>
      <c r="CA40" s="63" t="n">
        <v>0</v>
      </c>
      <c r="CB40" s="63"/>
      <c r="CC40" s="64" t="n">
        <v>8337361.69276636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2571427.83923013</v>
      </c>
      <c r="H41" s="63" t="n">
        <v>38873.9988911722</v>
      </c>
      <c r="I41" s="63" t="n">
        <v>51663.2045144505</v>
      </c>
      <c r="J41" s="63" t="n">
        <v>233068.165801339</v>
      </c>
      <c r="K41" s="63" t="n">
        <v>2991198.83856365</v>
      </c>
      <c r="L41" s="63" t="n">
        <v>2294563.07362232</v>
      </c>
      <c r="M41" s="63" t="n">
        <v>197281.744285608</v>
      </c>
      <c r="N41" s="63" t="n">
        <v>232893.484470991</v>
      </c>
      <c r="O41" s="63" t="n">
        <v>93631.1543551592</v>
      </c>
      <c r="P41" s="63" t="n">
        <v>289246.499617639</v>
      </c>
      <c r="Q41" s="63" t="n">
        <v>552144.848492616</v>
      </c>
      <c r="R41" s="63" t="n">
        <v>118849.101989625</v>
      </c>
      <c r="S41" s="63" t="n">
        <v>543437.456276976</v>
      </c>
      <c r="T41" s="63" t="n">
        <v>708252.910758244</v>
      </c>
      <c r="U41" s="63" t="n">
        <v>902516.342009769</v>
      </c>
      <c r="V41" s="63" t="n">
        <v>591833.344871902</v>
      </c>
      <c r="W41" s="63" t="n">
        <v>296551.644661134</v>
      </c>
      <c r="X41" s="63" t="n">
        <v>705027.604902018</v>
      </c>
      <c r="Y41" s="63" t="n">
        <v>564539.913973811</v>
      </c>
      <c r="Z41" s="63" t="n">
        <v>821786.428346925</v>
      </c>
      <c r="AA41" s="63" t="n">
        <v>68048.0386709592</v>
      </c>
      <c r="AB41" s="63" t="n">
        <v>998940.927172458</v>
      </c>
      <c r="AC41" s="63" t="n">
        <v>222938.679285161</v>
      </c>
      <c r="AD41" s="63" t="n">
        <v>162831.957757804</v>
      </c>
      <c r="AE41" s="63" t="n">
        <v>18134.6614752853</v>
      </c>
      <c r="AF41" s="63" t="n">
        <v>43341.0006170084</v>
      </c>
      <c r="AG41" s="63" t="n">
        <v>1105857.82233511</v>
      </c>
      <c r="AH41" s="63" t="n">
        <v>148846.014284874</v>
      </c>
      <c r="AI41" s="63" t="n">
        <v>288280.309474921</v>
      </c>
      <c r="AJ41" s="63" t="n">
        <v>356461.218667492</v>
      </c>
      <c r="AK41" s="63" t="n">
        <v>1218775.04921948</v>
      </c>
      <c r="AL41" s="63" t="n">
        <v>89124.9496220179</v>
      </c>
      <c r="AM41" s="63" t="n">
        <v>270086.875469415</v>
      </c>
      <c r="AN41" s="63" t="n">
        <v>54671.1508907028</v>
      </c>
      <c r="AO41" s="63" t="n">
        <v>21838.0779192952</v>
      </c>
      <c r="AP41" s="63" t="n">
        <v>602769.852703552</v>
      </c>
      <c r="AQ41" s="63" t="n">
        <v>2419.37242296268</v>
      </c>
      <c r="AR41" s="63" t="n">
        <v>2574.21209994907</v>
      </c>
      <c r="AS41" s="63" t="n">
        <v>11251.03229642</v>
      </c>
      <c r="AT41" s="63" t="n">
        <v>2683.53459033421</v>
      </c>
      <c r="AU41" s="63" t="n">
        <v>15635.2525346509</v>
      </c>
      <c r="AV41" s="63" t="n">
        <v>4596.20425666597</v>
      </c>
      <c r="AW41" s="63" t="n">
        <v>4699.55994885471</v>
      </c>
      <c r="AX41" s="63" t="n">
        <v>168967.363918263</v>
      </c>
      <c r="AY41" s="63" t="n">
        <v>0</v>
      </c>
      <c r="AZ41" s="63" t="n">
        <v>19814.1666155482</v>
      </c>
      <c r="BA41" s="63" t="n">
        <v>14256.9491424395</v>
      </c>
      <c r="BB41" s="63" t="n">
        <v>11308.8911515986</v>
      </c>
      <c r="BC41" s="63" t="n">
        <v>11841.2344556817</v>
      </c>
      <c r="BD41" s="63" t="n">
        <v>11360.746306794</v>
      </c>
      <c r="BE41" s="63" t="n">
        <v>20328.9228144535</v>
      </c>
      <c r="BF41" s="63" t="n">
        <v>576.556625466492</v>
      </c>
      <c r="BG41" s="63" t="n">
        <v>18098.354067197</v>
      </c>
      <c r="BH41" s="63" t="n">
        <v>75346.7596955529</v>
      </c>
      <c r="BI41" s="63" t="n">
        <v>110377.887464683</v>
      </c>
      <c r="BJ41" s="63" t="n">
        <v>-10924.5380471583</v>
      </c>
      <c r="BK41" s="63" t="n">
        <v>234700.829326539</v>
      </c>
      <c r="BL41" s="63" t="n">
        <v>24730.6349380503</v>
      </c>
      <c r="BM41" s="63" t="n">
        <v>7138.25848469289</v>
      </c>
      <c r="BN41" s="63" t="n">
        <v>16768.7915933994</v>
      </c>
      <c r="BO41" s="63" t="n">
        <v>4730.33092156471</v>
      </c>
      <c r="BP41" s="63" t="n">
        <v>20574.034057589</v>
      </c>
      <c r="BQ41" s="63" t="n">
        <v>43406.2072933778</v>
      </c>
      <c r="BR41" s="63" t="n">
        <v>0</v>
      </c>
      <c r="BS41" s="64" t="n">
        <v>21316995.7341766</v>
      </c>
      <c r="BT41" s="64"/>
      <c r="BU41" s="63" t="n">
        <v>4355130.59757411</v>
      </c>
      <c r="BV41" s="63" t="n">
        <v>304214.726651016</v>
      </c>
      <c r="BW41" s="64" t="n">
        <v>4659345.32422512</v>
      </c>
      <c r="BX41" s="63" t="n">
        <v>2917733.8056252</v>
      </c>
      <c r="BY41" s="63" t="n">
        <v>3834711.70520496</v>
      </c>
      <c r="BZ41" s="64" t="n">
        <v>6752445.51083016</v>
      </c>
      <c r="CA41" s="63" t="n">
        <v>2749974.43220669</v>
      </c>
      <c r="CB41" s="63"/>
      <c r="CC41" s="64" t="n">
        <v>35478761.0014386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761619.450500063</v>
      </c>
      <c r="H42" s="63" t="n">
        <v>6165.87014967257</v>
      </c>
      <c r="I42" s="63" t="n">
        <v>14468.8182927195</v>
      </c>
      <c r="J42" s="63" t="n">
        <v>76914.6957039194</v>
      </c>
      <c r="K42" s="63" t="n">
        <v>950434.530540777</v>
      </c>
      <c r="L42" s="63" t="n">
        <v>758861.474333576</v>
      </c>
      <c r="M42" s="63" t="n">
        <v>67854.3659189267</v>
      </c>
      <c r="N42" s="63" t="n">
        <v>77892.4935256241</v>
      </c>
      <c r="O42" s="63" t="n">
        <v>31568.4912995505</v>
      </c>
      <c r="P42" s="63" t="n">
        <v>99146.8629255565</v>
      </c>
      <c r="Q42" s="63" t="n">
        <v>185544.514428322</v>
      </c>
      <c r="R42" s="63" t="n">
        <v>40436.0695856604</v>
      </c>
      <c r="S42" s="63" t="n">
        <v>180211.467910757</v>
      </c>
      <c r="T42" s="63" t="n">
        <v>240814.775521491</v>
      </c>
      <c r="U42" s="63" t="n">
        <v>324757.165021207</v>
      </c>
      <c r="V42" s="63" t="n">
        <v>208261.416704171</v>
      </c>
      <c r="W42" s="63" t="n">
        <v>98283.0871391148</v>
      </c>
      <c r="X42" s="63" t="n">
        <v>246358.213421472</v>
      </c>
      <c r="Y42" s="63" t="n">
        <v>189020.219632795</v>
      </c>
      <c r="Z42" s="63" t="n">
        <v>199117.315220046</v>
      </c>
      <c r="AA42" s="63" t="n">
        <v>22012.124803884</v>
      </c>
      <c r="AB42" s="63" t="n">
        <v>337800.872446363</v>
      </c>
      <c r="AC42" s="63" t="n">
        <v>76343.1408076444</v>
      </c>
      <c r="AD42" s="63" t="n">
        <v>55300.7345888256</v>
      </c>
      <c r="AE42" s="63" t="n">
        <v>5958.33857556004</v>
      </c>
      <c r="AF42" s="63" t="n">
        <v>14430.5448935282</v>
      </c>
      <c r="AG42" s="63" t="n">
        <v>383032.071005783</v>
      </c>
      <c r="AH42" s="63" t="n">
        <v>30793.8278824107</v>
      </c>
      <c r="AI42" s="63" t="n">
        <v>84087.3949938564</v>
      </c>
      <c r="AJ42" s="63" t="n">
        <v>105700.386341262</v>
      </c>
      <c r="AK42" s="63" t="n">
        <v>380687.97050576</v>
      </c>
      <c r="AL42" s="63" t="n">
        <v>28859.1484404051</v>
      </c>
      <c r="AM42" s="63" t="n">
        <v>87420.6706000504</v>
      </c>
      <c r="AN42" s="63" t="n">
        <v>17844.490523801</v>
      </c>
      <c r="AO42" s="63" t="n">
        <v>7041.65156910586</v>
      </c>
      <c r="AP42" s="63" t="n">
        <v>188520.254548819</v>
      </c>
      <c r="AQ42" s="63" t="n">
        <v>821.485514815334</v>
      </c>
      <c r="AR42" s="63" t="n">
        <v>822.026778557653</v>
      </c>
      <c r="AS42" s="63" t="n">
        <v>3633.44880186542</v>
      </c>
      <c r="AT42" s="63" t="n">
        <v>922.838212286194</v>
      </c>
      <c r="AU42" s="63" t="n">
        <v>5114.90396062745</v>
      </c>
      <c r="AV42" s="63" t="n">
        <v>1447.64457136912</v>
      </c>
      <c r="AW42" s="63" t="n">
        <v>1515.50685455863</v>
      </c>
      <c r="AX42" s="63" t="n">
        <v>57274.6108176246</v>
      </c>
      <c r="AY42" s="63" t="n">
        <v>0</v>
      </c>
      <c r="AZ42" s="63" t="n">
        <v>6416.40290136548</v>
      </c>
      <c r="BA42" s="63" t="n">
        <v>4664.8340644682</v>
      </c>
      <c r="BB42" s="63" t="n">
        <v>3656.51328985212</v>
      </c>
      <c r="BC42" s="63" t="n">
        <v>3842.5533475622</v>
      </c>
      <c r="BD42" s="63" t="n">
        <v>3736.56816600047</v>
      </c>
      <c r="BE42" s="63" t="n">
        <v>6677.12782038234</v>
      </c>
      <c r="BF42" s="63" t="n">
        <v>187.434791443719</v>
      </c>
      <c r="BG42" s="63" t="n">
        <v>5940.57968878503</v>
      </c>
      <c r="BH42" s="63" t="n">
        <v>24205.8784840578</v>
      </c>
      <c r="BI42" s="63" t="n">
        <v>35415.9548848012</v>
      </c>
      <c r="BJ42" s="63" t="n">
        <v>-3490.38530554143</v>
      </c>
      <c r="BK42" s="63" t="n">
        <v>75959.1948949844</v>
      </c>
      <c r="BL42" s="63" t="n">
        <v>7803.72411437748</v>
      </c>
      <c r="BM42" s="63" t="n">
        <v>2289.16649377532</v>
      </c>
      <c r="BN42" s="63" t="n">
        <v>5216.40485558143</v>
      </c>
      <c r="BO42" s="63" t="n">
        <v>1444.67913825226</v>
      </c>
      <c r="BP42" s="63" t="n">
        <v>6716.35470230432</v>
      </c>
      <c r="BQ42" s="63" t="n">
        <v>13943.4514636503</v>
      </c>
      <c r="BR42" s="63" t="n">
        <v>0</v>
      </c>
      <c r="BS42" s="64" t="n">
        <v>6859743.82361028</v>
      </c>
      <c r="BT42" s="64"/>
      <c r="BU42" s="63" t="n">
        <v>21972611.6945585</v>
      </c>
      <c r="BV42" s="63" t="n">
        <v>548822.182459966</v>
      </c>
      <c r="BW42" s="64" t="n">
        <v>22521433.8770184</v>
      </c>
      <c r="BX42" s="63" t="n">
        <v>630695.813130946</v>
      </c>
      <c r="BY42" s="63" t="n">
        <v>14696349.6727395</v>
      </c>
      <c r="BZ42" s="64" t="n">
        <v>15327045.4858705</v>
      </c>
      <c r="CA42" s="63" t="n">
        <v>0</v>
      </c>
      <c r="CB42" s="63"/>
      <c r="CC42" s="64" t="n">
        <v>44708223.1864992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610799.05209958</v>
      </c>
      <c r="H43" s="63" t="n">
        <v>45205.9383541262</v>
      </c>
      <c r="I43" s="63" t="n">
        <v>13113.152513763</v>
      </c>
      <c r="J43" s="63" t="n">
        <v>521747.427080909</v>
      </c>
      <c r="K43" s="63" t="n">
        <v>2172655.93477255</v>
      </c>
      <c r="L43" s="63" t="n">
        <v>1034765.4999295</v>
      </c>
      <c r="M43" s="63" t="n">
        <v>129249.400439222</v>
      </c>
      <c r="N43" s="63" t="n">
        <v>312227.169219702</v>
      </c>
      <c r="O43" s="63" t="n">
        <v>89113.7206214383</v>
      </c>
      <c r="P43" s="63" t="n">
        <v>277006.351537806</v>
      </c>
      <c r="Q43" s="63" t="n">
        <v>495846.197096576</v>
      </c>
      <c r="R43" s="63" t="n">
        <v>69560.0453300088</v>
      </c>
      <c r="S43" s="63" t="n">
        <v>434945.858235747</v>
      </c>
      <c r="T43" s="63" t="n">
        <v>683327.542644665</v>
      </c>
      <c r="U43" s="63" t="n">
        <v>1569463.12616768</v>
      </c>
      <c r="V43" s="63" t="n">
        <v>649412.150395828</v>
      </c>
      <c r="W43" s="63" t="n">
        <v>95368.1880747369</v>
      </c>
      <c r="X43" s="63" t="n">
        <v>432845.146230887</v>
      </c>
      <c r="Y43" s="63" t="n">
        <v>504568.727835171</v>
      </c>
      <c r="Z43" s="63" t="n">
        <v>663577.053393605</v>
      </c>
      <c r="AA43" s="63" t="n">
        <v>51044.2380741123</v>
      </c>
      <c r="AB43" s="63" t="n">
        <v>406703.900939176</v>
      </c>
      <c r="AC43" s="63" t="n">
        <v>160117.930617617</v>
      </c>
      <c r="AD43" s="63" t="n">
        <v>133388.509145945</v>
      </c>
      <c r="AE43" s="63" t="n">
        <v>11345.5446573698</v>
      </c>
      <c r="AF43" s="63" t="n">
        <v>99941.912566565</v>
      </c>
      <c r="AG43" s="63" t="n">
        <v>644328.841359771</v>
      </c>
      <c r="AH43" s="63" t="n">
        <v>154341.685532524</v>
      </c>
      <c r="AI43" s="63" t="n">
        <v>1524210.97340509</v>
      </c>
      <c r="AJ43" s="63" t="n">
        <v>664651.176517078</v>
      </c>
      <c r="AK43" s="63" t="n">
        <v>7489360.34844805</v>
      </c>
      <c r="AL43" s="63" t="n">
        <v>19501.8717291058</v>
      </c>
      <c r="AM43" s="63" t="n">
        <v>44902.9708672931</v>
      </c>
      <c r="AN43" s="63" t="n">
        <v>117501.800281122</v>
      </c>
      <c r="AO43" s="63" t="n">
        <v>124066.690927263</v>
      </c>
      <c r="AP43" s="63" t="n">
        <v>236832.855405092</v>
      </c>
      <c r="AQ43" s="63" t="n">
        <v>10713.0671661745</v>
      </c>
      <c r="AR43" s="63" t="n">
        <v>3813.75280755111</v>
      </c>
      <c r="AS43" s="63" t="n">
        <v>9239.93728582955</v>
      </c>
      <c r="AT43" s="63" t="n">
        <v>1794.16032327763</v>
      </c>
      <c r="AU43" s="63" t="n">
        <v>13675.0786300546</v>
      </c>
      <c r="AV43" s="63" t="n">
        <v>2759.64432254245</v>
      </c>
      <c r="AW43" s="63" t="n">
        <v>9539.35879779807</v>
      </c>
      <c r="AX43" s="63" t="n">
        <v>67624.0577582783</v>
      </c>
      <c r="AY43" s="63" t="n">
        <v>0</v>
      </c>
      <c r="AZ43" s="63" t="n">
        <v>21192.7237407249</v>
      </c>
      <c r="BA43" s="63" t="n">
        <v>20433.4872152807</v>
      </c>
      <c r="BB43" s="63" t="n">
        <v>3758.12624603177</v>
      </c>
      <c r="BC43" s="63" t="n">
        <v>87692.8889113209</v>
      </c>
      <c r="BD43" s="63" t="n">
        <v>10794.8838079883</v>
      </c>
      <c r="BE43" s="63" t="n">
        <v>24196.5001002222</v>
      </c>
      <c r="BF43" s="63" t="n">
        <v>7299.11989193388</v>
      </c>
      <c r="BG43" s="63" t="n">
        <v>51711.8996102418</v>
      </c>
      <c r="BH43" s="63" t="n">
        <v>49211.9717702505</v>
      </c>
      <c r="BI43" s="63" t="n">
        <v>157717.757233208</v>
      </c>
      <c r="BJ43" s="63" t="n">
        <v>-82858.8866145123</v>
      </c>
      <c r="BK43" s="63" t="n">
        <v>115510.519707624</v>
      </c>
      <c r="BL43" s="63" t="n">
        <v>6411.50586978748</v>
      </c>
      <c r="BM43" s="63" t="n">
        <v>19028.5324321024</v>
      </c>
      <c r="BN43" s="63" t="n">
        <v>9465.31675221173</v>
      </c>
      <c r="BO43" s="63" t="n">
        <v>4031.49644751123</v>
      </c>
      <c r="BP43" s="63" t="n">
        <v>13557.540194254</v>
      </c>
      <c r="BQ43" s="63" t="n">
        <v>27774.2884095198</v>
      </c>
      <c r="BR43" s="63" t="n">
        <v>0</v>
      </c>
      <c r="BS43" s="64" t="n">
        <v>24353127.6612639</v>
      </c>
      <c r="BT43" s="64"/>
      <c r="BU43" s="63" t="n">
        <v>17108175.5550168</v>
      </c>
      <c r="BV43" s="63" t="n">
        <v>102169.474172918</v>
      </c>
      <c r="BW43" s="64" t="n">
        <v>17210345.0291897</v>
      </c>
      <c r="BX43" s="63" t="n">
        <v>1342597.40188931</v>
      </c>
      <c r="BY43" s="63" t="n">
        <v>0</v>
      </c>
      <c r="BZ43" s="64" t="n">
        <v>1342597.40188931</v>
      </c>
      <c r="CA43" s="63" t="n">
        <v>6556610.24828381</v>
      </c>
      <c r="CB43" s="63"/>
      <c r="CC43" s="64" t="n">
        <v>49462680.3406267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117676.71319149</v>
      </c>
      <c r="H44" s="63" t="n">
        <v>944.1337763023</v>
      </c>
      <c r="I44" s="63" t="n">
        <v>2978.54868981846</v>
      </c>
      <c r="J44" s="63" t="n">
        <v>23004.1879219126</v>
      </c>
      <c r="K44" s="63" t="n">
        <v>72710.2348852545</v>
      </c>
      <c r="L44" s="63" t="n">
        <v>53814.2623001586</v>
      </c>
      <c r="M44" s="63" t="n">
        <v>2848.53305228164</v>
      </c>
      <c r="N44" s="63" t="n">
        <v>7696.55601703452</v>
      </c>
      <c r="O44" s="63" t="n">
        <v>672.516266458091</v>
      </c>
      <c r="P44" s="63" t="n">
        <v>98519.266875366</v>
      </c>
      <c r="Q44" s="63" t="n">
        <v>115781.474770028</v>
      </c>
      <c r="R44" s="63" t="n">
        <v>12138.5153805944</v>
      </c>
      <c r="S44" s="63" t="n">
        <v>94821.7892141818</v>
      </c>
      <c r="T44" s="63" t="n">
        <v>43018.4653221022</v>
      </c>
      <c r="U44" s="63" t="n">
        <v>207358.37116946</v>
      </c>
      <c r="V44" s="63" t="n">
        <v>64288.3943993781</v>
      </c>
      <c r="W44" s="63" t="n">
        <v>3604.23976039775</v>
      </c>
      <c r="X44" s="63" t="n">
        <v>27244.7450643902</v>
      </c>
      <c r="Y44" s="63" t="n">
        <v>29479.0775769727</v>
      </c>
      <c r="Z44" s="63" t="n">
        <v>41467.1824345563</v>
      </c>
      <c r="AA44" s="63" t="n">
        <v>10944.5501056073</v>
      </c>
      <c r="AB44" s="63" t="n">
        <v>12367.0057147147</v>
      </c>
      <c r="AC44" s="63" t="n">
        <v>20733.2178645406</v>
      </c>
      <c r="AD44" s="63" t="n">
        <v>28759.8731778174</v>
      </c>
      <c r="AE44" s="63" t="n">
        <v>903.186988760752</v>
      </c>
      <c r="AF44" s="63" t="n">
        <v>1702.56689051455</v>
      </c>
      <c r="AG44" s="63" t="n">
        <v>21786.7042147951</v>
      </c>
      <c r="AH44" s="63" t="n">
        <v>4341.17653994154</v>
      </c>
      <c r="AI44" s="63" t="n">
        <v>401493.975198729</v>
      </c>
      <c r="AJ44" s="63" t="n">
        <v>15698.1142791406</v>
      </c>
      <c r="AK44" s="63" t="n">
        <v>287689.493316408</v>
      </c>
      <c r="AL44" s="63" t="n">
        <v>447053.446880477</v>
      </c>
      <c r="AM44" s="63" t="n">
        <v>64314.9993497047</v>
      </c>
      <c r="AN44" s="63" t="n">
        <v>216954.622220711</v>
      </c>
      <c r="AO44" s="63" t="n">
        <v>40.922439742104</v>
      </c>
      <c r="AP44" s="63" t="n">
        <v>5818.22597129597</v>
      </c>
      <c r="AQ44" s="63" t="n">
        <v>0.394029166568338</v>
      </c>
      <c r="AR44" s="63" t="n">
        <v>12.9891075756068</v>
      </c>
      <c r="AS44" s="63" t="n">
        <v>76.0512200840985</v>
      </c>
      <c r="AT44" s="63" t="n">
        <v>8.17621200951948</v>
      </c>
      <c r="AU44" s="63" t="n">
        <v>153.433820437826</v>
      </c>
      <c r="AV44" s="63" t="n">
        <v>173.547772370784</v>
      </c>
      <c r="AW44" s="63" t="n">
        <v>108.522035719376</v>
      </c>
      <c r="AX44" s="63" t="n">
        <v>2510.4397631961</v>
      </c>
      <c r="AY44" s="63" t="n">
        <v>0</v>
      </c>
      <c r="AZ44" s="63" t="n">
        <v>1533.09742370723</v>
      </c>
      <c r="BA44" s="63" t="n">
        <v>217.227411214236</v>
      </c>
      <c r="BB44" s="63" t="n">
        <v>334.312028745262</v>
      </c>
      <c r="BC44" s="63" t="n">
        <v>40087.7372672972</v>
      </c>
      <c r="BD44" s="63" t="n">
        <v>225.465334485376</v>
      </c>
      <c r="BE44" s="63" t="n">
        <v>673.143775331382</v>
      </c>
      <c r="BF44" s="63" t="n">
        <v>15.9217993760399</v>
      </c>
      <c r="BG44" s="63" t="n">
        <v>563.499912502708</v>
      </c>
      <c r="BH44" s="63" t="n">
        <v>911.600576175227</v>
      </c>
      <c r="BI44" s="63" t="n">
        <v>4729.3126415794</v>
      </c>
      <c r="BJ44" s="63" t="n">
        <v>-349.309355339863</v>
      </c>
      <c r="BK44" s="63" t="n">
        <v>1590.15763011496</v>
      </c>
      <c r="BL44" s="63" t="n">
        <v>480.07819231715</v>
      </c>
      <c r="BM44" s="63" t="n">
        <v>171.935196118043</v>
      </c>
      <c r="BN44" s="63" t="n">
        <v>31002.5503246251</v>
      </c>
      <c r="BO44" s="63" t="n">
        <v>389.248455368287</v>
      </c>
      <c r="BP44" s="63" t="n">
        <v>278.740392589677</v>
      </c>
      <c r="BQ44" s="63" t="n">
        <v>747.416977695915</v>
      </c>
      <c r="BR44" s="63" t="n">
        <v>0</v>
      </c>
      <c r="BS44" s="64" t="n">
        <v>2647314.9791655</v>
      </c>
      <c r="BT44" s="64"/>
      <c r="BU44" s="63" t="n">
        <v>296323.003585095</v>
      </c>
      <c r="BV44" s="63" t="n">
        <v>723.14522879873</v>
      </c>
      <c r="BW44" s="64" t="n">
        <v>297046.148813894</v>
      </c>
      <c r="BX44" s="63" t="n">
        <v>65696.3757944359</v>
      </c>
      <c r="BY44" s="63" t="n">
        <v>0</v>
      </c>
      <c r="BZ44" s="64" t="n">
        <v>65696.3757944359</v>
      </c>
      <c r="CA44" s="63" t="n">
        <v>1651071.65234461</v>
      </c>
      <c r="CB44" s="63"/>
      <c r="CC44" s="64" t="n">
        <v>4661129.15611844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2186.0254331036</v>
      </c>
      <c r="H45" s="63" t="n">
        <v>5656.59387560035</v>
      </c>
      <c r="I45" s="63" t="n">
        <v>3630.0800377158</v>
      </c>
      <c r="J45" s="63" t="n">
        <v>2797.0565643172</v>
      </c>
      <c r="K45" s="63" t="n">
        <v>4181.80024561192</v>
      </c>
      <c r="L45" s="63" t="n">
        <v>8413.52539158179</v>
      </c>
      <c r="M45" s="63" t="n">
        <v>1362.97829366079</v>
      </c>
      <c r="N45" s="63" t="n">
        <v>909.133960230932</v>
      </c>
      <c r="O45" s="63" t="n">
        <v>4.5831249020193E-014</v>
      </c>
      <c r="P45" s="63" t="n">
        <v>2.47235029077707E-005</v>
      </c>
      <c r="Q45" s="63" t="n">
        <v>6241.14099546755</v>
      </c>
      <c r="R45" s="63" t="n">
        <v>5375.56861298817</v>
      </c>
      <c r="S45" s="63" t="n">
        <v>3346.8635567926</v>
      </c>
      <c r="T45" s="63" t="n">
        <v>2214.18235118895</v>
      </c>
      <c r="U45" s="63" t="n">
        <v>997.157407825191</v>
      </c>
      <c r="V45" s="63" t="n">
        <v>6158.54187518118</v>
      </c>
      <c r="W45" s="63" t="n">
        <v>411.674392382647</v>
      </c>
      <c r="X45" s="63" t="n">
        <v>12381.2662661786</v>
      </c>
      <c r="Y45" s="63" t="n">
        <v>5528.54789608765</v>
      </c>
      <c r="Z45" s="63" t="n">
        <v>5610.25997606878</v>
      </c>
      <c r="AA45" s="63" t="n">
        <v>2986.74697248518</v>
      </c>
      <c r="AB45" s="63" t="n">
        <v>1923.51921633883</v>
      </c>
      <c r="AC45" s="63" t="n">
        <v>2976.47434241752</v>
      </c>
      <c r="AD45" s="63" t="n">
        <v>949.810315902272</v>
      </c>
      <c r="AE45" s="63" t="n">
        <v>2.57636410840902E-014</v>
      </c>
      <c r="AF45" s="63" t="n">
        <v>51.3132551283117</v>
      </c>
      <c r="AG45" s="63" t="n">
        <v>1681.19322269988</v>
      </c>
      <c r="AH45" s="63" t="n">
        <v>5465.74200504939</v>
      </c>
      <c r="AI45" s="63" t="n">
        <v>39414.5188686689</v>
      </c>
      <c r="AJ45" s="63" t="n">
        <v>3628.00776365171</v>
      </c>
      <c r="AK45" s="63" t="n">
        <v>42945.1431124114</v>
      </c>
      <c r="AL45" s="63" t="n">
        <v>4430.18488575332</v>
      </c>
      <c r="AM45" s="63" t="n">
        <v>268968.098941289</v>
      </c>
      <c r="AN45" s="63" t="n">
        <v>530.23373922315</v>
      </c>
      <c r="AO45" s="63" t="n">
        <v>24089.0519402955</v>
      </c>
      <c r="AP45" s="63" t="n">
        <v>276.165068063514</v>
      </c>
      <c r="AQ45" s="63" t="n">
        <v>42.6545919308473</v>
      </c>
      <c r="AR45" s="63" t="n">
        <v>497.090689745703</v>
      </c>
      <c r="AS45" s="63" t="n">
        <v>130.631083610956</v>
      </c>
      <c r="AT45" s="63" t="n">
        <v>690.851362691148</v>
      </c>
      <c r="AU45" s="63" t="n">
        <v>25886.9231333509</v>
      </c>
      <c r="AV45" s="63" t="n">
        <v>758.634677622994</v>
      </c>
      <c r="AW45" s="63" t="n">
        <v>200.545649086232</v>
      </c>
      <c r="AX45" s="63" t="n">
        <v>879.205904458283</v>
      </c>
      <c r="AY45" s="63" t="n">
        <v>0</v>
      </c>
      <c r="AZ45" s="63" t="n">
        <v>8334.88725944672</v>
      </c>
      <c r="BA45" s="63" t="n">
        <v>4211.13837218508</v>
      </c>
      <c r="BB45" s="63" t="n">
        <v>1585.02098924722</v>
      </c>
      <c r="BC45" s="63" t="n">
        <v>1757.86265386635</v>
      </c>
      <c r="BD45" s="63" t="n">
        <v>220.567395940299</v>
      </c>
      <c r="BE45" s="63" t="n">
        <v>0.000115472438710537</v>
      </c>
      <c r="BF45" s="63" t="n">
        <v>49.614604264044</v>
      </c>
      <c r="BG45" s="63" t="n">
        <v>167310.917274149</v>
      </c>
      <c r="BH45" s="63" t="n">
        <v>7106.00327260246</v>
      </c>
      <c r="BI45" s="63" t="n">
        <v>25346.9383039768</v>
      </c>
      <c r="BJ45" s="63" t="n">
        <v>-1118.83698132492</v>
      </c>
      <c r="BK45" s="63" t="n">
        <v>9097.04509668978</v>
      </c>
      <c r="BL45" s="63" t="n">
        <v>0.167429401409848</v>
      </c>
      <c r="BM45" s="63" t="n">
        <v>396.774329263733</v>
      </c>
      <c r="BN45" s="63" t="n">
        <v>5112.28042073022</v>
      </c>
      <c r="BO45" s="63" t="n">
        <v>3545.11136335509</v>
      </c>
      <c r="BP45" s="63" t="n">
        <v>70.1991117359303</v>
      </c>
      <c r="BQ45" s="63" t="n">
        <v>2.49835482727515</v>
      </c>
      <c r="BR45" s="63" t="n">
        <v>0</v>
      </c>
      <c r="BS45" s="64" t="n">
        <v>739833.327264412</v>
      </c>
      <c r="BT45" s="64"/>
      <c r="BU45" s="63" t="n">
        <v>2702371.99886456</v>
      </c>
      <c r="BV45" s="63" t="n">
        <v>3.94554478531899</v>
      </c>
      <c r="BW45" s="64" t="n">
        <v>2702375.94440934</v>
      </c>
      <c r="BX45" s="63" t="n">
        <v>17881.0594230207</v>
      </c>
      <c r="BY45" s="63" t="n">
        <v>0</v>
      </c>
      <c r="BZ45" s="64" t="n">
        <v>17881.0594230207</v>
      </c>
      <c r="CA45" s="63" t="n">
        <v>1447795.10972682</v>
      </c>
      <c r="CB45" s="63"/>
      <c r="CC45" s="64" t="n">
        <v>4907885.4408236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2.79742350321218E-012</v>
      </c>
      <c r="H46" s="63" t="n">
        <v>13507.5613016512</v>
      </c>
      <c r="I46" s="63" t="n">
        <v>36762.1613581474</v>
      </c>
      <c r="J46" s="63" t="n">
        <v>64293.7579185092</v>
      </c>
      <c r="K46" s="63" t="n">
        <v>208734.783358045</v>
      </c>
      <c r="L46" s="63" t="n">
        <v>90410.2415900537</v>
      </c>
      <c r="M46" s="63" t="n">
        <v>19169.259274789</v>
      </c>
      <c r="N46" s="63" t="n">
        <v>32436.375091476</v>
      </c>
      <c r="O46" s="63" t="n">
        <v>14649.6347359338</v>
      </c>
      <c r="P46" s="63" t="n">
        <v>38546.6133073008</v>
      </c>
      <c r="Q46" s="63" t="n">
        <v>240042.541386521</v>
      </c>
      <c r="R46" s="63" t="n">
        <v>9453.82690036596</v>
      </c>
      <c r="S46" s="63" t="n">
        <v>63973.8877507007</v>
      </c>
      <c r="T46" s="63" t="n">
        <v>38676.9189625974</v>
      </c>
      <c r="U46" s="63" t="n">
        <v>57926.6668407539</v>
      </c>
      <c r="V46" s="63" t="n">
        <v>36569.1356707215</v>
      </c>
      <c r="W46" s="63" t="n">
        <v>6131.411531188</v>
      </c>
      <c r="X46" s="63" t="n">
        <v>46152.3728647199</v>
      </c>
      <c r="Y46" s="63" t="n">
        <v>17373.4075709555</v>
      </c>
      <c r="Z46" s="63" t="n">
        <v>31452.9360033048</v>
      </c>
      <c r="AA46" s="63" t="n">
        <v>11229.1327835424</v>
      </c>
      <c r="AB46" s="63" t="n">
        <v>12328.0504276439</v>
      </c>
      <c r="AC46" s="63" t="n">
        <v>7228.65736311824</v>
      </c>
      <c r="AD46" s="63" t="n">
        <v>6084.9000915176</v>
      </c>
      <c r="AE46" s="63" t="n">
        <v>22.3268560184259</v>
      </c>
      <c r="AF46" s="63" t="n">
        <v>20976.1413788018</v>
      </c>
      <c r="AG46" s="63" t="n">
        <v>34852.9507047546</v>
      </c>
      <c r="AH46" s="63" t="n">
        <v>64855.1869373851</v>
      </c>
      <c r="AI46" s="63" t="n">
        <v>736195.264062928</v>
      </c>
      <c r="AJ46" s="63" t="n">
        <v>102882.841963828</v>
      </c>
      <c r="AK46" s="63" t="n">
        <v>1144320.07789389</v>
      </c>
      <c r="AL46" s="63" t="n">
        <v>797921.469926015</v>
      </c>
      <c r="AM46" s="63" t="n">
        <v>323127.256819516</v>
      </c>
      <c r="AN46" s="63" t="n">
        <v>675922.741564888</v>
      </c>
      <c r="AO46" s="63" t="n">
        <v>45016.3575384269</v>
      </c>
      <c r="AP46" s="63" t="n">
        <v>4371.71818735203</v>
      </c>
      <c r="AQ46" s="63" t="n">
        <v>1.70243926148596</v>
      </c>
      <c r="AR46" s="63" t="n">
        <v>178.782623139458</v>
      </c>
      <c r="AS46" s="63" t="n">
        <v>738.116986254938</v>
      </c>
      <c r="AT46" s="63" t="n">
        <v>399.142003879807</v>
      </c>
      <c r="AU46" s="63" t="n">
        <v>17802.4804693065</v>
      </c>
      <c r="AV46" s="63" t="n">
        <v>1429.65259923209</v>
      </c>
      <c r="AW46" s="63" t="n">
        <v>37.0477304384208</v>
      </c>
      <c r="AX46" s="63" t="n">
        <v>10535.5861878805</v>
      </c>
      <c r="AY46" s="63" t="n">
        <v>0</v>
      </c>
      <c r="AZ46" s="63" t="n">
        <v>1997.91244260303</v>
      </c>
      <c r="BA46" s="63" t="n">
        <v>225.586866373523</v>
      </c>
      <c r="BB46" s="63" t="n">
        <v>206.748730362084</v>
      </c>
      <c r="BC46" s="63" t="n">
        <v>56.290396567322</v>
      </c>
      <c r="BD46" s="63" t="n">
        <v>1104.3494933666</v>
      </c>
      <c r="BE46" s="63" t="n">
        <v>1571.84992121499</v>
      </c>
      <c r="BF46" s="63" t="n">
        <v>194.8488247697</v>
      </c>
      <c r="BG46" s="63" t="n">
        <v>67444.3545392358</v>
      </c>
      <c r="BH46" s="63" t="n">
        <v>4278.44039529383</v>
      </c>
      <c r="BI46" s="63" t="n">
        <v>7256.67375630837</v>
      </c>
      <c r="BJ46" s="63" t="n">
        <v>-3.4309942484425</v>
      </c>
      <c r="BK46" s="63" t="n">
        <v>2093.50627384401</v>
      </c>
      <c r="BL46" s="63" t="n">
        <v>3.49087154698168</v>
      </c>
      <c r="BM46" s="63" t="n">
        <v>3332.54743858604</v>
      </c>
      <c r="BN46" s="63" t="n">
        <v>2393.73794880201</v>
      </c>
      <c r="BO46" s="63" t="n">
        <v>1991.95325212259</v>
      </c>
      <c r="BP46" s="63" t="n">
        <v>3823.97570894666</v>
      </c>
      <c r="BQ46" s="63" t="n">
        <v>5551.52551807797</v>
      </c>
      <c r="BR46" s="63" t="n">
        <v>0</v>
      </c>
      <c r="BS46" s="64" t="n">
        <v>5188245.44034053</v>
      </c>
      <c r="BT46" s="64"/>
      <c r="BU46" s="63" t="n">
        <v>102184.671726976</v>
      </c>
      <c r="BV46" s="63" t="n">
        <v>0</v>
      </c>
      <c r="BW46" s="64" t="n">
        <v>102184.671726976</v>
      </c>
      <c r="BX46" s="63" t="n">
        <v>0</v>
      </c>
      <c r="BY46" s="63" t="n">
        <v>0</v>
      </c>
      <c r="BZ46" s="64" t="n">
        <v>0</v>
      </c>
      <c r="CA46" s="63" t="n">
        <v>621179.588347305</v>
      </c>
      <c r="CB46" s="63"/>
      <c r="CC46" s="64" t="n">
        <v>5911609.70041481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1.16916546694933E-012</v>
      </c>
      <c r="H47" s="63" t="n">
        <v>2767.19034451626</v>
      </c>
      <c r="I47" s="63" t="n">
        <v>0</v>
      </c>
      <c r="J47" s="63" t="n">
        <v>4554.06233507595</v>
      </c>
      <c r="K47" s="63" t="n">
        <v>20023.8748555873</v>
      </c>
      <c r="L47" s="63" t="n">
        <v>62412.1784126565</v>
      </c>
      <c r="M47" s="63" t="n">
        <v>2843.46667007298</v>
      </c>
      <c r="N47" s="63" t="n">
        <v>4449.67340317575</v>
      </c>
      <c r="O47" s="63" t="n">
        <v>10972.2480237974</v>
      </c>
      <c r="P47" s="63" t="n">
        <v>2.12558323411887E-011</v>
      </c>
      <c r="Q47" s="63" t="n">
        <v>16582.2067782994</v>
      </c>
      <c r="R47" s="63" t="n">
        <v>2425.15580821114</v>
      </c>
      <c r="S47" s="63" t="n">
        <v>14526.8661038226</v>
      </c>
      <c r="T47" s="63" t="n">
        <v>11260.3790404804</v>
      </c>
      <c r="U47" s="63" t="n">
        <v>9893.55229778569</v>
      </c>
      <c r="V47" s="63" t="n">
        <v>16043.2232620084</v>
      </c>
      <c r="W47" s="63" t="n">
        <v>3422.51018953168</v>
      </c>
      <c r="X47" s="63" t="n">
        <v>10478.1718026919</v>
      </c>
      <c r="Y47" s="63" t="n">
        <v>13005.6622235374</v>
      </c>
      <c r="Z47" s="63" t="n">
        <v>1959.17471350714</v>
      </c>
      <c r="AA47" s="63" t="n">
        <v>1671.92696538823</v>
      </c>
      <c r="AB47" s="63" t="n">
        <v>28332.3345735028</v>
      </c>
      <c r="AC47" s="63" t="n">
        <v>7205.2514995844</v>
      </c>
      <c r="AD47" s="63" t="n">
        <v>5595.024484392</v>
      </c>
      <c r="AE47" s="63" t="n">
        <v>213.540852224878</v>
      </c>
      <c r="AF47" s="63" t="n">
        <v>2244.43198723789</v>
      </c>
      <c r="AG47" s="63" t="n">
        <v>8148.66811597046</v>
      </c>
      <c r="AH47" s="63" t="n">
        <v>32959.1678840405</v>
      </c>
      <c r="AI47" s="63" t="n">
        <v>254268.2209979</v>
      </c>
      <c r="AJ47" s="63" t="n">
        <v>299257.141349371</v>
      </c>
      <c r="AK47" s="63" t="n">
        <v>52610.2358421684</v>
      </c>
      <c r="AL47" s="63" t="n">
        <v>1408.4707899673</v>
      </c>
      <c r="AM47" s="63" t="n">
        <v>1467.26561906514</v>
      </c>
      <c r="AN47" s="63" t="n">
        <v>24313.0947556114</v>
      </c>
      <c r="AO47" s="63" t="n">
        <v>55479.072334825</v>
      </c>
      <c r="AP47" s="63" t="n">
        <v>5495.80924007199</v>
      </c>
      <c r="AQ47" s="63" t="n">
        <v>4675.65492073032</v>
      </c>
      <c r="AR47" s="63" t="n">
        <v>551.252321431904</v>
      </c>
      <c r="AS47" s="63" t="n">
        <v>13299.6169657251</v>
      </c>
      <c r="AT47" s="63" t="n">
        <v>890.893781385143</v>
      </c>
      <c r="AU47" s="63" t="n">
        <v>31136.6334989708</v>
      </c>
      <c r="AV47" s="63" t="n">
        <v>4356.45216217434</v>
      </c>
      <c r="AW47" s="63" t="n">
        <v>6751.62626590284</v>
      </c>
      <c r="AX47" s="63" t="n">
        <v>829.899080540038</v>
      </c>
      <c r="AY47" s="63" t="n">
        <v>0</v>
      </c>
      <c r="AZ47" s="63" t="n">
        <v>13257.5101121298</v>
      </c>
      <c r="BA47" s="63" t="n">
        <v>4185.18277854115</v>
      </c>
      <c r="BB47" s="63" t="n">
        <v>414.035437793334</v>
      </c>
      <c r="BC47" s="63" t="n">
        <v>1984.8167935909</v>
      </c>
      <c r="BD47" s="63" t="n">
        <v>5556.33637440047</v>
      </c>
      <c r="BE47" s="63" t="n">
        <v>7426.90074608179</v>
      </c>
      <c r="BF47" s="63" t="n">
        <v>1274.0336711588</v>
      </c>
      <c r="BG47" s="63" t="n">
        <v>18375.4301878256</v>
      </c>
      <c r="BH47" s="63" t="n">
        <v>8048.95904937511</v>
      </c>
      <c r="BI47" s="63" t="n">
        <v>6610.56284675941</v>
      </c>
      <c r="BJ47" s="63" t="n">
        <v>-2878.15890412566</v>
      </c>
      <c r="BK47" s="63" t="n">
        <v>3648.42894424844</v>
      </c>
      <c r="BL47" s="63" t="n">
        <v>395.902108209853</v>
      </c>
      <c r="BM47" s="63" t="n">
        <v>360.427392571278</v>
      </c>
      <c r="BN47" s="63" t="n">
        <v>1930.81911357985</v>
      </c>
      <c r="BO47" s="63" t="n">
        <v>2667.64738363745</v>
      </c>
      <c r="BP47" s="63" t="n">
        <v>4243.15749540638</v>
      </c>
      <c r="BQ47" s="63" t="n">
        <v>3482.91466752817</v>
      </c>
      <c r="BR47" s="63" t="n">
        <v>0</v>
      </c>
      <c r="BS47" s="64" t="n">
        <v>1131766.18875165</v>
      </c>
      <c r="BT47" s="64"/>
      <c r="BU47" s="63" t="n">
        <v>306700.700480692</v>
      </c>
      <c r="BV47" s="63" t="n">
        <v>0</v>
      </c>
      <c r="BW47" s="64" t="n">
        <v>306700.700480692</v>
      </c>
      <c r="BX47" s="63" t="n">
        <v>0</v>
      </c>
      <c r="BY47" s="63" t="n">
        <v>0</v>
      </c>
      <c r="BZ47" s="64" t="n">
        <v>0</v>
      </c>
      <c r="CA47" s="63" t="n">
        <v>48756.6505611383</v>
      </c>
      <c r="CB47" s="63"/>
      <c r="CC47" s="64" t="n">
        <v>1487223.53979348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994684614059306</v>
      </c>
      <c r="H48" s="63" t="n">
        <v>11838.6996203505</v>
      </c>
      <c r="I48" s="63" t="n">
        <v>2410.04154641147</v>
      </c>
      <c r="J48" s="63" t="n">
        <v>19584.6815386052</v>
      </c>
      <c r="K48" s="63" t="n">
        <v>56420.0851329832</v>
      </c>
      <c r="L48" s="63" t="n">
        <v>75570.9491624612</v>
      </c>
      <c r="M48" s="63" t="n">
        <v>9249.31503343342</v>
      </c>
      <c r="N48" s="63" t="n">
        <v>14412.2040090935</v>
      </c>
      <c r="O48" s="63" t="n">
        <v>11509.396904837</v>
      </c>
      <c r="P48" s="63" t="n">
        <v>5193.84917729093</v>
      </c>
      <c r="Q48" s="63" t="n">
        <v>34753.7227175578</v>
      </c>
      <c r="R48" s="63" t="n">
        <v>16826.4990735258</v>
      </c>
      <c r="S48" s="63" t="n">
        <v>25876.2105058859</v>
      </c>
      <c r="T48" s="63" t="n">
        <v>31224.0171078555</v>
      </c>
      <c r="U48" s="63" t="n">
        <v>43839.3633856543</v>
      </c>
      <c r="V48" s="63" t="n">
        <v>54190.7306843975</v>
      </c>
      <c r="W48" s="63" t="n">
        <v>4566.63532449738</v>
      </c>
      <c r="X48" s="63" t="n">
        <v>44535.7614595598</v>
      </c>
      <c r="Y48" s="63" t="n">
        <v>39775.2747864394</v>
      </c>
      <c r="Z48" s="63" t="n">
        <v>20773.1989416696</v>
      </c>
      <c r="AA48" s="63" t="n">
        <v>10939.1109332807</v>
      </c>
      <c r="AB48" s="63" t="n">
        <v>24140.3973332158</v>
      </c>
      <c r="AC48" s="63" t="n">
        <v>26102.164048595</v>
      </c>
      <c r="AD48" s="63" t="n">
        <v>11329.5377433524</v>
      </c>
      <c r="AE48" s="63" t="n">
        <v>274.750187194202</v>
      </c>
      <c r="AF48" s="63" t="n">
        <v>12724.1570077449</v>
      </c>
      <c r="AG48" s="63" t="n">
        <v>39671.7323146567</v>
      </c>
      <c r="AH48" s="63" t="n">
        <v>44015.5001691885</v>
      </c>
      <c r="AI48" s="63" t="n">
        <v>308743.263917956</v>
      </c>
      <c r="AJ48" s="63" t="n">
        <v>137733.422030321</v>
      </c>
      <c r="AK48" s="63" t="n">
        <v>67729.9110645087</v>
      </c>
      <c r="AL48" s="63" t="n">
        <v>1026.63791195569</v>
      </c>
      <c r="AM48" s="63" t="n">
        <v>18274.7270353617</v>
      </c>
      <c r="AN48" s="63" t="n">
        <v>21907.6325286095</v>
      </c>
      <c r="AO48" s="63" t="n">
        <v>6656.9907674719</v>
      </c>
      <c r="AP48" s="63" t="n">
        <v>131161.8432266</v>
      </c>
      <c r="AQ48" s="63" t="n">
        <v>1608.12068734074</v>
      </c>
      <c r="AR48" s="63" t="n">
        <v>2396.77336316786</v>
      </c>
      <c r="AS48" s="63" t="n">
        <v>4213.29871293528</v>
      </c>
      <c r="AT48" s="63" t="n">
        <v>5900.22690495545</v>
      </c>
      <c r="AU48" s="63" t="n">
        <v>48704.3163876408</v>
      </c>
      <c r="AV48" s="63" t="n">
        <v>8451.85595493123</v>
      </c>
      <c r="AW48" s="63" t="n">
        <v>8950.29565263146</v>
      </c>
      <c r="AX48" s="63" t="n">
        <v>6082.43792856754</v>
      </c>
      <c r="AY48" s="63" t="n">
        <v>0</v>
      </c>
      <c r="AZ48" s="63" t="n">
        <v>21962.2594958792</v>
      </c>
      <c r="BA48" s="63" t="n">
        <v>20797.0591376754</v>
      </c>
      <c r="BB48" s="63" t="n">
        <v>6730.76375206336</v>
      </c>
      <c r="BC48" s="63" t="n">
        <v>8208.14622414917</v>
      </c>
      <c r="BD48" s="63" t="n">
        <v>3402.37573422457</v>
      </c>
      <c r="BE48" s="63" t="n">
        <v>870.32857290115</v>
      </c>
      <c r="BF48" s="63" t="n">
        <v>1643.1589519355</v>
      </c>
      <c r="BG48" s="63" t="n">
        <v>626124.660946971</v>
      </c>
      <c r="BH48" s="63" t="n">
        <v>44679.0508791874</v>
      </c>
      <c r="BI48" s="63" t="n">
        <v>39593.8595137379</v>
      </c>
      <c r="BJ48" s="63" t="n">
        <v>-13574.7773980792</v>
      </c>
      <c r="BK48" s="63" t="n">
        <v>121160.005853617</v>
      </c>
      <c r="BL48" s="63" t="n">
        <v>19768.1989677688</v>
      </c>
      <c r="BM48" s="63" t="n">
        <v>11081.7573615404</v>
      </c>
      <c r="BN48" s="63" t="n">
        <v>11800.9529948271</v>
      </c>
      <c r="BO48" s="63" t="n">
        <v>9217.59144367203</v>
      </c>
      <c r="BP48" s="63" t="n">
        <v>3074.3747622131</v>
      </c>
      <c r="BQ48" s="63" t="n">
        <v>2747.14917483257</v>
      </c>
      <c r="BR48" s="63" t="n">
        <v>0</v>
      </c>
      <c r="BS48" s="64" t="n">
        <v>2410577.65097842</v>
      </c>
      <c r="BT48" s="64"/>
      <c r="BU48" s="63" t="n">
        <v>15773039.3915168</v>
      </c>
      <c r="BV48" s="63" t="n">
        <v>0</v>
      </c>
      <c r="BW48" s="64" t="n">
        <v>15773039.3915168</v>
      </c>
      <c r="BX48" s="63" t="n">
        <v>0</v>
      </c>
      <c r="BY48" s="63" t="n">
        <v>0</v>
      </c>
      <c r="BZ48" s="64" t="n">
        <v>0</v>
      </c>
      <c r="CA48" s="63" t="n">
        <v>561640.885491809</v>
      </c>
      <c r="CB48" s="63"/>
      <c r="CC48" s="64" t="n">
        <v>18745257.927987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1.03905542396368E-012</v>
      </c>
      <c r="H49" s="63" t="n">
        <v>349.953121512334</v>
      </c>
      <c r="I49" s="63" t="n">
        <v>7.77156080326026E-005</v>
      </c>
      <c r="J49" s="63" t="n">
        <v>1305.42966409574</v>
      </c>
      <c r="K49" s="63" t="n">
        <v>20358.872436977</v>
      </c>
      <c r="L49" s="63" t="n">
        <v>30700.6141478439</v>
      </c>
      <c r="M49" s="63" t="n">
        <v>2313.92911364558</v>
      </c>
      <c r="N49" s="63" t="n">
        <v>11174.7993385185</v>
      </c>
      <c r="O49" s="63" t="n">
        <v>4604.12267449223</v>
      </c>
      <c r="P49" s="63" t="n">
        <v>963.378193374051</v>
      </c>
      <c r="Q49" s="63" t="n">
        <v>14805.3908563301</v>
      </c>
      <c r="R49" s="63" t="n">
        <v>833.228723515651</v>
      </c>
      <c r="S49" s="63" t="n">
        <v>4272.79069694688</v>
      </c>
      <c r="T49" s="63" t="n">
        <v>8610.02977080647</v>
      </c>
      <c r="U49" s="63" t="n">
        <v>973.239341719903</v>
      </c>
      <c r="V49" s="63" t="n">
        <v>8754.03167531179</v>
      </c>
      <c r="W49" s="63" t="n">
        <v>10033.8662203963</v>
      </c>
      <c r="X49" s="63" t="n">
        <v>22548.9966322519</v>
      </c>
      <c r="Y49" s="63" t="n">
        <v>12410.1059840698</v>
      </c>
      <c r="Z49" s="63" t="n">
        <v>4095.95874599932</v>
      </c>
      <c r="AA49" s="63" t="n">
        <v>1104.24380256025</v>
      </c>
      <c r="AB49" s="63" t="n">
        <v>12846.9600112273</v>
      </c>
      <c r="AC49" s="63" t="n">
        <v>37.9764757586433</v>
      </c>
      <c r="AD49" s="63" t="n">
        <v>1249.04811546231</v>
      </c>
      <c r="AE49" s="63" t="n">
        <v>473.143525487099</v>
      </c>
      <c r="AF49" s="63" t="n">
        <v>218.203359552004</v>
      </c>
      <c r="AG49" s="63" t="n">
        <v>4122.85060819519</v>
      </c>
      <c r="AH49" s="63" t="n">
        <v>44985.6303311484</v>
      </c>
      <c r="AI49" s="63" t="n">
        <v>75834.4824424722</v>
      </c>
      <c r="AJ49" s="63" t="n">
        <v>93156.7391469846</v>
      </c>
      <c r="AK49" s="63" t="n">
        <v>2733.49036247333</v>
      </c>
      <c r="AL49" s="63" t="n">
        <v>1172.81257768748</v>
      </c>
      <c r="AM49" s="63" t="n">
        <v>989.087266678823</v>
      </c>
      <c r="AN49" s="63" t="n">
        <v>7496.10288830713</v>
      </c>
      <c r="AO49" s="63" t="n">
        <v>3330.60342383538</v>
      </c>
      <c r="AP49" s="63" t="n">
        <v>10693.339103282</v>
      </c>
      <c r="AQ49" s="63" t="n">
        <v>11430.5478754912</v>
      </c>
      <c r="AR49" s="63" t="n">
        <v>1470.42862325285</v>
      </c>
      <c r="AS49" s="63" t="n">
        <v>6391.71467297093</v>
      </c>
      <c r="AT49" s="63" t="n">
        <v>4684.56493643792</v>
      </c>
      <c r="AU49" s="63" t="n">
        <v>18041.8801006441</v>
      </c>
      <c r="AV49" s="63" t="n">
        <v>3952.04076776371</v>
      </c>
      <c r="AW49" s="63" t="n">
        <v>9357.1144228662</v>
      </c>
      <c r="AX49" s="63" t="n">
        <v>2801.75514600223</v>
      </c>
      <c r="AY49" s="63" t="n">
        <v>0</v>
      </c>
      <c r="AZ49" s="63" t="n">
        <v>4884.34606126104</v>
      </c>
      <c r="BA49" s="63" t="n">
        <v>3558.64277696102</v>
      </c>
      <c r="BB49" s="63" t="n">
        <v>387.902456186413</v>
      </c>
      <c r="BC49" s="63" t="n">
        <v>111280.795486685</v>
      </c>
      <c r="BD49" s="63" t="n">
        <v>1799.05553588322</v>
      </c>
      <c r="BE49" s="63" t="n">
        <v>428.106510584775</v>
      </c>
      <c r="BF49" s="63" t="n">
        <v>615.727926964814</v>
      </c>
      <c r="BG49" s="63" t="n">
        <v>7320.25522507501</v>
      </c>
      <c r="BH49" s="63" t="n">
        <v>2328.07159169242</v>
      </c>
      <c r="BI49" s="63" t="n">
        <v>6930.97749531303</v>
      </c>
      <c r="BJ49" s="63" t="n">
        <v>-15002.2427252207</v>
      </c>
      <c r="BK49" s="63" t="n">
        <v>5493.50504079532</v>
      </c>
      <c r="BL49" s="63" t="n">
        <v>557.90280003989</v>
      </c>
      <c r="BM49" s="63" t="n">
        <v>2879.42130735386</v>
      </c>
      <c r="BN49" s="63" t="n">
        <v>920.776585765395</v>
      </c>
      <c r="BO49" s="63" t="n">
        <v>1027.2089918353</v>
      </c>
      <c r="BP49" s="63" t="n">
        <v>36.4903070222784</v>
      </c>
      <c r="BQ49" s="63" t="n">
        <v>285.010934036584</v>
      </c>
      <c r="BR49" s="63" t="n">
        <v>0</v>
      </c>
      <c r="BS49" s="64" t="n">
        <v>613415.4517103</v>
      </c>
      <c r="BT49" s="64"/>
      <c r="BU49" s="63" t="n">
        <v>847018.201354424</v>
      </c>
      <c r="BV49" s="63" t="n">
        <v>66534.360214418</v>
      </c>
      <c r="BW49" s="64" t="n">
        <v>913552.561568842</v>
      </c>
      <c r="BX49" s="63" t="n">
        <v>9083.20597986679</v>
      </c>
      <c r="BY49" s="63" t="n">
        <v>572000.468041622</v>
      </c>
      <c r="BZ49" s="64" t="n">
        <v>581083.674021489</v>
      </c>
      <c r="CA49" s="63" t="n">
        <v>65962.7086999843</v>
      </c>
      <c r="CB49" s="63"/>
      <c r="CC49" s="64" t="n">
        <v>2174014.39600062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463736671471389</v>
      </c>
      <c r="H50" s="63" t="n">
        <v>2.50293471676371</v>
      </c>
      <c r="I50" s="63" t="n">
        <v>0.166410928822684</v>
      </c>
      <c r="J50" s="63" t="n">
        <v>306.200883023782</v>
      </c>
      <c r="K50" s="63" t="n">
        <v>52009.2533862782</v>
      </c>
      <c r="L50" s="63" t="n">
        <v>5431.28660402252</v>
      </c>
      <c r="M50" s="63" t="n">
        <v>1.04575162167593E-012</v>
      </c>
      <c r="N50" s="63" t="n">
        <v>26995.7609469515</v>
      </c>
      <c r="O50" s="63" t="n">
        <v>3187.25894320581</v>
      </c>
      <c r="P50" s="63" t="n">
        <v>3820.4874406816</v>
      </c>
      <c r="Q50" s="63" t="n">
        <v>37538.7221616677</v>
      </c>
      <c r="R50" s="63" t="n">
        <v>987.520957660327</v>
      </c>
      <c r="S50" s="63" t="n">
        <v>3822.86443818549</v>
      </c>
      <c r="T50" s="63" t="n">
        <v>8168.88843430201</v>
      </c>
      <c r="U50" s="63" t="n">
        <v>8269.72449599631</v>
      </c>
      <c r="V50" s="63" t="n">
        <v>3877.91501277636</v>
      </c>
      <c r="W50" s="63" t="n">
        <v>16566.6474182599</v>
      </c>
      <c r="X50" s="63" t="n">
        <v>48799.5089031432</v>
      </c>
      <c r="Y50" s="63" t="n">
        <v>5002.56831105509</v>
      </c>
      <c r="Z50" s="63" t="n">
        <v>11169.9620080113</v>
      </c>
      <c r="AA50" s="63" t="n">
        <v>538.516142047918</v>
      </c>
      <c r="AB50" s="63" t="n">
        <v>62.5317380571414</v>
      </c>
      <c r="AC50" s="63" t="n">
        <v>785.638836724112</v>
      </c>
      <c r="AD50" s="63" t="n">
        <v>862.55615619262</v>
      </c>
      <c r="AE50" s="63" t="n">
        <v>0.233985985780015</v>
      </c>
      <c r="AF50" s="63" t="n">
        <v>84.679255894951</v>
      </c>
      <c r="AG50" s="63" t="n">
        <v>1293.75558001406</v>
      </c>
      <c r="AH50" s="63" t="n">
        <v>5147.68126330857</v>
      </c>
      <c r="AI50" s="63" t="n">
        <v>71803.4784633318</v>
      </c>
      <c r="AJ50" s="63" t="n">
        <v>44093.5862344548</v>
      </c>
      <c r="AK50" s="63" t="n">
        <v>714.051265527381</v>
      </c>
      <c r="AL50" s="63" t="n">
        <v>99.2547142632819</v>
      </c>
      <c r="AM50" s="63" t="n">
        <v>119.723299905196</v>
      </c>
      <c r="AN50" s="63" t="n">
        <v>449.329471382848</v>
      </c>
      <c r="AO50" s="63" t="n">
        <v>2714.38495840449</v>
      </c>
      <c r="AP50" s="63" t="n">
        <v>10115.139032544</v>
      </c>
      <c r="AQ50" s="63" t="n">
        <v>5817.49996795946</v>
      </c>
      <c r="AR50" s="63" t="n">
        <v>109467.044290151</v>
      </c>
      <c r="AS50" s="63" t="n">
        <v>18200.3773629462</v>
      </c>
      <c r="AT50" s="63" t="n">
        <v>3072.31380281088</v>
      </c>
      <c r="AU50" s="63" t="n">
        <v>17821.8688332363</v>
      </c>
      <c r="AV50" s="63" t="n">
        <v>2043.70922603502</v>
      </c>
      <c r="AW50" s="63" t="n">
        <v>2149.44944913261</v>
      </c>
      <c r="AX50" s="63" t="n">
        <v>266.257062479237</v>
      </c>
      <c r="AY50" s="63" t="n">
        <v>0</v>
      </c>
      <c r="AZ50" s="63" t="n">
        <v>2855.8536354891</v>
      </c>
      <c r="BA50" s="63" t="n">
        <v>253.978290340687</v>
      </c>
      <c r="BB50" s="63" t="n">
        <v>6.46860715488054</v>
      </c>
      <c r="BC50" s="63" t="n">
        <v>339667.101415485</v>
      </c>
      <c r="BD50" s="63" t="n">
        <v>1.23153509406805</v>
      </c>
      <c r="BE50" s="63" t="n">
        <v>408.571129696242</v>
      </c>
      <c r="BF50" s="63" t="n">
        <v>185.869385537717</v>
      </c>
      <c r="BG50" s="63" t="n">
        <v>2678.72066891493</v>
      </c>
      <c r="BH50" s="63" t="n">
        <v>3676.14949714456</v>
      </c>
      <c r="BI50" s="63" t="n">
        <v>1440.09377174336</v>
      </c>
      <c r="BJ50" s="63" t="n">
        <v>-463.24779882491</v>
      </c>
      <c r="BK50" s="63" t="n">
        <v>2906.01369123425</v>
      </c>
      <c r="BL50" s="63" t="n">
        <v>96.3121268305881</v>
      </c>
      <c r="BM50" s="63" t="n">
        <v>6432.69390559173</v>
      </c>
      <c r="BN50" s="63" t="n">
        <v>667.299164619887</v>
      </c>
      <c r="BO50" s="63" t="n">
        <v>1969.46558679708</v>
      </c>
      <c r="BP50" s="63" t="n">
        <v>81.0384725741611</v>
      </c>
      <c r="BQ50" s="63" t="n">
        <v>0.740381103125953</v>
      </c>
      <c r="BR50" s="63" t="n">
        <v>0</v>
      </c>
      <c r="BS50" s="64" t="n">
        <v>896545.117286854</v>
      </c>
      <c r="BT50" s="64"/>
      <c r="BU50" s="63" t="n">
        <v>239187.518036499</v>
      </c>
      <c r="BV50" s="63" t="n">
        <v>372027.899432541</v>
      </c>
      <c r="BW50" s="64" t="n">
        <v>611215.41746904</v>
      </c>
      <c r="BX50" s="63" t="n">
        <v>0</v>
      </c>
      <c r="BY50" s="63" t="n">
        <v>0</v>
      </c>
      <c r="BZ50" s="64" t="n">
        <v>0</v>
      </c>
      <c r="CA50" s="63" t="n">
        <v>18049.6667344895</v>
      </c>
      <c r="CB50" s="63"/>
      <c r="CC50" s="64" t="n">
        <v>1525810.20149038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80198.4568991377</v>
      </c>
      <c r="H51" s="63" t="n">
        <v>15927.3743867887</v>
      </c>
      <c r="I51" s="63" t="n">
        <v>5620.79021011764</v>
      </c>
      <c r="J51" s="63" t="n">
        <v>6660.11985928988</v>
      </c>
      <c r="K51" s="63" t="n">
        <v>36953.976059029</v>
      </c>
      <c r="L51" s="63" t="n">
        <v>70917.8641124883</v>
      </c>
      <c r="M51" s="63" t="n">
        <v>4142.83162342865</v>
      </c>
      <c r="N51" s="63" t="n">
        <v>8671.20426321693</v>
      </c>
      <c r="O51" s="63" t="n">
        <v>12720.595881482</v>
      </c>
      <c r="P51" s="63" t="n">
        <v>2.49256235411123E-005</v>
      </c>
      <c r="Q51" s="63" t="n">
        <v>19599.1519864324</v>
      </c>
      <c r="R51" s="63" t="n">
        <v>5355.37473932474</v>
      </c>
      <c r="S51" s="63" t="n">
        <v>18774.3649194752</v>
      </c>
      <c r="T51" s="63" t="n">
        <v>17397.8529121078</v>
      </c>
      <c r="U51" s="63" t="n">
        <v>8785.71367739307</v>
      </c>
      <c r="V51" s="63" t="n">
        <v>26245.9219088813</v>
      </c>
      <c r="W51" s="63" t="n">
        <v>3487.12027477254</v>
      </c>
      <c r="X51" s="63" t="n">
        <v>10289.0513127716</v>
      </c>
      <c r="Y51" s="63" t="n">
        <v>28259.2025385283</v>
      </c>
      <c r="Z51" s="63" t="n">
        <v>12312.8874995508</v>
      </c>
      <c r="AA51" s="63" t="n">
        <v>1908.01183451185</v>
      </c>
      <c r="AB51" s="63" t="n">
        <v>22013.4462189377</v>
      </c>
      <c r="AC51" s="63" t="n">
        <v>5695.44661257256</v>
      </c>
      <c r="AD51" s="63" t="n">
        <v>8993.9469780525</v>
      </c>
      <c r="AE51" s="63" t="n">
        <v>2692.9850942729</v>
      </c>
      <c r="AF51" s="63" t="n">
        <v>4387.75651779266</v>
      </c>
      <c r="AG51" s="63" t="n">
        <v>26285.4359709475</v>
      </c>
      <c r="AH51" s="63" t="n">
        <v>52501.2359661203</v>
      </c>
      <c r="AI51" s="63" t="n">
        <v>207981.932687737</v>
      </c>
      <c r="AJ51" s="63" t="n">
        <v>145599.506525368</v>
      </c>
      <c r="AK51" s="63" t="n">
        <v>51678.719425076</v>
      </c>
      <c r="AL51" s="63" t="n">
        <v>7381.96947834194</v>
      </c>
      <c r="AM51" s="63" t="n">
        <v>4243.89238198515</v>
      </c>
      <c r="AN51" s="63" t="n">
        <v>14425.1924796156</v>
      </c>
      <c r="AO51" s="63" t="n">
        <v>7272.70800803394</v>
      </c>
      <c r="AP51" s="63" t="n">
        <v>41797.1433713865</v>
      </c>
      <c r="AQ51" s="63" t="n">
        <v>3640.18012872057</v>
      </c>
      <c r="AR51" s="63" t="n">
        <v>2196.71109838992</v>
      </c>
      <c r="AS51" s="63" t="n">
        <v>240214.405574564</v>
      </c>
      <c r="AT51" s="63" t="n">
        <v>8113.34033240609</v>
      </c>
      <c r="AU51" s="63" t="n">
        <v>122767.465637573</v>
      </c>
      <c r="AV51" s="63" t="n">
        <v>9922.79871673212</v>
      </c>
      <c r="AW51" s="63" t="n">
        <v>15544.5779199351</v>
      </c>
      <c r="AX51" s="63" t="n">
        <v>6999.38978665268</v>
      </c>
      <c r="AY51" s="63" t="n">
        <v>0</v>
      </c>
      <c r="AZ51" s="63" t="n">
        <v>29895.5579272943</v>
      </c>
      <c r="BA51" s="63" t="n">
        <v>6947.14552171518</v>
      </c>
      <c r="BB51" s="63" t="n">
        <v>1466.68099389622</v>
      </c>
      <c r="BC51" s="63" t="n">
        <v>10738.0240484472</v>
      </c>
      <c r="BD51" s="63" t="n">
        <v>2824.29726163047</v>
      </c>
      <c r="BE51" s="63" t="n">
        <v>1727.95330908668</v>
      </c>
      <c r="BF51" s="63" t="n">
        <v>1725.03129722249</v>
      </c>
      <c r="BG51" s="63" t="n">
        <v>7236.25400027124</v>
      </c>
      <c r="BH51" s="63" t="n">
        <v>19408.7377673485</v>
      </c>
      <c r="BI51" s="63" t="n">
        <v>53675.2881669832</v>
      </c>
      <c r="BJ51" s="63" t="n">
        <v>-5439.08657338637</v>
      </c>
      <c r="BK51" s="63" t="n">
        <v>42670.3231821272</v>
      </c>
      <c r="BL51" s="63" t="n">
        <v>2855.61911908255</v>
      </c>
      <c r="BM51" s="63" t="n">
        <v>5082.98042745298</v>
      </c>
      <c r="BN51" s="63" t="n">
        <v>5968.72556311515</v>
      </c>
      <c r="BO51" s="63" t="n">
        <v>7770.65404647158</v>
      </c>
      <c r="BP51" s="63" t="n">
        <v>4497.95466258163</v>
      </c>
      <c r="BQ51" s="63" t="n">
        <v>14471.75806729</v>
      </c>
      <c r="BR51" s="63" t="n">
        <v>0</v>
      </c>
      <c r="BS51" s="64" t="n">
        <v>1620101.9526235</v>
      </c>
      <c r="BT51" s="64"/>
      <c r="BU51" s="63" t="n">
        <v>6019790.53059738</v>
      </c>
      <c r="BV51" s="63" t="n">
        <v>0</v>
      </c>
      <c r="BW51" s="64" t="n">
        <v>6019790.53059738</v>
      </c>
      <c r="BX51" s="63" t="n">
        <v>0</v>
      </c>
      <c r="BY51" s="63" t="n">
        <v>0</v>
      </c>
      <c r="BZ51" s="64" t="n">
        <v>0</v>
      </c>
      <c r="CA51" s="63" t="n">
        <v>32426.1858350949</v>
      </c>
      <c r="CB51" s="63"/>
      <c r="CC51" s="64" t="n">
        <v>7672318.66905598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955807986728222</v>
      </c>
      <c r="H52" s="63" t="n">
        <v>546.845044961071</v>
      </c>
      <c r="I52" s="63" t="n">
        <v>0</v>
      </c>
      <c r="J52" s="63" t="n">
        <v>32016.7064287323</v>
      </c>
      <c r="K52" s="63" t="n">
        <v>115685.073684804</v>
      </c>
      <c r="L52" s="63" t="n">
        <v>90939.3023180958</v>
      </c>
      <c r="M52" s="63" t="n">
        <v>14007.9544022804</v>
      </c>
      <c r="N52" s="63" t="n">
        <v>19872.9819086976</v>
      </c>
      <c r="O52" s="63" t="n">
        <v>7067.55173831383</v>
      </c>
      <c r="P52" s="63" t="n">
        <v>9852.34867819779</v>
      </c>
      <c r="Q52" s="63" t="n">
        <v>74254.5102835952</v>
      </c>
      <c r="R52" s="63" t="n">
        <v>5800.29755759667</v>
      </c>
      <c r="S52" s="63" t="n">
        <v>57784.0840835809</v>
      </c>
      <c r="T52" s="63" t="n">
        <v>34958.6934116356</v>
      </c>
      <c r="U52" s="63" t="n">
        <v>114369.053046338</v>
      </c>
      <c r="V52" s="63" t="n">
        <v>34660.3646231261</v>
      </c>
      <c r="W52" s="63" t="n">
        <v>6805.31470273685</v>
      </c>
      <c r="X52" s="63" t="n">
        <v>26472.5743081155</v>
      </c>
      <c r="Y52" s="63" t="n">
        <v>20795.8924253242</v>
      </c>
      <c r="Z52" s="63" t="n">
        <v>41534.1420644799</v>
      </c>
      <c r="AA52" s="63" t="n">
        <v>7935.32981995845</v>
      </c>
      <c r="AB52" s="63" t="n">
        <v>40967.356443684</v>
      </c>
      <c r="AC52" s="63" t="n">
        <v>28598.1738978093</v>
      </c>
      <c r="AD52" s="63" t="n">
        <v>124988.641368497</v>
      </c>
      <c r="AE52" s="63" t="n">
        <v>6990.7693926072</v>
      </c>
      <c r="AF52" s="63" t="n">
        <v>37102.3510753329</v>
      </c>
      <c r="AG52" s="63" t="n">
        <v>18788.2522515121</v>
      </c>
      <c r="AH52" s="63" t="n">
        <v>27486.3967399499</v>
      </c>
      <c r="AI52" s="63" t="n">
        <v>220692.365251653</v>
      </c>
      <c r="AJ52" s="63" t="n">
        <v>380614.168138775</v>
      </c>
      <c r="AK52" s="63" t="n">
        <v>87647.5021652617</v>
      </c>
      <c r="AL52" s="63" t="n">
        <v>17115.3933038886</v>
      </c>
      <c r="AM52" s="63" t="n">
        <v>3387.37290583616</v>
      </c>
      <c r="AN52" s="63" t="n">
        <v>13461.8722611978</v>
      </c>
      <c r="AO52" s="63" t="n">
        <v>4842.9940763565</v>
      </c>
      <c r="AP52" s="63" t="n">
        <v>27799.0604375983</v>
      </c>
      <c r="AQ52" s="63" t="n">
        <v>6397.5105540396</v>
      </c>
      <c r="AR52" s="63" t="n">
        <v>3335.28226078441</v>
      </c>
      <c r="AS52" s="63" t="n">
        <v>12148.6241747191</v>
      </c>
      <c r="AT52" s="63" t="n">
        <v>37075.3353612595</v>
      </c>
      <c r="AU52" s="63" t="n">
        <v>116890.623613634</v>
      </c>
      <c r="AV52" s="63" t="n">
        <v>11357.7709728273</v>
      </c>
      <c r="AW52" s="63" t="n">
        <v>5202.72101801761</v>
      </c>
      <c r="AX52" s="63" t="n">
        <v>1977.0788627373</v>
      </c>
      <c r="AY52" s="63" t="n">
        <v>0</v>
      </c>
      <c r="AZ52" s="63" t="n">
        <v>25431.2178816331</v>
      </c>
      <c r="BA52" s="63" t="n">
        <v>2450.4523276865</v>
      </c>
      <c r="BB52" s="63" t="n">
        <v>2483.78400299609</v>
      </c>
      <c r="BC52" s="63" t="n">
        <v>21361.0856692208</v>
      </c>
      <c r="BD52" s="63" t="n">
        <v>5382.27868072016</v>
      </c>
      <c r="BE52" s="63" t="n">
        <v>7924.83754352943</v>
      </c>
      <c r="BF52" s="63" t="n">
        <v>2107.19563911964</v>
      </c>
      <c r="BG52" s="63" t="n">
        <v>73786.5990599413</v>
      </c>
      <c r="BH52" s="63" t="n">
        <v>7598.19547958686</v>
      </c>
      <c r="BI52" s="63" t="n">
        <v>2239.36600633571</v>
      </c>
      <c r="BJ52" s="63" t="n">
        <v>-1523.73347583282</v>
      </c>
      <c r="BK52" s="63" t="n">
        <v>318795.036578518</v>
      </c>
      <c r="BL52" s="63" t="n">
        <v>4002.93416553824</v>
      </c>
      <c r="BM52" s="63" t="n">
        <v>6431.62239245524</v>
      </c>
      <c r="BN52" s="63" t="n">
        <v>2265.23127306133</v>
      </c>
      <c r="BO52" s="63" t="n">
        <v>944.338824086908</v>
      </c>
      <c r="BP52" s="63" t="n">
        <v>8619.48342521085</v>
      </c>
      <c r="BQ52" s="63" t="n">
        <v>30805.1042747952</v>
      </c>
      <c r="BR52" s="63" t="n">
        <v>0</v>
      </c>
      <c r="BS52" s="64" t="n">
        <v>2471331.66776296</v>
      </c>
      <c r="BT52" s="64"/>
      <c r="BU52" s="63" t="n">
        <v>161997.386214298</v>
      </c>
      <c r="BV52" s="63" t="n">
        <v>0</v>
      </c>
      <c r="BW52" s="64" t="n">
        <v>161997.386214298</v>
      </c>
      <c r="BX52" s="63" t="n">
        <v>1539790.44628029</v>
      </c>
      <c r="BY52" s="63" t="n">
        <v>0</v>
      </c>
      <c r="BZ52" s="64" t="n">
        <v>1539790.44628029</v>
      </c>
      <c r="CA52" s="63" t="n">
        <v>11291.1854548187</v>
      </c>
      <c r="CB52" s="63"/>
      <c r="CC52" s="64" t="n">
        <v>4184410.68571236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109649.993547664</v>
      </c>
      <c r="H53" s="63" t="n">
        <v>6890.38047600206</v>
      </c>
      <c r="I53" s="63" t="n">
        <v>2365.50572980359</v>
      </c>
      <c r="J53" s="63" t="n">
        <v>77219.0744023678</v>
      </c>
      <c r="K53" s="63" t="n">
        <v>390091.308678445</v>
      </c>
      <c r="L53" s="63" t="n">
        <v>466943.243913506</v>
      </c>
      <c r="M53" s="63" t="n">
        <v>37130.5276845371</v>
      </c>
      <c r="N53" s="63" t="n">
        <v>49627.8961672701</v>
      </c>
      <c r="O53" s="63" t="n">
        <v>31186.1826607245</v>
      </c>
      <c r="P53" s="63" t="n">
        <v>94392.5920284184</v>
      </c>
      <c r="Q53" s="63" t="n">
        <v>134648.226521972</v>
      </c>
      <c r="R53" s="63" t="n">
        <v>30458.1951560353</v>
      </c>
      <c r="S53" s="63" t="n">
        <v>123047.108757747</v>
      </c>
      <c r="T53" s="63" t="n">
        <v>172251.765882439</v>
      </c>
      <c r="U53" s="63" t="n">
        <v>284448.662543759</v>
      </c>
      <c r="V53" s="63" t="n">
        <v>129925.630268074</v>
      </c>
      <c r="W53" s="63" t="n">
        <v>44175.9368566525</v>
      </c>
      <c r="X53" s="63" t="n">
        <v>114266.792659749</v>
      </c>
      <c r="Y53" s="63" t="n">
        <v>114396.722676324</v>
      </c>
      <c r="Z53" s="63" t="n">
        <v>169696.079871293</v>
      </c>
      <c r="AA53" s="63" t="n">
        <v>23652.7699741305</v>
      </c>
      <c r="AB53" s="63" t="n">
        <v>145518.980904398</v>
      </c>
      <c r="AC53" s="63" t="n">
        <v>64214.9998126731</v>
      </c>
      <c r="AD53" s="63" t="n">
        <v>594094.233684027</v>
      </c>
      <c r="AE53" s="63" t="n">
        <v>14696.1552227426</v>
      </c>
      <c r="AF53" s="63" t="n">
        <v>29856.2888260884</v>
      </c>
      <c r="AG53" s="63" t="n">
        <v>233913.140967379</v>
      </c>
      <c r="AH53" s="63" t="n">
        <v>95957.809147052</v>
      </c>
      <c r="AI53" s="63" t="n">
        <v>556729.224265708</v>
      </c>
      <c r="AJ53" s="63" t="n">
        <v>433006.949880741</v>
      </c>
      <c r="AK53" s="63" t="n">
        <v>450283.11600207</v>
      </c>
      <c r="AL53" s="63" t="n">
        <v>38374.8118070724</v>
      </c>
      <c r="AM53" s="63" t="n">
        <v>67380.9480832353</v>
      </c>
      <c r="AN53" s="63" t="n">
        <v>60894.6970636557</v>
      </c>
      <c r="AO53" s="63" t="n">
        <v>10048.0033832434</v>
      </c>
      <c r="AP53" s="63" t="n">
        <v>112549.99221381</v>
      </c>
      <c r="AQ53" s="63" t="n">
        <v>2136.15636069308</v>
      </c>
      <c r="AR53" s="63" t="n">
        <v>2723.73609272931</v>
      </c>
      <c r="AS53" s="63" t="n">
        <v>19271.9915676065</v>
      </c>
      <c r="AT53" s="63" t="n">
        <v>4377.23114750997</v>
      </c>
      <c r="AU53" s="63" t="n">
        <v>721599.636533558</v>
      </c>
      <c r="AV53" s="63" t="n">
        <v>96766.4926198844</v>
      </c>
      <c r="AW53" s="63" t="n">
        <v>30553.0733530989</v>
      </c>
      <c r="AX53" s="63" t="n">
        <v>200987.939766098</v>
      </c>
      <c r="AY53" s="63" t="n">
        <v>0</v>
      </c>
      <c r="AZ53" s="63" t="n">
        <v>21002.8970628188</v>
      </c>
      <c r="BA53" s="63" t="n">
        <v>19524.4268065376</v>
      </c>
      <c r="BB53" s="63" t="n">
        <v>7187.95156140354</v>
      </c>
      <c r="BC53" s="63" t="n">
        <v>17858.2009919544</v>
      </c>
      <c r="BD53" s="63" t="n">
        <v>7314.5953756816</v>
      </c>
      <c r="BE53" s="63" t="n">
        <v>18397.6868120588</v>
      </c>
      <c r="BF53" s="63" t="n">
        <v>2530.16162500809</v>
      </c>
      <c r="BG53" s="63" t="n">
        <v>41319.6718745147</v>
      </c>
      <c r="BH53" s="63" t="n">
        <v>26964.5639124694</v>
      </c>
      <c r="BI53" s="63" t="n">
        <v>35113.4123037719</v>
      </c>
      <c r="BJ53" s="63" t="n">
        <v>-15968.676336263</v>
      </c>
      <c r="BK53" s="63" t="n">
        <v>92869.7465280385</v>
      </c>
      <c r="BL53" s="63" t="n">
        <v>7936.5556553407</v>
      </c>
      <c r="BM53" s="63" t="n">
        <v>14038.2393432501</v>
      </c>
      <c r="BN53" s="63" t="n">
        <v>41153.5122812005</v>
      </c>
      <c r="BO53" s="63" t="n">
        <v>16797.0251198853</v>
      </c>
      <c r="BP53" s="63" t="n">
        <v>3801.99807624138</v>
      </c>
      <c r="BQ53" s="63" t="n">
        <v>5141.42160271503</v>
      </c>
      <c r="BR53" s="63" t="n">
        <v>0</v>
      </c>
      <c r="BS53" s="64" t="n">
        <v>6955383.59575862</v>
      </c>
      <c r="BT53" s="64"/>
      <c r="BU53" s="63" t="n">
        <v>4558768.63859045</v>
      </c>
      <c r="BV53" s="63" t="n">
        <v>0</v>
      </c>
      <c r="BW53" s="64" t="n">
        <v>4558768.63859045</v>
      </c>
      <c r="BX53" s="63" t="n">
        <v>0</v>
      </c>
      <c r="BY53" s="63" t="n">
        <v>0</v>
      </c>
      <c r="BZ53" s="64" t="n">
        <v>0</v>
      </c>
      <c r="CA53" s="63" t="n">
        <v>522728.512230218</v>
      </c>
      <c r="CB53" s="63"/>
      <c r="CC53" s="64" t="n">
        <v>12036880.7465793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8433.7602598622</v>
      </c>
      <c r="H54" s="63" t="n">
        <v>105.559072929854</v>
      </c>
      <c r="I54" s="63" t="n">
        <v>3873.28404869055</v>
      </c>
      <c r="J54" s="63" t="n">
        <v>22418.3153463081</v>
      </c>
      <c r="K54" s="63" t="n">
        <v>49634.614537479</v>
      </c>
      <c r="L54" s="63" t="n">
        <v>44301.8611747898</v>
      </c>
      <c r="M54" s="63" t="n">
        <v>8088.32466348735</v>
      </c>
      <c r="N54" s="63" t="n">
        <v>12716.687928017</v>
      </c>
      <c r="O54" s="63" t="n">
        <v>6554.12094954379</v>
      </c>
      <c r="P54" s="63" t="n">
        <v>8370.00478531054</v>
      </c>
      <c r="Q54" s="63" t="n">
        <v>29720.5995638013</v>
      </c>
      <c r="R54" s="63" t="n">
        <v>6227.78418421985</v>
      </c>
      <c r="S54" s="63" t="n">
        <v>20555.607784515</v>
      </c>
      <c r="T54" s="63" t="n">
        <v>46055.9918377636</v>
      </c>
      <c r="U54" s="63" t="n">
        <v>41573.9919022187</v>
      </c>
      <c r="V54" s="63" t="n">
        <v>26504.1582036805</v>
      </c>
      <c r="W54" s="63" t="n">
        <v>6010.89259786165</v>
      </c>
      <c r="X54" s="63" t="n">
        <v>27642.7570608186</v>
      </c>
      <c r="Y54" s="63" t="n">
        <v>29750.1134136855</v>
      </c>
      <c r="Z54" s="63" t="n">
        <v>15896.1756673491</v>
      </c>
      <c r="AA54" s="63" t="n">
        <v>8660.70217654891</v>
      </c>
      <c r="AB54" s="63" t="n">
        <v>13030.8370487302</v>
      </c>
      <c r="AC54" s="63" t="n">
        <v>4946.7459570144</v>
      </c>
      <c r="AD54" s="63" t="n">
        <v>109410.935808843</v>
      </c>
      <c r="AE54" s="63" t="n">
        <v>1264.36522447931</v>
      </c>
      <c r="AF54" s="63" t="n">
        <v>5282.06459647971</v>
      </c>
      <c r="AG54" s="63" t="n">
        <v>42115.2273714233</v>
      </c>
      <c r="AH54" s="63" t="n">
        <v>46609.189853299</v>
      </c>
      <c r="AI54" s="63" t="n">
        <v>102284.042995459</v>
      </c>
      <c r="AJ54" s="63" t="n">
        <v>57087.7145764978</v>
      </c>
      <c r="AK54" s="63" t="n">
        <v>101704.775789965</v>
      </c>
      <c r="AL54" s="63" t="n">
        <v>14465.0326517431</v>
      </c>
      <c r="AM54" s="63" t="n">
        <v>17679.4543697322</v>
      </c>
      <c r="AN54" s="63" t="n">
        <v>16809.0614017206</v>
      </c>
      <c r="AO54" s="63" t="n">
        <v>4391.4625618505</v>
      </c>
      <c r="AP54" s="63" t="n">
        <v>18893.2965589636</v>
      </c>
      <c r="AQ54" s="63" t="n">
        <v>685.15289776388</v>
      </c>
      <c r="AR54" s="63" t="n">
        <v>536.142280132498</v>
      </c>
      <c r="AS54" s="63" t="n">
        <v>4111.19915025307</v>
      </c>
      <c r="AT54" s="63" t="n">
        <v>1016.21947068875</v>
      </c>
      <c r="AU54" s="63" t="n">
        <v>17176.246948428</v>
      </c>
      <c r="AV54" s="63" t="n">
        <v>165330.82156396</v>
      </c>
      <c r="AW54" s="63" t="n">
        <v>2853.05934528023</v>
      </c>
      <c r="AX54" s="63" t="n">
        <v>10871.8255481133</v>
      </c>
      <c r="AY54" s="63" t="n">
        <v>0</v>
      </c>
      <c r="AZ54" s="63" t="n">
        <v>6723.44025257367</v>
      </c>
      <c r="BA54" s="63" t="n">
        <v>3126.16548052333</v>
      </c>
      <c r="BB54" s="63" t="n">
        <v>1875.40316475853</v>
      </c>
      <c r="BC54" s="63" t="n">
        <v>821.393224663861</v>
      </c>
      <c r="BD54" s="63" t="n">
        <v>54.31880054447</v>
      </c>
      <c r="BE54" s="63" t="n">
        <v>14418.1334892131</v>
      </c>
      <c r="BF54" s="63" t="n">
        <v>310.534370487073</v>
      </c>
      <c r="BG54" s="63" t="n">
        <v>556.606894948943</v>
      </c>
      <c r="BH54" s="63" t="n">
        <v>4331.96870287055</v>
      </c>
      <c r="BI54" s="63" t="n">
        <v>6162.73301282165</v>
      </c>
      <c r="BJ54" s="63" t="n">
        <v>-1201.29603877804</v>
      </c>
      <c r="BK54" s="63" t="n">
        <v>17303.4329611132</v>
      </c>
      <c r="BL54" s="63" t="n">
        <v>1112.47312416559</v>
      </c>
      <c r="BM54" s="63" t="n">
        <v>2674.83467911559</v>
      </c>
      <c r="BN54" s="63" t="n">
        <v>2747.77162413976</v>
      </c>
      <c r="BO54" s="63" t="n">
        <v>92.090330445424</v>
      </c>
      <c r="BP54" s="63" t="n">
        <v>1636.08218709152</v>
      </c>
      <c r="BQ54" s="63" t="n">
        <v>472.466517673032</v>
      </c>
      <c r="BR54" s="63" t="n">
        <v>0</v>
      </c>
      <c r="BS54" s="64" t="n">
        <v>1254868.73390807</v>
      </c>
      <c r="BT54" s="64"/>
      <c r="BU54" s="63" t="n">
        <v>596684.58942649</v>
      </c>
      <c r="BV54" s="63" t="n">
        <v>0</v>
      </c>
      <c r="BW54" s="64" t="n">
        <v>596684.58942649</v>
      </c>
      <c r="BX54" s="63" t="n">
        <v>0</v>
      </c>
      <c r="BY54" s="63" t="n">
        <v>0</v>
      </c>
      <c r="BZ54" s="64" t="n">
        <v>0</v>
      </c>
      <c r="CA54" s="63" t="n">
        <v>427951.392130981</v>
      </c>
      <c r="CB54" s="63"/>
      <c r="CC54" s="64" t="n">
        <v>2279504.71546554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7.77878700352696E-013</v>
      </c>
      <c r="H55" s="63" t="n">
        <v>3.9718372850627E-015</v>
      </c>
      <c r="I55" s="63" t="n">
        <v>0</v>
      </c>
      <c r="J55" s="63" t="n">
        <v>12808.2095983441</v>
      </c>
      <c r="K55" s="63" t="n">
        <v>57173.8248465318</v>
      </c>
      <c r="L55" s="63" t="n">
        <v>15244.2240958538</v>
      </c>
      <c r="M55" s="63" t="n">
        <v>4076.68990905771</v>
      </c>
      <c r="N55" s="63" t="n">
        <v>6529.81618772883</v>
      </c>
      <c r="O55" s="63" t="n">
        <v>311.775491905668</v>
      </c>
      <c r="P55" s="63" t="n">
        <v>0.0127771655720322</v>
      </c>
      <c r="Q55" s="63" t="n">
        <v>28216.4190787951</v>
      </c>
      <c r="R55" s="63" t="n">
        <v>680.32218178383</v>
      </c>
      <c r="S55" s="63" t="n">
        <v>9805.51388956028</v>
      </c>
      <c r="T55" s="63" t="n">
        <v>20761.5265107635</v>
      </c>
      <c r="U55" s="63" t="n">
        <v>10609.7860436898</v>
      </c>
      <c r="V55" s="63" t="n">
        <v>7847.31770637145</v>
      </c>
      <c r="W55" s="63" t="n">
        <v>164.783924484817</v>
      </c>
      <c r="X55" s="63" t="n">
        <v>118813.115197768</v>
      </c>
      <c r="Y55" s="63" t="n">
        <v>7590.32759825202</v>
      </c>
      <c r="Z55" s="63" t="n">
        <v>191.6316588572</v>
      </c>
      <c r="AA55" s="63" t="n">
        <v>1599.27834848722</v>
      </c>
      <c r="AB55" s="63" t="n">
        <v>26451.9943261234</v>
      </c>
      <c r="AC55" s="63" t="n">
        <v>548.918299173373</v>
      </c>
      <c r="AD55" s="63" t="n">
        <v>11752.1352586991</v>
      </c>
      <c r="AE55" s="63" t="n">
        <v>749.855688990096</v>
      </c>
      <c r="AF55" s="63" t="n">
        <v>1068.65092227051</v>
      </c>
      <c r="AG55" s="63" t="n">
        <v>8023.55267987798</v>
      </c>
      <c r="AH55" s="63" t="n">
        <v>13585.419406061</v>
      </c>
      <c r="AI55" s="63" t="n">
        <v>95583.5042184601</v>
      </c>
      <c r="AJ55" s="63" t="n">
        <v>33155.5831544477</v>
      </c>
      <c r="AK55" s="63" t="n">
        <v>14150.0484938595</v>
      </c>
      <c r="AL55" s="63" t="n">
        <v>2351.34757635268</v>
      </c>
      <c r="AM55" s="63" t="n">
        <v>29962.1528965486</v>
      </c>
      <c r="AN55" s="63" t="n">
        <v>9015.0142871833</v>
      </c>
      <c r="AO55" s="63" t="n">
        <v>1623.33856270028</v>
      </c>
      <c r="AP55" s="63" t="n">
        <v>4035.2338617238</v>
      </c>
      <c r="AQ55" s="63" t="n">
        <v>1184.1078011868</v>
      </c>
      <c r="AR55" s="63" t="n">
        <v>131.347516157721</v>
      </c>
      <c r="AS55" s="63" t="n">
        <v>3149.15554934682</v>
      </c>
      <c r="AT55" s="63" t="n">
        <v>1535.02782967379</v>
      </c>
      <c r="AU55" s="63" t="n">
        <v>29911.9801998688</v>
      </c>
      <c r="AV55" s="63" t="n">
        <v>401567.872306304</v>
      </c>
      <c r="AW55" s="63" t="n">
        <v>27542.9816030341</v>
      </c>
      <c r="AX55" s="63" t="n">
        <v>7540.24537745547</v>
      </c>
      <c r="AY55" s="63" t="n">
        <v>0</v>
      </c>
      <c r="AZ55" s="63" t="n">
        <v>9104.25636200258</v>
      </c>
      <c r="BA55" s="63" t="n">
        <v>1184.34990963719</v>
      </c>
      <c r="BB55" s="63" t="n">
        <v>-2.24876461589265E-008</v>
      </c>
      <c r="BC55" s="63" t="n">
        <v>263.151781565766</v>
      </c>
      <c r="BD55" s="63" t="n">
        <v>1692.8743409098</v>
      </c>
      <c r="BE55" s="63" t="n">
        <v>346.483211236312</v>
      </c>
      <c r="BF55" s="63" t="n">
        <v>227.405816864831</v>
      </c>
      <c r="BG55" s="63" t="n">
        <v>4906.1999145136</v>
      </c>
      <c r="BH55" s="63" t="n">
        <v>1823.72241609705</v>
      </c>
      <c r="BI55" s="63" t="n">
        <v>3202.42669077289</v>
      </c>
      <c r="BJ55" s="63" t="n">
        <v>-4096.88168362303</v>
      </c>
      <c r="BK55" s="63" t="n">
        <v>20097.0821635058</v>
      </c>
      <c r="BL55" s="63" t="n">
        <v>396.344158391502</v>
      </c>
      <c r="BM55" s="63" t="n">
        <v>683.886102758857</v>
      </c>
      <c r="BN55" s="63" t="n">
        <v>1743.31233781239</v>
      </c>
      <c r="BO55" s="63" t="n">
        <v>0</v>
      </c>
      <c r="BP55" s="63" t="n">
        <v>344.453130370194</v>
      </c>
      <c r="BQ55" s="63" t="n">
        <v>1752.60971843063</v>
      </c>
      <c r="BR55" s="63" t="n">
        <v>0</v>
      </c>
      <c r="BS55" s="64" t="n">
        <v>1070715.71923212</v>
      </c>
      <c r="BT55" s="64"/>
      <c r="BU55" s="63" t="n">
        <v>245846.652646696</v>
      </c>
      <c r="BV55" s="63" t="n">
        <v>0</v>
      </c>
      <c r="BW55" s="64" t="n">
        <v>245846.652646696</v>
      </c>
      <c r="BX55" s="63" t="n">
        <v>0</v>
      </c>
      <c r="BY55" s="63" t="n">
        <v>0</v>
      </c>
      <c r="BZ55" s="64" t="n">
        <v>0</v>
      </c>
      <c r="CA55" s="63" t="n">
        <v>105019.360141223</v>
      </c>
      <c r="CB55" s="63"/>
      <c r="CC55" s="64" t="n">
        <v>1421581.73202004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29469.577761555</v>
      </c>
      <c r="H56" s="63" t="n">
        <v>247.8568011136</v>
      </c>
      <c r="I56" s="63" t="n">
        <v>2829.39140258978</v>
      </c>
      <c r="J56" s="63" t="n">
        <v>44014.9314408413</v>
      </c>
      <c r="K56" s="63" t="n">
        <v>217411.691954821</v>
      </c>
      <c r="L56" s="63" t="n">
        <v>832386.906084562</v>
      </c>
      <c r="M56" s="63" t="n">
        <v>24226.0690240079</v>
      </c>
      <c r="N56" s="63" t="n">
        <v>76797.1411430735</v>
      </c>
      <c r="O56" s="63" t="n">
        <v>138907.025189652</v>
      </c>
      <c r="P56" s="63" t="n">
        <v>43489.4280268686</v>
      </c>
      <c r="Q56" s="63" t="n">
        <v>104857.122341643</v>
      </c>
      <c r="R56" s="63" t="n">
        <v>17957.1546524138</v>
      </c>
      <c r="S56" s="63" t="n">
        <v>147744.535119004</v>
      </c>
      <c r="T56" s="63" t="n">
        <v>105254.337979295</v>
      </c>
      <c r="U56" s="63" t="n">
        <v>81602.9150697127</v>
      </c>
      <c r="V56" s="63" t="n">
        <v>165552.322714692</v>
      </c>
      <c r="W56" s="63" t="n">
        <v>13766.7173315952</v>
      </c>
      <c r="X56" s="63" t="n">
        <v>63184.7690408336</v>
      </c>
      <c r="Y56" s="63" t="n">
        <v>106271.419386474</v>
      </c>
      <c r="Z56" s="63" t="n">
        <v>15338.8380585952</v>
      </c>
      <c r="AA56" s="63" t="n">
        <v>12124.0877783015</v>
      </c>
      <c r="AB56" s="63" t="n">
        <v>238375.28669112</v>
      </c>
      <c r="AC56" s="63" t="n">
        <v>33222.5822070913</v>
      </c>
      <c r="AD56" s="63" t="n">
        <v>50973.2500449001</v>
      </c>
      <c r="AE56" s="63" t="n">
        <v>1813.56238113555</v>
      </c>
      <c r="AF56" s="63" t="n">
        <v>27763.790646453</v>
      </c>
      <c r="AG56" s="63" t="n">
        <v>113634.229902525</v>
      </c>
      <c r="AH56" s="63" t="n">
        <v>223870.567705321</v>
      </c>
      <c r="AI56" s="63" t="n">
        <v>954192.380924973</v>
      </c>
      <c r="AJ56" s="63" t="n">
        <v>2928985.74465973</v>
      </c>
      <c r="AK56" s="63" t="n">
        <v>271778.700974652</v>
      </c>
      <c r="AL56" s="63" t="n">
        <v>15173.4236926344</v>
      </c>
      <c r="AM56" s="63" t="n">
        <v>32800.7157173608</v>
      </c>
      <c r="AN56" s="63" t="n">
        <v>228290.996415228</v>
      </c>
      <c r="AO56" s="63" t="n">
        <v>97542.2644513027</v>
      </c>
      <c r="AP56" s="63" t="n">
        <v>821155.46556548</v>
      </c>
      <c r="AQ56" s="63" t="n">
        <v>2841.21631790188</v>
      </c>
      <c r="AR56" s="63" t="n">
        <v>12270.5874895852</v>
      </c>
      <c r="AS56" s="63" t="n">
        <v>48900.6080654974</v>
      </c>
      <c r="AT56" s="63" t="n">
        <v>11378.6860198017</v>
      </c>
      <c r="AU56" s="63" t="n">
        <v>341229.631054564</v>
      </c>
      <c r="AV56" s="63" t="n">
        <v>49795.2795216933</v>
      </c>
      <c r="AW56" s="63" t="n">
        <v>50740.5339409652</v>
      </c>
      <c r="AX56" s="63" t="n">
        <v>237010.231340051</v>
      </c>
      <c r="AY56" s="63" t="n">
        <v>0</v>
      </c>
      <c r="AZ56" s="63" t="n">
        <v>84594.6372339167</v>
      </c>
      <c r="BA56" s="63" t="n">
        <v>36618.6451561305</v>
      </c>
      <c r="BB56" s="63" t="n">
        <v>8414.40377375651</v>
      </c>
      <c r="BC56" s="63" t="n">
        <v>43046.4682788798</v>
      </c>
      <c r="BD56" s="63" t="n">
        <v>13385.7505542096</v>
      </c>
      <c r="BE56" s="63" t="n">
        <v>12227.9466604541</v>
      </c>
      <c r="BF56" s="63" t="n">
        <v>5543.32137357781</v>
      </c>
      <c r="BG56" s="63" t="n">
        <v>15329.8109208919</v>
      </c>
      <c r="BH56" s="63" t="n">
        <v>61468.6976444033</v>
      </c>
      <c r="BI56" s="63" t="n">
        <v>63032.0569285172</v>
      </c>
      <c r="BJ56" s="63" t="n">
        <v>-32256.6458245841</v>
      </c>
      <c r="BK56" s="63" t="n">
        <v>301236.605870476</v>
      </c>
      <c r="BL56" s="63" t="n">
        <v>45500.2478298058</v>
      </c>
      <c r="BM56" s="63" t="n">
        <v>25027.9671050087</v>
      </c>
      <c r="BN56" s="63" t="n">
        <v>55251.4914312741</v>
      </c>
      <c r="BO56" s="63" t="n">
        <v>8784.61452157256</v>
      </c>
      <c r="BP56" s="63" t="n">
        <v>18031.4373350518</v>
      </c>
      <c r="BQ56" s="63" t="n">
        <v>41073.9043299088</v>
      </c>
      <c r="BR56" s="63" t="n">
        <v>0</v>
      </c>
      <c r="BS56" s="64" t="n">
        <v>9843485.33515486</v>
      </c>
      <c r="BT56" s="64"/>
      <c r="BU56" s="63" t="n">
        <v>12722451.367914</v>
      </c>
      <c r="BV56" s="63" t="n">
        <v>0</v>
      </c>
      <c r="BW56" s="64" t="n">
        <v>12722451.367914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22565936.7030689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89735074545098E-012</v>
      </c>
      <c r="H58" s="63" t="n">
        <v>1978.97751558215</v>
      </c>
      <c r="I58" s="63" t="n">
        <v>6294.79848528097</v>
      </c>
      <c r="J58" s="63" t="n">
        <v>77997.0366223042</v>
      </c>
      <c r="K58" s="63" t="n">
        <v>144959.424718129</v>
      </c>
      <c r="L58" s="63" t="n">
        <v>262722.148570595</v>
      </c>
      <c r="M58" s="63" t="n">
        <v>33110.7250328846</v>
      </c>
      <c r="N58" s="63" t="n">
        <v>51794.0208232551</v>
      </c>
      <c r="O58" s="63" t="n">
        <v>71166.0181202171</v>
      </c>
      <c r="P58" s="63" t="n">
        <v>55904.6564220897</v>
      </c>
      <c r="Q58" s="63" t="n">
        <v>162857.368076501</v>
      </c>
      <c r="R58" s="63" t="n">
        <v>37074.9219807957</v>
      </c>
      <c r="S58" s="63" t="n">
        <v>95370.361084412</v>
      </c>
      <c r="T58" s="63" t="n">
        <v>115079.817476037</v>
      </c>
      <c r="U58" s="63" t="n">
        <v>86110.153771483</v>
      </c>
      <c r="V58" s="63" t="n">
        <v>133341.408642463</v>
      </c>
      <c r="W58" s="63" t="n">
        <v>23055.0296488357</v>
      </c>
      <c r="X58" s="63" t="n">
        <v>85197.14550902</v>
      </c>
      <c r="Y58" s="63" t="n">
        <v>86120.6426826059</v>
      </c>
      <c r="Z58" s="63" t="n">
        <v>76173.2926968015</v>
      </c>
      <c r="AA58" s="63" t="n">
        <v>12118.5236463127</v>
      </c>
      <c r="AB58" s="63" t="n">
        <v>108797.242035704</v>
      </c>
      <c r="AC58" s="63" t="n">
        <v>42587.1987127786</v>
      </c>
      <c r="AD58" s="63" t="n">
        <v>110367.578325894</v>
      </c>
      <c r="AE58" s="63" t="n">
        <v>9361.32953997482</v>
      </c>
      <c r="AF58" s="63" t="n">
        <v>12974.8496116962</v>
      </c>
      <c r="AG58" s="63" t="n">
        <v>173121.928453167</v>
      </c>
      <c r="AH58" s="63" t="n">
        <v>195093.843886806</v>
      </c>
      <c r="AI58" s="63" t="n">
        <v>405945.583755834</v>
      </c>
      <c r="AJ58" s="63" t="n">
        <v>461884.321920165</v>
      </c>
      <c r="AK58" s="63" t="n">
        <v>154259.389299149</v>
      </c>
      <c r="AL58" s="63" t="n">
        <v>14343.5091273648</v>
      </c>
      <c r="AM58" s="63" t="n">
        <v>20138.7650685973</v>
      </c>
      <c r="AN58" s="63" t="n">
        <v>59727.7911492295</v>
      </c>
      <c r="AO58" s="63" t="n">
        <v>9806.85405356679</v>
      </c>
      <c r="AP58" s="63" t="n">
        <v>113849.123877762</v>
      </c>
      <c r="AQ58" s="63" t="n">
        <v>3052.82103735647</v>
      </c>
      <c r="AR58" s="63" t="n">
        <v>3031.69813866894</v>
      </c>
      <c r="AS58" s="63" t="n">
        <v>16561.4201471414</v>
      </c>
      <c r="AT58" s="63" t="n">
        <v>12933.9610923191</v>
      </c>
      <c r="AU58" s="63" t="n">
        <v>217631.088152786</v>
      </c>
      <c r="AV58" s="63" t="n">
        <v>17411.8517659104</v>
      </c>
      <c r="AW58" s="63" t="n">
        <v>21539.066909666</v>
      </c>
      <c r="AX58" s="63" t="n">
        <v>16551.5749453167</v>
      </c>
      <c r="AY58" s="63" t="n">
        <v>0</v>
      </c>
      <c r="AZ58" s="63" t="n">
        <v>109396.062454453</v>
      </c>
      <c r="BA58" s="63" t="n">
        <v>35487.1076310606</v>
      </c>
      <c r="BB58" s="63" t="n">
        <v>10813.7371314465</v>
      </c>
      <c r="BC58" s="63" t="n">
        <v>31297.6816049495</v>
      </c>
      <c r="BD58" s="63" t="n">
        <v>15054.4456061488</v>
      </c>
      <c r="BE58" s="63" t="n">
        <v>11868.8730680841</v>
      </c>
      <c r="BF58" s="63" t="n">
        <v>3974.49579145018</v>
      </c>
      <c r="BG58" s="63" t="n">
        <v>21224.0552894656</v>
      </c>
      <c r="BH58" s="63" t="n">
        <v>42957.7464056026</v>
      </c>
      <c r="BI58" s="63" t="n">
        <v>47722.2551663512</v>
      </c>
      <c r="BJ58" s="63" t="n">
        <v>-2386.88160817993</v>
      </c>
      <c r="BK58" s="63" t="n">
        <v>207275.920574298</v>
      </c>
      <c r="BL58" s="63" t="n">
        <v>6536.77305621899</v>
      </c>
      <c r="BM58" s="63" t="n">
        <v>7415.26754666707</v>
      </c>
      <c r="BN58" s="63" t="n">
        <v>18178.1733586057</v>
      </c>
      <c r="BO58" s="63" t="n">
        <v>26274.49377761</v>
      </c>
      <c r="BP58" s="63" t="n">
        <v>7915.9732408965</v>
      </c>
      <c r="BQ58" s="63" t="n">
        <v>34356.1721521475</v>
      </c>
      <c r="BR58" s="63" t="n">
        <v>0</v>
      </c>
      <c r="BS58" s="64" t="n">
        <v>4454761.61477974</v>
      </c>
      <c r="BT58" s="64"/>
      <c r="BU58" s="63" t="n">
        <v>524803.94462355</v>
      </c>
      <c r="BV58" s="63" t="n">
        <v>0</v>
      </c>
      <c r="BW58" s="64" t="n">
        <v>524803.94462355</v>
      </c>
      <c r="BX58" s="63" t="n">
        <v>0</v>
      </c>
      <c r="BY58" s="63" t="n">
        <v>0</v>
      </c>
      <c r="BZ58" s="64" t="n">
        <v>0</v>
      </c>
      <c r="CA58" s="63" t="n">
        <v>6158.17748743006</v>
      </c>
      <c r="CB58" s="63"/>
      <c r="CC58" s="64" t="n">
        <v>4985723.73689072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1311.63299801146</v>
      </c>
      <c r="H59" s="63" t="n">
        <v>1573.48122101643</v>
      </c>
      <c r="I59" s="63" t="n">
        <v>0</v>
      </c>
      <c r="J59" s="63" t="n">
        <v>56703.7218208293</v>
      </c>
      <c r="K59" s="63" t="n">
        <v>12028.4481430258</v>
      </c>
      <c r="L59" s="63" t="n">
        <v>19582.3581551473</v>
      </c>
      <c r="M59" s="63" t="n">
        <v>7947.91158058343</v>
      </c>
      <c r="N59" s="63" t="n">
        <v>7868.2674179275</v>
      </c>
      <c r="O59" s="63" t="n">
        <v>128.402595837674</v>
      </c>
      <c r="P59" s="63" t="n">
        <v>1873.23012793943</v>
      </c>
      <c r="Q59" s="63" t="n">
        <v>13571.9667159619</v>
      </c>
      <c r="R59" s="63" t="n">
        <v>-1.03429394300163E-014</v>
      </c>
      <c r="S59" s="63" t="n">
        <v>9362.76820676585</v>
      </c>
      <c r="T59" s="63" t="n">
        <v>7925.83066187695</v>
      </c>
      <c r="U59" s="63" t="n">
        <v>6903.81444192272</v>
      </c>
      <c r="V59" s="63" t="n">
        <v>14136.0803725778</v>
      </c>
      <c r="W59" s="63" t="n">
        <v>7224.90479997665</v>
      </c>
      <c r="X59" s="63" t="n">
        <v>10552.644993255</v>
      </c>
      <c r="Y59" s="63" t="n">
        <v>9440.77927376139</v>
      </c>
      <c r="Z59" s="63" t="n">
        <v>12001.4519398837</v>
      </c>
      <c r="AA59" s="63" t="n">
        <v>17353.026484657</v>
      </c>
      <c r="AB59" s="63" t="n">
        <v>8925.24774304558</v>
      </c>
      <c r="AC59" s="63" t="n">
        <v>32884.6564893852</v>
      </c>
      <c r="AD59" s="63" t="n">
        <v>15417.1443986866</v>
      </c>
      <c r="AE59" s="63" t="n">
        <v>7743.72001533273</v>
      </c>
      <c r="AF59" s="63" t="n">
        <v>2852.45217219867</v>
      </c>
      <c r="AG59" s="63" t="n">
        <v>650455.013644256</v>
      </c>
      <c r="AH59" s="63" t="n">
        <v>10360.6329460578</v>
      </c>
      <c r="AI59" s="63" t="n">
        <v>52872.9442720173</v>
      </c>
      <c r="AJ59" s="63" t="n">
        <v>139589.751003122</v>
      </c>
      <c r="AK59" s="63" t="n">
        <v>113253.862519436</v>
      </c>
      <c r="AL59" s="63" t="n">
        <v>1458.43967202593</v>
      </c>
      <c r="AM59" s="63" t="n">
        <v>57.271138392354</v>
      </c>
      <c r="AN59" s="63" t="n">
        <v>147.524665338535</v>
      </c>
      <c r="AO59" s="63" t="n">
        <v>873.536793861785</v>
      </c>
      <c r="AP59" s="63" t="n">
        <v>14221.5473386841</v>
      </c>
      <c r="AQ59" s="63" t="n">
        <v>1307.70213003435</v>
      </c>
      <c r="AR59" s="63" t="n">
        <v>251.102464007239</v>
      </c>
      <c r="AS59" s="63" t="n">
        <v>2330.37900207162</v>
      </c>
      <c r="AT59" s="63" t="n">
        <v>40.3681450048343</v>
      </c>
      <c r="AU59" s="63" t="n">
        <v>-4.88529504809364E-015</v>
      </c>
      <c r="AV59" s="63" t="n">
        <v>1743.26938587359</v>
      </c>
      <c r="AW59" s="63" t="n">
        <v>159.234904853225</v>
      </c>
      <c r="AX59" s="63" t="n">
        <v>37749.5809897483</v>
      </c>
      <c r="AY59" s="63" t="n">
        <v>0</v>
      </c>
      <c r="AZ59" s="63" t="n">
        <v>31018.3734850181</v>
      </c>
      <c r="BA59" s="63" t="n">
        <v>210453.552802628</v>
      </c>
      <c r="BB59" s="63" t="n">
        <v>-7.44583355754037E-009</v>
      </c>
      <c r="BC59" s="63" t="n">
        <v>367.331772248119</v>
      </c>
      <c r="BD59" s="63" t="n">
        <v>3336.71749955791</v>
      </c>
      <c r="BE59" s="63" t="n">
        <v>1123.28299705514</v>
      </c>
      <c r="BF59" s="63" t="n">
        <v>11.9727391988606</v>
      </c>
      <c r="BG59" s="63" t="n">
        <v>738.02231379621</v>
      </c>
      <c r="BH59" s="63" t="n">
        <v>6626.61481677078</v>
      </c>
      <c r="BI59" s="63" t="n">
        <v>42255.0442972778</v>
      </c>
      <c r="BJ59" s="63" t="n">
        <v>-767.083962274449</v>
      </c>
      <c r="BK59" s="63" t="n">
        <v>7074.7302387198</v>
      </c>
      <c r="BL59" s="63" t="n">
        <v>10417.3257409131</v>
      </c>
      <c r="BM59" s="63" t="n">
        <v>810.694733433971</v>
      </c>
      <c r="BN59" s="63" t="n">
        <v>3251.80211383601</v>
      </c>
      <c r="BO59" s="63" t="n">
        <v>8803.53087939756</v>
      </c>
      <c r="BP59" s="63" t="n">
        <v>1020.86489892108</v>
      </c>
      <c r="BQ59" s="63" t="n">
        <v>1834.49139788373</v>
      </c>
      <c r="BR59" s="63" t="n">
        <v>0</v>
      </c>
      <c r="BS59" s="64" t="n">
        <v>1640563.37254876</v>
      </c>
      <c r="BT59" s="64"/>
      <c r="BU59" s="63" t="n">
        <v>382021.871134462</v>
      </c>
      <c r="BV59" s="63" t="n">
        <v>0</v>
      </c>
      <c r="BW59" s="64" t="n">
        <v>382021.871134462</v>
      </c>
      <c r="BX59" s="63" t="n">
        <v>625617.087460211</v>
      </c>
      <c r="BY59" s="63" t="n">
        <v>0</v>
      </c>
      <c r="BZ59" s="64" t="n">
        <v>625617.087460211</v>
      </c>
      <c r="CA59" s="63" t="n">
        <v>22208.7421416201</v>
      </c>
      <c r="CB59" s="63"/>
      <c r="CC59" s="64" t="n">
        <v>2670411.07328506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7.70877748434899E-017</v>
      </c>
      <c r="H60" s="63" t="n">
        <v>-8.45326132611672E-020</v>
      </c>
      <c r="I60" s="63" t="n">
        <v>0</v>
      </c>
      <c r="J60" s="63" t="n">
        <v>4.81392725192826E-015</v>
      </c>
      <c r="K60" s="63" t="n">
        <v>8.86109305864282E-016</v>
      </c>
      <c r="L60" s="63" t="n">
        <v>2.6486173349058E-015</v>
      </c>
      <c r="M60" s="63" t="n">
        <v>-7.32755546798393E-017</v>
      </c>
      <c r="N60" s="63" t="n">
        <v>4.89922454366604E-016</v>
      </c>
      <c r="O60" s="63" t="n">
        <v>-1.12696901365811E-017</v>
      </c>
      <c r="P60" s="63" t="n">
        <v>3.73048469871885E-015</v>
      </c>
      <c r="Q60" s="63" t="n">
        <v>5.48715381322188E-015</v>
      </c>
      <c r="R60" s="63" t="n">
        <v>1.74762696625145E-016</v>
      </c>
      <c r="S60" s="63" t="n">
        <v>-5.08056764806825E-014</v>
      </c>
      <c r="T60" s="63" t="n">
        <v>1.41280767631288E-015</v>
      </c>
      <c r="U60" s="63" t="n">
        <v>-1.20646958992834E-013</v>
      </c>
      <c r="V60" s="63" t="n">
        <v>3.77943007625575E-011</v>
      </c>
      <c r="W60" s="63" t="n">
        <v>-1.12113778397741E-013</v>
      </c>
      <c r="X60" s="63" t="n">
        <v>-3.31344956606133E-014</v>
      </c>
      <c r="Y60" s="63" t="n">
        <v>-8.04427137950161E-013</v>
      </c>
      <c r="Z60" s="63" t="n">
        <v>-1.65546018827862E-013</v>
      </c>
      <c r="AA60" s="63" t="n">
        <v>1.33056860574697E-015</v>
      </c>
      <c r="AB60" s="63" t="n">
        <v>2.489158708163E-014</v>
      </c>
      <c r="AC60" s="63" t="n">
        <v>-2.46219194019524E-014</v>
      </c>
      <c r="AD60" s="63" t="n">
        <v>5.98285080989816E-016</v>
      </c>
      <c r="AE60" s="63" t="n">
        <v>6.65002607829074E-017</v>
      </c>
      <c r="AF60" s="63" t="n">
        <v>4.66831895758263E-016</v>
      </c>
      <c r="AG60" s="63" t="n">
        <v>7.31607161331697E-014</v>
      </c>
      <c r="AH60" s="63" t="n">
        <v>2.04144409813026E-015</v>
      </c>
      <c r="AI60" s="63" t="n">
        <v>1.42925062288644E-013</v>
      </c>
      <c r="AJ60" s="63" t="n">
        <v>3.0023609689542E-015</v>
      </c>
      <c r="AK60" s="63" t="n">
        <v>1.71612116473434E-016</v>
      </c>
      <c r="AL60" s="63" t="n">
        <v>9.89917729347467E-017</v>
      </c>
      <c r="AM60" s="63" t="n">
        <v>-5.13601367232461E-018</v>
      </c>
      <c r="AN60" s="63" t="n">
        <v>3.67193981065816E-017</v>
      </c>
      <c r="AO60" s="63" t="n">
        <v>-1.03387678912478E-018</v>
      </c>
      <c r="AP60" s="63" t="n">
        <v>-3.85145546193139E-016</v>
      </c>
      <c r="AQ60" s="63" t="n">
        <v>-1.02281126074317E-017</v>
      </c>
      <c r="AR60" s="63" t="n">
        <v>3.12903606110564E-005</v>
      </c>
      <c r="AS60" s="63" t="n">
        <v>3.65434010479377E-016</v>
      </c>
      <c r="AT60" s="63" t="n">
        <v>2.73266089032251E-019</v>
      </c>
      <c r="AU60" s="63" t="n">
        <v>-2.96807124028556E-018</v>
      </c>
      <c r="AV60" s="63" t="n">
        <v>-9.4240340898621E-019</v>
      </c>
      <c r="AW60" s="63" t="n">
        <v>6.32206442651229E-020</v>
      </c>
      <c r="AX60" s="63" t="n">
        <v>-7.86583986940836E-017</v>
      </c>
      <c r="AY60" s="63" t="n">
        <v>0</v>
      </c>
      <c r="AZ60" s="63" t="n">
        <v>2.56524190956887E-017</v>
      </c>
      <c r="BA60" s="63" t="n">
        <v>1.1226068077426E-013</v>
      </c>
      <c r="BB60" s="63" t="n">
        <v>3.24191160970142</v>
      </c>
      <c r="BC60" s="63" t="n">
        <v>1.01579879509588E-017</v>
      </c>
      <c r="BD60" s="63" t="n">
        <v>1.9011127633449E-015</v>
      </c>
      <c r="BE60" s="63" t="n">
        <v>-7.02260579330563E-016</v>
      </c>
      <c r="BF60" s="63" t="n">
        <v>-1.66633134530218E-016</v>
      </c>
      <c r="BG60" s="63" t="n">
        <v>-1.03480714711177E-017</v>
      </c>
      <c r="BH60" s="63" t="n">
        <v>1.04108848565785E-013</v>
      </c>
      <c r="BI60" s="63" t="n">
        <v>1.26812729756872E-014</v>
      </c>
      <c r="BJ60" s="63" t="n">
        <v>-9.90351099843045E-015</v>
      </c>
      <c r="BK60" s="63" t="n">
        <v>1.15778427727718E-012</v>
      </c>
      <c r="BL60" s="63" t="n">
        <v>1.37142801600152E-016</v>
      </c>
      <c r="BM60" s="63" t="n">
        <v>1.01785576708064E-016</v>
      </c>
      <c r="BN60" s="63" t="n">
        <v>-1.18099050753377E-017</v>
      </c>
      <c r="BO60" s="63" t="n">
        <v>0</v>
      </c>
      <c r="BP60" s="63" t="n">
        <v>-8.84004000736525E-019</v>
      </c>
      <c r="BQ60" s="63" t="n">
        <v>-2.9920231290519E-016</v>
      </c>
      <c r="BR60" s="63" t="n">
        <v>0</v>
      </c>
      <c r="BS60" s="64" t="n">
        <v>3.24194290010016</v>
      </c>
      <c r="BT60" s="64"/>
      <c r="BU60" s="63" t="n">
        <v>0</v>
      </c>
      <c r="BV60" s="63" t="n">
        <v>142281.535736003</v>
      </c>
      <c r="BW60" s="64" t="n">
        <v>142281.535736003</v>
      </c>
      <c r="BX60" s="63" t="n">
        <v>2100757.08179671</v>
      </c>
      <c r="BY60" s="63" t="n">
        <v>0</v>
      </c>
      <c r="BZ60" s="64" t="n">
        <v>2100757.08179671</v>
      </c>
      <c r="CA60" s="63" t="n">
        <v>0</v>
      </c>
      <c r="CB60" s="63"/>
      <c r="CC60" s="64" t="n">
        <v>2243041.85947561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7.27526867464808E-012</v>
      </c>
      <c r="H61" s="63" t="n">
        <v>7839.65570878925</v>
      </c>
      <c r="I61" s="63" t="n">
        <v>1368.10524223521</v>
      </c>
      <c r="J61" s="63" t="n">
        <v>2189.18418474453</v>
      </c>
      <c r="K61" s="63" t="n">
        <v>295301.177782271</v>
      </c>
      <c r="L61" s="63" t="n">
        <v>11393.1985425736</v>
      </c>
      <c r="M61" s="63" t="n">
        <v>3.47282979923895E-012</v>
      </c>
      <c r="N61" s="63" t="n">
        <v>65366.1032649029</v>
      </c>
      <c r="O61" s="63" t="n">
        <v>15136.2332475678</v>
      </c>
      <c r="P61" s="63" t="n">
        <v>8354.4905311325</v>
      </c>
      <c r="Q61" s="63" t="n">
        <v>154344.824177018</v>
      </c>
      <c r="R61" s="63" t="n">
        <v>14955.1299022701</v>
      </c>
      <c r="S61" s="63" t="n">
        <v>25057.7654613252</v>
      </c>
      <c r="T61" s="63" t="n">
        <v>41754.8547772259</v>
      </c>
      <c r="U61" s="63" t="n">
        <v>9881.21745470181</v>
      </c>
      <c r="V61" s="63" t="n">
        <v>10934.1684609345</v>
      </c>
      <c r="W61" s="63" t="n">
        <v>31067.8424736794</v>
      </c>
      <c r="X61" s="63" t="n">
        <v>155133.312243446</v>
      </c>
      <c r="Y61" s="63" t="n">
        <v>35488.2718889959</v>
      </c>
      <c r="Z61" s="63" t="n">
        <v>37411.650639159</v>
      </c>
      <c r="AA61" s="63" t="n">
        <v>3129.24525898532</v>
      </c>
      <c r="AB61" s="63" t="n">
        <v>25353.2987357529</v>
      </c>
      <c r="AC61" s="63" t="n">
        <v>483.621250375942</v>
      </c>
      <c r="AD61" s="63" t="n">
        <v>5260.75282194916</v>
      </c>
      <c r="AE61" s="63" t="n">
        <v>537.966859693751</v>
      </c>
      <c r="AF61" s="63" t="n">
        <v>2242.65917323651</v>
      </c>
      <c r="AG61" s="63" t="n">
        <v>19832.2015036795</v>
      </c>
      <c r="AH61" s="63" t="n">
        <v>124668.883698208</v>
      </c>
      <c r="AI61" s="63" t="n">
        <v>607079.643410285</v>
      </c>
      <c r="AJ61" s="63" t="n">
        <v>253662.939153489</v>
      </c>
      <c r="AK61" s="63" t="n">
        <v>7613.74080479347</v>
      </c>
      <c r="AL61" s="63" t="n">
        <v>273.787586392268</v>
      </c>
      <c r="AM61" s="63" t="n">
        <v>48965.0110377013</v>
      </c>
      <c r="AN61" s="63" t="n">
        <v>4895.73115306627</v>
      </c>
      <c r="AO61" s="63" t="n">
        <v>8134.44919963471</v>
      </c>
      <c r="AP61" s="63" t="n">
        <v>43065.8394976368</v>
      </c>
      <c r="AQ61" s="63" t="n">
        <v>12957.3288387014</v>
      </c>
      <c r="AR61" s="63" t="n">
        <v>13178.6589999375</v>
      </c>
      <c r="AS61" s="63" t="n">
        <v>35966.7103405501</v>
      </c>
      <c r="AT61" s="63" t="n">
        <v>19955.8691972313</v>
      </c>
      <c r="AU61" s="63" t="n">
        <v>154975.175985869</v>
      </c>
      <c r="AV61" s="63" t="n">
        <v>20037.6300880047</v>
      </c>
      <c r="AW61" s="63" t="n">
        <v>7431.9016078041</v>
      </c>
      <c r="AX61" s="63" t="n">
        <v>7949.48127086685</v>
      </c>
      <c r="AY61" s="63" t="n">
        <v>0</v>
      </c>
      <c r="AZ61" s="63" t="n">
        <v>13095.7029372097</v>
      </c>
      <c r="BA61" s="63" t="n">
        <v>5069.04548542503</v>
      </c>
      <c r="BB61" s="63" t="n">
        <v>20.1259271605651</v>
      </c>
      <c r="BC61" s="63" t="n">
        <v>431031.470601573</v>
      </c>
      <c r="BD61" s="63" t="n">
        <v>1274.28452903735</v>
      </c>
      <c r="BE61" s="63" t="n">
        <v>3066.62362160691</v>
      </c>
      <c r="BF61" s="63" t="n">
        <v>2136.96535390695</v>
      </c>
      <c r="BG61" s="63" t="n">
        <v>27569.0995328392</v>
      </c>
      <c r="BH61" s="63" t="n">
        <v>8251.8108012399</v>
      </c>
      <c r="BI61" s="63" t="n">
        <v>7228.9974017477</v>
      </c>
      <c r="BJ61" s="63" t="n">
        <v>-4137.47001970947</v>
      </c>
      <c r="BK61" s="63" t="n">
        <v>30402.1455660362</v>
      </c>
      <c r="BL61" s="63" t="n">
        <v>1231.87570001493</v>
      </c>
      <c r="BM61" s="63" t="n">
        <v>79018.6249981711</v>
      </c>
      <c r="BN61" s="63" t="n">
        <v>10731.4906116597</v>
      </c>
      <c r="BO61" s="63" t="n">
        <v>11720.5643086068</v>
      </c>
      <c r="BP61" s="63" t="n">
        <v>7759.69755040138</v>
      </c>
      <c r="BQ61" s="63" t="n">
        <v>20127.0268681486</v>
      </c>
      <c r="BR61" s="63" t="n">
        <v>0</v>
      </c>
      <c r="BS61" s="64" t="n">
        <v>3006227.79523189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776417.161959293</v>
      </c>
      <c r="BZ61" s="64" t="n">
        <v>-776417.161959293</v>
      </c>
      <c r="CA61" s="63" t="n">
        <v>24044.1897007986</v>
      </c>
      <c r="CB61" s="63"/>
      <c r="CC61" s="64" t="n">
        <v>2253854.8229734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384657.079982246</v>
      </c>
      <c r="H62" s="63" t="n">
        <v>99.7474048669395</v>
      </c>
      <c r="I62" s="63" t="n">
        <v>30.0299093128086</v>
      </c>
      <c r="J62" s="63" t="n">
        <v>6757.8420880767</v>
      </c>
      <c r="K62" s="63" t="n">
        <v>10887.5800735133</v>
      </c>
      <c r="L62" s="63" t="n">
        <v>24657.7308372523</v>
      </c>
      <c r="M62" s="63" t="n">
        <v>915.76169153274</v>
      </c>
      <c r="N62" s="63" t="n">
        <v>1942.26744171171</v>
      </c>
      <c r="O62" s="63" t="n">
        <v>482.531339884169</v>
      </c>
      <c r="P62" s="63" t="n">
        <v>2.50908707604506E-005</v>
      </c>
      <c r="Q62" s="63" t="n">
        <v>22713.3894525779</v>
      </c>
      <c r="R62" s="63" t="n">
        <v>3617.40318630261</v>
      </c>
      <c r="S62" s="63" t="n">
        <v>9179.41299552664</v>
      </c>
      <c r="T62" s="63" t="n">
        <v>18731.7441291424</v>
      </c>
      <c r="U62" s="63" t="n">
        <v>9046.53904186991</v>
      </c>
      <c r="V62" s="63" t="n">
        <v>18695.1170267043</v>
      </c>
      <c r="W62" s="63" t="n">
        <v>5176.19881012747</v>
      </c>
      <c r="X62" s="63" t="n">
        <v>9069.47798939051</v>
      </c>
      <c r="Y62" s="63" t="n">
        <v>6065.61850560239</v>
      </c>
      <c r="Z62" s="63" t="n">
        <v>20363.1492514312</v>
      </c>
      <c r="AA62" s="63" t="n">
        <v>758.496150127514</v>
      </c>
      <c r="AB62" s="63" t="n">
        <v>9512.35726880799</v>
      </c>
      <c r="AC62" s="63" t="n">
        <v>3105.99675742876</v>
      </c>
      <c r="AD62" s="63" t="n">
        <v>14008.5923746702</v>
      </c>
      <c r="AE62" s="63" t="n">
        <v>5324.70882087226</v>
      </c>
      <c r="AF62" s="63" t="n">
        <v>1768.89398634499</v>
      </c>
      <c r="AG62" s="63" t="n">
        <v>17212.8821732451</v>
      </c>
      <c r="AH62" s="63" t="n">
        <v>2731.45699675523</v>
      </c>
      <c r="AI62" s="63" t="n">
        <v>60623.06766549</v>
      </c>
      <c r="AJ62" s="63" t="n">
        <v>97328.7632999695</v>
      </c>
      <c r="AK62" s="63" t="n">
        <v>2986.76212400739</v>
      </c>
      <c r="AL62" s="63" t="n">
        <v>2264.63163755894</v>
      </c>
      <c r="AM62" s="63" t="n">
        <v>954.445143532867</v>
      </c>
      <c r="AN62" s="63" t="n">
        <v>3079.18654016699</v>
      </c>
      <c r="AO62" s="63" t="n">
        <v>1464.01648539507</v>
      </c>
      <c r="AP62" s="63" t="n">
        <v>13031.2660882766</v>
      </c>
      <c r="AQ62" s="63" t="n">
        <v>927.015724838314</v>
      </c>
      <c r="AR62" s="63" t="n">
        <v>201.975052585437</v>
      </c>
      <c r="AS62" s="63" t="n">
        <v>710.327067336278</v>
      </c>
      <c r="AT62" s="63" t="n">
        <v>3871.34890889321</v>
      </c>
      <c r="AU62" s="63" t="n">
        <v>14001.9093877919</v>
      </c>
      <c r="AV62" s="63" t="n">
        <v>2492.25928038403</v>
      </c>
      <c r="AW62" s="63" t="n">
        <v>16.1603890769495</v>
      </c>
      <c r="AX62" s="63" t="n">
        <v>5299.85099093174</v>
      </c>
      <c r="AY62" s="63" t="n">
        <v>0</v>
      </c>
      <c r="AZ62" s="63" t="n">
        <v>17500.2944061319</v>
      </c>
      <c r="BA62" s="63" t="n">
        <v>24000.6162215632</v>
      </c>
      <c r="BB62" s="63" t="n">
        <v>3414.0457329581</v>
      </c>
      <c r="BC62" s="63" t="n">
        <v>1945.70803734643</v>
      </c>
      <c r="BD62" s="63" t="n">
        <v>83143.5294969904</v>
      </c>
      <c r="BE62" s="63" t="n">
        <v>58.5194571438515</v>
      </c>
      <c r="BF62" s="63" t="n">
        <v>471.645249154337</v>
      </c>
      <c r="BG62" s="63" t="n">
        <v>672.45201455815</v>
      </c>
      <c r="BH62" s="63" t="n">
        <v>3508.61907061353</v>
      </c>
      <c r="BI62" s="63" t="n">
        <v>740.086857576863</v>
      </c>
      <c r="BJ62" s="63" t="n">
        <v>-282.300848595203</v>
      </c>
      <c r="BK62" s="63" t="n">
        <v>13737.7571438716</v>
      </c>
      <c r="BL62" s="63" t="n">
        <v>245.76153700734</v>
      </c>
      <c r="BM62" s="63" t="n">
        <v>25259.4885565329</v>
      </c>
      <c r="BN62" s="63" t="n">
        <v>13386.0943836671</v>
      </c>
      <c r="BO62" s="63" t="n">
        <v>4298.97834780861</v>
      </c>
      <c r="BP62" s="63" t="n">
        <v>56.1324712659622</v>
      </c>
      <c r="BQ62" s="63" t="n">
        <v>-1.7946673758219E-012</v>
      </c>
      <c r="BR62" s="63" t="n">
        <v>0</v>
      </c>
      <c r="BS62" s="64" t="n">
        <v>1008922.41963224</v>
      </c>
      <c r="BT62" s="64"/>
      <c r="BU62" s="63" t="n">
        <v>290104.541179752</v>
      </c>
      <c r="BV62" s="63" t="n">
        <v>0</v>
      </c>
      <c r="BW62" s="64" t="n">
        <v>290104.541179752</v>
      </c>
      <c r="BX62" s="63" t="n">
        <v>0</v>
      </c>
      <c r="BY62" s="63" t="n">
        <v>0</v>
      </c>
      <c r="BZ62" s="64" t="n">
        <v>0</v>
      </c>
      <c r="CA62" s="63" t="n">
        <v>2518.2073352366</v>
      </c>
      <c r="CB62" s="63"/>
      <c r="CC62" s="64" t="n">
        <v>1301545.16814723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3033.79411342929</v>
      </c>
      <c r="H63" s="63" t="n">
        <v>2118.86215894707</v>
      </c>
      <c r="I63" s="63" t="n">
        <v>290.967981570065</v>
      </c>
      <c r="J63" s="63" t="n">
        <v>114354.711702399</v>
      </c>
      <c r="K63" s="63" t="n">
        <v>50010.9621602595</v>
      </c>
      <c r="L63" s="63" t="n">
        <v>38556.7290984873</v>
      </c>
      <c r="M63" s="63" t="n">
        <v>3742.49645396612</v>
      </c>
      <c r="N63" s="63" t="n">
        <v>14002.8059478096</v>
      </c>
      <c r="O63" s="63" t="n">
        <v>14296.7416817423</v>
      </c>
      <c r="P63" s="63" t="n">
        <v>362.203930112616</v>
      </c>
      <c r="Q63" s="63" t="n">
        <v>23143.6954861829</v>
      </c>
      <c r="R63" s="63" t="n">
        <v>44963.8863623984</v>
      </c>
      <c r="S63" s="63" t="n">
        <v>18711.482369985</v>
      </c>
      <c r="T63" s="63" t="n">
        <v>77280.753768996</v>
      </c>
      <c r="U63" s="63" t="n">
        <v>14462.6722430865</v>
      </c>
      <c r="V63" s="63" t="n">
        <v>26528.0391778269</v>
      </c>
      <c r="W63" s="63" t="n">
        <v>4375.17364435552</v>
      </c>
      <c r="X63" s="63" t="n">
        <v>22978.7307642744</v>
      </c>
      <c r="Y63" s="63" t="n">
        <v>4023.81618805564</v>
      </c>
      <c r="Z63" s="63" t="n">
        <v>15366.1460712978</v>
      </c>
      <c r="AA63" s="63" t="n">
        <v>5274.96094270084</v>
      </c>
      <c r="AB63" s="63" t="n">
        <v>12661.7752595021</v>
      </c>
      <c r="AC63" s="63" t="n">
        <v>11229.5513854699</v>
      </c>
      <c r="AD63" s="63" t="n">
        <v>28395.3391969417</v>
      </c>
      <c r="AE63" s="63" t="n">
        <v>28167.8891635493</v>
      </c>
      <c r="AF63" s="63" t="n">
        <v>24472.0439037197</v>
      </c>
      <c r="AG63" s="63" t="n">
        <v>169495.496144498</v>
      </c>
      <c r="AH63" s="63" t="n">
        <v>29495.0306616178</v>
      </c>
      <c r="AI63" s="63" t="n">
        <v>199752.064220996</v>
      </c>
      <c r="AJ63" s="63" t="n">
        <v>32676.1041349834</v>
      </c>
      <c r="AK63" s="63" t="n">
        <v>112026.318547536</v>
      </c>
      <c r="AL63" s="63" t="n">
        <v>18195.049949799</v>
      </c>
      <c r="AM63" s="63" t="n">
        <v>55288.959539682</v>
      </c>
      <c r="AN63" s="63" t="n">
        <v>34145.740498444</v>
      </c>
      <c r="AO63" s="63" t="n">
        <v>30181.2064604247</v>
      </c>
      <c r="AP63" s="63" t="n">
        <v>19917.7357672305</v>
      </c>
      <c r="AQ63" s="63" t="n">
        <v>888.623453688729</v>
      </c>
      <c r="AR63" s="63" t="n">
        <v>9003.93670019475</v>
      </c>
      <c r="AS63" s="63" t="n">
        <v>16987.1476018106</v>
      </c>
      <c r="AT63" s="63" t="n">
        <v>3447.24125185322</v>
      </c>
      <c r="AU63" s="63" t="n">
        <v>8732.93720277515</v>
      </c>
      <c r="AV63" s="63" t="n">
        <v>9579.62307297818</v>
      </c>
      <c r="AW63" s="63" t="n">
        <v>3441.9245346474</v>
      </c>
      <c r="AX63" s="63" t="n">
        <v>3357.95575545973</v>
      </c>
      <c r="AY63" s="63" t="n">
        <v>0</v>
      </c>
      <c r="AZ63" s="63" t="n">
        <v>20190.5154973005</v>
      </c>
      <c r="BA63" s="63" t="n">
        <v>7662.60534237732</v>
      </c>
      <c r="BB63" s="63" t="n">
        <v>1771.72343975012</v>
      </c>
      <c r="BC63" s="63" t="n">
        <v>18821.6428386214</v>
      </c>
      <c r="BD63" s="63" t="n">
        <v>892.21726159311</v>
      </c>
      <c r="BE63" s="63" t="n">
        <v>51925.5537004475</v>
      </c>
      <c r="BF63" s="63" t="n">
        <v>849.682180853846</v>
      </c>
      <c r="BG63" s="63" t="n">
        <v>20413.783496115</v>
      </c>
      <c r="BH63" s="63" t="n">
        <v>16463.0949015034</v>
      </c>
      <c r="BI63" s="63" t="n">
        <v>67793.6962134302</v>
      </c>
      <c r="BJ63" s="63" t="n">
        <v>-3946.89952298248</v>
      </c>
      <c r="BK63" s="63" t="n">
        <v>24061.0469869101</v>
      </c>
      <c r="BL63" s="63" t="n">
        <v>2004.82703553571</v>
      </c>
      <c r="BM63" s="63" t="n">
        <v>28184.4475187888</v>
      </c>
      <c r="BN63" s="63" t="n">
        <v>3403.25723490965</v>
      </c>
      <c r="BO63" s="63" t="n">
        <v>2237.61736834562</v>
      </c>
      <c r="BP63" s="63" t="n">
        <v>1013.77652198085</v>
      </c>
      <c r="BQ63" s="63" t="n">
        <v>2468.32565683281</v>
      </c>
      <c r="BR63" s="63" t="n">
        <v>0</v>
      </c>
      <c r="BS63" s="64" t="n">
        <v>1625630.240328</v>
      </c>
      <c r="BT63" s="64"/>
      <c r="BU63" s="63" t="n">
        <v>952385.607689191</v>
      </c>
      <c r="BV63" s="63" t="n">
        <v>0</v>
      </c>
      <c r="BW63" s="64" t="n">
        <v>952385.607689191</v>
      </c>
      <c r="BX63" s="63" t="n">
        <v>0</v>
      </c>
      <c r="BY63" s="63" t="n">
        <v>0</v>
      </c>
      <c r="BZ63" s="64" t="n">
        <v>0</v>
      </c>
      <c r="CA63" s="63" t="n">
        <v>17864.4882211903</v>
      </c>
      <c r="CB63" s="63"/>
      <c r="CC63" s="64" t="n">
        <v>2595880.33623838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3.47542293846819E-013</v>
      </c>
      <c r="H64" s="63" t="n">
        <v>1.60388681587589E-014</v>
      </c>
      <c r="I64" s="63" t="n">
        <v>0</v>
      </c>
      <c r="J64" s="63" t="n">
        <v>15768.2779592925</v>
      </c>
      <c r="K64" s="63" t="n">
        <v>16332.8959327594</v>
      </c>
      <c r="L64" s="63" t="n">
        <v>30887.8168892064</v>
      </c>
      <c r="M64" s="63" t="n">
        <v>1749.88939378417</v>
      </c>
      <c r="N64" s="63" t="n">
        <v>4821.03229939488</v>
      </c>
      <c r="O64" s="63" t="n">
        <v>3714.29466408848</v>
      </c>
      <c r="P64" s="63" t="n">
        <v>887.797497131114</v>
      </c>
      <c r="Q64" s="63" t="n">
        <v>7433.00981099487</v>
      </c>
      <c r="R64" s="63" t="n">
        <v>3868.59193757302</v>
      </c>
      <c r="S64" s="63" t="n">
        <v>33962.8410383971</v>
      </c>
      <c r="T64" s="63" t="n">
        <v>11508.4502291339</v>
      </c>
      <c r="U64" s="63" t="n">
        <v>20263.8096461502</v>
      </c>
      <c r="V64" s="63" t="n">
        <v>11371.1188182713</v>
      </c>
      <c r="W64" s="63" t="n">
        <v>1205.65088895161</v>
      </c>
      <c r="X64" s="63" t="n">
        <v>6269.88662516139</v>
      </c>
      <c r="Y64" s="63" t="n">
        <v>8714.59836672725</v>
      </c>
      <c r="Z64" s="63" t="n">
        <v>11083.0988227389</v>
      </c>
      <c r="AA64" s="63" t="n">
        <v>3828.57122585223</v>
      </c>
      <c r="AB64" s="63" t="n">
        <v>6368.76235871948</v>
      </c>
      <c r="AC64" s="63" t="n">
        <v>1405.7359200144</v>
      </c>
      <c r="AD64" s="63" t="n">
        <v>3593.53111434678</v>
      </c>
      <c r="AE64" s="63" t="n">
        <v>2224.8804021082</v>
      </c>
      <c r="AF64" s="63" t="n">
        <v>1314.50453027357</v>
      </c>
      <c r="AG64" s="63" t="n">
        <v>12272.9440278356</v>
      </c>
      <c r="AH64" s="63" t="n">
        <v>6166.81817985737</v>
      </c>
      <c r="AI64" s="63" t="n">
        <v>36945.5443737733</v>
      </c>
      <c r="AJ64" s="63" t="n">
        <v>25376.0096053503</v>
      </c>
      <c r="AK64" s="63" t="n">
        <v>10056.9237384149</v>
      </c>
      <c r="AL64" s="63" t="n">
        <v>826.207302144718</v>
      </c>
      <c r="AM64" s="63" t="n">
        <v>10402.8513064925</v>
      </c>
      <c r="AN64" s="63" t="n">
        <v>5770.00424935176</v>
      </c>
      <c r="AO64" s="63" t="n">
        <v>10674.2603042682</v>
      </c>
      <c r="AP64" s="63" t="n">
        <v>14284.3098965621</v>
      </c>
      <c r="AQ64" s="63" t="n">
        <v>116.089143767283</v>
      </c>
      <c r="AR64" s="63" t="n">
        <v>264.559636625525</v>
      </c>
      <c r="AS64" s="63" t="n">
        <v>1093.27496324772</v>
      </c>
      <c r="AT64" s="63" t="n">
        <v>1346.83421722161</v>
      </c>
      <c r="AU64" s="63" t="n">
        <v>997.57964161389</v>
      </c>
      <c r="AV64" s="63" t="n">
        <v>9.12059594022218E-016</v>
      </c>
      <c r="AW64" s="63" t="n">
        <v>514.662826356853</v>
      </c>
      <c r="AX64" s="63" t="n">
        <v>545.677237159404</v>
      </c>
      <c r="AY64" s="63" t="n">
        <v>0</v>
      </c>
      <c r="AZ64" s="63" t="n">
        <v>3290.89871129528</v>
      </c>
      <c r="BA64" s="63" t="n">
        <v>2259.1656246828</v>
      </c>
      <c r="BB64" s="63" t="n">
        <v>384.136006686615</v>
      </c>
      <c r="BC64" s="63" t="n">
        <v>1380.19610046989</v>
      </c>
      <c r="BD64" s="63" t="n">
        <v>164.509969831419</v>
      </c>
      <c r="BE64" s="63" t="n">
        <v>179.513329191863</v>
      </c>
      <c r="BF64" s="63" t="n">
        <v>2623.64235971049</v>
      </c>
      <c r="BG64" s="63" t="n">
        <v>689.647292290503</v>
      </c>
      <c r="BH64" s="63" t="n">
        <v>15787.4081600496</v>
      </c>
      <c r="BI64" s="63" t="n">
        <v>361.563330867626</v>
      </c>
      <c r="BJ64" s="63" t="n">
        <v>-1494.73600955651</v>
      </c>
      <c r="BK64" s="63" t="n">
        <v>64912.7558464216</v>
      </c>
      <c r="BL64" s="63" t="n">
        <v>1155.41580908548</v>
      </c>
      <c r="BM64" s="63" t="n">
        <v>434.79194848133</v>
      </c>
      <c r="BN64" s="63" t="n">
        <v>1027.33130012923</v>
      </c>
      <c r="BO64" s="63" t="n">
        <v>2.23149091884127</v>
      </c>
      <c r="BP64" s="63" t="n">
        <v>1310.13932178438</v>
      </c>
      <c r="BQ64" s="63" t="n">
        <v>482.365968679932</v>
      </c>
      <c r="BR64" s="63" t="n">
        <v>0</v>
      </c>
      <c r="BS64" s="64" t="n">
        <v>441184.573582134</v>
      </c>
      <c r="BT64" s="64"/>
      <c r="BU64" s="63" t="n">
        <v>623.689766256993</v>
      </c>
      <c r="BV64" s="63" t="n">
        <v>0</v>
      </c>
      <c r="BW64" s="64" t="n">
        <v>623.689766256993</v>
      </c>
      <c r="BX64" s="63" t="n">
        <v>0</v>
      </c>
      <c r="BY64" s="63" t="n">
        <v>0</v>
      </c>
      <c r="BZ64" s="64" t="n">
        <v>0</v>
      </c>
      <c r="CA64" s="63" t="n">
        <v>1828.12929037694</v>
      </c>
      <c r="CB64" s="63"/>
      <c r="CC64" s="64" t="n">
        <v>443636.392638768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106803715491541</v>
      </c>
      <c r="H65" s="63" t="n">
        <v>1.05508727899056</v>
      </c>
      <c r="I65" s="63" t="n">
        <v>0</v>
      </c>
      <c r="J65" s="63" t="n">
        <v>1871.63442055583</v>
      </c>
      <c r="K65" s="63" t="n">
        <v>6477.13528497299</v>
      </c>
      <c r="L65" s="63" t="n">
        <v>27.9048111638949</v>
      </c>
      <c r="M65" s="63" t="n">
        <v>-4.34194802548319E-012</v>
      </c>
      <c r="N65" s="63" t="n">
        <v>-6.61613507171851E-012</v>
      </c>
      <c r="O65" s="63" t="n">
        <v>287.06218158585</v>
      </c>
      <c r="P65" s="63" t="n">
        <v>30.7990693185365</v>
      </c>
      <c r="Q65" s="63" t="n">
        <v>5531.54466023991</v>
      </c>
      <c r="R65" s="63" t="n">
        <v>167.894732606743</v>
      </c>
      <c r="S65" s="63" t="n">
        <v>24.9563653185903</v>
      </c>
      <c r="T65" s="63" t="n">
        <v>272.459995667227</v>
      </c>
      <c r="U65" s="63" t="n">
        <v>1099.44276530365</v>
      </c>
      <c r="V65" s="63" t="n">
        <v>1463.58100966397</v>
      </c>
      <c r="W65" s="63" t="n">
        <v>1738.39201322993</v>
      </c>
      <c r="X65" s="63" t="n">
        <v>748.150957434344</v>
      </c>
      <c r="Y65" s="63" t="n">
        <v>220.767946958466</v>
      </c>
      <c r="Z65" s="63" t="n">
        <v>46.8113023786971</v>
      </c>
      <c r="AA65" s="63" t="n">
        <v>-7.27390660906025E-012</v>
      </c>
      <c r="AB65" s="63" t="n">
        <v>18370.4426499101</v>
      </c>
      <c r="AC65" s="63" t="n">
        <v>1086.48313840021</v>
      </c>
      <c r="AD65" s="63" t="n">
        <v>885.285608402285</v>
      </c>
      <c r="AE65" s="63" t="n">
        <v>-2.82367788774609E-013</v>
      </c>
      <c r="AF65" s="63" t="n">
        <v>147.554891104954</v>
      </c>
      <c r="AG65" s="63" t="n">
        <v>1105.41023503153</v>
      </c>
      <c r="AH65" s="63" t="n">
        <v>426.397973837488</v>
      </c>
      <c r="AI65" s="63" t="n">
        <v>1353.69083359857</v>
      </c>
      <c r="AJ65" s="63" t="n">
        <v>24971.4095113149</v>
      </c>
      <c r="AK65" s="63" t="n">
        <v>1459.91065137987</v>
      </c>
      <c r="AL65" s="63" t="n">
        <v>80.4735870455425</v>
      </c>
      <c r="AM65" s="63" t="n">
        <v>26938.9860427167</v>
      </c>
      <c r="AN65" s="63" t="n">
        <v>3390.49497902657</v>
      </c>
      <c r="AO65" s="63" t="n">
        <v>53.8558196898574</v>
      </c>
      <c r="AP65" s="63" t="n">
        <v>12937.6687938662</v>
      </c>
      <c r="AQ65" s="63" t="n">
        <v>0.000286813648133215</v>
      </c>
      <c r="AR65" s="63" t="n">
        <v>273.697310957329</v>
      </c>
      <c r="AS65" s="63" t="n">
        <v>4.95518794535571</v>
      </c>
      <c r="AT65" s="63" t="n">
        <v>19.185789342282</v>
      </c>
      <c r="AU65" s="63" t="n">
        <v>231.104012454915</v>
      </c>
      <c r="AV65" s="63" t="n">
        <v>398.836890611728</v>
      </c>
      <c r="AW65" s="63" t="n">
        <v>11.6132981449186</v>
      </c>
      <c r="AX65" s="63" t="n">
        <v>8.68482327190608E-013</v>
      </c>
      <c r="AY65" s="63" t="n">
        <v>0</v>
      </c>
      <c r="AZ65" s="63" t="n">
        <v>2.52396175856221E-012</v>
      </c>
      <c r="BA65" s="63" t="n">
        <v>261.57068008939</v>
      </c>
      <c r="BB65" s="63" t="n">
        <v>-5.23499299692999E-010</v>
      </c>
      <c r="BC65" s="63" t="n">
        <v>282.284707635037</v>
      </c>
      <c r="BD65" s="63" t="n">
        <v>9.16219657836E-013</v>
      </c>
      <c r="BE65" s="63" t="n">
        <v>12.513386538483</v>
      </c>
      <c r="BF65" s="63" t="n">
        <v>3.34342262552596</v>
      </c>
      <c r="BG65" s="63" t="n">
        <v>116520.840000111</v>
      </c>
      <c r="BH65" s="63" t="n">
        <v>1833.61212336527</v>
      </c>
      <c r="BI65" s="63" t="n">
        <v>1129.56809823144</v>
      </c>
      <c r="BJ65" s="63" t="n">
        <v>-0.767531585903372</v>
      </c>
      <c r="BK65" s="63" t="n">
        <v>73.0035020671373</v>
      </c>
      <c r="BL65" s="63" t="n">
        <v>9.70036072167173</v>
      </c>
      <c r="BM65" s="63" t="n">
        <v>3929.43658306681</v>
      </c>
      <c r="BN65" s="63" t="n">
        <v>3808.8352100199</v>
      </c>
      <c r="BO65" s="63" t="n">
        <v>0</v>
      </c>
      <c r="BP65" s="63" t="n">
        <v>-7.2061245021387E-014</v>
      </c>
      <c r="BQ65" s="63" t="n">
        <v>4.26985459234201</v>
      </c>
      <c r="BR65" s="63" t="n">
        <v>0</v>
      </c>
      <c r="BS65" s="64" t="n">
        <v>242025.261560787</v>
      </c>
      <c r="BT65" s="64"/>
      <c r="BU65" s="63" t="n">
        <v>3947797.21378561</v>
      </c>
      <c r="BV65" s="63" t="n">
        <v>0</v>
      </c>
      <c r="BW65" s="64" t="n">
        <v>3947797.21378561</v>
      </c>
      <c r="BX65" s="63" t="n">
        <v>0</v>
      </c>
      <c r="BY65" s="63" t="n">
        <v>0</v>
      </c>
      <c r="BZ65" s="64" t="n">
        <v>0</v>
      </c>
      <c r="CA65" s="63" t="n">
        <v>469956.639893868</v>
      </c>
      <c r="CB65" s="63"/>
      <c r="CC65" s="64" t="n">
        <v>4659779.11524027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205878.825039081</v>
      </c>
      <c r="H66" s="63" t="n">
        <v>3401.46426699554</v>
      </c>
      <c r="I66" s="63" t="n">
        <v>573.123630942416</v>
      </c>
      <c r="J66" s="63" t="n">
        <v>52677.1267839198</v>
      </c>
      <c r="K66" s="63" t="n">
        <v>301637.451718709</v>
      </c>
      <c r="L66" s="63" t="n">
        <v>267395.087261404</v>
      </c>
      <c r="M66" s="63" t="n">
        <v>19921.3774693453</v>
      </c>
      <c r="N66" s="63" t="n">
        <v>32506.7830450192</v>
      </c>
      <c r="O66" s="63" t="n">
        <v>33885.7068807824</v>
      </c>
      <c r="P66" s="63" t="n">
        <v>8023.07980145774</v>
      </c>
      <c r="Q66" s="63" t="n">
        <v>95671.7174570043</v>
      </c>
      <c r="R66" s="63" t="n">
        <v>157589.523379299</v>
      </c>
      <c r="S66" s="63" t="n">
        <v>59601.2217645183</v>
      </c>
      <c r="T66" s="63" t="n">
        <v>134617.116700192</v>
      </c>
      <c r="U66" s="63" t="n">
        <v>93512.3470402527</v>
      </c>
      <c r="V66" s="63" t="n">
        <v>117694.214791977</v>
      </c>
      <c r="W66" s="63" t="n">
        <v>18456.4153521794</v>
      </c>
      <c r="X66" s="63" t="n">
        <v>75258.213960695</v>
      </c>
      <c r="Y66" s="63" t="n">
        <v>101680.027008859</v>
      </c>
      <c r="Z66" s="63" t="n">
        <v>106179.758915783</v>
      </c>
      <c r="AA66" s="63" t="n">
        <v>20294.7422627589</v>
      </c>
      <c r="AB66" s="63" t="n">
        <v>71357.7637335381</v>
      </c>
      <c r="AC66" s="63" t="n">
        <v>29630.8776142175</v>
      </c>
      <c r="AD66" s="63" t="n">
        <v>119463.44842379</v>
      </c>
      <c r="AE66" s="63" t="n">
        <v>54122.0142786277</v>
      </c>
      <c r="AF66" s="63" t="n">
        <v>211073.761932434</v>
      </c>
      <c r="AG66" s="63" t="n">
        <v>208684.744184526</v>
      </c>
      <c r="AH66" s="63" t="n">
        <v>73477.877743392</v>
      </c>
      <c r="AI66" s="63" t="n">
        <v>376509.287845101</v>
      </c>
      <c r="AJ66" s="63" t="n">
        <v>540073.140081219</v>
      </c>
      <c r="AK66" s="63" t="n">
        <v>229206.372934785</v>
      </c>
      <c r="AL66" s="63" t="n">
        <v>19827.7213437394</v>
      </c>
      <c r="AM66" s="63" t="n">
        <v>20881.349440588</v>
      </c>
      <c r="AN66" s="63" t="n">
        <v>128024.300644229</v>
      </c>
      <c r="AO66" s="63" t="n">
        <v>31539.258656191</v>
      </c>
      <c r="AP66" s="63" t="n">
        <v>97463.8322754423</v>
      </c>
      <c r="AQ66" s="63" t="n">
        <v>7354.46726646406</v>
      </c>
      <c r="AR66" s="63" t="n">
        <v>5756.17440160026</v>
      </c>
      <c r="AS66" s="63" t="n">
        <v>62067.1650163783</v>
      </c>
      <c r="AT66" s="63" t="n">
        <v>5606.00328753037</v>
      </c>
      <c r="AU66" s="63" t="n">
        <v>111924.244701936</v>
      </c>
      <c r="AV66" s="63" t="n">
        <v>12401.8764962742</v>
      </c>
      <c r="AW66" s="63" t="n">
        <v>14605.0275714295</v>
      </c>
      <c r="AX66" s="63" t="n">
        <v>246492.152080377</v>
      </c>
      <c r="AY66" s="63" t="n">
        <v>0</v>
      </c>
      <c r="AZ66" s="63" t="n">
        <v>43081.8616598245</v>
      </c>
      <c r="BA66" s="63" t="n">
        <v>26358.494241508</v>
      </c>
      <c r="BB66" s="63" t="n">
        <v>1595.11765326398</v>
      </c>
      <c r="BC66" s="63" t="n">
        <v>10311.6722436308</v>
      </c>
      <c r="BD66" s="63" t="n">
        <v>21649.7839619828</v>
      </c>
      <c r="BE66" s="63" t="n">
        <v>3537.87836430969</v>
      </c>
      <c r="BF66" s="63" t="n">
        <v>3776.86720571508</v>
      </c>
      <c r="BG66" s="63" t="n">
        <v>57479.50240949</v>
      </c>
      <c r="BH66" s="63" t="n">
        <v>173105.637601561</v>
      </c>
      <c r="BI66" s="63" t="n">
        <v>300902.539999914</v>
      </c>
      <c r="BJ66" s="63" t="n">
        <v>-51662.0332836119</v>
      </c>
      <c r="BK66" s="63" t="n">
        <v>534741.043052774</v>
      </c>
      <c r="BL66" s="63" t="n">
        <v>57607.7816388176</v>
      </c>
      <c r="BM66" s="63" t="n">
        <v>89135.5408256562</v>
      </c>
      <c r="BN66" s="63" t="n">
        <v>54953.4430908504</v>
      </c>
      <c r="BO66" s="63" t="n">
        <v>18384.6222160728</v>
      </c>
      <c r="BP66" s="63" t="n">
        <v>5839.32474879996</v>
      </c>
      <c r="BQ66" s="63" t="n">
        <v>9505.37958182334</v>
      </c>
      <c r="BR66" s="63" t="n">
        <v>0</v>
      </c>
      <c r="BS66" s="64" t="n">
        <v>5944302.64369737</v>
      </c>
      <c r="BT66" s="64"/>
      <c r="BU66" s="63" t="n">
        <v>1878642.71396992</v>
      </c>
      <c r="BV66" s="63" t="n">
        <v>0</v>
      </c>
      <c r="BW66" s="64" t="n">
        <v>1878642.71396992</v>
      </c>
      <c r="BX66" s="63" t="n">
        <v>0</v>
      </c>
      <c r="BY66" s="63" t="n">
        <v>0</v>
      </c>
      <c r="BZ66" s="64" t="n">
        <v>0</v>
      </c>
      <c r="CA66" s="63" t="n">
        <v>39875.5177859374</v>
      </c>
      <c r="CB66" s="63"/>
      <c r="CC66" s="64" t="n">
        <v>7862820.87545322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6820.22513443348</v>
      </c>
      <c r="H67" s="63" t="n">
        <v>2.83332384741348E-016</v>
      </c>
      <c r="I67" s="63" t="n">
        <v>0</v>
      </c>
      <c r="J67" s="63" t="n">
        <v>2085.29712087773</v>
      </c>
      <c r="K67" s="63" t="n">
        <v>11202.4740438896</v>
      </c>
      <c r="L67" s="63" t="n">
        <v>4605.05843771084</v>
      </c>
      <c r="M67" s="63" t="n">
        <v>400.862136267129</v>
      </c>
      <c r="N67" s="63" t="n">
        <v>913.587600068867</v>
      </c>
      <c r="O67" s="63" t="n">
        <v>1115.06239995326</v>
      </c>
      <c r="P67" s="63" t="n">
        <v>696.143684176924</v>
      </c>
      <c r="Q67" s="63" t="n">
        <v>5024.35917240116</v>
      </c>
      <c r="R67" s="63" t="n">
        <v>478.890540037214</v>
      </c>
      <c r="S67" s="63" t="n">
        <v>2530.0889013615</v>
      </c>
      <c r="T67" s="63" t="n">
        <v>4061.15804168712</v>
      </c>
      <c r="U67" s="63" t="n">
        <v>3432.3014508723</v>
      </c>
      <c r="V67" s="63" t="n">
        <v>11871.1603816832</v>
      </c>
      <c r="W67" s="63" t="n">
        <v>607.740871638366</v>
      </c>
      <c r="X67" s="63" t="n">
        <v>486.159963607703</v>
      </c>
      <c r="Y67" s="63" t="n">
        <v>1080.75474823625</v>
      </c>
      <c r="Z67" s="63" t="n">
        <v>2598.86950134849</v>
      </c>
      <c r="AA67" s="63" t="n">
        <v>1374.78228316244</v>
      </c>
      <c r="AB67" s="63" t="n">
        <v>4465.14712853828</v>
      </c>
      <c r="AC67" s="63" t="n">
        <v>452.497637857634</v>
      </c>
      <c r="AD67" s="63" t="n">
        <v>24531.7506057005</v>
      </c>
      <c r="AE67" s="63" t="n">
        <v>5184.27856966329</v>
      </c>
      <c r="AF67" s="63" t="n">
        <v>468.969540357787</v>
      </c>
      <c r="AG67" s="63" t="n">
        <v>25817.2198163713</v>
      </c>
      <c r="AH67" s="63" t="n">
        <v>1919.58733871228</v>
      </c>
      <c r="AI67" s="63" t="n">
        <v>32063.5012479884</v>
      </c>
      <c r="AJ67" s="63" t="n">
        <v>76460.319759529</v>
      </c>
      <c r="AK67" s="63" t="n">
        <v>14180.6273524835</v>
      </c>
      <c r="AL67" s="63" t="n">
        <v>282.25615140273</v>
      </c>
      <c r="AM67" s="63" t="n">
        <v>578.706639080494</v>
      </c>
      <c r="AN67" s="63" t="n">
        <v>878.494615364453</v>
      </c>
      <c r="AO67" s="63" t="n">
        <v>5180.19155503871</v>
      </c>
      <c r="AP67" s="63" t="n">
        <v>2848.5685906623</v>
      </c>
      <c r="AQ67" s="63" t="n">
        <v>57.5791373470249</v>
      </c>
      <c r="AR67" s="63" t="n">
        <v>223.134540015128</v>
      </c>
      <c r="AS67" s="63" t="n">
        <v>6102.17212601471</v>
      </c>
      <c r="AT67" s="63" t="n">
        <v>144.375966861921</v>
      </c>
      <c r="AU67" s="63" t="n">
        <v>1.16664773363461E-013</v>
      </c>
      <c r="AV67" s="63" t="n">
        <v>56010.915529712</v>
      </c>
      <c r="AW67" s="63" t="n">
        <v>7201.86314561353</v>
      </c>
      <c r="AX67" s="63" t="n">
        <v>633.979930324176</v>
      </c>
      <c r="AY67" s="63" t="n">
        <v>0</v>
      </c>
      <c r="AZ67" s="63" t="n">
        <v>785.780837638227</v>
      </c>
      <c r="BA67" s="63" t="n">
        <v>1903.50836840426</v>
      </c>
      <c r="BB67" s="63" t="n">
        <v>1.2462184530137</v>
      </c>
      <c r="BC67" s="63" t="n">
        <v>179.123588436501</v>
      </c>
      <c r="BD67" s="63" t="n">
        <v>1268.42400378925</v>
      </c>
      <c r="BE67" s="63" t="n">
        <v>836.380275867474</v>
      </c>
      <c r="BF67" s="63" t="n">
        <v>-6.95516276958723E-015</v>
      </c>
      <c r="BG67" s="63" t="n">
        <v>262.205144284256</v>
      </c>
      <c r="BH67" s="63" t="n">
        <v>1105.59458040709</v>
      </c>
      <c r="BI67" s="63" t="n">
        <v>35068.975118814</v>
      </c>
      <c r="BJ67" s="63" t="n">
        <v>-444.475915993299</v>
      </c>
      <c r="BK67" s="63" t="n">
        <v>17138.907577732</v>
      </c>
      <c r="BL67" s="63" t="n">
        <v>6.80344575677886</v>
      </c>
      <c r="BM67" s="63" t="n">
        <v>1491.84207755227</v>
      </c>
      <c r="BN67" s="63" t="n">
        <v>8843.54987887952</v>
      </c>
      <c r="BO67" s="63" t="n">
        <v>841.194219262113</v>
      </c>
      <c r="BP67" s="63" t="n">
        <v>69.4819361900973</v>
      </c>
      <c r="BQ67" s="63" t="n">
        <v>41.2129776998108</v>
      </c>
      <c r="BR67" s="63" t="n">
        <v>0</v>
      </c>
      <c r="BS67" s="64" t="n">
        <v>396470.867671226</v>
      </c>
      <c r="BT67" s="64"/>
      <c r="BU67" s="63" t="n">
        <v>968158.975857932</v>
      </c>
      <c r="BV67" s="63" t="n">
        <v>14248798.6100546</v>
      </c>
      <c r="BW67" s="64" t="n">
        <v>15216957.5859125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15613428.4535837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117.273426375503</v>
      </c>
      <c r="H68" s="63" t="n">
        <v>303.951713674895</v>
      </c>
      <c r="I68" s="63" t="n">
        <v>16.8490310050785</v>
      </c>
      <c r="J68" s="63" t="n">
        <v>3267.24523035196</v>
      </c>
      <c r="K68" s="63" t="n">
        <v>12299.052733162</v>
      </c>
      <c r="L68" s="63" t="n">
        <v>4722.16225170257</v>
      </c>
      <c r="M68" s="63" t="n">
        <v>189.702926640817</v>
      </c>
      <c r="N68" s="63" t="n">
        <v>4070.45592667892</v>
      </c>
      <c r="O68" s="63" t="n">
        <v>208.894295078219</v>
      </c>
      <c r="P68" s="63" t="n">
        <v>2691.09218296294</v>
      </c>
      <c r="Q68" s="63" t="n">
        <v>4797.30925179808</v>
      </c>
      <c r="R68" s="63" t="n">
        <v>7973.17760491481</v>
      </c>
      <c r="S68" s="63" t="n">
        <v>4017.28489033076</v>
      </c>
      <c r="T68" s="63" t="n">
        <v>4947.55809465663</v>
      </c>
      <c r="U68" s="63" t="n">
        <v>3572.89775094688</v>
      </c>
      <c r="V68" s="63" t="n">
        <v>3352.78383503037</v>
      </c>
      <c r="W68" s="63" t="n">
        <v>3819.27173393959</v>
      </c>
      <c r="X68" s="63" t="n">
        <v>9087.28280563326</v>
      </c>
      <c r="Y68" s="63" t="n">
        <v>4692.16263260743</v>
      </c>
      <c r="Z68" s="63" t="n">
        <v>19924.094546029</v>
      </c>
      <c r="AA68" s="63" t="n">
        <v>1156.89321829742</v>
      </c>
      <c r="AB68" s="63" t="n">
        <v>2431.83648796753</v>
      </c>
      <c r="AC68" s="63" t="n">
        <v>1714.82403496356</v>
      </c>
      <c r="AD68" s="63" t="n">
        <v>2899.3238779651</v>
      </c>
      <c r="AE68" s="63" t="n">
        <v>495.324851765535</v>
      </c>
      <c r="AF68" s="63" t="n">
        <v>534.72390421595</v>
      </c>
      <c r="AG68" s="63" t="n">
        <v>1039.38927879355</v>
      </c>
      <c r="AH68" s="63" t="n">
        <v>8745.18961353522</v>
      </c>
      <c r="AI68" s="63" t="n">
        <v>27179.7394151788</v>
      </c>
      <c r="AJ68" s="63" t="n">
        <v>14284.5302857818</v>
      </c>
      <c r="AK68" s="63" t="n">
        <v>6211.70606078953</v>
      </c>
      <c r="AL68" s="63" t="n">
        <v>660.002641360383</v>
      </c>
      <c r="AM68" s="63" t="n">
        <v>18682.3156475223</v>
      </c>
      <c r="AN68" s="63" t="n">
        <v>2355.57314331588</v>
      </c>
      <c r="AO68" s="63" t="n">
        <v>566.549959663998</v>
      </c>
      <c r="AP68" s="63" t="n">
        <v>3109.44427530433</v>
      </c>
      <c r="AQ68" s="63" t="n">
        <v>218.605757172969</v>
      </c>
      <c r="AR68" s="63" t="n">
        <v>69.7862433431455</v>
      </c>
      <c r="AS68" s="63" t="n">
        <v>872.671412470136</v>
      </c>
      <c r="AT68" s="63" t="n">
        <v>894.583245744401</v>
      </c>
      <c r="AU68" s="63" t="n">
        <v>25979.4037911569</v>
      </c>
      <c r="AV68" s="63" t="n">
        <v>1229.69700624097</v>
      </c>
      <c r="AW68" s="63" t="n">
        <v>12350.9687797345</v>
      </c>
      <c r="AX68" s="63" t="n">
        <v>1099.22262061782</v>
      </c>
      <c r="AY68" s="63" t="n">
        <v>0</v>
      </c>
      <c r="AZ68" s="63" t="n">
        <v>12333.0088253182</v>
      </c>
      <c r="BA68" s="63" t="n">
        <v>12938.6040865456</v>
      </c>
      <c r="BB68" s="63" t="n">
        <v>1658.71139523585</v>
      </c>
      <c r="BC68" s="63" t="n">
        <v>1690.37085654305</v>
      </c>
      <c r="BD68" s="63" t="n">
        <v>1135.01856033119</v>
      </c>
      <c r="BE68" s="63" t="n">
        <v>53.6269288187377</v>
      </c>
      <c r="BF68" s="63" t="n">
        <v>27.2712952666214</v>
      </c>
      <c r="BG68" s="63" t="n">
        <v>-1.618915810152E-014</v>
      </c>
      <c r="BH68" s="63" t="n">
        <v>7484.91984161621</v>
      </c>
      <c r="BI68" s="63" t="n">
        <v>86872.1422848677</v>
      </c>
      <c r="BJ68" s="63" t="n">
        <v>-36514.4270853685</v>
      </c>
      <c r="BK68" s="63" t="n">
        <v>6015.92875338758</v>
      </c>
      <c r="BL68" s="63" t="n">
        <v>1783.43554570882</v>
      </c>
      <c r="BM68" s="63" t="n">
        <v>2235.77409570734</v>
      </c>
      <c r="BN68" s="63" t="n">
        <v>3786.48668492568</v>
      </c>
      <c r="BO68" s="63" t="n">
        <v>2990.73163213953</v>
      </c>
      <c r="BP68" s="63" t="n">
        <v>79.6910040332444</v>
      </c>
      <c r="BQ68" s="63" t="n">
        <v>70.1325095173252</v>
      </c>
      <c r="BR68" s="63" t="n">
        <v>0</v>
      </c>
      <c r="BS68" s="64" t="n">
        <v>333494.235631016</v>
      </c>
      <c r="BT68" s="64"/>
      <c r="BU68" s="63" t="n">
        <v>3446393.21202192</v>
      </c>
      <c r="BV68" s="63" t="n">
        <v>9054240.59640279</v>
      </c>
      <c r="BW68" s="64" t="n">
        <v>12500633.8084247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2834128.0440557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1.29650189968109E-016</v>
      </c>
      <c r="H69" s="63" t="n">
        <v>1.48580232779487E-017</v>
      </c>
      <c r="I69" s="63" t="n">
        <v>0</v>
      </c>
      <c r="J69" s="63" t="n">
        <v>2.47865103696563E-014</v>
      </c>
      <c r="K69" s="63" t="n">
        <v>2.20221664904925E-015</v>
      </c>
      <c r="L69" s="63" t="n">
        <v>882.030440776295</v>
      </c>
      <c r="M69" s="63" t="n">
        <v>2.03411293943655E-015</v>
      </c>
      <c r="N69" s="63" t="n">
        <v>9.64924435278733E-015</v>
      </c>
      <c r="O69" s="63" t="n">
        <v>8.63298200165159E-016</v>
      </c>
      <c r="P69" s="63" t="n">
        <v>2.19232515093092E-014</v>
      </c>
      <c r="Q69" s="63" t="n">
        <v>1.00539874407926E-014</v>
      </c>
      <c r="R69" s="63" t="n">
        <v>0.0199154707358454</v>
      </c>
      <c r="S69" s="63" t="n">
        <v>-8.09182705312814E-014</v>
      </c>
      <c r="T69" s="63" t="n">
        <v>0.381845192000006</v>
      </c>
      <c r="U69" s="63" t="n">
        <v>-1.29962373362742E-013</v>
      </c>
      <c r="V69" s="63" t="n">
        <v>5.27181282820525E-011</v>
      </c>
      <c r="W69" s="63" t="n">
        <v>-2.87014504258144E-013</v>
      </c>
      <c r="X69" s="63" t="n">
        <v>-1.04979691192902E-013</v>
      </c>
      <c r="Y69" s="63" t="n">
        <v>-1.27980110692768E-012</v>
      </c>
      <c r="Z69" s="63" t="n">
        <v>-2.52778322347542E-013</v>
      </c>
      <c r="AA69" s="63" t="n">
        <v>-3.81041113744596E-014</v>
      </c>
      <c r="AB69" s="63" t="n">
        <v>1.5147957616646E-014</v>
      </c>
      <c r="AC69" s="63" t="n">
        <v>1122.99200359181</v>
      </c>
      <c r="AD69" s="63" t="n">
        <v>6.61012334047813E-016</v>
      </c>
      <c r="AE69" s="63" t="n">
        <v>2.89089892346719E-015</v>
      </c>
      <c r="AF69" s="63" t="n">
        <v>4.16387502500112E-015</v>
      </c>
      <c r="AG69" s="63" t="n">
        <v>-6.81992548809994E-014</v>
      </c>
      <c r="AH69" s="63" t="n">
        <v>4.00281662779583E-015</v>
      </c>
      <c r="AI69" s="63" t="n">
        <v>-5.43084555955758E-013</v>
      </c>
      <c r="AJ69" s="63" t="n">
        <v>-2.99691292818432E-014</v>
      </c>
      <c r="AK69" s="63" t="n">
        <v>1.62314635236481E-016</v>
      </c>
      <c r="AL69" s="63" t="n">
        <v>-8.64493805892655E-016</v>
      </c>
      <c r="AM69" s="63" t="n">
        <v>-4.41313132548922E-018</v>
      </c>
      <c r="AN69" s="63" t="n">
        <v>2.23766848726089E-015</v>
      </c>
      <c r="AO69" s="63" t="n">
        <v>-2.73519915517925E-017</v>
      </c>
      <c r="AP69" s="63" t="n">
        <v>4.36789165627655E-015</v>
      </c>
      <c r="AQ69" s="63" t="n">
        <v>3.89620308040801E-016</v>
      </c>
      <c r="AR69" s="63" t="n">
        <v>-9.94011391104289E-018</v>
      </c>
      <c r="AS69" s="63" t="n">
        <v>1.51344970393779E-015</v>
      </c>
      <c r="AT69" s="63" t="n">
        <v>7.10849765023032E-019</v>
      </c>
      <c r="AU69" s="63" t="n">
        <v>1897.49701214644</v>
      </c>
      <c r="AV69" s="63" t="n">
        <v>1732.97192719805</v>
      </c>
      <c r="AW69" s="63" t="n">
        <v>-2.4128708739524E-020</v>
      </c>
      <c r="AX69" s="63" t="n">
        <v>-2.6657182151131E-015</v>
      </c>
      <c r="AY69" s="63" t="n">
        <v>0</v>
      </c>
      <c r="AZ69" s="63" t="n">
        <v>-9.64941254985517E-017</v>
      </c>
      <c r="BA69" s="63" t="n">
        <v>1.36650365234918E-013</v>
      </c>
      <c r="BB69" s="63" t="n">
        <v>-9.49338210121736E-012</v>
      </c>
      <c r="BC69" s="63" t="n">
        <v>6.54530992997653E-017</v>
      </c>
      <c r="BD69" s="63" t="n">
        <v>2.70784423631179E-015</v>
      </c>
      <c r="BE69" s="63" t="n">
        <v>-1.58693639953558E-015</v>
      </c>
      <c r="BF69" s="63" t="n">
        <v>2.81923987641343E-015</v>
      </c>
      <c r="BG69" s="63" t="n">
        <v>2.92109633885376E-017</v>
      </c>
      <c r="BH69" s="63" t="n">
        <v>-5.74908663955158E-013</v>
      </c>
      <c r="BI69" s="63" t="n">
        <v>370.103776872914</v>
      </c>
      <c r="BJ69" s="63" t="n">
        <v>-9.97425407594277E-015</v>
      </c>
      <c r="BK69" s="63" t="n">
        <v>879665.322304857</v>
      </c>
      <c r="BL69" s="63" t="n">
        <v>1.49342854949606E-013</v>
      </c>
      <c r="BM69" s="63" t="n">
        <v>3.36964633562964E-016</v>
      </c>
      <c r="BN69" s="63" t="n">
        <v>2250.19156306634</v>
      </c>
      <c r="BO69" s="63" t="n">
        <v>1882.57666815752</v>
      </c>
      <c r="BP69" s="63" t="n">
        <v>-1.0378064398471E-017</v>
      </c>
      <c r="BQ69" s="63" t="n">
        <v>-4.16746949274117E-014</v>
      </c>
      <c r="BR69" s="63" t="n">
        <v>0</v>
      </c>
      <c r="BS69" s="64" t="n">
        <v>889804.087457329</v>
      </c>
      <c r="BT69" s="64"/>
      <c r="BU69" s="63" t="n">
        <v>2475298.73484373</v>
      </c>
      <c r="BV69" s="63" t="n">
        <v>10454700.8999803</v>
      </c>
      <c r="BW69" s="64" t="n">
        <v>12929999.6348241</v>
      </c>
      <c r="BX69" s="63" t="n">
        <v>0</v>
      </c>
      <c r="BY69" s="63" t="n">
        <v>0</v>
      </c>
      <c r="BZ69" s="64" t="n">
        <v>0</v>
      </c>
      <c r="CA69" s="63" t="n">
        <v>38356.5454429667</v>
      </c>
      <c r="CB69" s="63"/>
      <c r="CC69" s="64" t="n">
        <v>13858160.2677244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9.09667781230382E-015</v>
      </c>
      <c r="H70" s="63" t="n">
        <v>4.6025966457401E-022</v>
      </c>
      <c r="I70" s="63" t="n">
        <v>0</v>
      </c>
      <c r="J70" s="63" t="n">
        <v>7.18017702360417E-019</v>
      </c>
      <c r="K70" s="63" t="n">
        <v>326.181258109624</v>
      </c>
      <c r="L70" s="63" t="n">
        <v>-3.83513107013251E-019</v>
      </c>
      <c r="M70" s="63" t="n">
        <v>-6.22723683129025E-020</v>
      </c>
      <c r="N70" s="63" t="n">
        <v>-3.19419367726229E-019</v>
      </c>
      <c r="O70" s="63" t="n">
        <v>-3.74245056786487E-021</v>
      </c>
      <c r="P70" s="63" t="n">
        <v>-4.10206041915879E-019</v>
      </c>
      <c r="Q70" s="63" t="n">
        <v>-1.01275943114776E-018</v>
      </c>
      <c r="R70" s="63" t="n">
        <v>2.22728248487761E-019</v>
      </c>
      <c r="S70" s="63" t="n">
        <v>4.65871390572496E-018</v>
      </c>
      <c r="T70" s="63" t="n">
        <v>-1.35709861497805E-019</v>
      </c>
      <c r="U70" s="63" t="n">
        <v>2.37238460280813E-018</v>
      </c>
      <c r="V70" s="63" t="n">
        <v>-3.83246594176217E-016</v>
      </c>
      <c r="W70" s="63" t="n">
        <v>-3.72189203582926E-018</v>
      </c>
      <c r="X70" s="63" t="n">
        <v>3.30540998812369E-019</v>
      </c>
      <c r="Y70" s="63" t="n">
        <v>3.36647326871118E-017</v>
      </c>
      <c r="Z70" s="63" t="n">
        <v>-1.73643946040785E-018</v>
      </c>
      <c r="AA70" s="63" t="n">
        <v>-5.56978522778277E-020</v>
      </c>
      <c r="AB70" s="63" t="n">
        <v>2.59347224561734E-019</v>
      </c>
      <c r="AC70" s="63" t="n">
        <v>5.39177597077128E-019</v>
      </c>
      <c r="AD70" s="63" t="n">
        <v>-2.36099333383783E-020</v>
      </c>
      <c r="AE70" s="63" t="n">
        <v>-7.77134189897716E-021</v>
      </c>
      <c r="AF70" s="63" t="n">
        <v>-3.95333432027909E-021</v>
      </c>
      <c r="AG70" s="63" t="n">
        <v>-3.28566520249662E-018</v>
      </c>
      <c r="AH70" s="63" t="n">
        <v>-2.00564396730152E-019</v>
      </c>
      <c r="AI70" s="63" t="n">
        <v>-3.13403397522727E-016</v>
      </c>
      <c r="AJ70" s="63" t="n">
        <v>1.86705568007855E-017</v>
      </c>
      <c r="AK70" s="63" t="n">
        <v>-1.20680540147374E-019</v>
      </c>
      <c r="AL70" s="63" t="n">
        <v>2.21341744759963E-021</v>
      </c>
      <c r="AM70" s="63" t="n">
        <v>-6.9524914597634E-022</v>
      </c>
      <c r="AN70" s="63" t="n">
        <v>-1.32831343867862E-020</v>
      </c>
      <c r="AO70" s="63" t="n">
        <v>-5.39357944775464E-023</v>
      </c>
      <c r="AP70" s="63" t="n">
        <v>2.83745721852826E-017</v>
      </c>
      <c r="AQ70" s="63" t="n">
        <v>-3.2712303812374E-021</v>
      </c>
      <c r="AR70" s="63" t="n">
        <v>-1.662453811915E-021</v>
      </c>
      <c r="AS70" s="63" t="n">
        <v>2.00518027197098E-018</v>
      </c>
      <c r="AT70" s="63" t="n">
        <v>4.3162887750984E-023</v>
      </c>
      <c r="AU70" s="63" t="n">
        <v>4.13551048606416E-024</v>
      </c>
      <c r="AV70" s="63" t="n">
        <v>5.05890000673851E-026</v>
      </c>
      <c r="AW70" s="63" t="n">
        <v>-3.54415010586625E-026</v>
      </c>
      <c r="AX70" s="63" t="n">
        <v>-8.59407710331272E-021</v>
      </c>
      <c r="AY70" s="63" t="n">
        <v>0</v>
      </c>
      <c r="AZ70" s="63" t="n">
        <v>1.39925162314707E-021</v>
      </c>
      <c r="BA70" s="63" t="n">
        <v>-6.84970942549391E-018</v>
      </c>
      <c r="BB70" s="63" t="n">
        <v>2.95750861346464E-016</v>
      </c>
      <c r="BC70" s="63" t="n">
        <v>-1.34949024781847E-020</v>
      </c>
      <c r="BD70" s="63" t="n">
        <v>-6.45349951363828E-020</v>
      </c>
      <c r="BE70" s="63" t="n">
        <v>8.12411827202071E-020</v>
      </c>
      <c r="BF70" s="63" t="n">
        <v>1.87036399433215E-021</v>
      </c>
      <c r="BG70" s="63" t="n">
        <v>2.04804430809057E-019</v>
      </c>
      <c r="BH70" s="63" t="n">
        <v>-2.76980273869488E-018</v>
      </c>
      <c r="BI70" s="63" t="n">
        <v>5.93555181768501E-019</v>
      </c>
      <c r="BJ70" s="63" t="n">
        <v>8.67375061923841E-021</v>
      </c>
      <c r="BK70" s="63" t="n">
        <v>-1.48607062329585E-017</v>
      </c>
      <c r="BL70" s="63" t="n">
        <v>3.88366039256563E-020</v>
      </c>
      <c r="BM70" s="63" t="n">
        <v>-2.2609474955326E-021</v>
      </c>
      <c r="BN70" s="63" t="n">
        <v>2.36092291152831</v>
      </c>
      <c r="BO70" s="63" t="n">
        <v>1.91745998315617</v>
      </c>
      <c r="BP70" s="63" t="n">
        <v>-6.24808730675644E-022</v>
      </c>
      <c r="BQ70" s="63" t="n">
        <v>4.08549886056458E-019</v>
      </c>
      <c r="BR70" s="63" t="n">
        <v>0</v>
      </c>
      <c r="BS70" s="64" t="n">
        <v>330.459641004309</v>
      </c>
      <c r="BT70" s="64"/>
      <c r="BU70" s="63" t="n">
        <v>774897.229113874</v>
      </c>
      <c r="BV70" s="63" t="n">
        <v>257339.826938152</v>
      </c>
      <c r="BW70" s="64" t="n">
        <v>1032237.05605203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032567.51569303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98.405837255524</v>
      </c>
      <c r="H71" s="63" t="n">
        <v>33.5025672500236</v>
      </c>
      <c r="I71" s="63" t="n">
        <v>0</v>
      </c>
      <c r="J71" s="63" t="n">
        <v>32.0297850572671</v>
      </c>
      <c r="K71" s="63" t="n">
        <v>1293.73321852573</v>
      </c>
      <c r="L71" s="63" t="n">
        <v>321.937161550062</v>
      </c>
      <c r="M71" s="63" t="n">
        <v>-2.73892807337598E-014</v>
      </c>
      <c r="N71" s="63" t="n">
        <v>150.296686700449</v>
      </c>
      <c r="O71" s="63" t="n">
        <v>3.54538847228338E-015</v>
      </c>
      <c r="P71" s="63" t="n">
        <v>-4.97513968923362E-013</v>
      </c>
      <c r="Q71" s="63" t="n">
        <v>1936.03098497169</v>
      </c>
      <c r="R71" s="63" t="n">
        <v>-3.79849982812501E-014</v>
      </c>
      <c r="S71" s="63" t="n">
        <v>1688.88091948318</v>
      </c>
      <c r="T71" s="63" t="n">
        <v>2041.79179099282</v>
      </c>
      <c r="U71" s="63" t="n">
        <v>9.32976573518787E-012</v>
      </c>
      <c r="V71" s="63" t="n">
        <v>41.8677606295651</v>
      </c>
      <c r="W71" s="63" t="n">
        <v>204.385261838754</v>
      </c>
      <c r="X71" s="63" t="n">
        <v>680.202505002508</v>
      </c>
      <c r="Y71" s="63" t="n">
        <v>-4.66264859762883E-011</v>
      </c>
      <c r="Z71" s="63" t="n">
        <v>748.968849235557</v>
      </c>
      <c r="AA71" s="63" t="n">
        <v>-1.26730560370499E-013</v>
      </c>
      <c r="AB71" s="63" t="n">
        <v>508.313882748063</v>
      </c>
      <c r="AC71" s="63" t="n">
        <v>262.695894741902</v>
      </c>
      <c r="AD71" s="63" t="n">
        <v>1192.97129963493</v>
      </c>
      <c r="AE71" s="63" t="n">
        <v>5.53492752849092E-015</v>
      </c>
      <c r="AF71" s="63" t="n">
        <v>-4.32255572676155E-015</v>
      </c>
      <c r="AG71" s="63" t="n">
        <v>20.4762369120876</v>
      </c>
      <c r="AH71" s="63" t="n">
        <v>107.120813734789</v>
      </c>
      <c r="AI71" s="63" t="n">
        <v>1529.25942520224</v>
      </c>
      <c r="AJ71" s="63" t="n">
        <v>123.744968967851</v>
      </c>
      <c r="AK71" s="63" t="n">
        <v>4136.96402877791</v>
      </c>
      <c r="AL71" s="63" t="n">
        <v>6.64434771221385E-015</v>
      </c>
      <c r="AM71" s="63" t="n">
        <v>1.3398165618062E-014</v>
      </c>
      <c r="AN71" s="63" t="n">
        <v>1.95593773492645E-015</v>
      </c>
      <c r="AO71" s="63" t="n">
        <v>367.70555870156</v>
      </c>
      <c r="AP71" s="63" t="n">
        <v>27204.0304285695</v>
      </c>
      <c r="AQ71" s="63" t="n">
        <v>4.2623564505326E-015</v>
      </c>
      <c r="AR71" s="63" t="n">
        <v>10561.5282200148</v>
      </c>
      <c r="AS71" s="63" t="n">
        <v>6.12208472815091E-014</v>
      </c>
      <c r="AT71" s="63" t="n">
        <v>62.2587567901036</v>
      </c>
      <c r="AU71" s="63" t="n">
        <v>-2.83461687355031E-016</v>
      </c>
      <c r="AV71" s="63" t="n">
        <v>725.114552550913</v>
      </c>
      <c r="AW71" s="63" t="n">
        <v>-1.12955422174107E-016</v>
      </c>
      <c r="AX71" s="63" t="n">
        <v>687.507466852214</v>
      </c>
      <c r="AY71" s="63" t="n">
        <v>0</v>
      </c>
      <c r="AZ71" s="63" t="n">
        <v>323.230939974841</v>
      </c>
      <c r="BA71" s="63" t="n">
        <v>-3.30103928425801E-012</v>
      </c>
      <c r="BB71" s="63" t="n">
        <v>-3.4409254080702E-010</v>
      </c>
      <c r="BC71" s="63" t="n">
        <v>2.28163105320489E-012</v>
      </c>
      <c r="BD71" s="63" t="n">
        <v>1.10191783826125E-014</v>
      </c>
      <c r="BE71" s="63" t="n">
        <v>-2.5925714056302E-014</v>
      </c>
      <c r="BF71" s="63" t="n">
        <v>8.74123064993738E-015</v>
      </c>
      <c r="BG71" s="63" t="n">
        <v>8135.36190102024</v>
      </c>
      <c r="BH71" s="63" t="n">
        <v>4836.61676578282</v>
      </c>
      <c r="BI71" s="63" t="n">
        <v>104.52555395724</v>
      </c>
      <c r="BJ71" s="63" t="n">
        <v>-485.716287574864</v>
      </c>
      <c r="BK71" s="63" t="n">
        <v>4685.10001426017</v>
      </c>
      <c r="BL71" s="63" t="n">
        <v>2.96117717277121E-013</v>
      </c>
      <c r="BM71" s="63" t="n">
        <v>224813.748578349</v>
      </c>
      <c r="BN71" s="63" t="n">
        <v>2373.12315166724</v>
      </c>
      <c r="BO71" s="63" t="n">
        <v>22.4721204792611</v>
      </c>
      <c r="BP71" s="63" t="n">
        <v>-1.79043893707473E-015</v>
      </c>
      <c r="BQ71" s="63" t="n">
        <v>4.12042945216148E-013</v>
      </c>
      <c r="BR71" s="63" t="n">
        <v>0</v>
      </c>
      <c r="BS71" s="64" t="n">
        <v>301670.187600608</v>
      </c>
      <c r="BT71" s="64"/>
      <c r="BU71" s="63" t="n">
        <v>4345705.20038779</v>
      </c>
      <c r="BV71" s="63" t="n">
        <v>824254.130784886</v>
      </c>
      <c r="BW71" s="64" t="n">
        <v>5169959.33117268</v>
      </c>
      <c r="BX71" s="63" t="n">
        <v>58807.2871826418</v>
      </c>
      <c r="BY71" s="63" t="n">
        <v>0</v>
      </c>
      <c r="BZ71" s="64" t="n">
        <v>58807.2871826418</v>
      </c>
      <c r="CA71" s="63" t="n">
        <v>1036.48871752805</v>
      </c>
      <c r="CB71" s="63"/>
      <c r="CC71" s="64" t="n">
        <v>5531473.29467345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147681282648681</v>
      </c>
      <c r="H72" s="63" t="n">
        <v>7.1348271898059</v>
      </c>
      <c r="I72" s="63" t="n">
        <v>1.53427393070326</v>
      </c>
      <c r="J72" s="63" t="n">
        <v>1083.09448558874</v>
      </c>
      <c r="K72" s="63" t="n">
        <v>16328.3697935527</v>
      </c>
      <c r="L72" s="63" t="n">
        <v>2.64561826985511E-012</v>
      </c>
      <c r="M72" s="63" t="n">
        <v>-5.43404067195157E-014</v>
      </c>
      <c r="N72" s="63" t="n">
        <v>4310.21997410489</v>
      </c>
      <c r="O72" s="63" t="n">
        <v>431.239086214183</v>
      </c>
      <c r="P72" s="63" t="n">
        <v>2627.09706998142</v>
      </c>
      <c r="Q72" s="63" t="n">
        <v>4407.12344131853</v>
      </c>
      <c r="R72" s="63" t="n">
        <v>2197.01501068294</v>
      </c>
      <c r="S72" s="63" t="n">
        <v>1665.98629181299</v>
      </c>
      <c r="T72" s="63" t="n">
        <v>1401.84840225337</v>
      </c>
      <c r="U72" s="63" t="n">
        <v>790.971693983083</v>
      </c>
      <c r="V72" s="63" t="n">
        <v>3889.38092229282</v>
      </c>
      <c r="W72" s="63" t="n">
        <v>537.605060278484</v>
      </c>
      <c r="X72" s="63" t="n">
        <v>619.41392592601</v>
      </c>
      <c r="Y72" s="63" t="n">
        <v>887.157490963828</v>
      </c>
      <c r="Z72" s="63" t="n">
        <v>2089.04165210404</v>
      </c>
      <c r="AA72" s="63" t="n">
        <v>225.273606813392</v>
      </c>
      <c r="AB72" s="63" t="n">
        <v>465.479207710784</v>
      </c>
      <c r="AC72" s="63" t="n">
        <v>43.4422935117854</v>
      </c>
      <c r="AD72" s="63" t="n">
        <v>48.947062899451</v>
      </c>
      <c r="AE72" s="63" t="n">
        <v>2.29766024889823</v>
      </c>
      <c r="AF72" s="63" t="n">
        <v>49.7444249001741</v>
      </c>
      <c r="AG72" s="63" t="n">
        <v>176.608543008468</v>
      </c>
      <c r="AH72" s="63" t="n">
        <v>3805.00819723784</v>
      </c>
      <c r="AI72" s="63" t="n">
        <v>27402.8586257441</v>
      </c>
      <c r="AJ72" s="63" t="n">
        <v>11040.5887399939</v>
      </c>
      <c r="AK72" s="63" t="n">
        <v>266.798630281007</v>
      </c>
      <c r="AL72" s="63" t="n">
        <v>2618.29236863372</v>
      </c>
      <c r="AM72" s="63" t="n">
        <v>2964.33583356304</v>
      </c>
      <c r="AN72" s="63" t="n">
        <v>219.882320751364</v>
      </c>
      <c r="AO72" s="63" t="n">
        <v>323.335329604511</v>
      </c>
      <c r="AP72" s="63" t="n">
        <v>5166.82279219258</v>
      </c>
      <c r="AQ72" s="63" t="n">
        <v>52.6901930736934</v>
      </c>
      <c r="AR72" s="63" t="n">
        <v>6348.08441523811</v>
      </c>
      <c r="AS72" s="63" t="n">
        <v>6358.84104799578</v>
      </c>
      <c r="AT72" s="63" t="n">
        <v>727.05854259385</v>
      </c>
      <c r="AU72" s="63" t="n">
        <v>5.72257514824036E-015</v>
      </c>
      <c r="AV72" s="63" t="n">
        <v>56.8516920828128</v>
      </c>
      <c r="AW72" s="63" t="n">
        <v>-6.40108803972506E-016</v>
      </c>
      <c r="AX72" s="63" t="n">
        <v>112.122329623608</v>
      </c>
      <c r="AY72" s="63" t="n">
        <v>0</v>
      </c>
      <c r="AZ72" s="63" t="n">
        <v>1435.4044940824</v>
      </c>
      <c r="BA72" s="63" t="n">
        <v>492.904079944768</v>
      </c>
      <c r="BB72" s="63" t="n">
        <v>-4.57267819450407E-009</v>
      </c>
      <c r="BC72" s="63" t="n">
        <v>41041.1507617805</v>
      </c>
      <c r="BD72" s="63" t="n">
        <v>115.521285130993</v>
      </c>
      <c r="BE72" s="63" t="n">
        <v>109.860806845607</v>
      </c>
      <c r="BF72" s="63" t="n">
        <v>31.613268699953</v>
      </c>
      <c r="BG72" s="63" t="n">
        <v>1.21476133469179E-014</v>
      </c>
      <c r="BH72" s="63" t="n">
        <v>407.852495527321</v>
      </c>
      <c r="BI72" s="63" t="n">
        <v>683.451787470024</v>
      </c>
      <c r="BJ72" s="63" t="n">
        <v>-218.166658449788</v>
      </c>
      <c r="BK72" s="63" t="n">
        <v>6810.59578170555</v>
      </c>
      <c r="BL72" s="63" t="n">
        <v>2.64263071780295</v>
      </c>
      <c r="BM72" s="63" t="n">
        <v>51562.4897589019</v>
      </c>
      <c r="BN72" s="63" t="n">
        <v>47742.2941184906</v>
      </c>
      <c r="BO72" s="63" t="n">
        <v>4.47450364661965</v>
      </c>
      <c r="BP72" s="63" t="n">
        <v>-8.67701051222621E-015</v>
      </c>
      <c r="BQ72" s="63" t="n">
        <v>-8.05367097067277E-014</v>
      </c>
      <c r="BR72" s="63" t="n">
        <v>0</v>
      </c>
      <c r="BS72" s="64" t="n">
        <v>261971.687851184</v>
      </c>
      <c r="BT72" s="64"/>
      <c r="BU72" s="63" t="n">
        <v>1526249.35070667</v>
      </c>
      <c r="BV72" s="63" t="n">
        <v>675347.858261404</v>
      </c>
      <c r="BW72" s="64" t="n">
        <v>2201597.20896808</v>
      </c>
      <c r="BX72" s="63" t="n">
        <v>0</v>
      </c>
      <c r="BY72" s="63" t="n">
        <v>0</v>
      </c>
      <c r="BZ72" s="64" t="n">
        <v>0</v>
      </c>
      <c r="CA72" s="63" t="n">
        <v>2822.15410962292</v>
      </c>
      <c r="CB72" s="63"/>
      <c r="CC72" s="64" t="n">
        <v>2466391.05092888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53177.7736110068</v>
      </c>
      <c r="H73" s="63" t="n">
        <v>47.5480679438237</v>
      </c>
      <c r="I73" s="63" t="n">
        <v>0</v>
      </c>
      <c r="J73" s="63" t="n">
        <v>1713.26436218061</v>
      </c>
      <c r="K73" s="63" t="n">
        <v>12058.3305109239</v>
      </c>
      <c r="L73" s="63" t="n">
        <v>10624.7566097828</v>
      </c>
      <c r="M73" s="63" t="n">
        <v>889.487312684516</v>
      </c>
      <c r="N73" s="63" t="n">
        <v>2357.40251165376</v>
      </c>
      <c r="O73" s="63" t="n">
        <v>1244.69909612282</v>
      </c>
      <c r="P73" s="63" t="n">
        <v>11428.5456031004</v>
      </c>
      <c r="Q73" s="63" t="n">
        <v>5121.37168762958</v>
      </c>
      <c r="R73" s="63" t="n">
        <v>1127.49568676183</v>
      </c>
      <c r="S73" s="63" t="n">
        <v>3122.33198766694</v>
      </c>
      <c r="T73" s="63" t="n">
        <v>5672.90535886578</v>
      </c>
      <c r="U73" s="63" t="n">
        <v>9862.9170188792</v>
      </c>
      <c r="V73" s="63" t="n">
        <v>18611.6792597985</v>
      </c>
      <c r="W73" s="63" t="n">
        <v>734.572782839046</v>
      </c>
      <c r="X73" s="63" t="n">
        <v>3941.44836014354</v>
      </c>
      <c r="Y73" s="63" t="n">
        <v>5392.2741907112</v>
      </c>
      <c r="Z73" s="63" t="n">
        <v>5873.71332644087</v>
      </c>
      <c r="AA73" s="63" t="n">
        <v>536.878468844121</v>
      </c>
      <c r="AB73" s="63" t="n">
        <v>4927.97510378852</v>
      </c>
      <c r="AC73" s="63" t="n">
        <v>3034.90844116534</v>
      </c>
      <c r="AD73" s="63" t="n">
        <v>3278.11117454834</v>
      </c>
      <c r="AE73" s="63" t="n">
        <v>5647.72785447053</v>
      </c>
      <c r="AF73" s="63" t="n">
        <v>540.790971690962</v>
      </c>
      <c r="AG73" s="63" t="n">
        <v>2711.397247057</v>
      </c>
      <c r="AH73" s="63" t="n">
        <v>12050.6512256568</v>
      </c>
      <c r="AI73" s="63" t="n">
        <v>43540.0956033155</v>
      </c>
      <c r="AJ73" s="63" t="n">
        <v>80961.092577401</v>
      </c>
      <c r="AK73" s="63" t="n">
        <v>44317.480756563</v>
      </c>
      <c r="AL73" s="63" t="n">
        <v>547.08177571887</v>
      </c>
      <c r="AM73" s="63" t="n">
        <v>2290.76075237805</v>
      </c>
      <c r="AN73" s="63" t="n">
        <v>13195.0855533144</v>
      </c>
      <c r="AO73" s="63" t="n">
        <v>494.343671272543</v>
      </c>
      <c r="AP73" s="63" t="n">
        <v>8430.53789514355</v>
      </c>
      <c r="AQ73" s="63" t="n">
        <v>59.7914656799681</v>
      </c>
      <c r="AR73" s="63" t="n">
        <v>344.757942927208</v>
      </c>
      <c r="AS73" s="63" t="n">
        <v>950.848698518422</v>
      </c>
      <c r="AT73" s="63" t="n">
        <v>136.534205166789</v>
      </c>
      <c r="AU73" s="63" t="n">
        <v>10962.7021065904</v>
      </c>
      <c r="AV73" s="63" t="n">
        <v>884.83514701155</v>
      </c>
      <c r="AW73" s="63" t="n">
        <v>4273.97090956993</v>
      </c>
      <c r="AX73" s="63" t="n">
        <v>233.571498619929</v>
      </c>
      <c r="AY73" s="63" t="n">
        <v>0</v>
      </c>
      <c r="AZ73" s="63" t="n">
        <v>7666.37661717165</v>
      </c>
      <c r="BA73" s="63" t="n">
        <v>6044.68456236508</v>
      </c>
      <c r="BB73" s="63" t="n">
        <v>162.920782421167</v>
      </c>
      <c r="BC73" s="63" t="n">
        <v>619.43389023257</v>
      </c>
      <c r="BD73" s="63" t="n">
        <v>2221.67497416009</v>
      </c>
      <c r="BE73" s="63" t="n">
        <v>459.568846315933</v>
      </c>
      <c r="BF73" s="63" t="n">
        <v>501.167979282825</v>
      </c>
      <c r="BG73" s="63" t="n">
        <v>52514.0776573495</v>
      </c>
      <c r="BH73" s="63" t="n">
        <v>1275.77238244763</v>
      </c>
      <c r="BI73" s="63" t="n">
        <v>626.747476034619</v>
      </c>
      <c r="BJ73" s="63" t="n">
        <v>-481.681698762143</v>
      </c>
      <c r="BK73" s="63" t="n">
        <v>1934.89907168299</v>
      </c>
      <c r="BL73" s="63" t="n">
        <v>240.937400879085</v>
      </c>
      <c r="BM73" s="63" t="n">
        <v>155.419764167268</v>
      </c>
      <c r="BN73" s="63" t="n">
        <v>971.350271021396</v>
      </c>
      <c r="BO73" s="63" t="n">
        <v>32814.3911815475</v>
      </c>
      <c r="BP73" s="63" t="n">
        <v>1333.70739349406</v>
      </c>
      <c r="BQ73" s="63" t="n">
        <v>469.333696727285</v>
      </c>
      <c r="BR73" s="63" t="n">
        <v>0</v>
      </c>
      <c r="BS73" s="64" t="n">
        <v>506885.230640087</v>
      </c>
      <c r="BT73" s="64"/>
      <c r="BU73" s="63" t="n">
        <v>453097.930878312</v>
      </c>
      <c r="BV73" s="63" t="n">
        <v>623206.872921974</v>
      </c>
      <c r="BW73" s="64" t="n">
        <v>1076304.80380029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1583190.03444037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378378233075401</v>
      </c>
      <c r="H74" s="63" t="n">
        <v>459.946991476665</v>
      </c>
      <c r="I74" s="63" t="n">
        <v>0</v>
      </c>
      <c r="J74" s="63" t="n">
        <v>2571.32755463901</v>
      </c>
      <c r="K74" s="63" t="n">
        <v>18144.271543863</v>
      </c>
      <c r="L74" s="63" t="n">
        <v>26878.7222388369</v>
      </c>
      <c r="M74" s="63" t="n">
        <v>4102.94797895493</v>
      </c>
      <c r="N74" s="63" t="n">
        <v>4050.09233072234</v>
      </c>
      <c r="O74" s="63" t="n">
        <v>2150.78176874109</v>
      </c>
      <c r="P74" s="63" t="n">
        <v>1.54146266169064E-005</v>
      </c>
      <c r="Q74" s="63" t="n">
        <v>10664.6052397883</v>
      </c>
      <c r="R74" s="63" t="n">
        <v>762.366127502989</v>
      </c>
      <c r="S74" s="63" t="n">
        <v>11713.958130846</v>
      </c>
      <c r="T74" s="63" t="n">
        <v>7471.86279934222</v>
      </c>
      <c r="U74" s="63" t="n">
        <v>5371.15071368039</v>
      </c>
      <c r="V74" s="63" t="n">
        <v>9826.31177709879</v>
      </c>
      <c r="W74" s="63" t="n">
        <v>464.362962685134</v>
      </c>
      <c r="X74" s="63" t="n">
        <v>5219.89141107872</v>
      </c>
      <c r="Y74" s="63" t="n">
        <v>4807.16746860631</v>
      </c>
      <c r="Z74" s="63" t="n">
        <v>11131.1448390324</v>
      </c>
      <c r="AA74" s="63" t="n">
        <v>1160.29165926985</v>
      </c>
      <c r="AB74" s="63" t="n">
        <v>3185.61185713984</v>
      </c>
      <c r="AC74" s="63" t="n">
        <v>755.925157185341</v>
      </c>
      <c r="AD74" s="63" t="n">
        <v>9935.78260310912</v>
      </c>
      <c r="AE74" s="63" t="n">
        <v>264.817048182869</v>
      </c>
      <c r="AF74" s="63" t="n">
        <v>412.877251826071</v>
      </c>
      <c r="AG74" s="63" t="n">
        <v>4051.09192542038</v>
      </c>
      <c r="AH74" s="63" t="n">
        <v>3139.83573996444</v>
      </c>
      <c r="AI74" s="63" t="n">
        <v>59543.2573607175</v>
      </c>
      <c r="AJ74" s="63" t="n">
        <v>37602.5930429645</v>
      </c>
      <c r="AK74" s="63" t="n">
        <v>3828.53464814854</v>
      </c>
      <c r="AL74" s="63" t="n">
        <v>3908.2373725615</v>
      </c>
      <c r="AM74" s="63" t="n">
        <v>1519.96698939981</v>
      </c>
      <c r="AN74" s="63" t="n">
        <v>5044.31886524084</v>
      </c>
      <c r="AO74" s="63" t="n">
        <v>688.231189627735</v>
      </c>
      <c r="AP74" s="63" t="n">
        <v>17195.6909173397</v>
      </c>
      <c r="AQ74" s="63" t="n">
        <v>39.7150879892114</v>
      </c>
      <c r="AR74" s="63" t="n">
        <v>96.5992346005104</v>
      </c>
      <c r="AS74" s="63" t="n">
        <v>3735.28132293589</v>
      </c>
      <c r="AT74" s="63" t="n">
        <v>2901.93181490375</v>
      </c>
      <c r="AU74" s="63" t="n">
        <v>9.65701785930306E-014</v>
      </c>
      <c r="AV74" s="63" t="n">
        <v>1303.47474426307</v>
      </c>
      <c r="AW74" s="63" t="n">
        <v>1787.38821487958</v>
      </c>
      <c r="AX74" s="63" t="n">
        <v>988.837173338754</v>
      </c>
      <c r="AY74" s="63" t="n">
        <v>0</v>
      </c>
      <c r="AZ74" s="63" t="n">
        <v>2193.08437539158</v>
      </c>
      <c r="BA74" s="63" t="n">
        <v>1058.61188621887</v>
      </c>
      <c r="BB74" s="63" t="n">
        <v>89.9129381365053</v>
      </c>
      <c r="BC74" s="63" t="n">
        <v>1301.57179993666</v>
      </c>
      <c r="BD74" s="63" t="n">
        <v>341.863592470352</v>
      </c>
      <c r="BE74" s="63" t="n">
        <v>2863.93453436289</v>
      </c>
      <c r="BF74" s="63" t="n">
        <v>7.05643151331062</v>
      </c>
      <c r="BG74" s="63" t="n">
        <v>985.389588452442</v>
      </c>
      <c r="BH74" s="63" t="n">
        <v>1371.58077357512</v>
      </c>
      <c r="BI74" s="63" t="n">
        <v>653.829233570962</v>
      </c>
      <c r="BJ74" s="63" t="n">
        <v>-639.130990168942</v>
      </c>
      <c r="BK74" s="63" t="n">
        <v>12398.6109045783</v>
      </c>
      <c r="BL74" s="63" t="n">
        <v>1741.36882045381</v>
      </c>
      <c r="BM74" s="63" t="n">
        <v>230.159966040155</v>
      </c>
      <c r="BN74" s="63" t="n">
        <v>1705.26417290666</v>
      </c>
      <c r="BO74" s="63" t="n">
        <v>1878.62712557562</v>
      </c>
      <c r="BP74" s="63" t="n">
        <v>4257.48414883617</v>
      </c>
      <c r="BQ74" s="63" t="n">
        <v>2965.67397033254</v>
      </c>
      <c r="BR74" s="63" t="n">
        <v>0</v>
      </c>
      <c r="BS74" s="64" t="n">
        <v>324286.474763735</v>
      </c>
      <c r="BT74" s="64"/>
      <c r="BU74" s="63" t="n">
        <v>1268402.09312537</v>
      </c>
      <c r="BV74" s="63" t="n">
        <v>0</v>
      </c>
      <c r="BW74" s="64" t="n">
        <v>1268402.09312537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1592688.5678891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391712740030351</v>
      </c>
      <c r="H75" s="63" t="n">
        <v>1.46216633553027E-013</v>
      </c>
      <c r="I75" s="63" t="n">
        <v>2062.38192198888</v>
      </c>
      <c r="J75" s="63" t="n">
        <v>-2.19444350633317E-014</v>
      </c>
      <c r="K75" s="63" t="n">
        <v>5.67326387305552E-015</v>
      </c>
      <c r="L75" s="63" t="n">
        <v>1271.27589581665</v>
      </c>
      <c r="M75" s="63" t="n">
        <v>-3.29114902560521E-015</v>
      </c>
      <c r="N75" s="63" t="n">
        <v>418.147917585535</v>
      </c>
      <c r="O75" s="63" t="n">
        <v>1.58897002772201E-014</v>
      </c>
      <c r="P75" s="63" t="n">
        <v>1.39673928167907E-013</v>
      </c>
      <c r="Q75" s="63" t="n">
        <v>197.564566061422</v>
      </c>
      <c r="R75" s="63" t="n">
        <v>1.22729091899015E-015</v>
      </c>
      <c r="S75" s="63" t="n">
        <v>2809.60864600534</v>
      </c>
      <c r="T75" s="63" t="n">
        <v>0</v>
      </c>
      <c r="U75" s="63" t="n">
        <v>1.22720935791237E-013</v>
      </c>
      <c r="V75" s="63" t="n">
        <v>9.13665928131452E-011</v>
      </c>
      <c r="W75" s="63" t="n">
        <v>1.44859888064427E-012</v>
      </c>
      <c r="X75" s="63" t="n">
        <v>4.71249633008286E-013</v>
      </c>
      <c r="Y75" s="63" t="n">
        <v>-6.52587511584054E-012</v>
      </c>
      <c r="Z75" s="63" t="n">
        <v>2.09286062486969E-013</v>
      </c>
      <c r="AA75" s="63" t="n">
        <v>3.63215684890929E-015</v>
      </c>
      <c r="AB75" s="63" t="n">
        <v>4.84055234283881E-014</v>
      </c>
      <c r="AC75" s="63" t="n">
        <v>-1.53320322178372E-013</v>
      </c>
      <c r="AD75" s="63" t="n">
        <v>9.48881665262376E-015</v>
      </c>
      <c r="AE75" s="63" t="n">
        <v>-1.03477366388087E-015</v>
      </c>
      <c r="AF75" s="63" t="n">
        <v>1.02290865611259E-014</v>
      </c>
      <c r="AG75" s="63" t="n">
        <v>30.717760279747</v>
      </c>
      <c r="AH75" s="63" t="n">
        <v>14824.3253864464</v>
      </c>
      <c r="AI75" s="63" t="n">
        <v>5.25038899897098E-012</v>
      </c>
      <c r="AJ75" s="63" t="n">
        <v>1984.88335964078</v>
      </c>
      <c r="AK75" s="63" t="n">
        <v>1809.86907211016</v>
      </c>
      <c r="AL75" s="63" t="n">
        <v>-2.28181950768815E-016</v>
      </c>
      <c r="AM75" s="63" t="n">
        <v>-3.8447384950859E-017</v>
      </c>
      <c r="AN75" s="63" t="n">
        <v>-4.28848170043154E-016</v>
      </c>
      <c r="AO75" s="63" t="n">
        <v>-1.3229369470796E-016</v>
      </c>
      <c r="AP75" s="63" t="n">
        <v>10185.3328037524</v>
      </c>
      <c r="AQ75" s="63" t="n">
        <v>-2.27760875570896E-016</v>
      </c>
      <c r="AR75" s="63" t="n">
        <v>348.654134062324</v>
      </c>
      <c r="AS75" s="63" t="n">
        <v>7.47712169530438E-016</v>
      </c>
      <c r="AT75" s="63" t="n">
        <v>-2.37656419820352E-017</v>
      </c>
      <c r="AU75" s="63" t="n">
        <v>-1.28837261025258E-017</v>
      </c>
      <c r="AV75" s="63" t="n">
        <v>13.0065824664203</v>
      </c>
      <c r="AW75" s="63" t="n">
        <v>-6.56257203683199E-018</v>
      </c>
      <c r="AX75" s="63" t="n">
        <v>1.13234048075601E-015</v>
      </c>
      <c r="AY75" s="63" t="n">
        <v>0</v>
      </c>
      <c r="AZ75" s="63" t="n">
        <v>4.19399113224437E-015</v>
      </c>
      <c r="BA75" s="63" t="n">
        <v>-4.95718787335738E-013</v>
      </c>
      <c r="BB75" s="63" t="n">
        <v>-1.68771181468554E-011</v>
      </c>
      <c r="BC75" s="63" t="n">
        <v>6.21678247678752E-014</v>
      </c>
      <c r="BD75" s="63" t="n">
        <v>1.54047933522439E-014</v>
      </c>
      <c r="BE75" s="63" t="n">
        <v>-1.50765363206394E-015</v>
      </c>
      <c r="BF75" s="63" t="n">
        <v>-1.96415991825652E-015</v>
      </c>
      <c r="BG75" s="63" t="n">
        <v>3.35115798165563E-015</v>
      </c>
      <c r="BH75" s="63" t="n">
        <v>298.591927739173</v>
      </c>
      <c r="BI75" s="63" t="n">
        <v>119.123558072215</v>
      </c>
      <c r="BJ75" s="63" t="n">
        <v>7.97794102816108E-014</v>
      </c>
      <c r="BK75" s="63" t="n">
        <v>2734.35729265279</v>
      </c>
      <c r="BL75" s="63" t="n">
        <v>3.7037180955501E-014</v>
      </c>
      <c r="BM75" s="63" t="n">
        <v>-9.35832347792997E-016</v>
      </c>
      <c r="BN75" s="63" t="n">
        <v>421.815283455796</v>
      </c>
      <c r="BO75" s="63" t="n">
        <v>5583.40971739259</v>
      </c>
      <c r="BP75" s="63" t="n">
        <v>-9.4885160214592E-017</v>
      </c>
      <c r="BQ75" s="63" t="n">
        <v>612.681876243376</v>
      </c>
      <c r="BR75" s="63" t="n">
        <v>0</v>
      </c>
      <c r="BS75" s="64" t="n">
        <v>45725.7868730461</v>
      </c>
      <c r="BT75" s="64"/>
      <c r="BU75" s="63" t="n">
        <v>2312074.51110496</v>
      </c>
      <c r="BV75" s="63" t="n">
        <v>1290.99330774377</v>
      </c>
      <c r="BW75" s="64" t="n">
        <v>2313365.5044127</v>
      </c>
      <c r="BX75" s="63" t="n">
        <v>0</v>
      </c>
      <c r="BY75" s="63" t="n">
        <v>0</v>
      </c>
      <c r="BZ75" s="64" t="n">
        <v>0</v>
      </c>
      <c r="CA75" s="63" t="n">
        <v>376.372069305963</v>
      </c>
      <c r="CB75" s="63"/>
      <c r="CC75" s="64" t="n">
        <v>2359467.66335505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75720.7470400686</v>
      </c>
      <c r="BV76" s="70" t="n">
        <v>0</v>
      </c>
      <c r="BW76" s="67" t="n">
        <v>75720.7470400686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75720.7470400686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36190723.9210679</v>
      </c>
      <c r="H77" s="72" t="n">
        <v>408387.466867294</v>
      </c>
      <c r="I77" s="72" t="n">
        <v>563701.820616349</v>
      </c>
      <c r="J77" s="72" t="n">
        <v>3247731.59706179</v>
      </c>
      <c r="K77" s="72" t="n">
        <v>33525805.5266314</v>
      </c>
      <c r="L77" s="72" t="n">
        <v>30726299.5466279</v>
      </c>
      <c r="M77" s="72" t="n">
        <v>2410628.97705916</v>
      </c>
      <c r="N77" s="72" t="n">
        <v>3045190.1483529</v>
      </c>
      <c r="O77" s="72" t="n">
        <v>1531043.94876015</v>
      </c>
      <c r="P77" s="72" t="n">
        <v>2508134.88088851</v>
      </c>
      <c r="Q77" s="72" t="n">
        <v>6442723.12308255</v>
      </c>
      <c r="R77" s="72" t="n">
        <v>1161802.83490522</v>
      </c>
      <c r="S77" s="72" t="n">
        <v>6766978.25536368</v>
      </c>
      <c r="T77" s="72" t="n">
        <v>10324104.4176442</v>
      </c>
      <c r="U77" s="72" t="n">
        <v>18413046.8244224</v>
      </c>
      <c r="V77" s="72" t="n">
        <v>8711483.04760462</v>
      </c>
      <c r="W77" s="72" t="n">
        <v>1583122.6474396</v>
      </c>
      <c r="X77" s="72" t="n">
        <v>6790600.75089502</v>
      </c>
      <c r="Y77" s="72" t="n">
        <v>5720028.49501699</v>
      </c>
      <c r="Z77" s="72" t="n">
        <v>9318597.81022694</v>
      </c>
      <c r="AA77" s="72" t="n">
        <v>868837.684403818</v>
      </c>
      <c r="AB77" s="72" t="n">
        <v>7897057.93605428</v>
      </c>
      <c r="AC77" s="72" t="n">
        <v>2126422.43260238</v>
      </c>
      <c r="AD77" s="72" t="n">
        <v>22170540.2077352</v>
      </c>
      <c r="AE77" s="72" t="n">
        <v>769226.596673962</v>
      </c>
      <c r="AF77" s="72" t="n">
        <v>1507529.18900683</v>
      </c>
      <c r="AG77" s="72" t="n">
        <v>18968334.867429</v>
      </c>
      <c r="AH77" s="72" t="n">
        <v>2643868.72344461</v>
      </c>
      <c r="AI77" s="72" t="n">
        <v>10345204.3115454</v>
      </c>
      <c r="AJ77" s="72" t="n">
        <v>10611113.5944755</v>
      </c>
      <c r="AK77" s="72" t="n">
        <v>16833433.395419</v>
      </c>
      <c r="AL77" s="72" t="n">
        <v>1783434.11987465</v>
      </c>
      <c r="AM77" s="72" t="n">
        <v>2063784.32591506</v>
      </c>
      <c r="AN77" s="72" t="n">
        <v>2089380.39489681</v>
      </c>
      <c r="AO77" s="72" t="n">
        <v>634170.150975035</v>
      </c>
      <c r="AP77" s="72" t="n">
        <v>7296571.4920553</v>
      </c>
      <c r="AQ77" s="72" t="n">
        <v>156963.491571682</v>
      </c>
      <c r="AR77" s="72" t="n">
        <v>211632.615689564</v>
      </c>
      <c r="AS77" s="72" t="n">
        <v>626287.316961434</v>
      </c>
      <c r="AT77" s="72" t="n">
        <v>155738.929989479</v>
      </c>
      <c r="AU77" s="72" t="n">
        <v>2333662.99532817</v>
      </c>
      <c r="AV77" s="72" t="n">
        <v>922202.890957704</v>
      </c>
      <c r="AW77" s="72" t="n">
        <v>306363.315130727</v>
      </c>
      <c r="AX77" s="72" t="n">
        <v>2664055.82610693</v>
      </c>
      <c r="AY77" s="72" t="n">
        <v>0</v>
      </c>
      <c r="AZ77" s="72" t="n">
        <v>689078.734104024</v>
      </c>
      <c r="BA77" s="72" t="n">
        <v>670086.574344176</v>
      </c>
      <c r="BB77" s="72" t="n">
        <v>110702.424491435</v>
      </c>
      <c r="BC77" s="72" t="n">
        <v>1331663.4231911</v>
      </c>
      <c r="BD77" s="72" t="n">
        <v>294016.940424618</v>
      </c>
      <c r="BE77" s="72" t="n">
        <v>317481.53900345</v>
      </c>
      <c r="BF77" s="72" t="n">
        <v>47321.2787599239</v>
      </c>
      <c r="BG77" s="72" t="n">
        <v>1593129.9062041</v>
      </c>
      <c r="BH77" s="72" t="n">
        <v>959227.637662745</v>
      </c>
      <c r="BI77" s="72" t="n">
        <v>2092630.72979634</v>
      </c>
      <c r="BJ77" s="72" t="n">
        <v>-448477.472906039</v>
      </c>
      <c r="BK77" s="72" t="n">
        <v>4866192.01333092</v>
      </c>
      <c r="BL77" s="72" t="n">
        <v>394349.82393281</v>
      </c>
      <c r="BM77" s="72" t="n">
        <v>716363.440477692</v>
      </c>
      <c r="BN77" s="72" t="n">
        <v>579683.770145118</v>
      </c>
      <c r="BO77" s="72" t="n">
        <v>223003.804574452</v>
      </c>
      <c r="BP77" s="72" t="n">
        <v>230871.526587956</v>
      </c>
      <c r="BQ77" s="72" t="n">
        <v>468014.921027231</v>
      </c>
      <c r="BR77" s="72" t="n">
        <v>0</v>
      </c>
      <c r="BS77" s="72" t="n">
        <v>320511293.859929</v>
      </c>
      <c r="BT77" s="72"/>
      <c r="BU77" s="72" t="n">
        <v>186350468.565683</v>
      </c>
      <c r="BV77" s="72" t="n">
        <v>39946629.1157958</v>
      </c>
      <c r="BW77" s="72" t="n">
        <v>226297097.681478</v>
      </c>
      <c r="BX77" s="72" t="n">
        <v>82429857.6980653</v>
      </c>
      <c r="BY77" s="72" t="n">
        <v>17320542.6627124</v>
      </c>
      <c r="BZ77" s="72" t="n">
        <v>99750400.3607776</v>
      </c>
      <c r="CA77" s="72" t="n">
        <v>102095242.155361</v>
      </c>
      <c r="CB77" s="72"/>
      <c r="CC77" s="72" t="n">
        <v>748654034.057546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5345187.19106941</v>
      </c>
      <c r="H78" s="63" t="n">
        <v>38303.9759608286</v>
      </c>
      <c r="I78" s="63" t="n">
        <v>71597.2384410257</v>
      </c>
      <c r="J78" s="63" t="n">
        <v>637319.310822186</v>
      </c>
      <c r="K78" s="63" t="n">
        <v>5125669.40267207</v>
      </c>
      <c r="L78" s="63" t="n">
        <v>6089625.80269846</v>
      </c>
      <c r="M78" s="63" t="n">
        <v>578750.688047414</v>
      </c>
      <c r="N78" s="63" t="n">
        <v>1764763.40138414</v>
      </c>
      <c r="O78" s="63" t="n">
        <v>523420.578570723</v>
      </c>
      <c r="P78" s="63" t="n">
        <v>11279831.6557488</v>
      </c>
      <c r="Q78" s="63" t="n">
        <v>5189918.61815134</v>
      </c>
      <c r="R78" s="63" t="n">
        <v>557799.085162132</v>
      </c>
      <c r="S78" s="63" t="n">
        <v>4051008.04568226</v>
      </c>
      <c r="T78" s="63" t="n">
        <v>1732015.90007393</v>
      </c>
      <c r="U78" s="63" t="n">
        <v>10457904.667963</v>
      </c>
      <c r="V78" s="63" t="n">
        <v>2385999.32151519</v>
      </c>
      <c r="W78" s="63" t="n">
        <v>1065800.64957752</v>
      </c>
      <c r="X78" s="63" t="n">
        <v>2757133.33221514</v>
      </c>
      <c r="Y78" s="63" t="n">
        <v>2380089.77038589</v>
      </c>
      <c r="Z78" s="63" t="n">
        <v>5046894.65005759</v>
      </c>
      <c r="AA78" s="63" t="n">
        <v>350845.626117977</v>
      </c>
      <c r="AB78" s="63" t="n">
        <v>1831405.21860002</v>
      </c>
      <c r="AC78" s="63" t="n">
        <v>688734.901404019</v>
      </c>
      <c r="AD78" s="63" t="n">
        <v>7765558.07251068</v>
      </c>
      <c r="AE78" s="63" t="n">
        <v>54663.8673459738</v>
      </c>
      <c r="AF78" s="63" t="n">
        <v>519285.944381861</v>
      </c>
      <c r="AG78" s="63" t="n">
        <v>2024500.63260338</v>
      </c>
      <c r="AH78" s="63" t="n">
        <v>537130.016229006</v>
      </c>
      <c r="AI78" s="63" t="n">
        <v>801756.739513655</v>
      </c>
      <c r="AJ78" s="63" t="n">
        <v>802150.824121396</v>
      </c>
      <c r="AK78" s="63" t="n">
        <v>2752340.23933177</v>
      </c>
      <c r="AL78" s="63" t="n">
        <v>315657.044152504</v>
      </c>
      <c r="AM78" s="63" t="n">
        <v>629229.65395276</v>
      </c>
      <c r="AN78" s="63" t="n">
        <v>219961.177663312</v>
      </c>
      <c r="AO78" s="63" t="n">
        <v>52772.7870440815</v>
      </c>
      <c r="AP78" s="63" t="n">
        <v>695711.077998594</v>
      </c>
      <c r="AQ78" s="63" t="n">
        <v>16635.9712382603</v>
      </c>
      <c r="AR78" s="63" t="n">
        <v>34110.5301275557</v>
      </c>
      <c r="AS78" s="63" t="n">
        <v>29227.531362567</v>
      </c>
      <c r="AT78" s="63" t="n">
        <v>12264.1294565247</v>
      </c>
      <c r="AU78" s="63" t="n">
        <v>100008.409078367</v>
      </c>
      <c r="AV78" s="63" t="n">
        <v>147141.459068065</v>
      </c>
      <c r="AW78" s="63" t="n">
        <v>14905.405673897</v>
      </c>
      <c r="AX78" s="63" t="n">
        <v>469320.672321424</v>
      </c>
      <c r="AY78" s="63" t="n">
        <v>0</v>
      </c>
      <c r="AZ78" s="63" t="n">
        <v>48982.2745178631</v>
      </c>
      <c r="BA78" s="63" t="n">
        <v>48943.9822556953</v>
      </c>
      <c r="BB78" s="63" t="n">
        <v>16062.5053346945</v>
      </c>
      <c r="BC78" s="63" t="n">
        <v>90777.360739415</v>
      </c>
      <c r="BD78" s="63" t="n">
        <v>43150.5556286368</v>
      </c>
      <c r="BE78" s="63" t="n">
        <v>43608.6415164099</v>
      </c>
      <c r="BF78" s="63" t="n">
        <v>2044.39555965992</v>
      </c>
      <c r="BG78" s="63" t="n">
        <v>187764.613673664</v>
      </c>
      <c r="BH78" s="63" t="n">
        <v>147439.472339564</v>
      </c>
      <c r="BI78" s="63" t="n">
        <v>210639.610756913</v>
      </c>
      <c r="BJ78" s="63" t="n">
        <v>-26578.2039138899</v>
      </c>
      <c r="BK78" s="63" t="n">
        <v>657341.657031017</v>
      </c>
      <c r="BL78" s="63" t="n">
        <v>38403.383437206</v>
      </c>
      <c r="BM78" s="63" t="n">
        <v>26979.8825632604</v>
      </c>
      <c r="BN78" s="63" t="n">
        <v>38838.2199981454</v>
      </c>
      <c r="BO78" s="63" t="n">
        <v>15535.9222884777</v>
      </c>
      <c r="BP78" s="63" t="n">
        <v>63250.5921837897</v>
      </c>
      <c r="BQ78" s="63" t="n">
        <v>72654.0009270281</v>
      </c>
      <c r="BR78" s="63" t="n">
        <v>0</v>
      </c>
      <c r="BS78" s="63" t="n">
        <v>89670190.0843343</v>
      </c>
      <c r="BU78" s="63" t="n">
        <v>16906168.3193688</v>
      </c>
      <c r="BV78" s="63" t="n">
        <v>1331490.55197208</v>
      </c>
      <c r="BW78" s="63" t="n">
        <v>18237658.8713409</v>
      </c>
      <c r="BX78" s="63" t="n">
        <v>22871187.9185783</v>
      </c>
      <c r="BY78" s="63" t="n">
        <v>2409070.51355769</v>
      </c>
      <c r="BZ78" s="63" t="n">
        <v>25280258.432136</v>
      </c>
      <c r="CA78" s="63" t="n">
        <v>10953139.3408457</v>
      </c>
      <c r="CC78" s="63" t="n">
        <v>144141246.728657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1429369.07495032</v>
      </c>
      <c r="H79" s="63" t="n">
        <v>16480.7675013156</v>
      </c>
      <c r="I79" s="63" t="n">
        <v>57997.7373949319</v>
      </c>
      <c r="J79" s="63" t="n">
        <v>256468.10280154</v>
      </c>
      <c r="K79" s="63" t="n">
        <v>328910.513036066</v>
      </c>
      <c r="L79" s="63" t="n">
        <v>505275.20414382</v>
      </c>
      <c r="M79" s="63" t="n">
        <v>64259.0352803086</v>
      </c>
      <c r="N79" s="63" t="n">
        <v>150602.255230103</v>
      </c>
      <c r="O79" s="63" t="n">
        <v>53214.0580066298</v>
      </c>
      <c r="P79" s="63" t="n">
        <v>1136216.90890811</v>
      </c>
      <c r="Q79" s="63" t="n">
        <v>459415.830295482</v>
      </c>
      <c r="R79" s="63" t="n">
        <v>46545.4831198254</v>
      </c>
      <c r="S79" s="63" t="n">
        <v>356826.116948414</v>
      </c>
      <c r="T79" s="63" t="n">
        <v>388418.648043356</v>
      </c>
      <c r="U79" s="63" t="n">
        <v>943723.076868592</v>
      </c>
      <c r="V79" s="63" t="n">
        <v>279545.986767567</v>
      </c>
      <c r="W79" s="63" t="n">
        <v>104846.506660804</v>
      </c>
      <c r="X79" s="63" t="n">
        <v>333590.188489669</v>
      </c>
      <c r="Y79" s="63" t="n">
        <v>237497.143364587</v>
      </c>
      <c r="Z79" s="63" t="n">
        <v>497149.17427328</v>
      </c>
      <c r="AA79" s="63" t="n">
        <v>38388.6632342159</v>
      </c>
      <c r="AB79" s="63" t="n">
        <v>181261.133290763</v>
      </c>
      <c r="AC79" s="63" t="n">
        <v>74130.2822584523</v>
      </c>
      <c r="AD79" s="63" t="n">
        <v>1025709.02120065</v>
      </c>
      <c r="AE79" s="63" t="n">
        <v>23778.9525877091</v>
      </c>
      <c r="AF79" s="63" t="n">
        <v>104453.49607822</v>
      </c>
      <c r="AG79" s="63" t="n">
        <v>821997.557938359</v>
      </c>
      <c r="AH79" s="63" t="n">
        <v>114852.459212801</v>
      </c>
      <c r="AI79" s="63" t="n">
        <v>389119.857313023</v>
      </c>
      <c r="AJ79" s="63" t="n">
        <v>323224.318094887</v>
      </c>
      <c r="AK79" s="63" t="n">
        <v>1824185.53851479</v>
      </c>
      <c r="AL79" s="63" t="n">
        <v>141777.787778987</v>
      </c>
      <c r="AM79" s="63" t="n">
        <v>460422.162207688</v>
      </c>
      <c r="AN79" s="63" t="n">
        <v>86296.9962067579</v>
      </c>
      <c r="AO79" s="63" t="n">
        <v>30670.1803941242</v>
      </c>
      <c r="AP79" s="63" t="n">
        <v>362920.020740315</v>
      </c>
      <c r="AQ79" s="63" t="n">
        <v>3996.8646658143</v>
      </c>
      <c r="AR79" s="63" t="n">
        <v>2952.41638148251</v>
      </c>
      <c r="AS79" s="63" t="n">
        <v>47231.4579094339</v>
      </c>
      <c r="AT79" s="63" t="n">
        <v>3891.12289786087</v>
      </c>
      <c r="AU79" s="63" t="n">
        <v>95256.6570748872</v>
      </c>
      <c r="AV79" s="63" t="n">
        <v>40765.1137697409</v>
      </c>
      <c r="AW79" s="63" t="n">
        <v>8124.65803966918</v>
      </c>
      <c r="AX79" s="63" t="n">
        <v>290497.798302898</v>
      </c>
      <c r="AY79" s="63" t="n">
        <v>0</v>
      </c>
      <c r="AZ79" s="63" t="n">
        <v>28558.8043911663</v>
      </c>
      <c r="BA79" s="63" t="n">
        <v>19885.4823388149</v>
      </c>
      <c r="BB79" s="63" t="n">
        <v>15135.926587788</v>
      </c>
      <c r="BC79" s="63" t="n">
        <v>26845.0485917672</v>
      </c>
      <c r="BD79" s="63" t="n">
        <v>10116.4951504398</v>
      </c>
      <c r="BE79" s="63" t="n">
        <v>26304.7793382752</v>
      </c>
      <c r="BF79" s="63" t="n">
        <v>1500.69156394289</v>
      </c>
      <c r="BG79" s="63" t="n">
        <v>31307.5756635455</v>
      </c>
      <c r="BH79" s="63" t="n">
        <v>51045.1163603746</v>
      </c>
      <c r="BI79" s="63" t="n">
        <v>421403.505119819</v>
      </c>
      <c r="BJ79" s="63" t="n">
        <v>96129.5227312493</v>
      </c>
      <c r="BK79" s="63" t="n">
        <v>134593.409949618</v>
      </c>
      <c r="BL79" s="63" t="n">
        <v>14187.495616698</v>
      </c>
      <c r="BM79" s="63" t="n">
        <v>9050.3381125016</v>
      </c>
      <c r="BN79" s="63" t="n">
        <v>10118.8993646114</v>
      </c>
      <c r="BO79" s="63" t="n">
        <v>12675.1858921285</v>
      </c>
      <c r="BP79" s="63" t="n">
        <v>18033.5678646568</v>
      </c>
      <c r="BQ79" s="63" t="n">
        <v>39525.9008077112</v>
      </c>
      <c r="BR79" s="63" t="n">
        <v>0</v>
      </c>
      <c r="BS79" s="63" t="n">
        <v>15108674.0736234</v>
      </c>
      <c r="BU79" s="63" t="n">
        <v>16373841.0134827</v>
      </c>
      <c r="BV79" s="63" t="n">
        <v>82983.4439858052</v>
      </c>
      <c r="BW79" s="63" t="n">
        <v>16456824.4574685</v>
      </c>
      <c r="BX79" s="63" t="n">
        <v>3087186.80322646</v>
      </c>
      <c r="BY79" s="63" t="n">
        <v>2391919.62229133</v>
      </c>
      <c r="BZ79" s="63" t="n">
        <v>5479106.42551779</v>
      </c>
      <c r="CA79" s="63" t="n">
        <v>858400.81301907</v>
      </c>
      <c r="CC79" s="63" t="n">
        <v>37903005.7696287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42965280.1870877</v>
      </c>
      <c r="H80" s="72" t="n">
        <v>463172.210329439</v>
      </c>
      <c r="I80" s="72" t="n">
        <v>693296.796452307</v>
      </c>
      <c r="J80" s="72" t="n">
        <v>4141519.01068552</v>
      </c>
      <c r="K80" s="72" t="n">
        <v>38980385.4423395</v>
      </c>
      <c r="L80" s="72" t="n">
        <v>37321200.5534702</v>
      </c>
      <c r="M80" s="72" t="n">
        <v>3053638.70038688</v>
      </c>
      <c r="N80" s="72" t="n">
        <v>4960555.80496714</v>
      </c>
      <c r="O80" s="72" t="n">
        <v>2107678.58533751</v>
      </c>
      <c r="P80" s="72" t="n">
        <v>14924183.4455455</v>
      </c>
      <c r="Q80" s="72" t="n">
        <v>12092057.5715294</v>
      </c>
      <c r="R80" s="72" t="n">
        <v>1766147.40318717</v>
      </c>
      <c r="S80" s="72" t="n">
        <v>11174812.4179944</v>
      </c>
      <c r="T80" s="72" t="n">
        <v>12444538.9657615</v>
      </c>
      <c r="U80" s="72" t="n">
        <v>29814674.569254</v>
      </c>
      <c r="V80" s="72" t="n">
        <v>11377028.3558874</v>
      </c>
      <c r="W80" s="72" t="n">
        <v>2753769.80367792</v>
      </c>
      <c r="X80" s="72" t="n">
        <v>9881324.27159983</v>
      </c>
      <c r="Y80" s="72" t="n">
        <v>8337615.40876746</v>
      </c>
      <c r="Z80" s="72" t="n">
        <v>14862641.6345578</v>
      </c>
      <c r="AA80" s="72" t="n">
        <v>1258071.97375601</v>
      </c>
      <c r="AB80" s="72" t="n">
        <v>9909724.28794506</v>
      </c>
      <c r="AC80" s="72" t="n">
        <v>2889287.61626485</v>
      </c>
      <c r="AD80" s="72" t="n">
        <v>30961807.3014466</v>
      </c>
      <c r="AE80" s="72" t="n">
        <v>847669.416607645</v>
      </c>
      <c r="AF80" s="72" t="n">
        <v>2131268.62946691</v>
      </c>
      <c r="AG80" s="72" t="n">
        <v>21814833.0579707</v>
      </c>
      <c r="AH80" s="72" t="n">
        <v>3295851.19888642</v>
      </c>
      <c r="AI80" s="72" t="n">
        <v>11536080.9083721</v>
      </c>
      <c r="AJ80" s="72" t="n">
        <v>11736488.7366918</v>
      </c>
      <c r="AK80" s="72" t="n">
        <v>21409959.1732656</v>
      </c>
      <c r="AL80" s="72" t="n">
        <v>2240868.95180614</v>
      </c>
      <c r="AM80" s="72" t="n">
        <v>3153436.14207551</v>
      </c>
      <c r="AN80" s="72" t="n">
        <v>2395638.56876688</v>
      </c>
      <c r="AO80" s="72" t="n">
        <v>717613.118413241</v>
      </c>
      <c r="AP80" s="72" t="n">
        <v>8355202.59079421</v>
      </c>
      <c r="AQ80" s="72" t="n">
        <v>177596.327475757</v>
      </c>
      <c r="AR80" s="72" t="n">
        <v>248695.562198602</v>
      </c>
      <c r="AS80" s="72" t="n">
        <v>702746.306233435</v>
      </c>
      <c r="AT80" s="72" t="n">
        <v>171894.182343865</v>
      </c>
      <c r="AU80" s="72" t="n">
        <v>2528928.06148142</v>
      </c>
      <c r="AV80" s="72" t="n">
        <v>1110109.46379551</v>
      </c>
      <c r="AW80" s="72" t="n">
        <v>329393.378844293</v>
      </c>
      <c r="AX80" s="72" t="n">
        <v>3423874.29673126</v>
      </c>
      <c r="AY80" s="72" t="n">
        <v>0</v>
      </c>
      <c r="AZ80" s="72" t="n">
        <v>766619.813013053</v>
      </c>
      <c r="BA80" s="72" t="n">
        <v>738916.038938687</v>
      </c>
      <c r="BB80" s="72" t="n">
        <v>141900.856413917</v>
      </c>
      <c r="BC80" s="72" t="n">
        <v>1449285.83252228</v>
      </c>
      <c r="BD80" s="72" t="n">
        <v>347283.991203694</v>
      </c>
      <c r="BE80" s="72" t="n">
        <v>387394.959858135</v>
      </c>
      <c r="BF80" s="72" t="n">
        <v>50866.3658835267</v>
      </c>
      <c r="BG80" s="72" t="n">
        <v>1812202.09554131</v>
      </c>
      <c r="BH80" s="72" t="n">
        <v>1157712.22636268</v>
      </c>
      <c r="BI80" s="72" t="n">
        <v>2724673.84567308</v>
      </c>
      <c r="BJ80" s="72" t="n">
        <v>-378926.15408868</v>
      </c>
      <c r="BK80" s="72" t="n">
        <v>5658127.08031156</v>
      </c>
      <c r="BL80" s="72" t="n">
        <v>446940.702986714</v>
      </c>
      <c r="BM80" s="72" t="n">
        <v>752393.661153454</v>
      </c>
      <c r="BN80" s="72" t="n">
        <v>628640.889507875</v>
      </c>
      <c r="BO80" s="72" t="n">
        <v>251214.912755058</v>
      </c>
      <c r="BP80" s="72" t="n">
        <v>312155.686636403</v>
      </c>
      <c r="BQ80" s="72" t="n">
        <v>580194.822761971</v>
      </c>
      <c r="BR80" s="72" t="n">
        <v>0</v>
      </c>
      <c r="BS80" s="72" t="n">
        <v>425290158.017887</v>
      </c>
      <c r="BT80" s="72"/>
      <c r="BU80" s="72" t="n">
        <v>219630477.898534</v>
      </c>
      <c r="BV80" s="72" t="n">
        <v>41361103.1117536</v>
      </c>
      <c r="BW80" s="72" t="n">
        <v>260991581.010288</v>
      </c>
      <c r="BX80" s="72" t="n">
        <v>108388232.41987</v>
      </c>
      <c r="BY80" s="72" t="n">
        <v>22121532.7985614</v>
      </c>
      <c r="BZ80" s="72" t="n">
        <v>130509765.218431</v>
      </c>
      <c r="CA80" s="72" t="n">
        <v>113906782.309226</v>
      </c>
      <c r="CB80" s="72"/>
      <c r="CC80" s="72" t="n">
        <v>930698286.555831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2442087.31345861</v>
      </c>
      <c r="H81" s="63" t="n">
        <v>482458.930289485</v>
      </c>
      <c r="I81" s="63" t="n">
        <v>208804.141952347</v>
      </c>
      <c r="J81" s="63" t="n">
        <v>841032.780725396</v>
      </c>
      <c r="K81" s="63" t="n">
        <v>3101477.1454245</v>
      </c>
      <c r="L81" s="63" t="n">
        <v>4547351.78510202</v>
      </c>
      <c r="M81" s="63" t="n">
        <v>270417.474052965</v>
      </c>
      <c r="N81" s="63" t="n">
        <v>366943.440263855</v>
      </c>
      <c r="O81" s="63" t="n">
        <v>303386.394890415</v>
      </c>
      <c r="P81" s="63" t="n">
        <v>113378.046428761</v>
      </c>
      <c r="Q81" s="63" t="n">
        <v>607759.428708871</v>
      </c>
      <c r="R81" s="63" t="n">
        <v>431772.617933669</v>
      </c>
      <c r="S81" s="63" t="n">
        <v>1138605.59505886</v>
      </c>
      <c r="T81" s="63" t="n">
        <v>1391119.17217671</v>
      </c>
      <c r="U81" s="63" t="n">
        <v>1125362.32563515</v>
      </c>
      <c r="V81" s="63" t="n">
        <v>1558447.84420831</v>
      </c>
      <c r="W81" s="63" t="n">
        <v>319926.126588524</v>
      </c>
      <c r="X81" s="63" t="n">
        <v>973356.031107002</v>
      </c>
      <c r="Y81" s="63" t="n">
        <v>1174832.02578423</v>
      </c>
      <c r="Z81" s="63" t="n">
        <v>1193008.52409795</v>
      </c>
      <c r="AA81" s="63" t="n">
        <v>295696.925924552</v>
      </c>
      <c r="AB81" s="63" t="n">
        <v>1001117.66337466</v>
      </c>
      <c r="AC81" s="63" t="n">
        <v>369008.560912796</v>
      </c>
      <c r="AD81" s="63" t="n">
        <v>646411.367625612</v>
      </c>
      <c r="AE81" s="63" t="n">
        <v>162188.212638726</v>
      </c>
      <c r="AF81" s="63" t="n">
        <v>214345.903855673</v>
      </c>
      <c r="AG81" s="63" t="n">
        <v>3158484.08776447</v>
      </c>
      <c r="AH81" s="63" t="n">
        <v>892523.020962478</v>
      </c>
      <c r="AI81" s="63" t="n">
        <v>4238895.96239693</v>
      </c>
      <c r="AJ81" s="63" t="n">
        <v>4147287.80425942</v>
      </c>
      <c r="AK81" s="63" t="n">
        <v>1807650.84605691</v>
      </c>
      <c r="AL81" s="63" t="n">
        <v>216067.707671495</v>
      </c>
      <c r="AM81" s="63" t="n">
        <v>520377.256325393</v>
      </c>
      <c r="AN81" s="63" t="n">
        <v>905248.902676867</v>
      </c>
      <c r="AO81" s="63" t="n">
        <v>370881.605528587</v>
      </c>
      <c r="AP81" s="63" t="n">
        <v>2928947.15842135</v>
      </c>
      <c r="AQ81" s="63" t="n">
        <v>49814.8233985328</v>
      </c>
      <c r="AR81" s="63" t="n">
        <v>66752.6015962882</v>
      </c>
      <c r="AS81" s="63" t="n">
        <v>129360.305653756</v>
      </c>
      <c r="AT81" s="63" t="n">
        <v>136448.332745921</v>
      </c>
      <c r="AU81" s="63" t="n">
        <v>1429593.69736659</v>
      </c>
      <c r="AV81" s="63" t="n">
        <v>117710.951406664</v>
      </c>
      <c r="AW81" s="63" t="n">
        <v>264773.091954695</v>
      </c>
      <c r="AX81" s="63" t="n">
        <v>353233.955486895</v>
      </c>
      <c r="AY81" s="63" t="n">
        <v>0</v>
      </c>
      <c r="AZ81" s="63" t="n">
        <v>441296.635468754</v>
      </c>
      <c r="BA81" s="63" t="n">
        <v>255158.616232496</v>
      </c>
      <c r="BB81" s="63" t="n">
        <v>350538.324095728</v>
      </c>
      <c r="BC81" s="63" t="n">
        <v>189774.501256261</v>
      </c>
      <c r="BD81" s="63" t="n">
        <v>24158.8023303253</v>
      </c>
      <c r="BE81" s="63" t="n">
        <v>50749.550026598</v>
      </c>
      <c r="BF81" s="63" t="n">
        <v>68134.1192291501</v>
      </c>
      <c r="BG81" s="63" t="n">
        <v>81111.9122980748</v>
      </c>
      <c r="BH81" s="63" t="n">
        <v>1487382.992647</v>
      </c>
      <c r="BI81" s="63" t="n">
        <v>11769202.5575789</v>
      </c>
      <c r="BJ81" s="63" t="n">
        <v>8499545.85340651</v>
      </c>
      <c r="BK81" s="63" t="n">
        <v>6278898.17897281</v>
      </c>
      <c r="BL81" s="63" t="n">
        <v>166455.076333587</v>
      </c>
      <c r="BM81" s="63" t="n">
        <v>116593.319989885</v>
      </c>
      <c r="BN81" s="63" t="n">
        <v>180019.427744625</v>
      </c>
      <c r="BO81" s="63" t="n">
        <v>330283.770596521</v>
      </c>
      <c r="BP81" s="63" t="n">
        <v>62837.0188998599</v>
      </c>
      <c r="BQ81" s="63" t="n">
        <v>62161.6866802021</v>
      </c>
      <c r="BR81" s="63" t="n">
        <v>33392.3283293526</v>
      </c>
      <c r="BS81" s="63" t="n">
        <v>77462042.5620096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999747.19598806</v>
      </c>
      <c r="H82" s="72" t="n">
        <v>1300.01470792191</v>
      </c>
      <c r="I82" s="72" t="n">
        <v>1359.12207962575</v>
      </c>
      <c r="J82" s="72" t="n">
        <v>-45702.6657845938</v>
      </c>
      <c r="K82" s="72" t="n">
        <v>-2189113.14323392</v>
      </c>
      <c r="L82" s="72" t="n">
        <v>-9384.18109162145</v>
      </c>
      <c r="M82" s="72" t="n">
        <v>-1018.65435835232</v>
      </c>
      <c r="N82" s="72" t="n">
        <v>-1868.9620466687</v>
      </c>
      <c r="O82" s="72" t="n">
        <v>-186.388024863028</v>
      </c>
      <c r="P82" s="72" t="n">
        <v>-10433.7619247914</v>
      </c>
      <c r="Q82" s="72" t="n">
        <v>-5503.91912659336</v>
      </c>
      <c r="R82" s="72" t="n">
        <v>3211.64501350692</v>
      </c>
      <c r="S82" s="72" t="n">
        <v>-4805.12770718384</v>
      </c>
      <c r="T82" s="72" t="n">
        <v>-3593.13408693408</v>
      </c>
      <c r="U82" s="72" t="n">
        <v>-12458.933404678</v>
      </c>
      <c r="V82" s="72" t="n">
        <v>-2759.39423255555</v>
      </c>
      <c r="W82" s="72" t="n">
        <v>-1689.46050124823</v>
      </c>
      <c r="X82" s="72" t="n">
        <v>-5972.46755627487</v>
      </c>
      <c r="Y82" s="72" t="n">
        <v>-3290.54113053929</v>
      </c>
      <c r="Z82" s="72" t="n">
        <v>-8623.98567856721</v>
      </c>
      <c r="AA82" s="72" t="n">
        <v>891.507908098535</v>
      </c>
      <c r="AB82" s="72" t="n">
        <v>-1723.52075706699</v>
      </c>
      <c r="AC82" s="72" t="n">
        <v>535.48013389709</v>
      </c>
      <c r="AD82" s="72" t="n">
        <v>26822.4105181067</v>
      </c>
      <c r="AE82" s="72" t="n">
        <v>908.61050424074</v>
      </c>
      <c r="AF82" s="72" t="n">
        <v>3198.99903206765</v>
      </c>
      <c r="AG82" s="72" t="n">
        <v>77864.9270251233</v>
      </c>
      <c r="AH82" s="72" t="n">
        <v>13957.9603339879</v>
      </c>
      <c r="AI82" s="72" t="n">
        <v>44419.8749295145</v>
      </c>
      <c r="AJ82" s="72" t="n">
        <v>42848.2289968821</v>
      </c>
      <c r="AK82" s="72" t="n">
        <v>-91626.7919892406</v>
      </c>
      <c r="AL82" s="72" t="n">
        <v>19086.42539888</v>
      </c>
      <c r="AM82" s="72" t="n">
        <v>5636.79798948846</v>
      </c>
      <c r="AN82" s="72" t="n">
        <v>3670.57101644577</v>
      </c>
      <c r="AO82" s="72" t="n">
        <v>1182.28434856286</v>
      </c>
      <c r="AP82" s="72" t="n">
        <v>20929.9299856872</v>
      </c>
      <c r="AQ82" s="72" t="n">
        <v>158.999002188178</v>
      </c>
      <c r="AR82" s="72" t="n">
        <v>1207.62739003314</v>
      </c>
      <c r="AS82" s="72" t="n">
        <v>5991.29711866519</v>
      </c>
      <c r="AT82" s="72" t="n">
        <v>-4300.9493408268</v>
      </c>
      <c r="AU82" s="72" t="n">
        <v>-93807.0681075586</v>
      </c>
      <c r="AV82" s="72" t="n">
        <v>979.900026312106</v>
      </c>
      <c r="AW82" s="72" t="n">
        <v>340.180423163926</v>
      </c>
      <c r="AX82" s="72" t="n">
        <v>128078.471816071</v>
      </c>
      <c r="AY82" s="72" t="n">
        <v>0</v>
      </c>
      <c r="AZ82" s="72" t="n">
        <v>5111.12701330588</v>
      </c>
      <c r="BA82" s="72" t="n">
        <v>26305.2584416431</v>
      </c>
      <c r="BB82" s="72" t="n">
        <v>2787.15808768092</v>
      </c>
      <c r="BC82" s="72" t="n">
        <v>1126.59993030839</v>
      </c>
      <c r="BD82" s="72" t="n">
        <v>743.284660874299</v>
      </c>
      <c r="BE82" s="72" t="n">
        <v>7247.71664375635</v>
      </c>
      <c r="BF82" s="72" t="n">
        <v>89.8712176984573</v>
      </c>
      <c r="BG82" s="72" t="n">
        <v>1605.57546091551</v>
      </c>
      <c r="BH82" s="72" t="n">
        <v>3047.77133529445</v>
      </c>
      <c r="BI82" s="72" t="n">
        <v>76140.2475354407</v>
      </c>
      <c r="BJ82" s="72" t="n">
        <v>4910.22185538627</v>
      </c>
      <c r="BK82" s="72" t="n">
        <v>19659.4831360309</v>
      </c>
      <c r="BL82" s="72" t="n">
        <v>441.711467113795</v>
      </c>
      <c r="BM82" s="72" t="n">
        <v>210.834520530659</v>
      </c>
      <c r="BN82" s="72" t="n">
        <v>639.943373024865</v>
      </c>
      <c r="BO82" s="72" t="n">
        <v>696.565030796493</v>
      </c>
      <c r="BP82" s="72" t="n">
        <v>874.281263078152</v>
      </c>
      <c r="BQ82" s="72" t="n">
        <v>1850.0035527808</v>
      </c>
      <c r="BR82" s="72" t="n">
        <v>0</v>
      </c>
      <c r="BS82" s="72" t="n">
        <v>-3939541.32584801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97.7716283506073</v>
      </c>
      <c r="H83" s="63" t="n">
        <v>1300.01470792191</v>
      </c>
      <c r="I83" s="63" t="n">
        <v>1359.12207962575</v>
      </c>
      <c r="J83" s="63" t="n">
        <v>7114.95188820108</v>
      </c>
      <c r="K83" s="63" t="n">
        <v>27675.5590595248</v>
      </c>
      <c r="L83" s="63" t="n">
        <v>27389.2272233205</v>
      </c>
      <c r="M83" s="63" t="n">
        <v>2477.58592795749</v>
      </c>
      <c r="N83" s="63" t="n">
        <v>3258.12131127586</v>
      </c>
      <c r="O83" s="63" t="n">
        <v>2088.13436258981</v>
      </c>
      <c r="P83" s="63" t="n">
        <v>3202.01335581788</v>
      </c>
      <c r="Q83" s="63" t="n">
        <v>7890.75691262783</v>
      </c>
      <c r="R83" s="63" t="n">
        <v>5638.98182523039</v>
      </c>
      <c r="S83" s="63" t="n">
        <v>8057.16671036444</v>
      </c>
      <c r="T83" s="63" t="n">
        <v>16914.9010484051</v>
      </c>
      <c r="U83" s="63" t="n">
        <v>17138.0786923642</v>
      </c>
      <c r="V83" s="63" t="n">
        <v>10444.2675333882</v>
      </c>
      <c r="W83" s="63" t="n">
        <v>1388.3107340518</v>
      </c>
      <c r="X83" s="63" t="n">
        <v>5395.70959601822</v>
      </c>
      <c r="Y83" s="63" t="n">
        <v>7387.60429748825</v>
      </c>
      <c r="Z83" s="63" t="n">
        <v>8368.42127566294</v>
      </c>
      <c r="AA83" s="63" t="n">
        <v>2694.26212762728</v>
      </c>
      <c r="AB83" s="63" t="n">
        <v>6064.02924184684</v>
      </c>
      <c r="AC83" s="63" t="n">
        <v>2635.33843965326</v>
      </c>
      <c r="AD83" s="63" t="n">
        <v>26822.4105181067</v>
      </c>
      <c r="AE83" s="63" t="n">
        <v>908.61050424074</v>
      </c>
      <c r="AF83" s="63" t="n">
        <v>3198.99903206765</v>
      </c>
      <c r="AG83" s="63" t="n">
        <v>77864.9270251233</v>
      </c>
      <c r="AH83" s="63" t="n">
        <v>13957.9603339879</v>
      </c>
      <c r="AI83" s="63" t="n">
        <v>44419.8749295145</v>
      </c>
      <c r="AJ83" s="63" t="n">
        <v>42848.2289968821</v>
      </c>
      <c r="AK83" s="63" t="n">
        <v>40864.3807770003</v>
      </c>
      <c r="AL83" s="63" t="n">
        <v>19775.2284304353</v>
      </c>
      <c r="AM83" s="63" t="n">
        <v>5637.82794143551</v>
      </c>
      <c r="AN83" s="63" t="n">
        <v>4987.37563206584</v>
      </c>
      <c r="AO83" s="63" t="n">
        <v>1231.41618113779</v>
      </c>
      <c r="AP83" s="63" t="n">
        <v>22145.4701829074</v>
      </c>
      <c r="AQ83" s="63" t="n">
        <v>158.999002188178</v>
      </c>
      <c r="AR83" s="63" t="n">
        <v>1207.62739003314</v>
      </c>
      <c r="AS83" s="63" t="n">
        <v>5991.29711866519</v>
      </c>
      <c r="AT83" s="63" t="n">
        <v>293.394573957242</v>
      </c>
      <c r="AU83" s="63" t="n">
        <v>171351.894629316</v>
      </c>
      <c r="AV83" s="63" t="n">
        <v>979.900026312106</v>
      </c>
      <c r="AW83" s="63" t="n">
        <v>1250.29314575157</v>
      </c>
      <c r="AX83" s="63" t="n">
        <v>128078.471816071</v>
      </c>
      <c r="AY83" s="63" t="n">
        <v>0</v>
      </c>
      <c r="AZ83" s="63" t="n">
        <v>5111.13184704773</v>
      </c>
      <c r="BA83" s="63" t="n">
        <v>26305.7443559614</v>
      </c>
      <c r="BB83" s="63" t="n">
        <v>2832.12771360908</v>
      </c>
      <c r="BC83" s="63" t="n">
        <v>1126.82936964864</v>
      </c>
      <c r="BD83" s="63" t="n">
        <v>743.296000091726</v>
      </c>
      <c r="BE83" s="63" t="n">
        <v>7247.71664375635</v>
      </c>
      <c r="BF83" s="63" t="n">
        <v>89.8712176984573</v>
      </c>
      <c r="BG83" s="63" t="n">
        <v>1605.57546091551</v>
      </c>
      <c r="BH83" s="63" t="n">
        <v>3047.77133529445</v>
      </c>
      <c r="BI83" s="63" t="n">
        <v>76140.2475354407</v>
      </c>
      <c r="BJ83" s="63" t="n">
        <v>4910.22185538627</v>
      </c>
      <c r="BK83" s="63" t="n">
        <v>19659.4831360309</v>
      </c>
      <c r="BL83" s="63" t="n">
        <v>441.711467113795</v>
      </c>
      <c r="BM83" s="63" t="n">
        <v>210.834520530659</v>
      </c>
      <c r="BN83" s="63" t="n">
        <v>639.943373024865</v>
      </c>
      <c r="BO83" s="63" t="n">
        <v>696.565030796493</v>
      </c>
      <c r="BP83" s="63" t="n">
        <v>874.281263078152</v>
      </c>
      <c r="BQ83" s="63" t="n">
        <v>1850.0035527808</v>
      </c>
      <c r="BR83" s="63" t="n">
        <v>0</v>
      </c>
      <c r="BS83" s="63" t="n">
        <v>943488.27384472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999844.96761641</v>
      </c>
      <c r="H84" s="63" t="n">
        <v>0</v>
      </c>
      <c r="I84" s="63" t="n">
        <v>0</v>
      </c>
      <c r="J84" s="63" t="n">
        <v>-52817.6176727949</v>
      </c>
      <c r="K84" s="63" t="n">
        <v>-2216788.70229345</v>
      </c>
      <c r="L84" s="63" t="n">
        <v>-36773.408314942</v>
      </c>
      <c r="M84" s="63" t="n">
        <v>-3496.24028630981</v>
      </c>
      <c r="N84" s="63" t="n">
        <v>-5127.08335794456</v>
      </c>
      <c r="O84" s="63" t="n">
        <v>-2274.52238745283</v>
      </c>
      <c r="P84" s="63" t="n">
        <v>-13635.7752806092</v>
      </c>
      <c r="Q84" s="63" t="n">
        <v>-13394.6760392212</v>
      </c>
      <c r="R84" s="63" t="n">
        <v>-2427.33681172347</v>
      </c>
      <c r="S84" s="63" t="n">
        <v>-12862.2944175483</v>
      </c>
      <c r="T84" s="63" t="n">
        <v>-20508.0351353391</v>
      </c>
      <c r="U84" s="63" t="n">
        <v>-29597.0120970422</v>
      </c>
      <c r="V84" s="63" t="n">
        <v>-13203.6617659437</v>
      </c>
      <c r="W84" s="63" t="n">
        <v>-3077.77123530003</v>
      </c>
      <c r="X84" s="63" t="n">
        <v>-11368.1771522931</v>
      </c>
      <c r="Y84" s="63" t="n">
        <v>-10678.1454280275</v>
      </c>
      <c r="Z84" s="63" t="n">
        <v>-16992.4069542301</v>
      </c>
      <c r="AA84" s="63" t="n">
        <v>-1802.75421952875</v>
      </c>
      <c r="AB84" s="63" t="n">
        <v>-7787.54999891384</v>
      </c>
      <c r="AC84" s="63" t="n">
        <v>-2099.85830575617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132491.172766241</v>
      </c>
      <c r="AL84" s="63" t="n">
        <v>-688.803031555288</v>
      </c>
      <c r="AM84" s="63" t="n">
        <v>-1.02995194705535</v>
      </c>
      <c r="AN84" s="63" t="n">
        <v>-1316.80461562007</v>
      </c>
      <c r="AO84" s="63" t="n">
        <v>-49.1318325749258</v>
      </c>
      <c r="AP84" s="63" t="n">
        <v>-1215.54019722013</v>
      </c>
      <c r="AQ84" s="63" t="n">
        <v>0</v>
      </c>
      <c r="AR84" s="63" t="n">
        <v>0</v>
      </c>
      <c r="AS84" s="63" t="n">
        <v>0</v>
      </c>
      <c r="AT84" s="63" t="n">
        <v>-4594.34391478405</v>
      </c>
      <c r="AU84" s="63" t="n">
        <v>-265158.962736875</v>
      </c>
      <c r="AV84" s="63" t="n">
        <v>0</v>
      </c>
      <c r="AW84" s="63" t="n">
        <v>-910.112722587644</v>
      </c>
      <c r="AX84" s="63" t="n">
        <v>0</v>
      </c>
      <c r="AY84" s="63" t="n">
        <v>0</v>
      </c>
      <c r="AZ84" s="63" t="n">
        <v>-0.00483374185001191</v>
      </c>
      <c r="BA84" s="63" t="n">
        <v>-0.48591431828969</v>
      </c>
      <c r="BB84" s="63" t="n">
        <v>-44.9696259281606</v>
      </c>
      <c r="BC84" s="63" t="n">
        <v>-0.229439340247812</v>
      </c>
      <c r="BD84" s="63" t="n">
        <v>-0.0113392174275265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4883029.59969273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408.623865361791</v>
      </c>
      <c r="K85" s="63" t="n">
        <v>97.6199527398429</v>
      </c>
      <c r="L85" s="63" t="n">
        <v>0.417624134513733</v>
      </c>
      <c r="M85" s="63" t="n">
        <v>0</v>
      </c>
      <c r="N85" s="63" t="n">
        <v>144.697448448667</v>
      </c>
      <c r="O85" s="63" t="n">
        <v>4258.54255986994</v>
      </c>
      <c r="P85" s="63" t="n">
        <v>0</v>
      </c>
      <c r="Q85" s="63" t="n">
        <v>337.00898385431</v>
      </c>
      <c r="R85" s="63" t="n">
        <v>17.8365665173289</v>
      </c>
      <c r="S85" s="63" t="n">
        <v>133.251483957476</v>
      </c>
      <c r="T85" s="63" t="n">
        <v>7.81443938884584</v>
      </c>
      <c r="U85" s="63" t="n">
        <v>1398.6872771639</v>
      </c>
      <c r="V85" s="63" t="n">
        <v>5.64283431505909</v>
      </c>
      <c r="W85" s="63" t="n">
        <v>8.99634153594099</v>
      </c>
      <c r="X85" s="63" t="n">
        <v>0</v>
      </c>
      <c r="Y85" s="63" t="n">
        <v>1.10368926226918</v>
      </c>
      <c r="Z85" s="63" t="n">
        <v>0.168920666738711</v>
      </c>
      <c r="AA85" s="63" t="n">
        <v>0</v>
      </c>
      <c r="AB85" s="63" t="n">
        <v>28.5088731190025</v>
      </c>
      <c r="AC85" s="63" t="n">
        <v>0</v>
      </c>
      <c r="AD85" s="63" t="n">
        <v>168.076069603528</v>
      </c>
      <c r="AE85" s="63" t="n">
        <v>29199.9474247849</v>
      </c>
      <c r="AF85" s="63" t="n">
        <v>164783.038018311</v>
      </c>
      <c r="AG85" s="63" t="n">
        <v>70.2922802980917</v>
      </c>
      <c r="AH85" s="63" t="n">
        <v>6.10445997957687</v>
      </c>
      <c r="AI85" s="63" t="n">
        <v>1390.56005376178</v>
      </c>
      <c r="AJ85" s="63" t="n">
        <v>887.60329506801</v>
      </c>
      <c r="AK85" s="63" t="n">
        <v>377.831884114972</v>
      </c>
      <c r="AL85" s="63" t="n">
        <v>0</v>
      </c>
      <c r="AM85" s="63" t="n">
        <v>0</v>
      </c>
      <c r="AN85" s="63" t="n">
        <v>21.5668433479398</v>
      </c>
      <c r="AO85" s="63" t="n">
        <v>8.50665442662312</v>
      </c>
      <c r="AP85" s="63" t="n">
        <v>3603.8733925284</v>
      </c>
      <c r="AQ85" s="63" t="n">
        <v>1980.03846220482</v>
      </c>
      <c r="AR85" s="63" t="n">
        <v>7035.92459619048</v>
      </c>
      <c r="AS85" s="63" t="n">
        <v>14.9068991448669</v>
      </c>
      <c r="AT85" s="63" t="n">
        <v>1489.34727015667</v>
      </c>
      <c r="AU85" s="63" t="n">
        <v>0</v>
      </c>
      <c r="AV85" s="63" t="n">
        <v>0</v>
      </c>
      <c r="AW85" s="63" t="n">
        <v>68.4664809356892</v>
      </c>
      <c r="AX85" s="63" t="n">
        <v>75.8476109714516</v>
      </c>
      <c r="AY85" s="63" t="n">
        <v>0</v>
      </c>
      <c r="AZ85" s="63" t="n">
        <v>7.89107337169381</v>
      </c>
      <c r="BA85" s="63" t="n">
        <v>210.281998936819</v>
      </c>
      <c r="BB85" s="63" t="n">
        <v>95465.8616574955</v>
      </c>
      <c r="BC85" s="63" t="n">
        <v>221.075648178243</v>
      </c>
      <c r="BD85" s="63" t="n">
        <v>131.390026381861</v>
      </c>
      <c r="BE85" s="63" t="n">
        <v>388.096694408853</v>
      </c>
      <c r="BF85" s="63" t="n">
        <v>469.295405319589</v>
      </c>
      <c r="BG85" s="63" t="n">
        <v>966.095785561541</v>
      </c>
      <c r="BH85" s="63" t="n">
        <v>910.202393379767</v>
      </c>
      <c r="BI85" s="63" t="n">
        <v>4218251.88860404</v>
      </c>
      <c r="BJ85" s="63" t="n">
        <v>2685727.54110647</v>
      </c>
      <c r="BK85" s="63" t="n">
        <v>1663291.34656829</v>
      </c>
      <c r="BL85" s="63" t="n">
        <v>36730.0023349476</v>
      </c>
      <c r="BM85" s="63" t="n">
        <v>27513.5716446808</v>
      </c>
      <c r="BN85" s="63" t="n">
        <v>36105.6499986393</v>
      </c>
      <c r="BO85" s="63" t="n">
        <v>57774.5410906495</v>
      </c>
      <c r="BP85" s="63" t="n">
        <v>0</v>
      </c>
      <c r="BQ85" s="63" t="n">
        <v>88.3747858994294</v>
      </c>
      <c r="BR85" s="63" t="n">
        <v>0</v>
      </c>
      <c r="BS85" s="63" t="n">
        <v>9042283.95937282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68607326.6680787</v>
      </c>
      <c r="H86" s="63" t="n">
        <v>1947708.43445512</v>
      </c>
      <c r="I86" s="63" t="n">
        <v>1695623.51723172</v>
      </c>
      <c r="J86" s="63" t="n">
        <v>4371497.12885904</v>
      </c>
      <c r="K86" s="63" t="n">
        <v>14991610.8708217</v>
      </c>
      <c r="L86" s="63" t="n">
        <v>12293401.2382973</v>
      </c>
      <c r="M86" s="63" t="n">
        <v>1165253.16262513</v>
      </c>
      <c r="N86" s="63" t="n">
        <v>1545895.97335784</v>
      </c>
      <c r="O86" s="63" t="n">
        <v>834092.289318929</v>
      </c>
      <c r="P86" s="63" t="n">
        <v>928750.582632407</v>
      </c>
      <c r="Q86" s="63" t="n">
        <v>3818456.02286361</v>
      </c>
      <c r="R86" s="63" t="n">
        <v>545196.002471629</v>
      </c>
      <c r="S86" s="63" t="n">
        <v>2577672.82848476</v>
      </c>
      <c r="T86" s="63" t="n">
        <v>4833481.8609823</v>
      </c>
      <c r="U86" s="63" t="n">
        <v>4257892.53566217</v>
      </c>
      <c r="V86" s="63" t="n">
        <v>4819456.71467032</v>
      </c>
      <c r="W86" s="63" t="n">
        <v>1107959.89807156</v>
      </c>
      <c r="X86" s="63" t="n">
        <v>1271149.46245637</v>
      </c>
      <c r="Y86" s="63" t="n">
        <v>2484958.11491117</v>
      </c>
      <c r="Z86" s="63" t="n">
        <v>2078719.22300748</v>
      </c>
      <c r="AA86" s="63" t="n">
        <v>540092.612488293</v>
      </c>
      <c r="AB86" s="63" t="n">
        <v>4137250.37483492</v>
      </c>
      <c r="AC86" s="63" t="n">
        <v>2437399.82421578</v>
      </c>
      <c r="AD86" s="63" t="n">
        <v>5309539.60825289</v>
      </c>
      <c r="AE86" s="63" t="n">
        <v>1290009.96914428</v>
      </c>
      <c r="AF86" s="63" t="n">
        <v>1786468.11034978</v>
      </c>
      <c r="AG86" s="63" t="n">
        <v>8716913.14868995</v>
      </c>
      <c r="AH86" s="63" t="n">
        <v>2793235.29739037</v>
      </c>
      <c r="AI86" s="63" t="n">
        <v>9978177.86594306</v>
      </c>
      <c r="AJ86" s="63" t="n">
        <v>13810750.9259209</v>
      </c>
      <c r="AK86" s="63" t="n">
        <v>18171506.7638178</v>
      </c>
      <c r="AL86" s="63" t="n">
        <v>1459832.54517926</v>
      </c>
      <c r="AM86" s="63" t="n">
        <v>535681.56941757</v>
      </c>
      <c r="AN86" s="63" t="n">
        <v>1919786.7155534</v>
      </c>
      <c r="AO86" s="63" t="n">
        <v>332419.494892612</v>
      </c>
      <c r="AP86" s="63" t="n">
        <v>5052575.1280324</v>
      </c>
      <c r="AQ86" s="63" t="n">
        <v>128377.264111398</v>
      </c>
      <c r="AR86" s="63" t="n">
        <v>78951.1730281255</v>
      </c>
      <c r="AS86" s="63" t="n">
        <v>670921.047810832</v>
      </c>
      <c r="AT86" s="63" t="n">
        <v>508722.970296469</v>
      </c>
      <c r="AU86" s="63" t="n">
        <v>3573013.67462184</v>
      </c>
      <c r="AV86" s="63" t="n">
        <v>244816.732922796</v>
      </c>
      <c r="AW86" s="63" t="n">
        <v>406840.21701312</v>
      </c>
      <c r="AX86" s="63" t="n">
        <v>12714718.5874924</v>
      </c>
      <c r="AY86" s="63" t="n">
        <v>0</v>
      </c>
      <c r="AZ86" s="63" t="n">
        <v>1474972.87052217</v>
      </c>
      <c r="BA86" s="63" t="n">
        <v>573805.615173194</v>
      </c>
      <c r="BB86" s="63" t="n">
        <v>610587.682811564</v>
      </c>
      <c r="BC86" s="63" t="n">
        <v>267472.191522351</v>
      </c>
      <c r="BD86" s="63" t="n">
        <v>249730.240303024</v>
      </c>
      <c r="BE86" s="63" t="n">
        <v>1028004.74651308</v>
      </c>
      <c r="BF86" s="63" t="n">
        <v>108412.556796097</v>
      </c>
      <c r="BG86" s="63" t="n">
        <v>656643.63650744</v>
      </c>
      <c r="BH86" s="63" t="n">
        <v>1550049.33054373</v>
      </c>
      <c r="BI86" s="63" t="n">
        <v>-3768188.41723067</v>
      </c>
      <c r="BJ86" s="63" t="n">
        <v>880733.465602237</v>
      </c>
      <c r="BK86" s="63" t="n">
        <v>1382279.80142579</v>
      </c>
      <c r="BL86" s="63" t="n">
        <v>537683.500171541</v>
      </c>
      <c r="BM86" s="63" t="n">
        <v>1443788.39831168</v>
      </c>
      <c r="BN86" s="63" t="n">
        <v>228340.281583891</v>
      </c>
      <c r="BO86" s="63" t="n">
        <v>-21698.4331663448</v>
      </c>
      <c r="BP86" s="63" t="n">
        <v>279484.372561487</v>
      </c>
      <c r="BQ86" s="63" t="n">
        <v>320840.401523091</v>
      </c>
      <c r="BR86" s="63" t="n">
        <v>0</v>
      </c>
      <c r="BS86" s="63" t="n">
        <v>240577046.392155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68607326.6680787</v>
      </c>
      <c r="H87" s="64" t="n">
        <v>1947708.43445512</v>
      </c>
      <c r="I87" s="64" t="n">
        <v>1695623.51723172</v>
      </c>
      <c r="J87" s="64" t="n">
        <v>4371915.78698816</v>
      </c>
      <c r="K87" s="64" t="n">
        <v>14991710.887953</v>
      </c>
      <c r="L87" s="64" t="n">
        <v>12293401.6661767</v>
      </c>
      <c r="M87" s="64" t="n">
        <v>1165253.16262513</v>
      </c>
      <c r="N87" s="64" t="n">
        <v>1546044.22403087</v>
      </c>
      <c r="O87" s="64" t="n">
        <v>838455.405651658</v>
      </c>
      <c r="P87" s="64" t="n">
        <v>928750.582632407</v>
      </c>
      <c r="Q87" s="64" t="n">
        <v>3818801.30751935</v>
      </c>
      <c r="R87" s="64" t="n">
        <v>545214.27703707</v>
      </c>
      <c r="S87" s="64" t="n">
        <v>2577809.3521235</v>
      </c>
      <c r="T87" s="64" t="n">
        <v>4833489.8673149</v>
      </c>
      <c r="U87" s="64" t="n">
        <v>4259325.56943314</v>
      </c>
      <c r="V87" s="64" t="n">
        <v>4819462.4960714</v>
      </c>
      <c r="W87" s="64" t="n">
        <v>1107969.11532938</v>
      </c>
      <c r="X87" s="64" t="n">
        <v>1271149.46245637</v>
      </c>
      <c r="Y87" s="64" t="n">
        <v>2484959.24570289</v>
      </c>
      <c r="Z87" s="64" t="n">
        <v>2078719.39607621</v>
      </c>
      <c r="AA87" s="64" t="n">
        <v>540092.612488293</v>
      </c>
      <c r="AB87" s="64" t="n">
        <v>4137279.58377863</v>
      </c>
      <c r="AC87" s="64" t="n">
        <v>2437399.82421578</v>
      </c>
      <c r="AD87" s="64" t="n">
        <v>5309711.811638</v>
      </c>
      <c r="AE87" s="64" t="n">
        <v>1319926.95734688</v>
      </c>
      <c r="AF87" s="64" t="n">
        <v>1955297.59941245</v>
      </c>
      <c r="AG87" s="64" t="n">
        <v>8716985.16708402</v>
      </c>
      <c r="AH87" s="64" t="n">
        <v>2793241.5517529</v>
      </c>
      <c r="AI87" s="64" t="n">
        <v>9979602.57291662</v>
      </c>
      <c r="AJ87" s="64" t="n">
        <v>13811660.3254112</v>
      </c>
      <c r="AK87" s="64" t="n">
        <v>18171893.8738305</v>
      </c>
      <c r="AL87" s="64" t="n">
        <v>1459832.54517926</v>
      </c>
      <c r="AM87" s="64" t="n">
        <v>535681.56941757</v>
      </c>
      <c r="AN87" s="64" t="n">
        <v>1919808.81199723</v>
      </c>
      <c r="AO87" s="64" t="n">
        <v>332428.210438446</v>
      </c>
      <c r="AP87" s="64" t="n">
        <v>5056267.49898771</v>
      </c>
      <c r="AQ87" s="64" t="n">
        <v>130405.924863856</v>
      </c>
      <c r="AR87" s="64" t="n">
        <v>86159.8734437973</v>
      </c>
      <c r="AS87" s="64" t="n">
        <v>670936.320767299</v>
      </c>
      <c r="AT87" s="64" t="n">
        <v>510248.890328539</v>
      </c>
      <c r="AU87" s="64" t="n">
        <v>3573013.67462184</v>
      </c>
      <c r="AV87" s="64" t="n">
        <v>244816.732922796</v>
      </c>
      <c r="AW87" s="64" t="n">
        <v>406910.364773067</v>
      </c>
      <c r="AX87" s="64" t="n">
        <v>12714796.2976352</v>
      </c>
      <c r="AY87" s="64" t="n">
        <v>0</v>
      </c>
      <c r="AZ87" s="64" t="n">
        <v>1474980.95537059</v>
      </c>
      <c r="BA87" s="64" t="n">
        <v>574021.060906363</v>
      </c>
      <c r="BB87" s="64" t="n">
        <v>708397.826624854</v>
      </c>
      <c r="BC87" s="64" t="n">
        <v>267698.69595615</v>
      </c>
      <c r="BD87" s="64" t="n">
        <v>249864.856773802</v>
      </c>
      <c r="BE87" s="64" t="n">
        <v>1028402.37340121</v>
      </c>
      <c r="BF87" s="64" t="n">
        <v>108893.376329785</v>
      </c>
      <c r="BG87" s="64" t="n">
        <v>657633.455968372</v>
      </c>
      <c r="BH87" s="64" t="n">
        <v>1550981.88408119</v>
      </c>
      <c r="BI87" s="64" t="n">
        <v>553647.857031345</v>
      </c>
      <c r="BJ87" s="64" t="n">
        <v>3632412.36398583</v>
      </c>
      <c r="BK87" s="64" t="n">
        <v>3086415.32156512</v>
      </c>
      <c r="BL87" s="64" t="n">
        <v>575315.453084016</v>
      </c>
      <c r="BM87" s="64" t="n">
        <v>1471977.59969382</v>
      </c>
      <c r="BN87" s="64" t="n">
        <v>265332.550417217</v>
      </c>
      <c r="BO87" s="64" t="n">
        <v>37494.8331459336</v>
      </c>
      <c r="BP87" s="64" t="n">
        <v>279484.372561487</v>
      </c>
      <c r="BQ87" s="64" t="n">
        <v>320930.946461022</v>
      </c>
      <c r="BR87" s="63" t="n">
        <v>0</v>
      </c>
      <c r="BS87" s="63" t="n">
        <v>249841374.803498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69049666.7855493</v>
      </c>
      <c r="H88" s="77" t="n">
        <v>2431467.37945252</v>
      </c>
      <c r="I88" s="77" t="n">
        <v>1905786.7812637</v>
      </c>
      <c r="J88" s="77" t="n">
        <v>5167245.90192896</v>
      </c>
      <c r="K88" s="77" t="n">
        <v>15904074.8901436</v>
      </c>
      <c r="L88" s="77" t="n">
        <v>16831369.2701871</v>
      </c>
      <c r="M88" s="77" t="n">
        <v>1434651.98231974</v>
      </c>
      <c r="N88" s="77" t="n">
        <v>1911118.70224805</v>
      </c>
      <c r="O88" s="77" t="n">
        <v>1141655.41251721</v>
      </c>
      <c r="P88" s="77" t="n">
        <v>1031694.86713638</v>
      </c>
      <c r="Q88" s="77" t="n">
        <v>4421056.81710163</v>
      </c>
      <c r="R88" s="77" t="n">
        <v>980198.539984245</v>
      </c>
      <c r="S88" s="77" t="n">
        <v>3711609.81947518</v>
      </c>
      <c r="T88" s="77" t="n">
        <v>6221015.90540467</v>
      </c>
      <c r="U88" s="77" t="n">
        <v>5372228.9616636</v>
      </c>
      <c r="V88" s="77" t="n">
        <v>6375150.94604716</v>
      </c>
      <c r="W88" s="77" t="n">
        <v>1426205.78141665</v>
      </c>
      <c r="X88" s="77" t="n">
        <v>2238533.0260071</v>
      </c>
      <c r="Y88" s="77" t="n">
        <v>3656500.73035658</v>
      </c>
      <c r="Z88" s="77" t="n">
        <v>3263103.93449559</v>
      </c>
      <c r="AA88" s="77" t="n">
        <v>836681.046320944</v>
      </c>
      <c r="AB88" s="77" t="n">
        <v>5136673.72639622</v>
      </c>
      <c r="AC88" s="77" t="n">
        <v>2806943.86526247</v>
      </c>
      <c r="AD88" s="77" t="n">
        <v>5982945.58978171</v>
      </c>
      <c r="AE88" s="77" t="n">
        <v>1483023.78048985</v>
      </c>
      <c r="AF88" s="77" t="n">
        <v>2172842.50230019</v>
      </c>
      <c r="AG88" s="77" t="n">
        <v>11953334.1818736</v>
      </c>
      <c r="AH88" s="77" t="n">
        <v>3699722.53304937</v>
      </c>
      <c r="AI88" s="77" t="n">
        <v>14262918.4102431</v>
      </c>
      <c r="AJ88" s="77" t="n">
        <v>18001796.3586675</v>
      </c>
      <c r="AK88" s="77" t="n">
        <v>19887917.9278982</v>
      </c>
      <c r="AL88" s="77" t="n">
        <v>1694986.67824963</v>
      </c>
      <c r="AM88" s="77" t="n">
        <v>1061695.62373245</v>
      </c>
      <c r="AN88" s="77" t="n">
        <v>2828728.28569054</v>
      </c>
      <c r="AO88" s="77" t="n">
        <v>704492.100315596</v>
      </c>
      <c r="AP88" s="77" t="n">
        <v>8006144.58739474</v>
      </c>
      <c r="AQ88" s="77" t="n">
        <v>180379.747264577</v>
      </c>
      <c r="AR88" s="77" t="n">
        <v>154120.102430119</v>
      </c>
      <c r="AS88" s="77" t="n">
        <v>806287.923539721</v>
      </c>
      <c r="AT88" s="77" t="n">
        <v>642396.273733633</v>
      </c>
      <c r="AU88" s="77" t="n">
        <v>4908800.30388087</v>
      </c>
      <c r="AV88" s="77" t="n">
        <v>363507.584355772</v>
      </c>
      <c r="AW88" s="77" t="n">
        <v>672023.637150927</v>
      </c>
      <c r="AX88" s="77" t="n">
        <v>13196108.7249381</v>
      </c>
      <c r="AY88" s="77" t="n">
        <v>0</v>
      </c>
      <c r="AZ88" s="77" t="n">
        <v>1921388.71785265</v>
      </c>
      <c r="BA88" s="77" t="n">
        <v>855484.935580502</v>
      </c>
      <c r="BB88" s="77" t="n">
        <v>1061723.30880826</v>
      </c>
      <c r="BC88" s="77" t="n">
        <v>458599.797142719</v>
      </c>
      <c r="BD88" s="77" t="n">
        <v>274766.943765001</v>
      </c>
      <c r="BE88" s="77" t="n">
        <v>1086399.64007157</v>
      </c>
      <c r="BF88" s="77" t="n">
        <v>177117.366776633</v>
      </c>
      <c r="BG88" s="77" t="n">
        <v>740350.943727362</v>
      </c>
      <c r="BH88" s="77" t="n">
        <v>3041412.64806349</v>
      </c>
      <c r="BI88" s="77" t="n">
        <v>12398990.6621457</v>
      </c>
      <c r="BJ88" s="77" t="n">
        <v>12136868.4392477</v>
      </c>
      <c r="BK88" s="77" t="n">
        <v>9384972.98367396</v>
      </c>
      <c r="BL88" s="77" t="n">
        <v>742212.240884716</v>
      </c>
      <c r="BM88" s="77" t="n">
        <v>1588781.75420424</v>
      </c>
      <c r="BN88" s="77" t="n">
        <v>445991.921534867</v>
      </c>
      <c r="BO88" s="77" t="n">
        <v>368475.168773251</v>
      </c>
      <c r="BP88" s="77" t="n">
        <v>343195.672724425</v>
      </c>
      <c r="BQ88" s="77" t="n">
        <v>384942.636694005</v>
      </c>
      <c r="BR88" s="77" t="n">
        <v>33392.3283293526</v>
      </c>
      <c r="BS88" s="77" t="n">
        <v>323363876.039659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112014946.972637</v>
      </c>
      <c r="H89" s="78" t="n">
        <v>2894639.58978196</v>
      </c>
      <c r="I89" s="78" t="n">
        <v>2599083.577716</v>
      </c>
      <c r="J89" s="78" t="n">
        <v>9308764.91261448</v>
      </c>
      <c r="K89" s="78" t="n">
        <v>54884460.3324831</v>
      </c>
      <c r="L89" s="78" t="n">
        <v>54152569.8236574</v>
      </c>
      <c r="M89" s="78" t="n">
        <v>4488290.68270662</v>
      </c>
      <c r="N89" s="78" t="n">
        <v>6871674.50721519</v>
      </c>
      <c r="O89" s="78" t="n">
        <v>3249333.99785472</v>
      </c>
      <c r="P89" s="78" t="n">
        <v>15955878.3126818</v>
      </c>
      <c r="Q89" s="78" t="n">
        <v>16513114.388631</v>
      </c>
      <c r="R89" s="78" t="n">
        <v>2746345.94317142</v>
      </c>
      <c r="S89" s="78" t="n">
        <v>14886422.2374695</v>
      </c>
      <c r="T89" s="78" t="n">
        <v>18665554.8711661</v>
      </c>
      <c r="U89" s="78" t="n">
        <v>35186903.5309176</v>
      </c>
      <c r="V89" s="78" t="n">
        <v>17752179.3019345</v>
      </c>
      <c r="W89" s="78" t="n">
        <v>4179975.58509457</v>
      </c>
      <c r="X89" s="78" t="n">
        <v>12119857.2976069</v>
      </c>
      <c r="Y89" s="78" t="n">
        <v>11994116.139124</v>
      </c>
      <c r="Z89" s="78" t="n">
        <v>18125745.5690534</v>
      </c>
      <c r="AA89" s="78" t="n">
        <v>2094753.02007695</v>
      </c>
      <c r="AB89" s="78" t="n">
        <v>15046398.0143413</v>
      </c>
      <c r="AC89" s="78" t="n">
        <v>5696231.48152732</v>
      </c>
      <c r="AD89" s="78" t="n">
        <v>36944752.8912283</v>
      </c>
      <c r="AE89" s="78" t="n">
        <v>2330693.19709749</v>
      </c>
      <c r="AF89" s="78" t="n">
        <v>4304111.13176709</v>
      </c>
      <c r="AG89" s="78" t="n">
        <v>33768167.2398443</v>
      </c>
      <c r="AH89" s="78" t="n">
        <v>6995573.73193579</v>
      </c>
      <c r="AI89" s="78" t="n">
        <v>25798999.3186152</v>
      </c>
      <c r="AJ89" s="78" t="n">
        <v>29738285.0953593</v>
      </c>
      <c r="AK89" s="78" t="n">
        <v>41297877.1011638</v>
      </c>
      <c r="AL89" s="78" t="n">
        <v>3935855.63005577</v>
      </c>
      <c r="AM89" s="78" t="n">
        <v>4215131.76580796</v>
      </c>
      <c r="AN89" s="78" t="n">
        <v>5224366.85445742</v>
      </c>
      <c r="AO89" s="78" t="n">
        <v>1422105.21872884</v>
      </c>
      <c r="AP89" s="78" t="n">
        <v>16361347.178189</v>
      </c>
      <c r="AQ89" s="78" t="n">
        <v>357976.074740333</v>
      </c>
      <c r="AR89" s="78" t="n">
        <v>402815.664628721</v>
      </c>
      <c r="AS89" s="78" t="n">
        <v>1509034.22977316</v>
      </c>
      <c r="AT89" s="78" t="n">
        <v>814290.456077498</v>
      </c>
      <c r="AU89" s="78" t="n">
        <v>7437728.36536229</v>
      </c>
      <c r="AV89" s="78" t="n">
        <v>1473617.04815128</v>
      </c>
      <c r="AW89" s="78" t="n">
        <v>1001417.01599522</v>
      </c>
      <c r="AX89" s="78" t="n">
        <v>16619983.0216694</v>
      </c>
      <c r="AY89" s="78" t="n">
        <v>0</v>
      </c>
      <c r="AZ89" s="78" t="n">
        <v>2688008.53086571</v>
      </c>
      <c r="BA89" s="78" t="n">
        <v>1594400.97451919</v>
      </c>
      <c r="BB89" s="78" t="n">
        <v>1203624.16522218</v>
      </c>
      <c r="BC89" s="78" t="n">
        <v>1907885.629665</v>
      </c>
      <c r="BD89" s="78" t="n">
        <v>622050.934968696</v>
      </c>
      <c r="BE89" s="78" t="n">
        <v>1473794.5999297</v>
      </c>
      <c r="BF89" s="78" t="n">
        <v>227983.73266016</v>
      </c>
      <c r="BG89" s="78" t="n">
        <v>2552553.03926867</v>
      </c>
      <c r="BH89" s="78" t="n">
        <v>4199124.87442617</v>
      </c>
      <c r="BI89" s="78" t="n">
        <v>15123664.5078188</v>
      </c>
      <c r="BJ89" s="78" t="n">
        <v>11757942.285159</v>
      </c>
      <c r="BK89" s="78" t="n">
        <v>15043100.0639855</v>
      </c>
      <c r="BL89" s="78" t="n">
        <v>1189152.94387143</v>
      </c>
      <c r="BM89" s="78" t="n">
        <v>2341175.41535769</v>
      </c>
      <c r="BN89" s="78" t="n">
        <v>1074632.81104274</v>
      </c>
      <c r="BO89" s="78" t="n">
        <v>619690.081528309</v>
      </c>
      <c r="BP89" s="78" t="n">
        <v>655351.359360828</v>
      </c>
      <c r="BQ89" s="78" t="n">
        <v>965137.459455975</v>
      </c>
      <c r="BR89" s="78" t="n">
        <v>33392.3283293526</v>
      </c>
      <c r="BS89" s="78" t="n">
        <v>748654034.057546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1" t="s">
        <v>240</v>
      </c>
      <c r="D99" s="1" t="s">
        <v>241</v>
      </c>
      <c r="E99" s="1"/>
    </row>
    <row r="100" customFormat="false" ht="11.25" hidden="false" customHeight="false" outlineLevel="0" collapsed="false">
      <c r="C100" s="1"/>
      <c r="D100" s="1"/>
      <c r="E100" s="1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4:23Z</dcterms:modified>
  <cp:revision>0</cp:revision>
  <dc:subject/>
  <dc:title/>
</cp:coreProperties>
</file>