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41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41 Yurtiçi Üretim Girdi-Çıktı Tablosu, 2022 (temel fiyatlarla) (*)</t>
  </si>
  <si>
    <t xml:space="preserve">[cari fiyatlarla] </t>
  </si>
  <si>
    <t xml:space="preserve">TR41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411</t>
  </si>
  <si>
    <t xml:space="preserve">Bursa</t>
  </si>
  <si>
    <t xml:space="preserve">TR412</t>
  </si>
  <si>
    <t xml:space="preserve">Eskişehir</t>
  </si>
  <si>
    <t xml:space="preserve">TR413</t>
  </si>
  <si>
    <t xml:space="preserve">Bilecik</t>
  </si>
  <si>
    <t xml:space="preserve">TR41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1600258.9921851</v>
      </c>
      <c r="H13" s="63" t="n">
        <v>9757.09292140315</v>
      </c>
      <c r="I13" s="63" t="n">
        <v>2484.41437989225</v>
      </c>
      <c r="J13" s="63" t="n">
        <v>19434.4091515543</v>
      </c>
      <c r="K13" s="63" t="n">
        <v>59946324.7505976</v>
      </c>
      <c r="L13" s="63" t="n">
        <v>6469056.34030496</v>
      </c>
      <c r="M13" s="63" t="n">
        <v>100610.5273005</v>
      </c>
      <c r="N13" s="63" t="n">
        <v>13189.6704666626</v>
      </c>
      <c r="O13" s="63" t="n">
        <v>1.04660377560109E-012</v>
      </c>
      <c r="P13" s="63" t="n">
        <v>211.232272336061</v>
      </c>
      <c r="Q13" s="63" t="n">
        <v>57078.1097086798</v>
      </c>
      <c r="R13" s="63" t="n">
        <v>43203.3347692005</v>
      </c>
      <c r="S13" s="63" t="n">
        <v>526490.55545089</v>
      </c>
      <c r="T13" s="63" t="n">
        <v>13287.7600785479</v>
      </c>
      <c r="U13" s="63" t="n">
        <v>6.41985331673877E-011</v>
      </c>
      <c r="V13" s="63" t="n">
        <v>124.694187976041</v>
      </c>
      <c r="W13" s="63" t="n">
        <v>1.82394539461104E-010</v>
      </c>
      <c r="X13" s="63" t="n">
        <v>3.20534617881007E-011</v>
      </c>
      <c r="Y13" s="63" t="n">
        <v>1008.33546517559</v>
      </c>
      <c r="Z13" s="63" t="n">
        <v>5.71778179309974E-011</v>
      </c>
      <c r="AA13" s="63" t="n">
        <v>-1.40777889259204E-012</v>
      </c>
      <c r="AB13" s="63" t="n">
        <v>47724.611442237</v>
      </c>
      <c r="AC13" s="63" t="n">
        <v>0.120030576080636</v>
      </c>
      <c r="AD13" s="63" t="n">
        <v>4.60657802340935E-013</v>
      </c>
      <c r="AE13" s="63" t="n">
        <v>26.4494735326225</v>
      </c>
      <c r="AF13" s="63" t="n">
        <v>2318.61816633613</v>
      </c>
      <c r="AG13" s="63" t="n">
        <v>27238.4887374176</v>
      </c>
      <c r="AH13" s="63" t="n">
        <v>3192.38504439604</v>
      </c>
      <c r="AI13" s="63" t="n">
        <v>3004.7461975293</v>
      </c>
      <c r="AJ13" s="63" t="n">
        <v>70956.9306086532</v>
      </c>
      <c r="AK13" s="63" t="n">
        <v>4554.3419686192</v>
      </c>
      <c r="AL13" s="63" t="n">
        <v>526.300602824442</v>
      </c>
      <c r="AM13" s="63" t="n">
        <v>4.83220659597782E-014</v>
      </c>
      <c r="AN13" s="63" t="n">
        <v>205.518163394423</v>
      </c>
      <c r="AO13" s="63" t="n">
        <v>-1.00009209371924E-015</v>
      </c>
      <c r="AP13" s="63" t="n">
        <v>1171276.6969646</v>
      </c>
      <c r="AQ13" s="63" t="n">
        <v>5.54200989324466E-014</v>
      </c>
      <c r="AR13" s="63" t="n">
        <v>20.865183571828</v>
      </c>
      <c r="AS13" s="63" t="n">
        <v>1.87409918797935E-013</v>
      </c>
      <c r="AT13" s="63" t="n">
        <v>73.1439570303647</v>
      </c>
      <c r="AU13" s="63" t="n">
        <v>1.10039708641228E-015</v>
      </c>
      <c r="AV13" s="63" t="n">
        <v>2.15506899517046E-017</v>
      </c>
      <c r="AW13" s="63" t="n">
        <v>2.16984319235752</v>
      </c>
      <c r="AX13" s="63" t="n">
        <v>10782.2799742102</v>
      </c>
      <c r="AY13" s="63" t="n">
        <v>0</v>
      </c>
      <c r="AZ13" s="63" t="n">
        <v>129.109558462601</v>
      </c>
      <c r="BA13" s="63" t="n">
        <v>20191.6324477443</v>
      </c>
      <c r="BB13" s="63" t="n">
        <v>201.333908809196</v>
      </c>
      <c r="BC13" s="63" t="n">
        <v>6.17218137214728E-015</v>
      </c>
      <c r="BD13" s="63" t="n">
        <v>13325.7465565489</v>
      </c>
      <c r="BE13" s="63" t="n">
        <v>6.85371669793266E-013</v>
      </c>
      <c r="BF13" s="63" t="n">
        <v>1.49774018573246E-013</v>
      </c>
      <c r="BG13" s="63" t="n">
        <v>17482.7424979515</v>
      </c>
      <c r="BH13" s="63" t="n">
        <v>43347.7008649815</v>
      </c>
      <c r="BI13" s="63" t="n">
        <v>103618.186251077</v>
      </c>
      <c r="BJ13" s="63" t="n">
        <v>-6539.25376380698</v>
      </c>
      <c r="BK13" s="63" t="n">
        <v>11149.6367161189</v>
      </c>
      <c r="BL13" s="63" t="n">
        <v>17016.6570461424</v>
      </c>
      <c r="BM13" s="63" t="n">
        <v>785.703524617188</v>
      </c>
      <c r="BN13" s="63" t="n">
        <v>15257.4745855148</v>
      </c>
      <c r="BO13" s="63" t="n">
        <v>2110.40770278213</v>
      </c>
      <c r="BP13" s="63" t="n">
        <v>-5.12041176453668E-015</v>
      </c>
      <c r="BQ13" s="63" t="n">
        <v>247.492133262667</v>
      </c>
      <c r="BR13" s="63" t="n">
        <v>0</v>
      </c>
      <c r="BS13" s="64" t="n">
        <v>80382748.4556288</v>
      </c>
      <c r="BT13" s="64"/>
      <c r="BU13" s="63" t="n">
        <v>33912395.9814419</v>
      </c>
      <c r="BV13" s="63" t="n">
        <v>0</v>
      </c>
      <c r="BW13" s="64" t="n">
        <v>33912395.9814419</v>
      </c>
      <c r="BX13" s="63" t="n">
        <v>2665461.7040839</v>
      </c>
      <c r="BY13" s="63" t="n">
        <v>-45614747.5479148</v>
      </c>
      <c r="BZ13" s="64" t="n">
        <v>-42949285.8438309</v>
      </c>
      <c r="CA13" s="63" t="n">
        <v>8068005.31045201</v>
      </c>
      <c r="CB13" s="63"/>
      <c r="CC13" s="64" t="n">
        <v>79413863.9036918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22157.2900349281</v>
      </c>
      <c r="H14" s="63" t="n">
        <v>36626.1373808316</v>
      </c>
      <c r="I14" s="63" t="n">
        <v>865.781027062124</v>
      </c>
      <c r="J14" s="63" t="n">
        <v>55529.89914239</v>
      </c>
      <c r="K14" s="63" t="n">
        <v>110192.877081054</v>
      </c>
      <c r="L14" s="63" t="n">
        <v>12993.3175489867</v>
      </c>
      <c r="M14" s="63" t="n">
        <v>1866240.25065184</v>
      </c>
      <c r="N14" s="63" t="n">
        <v>433949.103267867</v>
      </c>
      <c r="O14" s="63" t="n">
        <v>-3.8206328112677E-012</v>
      </c>
      <c r="P14" s="63" t="n">
        <v>120.757485789755</v>
      </c>
      <c r="Q14" s="63" t="n">
        <v>168999.1841458</v>
      </c>
      <c r="R14" s="63" t="n">
        <v>8.52543581613207E-014</v>
      </c>
      <c r="S14" s="63" t="n">
        <v>7459.24764735379</v>
      </c>
      <c r="T14" s="63" t="n">
        <v>22567.1713582051</v>
      </c>
      <c r="U14" s="63" t="n">
        <v>2356.71707891144</v>
      </c>
      <c r="V14" s="63" t="n">
        <v>-4.7121419639585E-009</v>
      </c>
      <c r="W14" s="63" t="n">
        <v>2.95309161560287E-011</v>
      </c>
      <c r="X14" s="63" t="n">
        <v>8966.36581025119</v>
      </c>
      <c r="Y14" s="63" t="n">
        <v>7639.71940668749</v>
      </c>
      <c r="Z14" s="63" t="n">
        <v>0.370776277505827</v>
      </c>
      <c r="AA14" s="63" t="n">
        <v>13.6995003676814</v>
      </c>
      <c r="AB14" s="63" t="n">
        <v>-1.54287792942622E-010</v>
      </c>
      <c r="AC14" s="63" t="n">
        <v>3.37130720762978E-012</v>
      </c>
      <c r="AD14" s="63" t="n">
        <v>125.455040178325</v>
      </c>
      <c r="AE14" s="63" t="n">
        <v>60.827046390448</v>
      </c>
      <c r="AF14" s="63" t="n">
        <v>684.54788224695</v>
      </c>
      <c r="AG14" s="63" t="n">
        <v>3606.07775058374</v>
      </c>
      <c r="AH14" s="63" t="n">
        <v>383.844088366469</v>
      </c>
      <c r="AI14" s="63" t="n">
        <v>1223.70231946135</v>
      </c>
      <c r="AJ14" s="63" t="n">
        <v>-9.54475346411865E-013</v>
      </c>
      <c r="AK14" s="63" t="n">
        <v>1012.38006118696</v>
      </c>
      <c r="AL14" s="63" t="n">
        <v>18.402146808367</v>
      </c>
      <c r="AM14" s="63" t="n">
        <v>3.95791754567592E-016</v>
      </c>
      <c r="AN14" s="63" t="n">
        <v>7.75015995833901E-015</v>
      </c>
      <c r="AO14" s="63" t="n">
        <v>5.15718998262995</v>
      </c>
      <c r="AP14" s="63" t="n">
        <v>24526.7733827773</v>
      </c>
      <c r="AQ14" s="63" t="n">
        <v>-1.90579791820367E-013</v>
      </c>
      <c r="AR14" s="63" t="n">
        <v>18.5944260013707</v>
      </c>
      <c r="AS14" s="63" t="n">
        <v>148.117324150777</v>
      </c>
      <c r="AT14" s="63" t="n">
        <v>4.27110196096701E-018</v>
      </c>
      <c r="AU14" s="63" t="n">
        <v>2.37549179886619E-017</v>
      </c>
      <c r="AV14" s="63" t="n">
        <v>4.19983114129902E-017</v>
      </c>
      <c r="AW14" s="63" t="n">
        <v>-1.80520304480661E-017</v>
      </c>
      <c r="AX14" s="63" t="n">
        <v>5926.99279088018</v>
      </c>
      <c r="AY14" s="63" t="n">
        <v>0</v>
      </c>
      <c r="AZ14" s="63" t="n">
        <v>3.77896409385114E-015</v>
      </c>
      <c r="BA14" s="63" t="n">
        <v>697.853544162473</v>
      </c>
      <c r="BB14" s="63" t="n">
        <v>8.0041545351806E-010</v>
      </c>
      <c r="BC14" s="63" t="n">
        <v>2.98258286051823E-015</v>
      </c>
      <c r="BD14" s="63" t="n">
        <v>-1.57314613166531E-013</v>
      </c>
      <c r="BE14" s="63" t="n">
        <v>-1.67410910123595E-013</v>
      </c>
      <c r="BF14" s="63" t="n">
        <v>8.20653567903094E-014</v>
      </c>
      <c r="BG14" s="63" t="n">
        <v>-3.78152136008764E-014</v>
      </c>
      <c r="BH14" s="63" t="n">
        <v>4284.68019436344</v>
      </c>
      <c r="BI14" s="63" t="n">
        <v>55.2561491018656</v>
      </c>
      <c r="BJ14" s="63" t="n">
        <v>-167.328258130435</v>
      </c>
      <c r="BK14" s="63" t="n">
        <v>129.561434994238</v>
      </c>
      <c r="BL14" s="63" t="n">
        <v>-2.9623100876404E-014</v>
      </c>
      <c r="BM14" s="63" t="n">
        <v>3044.25473476534</v>
      </c>
      <c r="BN14" s="63" t="n">
        <v>160.011824295841</v>
      </c>
      <c r="BO14" s="63" t="n">
        <v>76.3613083424116</v>
      </c>
      <c r="BP14" s="63" t="n">
        <v>95.1476073348839</v>
      </c>
      <c r="BQ14" s="63" t="n">
        <v>742.65104129377</v>
      </c>
      <c r="BR14" s="63" t="n">
        <v>0</v>
      </c>
      <c r="BS14" s="64" t="n">
        <v>2803537.21037414</v>
      </c>
      <c r="BT14" s="64"/>
      <c r="BU14" s="63" t="n">
        <v>1166792.82212504</v>
      </c>
      <c r="BV14" s="63" t="n">
        <v>0</v>
      </c>
      <c r="BW14" s="64" t="n">
        <v>1166792.82212504</v>
      </c>
      <c r="BX14" s="63" t="n">
        <v>0</v>
      </c>
      <c r="BY14" s="63" t="n">
        <v>-1932003.19070097</v>
      </c>
      <c r="BZ14" s="64" t="n">
        <v>-1932003.19070097</v>
      </c>
      <c r="CA14" s="63" t="n">
        <v>11896.9796160859</v>
      </c>
      <c r="CB14" s="63"/>
      <c r="CC14" s="64" t="n">
        <v>2050223.82141429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1.80554470486386E-014</v>
      </c>
      <c r="H15" s="63" t="n">
        <v>1.37565064257226E-016</v>
      </c>
      <c r="I15" s="63" t="n">
        <v>36874.0128254684</v>
      </c>
      <c r="J15" s="63" t="n">
        <v>513.439393916998</v>
      </c>
      <c r="K15" s="63" t="n">
        <v>336972.163912068</v>
      </c>
      <c r="L15" s="63" t="n">
        <v>187.143666791429</v>
      </c>
      <c r="M15" s="63" t="n">
        <v>-1.10951957691259E-013</v>
      </c>
      <c r="N15" s="63" t="n">
        <v>-6.85866460419663E-013</v>
      </c>
      <c r="O15" s="63" t="n">
        <v>8.4078388989247E-015</v>
      </c>
      <c r="P15" s="63" t="n">
        <v>77.4652224808096</v>
      </c>
      <c r="Q15" s="63" t="n">
        <v>80.9794362379464</v>
      </c>
      <c r="R15" s="63" t="n">
        <v>-9.12318134009543E-015</v>
      </c>
      <c r="S15" s="63" t="n">
        <v>5.69382028005858E-012</v>
      </c>
      <c r="T15" s="63" t="n">
        <v>1395.68333054748</v>
      </c>
      <c r="U15" s="63" t="n">
        <v>1.9327523726757E-011</v>
      </c>
      <c r="V15" s="63" t="n">
        <v>-4.79920675456692E-009</v>
      </c>
      <c r="W15" s="63" t="n">
        <v>2.41358672022857E-011</v>
      </c>
      <c r="X15" s="63" t="n">
        <v>8.78597910093468E-012</v>
      </c>
      <c r="Y15" s="63" t="n">
        <v>1.20082576555595E-010</v>
      </c>
      <c r="Z15" s="63" t="n">
        <v>2.0760652525844E-011</v>
      </c>
      <c r="AA15" s="63" t="n">
        <v>20.7771215643195</v>
      </c>
      <c r="AB15" s="63" t="n">
        <v>-1.01510143105012E-012</v>
      </c>
      <c r="AC15" s="63" t="n">
        <v>1.06845661797947E-012</v>
      </c>
      <c r="AD15" s="63" t="n">
        <v>-2.14193712230071E-014</v>
      </c>
      <c r="AE15" s="63" t="n">
        <v>-7.22194106478658E-015</v>
      </c>
      <c r="AF15" s="63" t="n">
        <v>0.0582446525835102</v>
      </c>
      <c r="AG15" s="63" t="n">
        <v>1239.38918848764</v>
      </c>
      <c r="AH15" s="63" t="n">
        <v>-2.45293238319402E-013</v>
      </c>
      <c r="AI15" s="63" t="n">
        <v>3232.3791098675</v>
      </c>
      <c r="AJ15" s="63" t="n">
        <v>16301.9894715951</v>
      </c>
      <c r="AK15" s="63" t="n">
        <v>-6.81378194813751E-014</v>
      </c>
      <c r="AL15" s="63" t="n">
        <v>308.150880214216</v>
      </c>
      <c r="AM15" s="63" t="n">
        <v>1.49645994895412E-015</v>
      </c>
      <c r="AN15" s="63" t="n">
        <v>237.422601242859</v>
      </c>
      <c r="AO15" s="63" t="n">
        <v>5.56004145360541E-016</v>
      </c>
      <c r="AP15" s="63" t="n">
        <v>258688.97130632</v>
      </c>
      <c r="AQ15" s="63" t="n">
        <v>2.49298849172522E-015</v>
      </c>
      <c r="AR15" s="63" t="n">
        <v>-2.80583895306581E-015</v>
      </c>
      <c r="AS15" s="63" t="n">
        <v>3.11111194329991E-015</v>
      </c>
      <c r="AT15" s="63" t="n">
        <v>3.41465599894058E-017</v>
      </c>
      <c r="AU15" s="63" t="n">
        <v>2.5912139453793E-016</v>
      </c>
      <c r="AV15" s="63" t="n">
        <v>4.45420556553273E-018</v>
      </c>
      <c r="AW15" s="63" t="n">
        <v>1.51828804679539E-018</v>
      </c>
      <c r="AX15" s="63" t="n">
        <v>-3.90942558289456E-014</v>
      </c>
      <c r="AY15" s="63" t="n">
        <v>0</v>
      </c>
      <c r="AZ15" s="63" t="n">
        <v>1.42415319339565E-014</v>
      </c>
      <c r="BA15" s="63" t="n">
        <v>-1.41082602041156E-011</v>
      </c>
      <c r="BB15" s="63" t="n">
        <v>4.00621340083247E-010</v>
      </c>
      <c r="BC15" s="63" t="n">
        <v>-1.10776973899144E-015</v>
      </c>
      <c r="BD15" s="63" t="n">
        <v>773.609277671299</v>
      </c>
      <c r="BE15" s="63" t="n">
        <v>2.08551486853645E-013</v>
      </c>
      <c r="BF15" s="63" t="n">
        <v>9.88578815196685E-015</v>
      </c>
      <c r="BG15" s="63" t="n">
        <v>762.017546279361</v>
      </c>
      <c r="BH15" s="63" t="n">
        <v>217.918495868534</v>
      </c>
      <c r="BI15" s="63" t="n">
        <v>259.24239084077</v>
      </c>
      <c r="BJ15" s="63" t="n">
        <v>-3.48936461884652</v>
      </c>
      <c r="BK15" s="63" t="n">
        <v>590.648189742781</v>
      </c>
      <c r="BL15" s="63" t="n">
        <v>18.676942648273</v>
      </c>
      <c r="BM15" s="63" t="n">
        <v>686.765493306407</v>
      </c>
      <c r="BN15" s="63" t="n">
        <v>-1.51398050412061E-013</v>
      </c>
      <c r="BO15" s="63" t="n">
        <v>28.3050107630955</v>
      </c>
      <c r="BP15" s="63" t="n">
        <v>-1.61871977321473E-015</v>
      </c>
      <c r="BQ15" s="63" t="n">
        <v>-6.56668173275923E-014</v>
      </c>
      <c r="BR15" s="63" t="n">
        <v>0</v>
      </c>
      <c r="BS15" s="64" t="n">
        <v>659463.719693953</v>
      </c>
      <c r="BT15" s="64"/>
      <c r="BU15" s="63" t="n">
        <v>1439074.77437353</v>
      </c>
      <c r="BV15" s="63" t="n">
        <v>0</v>
      </c>
      <c r="BW15" s="64" t="n">
        <v>1439074.77437353</v>
      </c>
      <c r="BX15" s="63" t="n">
        <v>0</v>
      </c>
      <c r="BY15" s="63" t="n">
        <v>-1094733.65879356</v>
      </c>
      <c r="BZ15" s="64" t="n">
        <v>-1094733.65879356</v>
      </c>
      <c r="CA15" s="63" t="n">
        <v>308122.262948505</v>
      </c>
      <c r="CB15" s="63"/>
      <c r="CC15" s="64" t="n">
        <v>1311927.09822243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174365.71829498</v>
      </c>
      <c r="H16" s="63" t="n">
        <v>4446.69075246531</v>
      </c>
      <c r="I16" s="63" t="n">
        <v>257.358024810284</v>
      </c>
      <c r="J16" s="63" t="n">
        <v>988047.636823764</v>
      </c>
      <c r="K16" s="63" t="n">
        <v>354278.418313398</v>
      </c>
      <c r="L16" s="63" t="n">
        <v>168116.655353548</v>
      </c>
      <c r="M16" s="63" t="n">
        <v>13408.6734735639</v>
      </c>
      <c r="N16" s="63" t="n">
        <v>7831.63058530928</v>
      </c>
      <c r="O16" s="63" t="n">
        <v>6158.26907521678</v>
      </c>
      <c r="P16" s="63" t="n">
        <v>4554156.8992916</v>
      </c>
      <c r="Q16" s="63" t="n">
        <v>414428.120997097</v>
      </c>
      <c r="R16" s="63" t="n">
        <v>258.177934838612</v>
      </c>
      <c r="S16" s="63" t="n">
        <v>11243.6961793586</v>
      </c>
      <c r="T16" s="63" t="n">
        <v>9627770.30832452</v>
      </c>
      <c r="U16" s="63" t="n">
        <v>6629841.88668421</v>
      </c>
      <c r="V16" s="63" t="n">
        <v>131846.11456023</v>
      </c>
      <c r="W16" s="63" t="n">
        <v>43.590334119631</v>
      </c>
      <c r="X16" s="63" t="n">
        <v>128551.795243831</v>
      </c>
      <c r="Y16" s="63" t="n">
        <v>17468.4636496281</v>
      </c>
      <c r="Z16" s="63" t="n">
        <v>31544.9698497807</v>
      </c>
      <c r="AA16" s="63" t="n">
        <v>3980.1985510081</v>
      </c>
      <c r="AB16" s="63" t="n">
        <v>37312.4187824475</v>
      </c>
      <c r="AC16" s="63" t="n">
        <v>51904.0868978953</v>
      </c>
      <c r="AD16" s="63" t="n">
        <v>1089639.12946346</v>
      </c>
      <c r="AE16" s="63" t="n">
        <v>2450.31923945</v>
      </c>
      <c r="AF16" s="63" t="n">
        <v>30721.5536575443</v>
      </c>
      <c r="AG16" s="63" t="n">
        <v>1405799.21735733</v>
      </c>
      <c r="AH16" s="63" t="n">
        <v>31882.6052402824</v>
      </c>
      <c r="AI16" s="63" t="n">
        <v>357076.150848219</v>
      </c>
      <c r="AJ16" s="63" t="n">
        <v>64881.4483757555</v>
      </c>
      <c r="AK16" s="63" t="n">
        <v>138891.380699381</v>
      </c>
      <c r="AL16" s="63" t="n">
        <v>3495.85183616744</v>
      </c>
      <c r="AM16" s="63" t="n">
        <v>14.0771908668951</v>
      </c>
      <c r="AN16" s="63" t="n">
        <v>495.806967647299</v>
      </c>
      <c r="AO16" s="63" t="n">
        <v>185.209712058515</v>
      </c>
      <c r="AP16" s="63" t="n">
        <v>48202.1324286433</v>
      </c>
      <c r="AQ16" s="63" t="n">
        <v>65.6243888353007</v>
      </c>
      <c r="AR16" s="63" t="n">
        <v>-1.18837589092451E-014</v>
      </c>
      <c r="AS16" s="63" t="n">
        <v>47.670887325111</v>
      </c>
      <c r="AT16" s="63" t="n">
        <v>0.0150923072984692</v>
      </c>
      <c r="AU16" s="63" t="n">
        <v>-6.57835807598515E-016</v>
      </c>
      <c r="AV16" s="63" t="n">
        <v>1.43954320399501E-015</v>
      </c>
      <c r="AW16" s="63" t="n">
        <v>871.39055554957</v>
      </c>
      <c r="AX16" s="63" t="n">
        <v>27788.788975897</v>
      </c>
      <c r="AY16" s="63" t="n">
        <v>0</v>
      </c>
      <c r="AZ16" s="63" t="n">
        <v>2702.01107692358</v>
      </c>
      <c r="BA16" s="63" t="n">
        <v>38065.6043695021</v>
      </c>
      <c r="BB16" s="63" t="n">
        <v>0.104527642704181</v>
      </c>
      <c r="BC16" s="63" t="n">
        <v>5.68390032563731E-013</v>
      </c>
      <c r="BD16" s="63" t="n">
        <v>1007.29490697776</v>
      </c>
      <c r="BE16" s="63" t="n">
        <v>625.808328516616</v>
      </c>
      <c r="BF16" s="63" t="n">
        <v>-3.6250531412356E-013</v>
      </c>
      <c r="BG16" s="63" t="n">
        <v>8321.84248300443</v>
      </c>
      <c r="BH16" s="63" t="n">
        <v>14393.8288351148</v>
      </c>
      <c r="BI16" s="63" t="n">
        <v>280.610212905641</v>
      </c>
      <c r="BJ16" s="63" t="n">
        <v>-521.817601102136</v>
      </c>
      <c r="BK16" s="63" t="n">
        <v>36280.6810554159</v>
      </c>
      <c r="BL16" s="63" t="n">
        <v>1679.83907997999</v>
      </c>
      <c r="BM16" s="63" t="n">
        <v>3.80255899803858</v>
      </c>
      <c r="BN16" s="63" t="n">
        <v>1114.68628346618</v>
      </c>
      <c r="BO16" s="63" t="n">
        <v>1121.73758217859</v>
      </c>
      <c r="BP16" s="63" t="n">
        <v>2232.01117909659</v>
      </c>
      <c r="BQ16" s="63" t="n">
        <v>6890.52531248557</v>
      </c>
      <c r="BR16" s="63" t="n">
        <v>0</v>
      </c>
      <c r="BS16" s="64" t="n">
        <v>26673968.7210854</v>
      </c>
      <c r="BT16" s="64"/>
      <c r="BU16" s="63" t="n">
        <v>1258418.99638838</v>
      </c>
      <c r="BV16" s="63" t="n">
        <v>0</v>
      </c>
      <c r="BW16" s="64" t="n">
        <v>1258418.99638838</v>
      </c>
      <c r="BX16" s="63" t="n">
        <v>79828.334432669</v>
      </c>
      <c r="BY16" s="63" t="n">
        <v>76131.6916899948</v>
      </c>
      <c r="BZ16" s="64" t="n">
        <v>155960.026122664</v>
      </c>
      <c r="CA16" s="63" t="n">
        <v>4347527.63322311</v>
      </c>
      <c r="CB16" s="63"/>
      <c r="CC16" s="64" t="n">
        <v>32435875.3768196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2432217.82387003</v>
      </c>
      <c r="H17" s="63" t="n">
        <v>107.216321873525</v>
      </c>
      <c r="I17" s="63" t="n">
        <v>65347.1086576401</v>
      </c>
      <c r="J17" s="63" t="n">
        <v>21021.8964285405</v>
      </c>
      <c r="K17" s="63" t="n">
        <v>24115028.525965</v>
      </c>
      <c r="L17" s="63" t="n">
        <v>694598.099565768</v>
      </c>
      <c r="M17" s="63" t="n">
        <v>13888.7263831242</v>
      </c>
      <c r="N17" s="63" t="n">
        <v>112228.406033584</v>
      </c>
      <c r="O17" s="63" t="n">
        <v>15725.9607421211</v>
      </c>
      <c r="P17" s="63" t="n">
        <v>13220.7970096485</v>
      </c>
      <c r="Q17" s="63" t="n">
        <v>88633.3352423648</v>
      </c>
      <c r="R17" s="63" t="n">
        <v>72902.7847651472</v>
      </c>
      <c r="S17" s="63" t="n">
        <v>25859.2288375022</v>
      </c>
      <c r="T17" s="63" t="n">
        <v>41556.5236359033</v>
      </c>
      <c r="U17" s="63" t="n">
        <v>21701.9556447866</v>
      </c>
      <c r="V17" s="63" t="n">
        <v>38521.4140738568</v>
      </c>
      <c r="W17" s="63" t="n">
        <v>1354.30175712751</v>
      </c>
      <c r="X17" s="63" t="n">
        <v>22460.7534831301</v>
      </c>
      <c r="Y17" s="63" t="n">
        <v>23741.7099289976</v>
      </c>
      <c r="Z17" s="63" t="n">
        <v>7070.43662800879</v>
      </c>
      <c r="AA17" s="63" t="n">
        <v>8418.90481339353</v>
      </c>
      <c r="AB17" s="63" t="n">
        <v>122759.989057092</v>
      </c>
      <c r="AC17" s="63" t="n">
        <v>38097.0424329947</v>
      </c>
      <c r="AD17" s="63" t="n">
        <v>11993.8845241949</v>
      </c>
      <c r="AE17" s="63" t="n">
        <v>3989.16109627816</v>
      </c>
      <c r="AF17" s="63" t="n">
        <v>8592.472075824</v>
      </c>
      <c r="AG17" s="63" t="n">
        <v>28846.8857276119</v>
      </c>
      <c r="AH17" s="63" t="n">
        <v>26244.5674796978</v>
      </c>
      <c r="AI17" s="63" t="n">
        <v>267171.2942972</v>
      </c>
      <c r="AJ17" s="63" t="n">
        <v>622309.255475332</v>
      </c>
      <c r="AK17" s="63" t="n">
        <v>75244.518055923</v>
      </c>
      <c r="AL17" s="63" t="n">
        <v>5977.91614528848</v>
      </c>
      <c r="AM17" s="63" t="n">
        <v>1126.85231275726</v>
      </c>
      <c r="AN17" s="63" t="n">
        <v>12167.685412589</v>
      </c>
      <c r="AO17" s="63" t="n">
        <v>15040.4338429285</v>
      </c>
      <c r="AP17" s="63" t="n">
        <v>7689954.116293</v>
      </c>
      <c r="AQ17" s="63" t="n">
        <v>972.866434353551</v>
      </c>
      <c r="AR17" s="63" t="n">
        <v>2105.89013921767</v>
      </c>
      <c r="AS17" s="63" t="n">
        <v>2538.09674960208</v>
      </c>
      <c r="AT17" s="63" t="n">
        <v>476.341647427382</v>
      </c>
      <c r="AU17" s="63" t="n">
        <v>16074.1466719116</v>
      </c>
      <c r="AV17" s="63" t="n">
        <v>3072.60050502501</v>
      </c>
      <c r="AW17" s="63" t="n">
        <v>2092.14301930078</v>
      </c>
      <c r="AX17" s="63" t="n">
        <v>660.385390317802</v>
      </c>
      <c r="AY17" s="63" t="n">
        <v>0</v>
      </c>
      <c r="AZ17" s="63" t="n">
        <v>20037.7247118645</v>
      </c>
      <c r="BA17" s="63" t="n">
        <v>14812.8333032893</v>
      </c>
      <c r="BB17" s="63" t="n">
        <v>748.089486449575</v>
      </c>
      <c r="BC17" s="63" t="n">
        <v>496.508929991478</v>
      </c>
      <c r="BD17" s="63" t="n">
        <v>14949.5021351765</v>
      </c>
      <c r="BE17" s="63" t="n">
        <v>643.102812413471</v>
      </c>
      <c r="BF17" s="63" t="n">
        <v>136.73938453706</v>
      </c>
      <c r="BG17" s="63" t="n">
        <v>23952.4169328795</v>
      </c>
      <c r="BH17" s="63" t="n">
        <v>111297.499422503</v>
      </c>
      <c r="BI17" s="63" t="n">
        <v>141843.951731981</v>
      </c>
      <c r="BJ17" s="63" t="n">
        <v>-16923.3318204311</v>
      </c>
      <c r="BK17" s="63" t="n">
        <v>74637.3248983325</v>
      </c>
      <c r="BL17" s="63" t="n">
        <v>80411.6102518656</v>
      </c>
      <c r="BM17" s="63" t="n">
        <v>7331.24712273884</v>
      </c>
      <c r="BN17" s="63" t="n">
        <v>44534.9048865738</v>
      </c>
      <c r="BO17" s="63" t="n">
        <v>4649.48860321362</v>
      </c>
      <c r="BP17" s="63" t="n">
        <v>3556.99645446982</v>
      </c>
      <c r="BQ17" s="63" t="n">
        <v>40694.1810604341</v>
      </c>
      <c r="BR17" s="63" t="n">
        <v>0</v>
      </c>
      <c r="BS17" s="64" t="n">
        <v>37360925.2448817</v>
      </c>
      <c r="BT17" s="64"/>
      <c r="BU17" s="63" t="n">
        <v>59714378.3816956</v>
      </c>
      <c r="BV17" s="63" t="n">
        <v>0</v>
      </c>
      <c r="BW17" s="64" t="n">
        <v>59714378.3816956</v>
      </c>
      <c r="BX17" s="63" t="n">
        <v>0</v>
      </c>
      <c r="BY17" s="63" t="n">
        <v>47592246.7830053</v>
      </c>
      <c r="BZ17" s="64" t="n">
        <v>47592246.7830053</v>
      </c>
      <c r="CA17" s="63" t="n">
        <v>15833344.8583891</v>
      </c>
      <c r="CB17" s="63"/>
      <c r="CC17" s="64" t="n">
        <v>160500895.267972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30518.1949706371</v>
      </c>
      <c r="H18" s="63" t="n">
        <v>1018.56204957591</v>
      </c>
      <c r="I18" s="63" t="n">
        <v>3173.79287659612</v>
      </c>
      <c r="J18" s="63" t="n">
        <v>54936.9507689898</v>
      </c>
      <c r="K18" s="63" t="n">
        <v>314439.086952146</v>
      </c>
      <c r="L18" s="63" t="n">
        <v>69811202.7298382</v>
      </c>
      <c r="M18" s="63" t="n">
        <v>2040.33941796748</v>
      </c>
      <c r="N18" s="63" t="n">
        <v>547707.752059184</v>
      </c>
      <c r="O18" s="63" t="n">
        <v>3667.17498049349</v>
      </c>
      <c r="P18" s="63" t="n">
        <v>5463.16167214163</v>
      </c>
      <c r="Q18" s="63" t="n">
        <v>284616.46508242</v>
      </c>
      <c r="R18" s="63" t="n">
        <v>152164.880738225</v>
      </c>
      <c r="S18" s="63" t="n">
        <v>368747.36091169</v>
      </c>
      <c r="T18" s="63" t="n">
        <v>233786.621296845</v>
      </c>
      <c r="U18" s="63" t="n">
        <v>77742.5022498942</v>
      </c>
      <c r="V18" s="63" t="n">
        <v>74219.1912375488</v>
      </c>
      <c r="W18" s="63" t="n">
        <v>8138.50870924314</v>
      </c>
      <c r="X18" s="63" t="n">
        <v>106853.660132671</v>
      </c>
      <c r="Y18" s="63" t="n">
        <v>152805.76333386</v>
      </c>
      <c r="Z18" s="63" t="n">
        <v>398655.752763681</v>
      </c>
      <c r="AA18" s="63" t="n">
        <v>29484.0768631347</v>
      </c>
      <c r="AB18" s="63" t="n">
        <v>2663741.41806111</v>
      </c>
      <c r="AC18" s="63" t="n">
        <v>66779.5388854403</v>
      </c>
      <c r="AD18" s="63" t="n">
        <v>2697.79137029465</v>
      </c>
      <c r="AE18" s="63" t="n">
        <v>2292.70793630017</v>
      </c>
      <c r="AF18" s="63" t="n">
        <v>6957.4128054659</v>
      </c>
      <c r="AG18" s="63" t="n">
        <v>38385.7607524415</v>
      </c>
      <c r="AH18" s="63" t="n">
        <v>44232.0954250738</v>
      </c>
      <c r="AI18" s="63" t="n">
        <v>312784.006439265</v>
      </c>
      <c r="AJ18" s="63" t="n">
        <v>136978.722796159</v>
      </c>
      <c r="AK18" s="63" t="n">
        <v>73555.5129595946</v>
      </c>
      <c r="AL18" s="63" t="n">
        <v>456.169227718149</v>
      </c>
      <c r="AM18" s="63" t="n">
        <v>2282.69653399211</v>
      </c>
      <c r="AN18" s="63" t="n">
        <v>15231.2787331422</v>
      </c>
      <c r="AO18" s="63" t="n">
        <v>20144.0358388412</v>
      </c>
      <c r="AP18" s="63" t="n">
        <v>132834.198869226</v>
      </c>
      <c r="AQ18" s="63" t="n">
        <v>471.115811733857</v>
      </c>
      <c r="AR18" s="63" t="n">
        <v>1304.84867658845</v>
      </c>
      <c r="AS18" s="63" t="n">
        <v>344.037026867439</v>
      </c>
      <c r="AT18" s="63" t="n">
        <v>240.141212296344</v>
      </c>
      <c r="AU18" s="63" t="n">
        <v>3270.01682159502</v>
      </c>
      <c r="AV18" s="63" t="n">
        <v>1914.43365536652</v>
      </c>
      <c r="AW18" s="63" t="n">
        <v>144.387693058533</v>
      </c>
      <c r="AX18" s="63" t="n">
        <v>5411.62427696377</v>
      </c>
      <c r="AY18" s="63" t="n">
        <v>0</v>
      </c>
      <c r="AZ18" s="63" t="n">
        <v>9496.05890858684</v>
      </c>
      <c r="BA18" s="63" t="n">
        <v>8098.16908857221</v>
      </c>
      <c r="BB18" s="63" t="n">
        <v>4.44124959056202</v>
      </c>
      <c r="BC18" s="63" t="n">
        <v>8321.47758629547</v>
      </c>
      <c r="BD18" s="63" t="n">
        <v>12156.9773282811</v>
      </c>
      <c r="BE18" s="63" t="n">
        <v>609.196837579331</v>
      </c>
      <c r="BF18" s="63" t="n">
        <v>2089.68857269208</v>
      </c>
      <c r="BG18" s="63" t="n">
        <v>46981.9132290675</v>
      </c>
      <c r="BH18" s="63" t="n">
        <v>73616.7275669869</v>
      </c>
      <c r="BI18" s="63" t="n">
        <v>68412.2426012413</v>
      </c>
      <c r="BJ18" s="63" t="n">
        <v>-3766.81581076019</v>
      </c>
      <c r="BK18" s="63" t="n">
        <v>26927.8686135362</v>
      </c>
      <c r="BL18" s="63" t="n">
        <v>12594.9794889399</v>
      </c>
      <c r="BM18" s="63" t="n">
        <v>6402.20529497554</v>
      </c>
      <c r="BN18" s="63" t="n">
        <v>25329.3544044728</v>
      </c>
      <c r="BO18" s="63" t="n">
        <v>876.068380824507</v>
      </c>
      <c r="BP18" s="63" t="n">
        <v>20838.6910749356</v>
      </c>
      <c r="BQ18" s="63" t="n">
        <v>183180.440627964</v>
      </c>
      <c r="BR18" s="63" t="n">
        <v>0</v>
      </c>
      <c r="BS18" s="64" t="n">
        <v>76696006.1657575</v>
      </c>
      <c r="BT18" s="64"/>
      <c r="BU18" s="63" t="n">
        <v>25062071.3924039</v>
      </c>
      <c r="BV18" s="63" t="n">
        <v>0</v>
      </c>
      <c r="BW18" s="64" t="n">
        <v>25062071.3924039</v>
      </c>
      <c r="BX18" s="63" t="n">
        <v>35421.7953682659</v>
      </c>
      <c r="BY18" s="63" t="n">
        <v>20723017.9209546</v>
      </c>
      <c r="BZ18" s="66" t="n">
        <v>20758439.7163229</v>
      </c>
      <c r="CA18" s="63" t="n">
        <v>47878142.3072237</v>
      </c>
      <c r="CB18" s="63"/>
      <c r="CC18" s="64" t="n">
        <v>170394659.581708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34355.6493962273</v>
      </c>
      <c r="H19" s="63" t="n">
        <v>252.600241796093</v>
      </c>
      <c r="I19" s="63" t="n">
        <v>480.344102403621</v>
      </c>
      <c r="J19" s="63" t="n">
        <v>28617.3554395982</v>
      </c>
      <c r="K19" s="63" t="n">
        <v>71822.4515009931</v>
      </c>
      <c r="L19" s="63" t="n">
        <v>66698.1054300722</v>
      </c>
      <c r="M19" s="63" t="n">
        <v>2863691.82648067</v>
      </c>
      <c r="N19" s="63" t="n">
        <v>49859.7094728389</v>
      </c>
      <c r="O19" s="63" t="n">
        <v>4950.18877746961</v>
      </c>
      <c r="P19" s="63" t="n">
        <v>-8.36993583138357E-012</v>
      </c>
      <c r="Q19" s="63" t="n">
        <v>26518.6671450792</v>
      </c>
      <c r="R19" s="63" t="n">
        <v>2594.55200178458</v>
      </c>
      <c r="S19" s="63" t="n">
        <v>69407.0066789952</v>
      </c>
      <c r="T19" s="63" t="n">
        <v>248928.734662861</v>
      </c>
      <c r="U19" s="63" t="n">
        <v>95623.5219392285</v>
      </c>
      <c r="V19" s="63" t="n">
        <v>180276.424090838</v>
      </c>
      <c r="W19" s="63" t="n">
        <v>1090.18382606798</v>
      </c>
      <c r="X19" s="63" t="n">
        <v>169780.933234843</v>
      </c>
      <c r="Y19" s="63" t="n">
        <v>120787.4945169</v>
      </c>
      <c r="Z19" s="63" t="n">
        <v>16279.7755731707</v>
      </c>
      <c r="AA19" s="63" t="n">
        <v>20011.2015148887</v>
      </c>
      <c r="AB19" s="63" t="n">
        <v>4659638.15395268</v>
      </c>
      <c r="AC19" s="63" t="n">
        <v>519868.016410798</v>
      </c>
      <c r="AD19" s="63" t="n">
        <v>354.198286944305</v>
      </c>
      <c r="AE19" s="63" t="n">
        <v>1776.24921625141</v>
      </c>
      <c r="AF19" s="63" t="n">
        <v>3581.98887315192</v>
      </c>
      <c r="AG19" s="63" t="n">
        <v>1138025.09643347</v>
      </c>
      <c r="AH19" s="63" t="n">
        <v>5830.84642061717</v>
      </c>
      <c r="AI19" s="63" t="n">
        <v>90850.021959133</v>
      </c>
      <c r="AJ19" s="63" t="n">
        <v>41012.7563142725</v>
      </c>
      <c r="AK19" s="63" t="n">
        <v>13426.4869559119</v>
      </c>
      <c r="AL19" s="63" t="n">
        <v>60.0256873636025</v>
      </c>
      <c r="AM19" s="63" t="n">
        <v>-1.73847327573778E-015</v>
      </c>
      <c r="AN19" s="63" t="n">
        <v>435.372674471844</v>
      </c>
      <c r="AO19" s="63" t="n">
        <v>4.28455069439665E-016</v>
      </c>
      <c r="AP19" s="63" t="n">
        <v>1138.26966616362</v>
      </c>
      <c r="AQ19" s="63" t="n">
        <v>-5.59448990998057E-015</v>
      </c>
      <c r="AR19" s="63" t="n">
        <v>-3.37635986698775E-015</v>
      </c>
      <c r="AS19" s="63" t="n">
        <v>-5.34457996565767E-014</v>
      </c>
      <c r="AT19" s="63" t="n">
        <v>-1.29331666698584E-015</v>
      </c>
      <c r="AU19" s="63" t="n">
        <v>-1.98473646033329E-016</v>
      </c>
      <c r="AV19" s="63" t="n">
        <v>2.46104283129757E-016</v>
      </c>
      <c r="AW19" s="63" t="n">
        <v>-1.23222436351532E-016</v>
      </c>
      <c r="AX19" s="63" t="n">
        <v>5258.72413461263</v>
      </c>
      <c r="AY19" s="63" t="n">
        <v>0</v>
      </c>
      <c r="AZ19" s="63" t="n">
        <v>18.5127324197204</v>
      </c>
      <c r="BA19" s="63" t="n">
        <v>4910.10270038983</v>
      </c>
      <c r="BB19" s="63" t="n">
        <v>13.5028272341313</v>
      </c>
      <c r="BC19" s="63" t="n">
        <v>688.719322929698</v>
      </c>
      <c r="BD19" s="63" t="n">
        <v>17298.8596449183</v>
      </c>
      <c r="BE19" s="63" t="n">
        <v>19.4848639188541</v>
      </c>
      <c r="BF19" s="63" t="n">
        <v>1.53396202283162E-013</v>
      </c>
      <c r="BG19" s="63" t="n">
        <v>1.18383395295181E-014</v>
      </c>
      <c r="BH19" s="63" t="n">
        <v>7710.05905966395</v>
      </c>
      <c r="BI19" s="63" t="n">
        <v>773.443025748064</v>
      </c>
      <c r="BJ19" s="63" t="n">
        <v>-51.516164251274</v>
      </c>
      <c r="BK19" s="63" t="n">
        <v>1880.10333645872</v>
      </c>
      <c r="BL19" s="63" t="n">
        <v>7.41673647850964</v>
      </c>
      <c r="BM19" s="63" t="n">
        <v>118.516890331054</v>
      </c>
      <c r="BN19" s="63" t="n">
        <v>411.277182630102</v>
      </c>
      <c r="BO19" s="63" t="n">
        <v>11489.8067012585</v>
      </c>
      <c r="BP19" s="63" t="n">
        <v>14439.3402429713</v>
      </c>
      <c r="BQ19" s="63" t="n">
        <v>10146.5449718357</v>
      </c>
      <c r="BR19" s="63" t="n">
        <v>0</v>
      </c>
      <c r="BS19" s="64" t="n">
        <v>10623157.1070875</v>
      </c>
      <c r="BT19" s="64"/>
      <c r="BU19" s="63" t="n">
        <v>54809.1766645107</v>
      </c>
      <c r="BV19" s="63" t="n">
        <v>0</v>
      </c>
      <c r="BW19" s="64" t="n">
        <v>54809.1766645107</v>
      </c>
      <c r="BX19" s="63" t="n">
        <v>15332.4996246547</v>
      </c>
      <c r="BY19" s="63" t="n">
        <v>5192231.22342889</v>
      </c>
      <c r="BZ19" s="64" t="n">
        <v>5207563.72305354</v>
      </c>
      <c r="CA19" s="63" t="n">
        <v>1018879.85317753</v>
      </c>
      <c r="CB19" s="63"/>
      <c r="CC19" s="64" t="n">
        <v>16904409.8599831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30692.1313972118</v>
      </c>
      <c r="H20" s="63" t="n">
        <v>4393.38616813599</v>
      </c>
      <c r="I20" s="63" t="n">
        <v>5303.55090465226</v>
      </c>
      <c r="J20" s="63" t="n">
        <v>836.462704888925</v>
      </c>
      <c r="K20" s="63" t="n">
        <v>2744507.63815115</v>
      </c>
      <c r="L20" s="63" t="n">
        <v>1335652.99225406</v>
      </c>
      <c r="M20" s="63" t="n">
        <v>138728.30131604</v>
      </c>
      <c r="N20" s="63" t="n">
        <v>2983832.85568033</v>
      </c>
      <c r="O20" s="63" t="n">
        <v>1046806.69727055</v>
      </c>
      <c r="P20" s="63" t="n">
        <v>53952.8794024531</v>
      </c>
      <c r="Q20" s="63" t="n">
        <v>588554.445021357</v>
      </c>
      <c r="R20" s="63" t="n">
        <v>142998.595779737</v>
      </c>
      <c r="S20" s="63" t="n">
        <v>363573.853996824</v>
      </c>
      <c r="T20" s="63" t="n">
        <v>628039.844769937</v>
      </c>
      <c r="U20" s="63" t="n">
        <v>180600.988486263</v>
      </c>
      <c r="V20" s="63" t="n">
        <v>294050.330727541</v>
      </c>
      <c r="W20" s="63" t="n">
        <v>72165.4251735637</v>
      </c>
      <c r="X20" s="63" t="n">
        <v>330754.675956335</v>
      </c>
      <c r="Y20" s="63" t="n">
        <v>112999.737112562</v>
      </c>
      <c r="Z20" s="63" t="n">
        <v>101664.897987494</v>
      </c>
      <c r="AA20" s="63" t="n">
        <v>7860.30845305141</v>
      </c>
      <c r="AB20" s="63" t="n">
        <v>144129.835561834</v>
      </c>
      <c r="AC20" s="63" t="n">
        <v>949.778627580735</v>
      </c>
      <c r="AD20" s="63" t="n">
        <v>43890.2244062674</v>
      </c>
      <c r="AE20" s="63" t="n">
        <v>4725.36726383162</v>
      </c>
      <c r="AF20" s="63" t="n">
        <v>2036.3040093531</v>
      </c>
      <c r="AG20" s="63" t="n">
        <v>28564.866361447</v>
      </c>
      <c r="AH20" s="63" t="n">
        <v>22697.0373572999</v>
      </c>
      <c r="AI20" s="63" t="n">
        <v>288053.71946282</v>
      </c>
      <c r="AJ20" s="63" t="n">
        <v>237464.484834667</v>
      </c>
      <c r="AK20" s="63" t="n">
        <v>28624.1508499334</v>
      </c>
      <c r="AL20" s="63" t="n">
        <v>3.09414001435632E-013</v>
      </c>
      <c r="AM20" s="63" t="n">
        <v>2752.49275752839</v>
      </c>
      <c r="AN20" s="63" t="n">
        <v>48426.9978929494</v>
      </c>
      <c r="AO20" s="63" t="n">
        <v>29093.3476156437</v>
      </c>
      <c r="AP20" s="63" t="n">
        <v>214600.971277119</v>
      </c>
      <c r="AQ20" s="63" t="n">
        <v>22090.7062010005</v>
      </c>
      <c r="AR20" s="63" t="n">
        <v>1011.88480930813</v>
      </c>
      <c r="AS20" s="63" t="n">
        <v>7631.62195099805</v>
      </c>
      <c r="AT20" s="63" t="n">
        <v>12978.825275587</v>
      </c>
      <c r="AU20" s="63" t="n">
        <v>62405.9790638604</v>
      </c>
      <c r="AV20" s="63" t="n">
        <v>8541.1057507371</v>
      </c>
      <c r="AW20" s="63" t="n">
        <v>23571.2134328548</v>
      </c>
      <c r="AX20" s="63" t="n">
        <v>4370.05877399839</v>
      </c>
      <c r="AY20" s="63" t="n">
        <v>0</v>
      </c>
      <c r="AZ20" s="63" t="n">
        <v>124088.158923944</v>
      </c>
      <c r="BA20" s="63" t="n">
        <v>70479.6114736333</v>
      </c>
      <c r="BB20" s="63" t="n">
        <v>4528.72502099284</v>
      </c>
      <c r="BC20" s="63" t="n">
        <v>8115.96461473147</v>
      </c>
      <c r="BD20" s="63" t="n">
        <v>5722.96924009477</v>
      </c>
      <c r="BE20" s="63" t="n">
        <v>138.620725997173</v>
      </c>
      <c r="BF20" s="63" t="n">
        <v>1260.19630313383</v>
      </c>
      <c r="BG20" s="63" t="n">
        <v>110.277738185233</v>
      </c>
      <c r="BH20" s="63" t="n">
        <v>73243.4726411464</v>
      </c>
      <c r="BI20" s="63" t="n">
        <v>16363.4989939682</v>
      </c>
      <c r="BJ20" s="63" t="n">
        <v>-16942.235549582</v>
      </c>
      <c r="BK20" s="63" t="n">
        <v>72007.1657351041</v>
      </c>
      <c r="BL20" s="63" t="n">
        <v>27087.2219030319</v>
      </c>
      <c r="BM20" s="63" t="n">
        <v>25158.4186724956</v>
      </c>
      <c r="BN20" s="63" t="n">
        <v>6055.99560104197</v>
      </c>
      <c r="BO20" s="63" t="n">
        <v>3563.42682150775</v>
      </c>
      <c r="BP20" s="63" t="n">
        <v>476.826832515497</v>
      </c>
      <c r="BQ20" s="63" t="n">
        <v>1877.51355069385</v>
      </c>
      <c r="BR20" s="63" t="n">
        <v>0</v>
      </c>
      <c r="BS20" s="64" t="n">
        <v>12829916.8014934</v>
      </c>
      <c r="BT20" s="64"/>
      <c r="BU20" s="63" t="n">
        <v>2314449.40942028</v>
      </c>
      <c r="BV20" s="63" t="n">
        <v>0</v>
      </c>
      <c r="BW20" s="64" t="n">
        <v>2314449.40942028</v>
      </c>
      <c r="BX20" s="63" t="n">
        <v>0</v>
      </c>
      <c r="BY20" s="63" t="n">
        <v>7016871.34563676</v>
      </c>
      <c r="BZ20" s="64" t="n">
        <v>7016871.34563676</v>
      </c>
      <c r="CA20" s="63" t="n">
        <v>2463552.78325184</v>
      </c>
      <c r="CB20" s="63"/>
      <c r="CC20" s="64" t="n">
        <v>24624790.3398023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1.42258080823391E-013</v>
      </c>
      <c r="H21" s="63" t="n">
        <v>2701.23902970704</v>
      </c>
      <c r="I21" s="63" t="n">
        <v>8.16738592576153</v>
      </c>
      <c r="J21" s="63" t="n">
        <v>3691.67535060658</v>
      </c>
      <c r="K21" s="63" t="n">
        <v>96014.3980291776</v>
      </c>
      <c r="L21" s="63" t="n">
        <v>110200.116014992</v>
      </c>
      <c r="M21" s="63" t="n">
        <v>6335.72549726208</v>
      </c>
      <c r="N21" s="63" t="n">
        <v>49469.5680157408</v>
      </c>
      <c r="O21" s="63" t="n">
        <v>1259323.45072966</v>
      </c>
      <c r="P21" s="63" t="n">
        <v>7.08483949531126E-005</v>
      </c>
      <c r="Q21" s="63" t="n">
        <v>59667.6506959929</v>
      </c>
      <c r="R21" s="63" t="n">
        <v>52209.8185693494</v>
      </c>
      <c r="S21" s="63" t="n">
        <v>82982.9656459252</v>
      </c>
      <c r="T21" s="63" t="n">
        <v>28491.328087558</v>
      </c>
      <c r="U21" s="63" t="n">
        <v>13699.9355081129</v>
      </c>
      <c r="V21" s="63" t="n">
        <v>18794.2377499864</v>
      </c>
      <c r="W21" s="63" t="n">
        <v>16441.2881333854</v>
      </c>
      <c r="X21" s="63" t="n">
        <v>104382.009435883</v>
      </c>
      <c r="Y21" s="63" t="n">
        <v>95542.5461405868</v>
      </c>
      <c r="Z21" s="63" t="n">
        <v>19143.3733111636</v>
      </c>
      <c r="AA21" s="63" t="n">
        <v>16098.4745736959</v>
      </c>
      <c r="AB21" s="63" t="n">
        <v>513870.204298945</v>
      </c>
      <c r="AC21" s="63" t="n">
        <v>10013.2097333106</v>
      </c>
      <c r="AD21" s="63" t="n">
        <v>4150.44687344993</v>
      </c>
      <c r="AE21" s="63" t="n">
        <v>1353.63223047031</v>
      </c>
      <c r="AF21" s="63" t="n">
        <v>1594.79850936676</v>
      </c>
      <c r="AG21" s="63" t="n">
        <v>18277.0015016188</v>
      </c>
      <c r="AH21" s="63" t="n">
        <v>59106.1261123606</v>
      </c>
      <c r="AI21" s="63" t="n">
        <v>1010592.32744036</v>
      </c>
      <c r="AJ21" s="63" t="n">
        <v>735052.388821341</v>
      </c>
      <c r="AK21" s="63" t="n">
        <v>183966.530925944</v>
      </c>
      <c r="AL21" s="63" t="n">
        <v>1850.64012490466</v>
      </c>
      <c r="AM21" s="63" t="n">
        <v>898.395061530827</v>
      </c>
      <c r="AN21" s="63" t="n">
        <v>74806.3640822017</v>
      </c>
      <c r="AO21" s="63" t="n">
        <v>21668.3139825046</v>
      </c>
      <c r="AP21" s="63" t="n">
        <v>47846.4874563626</v>
      </c>
      <c r="AQ21" s="63" t="n">
        <v>178109.2016987</v>
      </c>
      <c r="AR21" s="63" t="n">
        <v>7151.66698078025</v>
      </c>
      <c r="AS21" s="63" t="n">
        <v>10366.2931430015</v>
      </c>
      <c r="AT21" s="63" t="n">
        <v>5280.08567909335</v>
      </c>
      <c r="AU21" s="63" t="n">
        <v>55972.160503711</v>
      </c>
      <c r="AV21" s="63" t="n">
        <v>11712.6515323566</v>
      </c>
      <c r="AW21" s="63" t="n">
        <v>26062.0098891077</v>
      </c>
      <c r="AX21" s="63" t="n">
        <v>1526.15523775188</v>
      </c>
      <c r="AY21" s="63" t="n">
        <v>0</v>
      </c>
      <c r="AZ21" s="63" t="n">
        <v>27378.4856230546</v>
      </c>
      <c r="BA21" s="63" t="n">
        <v>38070.8384120339</v>
      </c>
      <c r="BB21" s="63" t="n">
        <v>4474.78197907876</v>
      </c>
      <c r="BC21" s="63" t="n">
        <v>137679.55865675</v>
      </c>
      <c r="BD21" s="63" t="n">
        <v>18476.2475735185</v>
      </c>
      <c r="BE21" s="63" t="n">
        <v>3191.70058839765</v>
      </c>
      <c r="BF21" s="63" t="n">
        <v>10127.7531179276</v>
      </c>
      <c r="BG21" s="63" t="n">
        <v>249849.190999825</v>
      </c>
      <c r="BH21" s="63" t="n">
        <v>90521.1673219111</v>
      </c>
      <c r="BI21" s="63" t="n">
        <v>20829.3153786862</v>
      </c>
      <c r="BJ21" s="63" t="n">
        <v>-16233.528914766</v>
      </c>
      <c r="BK21" s="63" t="n">
        <v>18903.055325721</v>
      </c>
      <c r="BL21" s="63" t="n">
        <v>13564.0332424391</v>
      </c>
      <c r="BM21" s="63" t="n">
        <v>37820.1841412493</v>
      </c>
      <c r="BN21" s="63" t="n">
        <v>10030.1220205661</v>
      </c>
      <c r="BO21" s="63" t="n">
        <v>17599.9682586696</v>
      </c>
      <c r="BP21" s="63" t="n">
        <v>32499.0046080395</v>
      </c>
      <c r="BQ21" s="63" t="n">
        <v>13234.2405691021</v>
      </c>
      <c r="BR21" s="63" t="n">
        <v>0</v>
      </c>
      <c r="BS21" s="64" t="n">
        <v>5744441.17869694</v>
      </c>
      <c r="BT21" s="64"/>
      <c r="BU21" s="63" t="n">
        <v>80973.226332189</v>
      </c>
      <c r="BV21" s="63" t="n">
        <v>0</v>
      </c>
      <c r="BW21" s="64" t="n">
        <v>80973.226332189</v>
      </c>
      <c r="BX21" s="63" t="n">
        <v>0</v>
      </c>
      <c r="BY21" s="63" t="n">
        <v>3184184.35110686</v>
      </c>
      <c r="BZ21" s="64" t="n">
        <v>3184184.35110686</v>
      </c>
      <c r="CA21" s="63" t="n">
        <v>7623.87454241002</v>
      </c>
      <c r="CB21" s="63"/>
      <c r="CC21" s="64" t="n">
        <v>9017222.63067839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827745.72366416</v>
      </c>
      <c r="H22" s="63" t="n">
        <v>6609.38923965381</v>
      </c>
      <c r="I22" s="63" t="n">
        <v>30406.2219537452</v>
      </c>
      <c r="J22" s="63" t="n">
        <v>591980.485142966</v>
      </c>
      <c r="K22" s="63" t="n">
        <v>397873.535855403</v>
      </c>
      <c r="L22" s="63" t="n">
        <v>279925.670734286</v>
      </c>
      <c r="M22" s="63" t="n">
        <v>58658.8691277323</v>
      </c>
      <c r="N22" s="63" t="n">
        <v>45827.6148708154</v>
      </c>
      <c r="O22" s="63" t="n">
        <v>29567.1670234317</v>
      </c>
      <c r="P22" s="63" t="n">
        <v>735615.477268528</v>
      </c>
      <c r="Q22" s="63" t="n">
        <v>476933.147185562</v>
      </c>
      <c r="R22" s="63" t="n">
        <v>23354.0779227175</v>
      </c>
      <c r="S22" s="63" t="n">
        <v>170206.615958972</v>
      </c>
      <c r="T22" s="63" t="n">
        <v>1334686.46710258</v>
      </c>
      <c r="U22" s="63" t="n">
        <v>274117.661964395</v>
      </c>
      <c r="V22" s="63" t="n">
        <v>188512.832361445</v>
      </c>
      <c r="W22" s="63" t="n">
        <v>2114.37863694791</v>
      </c>
      <c r="X22" s="63" t="n">
        <v>279813.145475106</v>
      </c>
      <c r="Y22" s="63" t="n">
        <v>93133.2831837803</v>
      </c>
      <c r="Z22" s="63" t="n">
        <v>70511.4268504967</v>
      </c>
      <c r="AA22" s="63" t="n">
        <v>8902.76737863066</v>
      </c>
      <c r="AB22" s="63" t="n">
        <v>108258.938313305</v>
      </c>
      <c r="AC22" s="63" t="n">
        <v>103136.809549645</v>
      </c>
      <c r="AD22" s="63" t="n">
        <v>127879.69646387</v>
      </c>
      <c r="AE22" s="63" t="n">
        <v>26115.9371992844</v>
      </c>
      <c r="AF22" s="63" t="n">
        <v>60145.1133204205</v>
      </c>
      <c r="AG22" s="63" t="n">
        <v>739607.807275153</v>
      </c>
      <c r="AH22" s="63" t="n">
        <v>162089.522813827</v>
      </c>
      <c r="AI22" s="63" t="n">
        <v>897143.298757752</v>
      </c>
      <c r="AJ22" s="63" t="n">
        <v>740157.712512508</v>
      </c>
      <c r="AK22" s="63" t="n">
        <v>5640613.16646432</v>
      </c>
      <c r="AL22" s="63" t="n">
        <v>446307.269874392</v>
      </c>
      <c r="AM22" s="63" t="n">
        <v>1363049.98033972</v>
      </c>
      <c r="AN22" s="63" t="n">
        <v>221384.505007853</v>
      </c>
      <c r="AO22" s="63" t="n">
        <v>79179.2342832025</v>
      </c>
      <c r="AP22" s="63" t="n">
        <v>140464.287849306</v>
      </c>
      <c r="AQ22" s="63" t="n">
        <v>724.97480457765</v>
      </c>
      <c r="AR22" s="63" t="n">
        <v>1028.38473196692</v>
      </c>
      <c r="AS22" s="63" t="n">
        <v>4502.93033352012</v>
      </c>
      <c r="AT22" s="63" t="n">
        <v>1409.20400090244</v>
      </c>
      <c r="AU22" s="63" t="n">
        <v>5478.88652134771</v>
      </c>
      <c r="AV22" s="63" t="n">
        <v>12912.0398430159</v>
      </c>
      <c r="AW22" s="63" t="n">
        <v>5607.31900955</v>
      </c>
      <c r="AX22" s="63" t="n">
        <v>103427.084630576</v>
      </c>
      <c r="AY22" s="63" t="n">
        <v>0</v>
      </c>
      <c r="AZ22" s="63" t="n">
        <v>43116.9330046059</v>
      </c>
      <c r="BA22" s="63" t="n">
        <v>26738.9612687841</v>
      </c>
      <c r="BB22" s="63" t="n">
        <v>12994.4922652775</v>
      </c>
      <c r="BC22" s="63" t="n">
        <v>1631.89788651171</v>
      </c>
      <c r="BD22" s="63" t="n">
        <v>8164.41360620496</v>
      </c>
      <c r="BE22" s="63" t="n">
        <v>69489.3333292327</v>
      </c>
      <c r="BF22" s="63" t="n">
        <v>1630.23491594749</v>
      </c>
      <c r="BG22" s="63" t="n">
        <v>67027.5925744693</v>
      </c>
      <c r="BH22" s="63" t="n">
        <v>68119.3530433102</v>
      </c>
      <c r="BI22" s="63" t="n">
        <v>155826.60499715</v>
      </c>
      <c r="BJ22" s="63" t="n">
        <v>-16549.3210068818</v>
      </c>
      <c r="BK22" s="63" t="n">
        <v>29715.2207901766</v>
      </c>
      <c r="BL22" s="63" t="n">
        <v>19414.7228639281</v>
      </c>
      <c r="BM22" s="63" t="n">
        <v>3176.81479174811</v>
      </c>
      <c r="BN22" s="63" t="n">
        <v>5654.55519649436</v>
      </c>
      <c r="BO22" s="63" t="n">
        <v>7186.29374588901</v>
      </c>
      <c r="BP22" s="63" t="n">
        <v>8537.34868218928</v>
      </c>
      <c r="BQ22" s="63" t="n">
        <v>55083.0038444099</v>
      </c>
      <c r="BR22" s="63" t="n">
        <v>0</v>
      </c>
      <c r="BS22" s="64" t="n">
        <v>17484078.5186008</v>
      </c>
      <c r="BT22" s="64"/>
      <c r="BU22" s="63" t="n">
        <v>1074666.83832254</v>
      </c>
      <c r="BV22" s="63" t="n">
        <v>0</v>
      </c>
      <c r="BW22" s="64" t="n">
        <v>1074666.83832254</v>
      </c>
      <c r="BX22" s="63" t="n">
        <v>0</v>
      </c>
      <c r="BY22" s="63" t="n">
        <v>25259297.112197</v>
      </c>
      <c r="BZ22" s="64" t="n">
        <v>25259297.112197</v>
      </c>
      <c r="CA22" s="63" t="n">
        <v>10789452.9784435</v>
      </c>
      <c r="CB22" s="63"/>
      <c r="CC22" s="64" t="n">
        <v>54607495.4475638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047034.99395574</v>
      </c>
      <c r="H23" s="63" t="n">
        <v>3274.1595594434</v>
      </c>
      <c r="I23" s="63" t="n">
        <v>4326.47556797282</v>
      </c>
      <c r="J23" s="63" t="n">
        <v>128218.996113219</v>
      </c>
      <c r="K23" s="63" t="n">
        <v>739540.759282831</v>
      </c>
      <c r="L23" s="63" t="n">
        <v>6238277.37347569</v>
      </c>
      <c r="M23" s="63" t="n">
        <v>678831.710803204</v>
      </c>
      <c r="N23" s="63" t="n">
        <v>1181934.54643356</v>
      </c>
      <c r="O23" s="63" t="n">
        <v>589122.933060768</v>
      </c>
      <c r="P23" s="63" t="n">
        <v>27895.5825758038</v>
      </c>
      <c r="Q23" s="63" t="n">
        <v>9503555.6019863</v>
      </c>
      <c r="R23" s="63" t="n">
        <v>495800.818103191</v>
      </c>
      <c r="S23" s="63" t="n">
        <v>6407446.19246444</v>
      </c>
      <c r="T23" s="63" t="n">
        <v>1206665.43214019</v>
      </c>
      <c r="U23" s="63" t="n">
        <v>946027.207988669</v>
      </c>
      <c r="V23" s="63" t="n">
        <v>580691.232760732</v>
      </c>
      <c r="W23" s="63" t="n">
        <v>144395.344431543</v>
      </c>
      <c r="X23" s="63" t="n">
        <v>783623.686291988</v>
      </c>
      <c r="Y23" s="63" t="n">
        <v>188088.076358476</v>
      </c>
      <c r="Z23" s="63" t="n">
        <v>412995.20633584</v>
      </c>
      <c r="AA23" s="63" t="n">
        <v>63687.9637865609</v>
      </c>
      <c r="AB23" s="63" t="n">
        <v>1011139.31574262</v>
      </c>
      <c r="AC23" s="63" t="n">
        <v>131852.214867483</v>
      </c>
      <c r="AD23" s="63" t="n">
        <v>1856.12263031835</v>
      </c>
      <c r="AE23" s="63" t="n">
        <v>12088.2940310569</v>
      </c>
      <c r="AF23" s="63" t="n">
        <v>74045.9243201781</v>
      </c>
      <c r="AG23" s="63" t="n">
        <v>453831.16933425</v>
      </c>
      <c r="AH23" s="63" t="n">
        <v>103659.702373797</v>
      </c>
      <c r="AI23" s="63" t="n">
        <v>105135.099168015</v>
      </c>
      <c r="AJ23" s="63" t="n">
        <v>134788.01999215</v>
      </c>
      <c r="AK23" s="63" t="n">
        <v>25083.162074872</v>
      </c>
      <c r="AL23" s="63" t="n">
        <v>1092.69778698017</v>
      </c>
      <c r="AM23" s="63" t="n">
        <v>0.224191725573259</v>
      </c>
      <c r="AN23" s="63" t="n">
        <v>15556.6002406319</v>
      </c>
      <c r="AO23" s="63" t="n">
        <v>114.956181825009</v>
      </c>
      <c r="AP23" s="63" t="n">
        <v>156420.643965809</v>
      </c>
      <c r="AQ23" s="63" t="n">
        <v>7.23542932588568</v>
      </c>
      <c r="AR23" s="63" t="n">
        <v>2695.68618439359</v>
      </c>
      <c r="AS23" s="63" t="n">
        <v>66.2585057513525</v>
      </c>
      <c r="AT23" s="63" t="n">
        <v>8.54060203079497</v>
      </c>
      <c r="AU23" s="63" t="n">
        <v>7156.82390900891</v>
      </c>
      <c r="AV23" s="63" t="n">
        <v>771.054418009323</v>
      </c>
      <c r="AW23" s="63" t="n">
        <v>5090.03117403838</v>
      </c>
      <c r="AX23" s="63" t="n">
        <v>306628.337732568</v>
      </c>
      <c r="AY23" s="63" t="n">
        <v>0</v>
      </c>
      <c r="AZ23" s="63" t="n">
        <v>32.9840745644409</v>
      </c>
      <c r="BA23" s="63" t="n">
        <v>4301.58921219896</v>
      </c>
      <c r="BB23" s="63" t="n">
        <v>5709.88398887458</v>
      </c>
      <c r="BC23" s="63" t="n">
        <v>4168.87371148492</v>
      </c>
      <c r="BD23" s="63" t="n">
        <v>40596.2257205548</v>
      </c>
      <c r="BE23" s="63" t="n">
        <v>13679.8071211634</v>
      </c>
      <c r="BF23" s="63" t="n">
        <v>2.42365134025954</v>
      </c>
      <c r="BG23" s="63" t="n">
        <v>765.980635032181</v>
      </c>
      <c r="BH23" s="63" t="n">
        <v>114499.379710891</v>
      </c>
      <c r="BI23" s="63" t="n">
        <v>23724.8383069367</v>
      </c>
      <c r="BJ23" s="63" t="n">
        <v>-3982.87281020357</v>
      </c>
      <c r="BK23" s="63" t="n">
        <v>83385.5945384364</v>
      </c>
      <c r="BL23" s="63" t="n">
        <v>7661.62421221301</v>
      </c>
      <c r="BM23" s="63" t="n">
        <v>623.952139816669</v>
      </c>
      <c r="BN23" s="63" t="n">
        <v>20830.4044039878</v>
      </c>
      <c r="BO23" s="63" t="n">
        <v>3228.58414082865</v>
      </c>
      <c r="BP23" s="63" t="n">
        <v>6552.81398692182</v>
      </c>
      <c r="BQ23" s="63" t="n">
        <v>47005.5927150308</v>
      </c>
      <c r="BR23" s="63" t="n">
        <v>0</v>
      </c>
      <c r="BS23" s="64" t="n">
        <v>34293310.0877931</v>
      </c>
      <c r="BT23" s="64"/>
      <c r="BU23" s="63" t="n">
        <v>2567762.01712566</v>
      </c>
      <c r="BV23" s="63" t="n">
        <v>0</v>
      </c>
      <c r="BW23" s="64" t="n">
        <v>2567762.01712566</v>
      </c>
      <c r="BX23" s="63" t="n">
        <v>0</v>
      </c>
      <c r="BY23" s="63" t="n">
        <v>14280838.191731</v>
      </c>
      <c r="BZ23" s="64" t="n">
        <v>14280838.191731</v>
      </c>
      <c r="CA23" s="63" t="n">
        <v>9636555.30962803</v>
      </c>
      <c r="CB23" s="63"/>
      <c r="CC23" s="64" t="n">
        <v>60778465.6062777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41430.6972083778</v>
      </c>
      <c r="H24" s="63" t="n">
        <v>1.54154841685697E-018</v>
      </c>
      <c r="I24" s="63" t="n">
        <v>126.654953782331</v>
      </c>
      <c r="J24" s="63" t="n">
        <v>52.1201121188656</v>
      </c>
      <c r="K24" s="63" t="n">
        <v>73869.0160080146</v>
      </c>
      <c r="L24" s="63" t="n">
        <v>1162.63381915628</v>
      </c>
      <c r="M24" s="63" t="n">
        <v>3.56040122729606</v>
      </c>
      <c r="N24" s="63" t="n">
        <v>2589.9213591916</v>
      </c>
      <c r="O24" s="63" t="n">
        <v>1.2569062465041E-014</v>
      </c>
      <c r="P24" s="63" t="n">
        <v>-8.16954285087262E-013</v>
      </c>
      <c r="Q24" s="63" t="n">
        <v>1617.97960288419</v>
      </c>
      <c r="R24" s="63" t="n">
        <v>523527.024586309</v>
      </c>
      <c r="S24" s="63" t="n">
        <v>19.4117890208875</v>
      </c>
      <c r="T24" s="63" t="n">
        <v>325.443771405382</v>
      </c>
      <c r="U24" s="63" t="n">
        <v>-1.85243322942434E-011</v>
      </c>
      <c r="V24" s="63" t="n">
        <v>5.02383744438756E-009</v>
      </c>
      <c r="W24" s="63" t="n">
        <v>-2.69441775709748E-011</v>
      </c>
      <c r="X24" s="63" t="n">
        <v>519.264615383443</v>
      </c>
      <c r="Y24" s="63" t="n">
        <v>875.65474039994</v>
      </c>
      <c r="Z24" s="63" t="n">
        <v>7020.66935208023</v>
      </c>
      <c r="AA24" s="63" t="n">
        <v>10.5623792319778</v>
      </c>
      <c r="AB24" s="63" t="n">
        <v>5174.88507420364</v>
      </c>
      <c r="AC24" s="63" t="n">
        <v>-5.80139323648328E-012</v>
      </c>
      <c r="AD24" s="63" t="n">
        <v>7.17535970013431</v>
      </c>
      <c r="AE24" s="63" t="n">
        <v>3.46646494450582</v>
      </c>
      <c r="AF24" s="63" t="n">
        <v>5.46346699408311E-014</v>
      </c>
      <c r="AG24" s="63" t="n">
        <v>1.07687965028962E-011</v>
      </c>
      <c r="AH24" s="63" t="n">
        <v>4.64280364453175E-013</v>
      </c>
      <c r="AI24" s="63" t="n">
        <v>9220.13766323823</v>
      </c>
      <c r="AJ24" s="63" t="n">
        <v>10052.7813006516</v>
      </c>
      <c r="AK24" s="63" t="n">
        <v>8.55678099958815</v>
      </c>
      <c r="AL24" s="63" t="n">
        <v>7.94744122316984E-015</v>
      </c>
      <c r="AM24" s="63" t="n">
        <v>-4.17765701178763E-016</v>
      </c>
      <c r="AN24" s="63" t="n">
        <v>3.41329190418346</v>
      </c>
      <c r="AO24" s="63" t="n">
        <v>-1.1347230656497E-016</v>
      </c>
      <c r="AP24" s="63" t="n">
        <v>32.5203647697845</v>
      </c>
      <c r="AQ24" s="63" t="n">
        <v>5.1898450026844E-015</v>
      </c>
      <c r="AR24" s="63" t="n">
        <v>0.0441233749624197</v>
      </c>
      <c r="AS24" s="63" t="n">
        <v>9.03751206774608E-014</v>
      </c>
      <c r="AT24" s="63" t="n">
        <v>-1.16979175944009E-016</v>
      </c>
      <c r="AU24" s="63" t="n">
        <v>-1.43261275645313E-015</v>
      </c>
      <c r="AV24" s="63" t="n">
        <v>-2.29383128489809E-017</v>
      </c>
      <c r="AW24" s="63" t="n">
        <v>0.0270640205536582</v>
      </c>
      <c r="AX24" s="63" t="n">
        <v>39.935754676357</v>
      </c>
      <c r="AY24" s="63" t="n">
        <v>0</v>
      </c>
      <c r="AZ24" s="63" t="n">
        <v>3.58363931306497E-015</v>
      </c>
      <c r="BA24" s="63" t="n">
        <v>7.51584405447551E-012</v>
      </c>
      <c r="BB24" s="63" t="n">
        <v>483.796338009991</v>
      </c>
      <c r="BC24" s="63" t="n">
        <v>5.05318869475727E-015</v>
      </c>
      <c r="BD24" s="63" t="n">
        <v>32392.9070310947</v>
      </c>
      <c r="BE24" s="63" t="n">
        <v>12.0238902735443</v>
      </c>
      <c r="BF24" s="63" t="n">
        <v>7.93655531642001E-015</v>
      </c>
      <c r="BG24" s="63" t="n">
        <v>1.5280564791669E-015</v>
      </c>
      <c r="BH24" s="63" t="n">
        <v>8.18057100857768</v>
      </c>
      <c r="BI24" s="63" t="n">
        <v>561.858444315744</v>
      </c>
      <c r="BJ24" s="63" t="n">
        <v>-2616.46850902212</v>
      </c>
      <c r="BK24" s="63" t="n">
        <v>428210.929177315</v>
      </c>
      <c r="BL24" s="63" t="n">
        <v>722.480512755187</v>
      </c>
      <c r="BM24" s="63" t="n">
        <v>5.86376805361498E-013</v>
      </c>
      <c r="BN24" s="63" t="n">
        <v>21371.5028604801</v>
      </c>
      <c r="BO24" s="63" t="n">
        <v>2574.84340916151</v>
      </c>
      <c r="BP24" s="63" t="n">
        <v>-8.92960359447546E-016</v>
      </c>
      <c r="BQ24" s="63" t="n">
        <v>35.4119325502512</v>
      </c>
      <c r="BR24" s="63" t="n">
        <v>0</v>
      </c>
      <c r="BS24" s="64" t="n">
        <v>1161451.02359901</v>
      </c>
      <c r="BT24" s="64"/>
      <c r="BU24" s="63" t="n">
        <v>686325.097903589</v>
      </c>
      <c r="BV24" s="63" t="n">
        <v>2324383.19272431</v>
      </c>
      <c r="BW24" s="64" t="n">
        <v>3010708.2906279</v>
      </c>
      <c r="BX24" s="63" t="n">
        <v>0</v>
      </c>
      <c r="BY24" s="63" t="n">
        <v>2581814.76627525</v>
      </c>
      <c r="BZ24" s="64" t="n">
        <v>2581814.76627525</v>
      </c>
      <c r="CA24" s="63" t="n">
        <v>1282497.3785208</v>
      </c>
      <c r="CB24" s="63"/>
      <c r="CC24" s="64" t="n">
        <v>8036471.45902296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05222.791499558</v>
      </c>
      <c r="H25" s="63" t="n">
        <v>3853.4104979605</v>
      </c>
      <c r="I25" s="63" t="n">
        <v>2458.93662405149</v>
      </c>
      <c r="J25" s="63" t="n">
        <v>99949.6778632214</v>
      </c>
      <c r="K25" s="63" t="n">
        <v>3288178.75320154</v>
      </c>
      <c r="L25" s="63" t="n">
        <v>1462984.43577416</v>
      </c>
      <c r="M25" s="63" t="n">
        <v>167026.175559484</v>
      </c>
      <c r="N25" s="63" t="n">
        <v>743537.662584529</v>
      </c>
      <c r="O25" s="63" t="n">
        <v>166534.380276831</v>
      </c>
      <c r="P25" s="63" t="n">
        <v>1792.85203130146</v>
      </c>
      <c r="Q25" s="63" t="n">
        <v>938007.456790311</v>
      </c>
      <c r="R25" s="63" t="n">
        <v>218187.549405302</v>
      </c>
      <c r="S25" s="63" t="n">
        <v>5859908.57245679</v>
      </c>
      <c r="T25" s="63" t="n">
        <v>361882.239394438</v>
      </c>
      <c r="U25" s="63" t="n">
        <v>101315.378310751</v>
      </c>
      <c r="V25" s="63" t="n">
        <v>551041.26716217</v>
      </c>
      <c r="W25" s="63" t="n">
        <v>273079.630095685</v>
      </c>
      <c r="X25" s="63" t="n">
        <v>2095750.47460685</v>
      </c>
      <c r="Y25" s="63" t="n">
        <v>719884.745120282</v>
      </c>
      <c r="Z25" s="63" t="n">
        <v>2050272.49793164</v>
      </c>
      <c r="AA25" s="63" t="n">
        <v>158586.031085521</v>
      </c>
      <c r="AB25" s="63" t="n">
        <v>1614683.75584149</v>
      </c>
      <c r="AC25" s="63" t="n">
        <v>224287.207226248</v>
      </c>
      <c r="AD25" s="63" t="n">
        <v>38936.4717266223</v>
      </c>
      <c r="AE25" s="63" t="n">
        <v>68588.3739281412</v>
      </c>
      <c r="AF25" s="63" t="n">
        <v>7656.83499820871</v>
      </c>
      <c r="AG25" s="63" t="n">
        <v>1786498.46214797</v>
      </c>
      <c r="AH25" s="63" t="n">
        <v>240190.358609567</v>
      </c>
      <c r="AI25" s="63" t="n">
        <v>291244.838470071</v>
      </c>
      <c r="AJ25" s="63" t="n">
        <v>263760.24013486</v>
      </c>
      <c r="AK25" s="63" t="n">
        <v>882493.066701898</v>
      </c>
      <c r="AL25" s="63" t="n">
        <v>2243.03076147692</v>
      </c>
      <c r="AM25" s="63" t="n">
        <v>-1.05695067891932E-013</v>
      </c>
      <c r="AN25" s="63" t="n">
        <v>28356.998776092</v>
      </c>
      <c r="AO25" s="63" t="n">
        <v>16123.2508793554</v>
      </c>
      <c r="AP25" s="63" t="n">
        <v>38807.789774774</v>
      </c>
      <c r="AQ25" s="63" t="n">
        <v>31.4170848139918</v>
      </c>
      <c r="AR25" s="63" t="n">
        <v>1302.48253030889</v>
      </c>
      <c r="AS25" s="63" t="n">
        <v>1981.73054993353</v>
      </c>
      <c r="AT25" s="63" t="n">
        <v>1.08921055122208E-015</v>
      </c>
      <c r="AU25" s="63" t="n">
        <v>1474.34973836274</v>
      </c>
      <c r="AV25" s="63" t="n">
        <v>88.3115657771702</v>
      </c>
      <c r="AW25" s="63" t="n">
        <v>1283.32962974767</v>
      </c>
      <c r="AX25" s="63" t="n">
        <v>488551.124190697</v>
      </c>
      <c r="AY25" s="63" t="n">
        <v>0</v>
      </c>
      <c r="AZ25" s="63" t="n">
        <v>3847.19805782979</v>
      </c>
      <c r="BA25" s="63" t="n">
        <v>10344.713376182</v>
      </c>
      <c r="BB25" s="63" t="n">
        <v>570.245993309583</v>
      </c>
      <c r="BC25" s="63" t="n">
        <v>1568.17765633861</v>
      </c>
      <c r="BD25" s="63" t="n">
        <v>6208.13689277695</v>
      </c>
      <c r="BE25" s="63" t="n">
        <v>5942.17047845669</v>
      </c>
      <c r="BF25" s="63" t="n">
        <v>9.55317232598635E-014</v>
      </c>
      <c r="BG25" s="63" t="n">
        <v>1943.28285344091</v>
      </c>
      <c r="BH25" s="63" t="n">
        <v>62233.7689215885</v>
      </c>
      <c r="BI25" s="63" t="n">
        <v>13121.2982059823</v>
      </c>
      <c r="BJ25" s="63" t="n">
        <v>-482.979368796053</v>
      </c>
      <c r="BK25" s="63" t="n">
        <v>30856.1332891521</v>
      </c>
      <c r="BL25" s="63" t="n">
        <v>589.268525096656</v>
      </c>
      <c r="BM25" s="63" t="n">
        <v>452.04150171487</v>
      </c>
      <c r="BN25" s="63" t="n">
        <v>1049.94366320187</v>
      </c>
      <c r="BO25" s="63" t="n">
        <v>615.01375045828</v>
      </c>
      <c r="BP25" s="63" t="n">
        <v>17159.0629923733</v>
      </c>
      <c r="BQ25" s="63" t="n">
        <v>34094.2044383998</v>
      </c>
      <c r="BR25" s="63" t="n">
        <v>0</v>
      </c>
      <c r="BS25" s="64" t="n">
        <v>25558150.0247663</v>
      </c>
      <c r="BT25" s="64"/>
      <c r="BU25" s="63" t="n">
        <v>2659398.24068804</v>
      </c>
      <c r="BV25" s="63" t="n">
        <v>0</v>
      </c>
      <c r="BW25" s="64" t="n">
        <v>2659398.24068804</v>
      </c>
      <c r="BX25" s="63" t="n">
        <v>208917.648460211</v>
      </c>
      <c r="BY25" s="63" t="n">
        <v>12650000.6591738</v>
      </c>
      <c r="BZ25" s="64" t="n">
        <v>12858918.307634</v>
      </c>
      <c r="CA25" s="63" t="n">
        <v>9550209.49688859</v>
      </c>
      <c r="CB25" s="63"/>
      <c r="CC25" s="64" t="n">
        <v>50626676.0699769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40887.5147407823</v>
      </c>
      <c r="H26" s="63" t="n">
        <v>11759.1618317196</v>
      </c>
      <c r="I26" s="63" t="n">
        <v>0.0565518593878116</v>
      </c>
      <c r="J26" s="63" t="n">
        <v>119846.619932021</v>
      </c>
      <c r="K26" s="63" t="n">
        <v>583567.358347664</v>
      </c>
      <c r="L26" s="63" t="n">
        <v>43536.3382893977</v>
      </c>
      <c r="M26" s="63" t="n">
        <v>24490.0752369556</v>
      </c>
      <c r="N26" s="63" t="n">
        <v>4438.0757679273</v>
      </c>
      <c r="O26" s="63" t="n">
        <v>1343.69517865682</v>
      </c>
      <c r="P26" s="63" t="n">
        <v>1355.63686650135</v>
      </c>
      <c r="Q26" s="63" t="n">
        <v>181172.099372788</v>
      </c>
      <c r="R26" s="63" t="n">
        <v>56860.5523276261</v>
      </c>
      <c r="S26" s="63" t="n">
        <v>569209.688040458</v>
      </c>
      <c r="T26" s="63" t="n">
        <v>10079213.2078995</v>
      </c>
      <c r="U26" s="63" t="n">
        <v>499681.572245822</v>
      </c>
      <c r="V26" s="63" t="n">
        <v>409693.077093427</v>
      </c>
      <c r="W26" s="63" t="n">
        <v>15890.2291276679</v>
      </c>
      <c r="X26" s="63" t="n">
        <v>432790.107547935</v>
      </c>
      <c r="Y26" s="63" t="n">
        <v>211311.509733042</v>
      </c>
      <c r="Z26" s="63" t="n">
        <v>585685.530091036</v>
      </c>
      <c r="AA26" s="63" t="n">
        <v>27267.562365618</v>
      </c>
      <c r="AB26" s="63" t="n">
        <v>300973.14753777</v>
      </c>
      <c r="AC26" s="63" t="n">
        <v>324300.716281853</v>
      </c>
      <c r="AD26" s="63" t="n">
        <v>84993.8475190552</v>
      </c>
      <c r="AE26" s="63" t="n">
        <v>17691.9710760347</v>
      </c>
      <c r="AF26" s="63" t="n">
        <v>11224.6011484968</v>
      </c>
      <c r="AG26" s="63" t="n">
        <v>7722923.09873113</v>
      </c>
      <c r="AH26" s="63" t="n">
        <v>148799.047980262</v>
      </c>
      <c r="AI26" s="63" t="n">
        <v>188959.153374841</v>
      </c>
      <c r="AJ26" s="63" t="n">
        <v>56217.2337530647</v>
      </c>
      <c r="AK26" s="63" t="n">
        <v>449237.595350535</v>
      </c>
      <c r="AL26" s="63" t="n">
        <v>176.732657199707</v>
      </c>
      <c r="AM26" s="63" t="n">
        <v>-5.61921693985203E-014</v>
      </c>
      <c r="AN26" s="63" t="n">
        <v>6.8970062299422E-012</v>
      </c>
      <c r="AO26" s="63" t="n">
        <v>41.5708444435764</v>
      </c>
      <c r="AP26" s="63" t="n">
        <v>74780.4350703767</v>
      </c>
      <c r="AQ26" s="63" t="n">
        <v>-8.83243857012766E-015</v>
      </c>
      <c r="AR26" s="63" t="n">
        <v>526.296903566216</v>
      </c>
      <c r="AS26" s="63" t="n">
        <v>269.648769757574</v>
      </c>
      <c r="AT26" s="63" t="n">
        <v>-9.3536107819399E-015</v>
      </c>
      <c r="AU26" s="63" t="n">
        <v>-3.78713264727926E-014</v>
      </c>
      <c r="AV26" s="63" t="n">
        <v>3.79689259987563E-014</v>
      </c>
      <c r="AW26" s="63" t="n">
        <v>-1.99892424269039E-015</v>
      </c>
      <c r="AX26" s="63" t="n">
        <v>862040.078530623</v>
      </c>
      <c r="AY26" s="63" t="n">
        <v>0</v>
      </c>
      <c r="AZ26" s="63" t="n">
        <v>5.32960578472526E-014</v>
      </c>
      <c r="BA26" s="63" t="n">
        <v>10197.9579364979</v>
      </c>
      <c r="BB26" s="63" t="n">
        <v>12446.439531806</v>
      </c>
      <c r="BC26" s="63" t="n">
        <v>458.488915559126</v>
      </c>
      <c r="BD26" s="63" t="n">
        <v>7126.35797828834</v>
      </c>
      <c r="BE26" s="63" t="n">
        <v>30984.9456549127</v>
      </c>
      <c r="BF26" s="63" t="n">
        <v>-7.84422779026496E-013</v>
      </c>
      <c r="BG26" s="63" t="n">
        <v>902.013158579195</v>
      </c>
      <c r="BH26" s="63" t="n">
        <v>31040.3225036724</v>
      </c>
      <c r="BI26" s="63" t="n">
        <v>34955.4777915186</v>
      </c>
      <c r="BJ26" s="63" t="n">
        <v>-56.1103446781212</v>
      </c>
      <c r="BK26" s="63" t="n">
        <v>136280.332346504</v>
      </c>
      <c r="BL26" s="63" t="n">
        <v>209.235773605784</v>
      </c>
      <c r="BM26" s="63" t="n">
        <v>3434.96624306844</v>
      </c>
      <c r="BN26" s="63" t="n">
        <v>1388.9777471759</v>
      </c>
      <c r="BO26" s="63" t="n">
        <v>10895.5529680424</v>
      </c>
      <c r="BP26" s="63" t="n">
        <v>1619.74882919491</v>
      </c>
      <c r="BQ26" s="63" t="n">
        <v>11795.7094109168</v>
      </c>
      <c r="BR26" s="63" t="n">
        <v>0</v>
      </c>
      <c r="BS26" s="64" t="n">
        <v>24436835.2605621</v>
      </c>
      <c r="BT26" s="64"/>
      <c r="BU26" s="63" t="n">
        <v>1216549.54534112</v>
      </c>
      <c r="BV26" s="63" t="n">
        <v>0</v>
      </c>
      <c r="BW26" s="64" t="n">
        <v>1216549.54534112</v>
      </c>
      <c r="BX26" s="63" t="n">
        <v>0</v>
      </c>
      <c r="BY26" s="63" t="n">
        <v>32931234.7391615</v>
      </c>
      <c r="BZ26" s="64" t="n">
        <v>32931234.7391615</v>
      </c>
      <c r="CA26" s="63" t="n">
        <v>6027745.86164237</v>
      </c>
      <c r="CB26" s="63"/>
      <c r="CC26" s="64" t="n">
        <v>64612365.4067071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192.6707759337</v>
      </c>
      <c r="H27" s="63" t="n">
        <v>579.095699651957</v>
      </c>
      <c r="I27" s="63" t="n">
        <v>113.680777659379</v>
      </c>
      <c r="J27" s="63" t="n">
        <v>170360.048295859</v>
      </c>
      <c r="K27" s="63" t="n">
        <v>73276.4083849558</v>
      </c>
      <c r="L27" s="63" t="n">
        <v>35063.4685477896</v>
      </c>
      <c r="M27" s="63" t="n">
        <v>56798.6755096413</v>
      </c>
      <c r="N27" s="63" t="n">
        <v>49411.3420489337</v>
      </c>
      <c r="O27" s="63" t="n">
        <v>41409.5381254697</v>
      </c>
      <c r="P27" s="63" t="n">
        <v>21004.7019004774</v>
      </c>
      <c r="Q27" s="63" t="n">
        <v>61137.4122083721</v>
      </c>
      <c r="R27" s="63" t="n">
        <v>9591.20552937876</v>
      </c>
      <c r="S27" s="63" t="n">
        <v>447442.160322487</v>
      </c>
      <c r="T27" s="63" t="n">
        <v>370367.507492088</v>
      </c>
      <c r="U27" s="63" t="n">
        <v>20868234.4241136</v>
      </c>
      <c r="V27" s="63" t="n">
        <v>15773388.9476774</v>
      </c>
      <c r="W27" s="63" t="n">
        <v>334835.527920672</v>
      </c>
      <c r="X27" s="63" t="n">
        <v>7010060.59072814</v>
      </c>
      <c r="Y27" s="63" t="n">
        <v>7157855.93082652</v>
      </c>
      <c r="Z27" s="63" t="n">
        <v>7410030.06028834</v>
      </c>
      <c r="AA27" s="63" t="n">
        <v>712918.02121265</v>
      </c>
      <c r="AB27" s="63" t="n">
        <v>3432479.83594695</v>
      </c>
      <c r="AC27" s="63" t="n">
        <v>1458202.49158683</v>
      </c>
      <c r="AD27" s="63" t="n">
        <v>37680.8935926592</v>
      </c>
      <c r="AE27" s="63" t="n">
        <v>16889.3274487326</v>
      </c>
      <c r="AF27" s="63" t="n">
        <v>29209.8996734572</v>
      </c>
      <c r="AG27" s="63" t="n">
        <v>5566153.25114668</v>
      </c>
      <c r="AH27" s="63" t="n">
        <v>13354.7833499575</v>
      </c>
      <c r="AI27" s="63" t="n">
        <v>109692.814210279</v>
      </c>
      <c r="AJ27" s="63" t="n">
        <v>86032.7681828449</v>
      </c>
      <c r="AK27" s="63" t="n">
        <v>76266.8941506864</v>
      </c>
      <c r="AL27" s="63" t="n">
        <v>11222.0810090432</v>
      </c>
      <c r="AM27" s="63" t="n">
        <v>-3.15528672490176E-013</v>
      </c>
      <c r="AN27" s="63" t="n">
        <v>15388.1947586171</v>
      </c>
      <c r="AO27" s="63" t="n">
        <v>34.6827939713175</v>
      </c>
      <c r="AP27" s="63" t="n">
        <v>36116.5998434623</v>
      </c>
      <c r="AQ27" s="63" t="n">
        <v>77.7594716759913</v>
      </c>
      <c r="AR27" s="63" t="n">
        <v>3.76193954240846E-014</v>
      </c>
      <c r="AS27" s="63" t="n">
        <v>16.4444717930219</v>
      </c>
      <c r="AT27" s="63" t="n">
        <v>-5.08695092236521E-016</v>
      </c>
      <c r="AU27" s="63" t="n">
        <v>-4.4080769997145E-015</v>
      </c>
      <c r="AV27" s="63" t="n">
        <v>7.1789534008594E-016</v>
      </c>
      <c r="AW27" s="63" t="n">
        <v>-1.1483640103338E-016</v>
      </c>
      <c r="AX27" s="63" t="n">
        <v>9745.54676722437</v>
      </c>
      <c r="AY27" s="63" t="n">
        <v>0</v>
      </c>
      <c r="AZ27" s="63" t="n">
        <v>-1.82910530894572E-013</v>
      </c>
      <c r="BA27" s="63" t="n">
        <v>13729.1485236053</v>
      </c>
      <c r="BB27" s="63" t="n">
        <v>730.424310794186</v>
      </c>
      <c r="BC27" s="63" t="n">
        <v>5822.28946241884</v>
      </c>
      <c r="BD27" s="63" t="n">
        <v>14930.6337231505</v>
      </c>
      <c r="BE27" s="63" t="n">
        <v>30898.5795914677</v>
      </c>
      <c r="BF27" s="63" t="n">
        <v>2.00214175455019E-013</v>
      </c>
      <c r="BG27" s="63" t="n">
        <v>1171.38094290389</v>
      </c>
      <c r="BH27" s="63" t="n">
        <v>7597.77043763102</v>
      </c>
      <c r="BI27" s="63" t="n">
        <v>531.351546485675</v>
      </c>
      <c r="BJ27" s="63" t="n">
        <v>-5.74766906752665</v>
      </c>
      <c r="BK27" s="63" t="n">
        <v>50.1204929319603</v>
      </c>
      <c r="BL27" s="63" t="n">
        <v>119.960920963708</v>
      </c>
      <c r="BM27" s="63" t="n">
        <v>6.81889856444962</v>
      </c>
      <c r="BN27" s="63" t="n">
        <v>824.438020657126</v>
      </c>
      <c r="BO27" s="63" t="n">
        <v>2.08373935199475</v>
      </c>
      <c r="BP27" s="63" t="n">
        <v>4862.56898918364</v>
      </c>
      <c r="BQ27" s="63" t="n">
        <v>12266.1160319241</v>
      </c>
      <c r="BR27" s="63" t="n">
        <v>0</v>
      </c>
      <c r="BS27" s="64" t="n">
        <v>71597173.6247539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24500386.3214237</v>
      </c>
      <c r="BZ27" s="64" t="n">
        <v>24500386.3214237</v>
      </c>
      <c r="CA27" s="63" t="n">
        <v>27676144.8178244</v>
      </c>
      <c r="CB27" s="63"/>
      <c r="CC27" s="64" t="n">
        <v>123773704.764002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1659.5471418082</v>
      </c>
      <c r="H28" s="63" t="n">
        <v>3609.10157391501</v>
      </c>
      <c r="I28" s="63" t="n">
        <v>479.785706896849</v>
      </c>
      <c r="J28" s="63" t="n">
        <v>80320.8197155219</v>
      </c>
      <c r="K28" s="63" t="n">
        <v>580049.011546502</v>
      </c>
      <c r="L28" s="63" t="n">
        <v>356471.45174389</v>
      </c>
      <c r="M28" s="63" t="n">
        <v>88988.1636153316</v>
      </c>
      <c r="N28" s="63" t="n">
        <v>13252.6324278018</v>
      </c>
      <c r="O28" s="63" t="n">
        <v>5448.87482959184</v>
      </c>
      <c r="P28" s="63" t="n">
        <v>16299.6741838268</v>
      </c>
      <c r="Q28" s="63" t="n">
        <v>292525.86117036</v>
      </c>
      <c r="R28" s="63" t="n">
        <v>1532.64748170646</v>
      </c>
      <c r="S28" s="63" t="n">
        <v>417503.1886325</v>
      </c>
      <c r="T28" s="63" t="n">
        <v>94534.116180794</v>
      </c>
      <c r="U28" s="63" t="n">
        <v>720208.015123852</v>
      </c>
      <c r="V28" s="63" t="n">
        <v>3930440.96466331</v>
      </c>
      <c r="W28" s="63" t="n">
        <v>291752.978181754</v>
      </c>
      <c r="X28" s="63" t="n">
        <v>1164607.05916706</v>
      </c>
      <c r="Y28" s="63" t="n">
        <v>1557603.36574501</v>
      </c>
      <c r="Z28" s="63" t="n">
        <v>1385157.90274298</v>
      </c>
      <c r="AA28" s="63" t="n">
        <v>239187.351108824</v>
      </c>
      <c r="AB28" s="63" t="n">
        <v>937457.155224758</v>
      </c>
      <c r="AC28" s="63" t="n">
        <v>680629.994607881</v>
      </c>
      <c r="AD28" s="63" t="n">
        <v>2881.27048377691</v>
      </c>
      <c r="AE28" s="63" t="n">
        <v>5764.94414967703</v>
      </c>
      <c r="AF28" s="63" t="n">
        <v>14957.5981594108</v>
      </c>
      <c r="AG28" s="63" t="n">
        <v>3396856.5673662</v>
      </c>
      <c r="AH28" s="63" t="n">
        <v>83918.9055164824</v>
      </c>
      <c r="AI28" s="63" t="n">
        <v>148605.670608282</v>
      </c>
      <c r="AJ28" s="63" t="n">
        <v>437116.676815849</v>
      </c>
      <c r="AK28" s="63" t="n">
        <v>543488.839424043</v>
      </c>
      <c r="AL28" s="63" t="n">
        <v>12.5952623965737</v>
      </c>
      <c r="AM28" s="63" t="n">
        <v>-3.2993390678101E-013</v>
      </c>
      <c r="AN28" s="63" t="n">
        <v>15562.3163305297</v>
      </c>
      <c r="AO28" s="63" t="n">
        <v>645.402134091992</v>
      </c>
      <c r="AP28" s="63" t="n">
        <v>3960.52038451477</v>
      </c>
      <c r="AQ28" s="63" t="n">
        <v>4967.10350439259</v>
      </c>
      <c r="AR28" s="63" t="n">
        <v>191.933808963105</v>
      </c>
      <c r="AS28" s="63" t="n">
        <v>5793.74351872954</v>
      </c>
      <c r="AT28" s="63" t="n">
        <v>4.4614466693746</v>
      </c>
      <c r="AU28" s="63" t="n">
        <v>-3.37655741357485E-016</v>
      </c>
      <c r="AV28" s="63" t="n">
        <v>1.05474627459099E-014</v>
      </c>
      <c r="AW28" s="63" t="n">
        <v>111.894965090849</v>
      </c>
      <c r="AX28" s="63" t="n">
        <v>207612.223602061</v>
      </c>
      <c r="AY28" s="63" t="n">
        <v>0</v>
      </c>
      <c r="AZ28" s="63" t="n">
        <v>555.078984673539</v>
      </c>
      <c r="BA28" s="63" t="n">
        <v>1076.33955013766</v>
      </c>
      <c r="BB28" s="63" t="n">
        <v>190.219416128348</v>
      </c>
      <c r="BC28" s="63" t="n">
        <v>11.5941000598963</v>
      </c>
      <c r="BD28" s="63" t="n">
        <v>3605.13796338869</v>
      </c>
      <c r="BE28" s="63" t="n">
        <v>18141.3121112003</v>
      </c>
      <c r="BF28" s="63" t="n">
        <v>1.7367074918942E-013</v>
      </c>
      <c r="BG28" s="63" t="n">
        <v>3494.36411681365</v>
      </c>
      <c r="BH28" s="63" t="n">
        <v>5614.51413598278</v>
      </c>
      <c r="BI28" s="63" t="n">
        <v>100699.349658833</v>
      </c>
      <c r="BJ28" s="63" t="n">
        <v>-587.254693433645</v>
      </c>
      <c r="BK28" s="63" t="n">
        <v>9660.00612666767</v>
      </c>
      <c r="BL28" s="63" t="n">
        <v>253.665027803351</v>
      </c>
      <c r="BM28" s="63" t="n">
        <v>7822.15050353024</v>
      </c>
      <c r="BN28" s="63" t="n">
        <v>1562.51233831308</v>
      </c>
      <c r="BO28" s="63" t="n">
        <v>1546.30802546021</v>
      </c>
      <c r="BP28" s="63" t="n">
        <v>15950.2376214891</v>
      </c>
      <c r="BQ28" s="63" t="n">
        <v>2720.05725762776</v>
      </c>
      <c r="BR28" s="63" t="n">
        <v>0</v>
      </c>
      <c r="BS28" s="64" t="n">
        <v>17914487.9222417</v>
      </c>
      <c r="BT28" s="64"/>
      <c r="BU28" s="63" t="n">
        <v>1030717.74631625</v>
      </c>
      <c r="BV28" s="63" t="n">
        <v>0</v>
      </c>
      <c r="BW28" s="64" t="n">
        <v>1030717.74631625</v>
      </c>
      <c r="BX28" s="63" t="n">
        <v>12423186.3557014</v>
      </c>
      <c r="BY28" s="63" t="n">
        <v>4007752.83014467</v>
      </c>
      <c r="BZ28" s="64" t="n">
        <v>16430939.185846</v>
      </c>
      <c r="CA28" s="63" t="n">
        <v>10391151.7399826</v>
      </c>
      <c r="CB28" s="63"/>
      <c r="CC28" s="64" t="n">
        <v>45767296.5943866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1942.58109033686</v>
      </c>
      <c r="H29" s="63" t="n">
        <v>316.347905083192</v>
      </c>
      <c r="I29" s="63" t="n">
        <v>5.39462639710072</v>
      </c>
      <c r="J29" s="63" t="n">
        <v>1909.74787032158</v>
      </c>
      <c r="K29" s="63" t="n">
        <v>815.452591181752</v>
      </c>
      <c r="L29" s="63" t="n">
        <v>499.297344266388</v>
      </c>
      <c r="M29" s="63" t="n">
        <v>-1.39404557566155E-011</v>
      </c>
      <c r="N29" s="63" t="n">
        <v>1088.15879833479</v>
      </c>
      <c r="O29" s="63" t="n">
        <v>2786.54717693061</v>
      </c>
      <c r="P29" s="63" t="n">
        <v>730.349534039049</v>
      </c>
      <c r="Q29" s="63" t="n">
        <v>5454.39054745256</v>
      </c>
      <c r="R29" s="63" t="n">
        <v>3.26788071085763</v>
      </c>
      <c r="S29" s="63" t="n">
        <v>145.882698159732</v>
      </c>
      <c r="T29" s="63" t="n">
        <v>1341.82818337559</v>
      </c>
      <c r="U29" s="63" t="n">
        <v>305.723646346623</v>
      </c>
      <c r="V29" s="63" t="n">
        <v>37163.9535143945</v>
      </c>
      <c r="W29" s="63" t="n">
        <v>1220197.46599342</v>
      </c>
      <c r="X29" s="63" t="n">
        <v>215845.912327984</v>
      </c>
      <c r="Y29" s="63" t="n">
        <v>52614.9510300105</v>
      </c>
      <c r="Z29" s="63" t="n">
        <v>233295.151751725</v>
      </c>
      <c r="AA29" s="63" t="n">
        <v>10219.651603971</v>
      </c>
      <c r="AB29" s="63" t="n">
        <v>7891.33746844515</v>
      </c>
      <c r="AC29" s="63" t="n">
        <v>116759.568376282</v>
      </c>
      <c r="AD29" s="63" t="n">
        <v>34956.389170845</v>
      </c>
      <c r="AE29" s="63" t="n">
        <v>1691.08910483291</v>
      </c>
      <c r="AF29" s="63" t="n">
        <v>1297.33093313044</v>
      </c>
      <c r="AG29" s="63" t="n">
        <v>28305.3790695063</v>
      </c>
      <c r="AH29" s="63" t="n">
        <v>5772.94171895087</v>
      </c>
      <c r="AI29" s="63" t="n">
        <v>6380.4350729085</v>
      </c>
      <c r="AJ29" s="63" t="n">
        <v>11736.9771800709</v>
      </c>
      <c r="AK29" s="63" t="n">
        <v>5444.0796375523</v>
      </c>
      <c r="AL29" s="63" t="n">
        <v>18.7178226106226</v>
      </c>
      <c r="AM29" s="63" t="n">
        <v>-6.84675473009164E-015</v>
      </c>
      <c r="AN29" s="63" t="n">
        <v>85.7597314670962</v>
      </c>
      <c r="AO29" s="63" t="n">
        <v>498.0230097118</v>
      </c>
      <c r="AP29" s="63" t="n">
        <v>150.937650528032</v>
      </c>
      <c r="AQ29" s="63" t="n">
        <v>456.967604373526</v>
      </c>
      <c r="AR29" s="63" t="n">
        <v>5646.67508466798</v>
      </c>
      <c r="AS29" s="63" t="n">
        <v>20088.8318581365</v>
      </c>
      <c r="AT29" s="63" t="n">
        <v>4751.09938744024</v>
      </c>
      <c r="AU29" s="63" t="n">
        <v>1465.17938104377</v>
      </c>
      <c r="AV29" s="63" t="n">
        <v>-3.05649011571413E-015</v>
      </c>
      <c r="AW29" s="63" t="n">
        <v>29.8068164164086</v>
      </c>
      <c r="AX29" s="63" t="n">
        <v>176.739613534039</v>
      </c>
      <c r="AY29" s="63" t="n">
        <v>0</v>
      </c>
      <c r="AZ29" s="63" t="n">
        <v>1380.28270354797</v>
      </c>
      <c r="BA29" s="63" t="n">
        <v>5827.06840353321</v>
      </c>
      <c r="BB29" s="63" t="n">
        <v>1926.56995337376</v>
      </c>
      <c r="BC29" s="63" t="n">
        <v>1612.48107664729</v>
      </c>
      <c r="BD29" s="63" t="n">
        <v>1547.38176360178</v>
      </c>
      <c r="BE29" s="63" t="n">
        <v>182.98099821628</v>
      </c>
      <c r="BF29" s="63" t="n">
        <v>1.51991292972011E-012</v>
      </c>
      <c r="BG29" s="63" t="n">
        <v>13.5498410387585</v>
      </c>
      <c r="BH29" s="63" t="n">
        <v>52303.7846727653</v>
      </c>
      <c r="BI29" s="63" t="n">
        <v>1935.55111554463</v>
      </c>
      <c r="BJ29" s="63" t="n">
        <v>-735.957407822515</v>
      </c>
      <c r="BK29" s="63" t="n">
        <v>60146.1132725019</v>
      </c>
      <c r="BL29" s="63" t="n">
        <v>412.615825086204</v>
      </c>
      <c r="BM29" s="63" t="n">
        <v>2771.31134153919</v>
      </c>
      <c r="BN29" s="63" t="n">
        <v>901.78001560499</v>
      </c>
      <c r="BO29" s="63" t="n">
        <v>205.313673584883</v>
      </c>
      <c r="BP29" s="63" t="n">
        <v>21222.1099008421</v>
      </c>
      <c r="BQ29" s="63" t="n">
        <v>445.012949831431</v>
      </c>
      <c r="BR29" s="63" t="n">
        <v>0</v>
      </c>
      <c r="BS29" s="64" t="n">
        <v>2192384.27190633</v>
      </c>
      <c r="BT29" s="64"/>
      <c r="BU29" s="63" t="n">
        <v>1089750.64567694</v>
      </c>
      <c r="BV29" s="63" t="n">
        <v>0</v>
      </c>
      <c r="BW29" s="64" t="n">
        <v>1089750.64567694</v>
      </c>
      <c r="BX29" s="63" t="n">
        <v>6907770.23391044</v>
      </c>
      <c r="BY29" s="63" t="n">
        <v>-11282037.4240943</v>
      </c>
      <c r="BZ29" s="64" t="n">
        <v>-4374267.19018387</v>
      </c>
      <c r="CA29" s="63" t="n">
        <v>4525530.90121504</v>
      </c>
      <c r="CB29" s="63"/>
      <c r="CC29" s="64" t="n">
        <v>3433398.62861445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1342.24432648864</v>
      </c>
      <c r="H30" s="63" t="n">
        <v>19.5911165596966</v>
      </c>
      <c r="I30" s="63" t="n">
        <v>453.157816275189</v>
      </c>
      <c r="J30" s="63" t="n">
        <v>17564.0559521819</v>
      </c>
      <c r="K30" s="63" t="n">
        <v>29980.2138673348</v>
      </c>
      <c r="L30" s="63" t="n">
        <v>54999.9302418</v>
      </c>
      <c r="M30" s="63" t="n">
        <v>1924.86930641946</v>
      </c>
      <c r="N30" s="63" t="n">
        <v>5242.49290603949</v>
      </c>
      <c r="O30" s="63" t="n">
        <v>9832.08067335431</v>
      </c>
      <c r="P30" s="63" t="n">
        <v>6367.22503329082</v>
      </c>
      <c r="Q30" s="63" t="n">
        <v>28741.4460347754</v>
      </c>
      <c r="R30" s="63" t="n">
        <v>735.564267070338</v>
      </c>
      <c r="S30" s="63" t="n">
        <v>51469.4432077282</v>
      </c>
      <c r="T30" s="63" t="n">
        <v>47105.5209951591</v>
      </c>
      <c r="U30" s="63" t="n">
        <v>10906.2032633073</v>
      </c>
      <c r="V30" s="63" t="n">
        <v>201260.044257126</v>
      </c>
      <c r="W30" s="63" t="n">
        <v>538668.804299609</v>
      </c>
      <c r="X30" s="63" t="n">
        <v>3099896.22106254</v>
      </c>
      <c r="Y30" s="63" t="n">
        <v>648397.783558004</v>
      </c>
      <c r="Z30" s="63" t="n">
        <v>1015494.32863907</v>
      </c>
      <c r="AA30" s="63" t="n">
        <v>89473.8965349384</v>
      </c>
      <c r="AB30" s="63" t="n">
        <v>67450.6891451593</v>
      </c>
      <c r="AC30" s="63" t="n">
        <v>506172.666954525</v>
      </c>
      <c r="AD30" s="63" t="n">
        <v>112484.788803468</v>
      </c>
      <c r="AE30" s="63" t="n">
        <v>2965.47743523972</v>
      </c>
      <c r="AF30" s="63" t="n">
        <v>2904.81245541687</v>
      </c>
      <c r="AG30" s="63" t="n">
        <v>978664.359749108</v>
      </c>
      <c r="AH30" s="63" t="n">
        <v>59374.1483366317</v>
      </c>
      <c r="AI30" s="63" t="n">
        <v>129376.769819427</v>
      </c>
      <c r="AJ30" s="63" t="n">
        <v>142989.753009465</v>
      </c>
      <c r="AK30" s="63" t="n">
        <v>28797.4876473255</v>
      </c>
      <c r="AL30" s="63" t="n">
        <v>916.020257139888</v>
      </c>
      <c r="AM30" s="63" t="n">
        <v>487.85344335681</v>
      </c>
      <c r="AN30" s="63" t="n">
        <v>5199.70906524465</v>
      </c>
      <c r="AO30" s="63" t="n">
        <v>1783.03778112945</v>
      </c>
      <c r="AP30" s="63" t="n">
        <v>61464.5524199907</v>
      </c>
      <c r="AQ30" s="63" t="n">
        <v>373.328587583814</v>
      </c>
      <c r="AR30" s="63" t="n">
        <v>257.817206490018</v>
      </c>
      <c r="AS30" s="63" t="n">
        <v>14211.3681759202</v>
      </c>
      <c r="AT30" s="63" t="n">
        <v>557.960911982254</v>
      </c>
      <c r="AU30" s="63" t="n">
        <v>7239.50679024946</v>
      </c>
      <c r="AV30" s="63" t="n">
        <v>816.414116826621</v>
      </c>
      <c r="AW30" s="63" t="n">
        <v>963.236564082207</v>
      </c>
      <c r="AX30" s="63" t="n">
        <v>153837.091190335</v>
      </c>
      <c r="AY30" s="63" t="n">
        <v>0</v>
      </c>
      <c r="AZ30" s="63" t="n">
        <v>7050.59135473649</v>
      </c>
      <c r="BA30" s="63" t="n">
        <v>6125.16466959003</v>
      </c>
      <c r="BB30" s="63" t="n">
        <v>603.002518941322</v>
      </c>
      <c r="BC30" s="63" t="n">
        <v>14389.0380311774</v>
      </c>
      <c r="BD30" s="63" t="n">
        <v>10475.0907113862</v>
      </c>
      <c r="BE30" s="63" t="n">
        <v>11966.035307738</v>
      </c>
      <c r="BF30" s="63" t="n">
        <v>425.771475504296</v>
      </c>
      <c r="BG30" s="63" t="n">
        <v>4591.28232772215</v>
      </c>
      <c r="BH30" s="63" t="n">
        <v>20178.7453946268</v>
      </c>
      <c r="BI30" s="63" t="n">
        <v>27070.4817027517</v>
      </c>
      <c r="BJ30" s="63" t="n">
        <v>-472.161291439896</v>
      </c>
      <c r="BK30" s="63" t="n">
        <v>5360.6245304026</v>
      </c>
      <c r="BL30" s="63" t="n">
        <v>601.312129181631</v>
      </c>
      <c r="BM30" s="63" t="n">
        <v>1369.07138487561</v>
      </c>
      <c r="BN30" s="63" t="n">
        <v>1931.04868934456</v>
      </c>
      <c r="BO30" s="63" t="n">
        <v>0.576774711766789</v>
      </c>
      <c r="BP30" s="63" t="n">
        <v>51638.5610534405</v>
      </c>
      <c r="BQ30" s="63" t="n">
        <v>16214.4947329613</v>
      </c>
      <c r="BR30" s="63" t="n">
        <v>0</v>
      </c>
      <c r="BS30" s="64" t="n">
        <v>8318682.69872281</v>
      </c>
      <c r="BT30" s="64"/>
      <c r="BU30" s="63" t="n">
        <v>3413935.85430987</v>
      </c>
      <c r="BV30" s="63" t="n">
        <v>0</v>
      </c>
      <c r="BW30" s="64" t="n">
        <v>3413935.85430987</v>
      </c>
      <c r="BX30" s="63" t="n">
        <v>1978682.6295024</v>
      </c>
      <c r="BY30" s="63" t="n">
        <v>4293353.00311213</v>
      </c>
      <c r="BZ30" s="64" t="n">
        <v>6272035.63261453</v>
      </c>
      <c r="CA30" s="63" t="n">
        <v>14693699.7404904</v>
      </c>
      <c r="CB30" s="63"/>
      <c r="CC30" s="64" t="n">
        <v>32698353.9261376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31666.1606699423</v>
      </c>
      <c r="H31" s="63" t="n">
        <v>2575.03033111759</v>
      </c>
      <c r="I31" s="63" t="n">
        <v>271.393429339806</v>
      </c>
      <c r="J31" s="63" t="n">
        <v>26075.4077680496</v>
      </c>
      <c r="K31" s="63" t="n">
        <v>19377.1877571937</v>
      </c>
      <c r="L31" s="63" t="n">
        <v>12542.718856135</v>
      </c>
      <c r="M31" s="63" t="n">
        <v>4202.26224962885</v>
      </c>
      <c r="N31" s="63" t="n">
        <v>10930.3949242598</v>
      </c>
      <c r="O31" s="63" t="n">
        <v>2266.2949291876</v>
      </c>
      <c r="P31" s="63" t="n">
        <v>4065.64012645606</v>
      </c>
      <c r="Q31" s="63" t="n">
        <v>7056.46193213751</v>
      </c>
      <c r="R31" s="63" t="n">
        <v>17478.6955452035</v>
      </c>
      <c r="S31" s="63" t="n">
        <v>6698.46168430275</v>
      </c>
      <c r="T31" s="63" t="n">
        <v>49759.4205450717</v>
      </c>
      <c r="U31" s="63" t="n">
        <v>39961.9274317066</v>
      </c>
      <c r="V31" s="63" t="n">
        <v>118347.670810653</v>
      </c>
      <c r="W31" s="63" t="n">
        <v>133700.638052345</v>
      </c>
      <c r="X31" s="63" t="n">
        <v>453740.335756781</v>
      </c>
      <c r="Y31" s="63" t="n">
        <v>1043561.93104266</v>
      </c>
      <c r="Z31" s="63" t="n">
        <v>868992.310255702</v>
      </c>
      <c r="AA31" s="63" t="n">
        <v>41463.6234920386</v>
      </c>
      <c r="AB31" s="63" t="n">
        <v>17804.3578308911</v>
      </c>
      <c r="AC31" s="63" t="n">
        <v>106080.96847392</v>
      </c>
      <c r="AD31" s="63" t="n">
        <v>485.955942112365</v>
      </c>
      <c r="AE31" s="63" t="n">
        <v>431.677609176474</v>
      </c>
      <c r="AF31" s="63" t="n">
        <v>7462.5540152061</v>
      </c>
      <c r="AG31" s="63" t="n">
        <v>315984.391231144</v>
      </c>
      <c r="AH31" s="63" t="n">
        <v>44255.9498314685</v>
      </c>
      <c r="AI31" s="63" t="n">
        <v>5293.15796667857</v>
      </c>
      <c r="AJ31" s="63" t="n">
        <v>1110.67753058386</v>
      </c>
      <c r="AK31" s="63" t="n">
        <v>2767.38316108031</v>
      </c>
      <c r="AL31" s="63" t="n">
        <v>25.8454783998042</v>
      </c>
      <c r="AM31" s="63" t="n">
        <v>-4.55537005616261E-015</v>
      </c>
      <c r="AN31" s="63" t="n">
        <v>13127.7826523043</v>
      </c>
      <c r="AO31" s="63" t="n">
        <v>74.9417760935425</v>
      </c>
      <c r="AP31" s="63" t="n">
        <v>1444.18047899857</v>
      </c>
      <c r="AQ31" s="63" t="n">
        <v>42.23552611474</v>
      </c>
      <c r="AR31" s="63" t="n">
        <v>11.6626637823084</v>
      </c>
      <c r="AS31" s="63" t="n">
        <v>1.96466639874505</v>
      </c>
      <c r="AT31" s="63" t="n">
        <v>414.402730087157</v>
      </c>
      <c r="AU31" s="63" t="n">
        <v>0.0614252052744692</v>
      </c>
      <c r="AV31" s="63" t="n">
        <v>3.1034468218283E-016</v>
      </c>
      <c r="AW31" s="63" t="n">
        <v>54.8913414593294</v>
      </c>
      <c r="AX31" s="63" t="n">
        <v>14241.9113674695</v>
      </c>
      <c r="AY31" s="63" t="n">
        <v>0</v>
      </c>
      <c r="AZ31" s="63" t="n">
        <v>55.7898524778249</v>
      </c>
      <c r="BA31" s="63" t="n">
        <v>743.765908515443</v>
      </c>
      <c r="BB31" s="63" t="n">
        <v>775.023066993003</v>
      </c>
      <c r="BC31" s="63" t="n">
        <v>9.71714045378288E-015</v>
      </c>
      <c r="BD31" s="63" t="n">
        <v>2952.8707925151</v>
      </c>
      <c r="BE31" s="63" t="n">
        <v>6.77621556139653</v>
      </c>
      <c r="BF31" s="63" t="n">
        <v>-5.61448880889187E-014</v>
      </c>
      <c r="BG31" s="63" t="n">
        <v>1170.79934306135</v>
      </c>
      <c r="BH31" s="63" t="n">
        <v>3086.47372991396</v>
      </c>
      <c r="BI31" s="63" t="n">
        <v>2986.87491333405</v>
      </c>
      <c r="BJ31" s="63" t="n">
        <v>-323.721283788955</v>
      </c>
      <c r="BK31" s="63" t="n">
        <v>18020.7579035228</v>
      </c>
      <c r="BL31" s="63" t="n">
        <v>69.6833965690049</v>
      </c>
      <c r="BM31" s="63" t="n">
        <v>31.2565641432422</v>
      </c>
      <c r="BN31" s="63" t="n">
        <v>2559.48744375222</v>
      </c>
      <c r="BO31" s="63" t="n">
        <v>32.153336186365</v>
      </c>
      <c r="BP31" s="63" t="n">
        <v>8472.90493749234</v>
      </c>
      <c r="BQ31" s="63" t="n">
        <v>481.620736071411</v>
      </c>
      <c r="BR31" s="63" t="n">
        <v>0</v>
      </c>
      <c r="BS31" s="64" t="n">
        <v>3466973.43814481</v>
      </c>
      <c r="BT31" s="64"/>
      <c r="BU31" s="63" t="n">
        <v>209504.768483684</v>
      </c>
      <c r="BV31" s="63" t="n">
        <v>0</v>
      </c>
      <c r="BW31" s="64" t="n">
        <v>209504.768483684</v>
      </c>
      <c r="BX31" s="63" t="n">
        <v>9263142.36119913</v>
      </c>
      <c r="BY31" s="63" t="n">
        <v>3790488.33781819</v>
      </c>
      <c r="BZ31" s="64" t="n">
        <v>13053630.6990173</v>
      </c>
      <c r="CA31" s="63" t="n">
        <v>12811719.1475451</v>
      </c>
      <c r="CB31" s="63"/>
      <c r="CC31" s="64" t="n">
        <v>29541828.053191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81805.9881515178</v>
      </c>
      <c r="H32" s="63" t="n">
        <v>1210.96890007007</v>
      </c>
      <c r="I32" s="63" t="n">
        <v>0</v>
      </c>
      <c r="J32" s="63" t="n">
        <v>3230.15887675114</v>
      </c>
      <c r="K32" s="63" t="n">
        <v>105.182299452507</v>
      </c>
      <c r="L32" s="63" t="n">
        <v>2.90331646101757</v>
      </c>
      <c r="M32" s="63" t="n">
        <v>70.5237147022018</v>
      </c>
      <c r="N32" s="63" t="n">
        <v>59.0633728554289</v>
      </c>
      <c r="O32" s="63" t="n">
        <v>1650.85063375877</v>
      </c>
      <c r="P32" s="63" t="n">
        <v>3.97700919354353</v>
      </c>
      <c r="Q32" s="63" t="n">
        <v>853.670801565554</v>
      </c>
      <c r="R32" s="63" t="n">
        <v>-2.56157762808617E-013</v>
      </c>
      <c r="S32" s="63" t="n">
        <v>5.88050930049217E-011</v>
      </c>
      <c r="T32" s="63" t="n">
        <v>9218.03838552261</v>
      </c>
      <c r="U32" s="63" t="n">
        <v>6.03801929758154E-011</v>
      </c>
      <c r="V32" s="63" t="n">
        <v>300.97136713116</v>
      </c>
      <c r="W32" s="63" t="n">
        <v>24177.1910814169</v>
      </c>
      <c r="X32" s="63" t="n">
        <v>335.82014906426</v>
      </c>
      <c r="Y32" s="63" t="n">
        <v>673396.847625316</v>
      </c>
      <c r="Z32" s="63" t="n">
        <v>7799395.29562766</v>
      </c>
      <c r="AA32" s="63" t="n">
        <v>42200.9310692646</v>
      </c>
      <c r="AB32" s="63" t="n">
        <v>3794.1021518993</v>
      </c>
      <c r="AC32" s="63" t="n">
        <v>7964.72205347916</v>
      </c>
      <c r="AD32" s="63" t="n">
        <v>50.8736634088297</v>
      </c>
      <c r="AE32" s="63" t="n">
        <v>1232.8911731771</v>
      </c>
      <c r="AF32" s="63" t="n">
        <v>330.451261679708</v>
      </c>
      <c r="AG32" s="63" t="n">
        <v>5028.57360260948</v>
      </c>
      <c r="AH32" s="63" t="n">
        <v>917399.72865253</v>
      </c>
      <c r="AI32" s="63" t="n">
        <v>22.1985313149819</v>
      </c>
      <c r="AJ32" s="63" t="n">
        <v>931.968421919767</v>
      </c>
      <c r="AK32" s="63" t="n">
        <v>303444.352464491</v>
      </c>
      <c r="AL32" s="63" t="n">
        <v>-4.60449371938161E-013</v>
      </c>
      <c r="AM32" s="63" t="n">
        <v>1.46275490573188E-014</v>
      </c>
      <c r="AN32" s="63" t="n">
        <v>7.16055528842866E-011</v>
      </c>
      <c r="AO32" s="63" t="n">
        <v>5.46648368881896</v>
      </c>
      <c r="AP32" s="63" t="n">
        <v>106.40707920456</v>
      </c>
      <c r="AQ32" s="63" t="n">
        <v>-1.14724061729384E-014</v>
      </c>
      <c r="AR32" s="63" t="n">
        <v>-1.22253375374456E-015</v>
      </c>
      <c r="AS32" s="63" t="n">
        <v>1.5797053082561E-014</v>
      </c>
      <c r="AT32" s="63" t="n">
        <v>33.3815869600193</v>
      </c>
      <c r="AU32" s="63" t="n">
        <v>4.18065512773217E-017</v>
      </c>
      <c r="AV32" s="63" t="n">
        <v>3.09989575471139E-017</v>
      </c>
      <c r="AW32" s="63" t="n">
        <v>4.91389186475332E-017</v>
      </c>
      <c r="AX32" s="63" t="n">
        <v>496.066536065737</v>
      </c>
      <c r="AY32" s="63" t="n">
        <v>0</v>
      </c>
      <c r="AZ32" s="63" t="n">
        <v>23.1710729044372</v>
      </c>
      <c r="BA32" s="63" t="n">
        <v>1.23236589682287E-011</v>
      </c>
      <c r="BB32" s="63" t="n">
        <v>19.4986738069901</v>
      </c>
      <c r="BC32" s="63" t="n">
        <v>8.48404760800883E-013</v>
      </c>
      <c r="BD32" s="63" t="n">
        <v>2.93824411613484E-013</v>
      </c>
      <c r="BE32" s="63" t="n">
        <v>27.8372990549882</v>
      </c>
      <c r="BF32" s="63" t="n">
        <v>-1.73062548743514E-014</v>
      </c>
      <c r="BG32" s="63" t="n">
        <v>130.268128024685</v>
      </c>
      <c r="BH32" s="63" t="n">
        <v>876.361245337736</v>
      </c>
      <c r="BI32" s="63" t="n">
        <v>1540.51770657871</v>
      </c>
      <c r="BJ32" s="63" t="n">
        <v>4.66019526659263E-013</v>
      </c>
      <c r="BK32" s="63" t="n">
        <v>2290.76270612095</v>
      </c>
      <c r="BL32" s="63" t="n">
        <v>5.34132053442741E-013</v>
      </c>
      <c r="BM32" s="63" t="n">
        <v>-2.4332014910101E-014</v>
      </c>
      <c r="BN32" s="63" t="n">
        <v>307.880246486773</v>
      </c>
      <c r="BO32" s="63" t="n">
        <v>2224.27821135698</v>
      </c>
      <c r="BP32" s="63" t="n">
        <v>55.4823088550057</v>
      </c>
      <c r="BQ32" s="63" t="n">
        <v>535.79761658173</v>
      </c>
      <c r="BR32" s="63" t="n">
        <v>0</v>
      </c>
      <c r="BS32" s="64" t="n">
        <v>9886891.42125924</v>
      </c>
      <c r="BT32" s="64"/>
      <c r="BU32" s="63" t="n">
        <v>3529457.8024197</v>
      </c>
      <c r="BV32" s="63" t="n">
        <v>0</v>
      </c>
      <c r="BW32" s="64" t="n">
        <v>3529457.8024197</v>
      </c>
      <c r="BX32" s="63" t="n">
        <v>4015487.99436529</v>
      </c>
      <c r="BY32" s="63" t="n">
        <v>7931151.64904034</v>
      </c>
      <c r="BZ32" s="64" t="n">
        <v>11946639.6434056</v>
      </c>
      <c r="CA32" s="63" t="n">
        <v>24647474.7771248</v>
      </c>
      <c r="CB32" s="63"/>
      <c r="CC32" s="64" t="n">
        <v>50010463.6442094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2.1525210670251</v>
      </c>
      <c r="H33" s="63" t="n">
        <v>211.9739452242</v>
      </c>
      <c r="I33" s="63" t="n">
        <v>0.0189784233226064</v>
      </c>
      <c r="J33" s="63" t="n">
        <v>43.3836295559592</v>
      </c>
      <c r="K33" s="63" t="n">
        <v>1.71154197356496</v>
      </c>
      <c r="L33" s="63" t="n">
        <v>5.5823902814607</v>
      </c>
      <c r="M33" s="63" t="n">
        <v>-2.41613284650716E-011</v>
      </c>
      <c r="N33" s="63" t="n">
        <v>4.1535334156411E-011</v>
      </c>
      <c r="O33" s="63" t="n">
        <v>1.96023473875356E-012</v>
      </c>
      <c r="P33" s="63" t="n">
        <v>-6.22096403065693E-010</v>
      </c>
      <c r="Q33" s="63" t="n">
        <v>-2.45812744894314E-011</v>
      </c>
      <c r="R33" s="63" t="n">
        <v>-6.86837558383019E-012</v>
      </c>
      <c r="S33" s="63" t="n">
        <v>-4.17378956302004E-009</v>
      </c>
      <c r="T33" s="63" t="n">
        <v>13.3494734175932</v>
      </c>
      <c r="U33" s="63" t="n">
        <v>23.6551398435593</v>
      </c>
      <c r="V33" s="63" t="n">
        <v>6.06191701686551</v>
      </c>
      <c r="W33" s="63" t="n">
        <v>2957.77467019669</v>
      </c>
      <c r="X33" s="63" t="n">
        <v>604.405257301579</v>
      </c>
      <c r="Y33" s="63" t="n">
        <v>9775.40458140626</v>
      </c>
      <c r="Z33" s="63" t="n">
        <v>18599.2846979386</v>
      </c>
      <c r="AA33" s="63" t="n">
        <v>427087.217941163</v>
      </c>
      <c r="AB33" s="63" t="n">
        <v>20868.177934076</v>
      </c>
      <c r="AC33" s="63" t="n">
        <v>293833.431007488</v>
      </c>
      <c r="AD33" s="63" t="n">
        <v>0.0511642614007928</v>
      </c>
      <c r="AE33" s="63" t="n">
        <v>17.4999675023042</v>
      </c>
      <c r="AF33" s="63" t="n">
        <v>0.185438524792559</v>
      </c>
      <c r="AG33" s="63" t="n">
        <v>7.07511661765787</v>
      </c>
      <c r="AH33" s="63" t="n">
        <v>10680.7832518611</v>
      </c>
      <c r="AI33" s="63" t="n">
        <v>2271.48719536448</v>
      </c>
      <c r="AJ33" s="63" t="n">
        <v>4.23156997493028E-011</v>
      </c>
      <c r="AK33" s="63" t="n">
        <v>35446.2490018222</v>
      </c>
      <c r="AL33" s="63" t="n">
        <v>1737.25540817906</v>
      </c>
      <c r="AM33" s="63" t="n">
        <v>4380.95572368999</v>
      </c>
      <c r="AN33" s="63" t="n">
        <v>2.49740718811928E-009</v>
      </c>
      <c r="AO33" s="63" t="n">
        <v>6.28765154246251E-014</v>
      </c>
      <c r="AP33" s="63" t="n">
        <v>0.283628683463977</v>
      </c>
      <c r="AQ33" s="63" t="n">
        <v>1.53927356811835E-013</v>
      </c>
      <c r="AR33" s="63" t="n">
        <v>-1.22947484879803E-014</v>
      </c>
      <c r="AS33" s="63" t="n">
        <v>4.52162231053563E-012</v>
      </c>
      <c r="AT33" s="63" t="n">
        <v>12959.430507129</v>
      </c>
      <c r="AU33" s="63" t="n">
        <v>1.32169826068993E-013</v>
      </c>
      <c r="AV33" s="63" t="n">
        <v>-7.35026594285014E-015</v>
      </c>
      <c r="AW33" s="63" t="n">
        <v>-5.04522343447496E-015</v>
      </c>
      <c r="AX33" s="63" t="n">
        <v>900.436296499513</v>
      </c>
      <c r="AY33" s="63" t="n">
        <v>0</v>
      </c>
      <c r="AZ33" s="63" t="n">
        <v>2.97690667815127E-012</v>
      </c>
      <c r="BA33" s="63" t="n">
        <v>0.0424990491686286</v>
      </c>
      <c r="BB33" s="63" t="n">
        <v>-9.62689162782604E-008</v>
      </c>
      <c r="BC33" s="63" t="n">
        <v>-2.60871080318578E-013</v>
      </c>
      <c r="BD33" s="63" t="n">
        <v>6.10818394175408E-011</v>
      </c>
      <c r="BE33" s="63" t="n">
        <v>2.67401548402423</v>
      </c>
      <c r="BF33" s="63" t="n">
        <v>1.05525590978445E-011</v>
      </c>
      <c r="BG33" s="63" t="n">
        <v>-9.36790442819373E-014</v>
      </c>
      <c r="BH33" s="63" t="n">
        <v>1.28962419011379E-008</v>
      </c>
      <c r="BI33" s="63" t="n">
        <v>5744.4601220837</v>
      </c>
      <c r="BJ33" s="63" t="n">
        <v>-1.14159061221935</v>
      </c>
      <c r="BK33" s="63" t="n">
        <v>1.02501489674995E-008</v>
      </c>
      <c r="BL33" s="63" t="n">
        <v>1.99148075793255</v>
      </c>
      <c r="BM33" s="63" t="n">
        <v>1.03189961664534E-012</v>
      </c>
      <c r="BN33" s="63" t="n">
        <v>34.6469649494719</v>
      </c>
      <c r="BO33" s="63" t="n">
        <v>0.658463354297559</v>
      </c>
      <c r="BP33" s="63" t="n">
        <v>379.983607912123</v>
      </c>
      <c r="BQ33" s="63" t="n">
        <v>1.54199989559264E-012</v>
      </c>
      <c r="BR33" s="63" t="n">
        <v>0</v>
      </c>
      <c r="BS33" s="64" t="n">
        <v>848608.593889412</v>
      </c>
      <c r="BT33" s="64"/>
      <c r="BU33" s="63" t="n">
        <v>269298.871415306</v>
      </c>
      <c r="BV33" s="63" t="n">
        <v>0</v>
      </c>
      <c r="BW33" s="64" t="n">
        <v>269298.871415306</v>
      </c>
      <c r="BX33" s="63" t="n">
        <v>5708770.60962923</v>
      </c>
      <c r="BY33" s="63" t="n">
        <v>-10973833.9921152</v>
      </c>
      <c r="BZ33" s="64" t="n">
        <v>-5265063.38248595</v>
      </c>
      <c r="CA33" s="63" t="n">
        <v>2529349.76145783</v>
      </c>
      <c r="CB33" s="63"/>
      <c r="CC33" s="64" t="n">
        <v>-1617806.1557234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16854.0679005626</v>
      </c>
      <c r="H34" s="63" t="n">
        <v>188.376334152122</v>
      </c>
      <c r="I34" s="63" t="n">
        <v>448.107192681119</v>
      </c>
      <c r="J34" s="63" t="n">
        <v>1134.29676411127</v>
      </c>
      <c r="K34" s="63" t="n">
        <v>4522.31885162068</v>
      </c>
      <c r="L34" s="63" t="n">
        <v>157371.248117523</v>
      </c>
      <c r="M34" s="63" t="n">
        <v>1589.43801127141</v>
      </c>
      <c r="N34" s="63" t="n">
        <v>820.789576743111</v>
      </c>
      <c r="O34" s="63" t="n">
        <v>1303.02158124967</v>
      </c>
      <c r="P34" s="63" t="n">
        <v>43.7794530340664</v>
      </c>
      <c r="Q34" s="63" t="n">
        <v>2998.62219975745</v>
      </c>
      <c r="R34" s="63" t="n">
        <v>970.996849418067</v>
      </c>
      <c r="S34" s="63" t="n">
        <v>3557.65964026109</v>
      </c>
      <c r="T34" s="63" t="n">
        <v>4974.52311117522</v>
      </c>
      <c r="U34" s="63" t="n">
        <v>1852.85995981969</v>
      </c>
      <c r="V34" s="63" t="n">
        <v>24776.1388111979</v>
      </c>
      <c r="W34" s="63" t="n">
        <v>8421.37963180297</v>
      </c>
      <c r="X34" s="63" t="n">
        <v>17308.308084392</v>
      </c>
      <c r="Y34" s="63" t="n">
        <v>78095.7443640208</v>
      </c>
      <c r="Z34" s="63" t="n">
        <v>9343.96860423685</v>
      </c>
      <c r="AA34" s="63" t="n">
        <v>36376.6414865233</v>
      </c>
      <c r="AB34" s="63" t="n">
        <v>4002342.09806858</v>
      </c>
      <c r="AC34" s="63" t="n">
        <v>100504.992018562</v>
      </c>
      <c r="AD34" s="63" t="n">
        <v>20.5259684857089</v>
      </c>
      <c r="AE34" s="63" t="n">
        <v>1479.04442223342</v>
      </c>
      <c r="AF34" s="63" t="n">
        <v>1313.80318039735</v>
      </c>
      <c r="AG34" s="63" t="n">
        <v>239165.087633385</v>
      </c>
      <c r="AH34" s="63" t="n">
        <v>1883.76206066271</v>
      </c>
      <c r="AI34" s="63" t="n">
        <v>2931.21078184762</v>
      </c>
      <c r="AJ34" s="63" t="n">
        <v>37562.2446521813</v>
      </c>
      <c r="AK34" s="63" t="n">
        <v>3485.92460084273</v>
      </c>
      <c r="AL34" s="63" t="n">
        <v>54.5868641018335</v>
      </c>
      <c r="AM34" s="63" t="n">
        <v>5.15531333469222E-014</v>
      </c>
      <c r="AN34" s="63" t="n">
        <v>197.418568729154</v>
      </c>
      <c r="AO34" s="63" t="n">
        <v>304.795594717006</v>
      </c>
      <c r="AP34" s="63" t="n">
        <v>2418.23284492508</v>
      </c>
      <c r="AQ34" s="63" t="n">
        <v>229.525236699367</v>
      </c>
      <c r="AR34" s="63" t="n">
        <v>127.630214917641</v>
      </c>
      <c r="AS34" s="63" t="n">
        <v>22.089067424785</v>
      </c>
      <c r="AT34" s="63" t="n">
        <v>-9.53609520836261E-016</v>
      </c>
      <c r="AU34" s="63" t="n">
        <v>1580.28553314862</v>
      </c>
      <c r="AV34" s="63" t="n">
        <v>117.876681865361</v>
      </c>
      <c r="AW34" s="63" t="n">
        <v>854.474631805323</v>
      </c>
      <c r="AX34" s="63" t="n">
        <v>7352.87672484876</v>
      </c>
      <c r="AY34" s="63" t="n">
        <v>0</v>
      </c>
      <c r="AZ34" s="63" t="n">
        <v>224.56515543192</v>
      </c>
      <c r="BA34" s="63" t="n">
        <v>2240.64929310091</v>
      </c>
      <c r="BB34" s="63" t="n">
        <v>1279.31655909364</v>
      </c>
      <c r="BC34" s="63" t="n">
        <v>121.946485580869</v>
      </c>
      <c r="BD34" s="63" t="n">
        <v>3993.09539489856</v>
      </c>
      <c r="BE34" s="63" t="n">
        <v>105.345407076418</v>
      </c>
      <c r="BF34" s="63" t="n">
        <v>5.97960421389687E-014</v>
      </c>
      <c r="BG34" s="63" t="n">
        <v>703.297184765668</v>
      </c>
      <c r="BH34" s="63" t="n">
        <v>6490.16710846701</v>
      </c>
      <c r="BI34" s="63" t="n">
        <v>14593.5120260248</v>
      </c>
      <c r="BJ34" s="63" t="n">
        <v>-4441.43083020875</v>
      </c>
      <c r="BK34" s="63" t="n">
        <v>789980.458767472</v>
      </c>
      <c r="BL34" s="63" t="n">
        <v>9938.34742171115</v>
      </c>
      <c r="BM34" s="63" t="n">
        <v>6950.63274233814</v>
      </c>
      <c r="BN34" s="63" t="n">
        <v>12545.4466523387</v>
      </c>
      <c r="BO34" s="63" t="n">
        <v>1035.44625178756</v>
      </c>
      <c r="BP34" s="63" t="n">
        <v>6806.92959526364</v>
      </c>
      <c r="BQ34" s="63" t="n">
        <v>24559.1256572843</v>
      </c>
      <c r="BR34" s="63" t="n">
        <v>0</v>
      </c>
      <c r="BS34" s="64" t="n">
        <v>5654027.62274834</v>
      </c>
      <c r="BT34" s="64"/>
      <c r="BU34" s="63" t="n">
        <v>8944427.08791141</v>
      </c>
      <c r="BV34" s="63" t="n">
        <v>20014.6949351595</v>
      </c>
      <c r="BW34" s="64" t="n">
        <v>8964441.78284657</v>
      </c>
      <c r="BX34" s="63" t="n">
        <v>22939414.0296941</v>
      </c>
      <c r="BY34" s="63" t="n">
        <v>-24244087.0247518</v>
      </c>
      <c r="BZ34" s="64" t="n">
        <v>-1304672.99505764</v>
      </c>
      <c r="CA34" s="63" t="n">
        <v>6472383.731965</v>
      </c>
      <c r="CB34" s="63"/>
      <c r="CC34" s="64" t="n">
        <v>19786180.1425023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763.89395727411</v>
      </c>
      <c r="H35" s="63" t="n">
        <v>396.883386181572</v>
      </c>
      <c r="I35" s="63" t="n">
        <v>76149.9049147473</v>
      </c>
      <c r="J35" s="63" t="n">
        <v>338664.680908865</v>
      </c>
      <c r="K35" s="63" t="n">
        <v>912292.629523872</v>
      </c>
      <c r="L35" s="63" t="n">
        <v>1073345.90568991</v>
      </c>
      <c r="M35" s="63" t="n">
        <v>123682.636384724</v>
      </c>
      <c r="N35" s="63" t="n">
        <v>197699.853855189</v>
      </c>
      <c r="O35" s="63" t="n">
        <v>69890.6745164633</v>
      </c>
      <c r="P35" s="63" t="n">
        <v>119705.453774417</v>
      </c>
      <c r="Q35" s="63" t="n">
        <v>185586.619651282</v>
      </c>
      <c r="R35" s="63" t="n">
        <v>61523.414251387</v>
      </c>
      <c r="S35" s="63" t="n">
        <v>655444.334209233</v>
      </c>
      <c r="T35" s="63" t="n">
        <v>861243.535855817</v>
      </c>
      <c r="U35" s="63" t="n">
        <v>455695.413725086</v>
      </c>
      <c r="V35" s="63" t="n">
        <v>450162.087726528</v>
      </c>
      <c r="W35" s="63" t="n">
        <v>102100.569791236</v>
      </c>
      <c r="X35" s="63" t="n">
        <v>154842.306353549</v>
      </c>
      <c r="Y35" s="63" t="n">
        <v>323184.597671827</v>
      </c>
      <c r="Z35" s="63" t="n">
        <v>312297.753264179</v>
      </c>
      <c r="AA35" s="63" t="n">
        <v>39290.8893661927</v>
      </c>
      <c r="AB35" s="63" t="n">
        <v>173061.494673476</v>
      </c>
      <c r="AC35" s="63" t="n">
        <v>117996.759784868</v>
      </c>
      <c r="AD35" s="63" t="n">
        <v>926.016237369543</v>
      </c>
      <c r="AE35" s="63" t="n">
        <v>31996.2084631138</v>
      </c>
      <c r="AF35" s="63" t="n">
        <v>22793.1906239151</v>
      </c>
      <c r="AG35" s="63" t="n">
        <v>148259.074031229</v>
      </c>
      <c r="AH35" s="63" t="n">
        <v>37771.9190353561</v>
      </c>
      <c r="AI35" s="63" t="n">
        <v>229098.553533405</v>
      </c>
      <c r="AJ35" s="63" t="n">
        <v>159853.921645719</v>
      </c>
      <c r="AK35" s="63" t="n">
        <v>108288.763925945</v>
      </c>
      <c r="AL35" s="63" t="n">
        <v>73509.4834996168</v>
      </c>
      <c r="AM35" s="63" t="n">
        <v>170364.673596762</v>
      </c>
      <c r="AN35" s="63" t="n">
        <v>104910.11998713</v>
      </c>
      <c r="AO35" s="63" t="n">
        <v>136.38053759943</v>
      </c>
      <c r="AP35" s="63" t="n">
        <v>150397.559670956</v>
      </c>
      <c r="AQ35" s="63" t="n">
        <v>243.056080653141</v>
      </c>
      <c r="AR35" s="63" t="n">
        <v>2806.52570353517</v>
      </c>
      <c r="AS35" s="63" t="n">
        <v>22514.8339929945</v>
      </c>
      <c r="AT35" s="63" t="n">
        <v>4537.13598851281</v>
      </c>
      <c r="AU35" s="63" t="n">
        <v>116571.604558391</v>
      </c>
      <c r="AV35" s="63" t="n">
        <v>7576.85029246564</v>
      </c>
      <c r="AW35" s="63" t="n">
        <v>15610.1493877182</v>
      </c>
      <c r="AX35" s="63" t="n">
        <v>21337.7454521801</v>
      </c>
      <c r="AY35" s="63" t="n">
        <v>0</v>
      </c>
      <c r="AZ35" s="63" t="n">
        <v>10422.1735641172</v>
      </c>
      <c r="BA35" s="63" t="n">
        <v>4052.21670232469</v>
      </c>
      <c r="BB35" s="63" t="n">
        <v>9043.73870533768</v>
      </c>
      <c r="BC35" s="63" t="n">
        <v>9039.06652646191</v>
      </c>
      <c r="BD35" s="63" t="n">
        <v>1211.50879732129</v>
      </c>
      <c r="BE35" s="63" t="n">
        <v>10614.3189226451</v>
      </c>
      <c r="BF35" s="63" t="n">
        <v>3.82961998490448E-013</v>
      </c>
      <c r="BG35" s="63" t="n">
        <v>473.279510429738</v>
      </c>
      <c r="BH35" s="63" t="n">
        <v>25684.9977814464</v>
      </c>
      <c r="BI35" s="63" t="n">
        <v>1701.4618369308</v>
      </c>
      <c r="BJ35" s="63" t="n">
        <v>-5442.50620506703</v>
      </c>
      <c r="BK35" s="63" t="n">
        <v>192504.334091451</v>
      </c>
      <c r="BL35" s="63" t="n">
        <v>9226.15646946105</v>
      </c>
      <c r="BM35" s="63" t="n">
        <v>9985.7751861791</v>
      </c>
      <c r="BN35" s="63" t="n">
        <v>9816.31241841618</v>
      </c>
      <c r="BO35" s="63" t="n">
        <v>106.924256162364</v>
      </c>
      <c r="BP35" s="63" t="n">
        <v>2035.49139925544</v>
      </c>
      <c r="BQ35" s="63" t="n">
        <v>617.371561842476</v>
      </c>
      <c r="BR35" s="63" t="n">
        <v>0</v>
      </c>
      <c r="BS35" s="64" t="n">
        <v>8525618.68100559</v>
      </c>
      <c r="BT35" s="64"/>
      <c r="BU35" s="63" t="n">
        <v>196955.589556734</v>
      </c>
      <c r="BV35" s="63" t="n">
        <v>0</v>
      </c>
      <c r="BW35" s="64" t="n">
        <v>196955.589556734</v>
      </c>
      <c r="BX35" s="63" t="n">
        <v>7988595.70074709</v>
      </c>
      <c r="BY35" s="63" t="n">
        <v>-5302042.04196025</v>
      </c>
      <c r="BZ35" s="64" t="n">
        <v>2686553.65878684</v>
      </c>
      <c r="CA35" s="63" t="n">
        <v>86452.4831736055</v>
      </c>
      <c r="CB35" s="63"/>
      <c r="CC35" s="64" t="n">
        <v>11495580.4125228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352514.810789788</v>
      </c>
      <c r="H36" s="63" t="n">
        <v>5448.42387608516</v>
      </c>
      <c r="I36" s="63" t="n">
        <v>2283.76348743864</v>
      </c>
      <c r="J36" s="63" t="n">
        <v>629486.87424986</v>
      </c>
      <c r="K36" s="63" t="n">
        <v>2310921.89823947</v>
      </c>
      <c r="L36" s="63" t="n">
        <v>4557494.67815618</v>
      </c>
      <c r="M36" s="63" t="n">
        <v>631495.826518061</v>
      </c>
      <c r="N36" s="63" t="n">
        <v>535604.250053456</v>
      </c>
      <c r="O36" s="63" t="n">
        <v>275858.885243573</v>
      </c>
      <c r="P36" s="63" t="n">
        <v>45452.9843577574</v>
      </c>
      <c r="Q36" s="63" t="n">
        <v>1061397.86655844</v>
      </c>
      <c r="R36" s="63" t="n">
        <v>207006.453633402</v>
      </c>
      <c r="S36" s="63" t="n">
        <v>1779930.63461858</v>
      </c>
      <c r="T36" s="63" t="n">
        <v>3906159.89909139</v>
      </c>
      <c r="U36" s="63" t="n">
        <v>6743690.11927294</v>
      </c>
      <c r="V36" s="63" t="n">
        <v>1024724.51632399</v>
      </c>
      <c r="W36" s="63" t="n">
        <v>91863.5172945737</v>
      </c>
      <c r="X36" s="63" t="n">
        <v>455699.423982096</v>
      </c>
      <c r="Y36" s="63" t="n">
        <v>675181.987860963</v>
      </c>
      <c r="Z36" s="63" t="n">
        <v>658665.360962699</v>
      </c>
      <c r="AA36" s="63" t="n">
        <v>76338.9438880021</v>
      </c>
      <c r="AB36" s="63" t="n">
        <v>354303.793259156</v>
      </c>
      <c r="AC36" s="63" t="n">
        <v>179519.050740339</v>
      </c>
      <c r="AD36" s="63" t="n">
        <v>39687498.1937029</v>
      </c>
      <c r="AE36" s="63" t="n">
        <v>651402.208911173</v>
      </c>
      <c r="AF36" s="63" t="n">
        <v>68065.9051694335</v>
      </c>
      <c r="AG36" s="63" t="n">
        <v>130772.521289285</v>
      </c>
      <c r="AH36" s="63" t="n">
        <v>171554.614454113</v>
      </c>
      <c r="AI36" s="63" t="n">
        <v>470594.012298261</v>
      </c>
      <c r="AJ36" s="63" t="n">
        <v>1899026.26799229</v>
      </c>
      <c r="AK36" s="63" t="n">
        <v>207306.025537959</v>
      </c>
      <c r="AL36" s="63" t="n">
        <v>10811.2827876556</v>
      </c>
      <c r="AM36" s="63" t="n">
        <v>6120.45355916632</v>
      </c>
      <c r="AN36" s="63" t="n">
        <v>172332.766044527</v>
      </c>
      <c r="AO36" s="63" t="n">
        <v>22070.9493558714</v>
      </c>
      <c r="AP36" s="63" t="n">
        <v>1024430.03236004</v>
      </c>
      <c r="AQ36" s="63" t="n">
        <v>2725.01542763509</v>
      </c>
      <c r="AR36" s="63" t="n">
        <v>19531.1622012261</v>
      </c>
      <c r="AS36" s="63" t="n">
        <v>73806.5458580566</v>
      </c>
      <c r="AT36" s="63" t="n">
        <v>7539.04912042908</v>
      </c>
      <c r="AU36" s="63" t="n">
        <v>191725.637805009</v>
      </c>
      <c r="AV36" s="63" t="n">
        <v>5763.79153930491</v>
      </c>
      <c r="AW36" s="63" t="n">
        <v>20459.7478338735</v>
      </c>
      <c r="AX36" s="63" t="n">
        <v>602687.930651828</v>
      </c>
      <c r="AY36" s="63" t="n">
        <v>0</v>
      </c>
      <c r="AZ36" s="63" t="n">
        <v>93142.227736239</v>
      </c>
      <c r="BA36" s="63" t="n">
        <v>54543.6220031899</v>
      </c>
      <c r="BB36" s="63" t="n">
        <v>29861.7510873374</v>
      </c>
      <c r="BC36" s="63" t="n">
        <v>33795.5610583421</v>
      </c>
      <c r="BD36" s="63" t="n">
        <v>10856.6254789774</v>
      </c>
      <c r="BE36" s="63" t="n">
        <v>14780.7526292058</v>
      </c>
      <c r="BF36" s="63" t="n">
        <v>3193.42362264952</v>
      </c>
      <c r="BG36" s="63" t="n">
        <v>24877.8650578603</v>
      </c>
      <c r="BH36" s="63" t="n">
        <v>31583.2327322002</v>
      </c>
      <c r="BI36" s="63" t="n">
        <v>181216.329287999</v>
      </c>
      <c r="BJ36" s="63" t="n">
        <v>-105184.505357245</v>
      </c>
      <c r="BK36" s="63" t="n">
        <v>435350.256514431</v>
      </c>
      <c r="BL36" s="63" t="n">
        <v>35439.2731954947</v>
      </c>
      <c r="BM36" s="63" t="n">
        <v>49070.9419743218</v>
      </c>
      <c r="BN36" s="63" t="n">
        <v>90015.7004080659</v>
      </c>
      <c r="BO36" s="63" t="n">
        <v>15536.0233339845</v>
      </c>
      <c r="BP36" s="63" t="n">
        <v>19397.7212682388</v>
      </c>
      <c r="BQ36" s="63" t="n">
        <v>29954.9061891273</v>
      </c>
      <c r="BR36" s="63" t="n">
        <v>0</v>
      </c>
      <c r="BS36" s="64" t="n">
        <v>73054699.7845787</v>
      </c>
      <c r="BT36" s="64"/>
      <c r="BU36" s="63" t="n">
        <v>22569623.2872551</v>
      </c>
      <c r="BV36" s="63" t="n">
        <v>0</v>
      </c>
      <c r="BW36" s="64" t="n">
        <v>22569623.2872551</v>
      </c>
      <c r="BX36" s="63" t="n">
        <v>0</v>
      </c>
      <c r="BY36" s="63" t="n">
        <v>0</v>
      </c>
      <c r="BZ36" s="64" t="n">
        <v>0</v>
      </c>
      <c r="CA36" s="63" t="n">
        <v>303304.468432835</v>
      </c>
      <c r="CB36" s="63"/>
      <c r="CC36" s="64" t="n">
        <v>95927627.5402666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207142.682391901</v>
      </c>
      <c r="H37" s="63" t="n">
        <v>12986.1368303599</v>
      </c>
      <c r="I37" s="63" t="n">
        <v>244.711726084157</v>
      </c>
      <c r="J37" s="63" t="n">
        <v>3723.06584573882</v>
      </c>
      <c r="K37" s="63" t="n">
        <v>209233.386182845</v>
      </c>
      <c r="L37" s="63" t="n">
        <v>138232.454252618</v>
      </c>
      <c r="M37" s="63" t="n">
        <v>20093.3872592397</v>
      </c>
      <c r="N37" s="63" t="n">
        <v>250396.099096156</v>
      </c>
      <c r="O37" s="63" t="n">
        <v>8525.36314803468</v>
      </c>
      <c r="P37" s="63" t="n">
        <v>12232.0725293372</v>
      </c>
      <c r="Q37" s="63" t="n">
        <v>105172.146490996</v>
      </c>
      <c r="R37" s="63" t="n">
        <v>4418.25813911237</v>
      </c>
      <c r="S37" s="63" t="n">
        <v>55440.492494008</v>
      </c>
      <c r="T37" s="63" t="n">
        <v>82520.9955670963</v>
      </c>
      <c r="U37" s="63" t="n">
        <v>46568.6567902411</v>
      </c>
      <c r="V37" s="63" t="n">
        <v>86774.9644016847</v>
      </c>
      <c r="W37" s="63" t="n">
        <v>5307.36540328534</v>
      </c>
      <c r="X37" s="63" t="n">
        <v>22777.2167626031</v>
      </c>
      <c r="Y37" s="63" t="n">
        <v>34290.2433269647</v>
      </c>
      <c r="Z37" s="63" t="n">
        <v>21811.6199831076</v>
      </c>
      <c r="AA37" s="63" t="n">
        <v>5325.81508562222</v>
      </c>
      <c r="AB37" s="63" t="n">
        <v>39710.9280803239</v>
      </c>
      <c r="AC37" s="63" t="n">
        <v>5413.15542658877</v>
      </c>
      <c r="AD37" s="63" t="n">
        <v>9158.15153732108</v>
      </c>
      <c r="AE37" s="63" t="n">
        <v>62620.1372598314</v>
      </c>
      <c r="AF37" s="63" t="n">
        <v>27138.0972649399</v>
      </c>
      <c r="AG37" s="63" t="n">
        <v>45926.4119277657</v>
      </c>
      <c r="AH37" s="63" t="n">
        <v>26469.3625736501</v>
      </c>
      <c r="AI37" s="63" t="n">
        <v>89976.6316117114</v>
      </c>
      <c r="AJ37" s="63" t="n">
        <v>126566.582727956</v>
      </c>
      <c r="AK37" s="63" t="n">
        <v>15600.5831390348</v>
      </c>
      <c r="AL37" s="63" t="n">
        <v>964.460681208164</v>
      </c>
      <c r="AM37" s="63" t="n">
        <v>142.358277743084</v>
      </c>
      <c r="AN37" s="63" t="n">
        <v>10920.0318598865</v>
      </c>
      <c r="AO37" s="63" t="n">
        <v>1676.4163302046</v>
      </c>
      <c r="AP37" s="63" t="n">
        <v>137130.83204117</v>
      </c>
      <c r="AQ37" s="63" t="n">
        <v>351.090054315427</v>
      </c>
      <c r="AR37" s="63" t="n">
        <v>479.871192736206</v>
      </c>
      <c r="AS37" s="63" t="n">
        <v>3056.07021158679</v>
      </c>
      <c r="AT37" s="63" t="n">
        <v>519.515034482236</v>
      </c>
      <c r="AU37" s="63" t="n">
        <v>16297.0633344514</v>
      </c>
      <c r="AV37" s="63" t="n">
        <v>3347.99203641379</v>
      </c>
      <c r="AW37" s="63" t="n">
        <v>2273.45310618886</v>
      </c>
      <c r="AX37" s="63" t="n">
        <v>109734.323868586</v>
      </c>
      <c r="AY37" s="63" t="n">
        <v>0</v>
      </c>
      <c r="AZ37" s="63" t="n">
        <v>5078.19450495</v>
      </c>
      <c r="BA37" s="63" t="n">
        <v>2954.06720634201</v>
      </c>
      <c r="BB37" s="63" t="n">
        <v>1609.67266690018</v>
      </c>
      <c r="BC37" s="63" t="n">
        <v>549.646737854161</v>
      </c>
      <c r="BD37" s="63" t="n">
        <v>797.002129927286</v>
      </c>
      <c r="BE37" s="63" t="n">
        <v>1087.22690318528</v>
      </c>
      <c r="BF37" s="63" t="n">
        <v>26.0063979528353</v>
      </c>
      <c r="BG37" s="63" t="n">
        <v>534.515598437399</v>
      </c>
      <c r="BH37" s="63" t="n">
        <v>2882.8719855687</v>
      </c>
      <c r="BI37" s="63" t="n">
        <v>47599.3332415736</v>
      </c>
      <c r="BJ37" s="63" t="n">
        <v>-21870.8489792698</v>
      </c>
      <c r="BK37" s="63" t="n">
        <v>103893.724732113</v>
      </c>
      <c r="BL37" s="63" t="n">
        <v>11078.2920061715</v>
      </c>
      <c r="BM37" s="63" t="n">
        <v>18306.638522559</v>
      </c>
      <c r="BN37" s="63" t="n">
        <v>24253.9599396896</v>
      </c>
      <c r="BO37" s="63" t="n">
        <v>2217.00321228319</v>
      </c>
      <c r="BP37" s="63" t="n">
        <v>2250.35946425751</v>
      </c>
      <c r="BQ37" s="63" t="n">
        <v>10120.2736296869</v>
      </c>
      <c r="BR37" s="63" t="n">
        <v>0</v>
      </c>
      <c r="BS37" s="64" t="n">
        <v>2282058.59318531</v>
      </c>
      <c r="BT37" s="64"/>
      <c r="BU37" s="63" t="n">
        <v>3614724.59198091</v>
      </c>
      <c r="BV37" s="63" t="n">
        <v>533113.332695795</v>
      </c>
      <c r="BW37" s="64" t="n">
        <v>4147837.92467671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6429896.51786202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9.21826462509079E-014</v>
      </c>
      <c r="H38" s="63" t="n">
        <v>1.52412842542482E-016</v>
      </c>
      <c r="I38" s="63" t="n">
        <v>0</v>
      </c>
      <c r="J38" s="63" t="n">
        <v>-1.14057047681594E-012</v>
      </c>
      <c r="K38" s="63" t="n">
        <v>1692.54221552318</v>
      </c>
      <c r="L38" s="63" t="n">
        <v>99215.8971572531</v>
      </c>
      <c r="M38" s="63" t="n">
        <v>1.93334787484367E-012</v>
      </c>
      <c r="N38" s="63" t="n">
        <v>296220.578817328</v>
      </c>
      <c r="O38" s="63" t="n">
        <v>1105.73937498394</v>
      </c>
      <c r="P38" s="63" t="n">
        <v>6883.79189929101</v>
      </c>
      <c r="Q38" s="63" t="n">
        <v>70578.3658611438</v>
      </c>
      <c r="R38" s="63" t="n">
        <v>6153.4853376893</v>
      </c>
      <c r="S38" s="63" t="n">
        <v>91620.1930921005</v>
      </c>
      <c r="T38" s="63" t="n">
        <v>56532.1092786424</v>
      </c>
      <c r="U38" s="63" t="n">
        <v>18177187.8067217</v>
      </c>
      <c r="V38" s="63" t="n">
        <v>12854.7383906814</v>
      </c>
      <c r="W38" s="63" t="n">
        <v>58327.0180660643</v>
      </c>
      <c r="X38" s="63" t="n">
        <v>81074.5413558528</v>
      </c>
      <c r="Y38" s="63" t="n">
        <v>20999.9219104885</v>
      </c>
      <c r="Z38" s="63" t="n">
        <v>45792.6933143334</v>
      </c>
      <c r="AA38" s="63" t="n">
        <v>138.765721240272</v>
      </c>
      <c r="AB38" s="63" t="n">
        <v>14186.3830338062</v>
      </c>
      <c r="AC38" s="63" t="n">
        <v>12750.1042217138</v>
      </c>
      <c r="AD38" s="63" t="n">
        <v>1.81274826936867E-014</v>
      </c>
      <c r="AE38" s="63" t="n">
        <v>11287.4842844343</v>
      </c>
      <c r="AF38" s="63" t="n">
        <v>809745.179707889</v>
      </c>
      <c r="AG38" s="63" t="n">
        <v>4.3578303586913</v>
      </c>
      <c r="AH38" s="63" t="n">
        <v>3.26150785505812E-013</v>
      </c>
      <c r="AI38" s="63" t="n">
        <v>3716.79196475935</v>
      </c>
      <c r="AJ38" s="63" t="n">
        <v>-3.26708600766167E-013</v>
      </c>
      <c r="AK38" s="63" t="n">
        <v>1458.37763396939</v>
      </c>
      <c r="AL38" s="63" t="n">
        <v>-2.08549514023773E-015</v>
      </c>
      <c r="AM38" s="63" t="n">
        <v>-3.61419915197586E-016</v>
      </c>
      <c r="AN38" s="63" t="n">
        <v>2298.77306313298</v>
      </c>
      <c r="AO38" s="63" t="n">
        <v>5.53871698366538E-017</v>
      </c>
      <c r="AP38" s="63" t="n">
        <v>36565.5415919905</v>
      </c>
      <c r="AQ38" s="63" t="n">
        <v>-2.07515842822431E-013</v>
      </c>
      <c r="AR38" s="63" t="n">
        <v>9.69980949113734E-016</v>
      </c>
      <c r="AS38" s="63" t="n">
        <v>3.3929506310933E-015</v>
      </c>
      <c r="AT38" s="63" t="n">
        <v>-3.55105631226043E-017</v>
      </c>
      <c r="AU38" s="63" t="n">
        <v>3.49013241708746E-014</v>
      </c>
      <c r="AV38" s="63" t="n">
        <v>2.46170727768679E-015</v>
      </c>
      <c r="AW38" s="63" t="n">
        <v>3487.69783767759</v>
      </c>
      <c r="AX38" s="63" t="n">
        <v>74599.9912691642</v>
      </c>
      <c r="AY38" s="63" t="n">
        <v>0</v>
      </c>
      <c r="AZ38" s="63" t="n">
        <v>8.91436644457066E-015</v>
      </c>
      <c r="BA38" s="63" t="n">
        <v>11.3380387824153</v>
      </c>
      <c r="BB38" s="63" t="n">
        <v>1.01354507130527</v>
      </c>
      <c r="BC38" s="63" t="n">
        <v>3.73942424190153E-016</v>
      </c>
      <c r="BD38" s="63" t="n">
        <v>2.13171997750748E-015</v>
      </c>
      <c r="BE38" s="63" t="n">
        <v>4.52346805513973E-015</v>
      </c>
      <c r="BF38" s="63" t="n">
        <v>8.89264248451627E-015</v>
      </c>
      <c r="BG38" s="63" t="n">
        <v>-5.82039229747214E-015</v>
      </c>
      <c r="BH38" s="63" t="n">
        <v>169.265577475084</v>
      </c>
      <c r="BI38" s="63" t="n">
        <v>-3.34654713360153E-013</v>
      </c>
      <c r="BJ38" s="63" t="n">
        <v>7.53881075756797E-014</v>
      </c>
      <c r="BK38" s="63" t="n">
        <v>33481.4016012173</v>
      </c>
      <c r="BL38" s="63" t="n">
        <v>2.31302405162681E-014</v>
      </c>
      <c r="BM38" s="63" t="n">
        <v>1.56328518379509E-014</v>
      </c>
      <c r="BN38" s="63" t="n">
        <v>-5.7585858571403E-015</v>
      </c>
      <c r="BO38" s="63" t="n">
        <v>-3.32019748866649E-014</v>
      </c>
      <c r="BP38" s="63" t="n">
        <v>5.77924376001889E-016</v>
      </c>
      <c r="BQ38" s="63" t="n">
        <v>1153.23094492697</v>
      </c>
      <c r="BR38" s="63" t="n">
        <v>0</v>
      </c>
      <c r="BS38" s="64" t="n">
        <v>20031295.1206607</v>
      </c>
      <c r="BT38" s="64"/>
      <c r="BU38" s="63" t="n">
        <v>338485.983612787</v>
      </c>
      <c r="BV38" s="63" t="n">
        <v>2994125.53629126</v>
      </c>
      <c r="BW38" s="64" t="n">
        <v>3332611.51990404</v>
      </c>
      <c r="BX38" s="63" t="n">
        <v>0</v>
      </c>
      <c r="BY38" s="63" t="n">
        <v>-10128718.5569712</v>
      </c>
      <c r="BZ38" s="64" t="n">
        <v>-10128718.5569712</v>
      </c>
      <c r="CA38" s="63" t="n">
        <v>604228.264338609</v>
      </c>
      <c r="CB38" s="63"/>
      <c r="CC38" s="64" t="n">
        <v>13839416.3479322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132506.896611005</v>
      </c>
      <c r="H39" s="63" t="n">
        <v>7870.98254835117</v>
      </c>
      <c r="I39" s="63" t="n">
        <v>3575.10713399649</v>
      </c>
      <c r="J39" s="63" t="n">
        <v>59672.1350641107</v>
      </c>
      <c r="K39" s="63" t="n">
        <v>442984.853698187</v>
      </c>
      <c r="L39" s="63" t="n">
        <v>282588.894820091</v>
      </c>
      <c r="M39" s="63" t="n">
        <v>112720.457828613</v>
      </c>
      <c r="N39" s="63" t="n">
        <v>16486.0839173414</v>
      </c>
      <c r="O39" s="63" t="n">
        <v>50911.2436032947</v>
      </c>
      <c r="P39" s="63" t="n">
        <v>3508.4059666134</v>
      </c>
      <c r="Q39" s="63" t="n">
        <v>207248.356795088</v>
      </c>
      <c r="R39" s="63" t="n">
        <v>5736.8404541437</v>
      </c>
      <c r="S39" s="63" t="n">
        <v>139332.668883453</v>
      </c>
      <c r="T39" s="63" t="n">
        <v>130380.802338865</v>
      </c>
      <c r="U39" s="63" t="n">
        <v>388226.899544432</v>
      </c>
      <c r="V39" s="63" t="n">
        <v>257195.641818637</v>
      </c>
      <c r="W39" s="63" t="n">
        <v>42525.6874201089</v>
      </c>
      <c r="X39" s="63" t="n">
        <v>45938.4340338888</v>
      </c>
      <c r="Y39" s="63" t="n">
        <v>132213.979850925</v>
      </c>
      <c r="Z39" s="63" t="n">
        <v>59667.8020793435</v>
      </c>
      <c r="AA39" s="63" t="n">
        <v>64299.384858488</v>
      </c>
      <c r="AB39" s="63" t="n">
        <v>238379.529066444</v>
      </c>
      <c r="AC39" s="63" t="n">
        <v>104087.601842594</v>
      </c>
      <c r="AD39" s="63" t="n">
        <v>268680.574801239</v>
      </c>
      <c r="AE39" s="63" t="n">
        <v>234464.363307536</v>
      </c>
      <c r="AF39" s="63" t="n">
        <v>665801.206397515</v>
      </c>
      <c r="AG39" s="63" t="n">
        <v>14331897.4703097</v>
      </c>
      <c r="AH39" s="63" t="n">
        <v>80629.3568876981</v>
      </c>
      <c r="AI39" s="63" t="n">
        <v>471942.978751651</v>
      </c>
      <c r="AJ39" s="63" t="n">
        <v>1170496.21937131</v>
      </c>
      <c r="AK39" s="63" t="n">
        <v>206936.103610511</v>
      </c>
      <c r="AL39" s="63" t="n">
        <v>13183.760001283</v>
      </c>
      <c r="AM39" s="63" t="n">
        <v>3002.28055606897</v>
      </c>
      <c r="AN39" s="63" t="n">
        <v>11892.5250425271</v>
      </c>
      <c r="AO39" s="63" t="n">
        <v>14755.0420194157</v>
      </c>
      <c r="AP39" s="63" t="n">
        <v>241415.265322562</v>
      </c>
      <c r="AQ39" s="63" t="n">
        <v>5400.31907032684</v>
      </c>
      <c r="AR39" s="63" t="n">
        <v>7207.18575041146</v>
      </c>
      <c r="AS39" s="63" t="n">
        <v>56640.2341853537</v>
      </c>
      <c r="AT39" s="63" t="n">
        <v>1859.22920709777</v>
      </c>
      <c r="AU39" s="63" t="n">
        <v>34229.7979213618</v>
      </c>
      <c r="AV39" s="63" t="n">
        <v>13371.8431174092</v>
      </c>
      <c r="AW39" s="63" t="n">
        <v>21760.2699727041</v>
      </c>
      <c r="AX39" s="63" t="n">
        <v>833825.324828443</v>
      </c>
      <c r="AY39" s="63" t="n">
        <v>0</v>
      </c>
      <c r="AZ39" s="63" t="n">
        <v>38085.5905203734</v>
      </c>
      <c r="BA39" s="63" t="n">
        <v>161064.480085337</v>
      </c>
      <c r="BB39" s="63" t="n">
        <v>13223.1698116861</v>
      </c>
      <c r="BC39" s="63" t="n">
        <v>16025.3901237541</v>
      </c>
      <c r="BD39" s="63" t="n">
        <v>33180.2724465245</v>
      </c>
      <c r="BE39" s="63" t="n">
        <v>2836.77698471537</v>
      </c>
      <c r="BF39" s="63" t="n">
        <v>4196.238568678</v>
      </c>
      <c r="BG39" s="63" t="n">
        <v>35196.6343732954</v>
      </c>
      <c r="BH39" s="63" t="n">
        <v>45808.6737623675</v>
      </c>
      <c r="BI39" s="63" t="n">
        <v>490496.725639652</v>
      </c>
      <c r="BJ39" s="63" t="n">
        <v>-24893.6092349946</v>
      </c>
      <c r="BK39" s="63" t="n">
        <v>111748.624100209</v>
      </c>
      <c r="BL39" s="63" t="n">
        <v>46142.4850739153</v>
      </c>
      <c r="BM39" s="63" t="n">
        <v>48166.9265470698</v>
      </c>
      <c r="BN39" s="63" t="n">
        <v>219726.648556252</v>
      </c>
      <c r="BO39" s="63" t="n">
        <v>3948.61291856931</v>
      </c>
      <c r="BP39" s="63" t="n">
        <v>28009.1939647467</v>
      </c>
      <c r="BQ39" s="63" t="n">
        <v>3696.60298652453</v>
      </c>
      <c r="BR39" s="63" t="n">
        <v>0</v>
      </c>
      <c r="BS39" s="64" t="n">
        <v>22894109.4778388</v>
      </c>
      <c r="BT39" s="64"/>
      <c r="BU39" s="63" t="n">
        <v>1083434.42874042</v>
      </c>
      <c r="BV39" s="63" t="n">
        <v>2503.18635211961</v>
      </c>
      <c r="BW39" s="64" t="n">
        <v>1085937.61509254</v>
      </c>
      <c r="BX39" s="63" t="n">
        <v>112218880.556221</v>
      </c>
      <c r="BY39" s="63" t="n">
        <v>-108041544.129217</v>
      </c>
      <c r="BZ39" s="64" t="n">
        <v>4177336.42700426</v>
      </c>
      <c r="CA39" s="63" t="n">
        <v>2189320.26274099</v>
      </c>
      <c r="CB39" s="63"/>
      <c r="CC39" s="64" t="n">
        <v>30346703.7826766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45941.3909968928</v>
      </c>
      <c r="H40" s="63" t="n">
        <v>17748.330063377</v>
      </c>
      <c r="I40" s="63" t="n">
        <v>1.62579097226369</v>
      </c>
      <c r="J40" s="63" t="n">
        <v>134484.947427916</v>
      </c>
      <c r="K40" s="63" t="n">
        <v>318683.689597666</v>
      </c>
      <c r="L40" s="63" t="n">
        <v>275757.952197512</v>
      </c>
      <c r="M40" s="63" t="n">
        <v>83468.4150749634</v>
      </c>
      <c r="N40" s="63" t="n">
        <v>56081.5476211781</v>
      </c>
      <c r="O40" s="63" t="n">
        <v>25728.746511232</v>
      </c>
      <c r="P40" s="63" t="n">
        <v>132.979021710862</v>
      </c>
      <c r="Q40" s="63" t="n">
        <v>105377.293544001</v>
      </c>
      <c r="R40" s="63" t="n">
        <v>16608.4887215948</v>
      </c>
      <c r="S40" s="63" t="n">
        <v>340694.378569821</v>
      </c>
      <c r="T40" s="63" t="n">
        <v>598372.126100376</v>
      </c>
      <c r="U40" s="63" t="n">
        <v>62907.5860689984</v>
      </c>
      <c r="V40" s="63" t="n">
        <v>131601.658926721</v>
      </c>
      <c r="W40" s="63" t="n">
        <v>16179.8362691153</v>
      </c>
      <c r="X40" s="63" t="n">
        <v>124972.140664505</v>
      </c>
      <c r="Y40" s="63" t="n">
        <v>494890.732243737</v>
      </c>
      <c r="Z40" s="63" t="n">
        <v>3476014.92430141</v>
      </c>
      <c r="AA40" s="63" t="n">
        <v>71085.7147683473</v>
      </c>
      <c r="AB40" s="63" t="n">
        <v>79300.4930316833</v>
      </c>
      <c r="AC40" s="63" t="n">
        <v>34152.7208843682</v>
      </c>
      <c r="AD40" s="63" t="n">
        <v>39574.9082895238</v>
      </c>
      <c r="AE40" s="63" t="n">
        <v>21536.8635926605</v>
      </c>
      <c r="AF40" s="63" t="n">
        <v>59879.333768393</v>
      </c>
      <c r="AG40" s="63" t="n">
        <v>395240.693984453</v>
      </c>
      <c r="AH40" s="63" t="n">
        <v>630428.28100837</v>
      </c>
      <c r="AI40" s="63" t="n">
        <v>794441.656454135</v>
      </c>
      <c r="AJ40" s="63" t="n">
        <v>400484.951714701</v>
      </c>
      <c r="AK40" s="63" t="n">
        <v>2213813.71458405</v>
      </c>
      <c r="AL40" s="63" t="n">
        <v>12576.6034554847</v>
      </c>
      <c r="AM40" s="63" t="n">
        <v>8359.2655598633</v>
      </c>
      <c r="AN40" s="63" t="n">
        <v>109534.893790944</v>
      </c>
      <c r="AO40" s="63" t="n">
        <v>73938.6344757955</v>
      </c>
      <c r="AP40" s="63" t="n">
        <v>100208.937472142</v>
      </c>
      <c r="AQ40" s="63" t="n">
        <v>3046.87753206065</v>
      </c>
      <c r="AR40" s="63" t="n">
        <v>1147.24682498792</v>
      </c>
      <c r="AS40" s="63" t="n">
        <v>2348.84011830345</v>
      </c>
      <c r="AT40" s="63" t="n">
        <v>2125.2126000224</v>
      </c>
      <c r="AU40" s="63" t="n">
        <v>86746.638652906</v>
      </c>
      <c r="AV40" s="63" t="n">
        <v>8764.02901564903</v>
      </c>
      <c r="AW40" s="63" t="n">
        <v>13052.8246165113</v>
      </c>
      <c r="AX40" s="63" t="n">
        <v>4338.697070724</v>
      </c>
      <c r="AY40" s="63" t="n">
        <v>0</v>
      </c>
      <c r="AZ40" s="63" t="n">
        <v>25370.4458385366</v>
      </c>
      <c r="BA40" s="63" t="n">
        <v>40376.9023936964</v>
      </c>
      <c r="BB40" s="63" t="n">
        <v>12858.8715564665</v>
      </c>
      <c r="BC40" s="63" t="n">
        <v>9054.09263972923</v>
      </c>
      <c r="BD40" s="63" t="n">
        <v>2060.49437508868</v>
      </c>
      <c r="BE40" s="63" t="n">
        <v>129277.198078655</v>
      </c>
      <c r="BF40" s="63" t="n">
        <v>400.291194570902</v>
      </c>
      <c r="BG40" s="63" t="n">
        <v>3950.45462252847</v>
      </c>
      <c r="BH40" s="63" t="n">
        <v>30851.5683769371</v>
      </c>
      <c r="BI40" s="63" t="n">
        <v>74602.8173273375</v>
      </c>
      <c r="BJ40" s="63" t="n">
        <v>-1557.8778874353</v>
      </c>
      <c r="BK40" s="63" t="n">
        <v>32115.4500772316</v>
      </c>
      <c r="BL40" s="63" t="n">
        <v>13768.7440695423</v>
      </c>
      <c r="BM40" s="63" t="n">
        <v>3746.81104629982</v>
      </c>
      <c r="BN40" s="63" t="n">
        <v>4924.67376022237</v>
      </c>
      <c r="BO40" s="63" t="n">
        <v>7061.67852668161</v>
      </c>
      <c r="BP40" s="63" t="n">
        <v>8778.29543775406</v>
      </c>
      <c r="BQ40" s="63" t="n">
        <v>2219.17069781365</v>
      </c>
      <c r="BR40" s="63" t="n">
        <v>0</v>
      </c>
      <c r="BS40" s="64" t="n">
        <v>11891636.9051114</v>
      </c>
      <c r="BT40" s="64"/>
      <c r="BU40" s="63" t="n">
        <v>8624922.30679843</v>
      </c>
      <c r="BV40" s="63" t="n">
        <v>0</v>
      </c>
      <c r="BW40" s="64" t="n">
        <v>8624922.30679843</v>
      </c>
      <c r="BX40" s="63" t="n">
        <v>2712791.71837094</v>
      </c>
      <c r="BY40" s="63" t="n">
        <v>0</v>
      </c>
      <c r="BZ40" s="64" t="n">
        <v>2712791.71837094</v>
      </c>
      <c r="CA40" s="63" t="n">
        <v>0</v>
      </c>
      <c r="CB40" s="63"/>
      <c r="CC40" s="64" t="n">
        <v>23229350.9302808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1469015.1015911</v>
      </c>
      <c r="H41" s="63" t="n">
        <v>22208.0863243142</v>
      </c>
      <c r="I41" s="63" t="n">
        <v>29514.3524817089</v>
      </c>
      <c r="J41" s="63" t="n">
        <v>472399.229012328</v>
      </c>
      <c r="K41" s="63" t="n">
        <v>11641138.1060249</v>
      </c>
      <c r="L41" s="63" t="n">
        <v>8929973.25642487</v>
      </c>
      <c r="M41" s="63" t="n">
        <v>767780.463611393</v>
      </c>
      <c r="N41" s="63" t="n">
        <v>906374.120558984</v>
      </c>
      <c r="O41" s="63" t="n">
        <v>364393.428087296</v>
      </c>
      <c r="P41" s="63" t="n">
        <v>1125688.60529182</v>
      </c>
      <c r="Q41" s="63" t="n">
        <v>2148835.56150324</v>
      </c>
      <c r="R41" s="63" t="n">
        <v>462536.556313533</v>
      </c>
      <c r="S41" s="63" t="n">
        <v>2114948.16023163</v>
      </c>
      <c r="T41" s="63" t="n">
        <v>2756376.42066283</v>
      </c>
      <c r="U41" s="63" t="n">
        <v>3512410.2232285</v>
      </c>
      <c r="V41" s="63" t="n">
        <v>2303295.12521235</v>
      </c>
      <c r="W41" s="63" t="n">
        <v>1154118.74548829</v>
      </c>
      <c r="X41" s="63" t="n">
        <v>2743824.18561164</v>
      </c>
      <c r="Y41" s="63" t="n">
        <v>2197074.63783596</v>
      </c>
      <c r="Z41" s="63" t="n">
        <v>3198225.80254722</v>
      </c>
      <c r="AA41" s="63" t="n">
        <v>264829.140009011</v>
      </c>
      <c r="AB41" s="63" t="n">
        <v>3887675.11642899</v>
      </c>
      <c r="AC41" s="63" t="n">
        <v>867632.041465884</v>
      </c>
      <c r="AD41" s="63" t="n">
        <v>330039.458794732</v>
      </c>
      <c r="AE41" s="63" t="n">
        <v>36756.6289882183</v>
      </c>
      <c r="AF41" s="63" t="n">
        <v>87846.6400836111</v>
      </c>
      <c r="AG41" s="63" t="n">
        <v>2874397.27403287</v>
      </c>
      <c r="AH41" s="63" t="n">
        <v>375841.410174327</v>
      </c>
      <c r="AI41" s="63" t="n">
        <v>727917.899307543</v>
      </c>
      <c r="AJ41" s="63" t="n">
        <v>900077.087990015</v>
      </c>
      <c r="AK41" s="63" t="n">
        <v>3077449.77508936</v>
      </c>
      <c r="AL41" s="63" t="n">
        <v>225043.625847757</v>
      </c>
      <c r="AM41" s="63" t="n">
        <v>681978.839901784</v>
      </c>
      <c r="AN41" s="63" t="n">
        <v>138046.574813144</v>
      </c>
      <c r="AO41" s="63" t="n">
        <v>55141.9132055242</v>
      </c>
      <c r="AP41" s="63" t="n">
        <v>1522015.03371862</v>
      </c>
      <c r="AQ41" s="63" t="n">
        <v>7060.69102898863</v>
      </c>
      <c r="AR41" s="63" t="n">
        <v>7512.5747934942</v>
      </c>
      <c r="AS41" s="63" t="n">
        <v>32834.9873083674</v>
      </c>
      <c r="AT41" s="63" t="n">
        <v>7831.62130316046</v>
      </c>
      <c r="AU41" s="63" t="n">
        <v>39135.5072637777</v>
      </c>
      <c r="AV41" s="63" t="n">
        <v>11504.4374674421</v>
      </c>
      <c r="AW41" s="63" t="n">
        <v>11763.1398730119</v>
      </c>
      <c r="AX41" s="63" t="n">
        <v>418658.952858609</v>
      </c>
      <c r="AY41" s="63" t="n">
        <v>0</v>
      </c>
      <c r="AZ41" s="63" t="n">
        <v>55276.8899894069</v>
      </c>
      <c r="BA41" s="63" t="n">
        <v>39773.5531663889</v>
      </c>
      <c r="BB41" s="63" t="n">
        <v>31549.160972461</v>
      </c>
      <c r="BC41" s="63" t="n">
        <v>33034.2742667695</v>
      </c>
      <c r="BD41" s="63" t="n">
        <v>31693.82472566</v>
      </c>
      <c r="BE41" s="63" t="n">
        <v>56712.9393741902</v>
      </c>
      <c r="BF41" s="63" t="n">
        <v>1608.45811872634</v>
      </c>
      <c r="BG41" s="63" t="n">
        <v>50490.1743370196</v>
      </c>
      <c r="BH41" s="63" t="n">
        <v>210199.834671882</v>
      </c>
      <c r="BI41" s="63" t="n">
        <v>179595.263097953</v>
      </c>
      <c r="BJ41" s="63" t="n">
        <v>-17775.2567100976</v>
      </c>
      <c r="BK41" s="63" t="n">
        <v>381880.448705766</v>
      </c>
      <c r="BL41" s="63" t="n">
        <v>40239.0822138148</v>
      </c>
      <c r="BM41" s="63" t="n">
        <v>17896.9787167699</v>
      </c>
      <c r="BN41" s="63" t="n">
        <v>42042.5663901873</v>
      </c>
      <c r="BO41" s="63" t="n">
        <v>11859.8439672733</v>
      </c>
      <c r="BP41" s="63" t="n">
        <v>51583.0367359709</v>
      </c>
      <c r="BQ41" s="63" t="n">
        <v>108827.660103808</v>
      </c>
      <c r="BR41" s="63" t="n">
        <v>0</v>
      </c>
      <c r="BS41" s="64" t="n">
        <v>66235609.2726362</v>
      </c>
      <c r="BT41" s="64"/>
      <c r="BU41" s="63" t="n">
        <v>11266552.7870456</v>
      </c>
      <c r="BV41" s="63" t="n">
        <v>786991.618189237</v>
      </c>
      <c r="BW41" s="64" t="n">
        <v>12053544.4052348</v>
      </c>
      <c r="BX41" s="63" t="n">
        <v>7548063.41695802</v>
      </c>
      <c r="BY41" s="63" t="n">
        <v>9920249.43496726</v>
      </c>
      <c r="BZ41" s="64" t="n">
        <v>17468312.8519253</v>
      </c>
      <c r="CA41" s="63" t="n">
        <v>7114076.46896751</v>
      </c>
      <c r="CB41" s="63"/>
      <c r="CC41" s="64" t="n">
        <v>102871542.998764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435100.86395622</v>
      </c>
      <c r="H42" s="63" t="n">
        <v>3522.46181134548</v>
      </c>
      <c r="I42" s="63" t="n">
        <v>8265.80168804037</v>
      </c>
      <c r="J42" s="63" t="n">
        <v>155896.206696971</v>
      </c>
      <c r="K42" s="63" t="n">
        <v>3698898.07662305</v>
      </c>
      <c r="L42" s="63" t="n">
        <v>2953334.6670798</v>
      </c>
      <c r="M42" s="63" t="n">
        <v>264075.405009947</v>
      </c>
      <c r="N42" s="63" t="n">
        <v>303141.758035003</v>
      </c>
      <c r="O42" s="63" t="n">
        <v>122858.153820821</v>
      </c>
      <c r="P42" s="63" t="n">
        <v>385859.445121261</v>
      </c>
      <c r="Q42" s="63" t="n">
        <v>722101.549863073</v>
      </c>
      <c r="R42" s="63" t="n">
        <v>157368.966730926</v>
      </c>
      <c r="S42" s="63" t="n">
        <v>701346.416424121</v>
      </c>
      <c r="T42" s="63" t="n">
        <v>937202.175821661</v>
      </c>
      <c r="U42" s="63" t="n">
        <v>1263888.8997257</v>
      </c>
      <c r="V42" s="63" t="n">
        <v>810511.117734266</v>
      </c>
      <c r="W42" s="63" t="n">
        <v>382497.805268714</v>
      </c>
      <c r="X42" s="63" t="n">
        <v>958776.109772115</v>
      </c>
      <c r="Y42" s="63" t="n">
        <v>735628.288299669</v>
      </c>
      <c r="Z42" s="63" t="n">
        <v>774924.132723496</v>
      </c>
      <c r="AA42" s="63" t="n">
        <v>85666.7171521499</v>
      </c>
      <c r="AB42" s="63" t="n">
        <v>1314652.3587085</v>
      </c>
      <c r="AC42" s="63" t="n">
        <v>297111.992065447</v>
      </c>
      <c r="AD42" s="63" t="n">
        <v>112087.484336424</v>
      </c>
      <c r="AE42" s="63" t="n">
        <v>12076.7868044586</v>
      </c>
      <c r="AF42" s="63" t="n">
        <v>29248.8605575638</v>
      </c>
      <c r="AG42" s="63" t="n">
        <v>995594.839164186</v>
      </c>
      <c r="AH42" s="63" t="n">
        <v>77755.4961857443</v>
      </c>
      <c r="AI42" s="63" t="n">
        <v>212323.623606684</v>
      </c>
      <c r="AJ42" s="63" t="n">
        <v>266897.185318239</v>
      </c>
      <c r="AK42" s="63" t="n">
        <v>961250.48667714</v>
      </c>
      <c r="AL42" s="63" t="n">
        <v>72870.3626925019</v>
      </c>
      <c r="AM42" s="63" t="n">
        <v>220740.261501562</v>
      </c>
      <c r="AN42" s="63" t="n">
        <v>45057.9648674497</v>
      </c>
      <c r="AO42" s="63" t="n">
        <v>17780.4173555083</v>
      </c>
      <c r="AP42" s="63" t="n">
        <v>476020.259302647</v>
      </c>
      <c r="AQ42" s="63" t="n">
        <v>2397.42147585445</v>
      </c>
      <c r="AR42" s="63" t="n">
        <v>2399.00109874071</v>
      </c>
      <c r="AS42" s="63" t="n">
        <v>10603.8487981957</v>
      </c>
      <c r="AT42" s="63" t="n">
        <v>2693.20895983344</v>
      </c>
      <c r="AU42" s="63" t="n">
        <v>12802.7584243384</v>
      </c>
      <c r="AV42" s="63" t="n">
        <v>3623.49789442971</v>
      </c>
      <c r="AW42" s="63" t="n">
        <v>3793.35922994787</v>
      </c>
      <c r="AX42" s="63" t="n">
        <v>141912.189633795</v>
      </c>
      <c r="AY42" s="63" t="n">
        <v>0</v>
      </c>
      <c r="AZ42" s="63" t="n">
        <v>17900.2631898822</v>
      </c>
      <c r="BA42" s="63" t="n">
        <v>13013.7958564508</v>
      </c>
      <c r="BB42" s="63" t="n">
        <v>10200.8167585184</v>
      </c>
      <c r="BC42" s="63" t="n">
        <v>10719.8250016202</v>
      </c>
      <c r="BD42" s="63" t="n">
        <v>10424.1511367857</v>
      </c>
      <c r="BE42" s="63" t="n">
        <v>18627.6247259805</v>
      </c>
      <c r="BF42" s="63" t="n">
        <v>522.899223966942</v>
      </c>
      <c r="BG42" s="63" t="n">
        <v>16572.8277298626</v>
      </c>
      <c r="BH42" s="63" t="n">
        <v>67528.738807024</v>
      </c>
      <c r="BI42" s="63" t="n">
        <v>57625.1084478879</v>
      </c>
      <c r="BJ42" s="63" t="n">
        <v>-5679.18703338579</v>
      </c>
      <c r="BK42" s="63" t="n">
        <v>123592.794763701</v>
      </c>
      <c r="BL42" s="63" t="n">
        <v>12697.3972564378</v>
      </c>
      <c r="BM42" s="63" t="n">
        <v>5739.37804383141</v>
      </c>
      <c r="BN42" s="63" t="n">
        <v>13078.5242476986</v>
      </c>
      <c r="BO42" s="63" t="n">
        <v>3622.08679404169</v>
      </c>
      <c r="BP42" s="63" t="n">
        <v>16839.1852745564</v>
      </c>
      <c r="BQ42" s="63" t="n">
        <v>34958.8985350394</v>
      </c>
      <c r="BR42" s="63" t="n">
        <v>0</v>
      </c>
      <c r="BS42" s="64" t="n">
        <v>21580543.8127774</v>
      </c>
      <c r="BT42" s="64"/>
      <c r="BU42" s="63" t="n">
        <v>56842288.4181455</v>
      </c>
      <c r="BV42" s="63" t="n">
        <v>1419781.55438806</v>
      </c>
      <c r="BW42" s="64" t="n">
        <v>58262069.9725336</v>
      </c>
      <c r="BX42" s="63" t="n">
        <v>1631585.43974926</v>
      </c>
      <c r="BY42" s="63" t="n">
        <v>38018882.7074507</v>
      </c>
      <c r="BZ42" s="64" t="n">
        <v>39650468.1472</v>
      </c>
      <c r="CA42" s="63" t="n">
        <v>0</v>
      </c>
      <c r="CB42" s="63"/>
      <c r="CC42" s="64" t="n">
        <v>119493081.932511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920223.424924635</v>
      </c>
      <c r="H43" s="63" t="n">
        <v>25825.4208462213</v>
      </c>
      <c r="I43" s="63" t="n">
        <v>7491.33177229365</v>
      </c>
      <c r="J43" s="63" t="n">
        <v>1057515.00401078</v>
      </c>
      <c r="K43" s="63" t="n">
        <v>8455535.44200595</v>
      </c>
      <c r="L43" s="63" t="n">
        <v>4027097.07450061</v>
      </c>
      <c r="M43" s="63" t="n">
        <v>503012.404670633</v>
      </c>
      <c r="N43" s="63" t="n">
        <v>1215124.70200246</v>
      </c>
      <c r="O43" s="63" t="n">
        <v>346812.493880892</v>
      </c>
      <c r="P43" s="63" t="n">
        <v>1078052.43600795</v>
      </c>
      <c r="Q43" s="63" t="n">
        <v>1929732.64944175</v>
      </c>
      <c r="R43" s="63" t="n">
        <v>270713.562705456</v>
      </c>
      <c r="S43" s="63" t="n">
        <v>1692720.90477182</v>
      </c>
      <c r="T43" s="63" t="n">
        <v>2659371.95248344</v>
      </c>
      <c r="U43" s="63" t="n">
        <v>6108031.59204386</v>
      </c>
      <c r="V43" s="63" t="n">
        <v>2527380.1370285</v>
      </c>
      <c r="W43" s="63" t="n">
        <v>371153.610380673</v>
      </c>
      <c r="X43" s="63" t="n">
        <v>1684545.36048694</v>
      </c>
      <c r="Y43" s="63" t="n">
        <v>1963678.96676875</v>
      </c>
      <c r="Z43" s="63" t="n">
        <v>2582507.06136722</v>
      </c>
      <c r="AA43" s="63" t="n">
        <v>198653.803042694</v>
      </c>
      <c r="AB43" s="63" t="n">
        <v>1582808.94538108</v>
      </c>
      <c r="AC43" s="63" t="n">
        <v>623146.452031138</v>
      </c>
      <c r="AD43" s="63" t="n">
        <v>270361.371159365</v>
      </c>
      <c r="AE43" s="63" t="n">
        <v>22995.9614194366</v>
      </c>
      <c r="AF43" s="63" t="n">
        <v>202569.41689199</v>
      </c>
      <c r="AG43" s="63" t="n">
        <v>1674769.60218494</v>
      </c>
      <c r="AH43" s="63" t="n">
        <v>389718.172958301</v>
      </c>
      <c r="AI43" s="63" t="n">
        <v>3848686.20365851</v>
      </c>
      <c r="AJ43" s="63" t="n">
        <v>1678267.54822007</v>
      </c>
      <c r="AK43" s="63" t="n">
        <v>18910897.7367522</v>
      </c>
      <c r="AL43" s="63" t="n">
        <v>49242.9105805812</v>
      </c>
      <c r="AM43" s="63" t="n">
        <v>113381.577416515</v>
      </c>
      <c r="AN43" s="63" t="n">
        <v>296696.169715086</v>
      </c>
      <c r="AO43" s="63" t="n">
        <v>313272.749007048</v>
      </c>
      <c r="AP43" s="63" t="n">
        <v>598011.272110414</v>
      </c>
      <c r="AQ43" s="63" t="n">
        <v>31264.9910841478</v>
      </c>
      <c r="AR43" s="63" t="n">
        <v>11130.0476022131</v>
      </c>
      <c r="AS43" s="63" t="n">
        <v>26965.8121599085</v>
      </c>
      <c r="AT43" s="63" t="n">
        <v>5236.07344569998</v>
      </c>
      <c r="AU43" s="63" t="n">
        <v>34229.1330359494</v>
      </c>
      <c r="AV43" s="63" t="n">
        <v>6907.47272491778</v>
      </c>
      <c r="AW43" s="63" t="n">
        <v>23877.3019300863</v>
      </c>
      <c r="AX43" s="63" t="n">
        <v>167555.535889323</v>
      </c>
      <c r="AY43" s="63" t="n">
        <v>0</v>
      </c>
      <c r="AZ43" s="63" t="n">
        <v>59122.7419008724</v>
      </c>
      <c r="BA43" s="63" t="n">
        <v>57004.6495931201</v>
      </c>
      <c r="BB43" s="63" t="n">
        <v>10484.2931372743</v>
      </c>
      <c r="BC43" s="63" t="n">
        <v>244642.647215887</v>
      </c>
      <c r="BD43" s="63" t="n">
        <v>30115.2007187807</v>
      </c>
      <c r="BE43" s="63" t="n">
        <v>67502.5753098852</v>
      </c>
      <c r="BF43" s="63" t="n">
        <v>20362.8371111664</v>
      </c>
      <c r="BG43" s="63" t="n">
        <v>144264.10362652</v>
      </c>
      <c r="BH43" s="63" t="n">
        <v>137289.889728257</v>
      </c>
      <c r="BI43" s="63" t="n">
        <v>256621.708895998</v>
      </c>
      <c r="BJ43" s="63" t="n">
        <v>-134819.245804992</v>
      </c>
      <c r="BK43" s="63" t="n">
        <v>187946.54123191</v>
      </c>
      <c r="BL43" s="63" t="n">
        <v>10432.1264882605</v>
      </c>
      <c r="BM43" s="63" t="n">
        <v>47708.1686911417</v>
      </c>
      <c r="BN43" s="63" t="n">
        <v>23731.3586815436</v>
      </c>
      <c r="BO43" s="63" t="n">
        <v>10107.7323373148</v>
      </c>
      <c r="BP43" s="63" t="n">
        <v>33991.3452039635</v>
      </c>
      <c r="BQ43" s="63" t="n">
        <v>69635.4509443056</v>
      </c>
      <c r="BR43" s="63" t="n">
        <v>0</v>
      </c>
      <c r="BS43" s="64" t="n">
        <v>71783315.9175136</v>
      </c>
      <c r="BT43" s="64"/>
      <c r="BU43" s="63" t="n">
        <v>44258182.0825315</v>
      </c>
      <c r="BV43" s="63" t="n">
        <v>264308.439943236</v>
      </c>
      <c r="BW43" s="64" t="n">
        <v>44522490.5224747</v>
      </c>
      <c r="BX43" s="63" t="n">
        <v>3473247.04994194</v>
      </c>
      <c r="BY43" s="63" t="n">
        <v>0</v>
      </c>
      <c r="BZ43" s="64" t="n">
        <v>3473247.04994194</v>
      </c>
      <c r="CA43" s="63" t="n">
        <v>16961694.6751312</v>
      </c>
      <c r="CB43" s="63"/>
      <c r="CC43" s="64" t="n">
        <v>136740748.165061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67226.8014472685</v>
      </c>
      <c r="H44" s="63" t="n">
        <v>539.368343980266</v>
      </c>
      <c r="I44" s="63" t="n">
        <v>1701.59665358438</v>
      </c>
      <c r="J44" s="63" t="n">
        <v>46626.5334907604</v>
      </c>
      <c r="K44" s="63" t="n">
        <v>282973.460375911</v>
      </c>
      <c r="L44" s="63" t="n">
        <v>209434.174496678</v>
      </c>
      <c r="M44" s="63" t="n">
        <v>11085.9118536936</v>
      </c>
      <c r="N44" s="63" t="n">
        <v>29953.4321757359</v>
      </c>
      <c r="O44" s="63" t="n">
        <v>2617.29666227949</v>
      </c>
      <c r="P44" s="63" t="n">
        <v>383416.968813476</v>
      </c>
      <c r="Q44" s="63" t="n">
        <v>450597.974477803</v>
      </c>
      <c r="R44" s="63" t="n">
        <v>47240.6354689084</v>
      </c>
      <c r="S44" s="63" t="n">
        <v>369027.137036711</v>
      </c>
      <c r="T44" s="63" t="n">
        <v>167419.126227098</v>
      </c>
      <c r="U44" s="63" t="n">
        <v>806996.648000571</v>
      </c>
      <c r="V44" s="63" t="n">
        <v>250197.368416047</v>
      </c>
      <c r="W44" s="63" t="n">
        <v>14026.9688116635</v>
      </c>
      <c r="X44" s="63" t="n">
        <v>106031.012003971</v>
      </c>
      <c r="Y44" s="63" t="n">
        <v>114726.580154916</v>
      </c>
      <c r="Z44" s="63" t="n">
        <v>161381.848429776</v>
      </c>
      <c r="AA44" s="63" t="n">
        <v>42593.9652172587</v>
      </c>
      <c r="AB44" s="63" t="n">
        <v>48129.8734229668</v>
      </c>
      <c r="AC44" s="63" t="n">
        <v>80689.471201894</v>
      </c>
      <c r="AD44" s="63" t="n">
        <v>58292.5680518451</v>
      </c>
      <c r="AE44" s="63" t="n">
        <v>1830.6439906865</v>
      </c>
      <c r="AF44" s="63" t="n">
        <v>3450.88435246256</v>
      </c>
      <c r="AG44" s="63" t="n">
        <v>56629.018613742</v>
      </c>
      <c r="AH44" s="63" t="n">
        <v>10961.623127272</v>
      </c>
      <c r="AI44" s="63" t="n">
        <v>1013786.37876313</v>
      </c>
      <c r="AJ44" s="63" t="n">
        <v>39638.2895175012</v>
      </c>
      <c r="AK44" s="63" t="n">
        <v>726426.067771198</v>
      </c>
      <c r="AL44" s="63" t="n">
        <v>1128825.6437776</v>
      </c>
      <c r="AM44" s="63" t="n">
        <v>162397.630645931</v>
      </c>
      <c r="AN44" s="63" t="n">
        <v>547818.035645962</v>
      </c>
      <c r="AO44" s="63" t="n">
        <v>103.330596619202</v>
      </c>
      <c r="AP44" s="63" t="n">
        <v>14691.2247820061</v>
      </c>
      <c r="AQ44" s="63" t="n">
        <v>1.14993383207288</v>
      </c>
      <c r="AR44" s="63" t="n">
        <v>37.9073822877371</v>
      </c>
      <c r="AS44" s="63" t="n">
        <v>221.947709370794</v>
      </c>
      <c r="AT44" s="63" t="n">
        <v>23.8614387098078</v>
      </c>
      <c r="AU44" s="63" t="n">
        <v>384.049466482619</v>
      </c>
      <c r="AV44" s="63" t="n">
        <v>434.395293019864</v>
      </c>
      <c r="AW44" s="63" t="n">
        <v>271.633918784696</v>
      </c>
      <c r="AX44" s="63" t="n">
        <v>6220.24311737926</v>
      </c>
      <c r="AY44" s="63" t="n">
        <v>0</v>
      </c>
      <c r="AZ44" s="63" t="n">
        <v>4276.98319478187</v>
      </c>
      <c r="BA44" s="63" t="n">
        <v>606.013664130113</v>
      </c>
      <c r="BB44" s="63" t="n">
        <v>932.652358973612</v>
      </c>
      <c r="BC44" s="63" t="n">
        <v>111835.409777457</v>
      </c>
      <c r="BD44" s="63" t="n">
        <v>628.995543067313</v>
      </c>
      <c r="BE44" s="63" t="n">
        <v>1877.91367348494</v>
      </c>
      <c r="BF44" s="63" t="n">
        <v>44.4180958815669</v>
      </c>
      <c r="BG44" s="63" t="n">
        <v>1572.0329437429</v>
      </c>
      <c r="BH44" s="63" t="n">
        <v>2543.15236876914</v>
      </c>
      <c r="BI44" s="63" t="n">
        <v>7695.03899418889</v>
      </c>
      <c r="BJ44" s="63" t="n">
        <v>-568.359360881154</v>
      </c>
      <c r="BK44" s="63" t="n">
        <v>2587.3368707033</v>
      </c>
      <c r="BL44" s="63" t="n">
        <v>781.132627532626</v>
      </c>
      <c r="BM44" s="63" t="n">
        <v>431.074407320325</v>
      </c>
      <c r="BN44" s="63" t="n">
        <v>77729.3207461197</v>
      </c>
      <c r="BO44" s="63" t="n">
        <v>975.920294312725</v>
      </c>
      <c r="BP44" s="63" t="n">
        <v>698.855453942862</v>
      </c>
      <c r="BQ44" s="63" t="n">
        <v>1873.91725461617</v>
      </c>
      <c r="BR44" s="63" t="n">
        <v>0</v>
      </c>
      <c r="BS44" s="64" t="n">
        <v>7683602.48998691</v>
      </c>
      <c r="BT44" s="64"/>
      <c r="BU44" s="63" t="n">
        <v>766576.038791351</v>
      </c>
      <c r="BV44" s="63" t="n">
        <v>1870.7484679103</v>
      </c>
      <c r="BW44" s="64" t="n">
        <v>768446.787259261</v>
      </c>
      <c r="BX44" s="63" t="n">
        <v>169953.958721211</v>
      </c>
      <c r="BY44" s="63" t="n">
        <v>0</v>
      </c>
      <c r="BZ44" s="64" t="n">
        <v>169953.958721211</v>
      </c>
      <c r="CA44" s="63" t="n">
        <v>4271257.88987744</v>
      </c>
      <c r="CB44" s="63"/>
      <c r="CC44" s="64" t="n">
        <v>12893261.1258448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248.84094536864</v>
      </c>
      <c r="H45" s="63" t="n">
        <v>3231.52051947624</v>
      </c>
      <c r="I45" s="63" t="n">
        <v>2073.80596648804</v>
      </c>
      <c r="J45" s="63" t="n">
        <v>5669.27430841663</v>
      </c>
      <c r="K45" s="63" t="n">
        <v>16274.716867152</v>
      </c>
      <c r="L45" s="63" t="n">
        <v>32743.7313023907</v>
      </c>
      <c r="M45" s="63" t="n">
        <v>5304.43457902603</v>
      </c>
      <c r="N45" s="63" t="n">
        <v>3538.16464872918</v>
      </c>
      <c r="O45" s="63" t="n">
        <v>1.78365908858096E-013</v>
      </c>
      <c r="P45" s="63" t="n">
        <v>9.62188498148361E-005</v>
      </c>
      <c r="Q45" s="63" t="n">
        <v>24289.2526336697</v>
      </c>
      <c r="R45" s="63" t="n">
        <v>20920.6207943895</v>
      </c>
      <c r="S45" s="63" t="n">
        <v>13025.3129228124</v>
      </c>
      <c r="T45" s="63" t="n">
        <v>8617.14781705746</v>
      </c>
      <c r="U45" s="63" t="n">
        <v>3880.73402151794</v>
      </c>
      <c r="V45" s="63" t="n">
        <v>23967.7936406087</v>
      </c>
      <c r="W45" s="63" t="n">
        <v>1602.15308813825</v>
      </c>
      <c r="X45" s="63" t="n">
        <v>48185.3725917013</v>
      </c>
      <c r="Y45" s="63" t="n">
        <v>21515.9850807626</v>
      </c>
      <c r="Z45" s="63" t="n">
        <v>21833.991893191</v>
      </c>
      <c r="AA45" s="63" t="n">
        <v>11623.8123478103</v>
      </c>
      <c r="AB45" s="63" t="n">
        <v>7485.94595528315</v>
      </c>
      <c r="AC45" s="63" t="n">
        <v>11583.8333588551</v>
      </c>
      <c r="AD45" s="63" t="n">
        <v>1925.14348494354</v>
      </c>
      <c r="AE45" s="63" t="n">
        <v>5.22195905340782E-014</v>
      </c>
      <c r="AF45" s="63" t="n">
        <v>104.00537575513</v>
      </c>
      <c r="AG45" s="63" t="n">
        <v>4369.83590372133</v>
      </c>
      <c r="AH45" s="63" t="n">
        <v>13801.19039597</v>
      </c>
      <c r="AI45" s="63" t="n">
        <v>99523.0434897076</v>
      </c>
      <c r="AJ45" s="63" t="n">
        <v>9160.84693678515</v>
      </c>
      <c r="AK45" s="63" t="n">
        <v>108437.993620816</v>
      </c>
      <c r="AL45" s="63" t="n">
        <v>11186.3723244064</v>
      </c>
      <c r="AM45" s="63" t="n">
        <v>679153.889902144</v>
      </c>
      <c r="AN45" s="63" t="n">
        <v>1338.85880135312</v>
      </c>
      <c r="AO45" s="63" t="n">
        <v>60825.7016118391</v>
      </c>
      <c r="AP45" s="63" t="n">
        <v>697.326489530517</v>
      </c>
      <c r="AQ45" s="63" t="n">
        <v>124.483065001833</v>
      </c>
      <c r="AR45" s="63" t="n">
        <v>1450.70834914423</v>
      </c>
      <c r="AS45" s="63" t="n">
        <v>381.233460134041</v>
      </c>
      <c r="AT45" s="63" t="n">
        <v>2016.17906057831</v>
      </c>
      <c r="AU45" s="63" t="n">
        <v>64795.7470515347</v>
      </c>
      <c r="AV45" s="63" t="n">
        <v>1898.88541108435</v>
      </c>
      <c r="AW45" s="63" t="n">
        <v>501.971790295005</v>
      </c>
      <c r="AX45" s="63" t="n">
        <v>2178.45277793214</v>
      </c>
      <c r="AY45" s="63" t="n">
        <v>0</v>
      </c>
      <c r="AZ45" s="63" t="n">
        <v>23252.3857830595</v>
      </c>
      <c r="BA45" s="63" t="n">
        <v>11748.0910020602</v>
      </c>
      <c r="BB45" s="63" t="n">
        <v>4421.83779684015</v>
      </c>
      <c r="BC45" s="63" t="n">
        <v>4904.02561054514</v>
      </c>
      <c r="BD45" s="63" t="n">
        <v>615.331440237035</v>
      </c>
      <c r="BE45" s="63" t="n">
        <v>0.00032214109305017</v>
      </c>
      <c r="BF45" s="63" t="n">
        <v>138.413140203406</v>
      </c>
      <c r="BG45" s="63" t="n">
        <v>466758.32234764</v>
      </c>
      <c r="BH45" s="63" t="n">
        <v>19824.0869164682</v>
      </c>
      <c r="BI45" s="63" t="n">
        <v>41241.8660837919</v>
      </c>
      <c r="BJ45" s="63" t="n">
        <v>-1820.45359482951</v>
      </c>
      <c r="BK45" s="63" t="n">
        <v>14801.7528246018</v>
      </c>
      <c r="BL45" s="63" t="n">
        <v>0.272423472556092</v>
      </c>
      <c r="BM45" s="63" t="n">
        <v>994.78909896875</v>
      </c>
      <c r="BN45" s="63" t="n">
        <v>12817.4643829677</v>
      </c>
      <c r="BO45" s="63" t="n">
        <v>8888.27194400412</v>
      </c>
      <c r="BP45" s="63" t="n">
        <v>176.002593821474</v>
      </c>
      <c r="BQ45" s="63" t="n">
        <v>6.26385318864037</v>
      </c>
      <c r="BR45" s="63" t="n">
        <v>0</v>
      </c>
      <c r="BS45" s="64" t="n">
        <v>1961257.03865092</v>
      </c>
      <c r="BT45" s="64"/>
      <c r="BU45" s="63" t="n">
        <v>6990930.83279766</v>
      </c>
      <c r="BV45" s="63" t="n">
        <v>10.2069702851643</v>
      </c>
      <c r="BW45" s="64" t="n">
        <v>6990941.03976795</v>
      </c>
      <c r="BX45" s="63" t="n">
        <v>46257.60246776</v>
      </c>
      <c r="BY45" s="63" t="n">
        <v>0</v>
      </c>
      <c r="BZ45" s="64" t="n">
        <v>46257.60246776</v>
      </c>
      <c r="CA45" s="63" t="n">
        <v>3745389.41212224</v>
      </c>
      <c r="CB45" s="63"/>
      <c r="CC45" s="64" t="n">
        <v>12743845.0930089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1.59812276629738E-012</v>
      </c>
      <c r="H46" s="63" t="n">
        <v>7716.65112863282</v>
      </c>
      <c r="I46" s="63" t="n">
        <v>21001.6277254024</v>
      </c>
      <c r="J46" s="63" t="n">
        <v>130315.187261128</v>
      </c>
      <c r="K46" s="63" t="n">
        <v>812353.364569043</v>
      </c>
      <c r="L46" s="63" t="n">
        <v>351858.290054127</v>
      </c>
      <c r="M46" s="63" t="n">
        <v>74602.8621471296</v>
      </c>
      <c r="N46" s="63" t="n">
        <v>126235.781196017</v>
      </c>
      <c r="O46" s="63" t="n">
        <v>57013.4017722865</v>
      </c>
      <c r="P46" s="63" t="n">
        <v>150015.586809101</v>
      </c>
      <c r="Q46" s="63" t="n">
        <v>934196.797476538</v>
      </c>
      <c r="R46" s="63" t="n">
        <v>36792.3733985069</v>
      </c>
      <c r="S46" s="63" t="n">
        <v>248973.372443157</v>
      </c>
      <c r="T46" s="63" t="n">
        <v>150522.709943059</v>
      </c>
      <c r="U46" s="63" t="n">
        <v>225438.817380232</v>
      </c>
      <c r="V46" s="63" t="n">
        <v>142319.645645909</v>
      </c>
      <c r="W46" s="63" t="n">
        <v>23862.207854329</v>
      </c>
      <c r="X46" s="63" t="n">
        <v>179615.657612703</v>
      </c>
      <c r="Y46" s="63" t="n">
        <v>67613.772210098</v>
      </c>
      <c r="Z46" s="63" t="n">
        <v>122408.436087203</v>
      </c>
      <c r="AA46" s="63" t="n">
        <v>43701.5031761915</v>
      </c>
      <c r="AB46" s="63" t="n">
        <v>47978.2673609076</v>
      </c>
      <c r="AC46" s="63" t="n">
        <v>28132.4656857656</v>
      </c>
      <c r="AD46" s="63" t="n">
        <v>12333.3107375123</v>
      </c>
      <c r="AE46" s="63" t="n">
        <v>45.2536687415467</v>
      </c>
      <c r="AF46" s="63" t="n">
        <v>42515.9436979729</v>
      </c>
      <c r="AG46" s="63" t="n">
        <v>90591.4164320032</v>
      </c>
      <c r="AH46" s="63" t="n">
        <v>163761.623263993</v>
      </c>
      <c r="AI46" s="63" t="n">
        <v>1858918.88028331</v>
      </c>
      <c r="AJ46" s="63" t="n">
        <v>259782.786876794</v>
      </c>
      <c r="AK46" s="63" t="n">
        <v>2889448.3593179</v>
      </c>
      <c r="AL46" s="63" t="n">
        <v>2014779.71651567</v>
      </c>
      <c r="AM46" s="63" t="n">
        <v>815907.664389173</v>
      </c>
      <c r="AN46" s="63" t="n">
        <v>1706728.64556818</v>
      </c>
      <c r="AO46" s="63" t="n">
        <v>113667.882740703</v>
      </c>
      <c r="AP46" s="63" t="n">
        <v>11038.7418589153</v>
      </c>
      <c r="AQ46" s="63" t="n">
        <v>4.96839490558968</v>
      </c>
      <c r="AR46" s="63" t="n">
        <v>521.758804621747</v>
      </c>
      <c r="AS46" s="63" t="n">
        <v>2154.11894991032</v>
      </c>
      <c r="AT46" s="63" t="n">
        <v>1164.85512496485</v>
      </c>
      <c r="AU46" s="63" t="n">
        <v>44560.1439551906</v>
      </c>
      <c r="AV46" s="63" t="n">
        <v>3578.46344713199</v>
      </c>
      <c r="AW46" s="63" t="n">
        <v>92.731583354094</v>
      </c>
      <c r="AX46" s="63" t="n">
        <v>26104.5528490543</v>
      </c>
      <c r="AY46" s="63" t="n">
        <v>0</v>
      </c>
      <c r="AZ46" s="63" t="n">
        <v>5573.70836942361</v>
      </c>
      <c r="BA46" s="63" t="n">
        <v>629.334588606881</v>
      </c>
      <c r="BB46" s="63" t="n">
        <v>576.78059569291</v>
      </c>
      <c r="BC46" s="63" t="n">
        <v>157.037039149065</v>
      </c>
      <c r="BD46" s="63" t="n">
        <v>3080.87676050835</v>
      </c>
      <c r="BE46" s="63" t="n">
        <v>4385.09359796532</v>
      </c>
      <c r="BF46" s="63" t="n">
        <v>543.582642678908</v>
      </c>
      <c r="BG46" s="63" t="n">
        <v>188153.972791691</v>
      </c>
      <c r="BH46" s="63" t="n">
        <v>11935.8479034546</v>
      </c>
      <c r="BI46" s="63" t="n">
        <v>11807.2945806035</v>
      </c>
      <c r="BJ46" s="63" t="n">
        <v>-5.58255216592866</v>
      </c>
      <c r="BK46" s="63" t="n">
        <v>3406.33272373991</v>
      </c>
      <c r="BL46" s="63" t="n">
        <v>5.67997819420067</v>
      </c>
      <c r="BM46" s="63" t="n">
        <v>8355.33354653609</v>
      </c>
      <c r="BN46" s="63" t="n">
        <v>6001.55867360373</v>
      </c>
      <c r="BO46" s="63" t="n">
        <v>4994.20762563942</v>
      </c>
      <c r="BP46" s="63" t="n">
        <v>9587.43817182012</v>
      </c>
      <c r="BQ46" s="63" t="n">
        <v>13918.7358171047</v>
      </c>
      <c r="BR46" s="63" t="n">
        <v>0</v>
      </c>
      <c r="BS46" s="64" t="n">
        <v>14313477.8302517</v>
      </c>
      <c r="BT46" s="64"/>
      <c r="BU46" s="63" t="n">
        <v>264347.755422116</v>
      </c>
      <c r="BV46" s="63" t="n">
        <v>0</v>
      </c>
      <c r="BW46" s="64" t="n">
        <v>264347.755422116</v>
      </c>
      <c r="BX46" s="63" t="n">
        <v>0</v>
      </c>
      <c r="BY46" s="63" t="n">
        <v>0</v>
      </c>
      <c r="BZ46" s="64" t="n">
        <v>0</v>
      </c>
      <c r="CA46" s="63" t="n">
        <v>1606967.33784481</v>
      </c>
      <c r="CB46" s="63"/>
      <c r="CC46" s="64" t="n">
        <v>16184792.9235186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6.67925306323817E-013</v>
      </c>
      <c r="H47" s="63" t="n">
        <v>1580.85105210983</v>
      </c>
      <c r="I47" s="63" t="n">
        <v>0</v>
      </c>
      <c r="J47" s="63" t="n">
        <v>9230.49927718444</v>
      </c>
      <c r="K47" s="63" t="n">
        <v>77928.8523405503</v>
      </c>
      <c r="L47" s="63" t="n">
        <v>242895.517019018</v>
      </c>
      <c r="M47" s="63" t="n">
        <v>11066.1945235621</v>
      </c>
      <c r="N47" s="63" t="n">
        <v>17317.2247679625</v>
      </c>
      <c r="O47" s="63" t="n">
        <v>42701.7598869889</v>
      </c>
      <c r="P47" s="63" t="n">
        <v>8.27233805563755E-011</v>
      </c>
      <c r="Q47" s="63" t="n">
        <v>64534.5794870463</v>
      </c>
      <c r="R47" s="63" t="n">
        <v>9438.21364465727</v>
      </c>
      <c r="S47" s="63" t="n">
        <v>56535.6112011386</v>
      </c>
      <c r="T47" s="63" t="n">
        <v>43823.107259351</v>
      </c>
      <c r="U47" s="63" t="n">
        <v>38503.6952986411</v>
      </c>
      <c r="V47" s="63" t="n">
        <v>62436.9651562558</v>
      </c>
      <c r="W47" s="63" t="n">
        <v>13319.7142469966</v>
      </c>
      <c r="X47" s="63" t="n">
        <v>40778.9156244679</v>
      </c>
      <c r="Y47" s="63" t="n">
        <v>50615.3947884027</v>
      </c>
      <c r="Z47" s="63" t="n">
        <v>7624.70990551742</v>
      </c>
      <c r="AA47" s="63" t="n">
        <v>6506.80003493773</v>
      </c>
      <c r="AB47" s="63" t="n">
        <v>110263.689389044</v>
      </c>
      <c r="AC47" s="63" t="n">
        <v>28041.3748206664</v>
      </c>
      <c r="AD47" s="63" t="n">
        <v>11340.3958178689</v>
      </c>
      <c r="AE47" s="63" t="n">
        <v>432.819873133821</v>
      </c>
      <c r="AF47" s="63" t="n">
        <v>4549.17528825249</v>
      </c>
      <c r="AG47" s="63" t="n">
        <v>21180.3985525783</v>
      </c>
      <c r="AH47" s="63" t="n">
        <v>83223.0556876188</v>
      </c>
      <c r="AI47" s="63" t="n">
        <v>642036.182167893</v>
      </c>
      <c r="AJ47" s="63" t="n">
        <v>755634.78504856</v>
      </c>
      <c r="AK47" s="63" t="n">
        <v>132842.691982877</v>
      </c>
      <c r="AL47" s="63" t="n">
        <v>3556.43817830099</v>
      </c>
      <c r="AM47" s="63" t="n">
        <v>3704.89718531745</v>
      </c>
      <c r="AN47" s="63" t="n">
        <v>61391.4175838273</v>
      </c>
      <c r="AO47" s="63" t="n">
        <v>140086.604815478</v>
      </c>
      <c r="AP47" s="63" t="n">
        <v>13877.1112196832</v>
      </c>
      <c r="AQ47" s="63" t="n">
        <v>13645.4207876852</v>
      </c>
      <c r="AR47" s="63" t="n">
        <v>1608.77353304586</v>
      </c>
      <c r="AS47" s="63" t="n">
        <v>38813.5721923654</v>
      </c>
      <c r="AT47" s="63" t="n">
        <v>2599.9824046539</v>
      </c>
      <c r="AU47" s="63" t="n">
        <v>77935.9299613488</v>
      </c>
      <c r="AV47" s="63" t="n">
        <v>10904.3307653157</v>
      </c>
      <c r="AW47" s="63" t="n">
        <v>16899.5235725146</v>
      </c>
      <c r="AX47" s="63" t="n">
        <v>2056.28277544348</v>
      </c>
      <c r="AY47" s="63" t="n">
        <v>0</v>
      </c>
      <c r="AZ47" s="63" t="n">
        <v>36985.3520574816</v>
      </c>
      <c r="BA47" s="63" t="n">
        <v>11675.6809672451</v>
      </c>
      <c r="BB47" s="63" t="n">
        <v>1155.06202156688</v>
      </c>
      <c r="BC47" s="63" t="n">
        <v>5537.17457197307</v>
      </c>
      <c r="BD47" s="63" t="n">
        <v>15500.8787637257</v>
      </c>
      <c r="BE47" s="63" t="n">
        <v>20719.3158041408</v>
      </c>
      <c r="BF47" s="63" t="n">
        <v>3554.25592455565</v>
      </c>
      <c r="BG47" s="63" t="n">
        <v>51263.1519007924</v>
      </c>
      <c r="BH47" s="63" t="n">
        <v>22454.7129603936</v>
      </c>
      <c r="BI47" s="63" t="n">
        <v>10756.0110177791</v>
      </c>
      <c r="BJ47" s="63" t="n">
        <v>-4683.03677029111</v>
      </c>
      <c r="BK47" s="63" t="n">
        <v>5936.33898226346</v>
      </c>
      <c r="BL47" s="63" t="n">
        <v>644.170176818551</v>
      </c>
      <c r="BM47" s="63" t="n">
        <v>903.660379856159</v>
      </c>
      <c r="BN47" s="63" t="n">
        <v>4840.93265265917</v>
      </c>
      <c r="BO47" s="63" t="n">
        <v>6688.30199287192</v>
      </c>
      <c r="BP47" s="63" t="n">
        <v>10638.4070498475</v>
      </c>
      <c r="BQ47" s="63" t="n">
        <v>8732.33293677221</v>
      </c>
      <c r="BR47" s="63" t="n">
        <v>0</v>
      </c>
      <c r="BS47" s="64" t="n">
        <v>3186766.16250871</v>
      </c>
      <c r="BT47" s="64"/>
      <c r="BU47" s="63" t="n">
        <v>793422.735408745</v>
      </c>
      <c r="BV47" s="63" t="n">
        <v>0</v>
      </c>
      <c r="BW47" s="64" t="n">
        <v>793422.735408745</v>
      </c>
      <c r="BX47" s="63" t="n">
        <v>0</v>
      </c>
      <c r="BY47" s="63" t="n">
        <v>0</v>
      </c>
      <c r="BZ47" s="64" t="n">
        <v>0</v>
      </c>
      <c r="CA47" s="63" t="n">
        <v>126131.551042943</v>
      </c>
      <c r="CB47" s="63"/>
      <c r="CC47" s="64" t="n">
        <v>4106320.4489604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568247219339007</v>
      </c>
      <c r="H48" s="63" t="n">
        <v>6763.25746348863</v>
      </c>
      <c r="I48" s="63" t="n">
        <v>1376.81772481719</v>
      </c>
      <c r="J48" s="63" t="n">
        <v>39695.6333675146</v>
      </c>
      <c r="K48" s="63" t="n">
        <v>219575.507491882</v>
      </c>
      <c r="L48" s="63" t="n">
        <v>294106.779081942</v>
      </c>
      <c r="M48" s="63" t="n">
        <v>35996.4547666229</v>
      </c>
      <c r="N48" s="63" t="n">
        <v>56089.3696263362</v>
      </c>
      <c r="O48" s="63" t="n">
        <v>44792.2341901552</v>
      </c>
      <c r="P48" s="63" t="n">
        <v>20213.4056737403</v>
      </c>
      <c r="Q48" s="63" t="n">
        <v>135254.427301082</v>
      </c>
      <c r="R48" s="63" t="n">
        <v>65485.3154629718</v>
      </c>
      <c r="S48" s="63" t="n">
        <v>100704.953571137</v>
      </c>
      <c r="T48" s="63" t="n">
        <v>121517.530259531</v>
      </c>
      <c r="U48" s="63" t="n">
        <v>170613.894694368</v>
      </c>
      <c r="V48" s="63" t="n">
        <v>210899.312954535</v>
      </c>
      <c r="W48" s="63" t="n">
        <v>17772.4168005673</v>
      </c>
      <c r="X48" s="63" t="n">
        <v>173324.134498753</v>
      </c>
      <c r="Y48" s="63" t="n">
        <v>154797.28763748</v>
      </c>
      <c r="Z48" s="63" t="n">
        <v>80845.0694304326</v>
      </c>
      <c r="AA48" s="63" t="n">
        <v>42572.7970637343</v>
      </c>
      <c r="AB48" s="63" t="n">
        <v>93949.5213983254</v>
      </c>
      <c r="AC48" s="63" t="n">
        <v>101584.318848467</v>
      </c>
      <c r="AD48" s="63" t="n">
        <v>22963.5174611865</v>
      </c>
      <c r="AE48" s="63" t="n">
        <v>556.88333134335</v>
      </c>
      <c r="AF48" s="63" t="n">
        <v>25790.2315385878</v>
      </c>
      <c r="AG48" s="63" t="n">
        <v>103116.618536569</v>
      </c>
      <c r="AH48" s="63" t="n">
        <v>111140.682755906</v>
      </c>
      <c r="AI48" s="63" t="n">
        <v>779587.577472279</v>
      </c>
      <c r="AJ48" s="63" t="n">
        <v>347781.724708715</v>
      </c>
      <c r="AK48" s="63" t="n">
        <v>171020.402580263</v>
      </c>
      <c r="AL48" s="63" t="n">
        <v>2592.2967599883</v>
      </c>
      <c r="AM48" s="63" t="n">
        <v>46144.3271593147</v>
      </c>
      <c r="AN48" s="63" t="n">
        <v>55317.5410352274</v>
      </c>
      <c r="AO48" s="63" t="n">
        <v>16809.1353307965</v>
      </c>
      <c r="AP48" s="63" t="n">
        <v>331188.257584126</v>
      </c>
      <c r="AQ48" s="63" t="n">
        <v>4693.13579127828</v>
      </c>
      <c r="AR48" s="63" t="n">
        <v>6994.73798379294</v>
      </c>
      <c r="AS48" s="63" t="n">
        <v>12296.0814724184</v>
      </c>
      <c r="AT48" s="63" t="n">
        <v>17219.2089078214</v>
      </c>
      <c r="AU48" s="63" t="n">
        <v>121908.36851158</v>
      </c>
      <c r="AV48" s="63" t="n">
        <v>21155.2496119628</v>
      </c>
      <c r="AW48" s="63" t="n">
        <v>22402.8591639461</v>
      </c>
      <c r="AX48" s="63" t="n">
        <v>15070.7629861197</v>
      </c>
      <c r="AY48" s="63" t="n">
        <v>0</v>
      </c>
      <c r="AZ48" s="63" t="n">
        <v>61269.5666503526</v>
      </c>
      <c r="BA48" s="63" t="n">
        <v>58018.9302109927</v>
      </c>
      <c r="BB48" s="63" t="n">
        <v>18777.2564290209</v>
      </c>
      <c r="BC48" s="63" t="n">
        <v>22898.8079414465</v>
      </c>
      <c r="BD48" s="63" t="n">
        <v>9491.83242538084</v>
      </c>
      <c r="BE48" s="63" t="n">
        <v>2428.01313385258</v>
      </c>
      <c r="BF48" s="63" t="n">
        <v>4584.02911328978</v>
      </c>
      <c r="BG48" s="63" t="n">
        <v>1746741.34291682</v>
      </c>
      <c r="BH48" s="63" t="n">
        <v>124644.100768889</v>
      </c>
      <c r="BI48" s="63" t="n">
        <v>64422.9544500785</v>
      </c>
      <c r="BJ48" s="63" t="n">
        <v>-22087.4468093462</v>
      </c>
      <c r="BK48" s="63" t="n">
        <v>197138.789553227</v>
      </c>
      <c r="BL48" s="63" t="n">
        <v>32164.7295136455</v>
      </c>
      <c r="BM48" s="63" t="n">
        <v>27784.0843210134</v>
      </c>
      <c r="BN48" s="63" t="n">
        <v>29587.2452698258</v>
      </c>
      <c r="BO48" s="63" t="n">
        <v>23110.2639727925</v>
      </c>
      <c r="BP48" s="63" t="n">
        <v>7708.04528929433</v>
      </c>
      <c r="BQ48" s="63" t="n">
        <v>6887.62818258826</v>
      </c>
      <c r="BR48" s="63" t="n">
        <v>0</v>
      </c>
      <c r="BS48" s="64" t="n">
        <v>6839250.78157149</v>
      </c>
      <c r="BT48" s="64"/>
      <c r="BU48" s="63" t="n">
        <v>40804236.9649396</v>
      </c>
      <c r="BV48" s="63" t="n">
        <v>0</v>
      </c>
      <c r="BW48" s="64" t="n">
        <v>40804236.9649396</v>
      </c>
      <c r="BX48" s="63" t="n">
        <v>0</v>
      </c>
      <c r="BY48" s="63" t="n">
        <v>0</v>
      </c>
      <c r="BZ48" s="64" t="n">
        <v>0</v>
      </c>
      <c r="CA48" s="63" t="n">
        <v>1452943.03855805</v>
      </c>
      <c r="CB48" s="63"/>
      <c r="CC48" s="64" t="n">
        <v>49096430.7850691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5.93595544819868E-013</v>
      </c>
      <c r="H49" s="63" t="n">
        <v>199.922553729712</v>
      </c>
      <c r="I49" s="63" t="n">
        <v>4.43976689088845E-005</v>
      </c>
      <c r="J49" s="63" t="n">
        <v>2645.93821609381</v>
      </c>
      <c r="K49" s="63" t="n">
        <v>79232.5948600595</v>
      </c>
      <c r="L49" s="63" t="n">
        <v>119480.552288008</v>
      </c>
      <c r="M49" s="63" t="n">
        <v>9005.34194926171</v>
      </c>
      <c r="N49" s="63" t="n">
        <v>43490.0484480255</v>
      </c>
      <c r="O49" s="63" t="n">
        <v>17918.3099497932</v>
      </c>
      <c r="P49" s="63" t="n">
        <v>3749.27218238203</v>
      </c>
      <c r="Q49" s="63" t="n">
        <v>57619.5729452008</v>
      </c>
      <c r="R49" s="63" t="n">
        <v>3242.75689041465</v>
      </c>
      <c r="S49" s="63" t="n">
        <v>16628.8332156421</v>
      </c>
      <c r="T49" s="63" t="n">
        <v>33508.4864191357</v>
      </c>
      <c r="U49" s="63" t="n">
        <v>3787.64976808382</v>
      </c>
      <c r="V49" s="63" t="n">
        <v>34068.9125721099</v>
      </c>
      <c r="W49" s="63" t="n">
        <v>39049.7685754323</v>
      </c>
      <c r="X49" s="63" t="n">
        <v>87756.1132226118</v>
      </c>
      <c r="Y49" s="63" t="n">
        <v>48297.6109138686</v>
      </c>
      <c r="Z49" s="63" t="n">
        <v>15940.6391925637</v>
      </c>
      <c r="AA49" s="63" t="n">
        <v>4297.49251122962</v>
      </c>
      <c r="AB49" s="63" t="n">
        <v>49997.7580243683</v>
      </c>
      <c r="AC49" s="63" t="n">
        <v>147.796727314445</v>
      </c>
      <c r="AD49" s="63" t="n">
        <v>2531.66006054487</v>
      </c>
      <c r="AE49" s="63" t="n">
        <v>959.001139790136</v>
      </c>
      <c r="AF49" s="63" t="n">
        <v>442.27017647759</v>
      </c>
      <c r="AG49" s="63" t="n">
        <v>10716.3057583815</v>
      </c>
      <c r="AH49" s="63" t="n">
        <v>113590.29546388</v>
      </c>
      <c r="AI49" s="63" t="n">
        <v>191484.729758837</v>
      </c>
      <c r="AJ49" s="63" t="n">
        <v>235224.035903544</v>
      </c>
      <c r="AK49" s="63" t="n">
        <v>6902.15910359322</v>
      </c>
      <c r="AL49" s="63" t="n">
        <v>2961.39292130877</v>
      </c>
      <c r="AM49" s="63" t="n">
        <v>2497.48006273499</v>
      </c>
      <c r="AN49" s="63" t="n">
        <v>18927.9228865418</v>
      </c>
      <c r="AO49" s="63" t="n">
        <v>8409.890540636</v>
      </c>
      <c r="AP49" s="63" t="n">
        <v>27001.0565439656</v>
      </c>
      <c r="AQ49" s="63" t="n">
        <v>33358.8851699294</v>
      </c>
      <c r="AR49" s="63" t="n">
        <v>4291.29558162681</v>
      </c>
      <c r="AS49" s="63" t="n">
        <v>18653.5657028099</v>
      </c>
      <c r="AT49" s="63" t="n">
        <v>13671.4237574544</v>
      </c>
      <c r="AU49" s="63" t="n">
        <v>45159.3684314437</v>
      </c>
      <c r="AV49" s="63" t="n">
        <v>9892.07688400252</v>
      </c>
      <c r="AW49" s="63" t="n">
        <v>23421.1387793395</v>
      </c>
      <c r="AX49" s="63" t="n">
        <v>6942.04992248642</v>
      </c>
      <c r="AY49" s="63" t="n">
        <v>0</v>
      </c>
      <c r="AZ49" s="63" t="n">
        <v>13626.182979942</v>
      </c>
      <c r="BA49" s="63" t="n">
        <v>9927.78092111693</v>
      </c>
      <c r="BB49" s="63" t="n">
        <v>1082.15711582901</v>
      </c>
      <c r="BC49" s="63" t="n">
        <v>310447.388951715</v>
      </c>
      <c r="BD49" s="63" t="n">
        <v>5018.94411566188</v>
      </c>
      <c r="BE49" s="63" t="n">
        <v>1194.31702319359</v>
      </c>
      <c r="BF49" s="63" t="n">
        <v>1717.73688707815</v>
      </c>
      <c r="BG49" s="63" t="n">
        <v>20421.7997467191</v>
      </c>
      <c r="BH49" s="63" t="n">
        <v>6494.77516558598</v>
      </c>
      <c r="BI49" s="63" t="n">
        <v>11277.3559576869</v>
      </c>
      <c r="BJ49" s="63" t="n">
        <v>-24410.0679147121</v>
      </c>
      <c r="BK49" s="63" t="n">
        <v>8938.45230954658</v>
      </c>
      <c r="BL49" s="63" t="n">
        <v>907.760625408855</v>
      </c>
      <c r="BM49" s="63" t="n">
        <v>7219.25970666819</v>
      </c>
      <c r="BN49" s="63" t="n">
        <v>2308.5629350185</v>
      </c>
      <c r="BO49" s="63" t="n">
        <v>2575.40932483365</v>
      </c>
      <c r="BP49" s="63" t="n">
        <v>91.4881759390662</v>
      </c>
      <c r="BQ49" s="63" t="n">
        <v>714.576900155347</v>
      </c>
      <c r="BR49" s="63" t="n">
        <v>0</v>
      </c>
      <c r="BS49" s="64" t="n">
        <v>1826657.25694644</v>
      </c>
      <c r="BT49" s="64"/>
      <c r="BU49" s="63" t="n">
        <v>2191203.01064304</v>
      </c>
      <c r="BV49" s="63" t="n">
        <v>172121.791692215</v>
      </c>
      <c r="BW49" s="64" t="n">
        <v>2363324.80233526</v>
      </c>
      <c r="BX49" s="63" t="n">
        <v>23497.8991685761</v>
      </c>
      <c r="BY49" s="63" t="n">
        <v>1479742.87407027</v>
      </c>
      <c r="BZ49" s="64" t="n">
        <v>1503240.77323885</v>
      </c>
      <c r="CA49" s="63" t="n">
        <v>170642.951547502</v>
      </c>
      <c r="CB49" s="63"/>
      <c r="CC49" s="64" t="n">
        <v>5863865.78406805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264925254039801</v>
      </c>
      <c r="H50" s="63" t="n">
        <v>1.42988608940446</v>
      </c>
      <c r="I50" s="63" t="n">
        <v>0.0950678699906719</v>
      </c>
      <c r="J50" s="63" t="n">
        <v>620.629851211099</v>
      </c>
      <c r="K50" s="63" t="n">
        <v>202409.446558772</v>
      </c>
      <c r="L50" s="63" t="n">
        <v>21137.4638943061</v>
      </c>
      <c r="M50" s="63" t="n">
        <v>4.06985282809711E-012</v>
      </c>
      <c r="N50" s="63" t="n">
        <v>105062.016409315</v>
      </c>
      <c r="O50" s="63" t="n">
        <v>12404.1641963657</v>
      </c>
      <c r="P50" s="63" t="n">
        <v>14868.5608445424</v>
      </c>
      <c r="Q50" s="63" t="n">
        <v>146093.079260994</v>
      </c>
      <c r="R50" s="63" t="n">
        <v>3843.23091548074</v>
      </c>
      <c r="S50" s="63" t="n">
        <v>14877.8116358518</v>
      </c>
      <c r="T50" s="63" t="n">
        <v>31791.6539717846</v>
      </c>
      <c r="U50" s="63" t="n">
        <v>32184.0874352901</v>
      </c>
      <c r="V50" s="63" t="n">
        <v>15092.057286581</v>
      </c>
      <c r="W50" s="63" t="n">
        <v>64474.0256192373</v>
      </c>
      <c r="X50" s="63" t="n">
        <v>189917.773209779</v>
      </c>
      <c r="Y50" s="63" t="n">
        <v>19468.9794081963</v>
      </c>
      <c r="Z50" s="63" t="n">
        <v>43471.2225405754</v>
      </c>
      <c r="AA50" s="63" t="n">
        <v>2095.79540520077</v>
      </c>
      <c r="AB50" s="63" t="n">
        <v>243.36081886235</v>
      </c>
      <c r="AC50" s="63" t="n">
        <v>3057.54672068336</v>
      </c>
      <c r="AD50" s="63" t="n">
        <v>1748.29051305337</v>
      </c>
      <c r="AE50" s="63" t="n">
        <v>0.474259532193623</v>
      </c>
      <c r="AF50" s="63" t="n">
        <v>171.633972664501</v>
      </c>
      <c r="AG50" s="63" t="n">
        <v>3362.7898969912</v>
      </c>
      <c r="AH50" s="63" t="n">
        <v>12998.0758599759</v>
      </c>
      <c r="AI50" s="63" t="n">
        <v>181306.303233831</v>
      </c>
      <c r="AJ50" s="63" t="n">
        <v>111337.852811319</v>
      </c>
      <c r="AK50" s="63" t="n">
        <v>1803.00450678474</v>
      </c>
      <c r="AL50" s="63" t="n">
        <v>250.62163709514</v>
      </c>
      <c r="AM50" s="63" t="n">
        <v>302.305534234687</v>
      </c>
      <c r="AN50" s="63" t="n">
        <v>1134.57268552858</v>
      </c>
      <c r="AO50" s="63" t="n">
        <v>6853.91728776977</v>
      </c>
      <c r="AP50" s="63" t="n">
        <v>25541.081072045</v>
      </c>
      <c r="AQ50" s="63" t="n">
        <v>16977.7788012535</v>
      </c>
      <c r="AR50" s="63" t="n">
        <v>319468.375457007</v>
      </c>
      <c r="AS50" s="63" t="n">
        <v>53115.94029554</v>
      </c>
      <c r="AT50" s="63" t="n">
        <v>8966.23368103891</v>
      </c>
      <c r="AU50" s="63" t="n">
        <v>44608.6736131368</v>
      </c>
      <c r="AV50" s="63" t="n">
        <v>5115.46564938989</v>
      </c>
      <c r="AW50" s="63" t="n">
        <v>5380.13660753003</v>
      </c>
      <c r="AX50" s="63" t="n">
        <v>659.71854199424</v>
      </c>
      <c r="AY50" s="63" t="n">
        <v>0</v>
      </c>
      <c r="AZ50" s="63" t="n">
        <v>7967.16361065134</v>
      </c>
      <c r="BA50" s="63" t="n">
        <v>708.540020242045</v>
      </c>
      <c r="BB50" s="63" t="n">
        <v>18.0459008457333</v>
      </c>
      <c r="BC50" s="63" t="n">
        <v>947591.759081661</v>
      </c>
      <c r="BD50" s="63" t="n">
        <v>3.43569483560689</v>
      </c>
      <c r="BE50" s="63" t="n">
        <v>1139.81788016987</v>
      </c>
      <c r="BF50" s="63" t="n">
        <v>518.532107664059</v>
      </c>
      <c r="BG50" s="63" t="n">
        <v>7473.00406829975</v>
      </c>
      <c r="BH50" s="63" t="n">
        <v>10255.597183624</v>
      </c>
      <c r="BI50" s="63" t="n">
        <v>2343.16877920612</v>
      </c>
      <c r="BJ50" s="63" t="n">
        <v>-753.74798540267</v>
      </c>
      <c r="BK50" s="63" t="n">
        <v>4728.35914358718</v>
      </c>
      <c r="BL50" s="63" t="n">
        <v>156.708940123514</v>
      </c>
      <c r="BM50" s="63" t="n">
        <v>16127.9934267922</v>
      </c>
      <c r="BN50" s="63" t="n">
        <v>1673.04658027304</v>
      </c>
      <c r="BO50" s="63" t="n">
        <v>4937.82674946585</v>
      </c>
      <c r="BP50" s="63" t="n">
        <v>203.178943717068</v>
      </c>
      <c r="BQ50" s="63" t="n">
        <v>1.85627697194743</v>
      </c>
      <c r="BR50" s="63" t="n">
        <v>0</v>
      </c>
      <c r="BS50" s="64" t="n">
        <v>2729312.22818269</v>
      </c>
      <c r="BT50" s="64"/>
      <c r="BU50" s="63" t="n">
        <v>618768.76883134</v>
      </c>
      <c r="BV50" s="63" t="n">
        <v>962421.648054627</v>
      </c>
      <c r="BW50" s="64" t="n">
        <v>1581190.41688597</v>
      </c>
      <c r="BX50" s="63" t="n">
        <v>0</v>
      </c>
      <c r="BY50" s="63" t="n">
        <v>0</v>
      </c>
      <c r="BZ50" s="64" t="n">
        <v>0</v>
      </c>
      <c r="CA50" s="63" t="n">
        <v>46693.7829983744</v>
      </c>
      <c r="CB50" s="63"/>
      <c r="CC50" s="64" t="n">
        <v>4357196.42806703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45816.0802771772</v>
      </c>
      <c r="H51" s="63" t="n">
        <v>9099.05117535512</v>
      </c>
      <c r="I51" s="63" t="n">
        <v>3211.06646492958</v>
      </c>
      <c r="J51" s="63" t="n">
        <v>13499.2073063294</v>
      </c>
      <c r="K51" s="63" t="n">
        <v>143817.366242516</v>
      </c>
      <c r="L51" s="63" t="n">
        <v>275997.917515312</v>
      </c>
      <c r="M51" s="63" t="n">
        <v>16123.0589075445</v>
      </c>
      <c r="N51" s="63" t="n">
        <v>33746.5651137163</v>
      </c>
      <c r="O51" s="63" t="n">
        <v>49505.974506988</v>
      </c>
      <c r="P51" s="63" t="n">
        <v>9.70054622514527E-005</v>
      </c>
      <c r="Q51" s="63" t="n">
        <v>76275.9172320996</v>
      </c>
      <c r="R51" s="63" t="n">
        <v>20842.0303412304</v>
      </c>
      <c r="S51" s="63" t="n">
        <v>73066.0135537728</v>
      </c>
      <c r="T51" s="63" t="n">
        <v>67708.9085108796</v>
      </c>
      <c r="U51" s="63" t="n">
        <v>34192.2124868292</v>
      </c>
      <c r="V51" s="63" t="n">
        <v>102143.795230928</v>
      </c>
      <c r="W51" s="63" t="n">
        <v>13571.1635708042</v>
      </c>
      <c r="X51" s="63" t="n">
        <v>40042.8971045827</v>
      </c>
      <c r="Y51" s="63" t="n">
        <v>109979.074368425</v>
      </c>
      <c r="Z51" s="63" t="n">
        <v>47919.2563256837</v>
      </c>
      <c r="AA51" s="63" t="n">
        <v>7425.59437611584</v>
      </c>
      <c r="AB51" s="63" t="n">
        <v>85671.859831044</v>
      </c>
      <c r="AC51" s="63" t="n">
        <v>22165.5209736196</v>
      </c>
      <c r="AD51" s="63" t="n">
        <v>18229.5750412833</v>
      </c>
      <c r="AE51" s="63" t="n">
        <v>5458.33480905568</v>
      </c>
      <c r="AF51" s="63" t="n">
        <v>8893.41875143019</v>
      </c>
      <c r="AG51" s="63" t="n">
        <v>68322.3321982896</v>
      </c>
      <c r="AH51" s="63" t="n">
        <v>132567.463470246</v>
      </c>
      <c r="AI51" s="63" t="n">
        <v>525161.679657316</v>
      </c>
      <c r="AJ51" s="63" t="n">
        <v>367643.864137659</v>
      </c>
      <c r="AK51" s="63" t="n">
        <v>130490.580335934</v>
      </c>
      <c r="AL51" s="63" t="n">
        <v>18639.7320205961</v>
      </c>
      <c r="AM51" s="63" t="n">
        <v>10715.9772140131</v>
      </c>
      <c r="AN51" s="63" t="n">
        <v>36424.1172974812</v>
      </c>
      <c r="AO51" s="63" t="n">
        <v>18363.8429732772</v>
      </c>
      <c r="AP51" s="63" t="n">
        <v>105539.253982945</v>
      </c>
      <c r="AQ51" s="63" t="n">
        <v>10623.493487326</v>
      </c>
      <c r="AR51" s="63" t="n">
        <v>6410.87672095069</v>
      </c>
      <c r="AS51" s="63" t="n">
        <v>701041.180091324</v>
      </c>
      <c r="AT51" s="63" t="n">
        <v>23677.9541489528</v>
      </c>
      <c r="AU51" s="63" t="n">
        <v>307290.658245968</v>
      </c>
      <c r="AV51" s="63" t="n">
        <v>24837.0635776459</v>
      </c>
      <c r="AW51" s="63" t="n">
        <v>38908.5459764568</v>
      </c>
      <c r="AX51" s="63" t="n">
        <v>17342.740815598</v>
      </c>
      <c r="AY51" s="63" t="n">
        <v>0</v>
      </c>
      <c r="AZ51" s="63" t="n">
        <v>83401.6135416082</v>
      </c>
      <c r="BA51" s="63" t="n">
        <v>19380.9109510017</v>
      </c>
      <c r="BB51" s="63" t="n">
        <v>4091.69689153297</v>
      </c>
      <c r="BC51" s="63" t="n">
        <v>29956.5752901186</v>
      </c>
      <c r="BD51" s="63" t="n">
        <v>7879.12870915418</v>
      </c>
      <c r="BE51" s="63" t="n">
        <v>4820.58553491039</v>
      </c>
      <c r="BF51" s="63" t="n">
        <v>4812.43380531719</v>
      </c>
      <c r="BG51" s="63" t="n">
        <v>20187.4559788207</v>
      </c>
      <c r="BH51" s="63" t="n">
        <v>54145.8383395797</v>
      </c>
      <c r="BI51" s="63" t="n">
        <v>87334.7707736499</v>
      </c>
      <c r="BJ51" s="63" t="n">
        <v>-8849.90831585197</v>
      </c>
      <c r="BK51" s="63" t="n">
        <v>69428.6518286631</v>
      </c>
      <c r="BL51" s="63" t="n">
        <v>4646.36240807989</v>
      </c>
      <c r="BM51" s="63" t="n">
        <v>12744.003698235</v>
      </c>
      <c r="BN51" s="63" t="n">
        <v>14964.7360905155</v>
      </c>
      <c r="BO51" s="63" t="n">
        <v>19482.5152918327</v>
      </c>
      <c r="BP51" s="63" t="n">
        <v>11277.2322601992</v>
      </c>
      <c r="BQ51" s="63" t="n">
        <v>36283.4641922714</v>
      </c>
      <c r="BR51" s="63" t="n">
        <v>0</v>
      </c>
      <c r="BS51" s="64" t="n">
        <v>4344391.28373628</v>
      </c>
      <c r="BT51" s="64"/>
      <c r="BU51" s="63" t="n">
        <v>15572963.0284131</v>
      </c>
      <c r="BV51" s="63" t="n">
        <v>0</v>
      </c>
      <c r="BW51" s="64" t="n">
        <v>15572963.0284131</v>
      </c>
      <c r="BX51" s="63" t="n">
        <v>0</v>
      </c>
      <c r="BY51" s="63" t="n">
        <v>0</v>
      </c>
      <c r="BZ51" s="64" t="n">
        <v>0</v>
      </c>
      <c r="CA51" s="63" t="n">
        <v>83885.2765051736</v>
      </c>
      <c r="CB51" s="63"/>
      <c r="CC51" s="64" t="n">
        <v>20001239.5886546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546037631429517</v>
      </c>
      <c r="H52" s="63" t="n">
        <v>312.403722563176</v>
      </c>
      <c r="I52" s="63" t="n">
        <v>0</v>
      </c>
      <c r="J52" s="63" t="n">
        <v>64893.7506349067</v>
      </c>
      <c r="K52" s="63" t="n">
        <v>450222.801041588</v>
      </c>
      <c r="L52" s="63" t="n">
        <v>353917.286909237</v>
      </c>
      <c r="M52" s="63" t="n">
        <v>54516.1122950123</v>
      </c>
      <c r="N52" s="63" t="n">
        <v>77341.6076507885</v>
      </c>
      <c r="O52" s="63" t="n">
        <v>27505.4753286463</v>
      </c>
      <c r="P52" s="63" t="n">
        <v>38343.3391832578</v>
      </c>
      <c r="Q52" s="63" t="n">
        <v>288983.466449079</v>
      </c>
      <c r="R52" s="63" t="n">
        <v>22573.5795472713</v>
      </c>
      <c r="S52" s="63" t="n">
        <v>224883.914260322</v>
      </c>
      <c r="T52" s="63" t="n">
        <v>136052.131594987</v>
      </c>
      <c r="U52" s="63" t="n">
        <v>445101.116115381</v>
      </c>
      <c r="V52" s="63" t="n">
        <v>134891.096566734</v>
      </c>
      <c r="W52" s="63" t="n">
        <v>26484.9020694202</v>
      </c>
      <c r="X52" s="63" t="n">
        <v>103025.880315854</v>
      </c>
      <c r="Y52" s="63" t="n">
        <v>80933.3878577882</v>
      </c>
      <c r="Z52" s="63" t="n">
        <v>161642.441704092</v>
      </c>
      <c r="AA52" s="63" t="n">
        <v>30882.6913009076</v>
      </c>
      <c r="AB52" s="63" t="n">
        <v>159436.627231603</v>
      </c>
      <c r="AC52" s="63" t="n">
        <v>111298.282024066</v>
      </c>
      <c r="AD52" s="63" t="n">
        <v>253335.918334314</v>
      </c>
      <c r="AE52" s="63" t="n">
        <v>14169.3914306835</v>
      </c>
      <c r="AF52" s="63" t="n">
        <v>75201.6989633481</v>
      </c>
      <c r="AG52" s="63" t="n">
        <v>48835.3023009344</v>
      </c>
      <c r="AH52" s="63" t="n">
        <v>69404.1164688654</v>
      </c>
      <c r="AI52" s="63" t="n">
        <v>557255.967984076</v>
      </c>
      <c r="AJ52" s="63" t="n">
        <v>961064.133110232</v>
      </c>
      <c r="AK52" s="63" t="n">
        <v>221313.019164914</v>
      </c>
      <c r="AL52" s="63" t="n">
        <v>43216.9687977694</v>
      </c>
      <c r="AM52" s="63" t="n">
        <v>8553.23547514801</v>
      </c>
      <c r="AN52" s="63" t="n">
        <v>33991.6999359612</v>
      </c>
      <c r="AO52" s="63" t="n">
        <v>12228.7300192002</v>
      </c>
      <c r="AP52" s="63" t="n">
        <v>70193.6032791041</v>
      </c>
      <c r="AQ52" s="63" t="n">
        <v>18670.4803890642</v>
      </c>
      <c r="AR52" s="63" t="n">
        <v>9733.68023639272</v>
      </c>
      <c r="AS52" s="63" t="n">
        <v>35454.517423966</v>
      </c>
      <c r="AT52" s="63" t="n">
        <v>108200.57519769</v>
      </c>
      <c r="AU52" s="63" t="n">
        <v>292580.745936829</v>
      </c>
      <c r="AV52" s="63" t="n">
        <v>28428.8422858742</v>
      </c>
      <c r="AW52" s="63" t="n">
        <v>13022.5671597432</v>
      </c>
      <c r="AX52" s="63" t="n">
        <v>4898.70793505953</v>
      </c>
      <c r="AY52" s="63" t="n">
        <v>0</v>
      </c>
      <c r="AZ52" s="63" t="n">
        <v>70947.1490986944</v>
      </c>
      <c r="BA52" s="63" t="n">
        <v>6836.1887920899</v>
      </c>
      <c r="BB52" s="63" t="n">
        <v>6929.17636936227</v>
      </c>
      <c r="BC52" s="63" t="n">
        <v>59592.4322986794</v>
      </c>
      <c r="BD52" s="63" t="n">
        <v>15015.2985133898</v>
      </c>
      <c r="BE52" s="63" t="n">
        <v>22108.4429931991</v>
      </c>
      <c r="BF52" s="63" t="n">
        <v>5878.58292452092</v>
      </c>
      <c r="BG52" s="63" t="n">
        <v>205847.351446429</v>
      </c>
      <c r="BH52" s="63" t="n">
        <v>21197.1880418908</v>
      </c>
      <c r="BI52" s="63" t="n">
        <v>3643.66030477942</v>
      </c>
      <c r="BJ52" s="63" t="n">
        <v>-2479.2584888972</v>
      </c>
      <c r="BK52" s="63" t="n">
        <v>518709.678031842</v>
      </c>
      <c r="BL52" s="63" t="n">
        <v>6513.15250850086</v>
      </c>
      <c r="BM52" s="63" t="n">
        <v>16125.3069385066</v>
      </c>
      <c r="BN52" s="63" t="n">
        <v>5679.36786955459</v>
      </c>
      <c r="BO52" s="63" t="n">
        <v>2367.63797113044</v>
      </c>
      <c r="BP52" s="63" t="n">
        <v>21610.6928239355</v>
      </c>
      <c r="BQ52" s="63" t="n">
        <v>77234.2857513665</v>
      </c>
      <c r="BR52" s="63" t="n">
        <v>0</v>
      </c>
      <c r="BS52" s="64" t="n">
        <v>6936752.53036769</v>
      </c>
      <c r="BT52" s="64"/>
      <c r="BU52" s="63" t="n">
        <v>419080.91210019</v>
      </c>
      <c r="BV52" s="63" t="n">
        <v>0</v>
      </c>
      <c r="BW52" s="64" t="n">
        <v>419080.91210019</v>
      </c>
      <c r="BX52" s="63" t="n">
        <v>3983377.75534643</v>
      </c>
      <c r="BY52" s="63" t="n">
        <v>0</v>
      </c>
      <c r="BZ52" s="64" t="n">
        <v>3983377.75534643</v>
      </c>
      <c r="CA52" s="63" t="n">
        <v>29209.8558481565</v>
      </c>
      <c r="CB52" s="63"/>
      <c r="CC52" s="64" t="n">
        <v>11368421.0536625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62641.2664409473</v>
      </c>
      <c r="H53" s="63" t="n">
        <v>3936.36283333774</v>
      </c>
      <c r="I53" s="63" t="n">
        <v>1351.37513367753</v>
      </c>
      <c r="J53" s="63" t="n">
        <v>156513.14321415</v>
      </c>
      <c r="K53" s="63" t="n">
        <v>1518156.11177036</v>
      </c>
      <c r="L53" s="63" t="n">
        <v>1817248.22836673</v>
      </c>
      <c r="M53" s="63" t="n">
        <v>144504.469295942</v>
      </c>
      <c r="N53" s="63" t="n">
        <v>193141.688123975</v>
      </c>
      <c r="O53" s="63" t="n">
        <v>121370.286278777</v>
      </c>
      <c r="P53" s="63" t="n">
        <v>367356.788797144</v>
      </c>
      <c r="Q53" s="63" t="n">
        <v>524023.538811711</v>
      </c>
      <c r="R53" s="63" t="n">
        <v>118537.106828354</v>
      </c>
      <c r="S53" s="63" t="n">
        <v>478874.345673335</v>
      </c>
      <c r="T53" s="63" t="n">
        <v>670368.873440402</v>
      </c>
      <c r="U53" s="63" t="n">
        <v>1107016.39825992</v>
      </c>
      <c r="V53" s="63" t="n">
        <v>505644.153763201</v>
      </c>
      <c r="W53" s="63" t="n">
        <v>171923.770256033</v>
      </c>
      <c r="X53" s="63" t="n">
        <v>444703.13946879</v>
      </c>
      <c r="Y53" s="63" t="n">
        <v>445208.800693171</v>
      </c>
      <c r="Z53" s="63" t="n">
        <v>660422.662768005</v>
      </c>
      <c r="AA53" s="63" t="n">
        <v>92051.7747964597</v>
      </c>
      <c r="AB53" s="63" t="n">
        <v>566330.306068706</v>
      </c>
      <c r="AC53" s="63" t="n">
        <v>249911.73159744</v>
      </c>
      <c r="AD53" s="63" t="n">
        <v>1204152.68635281</v>
      </c>
      <c r="AE53" s="63" t="n">
        <v>29787.2185710109</v>
      </c>
      <c r="AF53" s="63" t="n">
        <v>60514.86171061</v>
      </c>
      <c r="AG53" s="63" t="n">
        <v>607997.955232034</v>
      </c>
      <c r="AH53" s="63" t="n">
        <v>242296.835963931</v>
      </c>
      <c r="AI53" s="63" t="n">
        <v>1405760.83100766</v>
      </c>
      <c r="AJ53" s="63" t="n">
        <v>1093357.74585803</v>
      </c>
      <c r="AK53" s="63" t="n">
        <v>1136980.67166254</v>
      </c>
      <c r="AL53" s="63" t="n">
        <v>96897.7466681833</v>
      </c>
      <c r="AM53" s="63" t="n">
        <v>170139.258804862</v>
      </c>
      <c r="AN53" s="63" t="n">
        <v>153761.247330011</v>
      </c>
      <c r="AO53" s="63" t="n">
        <v>25371.5612012756</v>
      </c>
      <c r="AP53" s="63" t="n">
        <v>284192.680549637</v>
      </c>
      <c r="AQ53" s="63" t="n">
        <v>6234.15391086952</v>
      </c>
      <c r="AR53" s="63" t="n">
        <v>7948.94527718728</v>
      </c>
      <c r="AS53" s="63" t="n">
        <v>56243.3367763663</v>
      </c>
      <c r="AT53" s="63" t="n">
        <v>12774.5015201862</v>
      </c>
      <c r="AU53" s="63" t="n">
        <v>1806185.58955235</v>
      </c>
      <c r="AV53" s="63" t="n">
        <v>242209.440904328</v>
      </c>
      <c r="AW53" s="63" t="n">
        <v>76475.2613679245</v>
      </c>
      <c r="AX53" s="63" t="n">
        <v>497997.947345552</v>
      </c>
      <c r="AY53" s="63" t="n">
        <v>0</v>
      </c>
      <c r="AZ53" s="63" t="n">
        <v>58593.169873178</v>
      </c>
      <c r="BA53" s="63" t="n">
        <v>54468.5836972984</v>
      </c>
      <c r="BB53" s="63" t="n">
        <v>20052.7034731355</v>
      </c>
      <c r="BC53" s="63" t="n">
        <v>49820.2034329501</v>
      </c>
      <c r="BD53" s="63" t="n">
        <v>20406.0100908457</v>
      </c>
      <c r="BE53" s="63" t="n">
        <v>51325.2426762032</v>
      </c>
      <c r="BF53" s="63" t="n">
        <v>7058.55908626724</v>
      </c>
      <c r="BG53" s="63" t="n">
        <v>115272.219161297</v>
      </c>
      <c r="BH53" s="63" t="n">
        <v>75224.8258492129</v>
      </c>
      <c r="BI53" s="63" t="n">
        <v>57132.8430522879</v>
      </c>
      <c r="BJ53" s="63" t="n">
        <v>-25982.5468108805</v>
      </c>
      <c r="BK53" s="63" t="n">
        <v>151107.861770592</v>
      </c>
      <c r="BL53" s="63" t="n">
        <v>12913.5267375771</v>
      </c>
      <c r="BM53" s="63" t="n">
        <v>35196.5498707879</v>
      </c>
      <c r="BN53" s="63" t="n">
        <v>103179.723036978</v>
      </c>
      <c r="BO53" s="63" t="n">
        <v>42113.3532387864</v>
      </c>
      <c r="BP53" s="63" t="n">
        <v>9532.33604493373</v>
      </c>
      <c r="BQ53" s="63" t="n">
        <v>12890.5268974286</v>
      </c>
      <c r="BR53" s="63" t="n">
        <v>0</v>
      </c>
      <c r="BS53" s="64" t="n">
        <v>20488822.4914268</v>
      </c>
      <c r="BT53" s="64"/>
      <c r="BU53" s="63" t="n">
        <v>11793356.4470412</v>
      </c>
      <c r="BV53" s="63" t="n">
        <v>0</v>
      </c>
      <c r="BW53" s="64" t="n">
        <v>11793356.4470412</v>
      </c>
      <c r="BX53" s="63" t="n">
        <v>0</v>
      </c>
      <c r="BY53" s="63" t="n">
        <v>0</v>
      </c>
      <c r="BZ53" s="64" t="n">
        <v>0</v>
      </c>
      <c r="CA53" s="63" t="n">
        <v>1352278.24846769</v>
      </c>
      <c r="CB53" s="63"/>
      <c r="CC53" s="64" t="n">
        <v>33634457.1869357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0530.9088544965</v>
      </c>
      <c r="H54" s="63" t="n">
        <v>60.3041897105454</v>
      </c>
      <c r="I54" s="63" t="n">
        <v>2212.7444812847</v>
      </c>
      <c r="J54" s="63" t="n">
        <v>45439.04504907</v>
      </c>
      <c r="K54" s="63" t="n">
        <v>193167.834655741</v>
      </c>
      <c r="L54" s="63" t="n">
        <v>172413.842115999</v>
      </c>
      <c r="M54" s="63" t="n">
        <v>31478.1161453104</v>
      </c>
      <c r="N54" s="63" t="n">
        <v>49490.7655461488</v>
      </c>
      <c r="O54" s="63" t="n">
        <v>25507.3070213775</v>
      </c>
      <c r="P54" s="63" t="n">
        <v>32574.3579456182</v>
      </c>
      <c r="Q54" s="63" t="n">
        <v>115666.534653448</v>
      </c>
      <c r="R54" s="63" t="n">
        <v>24237.2706382283</v>
      </c>
      <c r="S54" s="63" t="n">
        <v>79998.24885855</v>
      </c>
      <c r="T54" s="63" t="n">
        <v>179240.562239191</v>
      </c>
      <c r="U54" s="63" t="n">
        <v>161797.529175589</v>
      </c>
      <c r="V54" s="63" t="n">
        <v>103148.798419946</v>
      </c>
      <c r="W54" s="63" t="n">
        <v>23393.1726537415</v>
      </c>
      <c r="X54" s="63" t="n">
        <v>107579.993823082</v>
      </c>
      <c r="Y54" s="63" t="n">
        <v>115781.396560357</v>
      </c>
      <c r="Z54" s="63" t="n">
        <v>61864.6857960481</v>
      </c>
      <c r="AA54" s="63" t="n">
        <v>33705.6931262951</v>
      </c>
      <c r="AB54" s="63" t="n">
        <v>50713.3700928479</v>
      </c>
      <c r="AC54" s="63" t="n">
        <v>19251.7301486642</v>
      </c>
      <c r="AD54" s="63" t="n">
        <v>221761.91048618</v>
      </c>
      <c r="AE54" s="63" t="n">
        <v>2562.70587268076</v>
      </c>
      <c r="AF54" s="63" t="n">
        <v>10706.0663321013</v>
      </c>
      <c r="AG54" s="63" t="n">
        <v>109467.864952181</v>
      </c>
      <c r="AH54" s="63" t="n">
        <v>117689.840239995</v>
      </c>
      <c r="AI54" s="63" t="n">
        <v>258270.798465388</v>
      </c>
      <c r="AJ54" s="63" t="n">
        <v>144148.482934829</v>
      </c>
      <c r="AK54" s="63" t="n">
        <v>256808.128440755</v>
      </c>
      <c r="AL54" s="63" t="n">
        <v>36524.7151303888</v>
      </c>
      <c r="AM54" s="63" t="n">
        <v>44641.2427860896</v>
      </c>
      <c r="AN54" s="63" t="n">
        <v>42443.4699933481</v>
      </c>
      <c r="AO54" s="63" t="n">
        <v>11088.5970974997</v>
      </c>
      <c r="AP54" s="63" t="n">
        <v>47706.2369165785</v>
      </c>
      <c r="AQ54" s="63" t="n">
        <v>1999.54867337166</v>
      </c>
      <c r="AR54" s="63" t="n">
        <v>1564.67642255648</v>
      </c>
      <c r="AS54" s="63" t="n">
        <v>11998.1143386891</v>
      </c>
      <c r="AT54" s="63" t="n">
        <v>2965.73261399298</v>
      </c>
      <c r="AU54" s="63" t="n">
        <v>42992.6626208888</v>
      </c>
      <c r="AV54" s="63" t="n">
        <v>413828.018057474</v>
      </c>
      <c r="AW54" s="63" t="n">
        <v>7141.29333592475</v>
      </c>
      <c r="AX54" s="63" t="n">
        <v>26937.67005702</v>
      </c>
      <c r="AY54" s="63" t="n">
        <v>0</v>
      </c>
      <c r="AZ54" s="63" t="n">
        <v>18756.8255785348</v>
      </c>
      <c r="BA54" s="63" t="n">
        <v>8721.27042779427</v>
      </c>
      <c r="BB54" s="63" t="n">
        <v>5231.9361412251</v>
      </c>
      <c r="BC54" s="63" t="n">
        <v>2291.49495907437</v>
      </c>
      <c r="BD54" s="63" t="n">
        <v>151.536747434892</v>
      </c>
      <c r="BE54" s="63" t="n">
        <v>40223.2197901483</v>
      </c>
      <c r="BF54" s="63" t="n">
        <v>866.318254428825</v>
      </c>
      <c r="BG54" s="63" t="n">
        <v>1552.80303716103</v>
      </c>
      <c r="BH54" s="63" t="n">
        <v>12085.1793604191</v>
      </c>
      <c r="BI54" s="63" t="n">
        <v>10027.3495195701</v>
      </c>
      <c r="BJ54" s="63" t="n">
        <v>-1954.62228077071</v>
      </c>
      <c r="BK54" s="63" t="n">
        <v>28154.3220886816</v>
      </c>
      <c r="BL54" s="63" t="n">
        <v>1810.09899730006</v>
      </c>
      <c r="BM54" s="63" t="n">
        <v>6706.32191670617</v>
      </c>
      <c r="BN54" s="63" t="n">
        <v>6889.18878200152</v>
      </c>
      <c r="BO54" s="63" t="n">
        <v>230.888064299757</v>
      </c>
      <c r="BP54" s="63" t="n">
        <v>4101.97083000743</v>
      </c>
      <c r="BQ54" s="63" t="n">
        <v>1184.56388617937</v>
      </c>
      <c r="BR54" s="63" t="n">
        <v>0</v>
      </c>
      <c r="BS54" s="64" t="n">
        <v>3599532.65405888</v>
      </c>
      <c r="BT54" s="64"/>
      <c r="BU54" s="63" t="n">
        <v>1543599.73217216</v>
      </c>
      <c r="BV54" s="63" t="n">
        <v>0</v>
      </c>
      <c r="BW54" s="64" t="n">
        <v>1543599.73217216</v>
      </c>
      <c r="BX54" s="63" t="n">
        <v>0</v>
      </c>
      <c r="BY54" s="63" t="n">
        <v>0</v>
      </c>
      <c r="BZ54" s="64" t="n">
        <v>0</v>
      </c>
      <c r="CA54" s="63" t="n">
        <v>1107093.53983989</v>
      </c>
      <c r="CB54" s="63"/>
      <c r="CC54" s="64" t="n">
        <v>6250225.92607092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4.4438951021324E-013</v>
      </c>
      <c r="H55" s="63" t="n">
        <v>2.26904634997129E-015</v>
      </c>
      <c r="I55" s="63" t="n">
        <v>0</v>
      </c>
      <c r="J55" s="63" t="n">
        <v>25960.5953412076</v>
      </c>
      <c r="K55" s="63" t="n">
        <v>222508.909306664</v>
      </c>
      <c r="L55" s="63" t="n">
        <v>59327.4227480785</v>
      </c>
      <c r="M55" s="63" t="n">
        <v>15865.6487943703</v>
      </c>
      <c r="N55" s="63" t="n">
        <v>25412.717826813</v>
      </c>
      <c r="O55" s="63" t="n">
        <v>1213.36686567134</v>
      </c>
      <c r="P55" s="63" t="n">
        <v>0.0497261322483659</v>
      </c>
      <c r="Q55" s="63" t="n">
        <v>109812.5698362</v>
      </c>
      <c r="R55" s="63" t="n">
        <v>2647.67569866428</v>
      </c>
      <c r="S55" s="63" t="n">
        <v>38161.0677021157</v>
      </c>
      <c r="T55" s="63" t="n">
        <v>80799.642701036</v>
      </c>
      <c r="U55" s="63" t="n">
        <v>41291.1315080873</v>
      </c>
      <c r="V55" s="63" t="n">
        <v>30540.1660377721</v>
      </c>
      <c r="W55" s="63" t="n">
        <v>641.305552091507</v>
      </c>
      <c r="X55" s="63" t="n">
        <v>462396.503031684</v>
      </c>
      <c r="Y55" s="63" t="n">
        <v>29540.0127541017</v>
      </c>
      <c r="Z55" s="63" t="n">
        <v>745.791479149727</v>
      </c>
      <c r="AA55" s="63" t="n">
        <v>6224.0663792365</v>
      </c>
      <c r="AB55" s="63" t="n">
        <v>102945.787207532</v>
      </c>
      <c r="AC55" s="63" t="n">
        <v>2136.27848714665</v>
      </c>
      <c r="AD55" s="63" t="n">
        <v>23820.0683322414</v>
      </c>
      <c r="AE55" s="63" t="n">
        <v>1519.86114504958</v>
      </c>
      <c r="AF55" s="63" t="n">
        <v>2166.01812619147</v>
      </c>
      <c r="AG55" s="63" t="n">
        <v>20855.1926706103</v>
      </c>
      <c r="AH55" s="63" t="n">
        <v>34303.6608129218</v>
      </c>
      <c r="AI55" s="63" t="n">
        <v>241351.702882114</v>
      </c>
      <c r="AJ55" s="63" t="n">
        <v>83719.0111390583</v>
      </c>
      <c r="AK55" s="63" t="n">
        <v>35729.3690766142</v>
      </c>
      <c r="AL55" s="63" t="n">
        <v>5937.23515642826</v>
      </c>
      <c r="AM55" s="63" t="n">
        <v>75655.48765683</v>
      </c>
      <c r="AN55" s="63" t="n">
        <v>22763.2274785137</v>
      </c>
      <c r="AO55" s="63" t="n">
        <v>4098.98684574746</v>
      </c>
      <c r="AP55" s="63" t="n">
        <v>10189.107126986</v>
      </c>
      <c r="AQ55" s="63" t="n">
        <v>3455.69753951191</v>
      </c>
      <c r="AR55" s="63" t="n">
        <v>383.324295264593</v>
      </c>
      <c r="AS55" s="63" t="n">
        <v>9190.48846102594</v>
      </c>
      <c r="AT55" s="63" t="n">
        <v>4479.82176012132</v>
      </c>
      <c r="AU55" s="63" t="n">
        <v>74870.5859270007</v>
      </c>
      <c r="AV55" s="63" t="n">
        <v>1005136.45997813</v>
      </c>
      <c r="AW55" s="63" t="n">
        <v>68940.9112006838</v>
      </c>
      <c r="AX55" s="63" t="n">
        <v>18682.8459698854</v>
      </c>
      <c r="AY55" s="63" t="n">
        <v>0</v>
      </c>
      <c r="AZ55" s="63" t="n">
        <v>25398.7456107727</v>
      </c>
      <c r="BA55" s="63" t="n">
        <v>3304.05920845575</v>
      </c>
      <c r="BB55" s="63" t="n">
        <v>-6.27352725434472E-008</v>
      </c>
      <c r="BC55" s="63" t="n">
        <v>734.131914925598</v>
      </c>
      <c r="BD55" s="63" t="n">
        <v>4722.72341925956</v>
      </c>
      <c r="BE55" s="63" t="n">
        <v>966.607111078645</v>
      </c>
      <c r="BF55" s="63" t="n">
        <v>634.409034994412</v>
      </c>
      <c r="BG55" s="63" t="n">
        <v>13687.1501185316</v>
      </c>
      <c r="BH55" s="63" t="n">
        <v>5087.75894145889</v>
      </c>
      <c r="BI55" s="63" t="n">
        <v>5210.6511303298</v>
      </c>
      <c r="BJ55" s="63" t="n">
        <v>-6666.0140065363</v>
      </c>
      <c r="BK55" s="63" t="n">
        <v>32699.8535808259</v>
      </c>
      <c r="BL55" s="63" t="n">
        <v>644.889434275812</v>
      </c>
      <c r="BM55" s="63" t="n">
        <v>1714.63320528614</v>
      </c>
      <c r="BN55" s="63" t="n">
        <v>4370.81731817575</v>
      </c>
      <c r="BO55" s="63" t="n">
        <v>0</v>
      </c>
      <c r="BP55" s="63" t="n">
        <v>863.609850551014</v>
      </c>
      <c r="BQ55" s="63" t="n">
        <v>4394.12762886332</v>
      </c>
      <c r="BR55" s="63" t="n">
        <v>0</v>
      </c>
      <c r="BS55" s="64" t="n">
        <v>3103187.92606587</v>
      </c>
      <c r="BT55" s="64"/>
      <c r="BU55" s="63" t="n">
        <v>635995.69002714</v>
      </c>
      <c r="BV55" s="63" t="n">
        <v>0</v>
      </c>
      <c r="BW55" s="64" t="n">
        <v>635995.69002714</v>
      </c>
      <c r="BX55" s="63" t="n">
        <v>0</v>
      </c>
      <c r="BY55" s="63" t="n">
        <v>0</v>
      </c>
      <c r="BZ55" s="64" t="n">
        <v>0</v>
      </c>
      <c r="CA55" s="63" t="n">
        <v>271680.98365452</v>
      </c>
      <c r="CB55" s="63"/>
      <c r="CC55" s="64" t="n">
        <v>4010864.59974753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16835.4927596174</v>
      </c>
      <c r="H56" s="63" t="n">
        <v>141.596578489619</v>
      </c>
      <c r="I56" s="63" t="n">
        <v>1616.38550975664</v>
      </c>
      <c r="J56" s="63" t="n">
        <v>89212.6112813149</v>
      </c>
      <c r="K56" s="63" t="n">
        <v>846122.129789925</v>
      </c>
      <c r="L56" s="63" t="n">
        <v>3239480.70801948</v>
      </c>
      <c r="M56" s="63" t="n">
        <v>94282.9382114873</v>
      </c>
      <c r="N56" s="63" t="n">
        <v>298878.869123827</v>
      </c>
      <c r="O56" s="63" t="n">
        <v>540597.917892452</v>
      </c>
      <c r="P56" s="63" t="n">
        <v>169252.017380401</v>
      </c>
      <c r="Q56" s="63" t="n">
        <v>408082.614516382</v>
      </c>
      <c r="R56" s="63" t="n">
        <v>69885.5972411309</v>
      </c>
      <c r="S56" s="63" t="n">
        <v>574991.710867563</v>
      </c>
      <c r="T56" s="63" t="n">
        <v>409628.497068945</v>
      </c>
      <c r="U56" s="63" t="n">
        <v>317581.964774</v>
      </c>
      <c r="V56" s="63" t="n">
        <v>644296.001873407</v>
      </c>
      <c r="W56" s="63" t="n">
        <v>53577.2666322187</v>
      </c>
      <c r="X56" s="63" t="n">
        <v>245902.282763267</v>
      </c>
      <c r="Y56" s="63" t="n">
        <v>413586.771247642</v>
      </c>
      <c r="Z56" s="63" t="n">
        <v>59695.6410667111</v>
      </c>
      <c r="AA56" s="63" t="n">
        <v>47184.4861722901</v>
      </c>
      <c r="AB56" s="63" t="n">
        <v>927708.180967044</v>
      </c>
      <c r="AC56" s="63" t="n">
        <v>129295.539542677</v>
      </c>
      <c r="AD56" s="63" t="n">
        <v>103316.229132675</v>
      </c>
      <c r="AE56" s="63" t="n">
        <v>3675.85795197979</v>
      </c>
      <c r="AF56" s="63" t="n">
        <v>56273.6367309101</v>
      </c>
      <c r="AG56" s="63" t="n">
        <v>295363.394888263</v>
      </c>
      <c r="AH56" s="63" t="n">
        <v>565281.040726164</v>
      </c>
      <c r="AI56" s="63" t="n">
        <v>2409369.25148747</v>
      </c>
      <c r="AJ56" s="63" t="n">
        <v>7395791.80498947</v>
      </c>
      <c r="AK56" s="63" t="n">
        <v>686250.75868115</v>
      </c>
      <c r="AL56" s="63" t="n">
        <v>38313.4273713084</v>
      </c>
      <c r="AM56" s="63" t="n">
        <v>82822.9584054968</v>
      </c>
      <c r="AN56" s="63" t="n">
        <v>576442.778364143</v>
      </c>
      <c r="AO56" s="63" t="n">
        <v>246297.641217392</v>
      </c>
      <c r="AP56" s="63" t="n">
        <v>2073446.37095768</v>
      </c>
      <c r="AQ56" s="63" t="n">
        <v>8291.79930168005</v>
      </c>
      <c r="AR56" s="63" t="n">
        <v>35810.4548873213</v>
      </c>
      <c r="AS56" s="63" t="n">
        <v>142711.424418626</v>
      </c>
      <c r="AT56" s="63" t="n">
        <v>33207.5316471157</v>
      </c>
      <c r="AU56" s="63" t="n">
        <v>854108.027686565</v>
      </c>
      <c r="AV56" s="63" t="n">
        <v>124639.082042596</v>
      </c>
      <c r="AW56" s="63" t="n">
        <v>127005.082278892</v>
      </c>
      <c r="AX56" s="63" t="n">
        <v>587252.194557538</v>
      </c>
      <c r="AY56" s="63" t="n">
        <v>0</v>
      </c>
      <c r="AZ56" s="63" t="n">
        <v>235999.249769285</v>
      </c>
      <c r="BA56" s="63" t="n">
        <v>102157.454266494</v>
      </c>
      <c r="BB56" s="63" t="n">
        <v>23474.2182577291</v>
      </c>
      <c r="BC56" s="63" t="n">
        <v>120089.577202654</v>
      </c>
      <c r="BD56" s="63" t="n">
        <v>37343.1128932805</v>
      </c>
      <c r="BE56" s="63" t="n">
        <v>34113.1108595733</v>
      </c>
      <c r="BF56" s="63" t="n">
        <v>15464.5699558588</v>
      </c>
      <c r="BG56" s="63" t="n">
        <v>42766.5865677946</v>
      </c>
      <c r="BH56" s="63" t="n">
        <v>171483.287862106</v>
      </c>
      <c r="BI56" s="63" t="n">
        <v>102559.118567152</v>
      </c>
      <c r="BJ56" s="63" t="n">
        <v>-52484.6137807927</v>
      </c>
      <c r="BK56" s="63" t="n">
        <v>490140.450489714</v>
      </c>
      <c r="BL56" s="63" t="n">
        <v>74033.2069014339</v>
      </c>
      <c r="BM56" s="63" t="n">
        <v>62749.8983908858</v>
      </c>
      <c r="BN56" s="63" t="n">
        <v>138526.052024558</v>
      </c>
      <c r="BO56" s="63" t="n">
        <v>22024.7080523557</v>
      </c>
      <c r="BP56" s="63" t="n">
        <v>45208.260657722</v>
      </c>
      <c r="BQ56" s="63" t="n">
        <v>102980.130683604</v>
      </c>
      <c r="BR56" s="63" t="n">
        <v>0</v>
      </c>
      <c r="BS56" s="64" t="n">
        <v>27812136.3486259</v>
      </c>
      <c r="BT56" s="64"/>
      <c r="BU56" s="63" t="n">
        <v>32912484.8740621</v>
      </c>
      <c r="BV56" s="63" t="n">
        <v>0</v>
      </c>
      <c r="BW56" s="64" t="n">
        <v>32912484.8740621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60724621.222688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08392576900665E-012</v>
      </c>
      <c r="H58" s="63" t="n">
        <v>1130.55782151359</v>
      </c>
      <c r="I58" s="63" t="n">
        <v>3596.11648255276</v>
      </c>
      <c r="J58" s="63" t="n">
        <v>158089.972686485</v>
      </c>
      <c r="K58" s="63" t="n">
        <v>564152.627086465</v>
      </c>
      <c r="L58" s="63" t="n">
        <v>1022461.22042844</v>
      </c>
      <c r="M58" s="63" t="n">
        <v>128860.214148624</v>
      </c>
      <c r="N58" s="63" t="n">
        <v>201571.805156013</v>
      </c>
      <c r="O58" s="63" t="n">
        <v>276963.682491646</v>
      </c>
      <c r="P58" s="63" t="n">
        <v>217569.563677662</v>
      </c>
      <c r="Q58" s="63" t="n">
        <v>633807.786002169</v>
      </c>
      <c r="R58" s="63" t="n">
        <v>144288.063195355</v>
      </c>
      <c r="S58" s="63" t="n">
        <v>371162.067292801</v>
      </c>
      <c r="T58" s="63" t="n">
        <v>447867.266857454</v>
      </c>
      <c r="U58" s="63" t="n">
        <v>335123.221987554</v>
      </c>
      <c r="V58" s="63" t="n">
        <v>518937.669153483</v>
      </c>
      <c r="W58" s="63" t="n">
        <v>89725.4909036651</v>
      </c>
      <c r="X58" s="63" t="n">
        <v>331569.979341747</v>
      </c>
      <c r="Y58" s="63" t="n">
        <v>335164.04269843</v>
      </c>
      <c r="Z58" s="63" t="n">
        <v>296450.977729028</v>
      </c>
      <c r="AA58" s="63" t="n">
        <v>47162.8317011508</v>
      </c>
      <c r="AB58" s="63" t="n">
        <v>423416.759783323</v>
      </c>
      <c r="AC58" s="63" t="n">
        <v>165740.724211516</v>
      </c>
      <c r="AD58" s="63" t="n">
        <v>223700.901965097</v>
      </c>
      <c r="AE58" s="63" t="n">
        <v>18974.2122954015</v>
      </c>
      <c r="AF58" s="63" t="n">
        <v>26298.3532394581</v>
      </c>
      <c r="AG58" s="63" t="n">
        <v>449986.597888621</v>
      </c>
      <c r="AH58" s="63" t="n">
        <v>492618.803096823</v>
      </c>
      <c r="AI58" s="63" t="n">
        <v>1025026.84660961</v>
      </c>
      <c r="AJ58" s="63" t="n">
        <v>1166274.12377766</v>
      </c>
      <c r="AK58" s="63" t="n">
        <v>389510.372080647</v>
      </c>
      <c r="AL58" s="63" t="n">
        <v>36217.8639661766</v>
      </c>
      <c r="AM58" s="63" t="n">
        <v>50851.0886160844</v>
      </c>
      <c r="AN58" s="63" t="n">
        <v>150814.768940745</v>
      </c>
      <c r="AO58" s="63" t="n">
        <v>24762.6506801326</v>
      </c>
      <c r="AP58" s="63" t="n">
        <v>287473.033597232</v>
      </c>
      <c r="AQ58" s="63" t="n">
        <v>8909.34603824865</v>
      </c>
      <c r="AR58" s="63" t="n">
        <v>8847.70101830308</v>
      </c>
      <c r="AS58" s="63" t="n">
        <v>48332.8112490585</v>
      </c>
      <c r="AT58" s="63" t="n">
        <v>37746.4429151402</v>
      </c>
      <c r="AU58" s="63" t="n">
        <v>544737.158056869</v>
      </c>
      <c r="AV58" s="63" t="n">
        <v>43582.3885639477</v>
      </c>
      <c r="AW58" s="63" t="n">
        <v>53912.9321787476</v>
      </c>
      <c r="AX58" s="63" t="n">
        <v>41010.6713750896</v>
      </c>
      <c r="AY58" s="63" t="n">
        <v>0</v>
      </c>
      <c r="AZ58" s="63" t="n">
        <v>305189.424662653</v>
      </c>
      <c r="BA58" s="63" t="n">
        <v>99000.7292572725</v>
      </c>
      <c r="BB58" s="63" t="n">
        <v>30167.7970811185</v>
      </c>
      <c r="BC58" s="63" t="n">
        <v>87313.2106218744</v>
      </c>
      <c r="BD58" s="63" t="n">
        <v>41998.3817522559</v>
      </c>
      <c r="BE58" s="63" t="n">
        <v>33111.3795302344</v>
      </c>
      <c r="BF58" s="63" t="n">
        <v>11087.9135565033</v>
      </c>
      <c r="BG58" s="63" t="n">
        <v>59210.149592881</v>
      </c>
      <c r="BH58" s="63" t="n">
        <v>119842.063929754</v>
      </c>
      <c r="BI58" s="63" t="n">
        <v>77648.6230085787</v>
      </c>
      <c r="BJ58" s="63" t="n">
        <v>-3883.68214187738</v>
      </c>
      <c r="BK58" s="63" t="n">
        <v>337257.528155922</v>
      </c>
      <c r="BL58" s="63" t="n">
        <v>10635.9480490954</v>
      </c>
      <c r="BM58" s="63" t="n">
        <v>18591.4933938631</v>
      </c>
      <c r="BN58" s="63" t="n">
        <v>45576.1559218344</v>
      </c>
      <c r="BO58" s="63" t="n">
        <v>65875.1790706582</v>
      </c>
      <c r="BP58" s="63" t="n">
        <v>19846.8582944485</v>
      </c>
      <c r="BQ58" s="63" t="n">
        <v>86137.4918147307</v>
      </c>
      <c r="BR58" s="63" t="n">
        <v>0</v>
      </c>
      <c r="BS58" s="64" t="n">
        <v>13289008.354538</v>
      </c>
      <c r="BT58" s="64"/>
      <c r="BU58" s="63" t="n">
        <v>1357647.31102311</v>
      </c>
      <c r="BV58" s="63" t="n">
        <v>0</v>
      </c>
      <c r="BW58" s="64" t="n">
        <v>1357647.31102311</v>
      </c>
      <c r="BX58" s="63" t="n">
        <v>0</v>
      </c>
      <c r="BY58" s="63" t="n">
        <v>0</v>
      </c>
      <c r="BZ58" s="64" t="n">
        <v>0</v>
      </c>
      <c r="CA58" s="63" t="n">
        <v>15930.9646816959</v>
      </c>
      <c r="CB58" s="63"/>
      <c r="CC58" s="64" t="n">
        <v>14662586.6302428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749.314700738761</v>
      </c>
      <c r="H59" s="63" t="n">
        <v>898.904352079808</v>
      </c>
      <c r="I59" s="63" t="n">
        <v>0</v>
      </c>
      <c r="J59" s="63" t="n">
        <v>114931.159209111</v>
      </c>
      <c r="K59" s="63" t="n">
        <v>46812.276144558</v>
      </c>
      <c r="L59" s="63" t="n">
        <v>76210.5590530312</v>
      </c>
      <c r="M59" s="63" t="n">
        <v>30931.6569568058</v>
      </c>
      <c r="N59" s="63" t="n">
        <v>30621.6980584326</v>
      </c>
      <c r="O59" s="63" t="n">
        <v>499.716813221362</v>
      </c>
      <c r="P59" s="63" t="n">
        <v>7290.23104133759</v>
      </c>
      <c r="Q59" s="63" t="n">
        <v>52819.3368070288</v>
      </c>
      <c r="R59" s="63" t="n">
        <v>-4.02526187075172E-014</v>
      </c>
      <c r="S59" s="63" t="n">
        <v>36437.9914649869</v>
      </c>
      <c r="T59" s="63" t="n">
        <v>30845.7225077628</v>
      </c>
      <c r="U59" s="63" t="n">
        <v>26868.243040434</v>
      </c>
      <c r="V59" s="63" t="n">
        <v>55014.7525378377</v>
      </c>
      <c r="W59" s="63" t="n">
        <v>28117.8614724917</v>
      </c>
      <c r="X59" s="63" t="n">
        <v>41068.7501501317</v>
      </c>
      <c r="Y59" s="63" t="n">
        <v>36741.5946868741</v>
      </c>
      <c r="Z59" s="63" t="n">
        <v>46707.2124072151</v>
      </c>
      <c r="AA59" s="63" t="n">
        <v>67534.4531634025</v>
      </c>
      <c r="AB59" s="63" t="n">
        <v>34735.2507187965</v>
      </c>
      <c r="AC59" s="63" t="n">
        <v>127980.401311585</v>
      </c>
      <c r="AD59" s="63" t="n">
        <v>31248.571002696</v>
      </c>
      <c r="AE59" s="63" t="n">
        <v>15695.5256087981</v>
      </c>
      <c r="AF59" s="63" t="n">
        <v>5781.55408872855</v>
      </c>
      <c r="AG59" s="63" t="n">
        <v>1690693.03516079</v>
      </c>
      <c r="AH59" s="63" t="n">
        <v>26160.9618198601</v>
      </c>
      <c r="AI59" s="63" t="n">
        <v>133506.039988623</v>
      </c>
      <c r="AJ59" s="63" t="n">
        <v>352469.020517321</v>
      </c>
      <c r="AK59" s="63" t="n">
        <v>285969.977775346</v>
      </c>
      <c r="AL59" s="63" t="n">
        <v>3682.61135927581</v>
      </c>
      <c r="AM59" s="63" t="n">
        <v>144.611634507561</v>
      </c>
      <c r="AN59" s="63" t="n">
        <v>372.504957708936</v>
      </c>
      <c r="AO59" s="63" t="n">
        <v>2205.71106335319</v>
      </c>
      <c r="AP59" s="63" t="n">
        <v>35909.9061692185</v>
      </c>
      <c r="AQ59" s="63" t="n">
        <v>3816.39495039632</v>
      </c>
      <c r="AR59" s="63" t="n">
        <v>732.816865293418</v>
      </c>
      <c r="AS59" s="63" t="n">
        <v>6800.97282993805</v>
      </c>
      <c r="AT59" s="63" t="n">
        <v>117.810303443697</v>
      </c>
      <c r="AU59" s="63" t="n">
        <v>-1.22280404116693E-014</v>
      </c>
      <c r="AV59" s="63" t="n">
        <v>4363.45569490351</v>
      </c>
      <c r="AW59" s="63" t="n">
        <v>398.569755219465</v>
      </c>
      <c r="AX59" s="63" t="n">
        <v>93534.0392459722</v>
      </c>
      <c r="AY59" s="63" t="n">
        <v>0</v>
      </c>
      <c r="AZ59" s="63" t="n">
        <v>86534.006302149</v>
      </c>
      <c r="BA59" s="63" t="n">
        <v>587116.183681533</v>
      </c>
      <c r="BB59" s="63" t="n">
        <v>-2.07721339194061E-008</v>
      </c>
      <c r="BC59" s="63" t="n">
        <v>1024.76971947131</v>
      </c>
      <c r="BD59" s="63" t="n">
        <v>9308.66130923003</v>
      </c>
      <c r="BE59" s="63" t="n">
        <v>3133.69680693331</v>
      </c>
      <c r="BF59" s="63" t="n">
        <v>33.40114173906</v>
      </c>
      <c r="BG59" s="63" t="n">
        <v>2058.90961961672</v>
      </c>
      <c r="BH59" s="63" t="n">
        <v>18486.7052617483</v>
      </c>
      <c r="BI59" s="63" t="n">
        <v>68752.953803482</v>
      </c>
      <c r="BJ59" s="63" t="n">
        <v>-1248.11816195504</v>
      </c>
      <c r="BK59" s="63" t="n">
        <v>11511.2552681937</v>
      </c>
      <c r="BL59" s="63" t="n">
        <v>16949.974312699</v>
      </c>
      <c r="BM59" s="63" t="n">
        <v>2032.56668572285</v>
      </c>
      <c r="BN59" s="63" t="n">
        <v>8152.88958045825</v>
      </c>
      <c r="BO59" s="63" t="n">
        <v>22072.1349778612</v>
      </c>
      <c r="BP59" s="63" t="n">
        <v>2559.50347103101</v>
      </c>
      <c r="BQ59" s="63" t="n">
        <v>4599.42065343059</v>
      </c>
      <c r="BR59" s="63" t="n">
        <v>0</v>
      </c>
      <c r="BS59" s="64" t="n">
        <v>4430500.09182259</v>
      </c>
      <c r="BT59" s="64"/>
      <c r="BU59" s="63" t="n">
        <v>988275.662580539</v>
      </c>
      <c r="BV59" s="63" t="n">
        <v>0</v>
      </c>
      <c r="BW59" s="64" t="n">
        <v>988275.662580539</v>
      </c>
      <c r="BX59" s="63" t="n">
        <v>1618446.97476451</v>
      </c>
      <c r="BY59" s="63" t="n">
        <v>0</v>
      </c>
      <c r="BZ59" s="64" t="n">
        <v>1618446.97476451</v>
      </c>
      <c r="CA59" s="63" t="n">
        <v>57453.1486637443</v>
      </c>
      <c r="CB59" s="63"/>
      <c r="CC59" s="64" t="n">
        <v>7094675.87783138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4.40389979704992E-017</v>
      </c>
      <c r="H60" s="63" t="n">
        <v>-4.82921136510652E-020</v>
      </c>
      <c r="I60" s="63" t="n">
        <v>0</v>
      </c>
      <c r="J60" s="63" t="n">
        <v>9.75721207790652E-015</v>
      </c>
      <c r="K60" s="63" t="n">
        <v>3.44855737225191E-015</v>
      </c>
      <c r="L60" s="63" t="n">
        <v>1.0307880502005E-014</v>
      </c>
      <c r="M60" s="63" t="n">
        <v>-2.85173570150623E-016</v>
      </c>
      <c r="N60" s="63" t="n">
        <v>1.90667864636609E-015</v>
      </c>
      <c r="O60" s="63" t="n">
        <v>-4.38593441534784E-017</v>
      </c>
      <c r="P60" s="63" t="n">
        <v>1.4518288460239E-014</v>
      </c>
      <c r="Q60" s="63" t="n">
        <v>2.13548877210017E-014</v>
      </c>
      <c r="R60" s="63" t="n">
        <v>6.80140905701735E-016</v>
      </c>
      <c r="S60" s="63" t="n">
        <v>-1.97725369793755E-013</v>
      </c>
      <c r="T60" s="63" t="n">
        <v>5.49836041160942E-015</v>
      </c>
      <c r="U60" s="63" t="n">
        <v>-4.69533450468283E-013</v>
      </c>
      <c r="V60" s="63" t="n">
        <v>1.47087739245327E-010</v>
      </c>
      <c r="W60" s="63" t="n">
        <v>-4.36324045426247E-013</v>
      </c>
      <c r="X60" s="63" t="n">
        <v>-1.28952724601854E-013</v>
      </c>
      <c r="Y60" s="63" t="n">
        <v>-3.13066697151064E-012</v>
      </c>
      <c r="Z60" s="63" t="n">
        <v>-6.44271468426735E-013</v>
      </c>
      <c r="AA60" s="63" t="n">
        <v>5.17830265890293E-015</v>
      </c>
      <c r="AB60" s="63" t="n">
        <v>9.68729992669244E-014</v>
      </c>
      <c r="AC60" s="63" t="n">
        <v>-9.58235074506713E-014</v>
      </c>
      <c r="AD60" s="63" t="n">
        <v>1.21264699542911E-015</v>
      </c>
      <c r="AE60" s="63" t="n">
        <v>1.34787485090269E-016</v>
      </c>
      <c r="AF60" s="63" t="n">
        <v>9.46208277206513E-016</v>
      </c>
      <c r="AG60" s="63" t="n">
        <v>1.90162748566921E-013</v>
      </c>
      <c r="AH60" s="63" t="n">
        <v>5.15471799711673E-015</v>
      </c>
      <c r="AI60" s="63" t="n">
        <v>3.60890798573949E-013</v>
      </c>
      <c r="AJ60" s="63" t="n">
        <v>7.58106682161108E-015</v>
      </c>
      <c r="AK60" s="63" t="n">
        <v>4.33326617230965E-016</v>
      </c>
      <c r="AL60" s="63" t="n">
        <v>2.49957701012038E-016</v>
      </c>
      <c r="AM60" s="63" t="n">
        <v>-1.29686147832396E-017</v>
      </c>
      <c r="AN60" s="63" t="n">
        <v>9.27177689737615E-017</v>
      </c>
      <c r="AO60" s="63" t="n">
        <v>-2.61057517890589E-018</v>
      </c>
      <c r="AP60" s="63" t="n">
        <v>-9.72506021736996E-016</v>
      </c>
      <c r="AQ60" s="63" t="n">
        <v>-2.98497007923829E-017</v>
      </c>
      <c r="AR60" s="63" t="n">
        <v>9.13177179186659E-005</v>
      </c>
      <c r="AS60" s="63" t="n">
        <v>1.06648179295994E-015</v>
      </c>
      <c r="AT60" s="63" t="n">
        <v>7.97499138637814E-019</v>
      </c>
      <c r="AU60" s="63" t="n">
        <v>-7.42917156765952E-018</v>
      </c>
      <c r="AV60" s="63" t="n">
        <v>-2.35886407181795E-018</v>
      </c>
      <c r="AW60" s="63" t="n">
        <v>1.58243173711147E-019</v>
      </c>
      <c r="AX60" s="63" t="n">
        <v>-1.94895878512552E-016</v>
      </c>
      <c r="AY60" s="63" t="n">
        <v>0</v>
      </c>
      <c r="AZ60" s="63" t="n">
        <v>7.15642487432123E-017</v>
      </c>
      <c r="BA60" s="63" t="n">
        <v>3.13181039692342E-013</v>
      </c>
      <c r="BB60" s="63" t="n">
        <v>9.04417505322811</v>
      </c>
      <c r="BC60" s="63" t="n">
        <v>2.83384102583581E-017</v>
      </c>
      <c r="BD60" s="63" t="n">
        <v>5.30365990737207E-015</v>
      </c>
      <c r="BE60" s="63" t="n">
        <v>-1.9591427457308E-015</v>
      </c>
      <c r="BF60" s="63" t="n">
        <v>-4.64867467036894E-016</v>
      </c>
      <c r="BG60" s="63" t="n">
        <v>-2.88686988158582E-017</v>
      </c>
      <c r="BH60" s="63" t="n">
        <v>2.90439334681827E-013</v>
      </c>
      <c r="BI60" s="63" t="n">
        <v>2.06336306011856E-014</v>
      </c>
      <c r="BJ60" s="63" t="n">
        <v>-1.61139491270449E-014</v>
      </c>
      <c r="BK60" s="63" t="n">
        <v>1.88382452920927E-012</v>
      </c>
      <c r="BL60" s="63" t="n">
        <v>2.23144309980117E-016</v>
      </c>
      <c r="BM60" s="63" t="n">
        <v>2.55195900221977E-016</v>
      </c>
      <c r="BN60" s="63" t="n">
        <v>-2.96096898471288E-017</v>
      </c>
      <c r="BO60" s="63" t="n">
        <v>0</v>
      </c>
      <c r="BP60" s="63" t="n">
        <v>-2.21636703415086E-018</v>
      </c>
      <c r="BQ60" s="63" t="n">
        <v>-7.5015740009349E-016</v>
      </c>
      <c r="BR60" s="63" t="n">
        <v>0</v>
      </c>
      <c r="BS60" s="64" t="n">
        <v>9.04426637109125</v>
      </c>
      <c r="BT60" s="64"/>
      <c r="BU60" s="63" t="n">
        <v>0</v>
      </c>
      <c r="BV60" s="63" t="n">
        <v>368076.776821458</v>
      </c>
      <c r="BW60" s="64" t="n">
        <v>368076.776821458</v>
      </c>
      <c r="BX60" s="63" t="n">
        <v>5434576.53554778</v>
      </c>
      <c r="BY60" s="63" t="n">
        <v>0</v>
      </c>
      <c r="BZ60" s="64" t="n">
        <v>5434576.53554778</v>
      </c>
      <c r="CA60" s="63" t="n">
        <v>0</v>
      </c>
      <c r="CB60" s="63"/>
      <c r="CC60" s="64" t="n">
        <v>5802662.35663561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4.15624323114991E-012</v>
      </c>
      <c r="H61" s="63" t="n">
        <v>4478.66840818456</v>
      </c>
      <c r="I61" s="63" t="n">
        <v>781.576379763854</v>
      </c>
      <c r="J61" s="63" t="n">
        <v>4437.1950904732</v>
      </c>
      <c r="K61" s="63" t="n">
        <v>1149252.18247476</v>
      </c>
      <c r="L61" s="63" t="n">
        <v>44340.0137742595</v>
      </c>
      <c r="M61" s="63" t="n">
        <v>1.35155479436708E-011</v>
      </c>
      <c r="N61" s="63" t="n">
        <v>254391.592343897</v>
      </c>
      <c r="O61" s="63" t="n">
        <v>58907.1443089204</v>
      </c>
      <c r="P61" s="63" t="n">
        <v>32513.9796206569</v>
      </c>
      <c r="Q61" s="63" t="n">
        <v>600678.694786331</v>
      </c>
      <c r="R61" s="63" t="n">
        <v>58202.3268869244</v>
      </c>
      <c r="S61" s="63" t="n">
        <v>97519.7317553591</v>
      </c>
      <c r="T61" s="63" t="n">
        <v>162501.410736075</v>
      </c>
      <c r="U61" s="63" t="n">
        <v>38455.6905956423</v>
      </c>
      <c r="V61" s="63" t="n">
        <v>42553.5619656105</v>
      </c>
      <c r="W61" s="63" t="n">
        <v>120909.730316022</v>
      </c>
      <c r="X61" s="63" t="n">
        <v>603747.330130094</v>
      </c>
      <c r="Y61" s="63" t="n">
        <v>138113.143425244</v>
      </c>
      <c r="Z61" s="63" t="n">
        <v>145598.542714712</v>
      </c>
      <c r="AA61" s="63" t="n">
        <v>12178.3867250244</v>
      </c>
      <c r="AB61" s="63" t="n">
        <v>98669.8872108189</v>
      </c>
      <c r="AC61" s="63" t="n">
        <v>1882.15564075916</v>
      </c>
      <c r="AD61" s="63" t="n">
        <v>10662.8701031247</v>
      </c>
      <c r="AE61" s="63" t="n">
        <v>1090.38971015084</v>
      </c>
      <c r="AF61" s="63" t="n">
        <v>4545.58202203119</v>
      </c>
      <c r="AG61" s="63" t="n">
        <v>51548.7839294518</v>
      </c>
      <c r="AH61" s="63" t="n">
        <v>314793.306889074</v>
      </c>
      <c r="AI61" s="63" t="n">
        <v>1532897.40651548</v>
      </c>
      <c r="AJ61" s="63" t="n">
        <v>640507.824266948</v>
      </c>
      <c r="AK61" s="63" t="n">
        <v>19224.9627544524</v>
      </c>
      <c r="AL61" s="63" t="n">
        <v>691.323264867242</v>
      </c>
      <c r="AM61" s="63" t="n">
        <v>123638.371413761</v>
      </c>
      <c r="AN61" s="63" t="n">
        <v>12361.8929888255</v>
      </c>
      <c r="AO61" s="63" t="n">
        <v>20539.7697269266</v>
      </c>
      <c r="AP61" s="63" t="n">
        <v>108742.756229637</v>
      </c>
      <c r="AQ61" s="63" t="n">
        <v>37814.6392935413</v>
      </c>
      <c r="AR61" s="63" t="n">
        <v>38460.5687374962</v>
      </c>
      <c r="AS61" s="63" t="n">
        <v>104965.166434681</v>
      </c>
      <c r="AT61" s="63" t="n">
        <v>58239.1637100738</v>
      </c>
      <c r="AU61" s="63" t="n">
        <v>387907.525769657</v>
      </c>
      <c r="AV61" s="63" t="n">
        <v>50154.7906642433</v>
      </c>
      <c r="AW61" s="63" t="n">
        <v>18602.2732099346</v>
      </c>
      <c r="AX61" s="63" t="n">
        <v>19696.8303668405</v>
      </c>
      <c r="AY61" s="63" t="n">
        <v>0</v>
      </c>
      <c r="AZ61" s="63" t="n">
        <v>36533.9478888834</v>
      </c>
      <c r="BA61" s="63" t="n">
        <v>14141.4511690471</v>
      </c>
      <c r="BB61" s="63" t="n">
        <v>56.146628983951</v>
      </c>
      <c r="BC61" s="63" t="n">
        <v>1202476.97744295</v>
      </c>
      <c r="BD61" s="63" t="n">
        <v>3554.95575935692</v>
      </c>
      <c r="BE61" s="63" t="n">
        <v>8555.16256926313</v>
      </c>
      <c r="BF61" s="63" t="n">
        <v>5961.63346513881</v>
      </c>
      <c r="BG61" s="63" t="n">
        <v>76911.3388189602</v>
      </c>
      <c r="BH61" s="63" t="n">
        <v>23020.6218976481</v>
      </c>
      <c r="BI61" s="63" t="n">
        <v>11762.2625339401</v>
      </c>
      <c r="BJ61" s="63" t="n">
        <v>-6732.05506843364</v>
      </c>
      <c r="BK61" s="63" t="n">
        <v>49467.1664505409</v>
      </c>
      <c r="BL61" s="63" t="n">
        <v>2004.37828200821</v>
      </c>
      <c r="BM61" s="63" t="n">
        <v>198114.799688643</v>
      </c>
      <c r="BN61" s="63" t="n">
        <v>26905.8986148989</v>
      </c>
      <c r="BO61" s="63" t="n">
        <v>29385.6954647241</v>
      </c>
      <c r="BP61" s="63" t="n">
        <v>19455.0452615166</v>
      </c>
      <c r="BQ61" s="63" t="n">
        <v>50462.3042529973</v>
      </c>
      <c r="BR61" s="63" t="n">
        <v>0</v>
      </c>
      <c r="BS61" s="64" t="n">
        <v>8979236.8744118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2008560.8787151</v>
      </c>
      <c r="BZ61" s="64" t="n">
        <v>-2008560.8787151</v>
      </c>
      <c r="CA61" s="63" t="n">
        <v>62201.3798246783</v>
      </c>
      <c r="CB61" s="63"/>
      <c r="CC61" s="64" t="n">
        <v>7032877.37552138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219748.363460602</v>
      </c>
      <c r="H62" s="63" t="n">
        <v>56.9840778179977</v>
      </c>
      <c r="I62" s="63" t="n">
        <v>17.1556011049233</v>
      </c>
      <c r="J62" s="63" t="n">
        <v>13697.2777093703</v>
      </c>
      <c r="K62" s="63" t="n">
        <v>42372.2494279366</v>
      </c>
      <c r="L62" s="63" t="n">
        <v>95962.878280429</v>
      </c>
      <c r="M62" s="63" t="n">
        <v>3563.95843228488</v>
      </c>
      <c r="N62" s="63" t="n">
        <v>7558.91023903282</v>
      </c>
      <c r="O62" s="63" t="n">
        <v>1877.91393058117</v>
      </c>
      <c r="P62" s="63" t="n">
        <v>9.76485708529783E-005</v>
      </c>
      <c r="Q62" s="63" t="n">
        <v>88395.8966767844</v>
      </c>
      <c r="R62" s="63" t="n">
        <v>14078.1981906441</v>
      </c>
      <c r="S62" s="63" t="n">
        <v>35724.4102382972</v>
      </c>
      <c r="T62" s="63" t="n">
        <v>72900.1420978016</v>
      </c>
      <c r="U62" s="63" t="n">
        <v>35207.2918089672</v>
      </c>
      <c r="V62" s="63" t="n">
        <v>72757.5968572752</v>
      </c>
      <c r="W62" s="63" t="n">
        <v>20144.7140310708</v>
      </c>
      <c r="X62" s="63" t="n">
        <v>35296.5655318142</v>
      </c>
      <c r="Y62" s="63" t="n">
        <v>23606.1547670582</v>
      </c>
      <c r="Z62" s="63" t="n">
        <v>79249.2393529207</v>
      </c>
      <c r="AA62" s="63" t="n">
        <v>2951.91289949905</v>
      </c>
      <c r="AB62" s="63" t="n">
        <v>37020.1616998548</v>
      </c>
      <c r="AC62" s="63" t="n">
        <v>12087.9082807669</v>
      </c>
      <c r="AD62" s="63" t="n">
        <v>28393.6170115265</v>
      </c>
      <c r="AE62" s="63" t="n">
        <v>10792.5006962952</v>
      </c>
      <c r="AF62" s="63" t="n">
        <v>3585.32085444128</v>
      </c>
      <c r="AG62" s="63" t="n">
        <v>44740.5268541217</v>
      </c>
      <c r="AH62" s="63" t="n">
        <v>6897.02478378921</v>
      </c>
      <c r="AI62" s="63" t="n">
        <v>153075.373566162</v>
      </c>
      <c r="AJ62" s="63" t="n">
        <v>245758.543316945</v>
      </c>
      <c r="AK62" s="63" t="n">
        <v>7541.67919064179</v>
      </c>
      <c r="AL62" s="63" t="n">
        <v>5718.27436747189</v>
      </c>
      <c r="AM62" s="63" t="n">
        <v>2410.00748594371</v>
      </c>
      <c r="AN62" s="63" t="n">
        <v>7775.05408529959</v>
      </c>
      <c r="AO62" s="63" t="n">
        <v>3696.69300876444</v>
      </c>
      <c r="AP62" s="63" t="n">
        <v>32904.404236187</v>
      </c>
      <c r="AQ62" s="63" t="n">
        <v>2705.40060305475</v>
      </c>
      <c r="AR62" s="63" t="n">
        <v>589.44353847068</v>
      </c>
      <c r="AS62" s="63" t="n">
        <v>2073.01691314121</v>
      </c>
      <c r="AT62" s="63" t="n">
        <v>11298.1359346216</v>
      </c>
      <c r="AU62" s="63" t="n">
        <v>35047.2002507328</v>
      </c>
      <c r="AV62" s="63" t="n">
        <v>6238.19992382771</v>
      </c>
      <c r="AW62" s="63" t="n">
        <v>40.4499398205948</v>
      </c>
      <c r="AX62" s="63" t="n">
        <v>13131.7078914925</v>
      </c>
      <c r="AY62" s="63" t="n">
        <v>0</v>
      </c>
      <c r="AZ62" s="63" t="n">
        <v>48821.7277788962</v>
      </c>
      <c r="BA62" s="63" t="n">
        <v>66956.1051089715</v>
      </c>
      <c r="BB62" s="63" t="n">
        <v>9524.38899203771</v>
      </c>
      <c r="BC62" s="63" t="n">
        <v>5428.07029024912</v>
      </c>
      <c r="BD62" s="63" t="n">
        <v>231950.99862185</v>
      </c>
      <c r="BE62" s="63" t="n">
        <v>163.255596742694</v>
      </c>
      <c r="BF62" s="63" t="n">
        <v>1315.77991935692</v>
      </c>
      <c r="BG62" s="63" t="n">
        <v>1875.98382274214</v>
      </c>
      <c r="BH62" s="63" t="n">
        <v>9788.22648179659</v>
      </c>
      <c r="BI62" s="63" t="n">
        <v>1204.19131906635</v>
      </c>
      <c r="BJ62" s="63" t="n">
        <v>-459.330182347014</v>
      </c>
      <c r="BK62" s="63" t="n">
        <v>22352.6302713379</v>
      </c>
      <c r="BL62" s="63" t="n">
        <v>399.877266289529</v>
      </c>
      <c r="BM62" s="63" t="n">
        <v>63330.3669322381</v>
      </c>
      <c r="BN62" s="63" t="n">
        <v>33561.4977797306</v>
      </c>
      <c r="BO62" s="63" t="n">
        <v>10778.3605986769</v>
      </c>
      <c r="BP62" s="63" t="n">
        <v>140.734836896264</v>
      </c>
      <c r="BQ62" s="63" t="n">
        <v>-4.49957421654613E-012</v>
      </c>
      <c r="BR62" s="63" t="n">
        <v>0</v>
      </c>
      <c r="BS62" s="64" t="n">
        <v>2045821.32357685</v>
      </c>
      <c r="BT62" s="64"/>
      <c r="BU62" s="63" t="n">
        <v>750489.119381152</v>
      </c>
      <c r="BV62" s="63" t="n">
        <v>0</v>
      </c>
      <c r="BW62" s="64" t="n">
        <v>750489.119381152</v>
      </c>
      <c r="BX62" s="63" t="n">
        <v>0</v>
      </c>
      <c r="BY62" s="63" t="n">
        <v>0</v>
      </c>
      <c r="BZ62" s="64" t="n">
        <v>0</v>
      </c>
      <c r="CA62" s="63" t="n">
        <v>6514.50403966576</v>
      </c>
      <c r="CB62" s="63"/>
      <c r="CC62" s="64" t="n">
        <v>2802824.94699766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1733.1574698515</v>
      </c>
      <c r="H63" s="63" t="n">
        <v>1210.47165399557</v>
      </c>
      <c r="I63" s="63" t="n">
        <v>166.225298056148</v>
      </c>
      <c r="J63" s="63" t="n">
        <v>231782.309078565</v>
      </c>
      <c r="K63" s="63" t="n">
        <v>194632.503134539</v>
      </c>
      <c r="L63" s="63" t="n">
        <v>150054.955412999</v>
      </c>
      <c r="M63" s="63" t="n">
        <v>14565.0357710251</v>
      </c>
      <c r="N63" s="63" t="n">
        <v>54496.0755563125</v>
      </c>
      <c r="O63" s="63" t="n">
        <v>55640.0137087657</v>
      </c>
      <c r="P63" s="63" t="n">
        <v>1409.62410075376</v>
      </c>
      <c r="Q63" s="63" t="n">
        <v>90070.5603268467</v>
      </c>
      <c r="R63" s="63" t="n">
        <v>174990.30963105</v>
      </c>
      <c r="S63" s="63" t="n">
        <v>72821.2874480932</v>
      </c>
      <c r="T63" s="63" t="n">
        <v>300760.991199966</v>
      </c>
      <c r="U63" s="63" t="n">
        <v>56285.7817385319</v>
      </c>
      <c r="V63" s="63" t="n">
        <v>103241.738319013</v>
      </c>
      <c r="W63" s="63" t="n">
        <v>17027.2868440402</v>
      </c>
      <c r="X63" s="63" t="n">
        <v>89428.5511479182</v>
      </c>
      <c r="Y63" s="63" t="n">
        <v>15659.8750154997</v>
      </c>
      <c r="Z63" s="63" t="n">
        <v>59801.9183035075</v>
      </c>
      <c r="AA63" s="63" t="n">
        <v>20529.0761838337</v>
      </c>
      <c r="AB63" s="63" t="n">
        <v>49277.0565978465</v>
      </c>
      <c r="AC63" s="63" t="n">
        <v>43703.1322898387</v>
      </c>
      <c r="AD63" s="63" t="n">
        <v>57553.7045055414</v>
      </c>
      <c r="AE63" s="63" t="n">
        <v>57092.6925091412</v>
      </c>
      <c r="AF63" s="63" t="n">
        <v>49601.6889853886</v>
      </c>
      <c r="AG63" s="63" t="n">
        <v>440560.605747522</v>
      </c>
      <c r="AH63" s="63" t="n">
        <v>74475.9876188634</v>
      </c>
      <c r="AI63" s="63" t="n">
        <v>504380.972931978</v>
      </c>
      <c r="AJ63" s="63" t="n">
        <v>82508.3097864538</v>
      </c>
      <c r="AK63" s="63" t="n">
        <v>282870.386162722</v>
      </c>
      <c r="AL63" s="63" t="n">
        <v>45943.1397218119</v>
      </c>
      <c r="AM63" s="63" t="n">
        <v>139606.563335281</v>
      </c>
      <c r="AN63" s="63" t="n">
        <v>86219.1931845769</v>
      </c>
      <c r="AO63" s="63" t="n">
        <v>76208.6055938231</v>
      </c>
      <c r="AP63" s="63" t="n">
        <v>50292.981872584</v>
      </c>
      <c r="AQ63" s="63" t="n">
        <v>2593.35668541911</v>
      </c>
      <c r="AR63" s="63" t="n">
        <v>26277.0685824367</v>
      </c>
      <c r="AS63" s="63" t="n">
        <v>49575.2532937173</v>
      </c>
      <c r="AT63" s="63" t="n">
        <v>10060.4211037149</v>
      </c>
      <c r="AU63" s="63" t="n">
        <v>21858.8044277439</v>
      </c>
      <c r="AV63" s="63" t="n">
        <v>23978.084621654</v>
      </c>
      <c r="AW63" s="63" t="n">
        <v>8615.24061274621</v>
      </c>
      <c r="AX63" s="63" t="n">
        <v>8320.17620282207</v>
      </c>
      <c r="AY63" s="63" t="n">
        <v>0</v>
      </c>
      <c r="AZ63" s="63" t="n">
        <v>56326.8153351406</v>
      </c>
      <c r="BA63" s="63" t="n">
        <v>21376.8764925223</v>
      </c>
      <c r="BB63" s="63" t="n">
        <v>4942.6939608891</v>
      </c>
      <c r="BC63" s="63" t="n">
        <v>52507.9808198431</v>
      </c>
      <c r="BD63" s="63" t="n">
        <v>2489.07745516945</v>
      </c>
      <c r="BE63" s="63" t="n">
        <v>144860.148560897</v>
      </c>
      <c r="BF63" s="63" t="n">
        <v>2370.41452958015</v>
      </c>
      <c r="BG63" s="63" t="n">
        <v>56949.6808256801</v>
      </c>
      <c r="BH63" s="63" t="n">
        <v>45928.1837794513</v>
      </c>
      <c r="BI63" s="63" t="n">
        <v>110306.75606769</v>
      </c>
      <c r="BJ63" s="63" t="n">
        <v>-6421.978844975</v>
      </c>
      <c r="BK63" s="63" t="n">
        <v>39149.5992837242</v>
      </c>
      <c r="BL63" s="63" t="n">
        <v>3262.04321520587</v>
      </c>
      <c r="BM63" s="63" t="n">
        <v>70663.7982456561</v>
      </c>
      <c r="BN63" s="63" t="n">
        <v>8532.61652425181</v>
      </c>
      <c r="BO63" s="63" t="n">
        <v>5610.1345311929</v>
      </c>
      <c r="BP63" s="63" t="n">
        <v>2541.73155488259</v>
      </c>
      <c r="BQ63" s="63" t="n">
        <v>6188.56431735036</v>
      </c>
      <c r="BR63" s="63" t="n">
        <v>0</v>
      </c>
      <c r="BS63" s="64" t="n">
        <v>4525466.31037094</v>
      </c>
      <c r="BT63" s="64"/>
      <c r="BU63" s="63" t="n">
        <v>2463784.37620897</v>
      </c>
      <c r="BV63" s="63" t="n">
        <v>0</v>
      </c>
      <c r="BW63" s="64" t="n">
        <v>2463784.37620897</v>
      </c>
      <c r="BX63" s="63" t="n">
        <v>0</v>
      </c>
      <c r="BY63" s="63" t="n">
        <v>0</v>
      </c>
      <c r="BZ63" s="64" t="n">
        <v>0</v>
      </c>
      <c r="CA63" s="63" t="n">
        <v>46214.733415734</v>
      </c>
      <c r="CB63" s="63"/>
      <c r="CC63" s="64" t="n">
        <v>7035465.41999565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1.98545286907776E-013</v>
      </c>
      <c r="H64" s="63" t="n">
        <v>9.16274576256419E-015</v>
      </c>
      <c r="I64" s="63" t="n">
        <v>0</v>
      </c>
      <c r="J64" s="63" t="n">
        <v>31960.2736187108</v>
      </c>
      <c r="K64" s="63" t="n">
        <v>63564.3123330062</v>
      </c>
      <c r="L64" s="63" t="n">
        <v>120209.107320169</v>
      </c>
      <c r="M64" s="63" t="n">
        <v>6810.21396527812</v>
      </c>
      <c r="N64" s="63" t="n">
        <v>18762.4781366298</v>
      </c>
      <c r="O64" s="63" t="n">
        <v>14455.2801350673</v>
      </c>
      <c r="P64" s="63" t="n">
        <v>3455.12746964336</v>
      </c>
      <c r="Q64" s="63" t="n">
        <v>28927.7638910759</v>
      </c>
      <c r="R64" s="63" t="n">
        <v>15055.7737722202</v>
      </c>
      <c r="S64" s="63" t="n">
        <v>132176.476502914</v>
      </c>
      <c r="T64" s="63" t="n">
        <v>44788.5499206714</v>
      </c>
      <c r="U64" s="63" t="n">
        <v>78862.629793715</v>
      </c>
      <c r="V64" s="63" t="n">
        <v>44254.083973595</v>
      </c>
      <c r="W64" s="63" t="n">
        <v>4692.14828683105</v>
      </c>
      <c r="X64" s="63" t="n">
        <v>24401.1247836908</v>
      </c>
      <c r="Y64" s="63" t="n">
        <v>33915.446147447</v>
      </c>
      <c r="Z64" s="63" t="n">
        <v>43133.1686729929</v>
      </c>
      <c r="AA64" s="63" t="n">
        <v>14900.0212939039</v>
      </c>
      <c r="AB64" s="63" t="n">
        <v>24785.9290484039</v>
      </c>
      <c r="AC64" s="63" t="n">
        <v>5470.83857298691</v>
      </c>
      <c r="AD64" s="63" t="n">
        <v>7283.62589550821</v>
      </c>
      <c r="AE64" s="63" t="n">
        <v>4509.54673705385</v>
      </c>
      <c r="AF64" s="63" t="n">
        <v>2664.33180395706</v>
      </c>
      <c r="AG64" s="63" t="n">
        <v>31900.4090267929</v>
      </c>
      <c r="AH64" s="63" t="n">
        <v>15571.4323432966</v>
      </c>
      <c r="AI64" s="63" t="n">
        <v>93288.7962355619</v>
      </c>
      <c r="AJ64" s="63" t="n">
        <v>64075.3148849436</v>
      </c>
      <c r="AK64" s="63" t="n">
        <v>25394.0854111646</v>
      </c>
      <c r="AL64" s="63" t="n">
        <v>2086.20243562648</v>
      </c>
      <c r="AM64" s="63" t="n">
        <v>26267.5646617116</v>
      </c>
      <c r="AN64" s="63" t="n">
        <v>14569.4632416409</v>
      </c>
      <c r="AO64" s="63" t="n">
        <v>26952.8819068398</v>
      </c>
      <c r="AP64" s="63" t="n">
        <v>36068.3838306618</v>
      </c>
      <c r="AQ64" s="63" t="n">
        <v>338.794295653286</v>
      </c>
      <c r="AR64" s="63" t="n">
        <v>772.090247547288</v>
      </c>
      <c r="AS64" s="63" t="n">
        <v>3190.61118989208</v>
      </c>
      <c r="AT64" s="63" t="n">
        <v>3930.59794548969</v>
      </c>
      <c r="AU64" s="63" t="n">
        <v>2496.97184129612</v>
      </c>
      <c r="AV64" s="63" t="n">
        <v>2.2829125904906E-015</v>
      </c>
      <c r="AW64" s="63" t="n">
        <v>1288.21653085852</v>
      </c>
      <c r="AX64" s="63" t="n">
        <v>1352.05199045685</v>
      </c>
      <c r="AY64" s="63" t="n">
        <v>0</v>
      </c>
      <c r="AZ64" s="63" t="n">
        <v>9180.83760776516</v>
      </c>
      <c r="BA64" s="63" t="n">
        <v>6302.54363589773</v>
      </c>
      <c r="BB64" s="63" t="n">
        <v>1071.64960276068</v>
      </c>
      <c r="BC64" s="63" t="n">
        <v>3850.4242691497</v>
      </c>
      <c r="BD64" s="63" t="n">
        <v>458.944334171301</v>
      </c>
      <c r="BE64" s="63" t="n">
        <v>500.800197247974</v>
      </c>
      <c r="BF64" s="63" t="n">
        <v>7319.34846936545</v>
      </c>
      <c r="BG64" s="63" t="n">
        <v>1923.95462534974</v>
      </c>
      <c r="BH64" s="63" t="n">
        <v>44043.1758253275</v>
      </c>
      <c r="BI64" s="63" t="n">
        <v>588.297738118249</v>
      </c>
      <c r="BJ64" s="63" t="n">
        <v>-2432.07686851391</v>
      </c>
      <c r="BK64" s="63" t="n">
        <v>105619.193594201</v>
      </c>
      <c r="BL64" s="63" t="n">
        <v>1879.97080743765</v>
      </c>
      <c r="BM64" s="63" t="n">
        <v>1090.10653857375</v>
      </c>
      <c r="BN64" s="63" t="n">
        <v>2575.71597510948</v>
      </c>
      <c r="BO64" s="63" t="n">
        <v>5.59477435102795</v>
      </c>
      <c r="BP64" s="63" t="n">
        <v>3284.76975277074</v>
      </c>
      <c r="BQ64" s="63" t="n">
        <v>1209.38370243541</v>
      </c>
      <c r="BR64" s="63" t="n">
        <v>0</v>
      </c>
      <c r="BS64" s="64" t="n">
        <v>1307054.75467642</v>
      </c>
      <c r="BT64" s="64"/>
      <c r="BU64" s="63" t="n">
        <v>1613.46107007413</v>
      </c>
      <c r="BV64" s="63" t="n">
        <v>0</v>
      </c>
      <c r="BW64" s="64" t="n">
        <v>1613.46107007413</v>
      </c>
      <c r="BX64" s="63" t="n">
        <v>0</v>
      </c>
      <c r="BY64" s="63" t="n">
        <v>0</v>
      </c>
      <c r="BZ64" s="64" t="n">
        <v>0</v>
      </c>
      <c r="CA64" s="63" t="n">
        <v>4729.29908532449</v>
      </c>
      <c r="CB64" s="63"/>
      <c r="CC64" s="64" t="n">
        <v>1313397.51483182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610152338593666</v>
      </c>
      <c r="H65" s="63" t="n">
        <v>0.602754284093709</v>
      </c>
      <c r="I65" s="63" t="n">
        <v>0</v>
      </c>
      <c r="J65" s="63" t="n">
        <v>3793.56251517053</v>
      </c>
      <c r="K65" s="63" t="n">
        <v>25207.6944573785</v>
      </c>
      <c r="L65" s="63" t="n">
        <v>108.599855146184</v>
      </c>
      <c r="M65" s="63" t="n">
        <v>-1.68979794864134E-011</v>
      </c>
      <c r="N65" s="63" t="n">
        <v>-2.57486533843984E-011</v>
      </c>
      <c r="O65" s="63" t="n">
        <v>1117.18768333782</v>
      </c>
      <c r="P65" s="63" t="n">
        <v>119.863719807502</v>
      </c>
      <c r="Q65" s="63" t="n">
        <v>21527.6478779388</v>
      </c>
      <c r="R65" s="63" t="n">
        <v>653.412185225291</v>
      </c>
      <c r="S65" s="63" t="n">
        <v>97.1251030030579</v>
      </c>
      <c r="T65" s="63" t="n">
        <v>1060.35894272151</v>
      </c>
      <c r="U65" s="63" t="n">
        <v>4278.80784973681</v>
      </c>
      <c r="V65" s="63" t="n">
        <v>5695.9599085145</v>
      </c>
      <c r="W65" s="63" t="n">
        <v>6765.46849628291</v>
      </c>
      <c r="X65" s="63" t="n">
        <v>2911.65151154918</v>
      </c>
      <c r="Y65" s="63" t="n">
        <v>859.183992315663</v>
      </c>
      <c r="Z65" s="63" t="n">
        <v>182.180077394983</v>
      </c>
      <c r="AA65" s="63" t="n">
        <v>-2.8308566556899E-011</v>
      </c>
      <c r="AB65" s="63" t="n">
        <v>71494.0301525072</v>
      </c>
      <c r="AC65" s="63" t="n">
        <v>4228.37161506043</v>
      </c>
      <c r="AD65" s="63" t="n">
        <v>1794.36019255164</v>
      </c>
      <c r="AE65" s="63" t="n">
        <v>-5.72323231087421E-013</v>
      </c>
      <c r="AF65" s="63" t="n">
        <v>299.074807386577</v>
      </c>
      <c r="AG65" s="63" t="n">
        <v>2873.2338842197</v>
      </c>
      <c r="AH65" s="63" t="n">
        <v>1076.66984939108</v>
      </c>
      <c r="AI65" s="63" t="n">
        <v>3418.11686583704</v>
      </c>
      <c r="AJ65" s="63" t="n">
        <v>63053.6854471013</v>
      </c>
      <c r="AK65" s="63" t="n">
        <v>3686.32563377204</v>
      </c>
      <c r="AL65" s="63" t="n">
        <v>203.198631702003</v>
      </c>
      <c r="AM65" s="63" t="n">
        <v>68021.8852456707</v>
      </c>
      <c r="AN65" s="63" t="n">
        <v>8561.11881953038</v>
      </c>
      <c r="AO65" s="63" t="n">
        <v>135.987834915021</v>
      </c>
      <c r="AP65" s="63" t="n">
        <v>32668.067782781</v>
      </c>
      <c r="AQ65" s="63" t="n">
        <v>0.000837036304599115</v>
      </c>
      <c r="AR65" s="63" t="n">
        <v>798.757615732537</v>
      </c>
      <c r="AS65" s="63" t="n">
        <v>14.4612093370403</v>
      </c>
      <c r="AT65" s="63" t="n">
        <v>55.9917643961696</v>
      </c>
      <c r="AU65" s="63" t="n">
        <v>578.460292731013</v>
      </c>
      <c r="AV65" s="63" t="n">
        <v>998.300730672927</v>
      </c>
      <c r="AW65" s="63" t="n">
        <v>29.0684344816068</v>
      </c>
      <c r="AX65" s="63" t="n">
        <v>2.15188243011068E-012</v>
      </c>
      <c r="AY65" s="63" t="n">
        <v>0</v>
      </c>
      <c r="AZ65" s="63" t="n">
        <v>7.04126290913665E-012</v>
      </c>
      <c r="BA65" s="63" t="n">
        <v>729.721011652829</v>
      </c>
      <c r="BB65" s="63" t="n">
        <v>-1.46044059082224E-009</v>
      </c>
      <c r="BC65" s="63" t="n">
        <v>787.508303144551</v>
      </c>
      <c r="BD65" s="63" t="n">
        <v>2.55603852612154E-012</v>
      </c>
      <c r="BE65" s="63" t="n">
        <v>34.9094213500692</v>
      </c>
      <c r="BF65" s="63" t="n">
        <v>9.32736704223877</v>
      </c>
      <c r="BG65" s="63" t="n">
        <v>325065.887409326</v>
      </c>
      <c r="BH65" s="63" t="n">
        <v>5115.34891136779</v>
      </c>
      <c r="BI65" s="63" t="n">
        <v>1837.91413704888</v>
      </c>
      <c r="BJ65" s="63" t="n">
        <v>-1.24884648793818</v>
      </c>
      <c r="BK65" s="63" t="n">
        <v>118.783602965898</v>
      </c>
      <c r="BL65" s="63" t="n">
        <v>15.7834044116047</v>
      </c>
      <c r="BM65" s="63" t="n">
        <v>9851.8487452993</v>
      </c>
      <c r="BN65" s="63" t="n">
        <v>9549.47804644295</v>
      </c>
      <c r="BO65" s="63" t="n">
        <v>0</v>
      </c>
      <c r="BP65" s="63" t="n">
        <v>-1.8067131797164E-013</v>
      </c>
      <c r="BQ65" s="63" t="n">
        <v>10.7053417758288</v>
      </c>
      <c r="BR65" s="63" t="n">
        <v>0</v>
      </c>
      <c r="BS65" s="64" t="n">
        <v>691494.442042112</v>
      </c>
      <c r="BT65" s="64"/>
      <c r="BU65" s="63" t="n">
        <v>10212797.2296496</v>
      </c>
      <c r="BV65" s="63" t="n">
        <v>0</v>
      </c>
      <c r="BW65" s="64" t="n">
        <v>10212797.2296496</v>
      </c>
      <c r="BX65" s="63" t="n">
        <v>0</v>
      </c>
      <c r="BY65" s="63" t="n">
        <v>0</v>
      </c>
      <c r="BZ65" s="64" t="n">
        <v>0</v>
      </c>
      <c r="CA65" s="63" t="n">
        <v>1215759.47548763</v>
      </c>
      <c r="CB65" s="63"/>
      <c r="CC65" s="64" t="n">
        <v>12120051.1471793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17615.240243642</v>
      </c>
      <c r="H66" s="63" t="n">
        <v>1943.20147721312</v>
      </c>
      <c r="I66" s="63" t="n">
        <v>327.416253370423</v>
      </c>
      <c r="J66" s="63" t="n">
        <v>106769.768379777</v>
      </c>
      <c r="K66" s="63" t="n">
        <v>1173911.67318488</v>
      </c>
      <c r="L66" s="63" t="n">
        <v>1040647.34833119</v>
      </c>
      <c r="M66" s="63" t="n">
        <v>77529.9533394654</v>
      </c>
      <c r="N66" s="63" t="n">
        <v>126509.794645204</v>
      </c>
      <c r="O66" s="63" t="n">
        <v>131876.28603416</v>
      </c>
      <c r="P66" s="63" t="n">
        <v>31224.1963992195</v>
      </c>
      <c r="Q66" s="63" t="n">
        <v>372334.885063137</v>
      </c>
      <c r="R66" s="63" t="n">
        <v>613306.404799887</v>
      </c>
      <c r="S66" s="63" t="n">
        <v>231955.844895202</v>
      </c>
      <c r="T66" s="63" t="n">
        <v>523902.465706467</v>
      </c>
      <c r="U66" s="63" t="n">
        <v>363931.05415782</v>
      </c>
      <c r="V66" s="63" t="n">
        <v>458041.969998718</v>
      </c>
      <c r="W66" s="63" t="n">
        <v>71828.6184411769</v>
      </c>
      <c r="X66" s="63" t="n">
        <v>292889.677220495</v>
      </c>
      <c r="Y66" s="63" t="n">
        <v>395718.00502666</v>
      </c>
      <c r="Z66" s="63" t="n">
        <v>413230.047319959</v>
      </c>
      <c r="AA66" s="63" t="n">
        <v>78983.0132524406</v>
      </c>
      <c r="AB66" s="63" t="n">
        <v>277709.917458414</v>
      </c>
      <c r="AC66" s="63" t="n">
        <v>115317.35505603</v>
      </c>
      <c r="AD66" s="63" t="n">
        <v>242137.062075889</v>
      </c>
      <c r="AE66" s="63" t="n">
        <v>109698.369701895</v>
      </c>
      <c r="AF66" s="63" t="n">
        <v>427819.398066592</v>
      </c>
      <c r="AG66" s="63" t="n">
        <v>542423.128634771</v>
      </c>
      <c r="AH66" s="63" t="n">
        <v>185534.22018301</v>
      </c>
      <c r="AI66" s="63" t="n">
        <v>950699.166298166</v>
      </c>
      <c r="AJ66" s="63" t="n">
        <v>1363703.63385692</v>
      </c>
      <c r="AK66" s="63" t="n">
        <v>578754.13620334</v>
      </c>
      <c r="AL66" s="63" t="n">
        <v>50065.6922939987</v>
      </c>
      <c r="AM66" s="63" t="n">
        <v>52726.1402181264</v>
      </c>
      <c r="AN66" s="63" t="n">
        <v>323265.852444117</v>
      </c>
      <c r="AO66" s="63" t="n">
        <v>79637.735052206</v>
      </c>
      <c r="AP66" s="63" t="n">
        <v>246099.597220581</v>
      </c>
      <c r="AQ66" s="63" t="n">
        <v>21463.2607028415</v>
      </c>
      <c r="AR66" s="63" t="n">
        <v>16798.8064065405</v>
      </c>
      <c r="AS66" s="63" t="n">
        <v>181136.674563418</v>
      </c>
      <c r="AT66" s="63" t="n">
        <v>16360.5473655335</v>
      </c>
      <c r="AU66" s="63" t="n">
        <v>280149.750176276</v>
      </c>
      <c r="AV66" s="63" t="n">
        <v>31042.2698084837</v>
      </c>
      <c r="AW66" s="63" t="n">
        <v>36556.8232008166</v>
      </c>
      <c r="AX66" s="63" t="n">
        <v>610746.027426669</v>
      </c>
      <c r="AY66" s="63" t="n">
        <v>0</v>
      </c>
      <c r="AZ66" s="63" t="n">
        <v>120188.316456381</v>
      </c>
      <c r="BA66" s="63" t="n">
        <v>73534.0332371552</v>
      </c>
      <c r="BB66" s="63" t="n">
        <v>4450.00512766679</v>
      </c>
      <c r="BC66" s="63" t="n">
        <v>28767.1534855633</v>
      </c>
      <c r="BD66" s="63" t="n">
        <v>60397.8330040824</v>
      </c>
      <c r="BE66" s="63" t="n">
        <v>9869.85306696626</v>
      </c>
      <c r="BF66" s="63" t="n">
        <v>10536.5760309639</v>
      </c>
      <c r="BG66" s="63" t="n">
        <v>160354.366296789</v>
      </c>
      <c r="BH66" s="63" t="n">
        <v>482924.236578237</v>
      </c>
      <c r="BI66" s="63" t="n">
        <v>489596.893720385</v>
      </c>
      <c r="BJ66" s="63" t="n">
        <v>-84059.0146528598</v>
      </c>
      <c r="BK66" s="63" t="n">
        <v>870074.256014959</v>
      </c>
      <c r="BL66" s="63" t="n">
        <v>93733.3096107975</v>
      </c>
      <c r="BM66" s="63" t="n">
        <v>223479.841824918</v>
      </c>
      <c r="BN66" s="63" t="n">
        <v>137778.787854092</v>
      </c>
      <c r="BO66" s="63" t="n">
        <v>46093.7626764948</v>
      </c>
      <c r="BP66" s="63" t="n">
        <v>14640.3035101182</v>
      </c>
      <c r="BQ66" s="63" t="n">
        <v>23831.8038546107</v>
      </c>
      <c r="BR66" s="63" t="n">
        <v>0</v>
      </c>
      <c r="BS66" s="64" t="n">
        <v>16130514.746282</v>
      </c>
      <c r="BT66" s="64"/>
      <c r="BU66" s="63" t="n">
        <v>4859975.33959841</v>
      </c>
      <c r="BV66" s="63" t="n">
        <v>0</v>
      </c>
      <c r="BW66" s="64" t="n">
        <v>4859975.33959841</v>
      </c>
      <c r="BX66" s="63" t="n">
        <v>0</v>
      </c>
      <c r="BY66" s="63" t="n">
        <v>0</v>
      </c>
      <c r="BZ66" s="64" t="n">
        <v>0</v>
      </c>
      <c r="CA66" s="63" t="n">
        <v>103156.407363831</v>
      </c>
      <c r="CB66" s="63"/>
      <c r="CC66" s="64" t="n">
        <v>21093646.4932443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3896.28422228391</v>
      </c>
      <c r="H67" s="63" t="n">
        <v>1.61863205183107E-016</v>
      </c>
      <c r="I67" s="63" t="n">
        <v>0</v>
      </c>
      <c r="J67" s="63" t="n">
        <v>4226.62935874278</v>
      </c>
      <c r="K67" s="63" t="n">
        <v>43597.7527781804</v>
      </c>
      <c r="L67" s="63" t="n">
        <v>17921.9517501048</v>
      </c>
      <c r="M67" s="63" t="n">
        <v>1560.07398424996</v>
      </c>
      <c r="N67" s="63" t="n">
        <v>3555.49731005529</v>
      </c>
      <c r="O67" s="63" t="n">
        <v>4339.59629408143</v>
      </c>
      <c r="P67" s="63" t="n">
        <v>2709.24977124958</v>
      </c>
      <c r="Q67" s="63" t="n">
        <v>19553.7850129285</v>
      </c>
      <c r="R67" s="63" t="n">
        <v>1863.74467734117</v>
      </c>
      <c r="S67" s="63" t="n">
        <v>9846.5919221249</v>
      </c>
      <c r="T67" s="63" t="n">
        <v>15805.2019224424</v>
      </c>
      <c r="U67" s="63" t="n">
        <v>13357.8198466742</v>
      </c>
      <c r="V67" s="63" t="n">
        <v>46200.1441362909</v>
      </c>
      <c r="W67" s="63" t="n">
        <v>2365.20398717976</v>
      </c>
      <c r="X67" s="63" t="n">
        <v>1892.03579682284</v>
      </c>
      <c r="Y67" s="63" t="n">
        <v>4206.0778844785</v>
      </c>
      <c r="Z67" s="63" t="n">
        <v>10114.2720419287</v>
      </c>
      <c r="AA67" s="63" t="n">
        <v>5350.37330774548</v>
      </c>
      <c r="AB67" s="63" t="n">
        <v>17377.4453630087</v>
      </c>
      <c r="AC67" s="63" t="n">
        <v>1761.02886476121</v>
      </c>
      <c r="AD67" s="63" t="n">
        <v>49722.706799579</v>
      </c>
      <c r="AE67" s="63" t="n">
        <v>10507.8666186509</v>
      </c>
      <c r="AF67" s="63" t="n">
        <v>950.541008179212</v>
      </c>
      <c r="AG67" s="63" t="n">
        <v>67105.3229126566</v>
      </c>
      <c r="AH67" s="63" t="n">
        <v>4847.02540273343</v>
      </c>
      <c r="AI67" s="63" t="n">
        <v>80961.4659960357</v>
      </c>
      <c r="AJ67" s="63" t="n">
        <v>193064.990949655</v>
      </c>
      <c r="AK67" s="63" t="n">
        <v>35806.5817678778</v>
      </c>
      <c r="AL67" s="63" t="n">
        <v>712.706688743099</v>
      </c>
      <c r="AM67" s="63" t="n">
        <v>1461.25457476466</v>
      </c>
      <c r="AN67" s="63" t="n">
        <v>2218.22973665397</v>
      </c>
      <c r="AO67" s="63" t="n">
        <v>13080.1654876206</v>
      </c>
      <c r="AP67" s="63" t="n">
        <v>7192.73566871459</v>
      </c>
      <c r="AQ67" s="63" t="n">
        <v>168.038824723478</v>
      </c>
      <c r="AR67" s="63" t="n">
        <v>651.19533891894</v>
      </c>
      <c r="AS67" s="63" t="n">
        <v>17808.5653860332</v>
      </c>
      <c r="AT67" s="63" t="n">
        <v>421.346496450187</v>
      </c>
      <c r="AU67" s="63" t="n">
        <v>2.92015435969077E-013</v>
      </c>
      <c r="AV67" s="63" t="n">
        <v>140197.0058818</v>
      </c>
      <c r="AW67" s="63" t="n">
        <v>18026.4800215575</v>
      </c>
      <c r="AX67" s="63" t="n">
        <v>1570.84402341324</v>
      </c>
      <c r="AY67" s="63" t="n">
        <v>0</v>
      </c>
      <c r="AZ67" s="63" t="n">
        <v>2192.1447296112</v>
      </c>
      <c r="BA67" s="63" t="n">
        <v>5310.34308511523</v>
      </c>
      <c r="BB67" s="63" t="n">
        <v>3.47665797237979</v>
      </c>
      <c r="BC67" s="63" t="n">
        <v>499.712911707454</v>
      </c>
      <c r="BD67" s="63" t="n">
        <v>3538.60626479049</v>
      </c>
      <c r="BE67" s="63" t="n">
        <v>2333.30532620824</v>
      </c>
      <c r="BF67" s="63" t="n">
        <v>-1.94032771971951E-014</v>
      </c>
      <c r="BG67" s="63" t="n">
        <v>731.49101834462</v>
      </c>
      <c r="BH67" s="63" t="n">
        <v>3084.35026210445</v>
      </c>
      <c r="BI67" s="63" t="n">
        <v>57060.5395492299</v>
      </c>
      <c r="BJ67" s="63" t="n">
        <v>-723.204356480022</v>
      </c>
      <c r="BK67" s="63" t="n">
        <v>27886.6237281372</v>
      </c>
      <c r="BL67" s="63" t="n">
        <v>11.0698497563863</v>
      </c>
      <c r="BM67" s="63" t="n">
        <v>3740.33329949994</v>
      </c>
      <c r="BN67" s="63" t="n">
        <v>22172.4702604138</v>
      </c>
      <c r="BO67" s="63" t="n">
        <v>2109.03472760017</v>
      </c>
      <c r="BP67" s="63" t="n">
        <v>174.20449761811</v>
      </c>
      <c r="BQ67" s="63" t="n">
        <v>103.328814210061</v>
      </c>
      <c r="BR67" s="63" t="n">
        <v>0</v>
      </c>
      <c r="BS67" s="64" t="n">
        <v>1008203.66044328</v>
      </c>
      <c r="BT67" s="64"/>
      <c r="BU67" s="63" t="n">
        <v>2504589.46370775</v>
      </c>
      <c r="BV67" s="63" t="n">
        <v>36861085.5852594</v>
      </c>
      <c r="BW67" s="64" t="n">
        <v>39365675.0489672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40373878.7094105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66.9964102171824</v>
      </c>
      <c r="H68" s="63" t="n">
        <v>173.642694043709</v>
      </c>
      <c r="I68" s="63" t="n">
        <v>9.62557868279412</v>
      </c>
      <c r="J68" s="63" t="n">
        <v>6622.28632771779</v>
      </c>
      <c r="K68" s="63" t="n">
        <v>47865.4142259476</v>
      </c>
      <c r="L68" s="63" t="n">
        <v>18377.696000151</v>
      </c>
      <c r="M68" s="63" t="n">
        <v>738.285245257486</v>
      </c>
      <c r="N68" s="63" t="n">
        <v>15841.3874016182</v>
      </c>
      <c r="O68" s="63" t="n">
        <v>812.974151773204</v>
      </c>
      <c r="P68" s="63" t="n">
        <v>10473.183980293</v>
      </c>
      <c r="Q68" s="63" t="n">
        <v>18670.1528556054</v>
      </c>
      <c r="R68" s="63" t="n">
        <v>31029.9871897679</v>
      </c>
      <c r="S68" s="63" t="n">
        <v>15634.4565318313</v>
      </c>
      <c r="T68" s="63" t="n">
        <v>19254.8908233517</v>
      </c>
      <c r="U68" s="63" t="n">
        <v>13904.9920791795</v>
      </c>
      <c r="V68" s="63" t="n">
        <v>13048.3534427883</v>
      </c>
      <c r="W68" s="63" t="n">
        <v>14863.8295609187</v>
      </c>
      <c r="X68" s="63" t="n">
        <v>35365.8582589182</v>
      </c>
      <c r="Y68" s="63" t="n">
        <v>18260.9435781748</v>
      </c>
      <c r="Z68" s="63" t="n">
        <v>77540.5276498428</v>
      </c>
      <c r="AA68" s="63" t="n">
        <v>4502.3933395852</v>
      </c>
      <c r="AB68" s="63" t="n">
        <v>9464.21349283975</v>
      </c>
      <c r="AC68" s="63" t="n">
        <v>6673.74671358443</v>
      </c>
      <c r="AD68" s="63" t="n">
        <v>5876.55701454823</v>
      </c>
      <c r="AE68" s="63" t="n">
        <v>1003.95983844543</v>
      </c>
      <c r="AF68" s="63" t="n">
        <v>1083.81665603096</v>
      </c>
      <c r="AG68" s="63" t="n">
        <v>2701.62913286136</v>
      </c>
      <c r="AH68" s="63" t="n">
        <v>22081.9107074133</v>
      </c>
      <c r="AI68" s="63" t="n">
        <v>68629.79596095</v>
      </c>
      <c r="AJ68" s="63" t="n">
        <v>36068.9403211765</v>
      </c>
      <c r="AK68" s="63" t="n">
        <v>15684.7758180973</v>
      </c>
      <c r="AL68" s="63" t="n">
        <v>1666.52983379801</v>
      </c>
      <c r="AM68" s="63" t="n">
        <v>47173.5027103124</v>
      </c>
      <c r="AN68" s="63" t="n">
        <v>5947.90486131668</v>
      </c>
      <c r="AO68" s="63" t="n">
        <v>1430.55853257042</v>
      </c>
      <c r="AP68" s="63" t="n">
        <v>7851.45592848857</v>
      </c>
      <c r="AQ68" s="63" t="n">
        <v>637.978549274493</v>
      </c>
      <c r="AR68" s="63" t="n">
        <v>203.664015363279</v>
      </c>
      <c r="AS68" s="63" t="n">
        <v>2546.80228426236</v>
      </c>
      <c r="AT68" s="63" t="n">
        <v>2610.7497291286</v>
      </c>
      <c r="AU68" s="63" t="n">
        <v>65027.2289190201</v>
      </c>
      <c r="AV68" s="63" t="n">
        <v>3077.9685849867</v>
      </c>
      <c r="AW68" s="63" t="n">
        <v>30914.8462631329</v>
      </c>
      <c r="AX68" s="63" t="n">
        <v>2723.59928352183</v>
      </c>
      <c r="AY68" s="63" t="n">
        <v>0</v>
      </c>
      <c r="AZ68" s="63" t="n">
        <v>34406.2097237308</v>
      </c>
      <c r="BA68" s="63" t="n">
        <v>36095.6788436032</v>
      </c>
      <c r="BB68" s="63" t="n">
        <v>4627.4167921188</v>
      </c>
      <c r="BC68" s="63" t="n">
        <v>4715.73928348357</v>
      </c>
      <c r="BD68" s="63" t="n">
        <v>3166.43628332719</v>
      </c>
      <c r="BE68" s="63" t="n">
        <v>149.606587160572</v>
      </c>
      <c r="BF68" s="63" t="n">
        <v>76.0805345776565</v>
      </c>
      <c r="BG68" s="63" t="n">
        <v>-4.51639641859384E-014</v>
      </c>
      <c r="BH68" s="63" t="n">
        <v>20881.1755090362</v>
      </c>
      <c r="BI68" s="63" t="n">
        <v>141349.192378099</v>
      </c>
      <c r="BJ68" s="63" t="n">
        <v>-59412.4266182034</v>
      </c>
      <c r="BK68" s="63" t="n">
        <v>9788.48510385638</v>
      </c>
      <c r="BL68" s="63" t="n">
        <v>2901.81832074201</v>
      </c>
      <c r="BM68" s="63" t="n">
        <v>5605.51309429098</v>
      </c>
      <c r="BN68" s="63" t="n">
        <v>9493.44602143013</v>
      </c>
      <c r="BO68" s="63" t="n">
        <v>7498.33597126661</v>
      </c>
      <c r="BP68" s="63" t="n">
        <v>199.800582475315</v>
      </c>
      <c r="BQ68" s="63" t="n">
        <v>175.835609326388</v>
      </c>
      <c r="BR68" s="63" t="n">
        <v>0</v>
      </c>
      <c r="BS68" s="64" t="n">
        <v>925858.356497111</v>
      </c>
      <c r="BT68" s="64"/>
      <c r="BU68" s="63" t="n">
        <v>8915684.65703163</v>
      </c>
      <c r="BV68" s="63" t="n">
        <v>23422966.8526598</v>
      </c>
      <c r="BW68" s="64" t="n">
        <v>32338651.5096914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33264509.8661886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7.40670549185344E-017</v>
      </c>
      <c r="H69" s="63" t="n">
        <v>8.48814819615293E-018</v>
      </c>
      <c r="I69" s="63" t="n">
        <v>0</v>
      </c>
      <c r="J69" s="63" t="n">
        <v>5.02390721112564E-014</v>
      </c>
      <c r="K69" s="63" t="n">
        <v>8.57057973560869E-015</v>
      </c>
      <c r="L69" s="63" t="n">
        <v>3432.68325810311</v>
      </c>
      <c r="M69" s="63" t="n">
        <v>7.91635425433769E-015</v>
      </c>
      <c r="N69" s="63" t="n">
        <v>3.75528984169831E-014</v>
      </c>
      <c r="O69" s="63" t="n">
        <v>3.35978118379827E-015</v>
      </c>
      <c r="P69" s="63" t="n">
        <v>8.53208403475908E-014</v>
      </c>
      <c r="Q69" s="63" t="n">
        <v>3.91280762768378E-014</v>
      </c>
      <c r="R69" s="63" t="n">
        <v>0.0775069655328571</v>
      </c>
      <c r="S69" s="63" t="n">
        <v>-3.14917467341512E-013</v>
      </c>
      <c r="T69" s="63" t="n">
        <v>1.48606390116419</v>
      </c>
      <c r="U69" s="63" t="n">
        <v>-5.05787150421919E-013</v>
      </c>
      <c r="V69" s="63" t="n">
        <v>2.05168243618738E-010</v>
      </c>
      <c r="W69" s="63" t="n">
        <v>-1.11700213286581E-012</v>
      </c>
      <c r="X69" s="63" t="n">
        <v>-4.08559627581045E-013</v>
      </c>
      <c r="Y69" s="63" t="n">
        <v>-4.98072586881011E-012</v>
      </c>
      <c r="Z69" s="63" t="n">
        <v>-9.83761869227676E-013</v>
      </c>
      <c r="AA69" s="63" t="n">
        <v>-1.48293459197263E-013</v>
      </c>
      <c r="AB69" s="63" t="n">
        <v>5.89527731711294E-014</v>
      </c>
      <c r="AC69" s="63" t="n">
        <v>4370.45670024779</v>
      </c>
      <c r="AD69" s="63" t="n">
        <v>1.33978707859223E-015</v>
      </c>
      <c r="AE69" s="63" t="n">
        <v>5.85948071416377E-015</v>
      </c>
      <c r="AF69" s="63" t="n">
        <v>8.43963972836532E-015</v>
      </c>
      <c r="AG69" s="63" t="n">
        <v>-1.77266686875786E-013</v>
      </c>
      <c r="AH69" s="63" t="n">
        <v>1.01072524735579E-014</v>
      </c>
      <c r="AI69" s="63" t="n">
        <v>-1.37130756463294E-012</v>
      </c>
      <c r="AJ69" s="63" t="n">
        <v>-7.56731032745518E-014</v>
      </c>
      <c r="AK69" s="63" t="n">
        <v>4.09850150790433E-016</v>
      </c>
      <c r="AL69" s="63" t="n">
        <v>-2.18287720134596E-015</v>
      </c>
      <c r="AM69" s="63" t="n">
        <v>-1.11433114862043E-017</v>
      </c>
      <c r="AN69" s="63" t="n">
        <v>5.65019146663338E-015</v>
      </c>
      <c r="AO69" s="63" t="n">
        <v>-6.90647386514982E-017</v>
      </c>
      <c r="AP69" s="63" t="n">
        <v>1.10290797336485E-014</v>
      </c>
      <c r="AQ69" s="63" t="n">
        <v>1.13706702927807E-015</v>
      </c>
      <c r="AR69" s="63" t="n">
        <v>-2.90092060456243E-017</v>
      </c>
      <c r="AS69" s="63" t="n">
        <v>4.41684820658298E-015</v>
      </c>
      <c r="AT69" s="63" t="n">
        <v>2.07454235289273E-018</v>
      </c>
      <c r="AU69" s="63" t="n">
        <v>4749.49208126182</v>
      </c>
      <c r="AV69" s="63" t="n">
        <v>4337.68084618253</v>
      </c>
      <c r="AW69" s="63" t="n">
        <v>-6.0394883552311E-020</v>
      </c>
      <c r="AX69" s="63" t="n">
        <v>-6.60498436310602E-015</v>
      </c>
      <c r="AY69" s="63" t="n">
        <v>0</v>
      </c>
      <c r="AZ69" s="63" t="n">
        <v>-2.69196038536485E-016</v>
      </c>
      <c r="BA69" s="63" t="n">
        <v>3.8122255417876E-013</v>
      </c>
      <c r="BB69" s="63" t="n">
        <v>-2.64843154001043E-011</v>
      </c>
      <c r="BC69" s="63" t="n">
        <v>1.82598836461775E-016</v>
      </c>
      <c r="BD69" s="63" t="n">
        <v>7.55425200884305E-015</v>
      </c>
      <c r="BE69" s="63" t="n">
        <v>-4.42718134349789E-015</v>
      </c>
      <c r="BF69" s="63" t="n">
        <v>7.86501978740641E-015</v>
      </c>
      <c r="BG69" s="63" t="n">
        <v>8.14917549166934E-017</v>
      </c>
      <c r="BH69" s="63" t="n">
        <v>-1.60386069159573E-012</v>
      </c>
      <c r="BI69" s="63" t="n">
        <v>602.193851574709</v>
      </c>
      <c r="BJ69" s="63" t="n">
        <v>-1.62290548054558E-014</v>
      </c>
      <c r="BK69" s="63" t="n">
        <v>1431298.68333488</v>
      </c>
      <c r="BL69" s="63" t="n">
        <v>2.42994950732825E-013</v>
      </c>
      <c r="BM69" s="63" t="n">
        <v>8.44834757400915E-016</v>
      </c>
      <c r="BN69" s="63" t="n">
        <v>5641.66044129824</v>
      </c>
      <c r="BO69" s="63" t="n">
        <v>4719.97961897176</v>
      </c>
      <c r="BP69" s="63" t="n">
        <v>-2.60197915302438E-017</v>
      </c>
      <c r="BQ69" s="63" t="n">
        <v>-1.04486427570976E-013</v>
      </c>
      <c r="BR69" s="63" t="n">
        <v>0</v>
      </c>
      <c r="BS69" s="64" t="n">
        <v>1459154.39370339</v>
      </c>
      <c r="BT69" s="64"/>
      <c r="BU69" s="63" t="n">
        <v>6403501.1660404</v>
      </c>
      <c r="BV69" s="63" t="n">
        <v>27045902.9697092</v>
      </c>
      <c r="BW69" s="64" t="n">
        <v>33449404.1357496</v>
      </c>
      <c r="BX69" s="63" t="n">
        <v>0</v>
      </c>
      <c r="BY69" s="63" t="n">
        <v>0</v>
      </c>
      <c r="BZ69" s="64" t="n">
        <v>0</v>
      </c>
      <c r="CA69" s="63" t="n">
        <v>99226.8852287943</v>
      </c>
      <c r="CB69" s="63"/>
      <c r="CC69" s="64" t="n">
        <v>35007785.4146818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5.19678478886805E-015</v>
      </c>
      <c r="H70" s="63" t="n">
        <v>2.62938896280637E-022</v>
      </c>
      <c r="I70" s="63" t="n">
        <v>0</v>
      </c>
      <c r="J70" s="63" t="n">
        <v>1.45532963648661E-018</v>
      </c>
      <c r="K70" s="63" t="n">
        <v>1269.43118066817</v>
      </c>
      <c r="L70" s="63" t="n">
        <v>-1.49255508749656E-018</v>
      </c>
      <c r="M70" s="63" t="n">
        <v>-2.42351404518415E-019</v>
      </c>
      <c r="N70" s="63" t="n">
        <v>-1.24311527722636E-018</v>
      </c>
      <c r="O70" s="63" t="n">
        <v>-1.45648571916425E-020</v>
      </c>
      <c r="P70" s="63" t="n">
        <v>-1.59643856647178E-018</v>
      </c>
      <c r="Q70" s="63" t="n">
        <v>-3.94145392615612E-018</v>
      </c>
      <c r="R70" s="63" t="n">
        <v>8.66813087559273E-019</v>
      </c>
      <c r="S70" s="63" t="n">
        <v>1.81307679295053E-017</v>
      </c>
      <c r="T70" s="63" t="n">
        <v>-5.28155206426892E-019</v>
      </c>
      <c r="U70" s="63" t="n">
        <v>9.23283883566838E-018</v>
      </c>
      <c r="V70" s="63" t="n">
        <v>-1.49151787368686E-015</v>
      </c>
      <c r="W70" s="63" t="n">
        <v>-1.44848475621929E-017</v>
      </c>
      <c r="X70" s="63" t="n">
        <v>1.28639840563924E-018</v>
      </c>
      <c r="Y70" s="63" t="n">
        <v>1.31016299371548E-016</v>
      </c>
      <c r="Z70" s="63" t="n">
        <v>-6.75786955743335E-018</v>
      </c>
      <c r="AA70" s="63" t="n">
        <v>-2.16764723968173E-019</v>
      </c>
      <c r="AB70" s="63" t="n">
        <v>1.0093267019277E-018</v>
      </c>
      <c r="AC70" s="63" t="n">
        <v>2.09836965377518E-018</v>
      </c>
      <c r="AD70" s="63" t="n">
        <v>-4.78543016277443E-020</v>
      </c>
      <c r="AE70" s="63" t="n">
        <v>-1.57515116182672E-020</v>
      </c>
      <c r="AF70" s="63" t="n">
        <v>-8.01290076878054E-021</v>
      </c>
      <c r="AG70" s="63" t="n">
        <v>-8.54025437148735E-018</v>
      </c>
      <c r="AH70" s="63" t="n">
        <v>-5.06432141028339E-019</v>
      </c>
      <c r="AI70" s="63" t="n">
        <v>-7.91354578382801E-016</v>
      </c>
      <c r="AJ70" s="63" t="n">
        <v>4.71438112095971E-017</v>
      </c>
      <c r="AK70" s="63" t="n">
        <v>-3.0472259944281E-019</v>
      </c>
      <c r="AL70" s="63" t="n">
        <v>5.58895674034077E-021</v>
      </c>
      <c r="AM70" s="63" t="n">
        <v>-1.75552849501324E-021</v>
      </c>
      <c r="AN70" s="63" t="n">
        <v>-3.3540380529841E-020</v>
      </c>
      <c r="AO70" s="63" t="n">
        <v>-1.36189774060841E-022</v>
      </c>
      <c r="AP70" s="63" t="n">
        <v>7.16467906409609E-017</v>
      </c>
      <c r="AQ70" s="63" t="n">
        <v>-9.54675137541413E-021</v>
      </c>
      <c r="AR70" s="63" t="n">
        <v>-4.85170145963811E-021</v>
      </c>
      <c r="AS70" s="63" t="n">
        <v>5.8519135885963E-018</v>
      </c>
      <c r="AT70" s="63" t="n">
        <v>1.25966474378268E-022</v>
      </c>
      <c r="AU70" s="63" t="n">
        <v>1.03513071060483E-023</v>
      </c>
      <c r="AV70" s="63" t="n">
        <v>1.26625788436528E-025</v>
      </c>
      <c r="AW70" s="63" t="n">
        <v>-8.87111429154435E-026</v>
      </c>
      <c r="AX70" s="63" t="n">
        <v>-2.12939779459396E-020</v>
      </c>
      <c r="AY70" s="63" t="n">
        <v>0</v>
      </c>
      <c r="AZ70" s="63" t="n">
        <v>3.90358472001067E-021</v>
      </c>
      <c r="BA70" s="63" t="n">
        <v>-1.91090870344917E-017</v>
      </c>
      <c r="BB70" s="63" t="n">
        <v>8.25075722038815E-016</v>
      </c>
      <c r="BC70" s="63" t="n">
        <v>-3.76476212286938E-020</v>
      </c>
      <c r="BD70" s="63" t="n">
        <v>-1.80037540605996E-019</v>
      </c>
      <c r="BE70" s="63" t="n">
        <v>2.26643896105642E-019</v>
      </c>
      <c r="BF70" s="63" t="n">
        <v>5.21787803448251E-021</v>
      </c>
      <c r="BG70" s="63" t="n">
        <v>5.71356454744445E-019</v>
      </c>
      <c r="BH70" s="63" t="n">
        <v>-7.72710173735251E-018</v>
      </c>
      <c r="BI70" s="63" t="n">
        <v>9.6577042269427E-019</v>
      </c>
      <c r="BJ70" s="63" t="n">
        <v>1.41130126720951E-020</v>
      </c>
      <c r="BK70" s="63" t="n">
        <v>-2.41797746544437E-017</v>
      </c>
      <c r="BL70" s="63" t="n">
        <v>6.31908279825609E-020</v>
      </c>
      <c r="BM70" s="63" t="n">
        <v>-5.66862762031544E-021</v>
      </c>
      <c r="BN70" s="63" t="n">
        <v>5.91928510156415</v>
      </c>
      <c r="BO70" s="63" t="n">
        <v>4.80743875868209</v>
      </c>
      <c r="BP70" s="63" t="n">
        <v>-1.5665149390335E-021</v>
      </c>
      <c r="BQ70" s="63" t="n">
        <v>1.02431267110465E-018</v>
      </c>
      <c r="BR70" s="63" t="n">
        <v>0</v>
      </c>
      <c r="BS70" s="64" t="n">
        <v>1280.15790452841</v>
      </c>
      <c r="BT70" s="64"/>
      <c r="BU70" s="63" t="n">
        <v>2004628.87179774</v>
      </c>
      <c r="BV70" s="63" t="n">
        <v>665728.083107967</v>
      </c>
      <c r="BW70" s="64" t="n">
        <v>2670356.95490571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2671637.11281024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13.346043285995</v>
      </c>
      <c r="H71" s="63" t="n">
        <v>19.1394743735414</v>
      </c>
      <c r="I71" s="63" t="n">
        <v>0</v>
      </c>
      <c r="J71" s="63" t="n">
        <v>64.9202593346905</v>
      </c>
      <c r="K71" s="63" t="n">
        <v>5034.94681632135</v>
      </c>
      <c r="L71" s="63" t="n">
        <v>1252.91401920494</v>
      </c>
      <c r="M71" s="63" t="n">
        <v>-1.06593515461343E-013</v>
      </c>
      <c r="N71" s="63" t="n">
        <v>584.924166257718</v>
      </c>
      <c r="O71" s="63" t="n">
        <v>1.37979315561577E-014</v>
      </c>
      <c r="P71" s="63" t="n">
        <v>-1.93622327852152E-012</v>
      </c>
      <c r="Q71" s="63" t="n">
        <v>7534.63921656954</v>
      </c>
      <c r="R71" s="63" t="n">
        <v>-1.47829895240762E-013</v>
      </c>
      <c r="S71" s="63" t="n">
        <v>6572.78137944682</v>
      </c>
      <c r="T71" s="63" t="n">
        <v>7946.23878434945</v>
      </c>
      <c r="U71" s="63" t="n">
        <v>3.6309552551289E-011</v>
      </c>
      <c r="V71" s="63" t="n">
        <v>162.940817372342</v>
      </c>
      <c r="W71" s="63" t="n">
        <v>795.425910583568</v>
      </c>
      <c r="X71" s="63" t="n">
        <v>2647.20994094818</v>
      </c>
      <c r="Y71" s="63" t="n">
        <v>-1.81460809509156E-010</v>
      </c>
      <c r="Z71" s="63" t="n">
        <v>2914.83458025426</v>
      </c>
      <c r="AA71" s="63" t="n">
        <v>-4.93209590919515E-013</v>
      </c>
      <c r="AB71" s="63" t="n">
        <v>1978.25434872174</v>
      </c>
      <c r="AC71" s="63" t="n">
        <v>1022.35904586161</v>
      </c>
      <c r="AD71" s="63" t="n">
        <v>2417.9995592437</v>
      </c>
      <c r="AE71" s="63" t="n">
        <v>1.12185870091195E-014</v>
      </c>
      <c r="AF71" s="63" t="n">
        <v>-8.76126512457949E-015</v>
      </c>
      <c r="AG71" s="63" t="n">
        <v>53.2227908270111</v>
      </c>
      <c r="AH71" s="63" t="n">
        <v>270.483814340173</v>
      </c>
      <c r="AI71" s="63" t="n">
        <v>3861.43372163375</v>
      </c>
      <c r="AJ71" s="63" t="n">
        <v>312.460389767937</v>
      </c>
      <c r="AK71" s="63" t="n">
        <v>10445.9793692599</v>
      </c>
      <c r="AL71" s="63" t="n">
        <v>1.67772111725318E-014</v>
      </c>
      <c r="AM71" s="63" t="n">
        <v>3.38308384261071E-014</v>
      </c>
      <c r="AN71" s="63" t="n">
        <v>4.93881142897786E-015</v>
      </c>
      <c r="AO71" s="63" t="n">
        <v>928.469441222902</v>
      </c>
      <c r="AP71" s="63" t="n">
        <v>68691.1316223124</v>
      </c>
      <c r="AQ71" s="63" t="n">
        <v>1.24392514633088E-014</v>
      </c>
      <c r="AR71" s="63" t="n">
        <v>30822.740165051</v>
      </c>
      <c r="AS71" s="63" t="n">
        <v>1.78666782792499E-013</v>
      </c>
      <c r="AT71" s="63" t="n">
        <v>181.695815564254</v>
      </c>
      <c r="AU71" s="63" t="n">
        <v>-7.09513127459898E-016</v>
      </c>
      <c r="AV71" s="63" t="n">
        <v>1814.98353004125</v>
      </c>
      <c r="AW71" s="63" t="n">
        <v>-2.82730818397782E-016</v>
      </c>
      <c r="AX71" s="63" t="n">
        <v>1703.47189824219</v>
      </c>
      <c r="AY71" s="63" t="n">
        <v>0</v>
      </c>
      <c r="AZ71" s="63" t="n">
        <v>901.738713357818</v>
      </c>
      <c r="BA71" s="63" t="n">
        <v>-9.20912743428003E-012</v>
      </c>
      <c r="BB71" s="63" t="n">
        <v>-9.59937699799083E-010</v>
      </c>
      <c r="BC71" s="63" t="n">
        <v>6.36521692643147E-012</v>
      </c>
      <c r="BD71" s="63" t="n">
        <v>3.07409301156959E-014</v>
      </c>
      <c r="BE71" s="63" t="n">
        <v>-7.23266777550196E-014</v>
      </c>
      <c r="BF71" s="63" t="n">
        <v>2.43859887919516E-014</v>
      </c>
      <c r="BG71" s="63" t="n">
        <v>22695.7567053983</v>
      </c>
      <c r="BH71" s="63" t="n">
        <v>13493.0294102455</v>
      </c>
      <c r="BI71" s="63" t="n">
        <v>170.072962933054</v>
      </c>
      <c r="BJ71" s="63" t="n">
        <v>-790.306341801298</v>
      </c>
      <c r="BK71" s="63" t="n">
        <v>7623.10086764893</v>
      </c>
      <c r="BL71" s="63" t="n">
        <v>4.8181153457359E-013</v>
      </c>
      <c r="BM71" s="63" t="n">
        <v>563651.047685068</v>
      </c>
      <c r="BN71" s="63" t="n">
        <v>5949.87343604016</v>
      </c>
      <c r="BO71" s="63" t="n">
        <v>56.3419022721657</v>
      </c>
      <c r="BP71" s="63" t="n">
        <v>-4.48897271221207E-015</v>
      </c>
      <c r="BQ71" s="63" t="n">
        <v>1.0330704382227E-012</v>
      </c>
      <c r="BR71" s="63" t="n">
        <v>0</v>
      </c>
      <c r="BS71" s="64" t="n">
        <v>773899.602261554</v>
      </c>
      <c r="BT71" s="64"/>
      <c r="BU71" s="63" t="n">
        <v>11242169.6525886</v>
      </c>
      <c r="BV71" s="63" t="n">
        <v>2132313.24902198</v>
      </c>
      <c r="BW71" s="64" t="n">
        <v>13374482.9016105</v>
      </c>
      <c r="BX71" s="63" t="n">
        <v>152132.155503038</v>
      </c>
      <c r="BY71" s="63" t="n">
        <v>0</v>
      </c>
      <c r="BZ71" s="64" t="n">
        <v>152132.155503038</v>
      </c>
      <c r="CA71" s="63" t="n">
        <v>2681.3558371158</v>
      </c>
      <c r="CB71" s="63"/>
      <c r="CC71" s="64" t="n">
        <v>14303196.0152122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0843679263028467</v>
      </c>
      <c r="H72" s="63" t="n">
        <v>4.0760112841454</v>
      </c>
      <c r="I72" s="63" t="n">
        <v>0.876505861760998</v>
      </c>
      <c r="J72" s="63" t="n">
        <v>2195.29337342339</v>
      </c>
      <c r="K72" s="63" t="n">
        <v>63546.6975188679</v>
      </c>
      <c r="L72" s="63" t="n">
        <v>1.02962087501997E-011</v>
      </c>
      <c r="M72" s="63" t="n">
        <v>-2.11481821670943E-013</v>
      </c>
      <c r="N72" s="63" t="n">
        <v>16774.5003571867</v>
      </c>
      <c r="O72" s="63" t="n">
        <v>1678.29490123295</v>
      </c>
      <c r="P72" s="63" t="n">
        <v>10224.1280035642</v>
      </c>
      <c r="Q72" s="63" t="n">
        <v>17151.6289620267</v>
      </c>
      <c r="R72" s="63" t="n">
        <v>8550.33601599392</v>
      </c>
      <c r="S72" s="63" t="n">
        <v>6483.68014045239</v>
      </c>
      <c r="T72" s="63" t="n">
        <v>5455.7091437553</v>
      </c>
      <c r="U72" s="63" t="n">
        <v>3078.30111756632</v>
      </c>
      <c r="V72" s="63" t="n">
        <v>15136.6802766917</v>
      </c>
      <c r="W72" s="63" t="n">
        <v>2092.24966007439</v>
      </c>
      <c r="X72" s="63" t="n">
        <v>2410.63314265069</v>
      </c>
      <c r="Y72" s="63" t="n">
        <v>3452.63669568142</v>
      </c>
      <c r="Z72" s="63" t="n">
        <v>8130.12564322182</v>
      </c>
      <c r="AA72" s="63" t="n">
        <v>876.719104978101</v>
      </c>
      <c r="AB72" s="63" t="n">
        <v>1811.55049693932</v>
      </c>
      <c r="AC72" s="63" t="n">
        <v>169.068579424833</v>
      </c>
      <c r="AD72" s="63" t="n">
        <v>99.2094081000647</v>
      </c>
      <c r="AE72" s="63" t="n">
        <v>4.6570621362206</v>
      </c>
      <c r="AF72" s="63" t="n">
        <v>100.825558435698</v>
      </c>
      <c r="AG72" s="63" t="n">
        <v>459.049169198372</v>
      </c>
      <c r="AH72" s="63" t="n">
        <v>9607.77924384147</v>
      </c>
      <c r="AI72" s="63" t="n">
        <v>69193.1797985268</v>
      </c>
      <c r="AJ72" s="63" t="n">
        <v>27877.8740642152</v>
      </c>
      <c r="AK72" s="63" t="n">
        <v>673.675905392266</v>
      </c>
      <c r="AL72" s="63" t="n">
        <v>6611.28012600052</v>
      </c>
      <c r="AM72" s="63" t="n">
        <v>7485.0520201658</v>
      </c>
      <c r="AN72" s="63" t="n">
        <v>555.210577190407</v>
      </c>
      <c r="AO72" s="63" t="n">
        <v>816.433055474093</v>
      </c>
      <c r="AP72" s="63" t="n">
        <v>13046.4088922256</v>
      </c>
      <c r="AQ72" s="63" t="n">
        <v>153.770940769645</v>
      </c>
      <c r="AR72" s="63" t="n">
        <v>18526.2352569295</v>
      </c>
      <c r="AS72" s="63" t="n">
        <v>18557.6273897378</v>
      </c>
      <c r="AT72" s="63" t="n">
        <v>2121.84601284146</v>
      </c>
      <c r="AU72" s="63" t="n">
        <v>1.43237776802864E-014</v>
      </c>
      <c r="AV72" s="63" t="n">
        <v>142.301494877303</v>
      </c>
      <c r="AW72" s="63" t="n">
        <v>-1.60221158513148E-015</v>
      </c>
      <c r="AX72" s="63" t="n">
        <v>277.811146624712</v>
      </c>
      <c r="AY72" s="63" t="n">
        <v>0</v>
      </c>
      <c r="AZ72" s="63" t="n">
        <v>4004.4427731536</v>
      </c>
      <c r="BA72" s="63" t="n">
        <v>1375.08708446292</v>
      </c>
      <c r="BB72" s="63" t="n">
        <v>-1.27567025360641E-008</v>
      </c>
      <c r="BC72" s="63" t="n">
        <v>114495.210407558</v>
      </c>
      <c r="BD72" s="63" t="n">
        <v>322.27736313724</v>
      </c>
      <c r="BE72" s="63" t="n">
        <v>306.485952802416</v>
      </c>
      <c r="BF72" s="63" t="n">
        <v>88.1936247957866</v>
      </c>
      <c r="BG72" s="63" t="n">
        <v>3.38889997061252E-014</v>
      </c>
      <c r="BH72" s="63" t="n">
        <v>1137.81305893924</v>
      </c>
      <c r="BI72" s="63" t="n">
        <v>1112.04070312289</v>
      </c>
      <c r="BJ72" s="63" t="n">
        <v>-354.977788789696</v>
      </c>
      <c r="BK72" s="63" t="n">
        <v>11081.4835232336</v>
      </c>
      <c r="BL72" s="63" t="n">
        <v>4.29981013349626</v>
      </c>
      <c r="BM72" s="63" t="n">
        <v>129277.01956683</v>
      </c>
      <c r="BN72" s="63" t="n">
        <v>119699.058749503</v>
      </c>
      <c r="BO72" s="63" t="n">
        <v>11.2184360798062</v>
      </c>
      <c r="BP72" s="63" t="n">
        <v>-2.17549242291388E-014</v>
      </c>
      <c r="BQ72" s="63" t="n">
        <v>-2.0192092828115E-013</v>
      </c>
      <c r="BR72" s="63" t="n">
        <v>0</v>
      </c>
      <c r="BS72" s="64" t="n">
        <v>728093.06688219</v>
      </c>
      <c r="BT72" s="64"/>
      <c r="BU72" s="63" t="n">
        <v>3948347.46988047</v>
      </c>
      <c r="BV72" s="63" t="n">
        <v>1747098.53682885</v>
      </c>
      <c r="BW72" s="64" t="n">
        <v>5695446.00670932</v>
      </c>
      <c r="BX72" s="63" t="n">
        <v>0</v>
      </c>
      <c r="BY72" s="63" t="n">
        <v>0</v>
      </c>
      <c r="BZ72" s="64" t="n">
        <v>0</v>
      </c>
      <c r="CA72" s="63" t="n">
        <v>7300.80247580984</v>
      </c>
      <c r="CB72" s="63"/>
      <c r="CC72" s="64" t="n">
        <v>6430839.87606731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30379.6012906782</v>
      </c>
      <c r="H73" s="63" t="n">
        <v>27.1634415694391</v>
      </c>
      <c r="I73" s="63" t="n">
        <v>0</v>
      </c>
      <c r="J73" s="63" t="n">
        <v>3472.56675318876</v>
      </c>
      <c r="K73" s="63" t="n">
        <v>46928.5722486991</v>
      </c>
      <c r="L73" s="63" t="n">
        <v>41349.3939094919</v>
      </c>
      <c r="M73" s="63" t="n">
        <v>3461.70388842812</v>
      </c>
      <c r="N73" s="63" t="n">
        <v>9174.53158106645</v>
      </c>
      <c r="O73" s="63" t="n">
        <v>4844.11597504099</v>
      </c>
      <c r="P73" s="63" t="n">
        <v>44477.5773517554</v>
      </c>
      <c r="Q73" s="63" t="n">
        <v>19931.3380104849</v>
      </c>
      <c r="R73" s="63" t="n">
        <v>4387.98412005424</v>
      </c>
      <c r="S73" s="63" t="n">
        <v>12151.4816777423</v>
      </c>
      <c r="T73" s="63" t="n">
        <v>22077.7949942897</v>
      </c>
      <c r="U73" s="63" t="n">
        <v>38384.4690178371</v>
      </c>
      <c r="V73" s="63" t="n">
        <v>72432.8740219737</v>
      </c>
      <c r="W73" s="63" t="n">
        <v>2858.80801493713</v>
      </c>
      <c r="X73" s="63" t="n">
        <v>15339.3161653637</v>
      </c>
      <c r="Y73" s="63" t="n">
        <v>20985.635508526</v>
      </c>
      <c r="Z73" s="63" t="n">
        <v>22859.2988024599</v>
      </c>
      <c r="AA73" s="63" t="n">
        <v>2089.42191384601</v>
      </c>
      <c r="AB73" s="63" t="n">
        <v>19178.6778019084</v>
      </c>
      <c r="AC73" s="63" t="n">
        <v>11811.2469981139</v>
      </c>
      <c r="AD73" s="63" t="n">
        <v>6644.31020061872</v>
      </c>
      <c r="AE73" s="63" t="n">
        <v>11447.2187780353</v>
      </c>
      <c r="AF73" s="63" t="n">
        <v>1096.11382234583</v>
      </c>
      <c r="AG73" s="63" t="n">
        <v>7047.5902944774</v>
      </c>
      <c r="AH73" s="63" t="n">
        <v>30428.3172910603</v>
      </c>
      <c r="AI73" s="63" t="n">
        <v>109940.269541622</v>
      </c>
      <c r="AJ73" s="63" t="n">
        <v>204429.600280112</v>
      </c>
      <c r="AK73" s="63" t="n">
        <v>111903.194337753</v>
      </c>
      <c r="AL73" s="63" t="n">
        <v>1381.40068482674</v>
      </c>
      <c r="AM73" s="63" t="n">
        <v>5784.25129945358</v>
      </c>
      <c r="AN73" s="63" t="n">
        <v>33318.0541350415</v>
      </c>
      <c r="AO73" s="63" t="n">
        <v>1248.2351201305</v>
      </c>
      <c r="AP73" s="63" t="n">
        <v>21287.4040750237</v>
      </c>
      <c r="AQ73" s="63" t="n">
        <v>174.495278746568</v>
      </c>
      <c r="AR73" s="63" t="n">
        <v>1006.14080399323</v>
      </c>
      <c r="AS73" s="63" t="n">
        <v>2774.9546997536</v>
      </c>
      <c r="AT73" s="63" t="n">
        <v>398.461116784463</v>
      </c>
      <c r="AU73" s="63" t="n">
        <v>27439.9730335202</v>
      </c>
      <c r="AV73" s="63" t="n">
        <v>2214.7689809533</v>
      </c>
      <c r="AW73" s="63" t="n">
        <v>10697.8777097432</v>
      </c>
      <c r="AX73" s="63" t="n">
        <v>578.731873198538</v>
      </c>
      <c r="AY73" s="63" t="n">
        <v>0</v>
      </c>
      <c r="AZ73" s="63" t="n">
        <v>21387.3974670336</v>
      </c>
      <c r="BA73" s="63" t="n">
        <v>16863.255975264</v>
      </c>
      <c r="BB73" s="63" t="n">
        <v>454.510873034452</v>
      </c>
      <c r="BC73" s="63" t="n">
        <v>1728.07565770783</v>
      </c>
      <c r="BD73" s="63" t="n">
        <v>6197.95349063524</v>
      </c>
      <c r="BE73" s="63" t="n">
        <v>1282.08958031221</v>
      </c>
      <c r="BF73" s="63" t="n">
        <v>1398.14143055057</v>
      </c>
      <c r="BG73" s="63" t="n">
        <v>146501.992734967</v>
      </c>
      <c r="BH73" s="63" t="n">
        <v>3559.10652233758</v>
      </c>
      <c r="BI73" s="63" t="n">
        <v>1019.7774249886</v>
      </c>
      <c r="BJ73" s="63" t="n">
        <v>-783.741684187747</v>
      </c>
      <c r="BK73" s="63" t="n">
        <v>3148.26380381741</v>
      </c>
      <c r="BL73" s="63" t="n">
        <v>392.027940513552</v>
      </c>
      <c r="BM73" s="63" t="n">
        <v>389.667061991613</v>
      </c>
      <c r="BN73" s="63" t="n">
        <v>2435.36083265644</v>
      </c>
      <c r="BO73" s="63" t="n">
        <v>82271.9521630189</v>
      </c>
      <c r="BP73" s="63" t="n">
        <v>3343.85941430205</v>
      </c>
      <c r="BQ73" s="63" t="n">
        <v>1176.70930513418</v>
      </c>
      <c r="BR73" s="63" t="n">
        <v>0</v>
      </c>
      <c r="BS73" s="64" t="n">
        <v>1332611.33683873</v>
      </c>
      <c r="BT73" s="64"/>
      <c r="BU73" s="63" t="n">
        <v>1172146.65360096</v>
      </c>
      <c r="BV73" s="63" t="n">
        <v>1612211.84387354</v>
      </c>
      <c r="BW73" s="64" t="n">
        <v>2784358.49747449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4116969.83431322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216161359856606</v>
      </c>
      <c r="H74" s="63" t="n">
        <v>262.760271201273</v>
      </c>
      <c r="I74" s="63" t="n">
        <v>0</v>
      </c>
      <c r="J74" s="63" t="n">
        <v>5211.75060597934</v>
      </c>
      <c r="K74" s="63" t="n">
        <v>70613.8181628719</v>
      </c>
      <c r="L74" s="63" t="n">
        <v>104606.525538114</v>
      </c>
      <c r="M74" s="63" t="n">
        <v>15967.8398671035</v>
      </c>
      <c r="N74" s="63" t="n">
        <v>15762.1364237796</v>
      </c>
      <c r="O74" s="63" t="n">
        <v>8370.40563236462</v>
      </c>
      <c r="P74" s="63" t="n">
        <v>5.99905947363845E-005</v>
      </c>
      <c r="Q74" s="63" t="n">
        <v>41504.4766807371</v>
      </c>
      <c r="R74" s="63" t="n">
        <v>2966.97406511409</v>
      </c>
      <c r="S74" s="63" t="n">
        <v>45588.3449175357</v>
      </c>
      <c r="T74" s="63" t="n">
        <v>29078.9718272894</v>
      </c>
      <c r="U74" s="63" t="n">
        <v>20903.4272279447</v>
      </c>
      <c r="V74" s="63" t="n">
        <v>38242.0088545486</v>
      </c>
      <c r="W74" s="63" t="n">
        <v>1807.20629810633</v>
      </c>
      <c r="X74" s="63" t="n">
        <v>20314.7567561908</v>
      </c>
      <c r="Y74" s="63" t="n">
        <v>18708.5190323584</v>
      </c>
      <c r="Z74" s="63" t="n">
        <v>43320.1540060658</v>
      </c>
      <c r="AA74" s="63" t="n">
        <v>4515.61938132977</v>
      </c>
      <c r="AB74" s="63" t="n">
        <v>12397.754072064</v>
      </c>
      <c r="AC74" s="63" t="n">
        <v>2941.90711736128</v>
      </c>
      <c r="AD74" s="63" t="n">
        <v>20138.5548524186</v>
      </c>
      <c r="AE74" s="63" t="n">
        <v>536.75013471183</v>
      </c>
      <c r="AF74" s="63" t="n">
        <v>836.849145694201</v>
      </c>
      <c r="AG74" s="63" t="n">
        <v>10529.7872403675</v>
      </c>
      <c r="AH74" s="63" t="n">
        <v>7928.19544341611</v>
      </c>
      <c r="AI74" s="63" t="n">
        <v>150348.8146481</v>
      </c>
      <c r="AJ74" s="63" t="n">
        <v>94947.8671859561</v>
      </c>
      <c r="AK74" s="63" t="n">
        <v>9667.18435810776</v>
      </c>
      <c r="AL74" s="63" t="n">
        <v>9868.43653460723</v>
      </c>
      <c r="AM74" s="63" t="n">
        <v>3837.96999509247</v>
      </c>
      <c r="AN74" s="63" t="n">
        <v>12737.0821771056</v>
      </c>
      <c r="AO74" s="63" t="n">
        <v>1737.80790892114</v>
      </c>
      <c r="AP74" s="63" t="n">
        <v>43419.7230899692</v>
      </c>
      <c r="AQ74" s="63" t="n">
        <v>115.904423320462</v>
      </c>
      <c r="AR74" s="63" t="n">
        <v>281.914988646423</v>
      </c>
      <c r="AS74" s="63" t="n">
        <v>10901.0365982869</v>
      </c>
      <c r="AT74" s="63" t="n">
        <v>8468.99127135486</v>
      </c>
      <c r="AU74" s="63" t="n">
        <v>2.4171806099173E-013</v>
      </c>
      <c r="AV74" s="63" t="n">
        <v>3262.63648183519</v>
      </c>
      <c r="AW74" s="63" t="n">
        <v>4473.88645060809</v>
      </c>
      <c r="AX74" s="63" t="n">
        <v>2450.0916978141</v>
      </c>
      <c r="AY74" s="63" t="n">
        <v>0</v>
      </c>
      <c r="AZ74" s="63" t="n">
        <v>6118.19240789468</v>
      </c>
      <c r="BA74" s="63" t="n">
        <v>2953.27953536438</v>
      </c>
      <c r="BB74" s="63" t="n">
        <v>250.83606524717</v>
      </c>
      <c r="BC74" s="63" t="n">
        <v>3631.08086221281</v>
      </c>
      <c r="BD74" s="63" t="n">
        <v>953.719455328411</v>
      </c>
      <c r="BE74" s="63" t="n">
        <v>7989.7074282506</v>
      </c>
      <c r="BF74" s="63" t="n">
        <v>19.6857933037151</v>
      </c>
      <c r="BG74" s="63" t="n">
        <v>2749.00645252727</v>
      </c>
      <c r="BH74" s="63" t="n">
        <v>3826.38952238365</v>
      </c>
      <c r="BI74" s="63" t="n">
        <v>1063.84200605291</v>
      </c>
      <c r="BJ74" s="63" t="n">
        <v>-1039.92657379109</v>
      </c>
      <c r="BK74" s="63" t="n">
        <v>20173.7126756423</v>
      </c>
      <c r="BL74" s="63" t="n">
        <v>2833.37177983264</v>
      </c>
      <c r="BM74" s="63" t="n">
        <v>577.055036954206</v>
      </c>
      <c r="BN74" s="63" t="n">
        <v>4275.42329469087</v>
      </c>
      <c r="BO74" s="63" t="n">
        <v>4710.07736064351</v>
      </c>
      <c r="BP74" s="63" t="n">
        <v>10674.3267089724</v>
      </c>
      <c r="BQ74" s="63" t="n">
        <v>7435.51162258079</v>
      </c>
      <c r="BR74" s="63" t="n">
        <v>0</v>
      </c>
      <c r="BS74" s="64" t="n">
        <v>978770.349019836</v>
      </c>
      <c r="BT74" s="64"/>
      <c r="BU74" s="63" t="n">
        <v>3281306.68351396</v>
      </c>
      <c r="BV74" s="63" t="n">
        <v>0</v>
      </c>
      <c r="BW74" s="64" t="n">
        <v>3281306.68351396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4260077.03253379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22377914783815</v>
      </c>
      <c r="H75" s="63" t="n">
        <v>8.35311959823523E-014</v>
      </c>
      <c r="I75" s="63" t="n">
        <v>1178.20540885067</v>
      </c>
      <c r="J75" s="63" t="n">
        <v>-4.4478550596503E-014</v>
      </c>
      <c r="K75" s="63" t="n">
        <v>2.20791902586706E-014</v>
      </c>
      <c r="L75" s="63" t="n">
        <v>4947.54747938073</v>
      </c>
      <c r="M75" s="63" t="n">
        <v>-1.28084832879172E-014</v>
      </c>
      <c r="N75" s="63" t="n">
        <v>1627.34673288968</v>
      </c>
      <c r="O75" s="63" t="n">
        <v>6.18394848933831E-014</v>
      </c>
      <c r="P75" s="63" t="n">
        <v>5.43582548458859E-013</v>
      </c>
      <c r="Q75" s="63" t="n">
        <v>768.881148497065</v>
      </c>
      <c r="R75" s="63" t="n">
        <v>4.77636688676141E-015</v>
      </c>
      <c r="S75" s="63" t="n">
        <v>10934.4259734119</v>
      </c>
      <c r="T75" s="63" t="n">
        <v>0</v>
      </c>
      <c r="U75" s="63" t="n">
        <v>4.77604946761889E-013</v>
      </c>
      <c r="V75" s="63" t="n">
        <v>3.55580214695961E-010</v>
      </c>
      <c r="W75" s="63" t="n">
        <v>5.63765250654844E-012</v>
      </c>
      <c r="X75" s="63" t="n">
        <v>1.83400781971997E-012</v>
      </c>
      <c r="Y75" s="63" t="n">
        <v>-2.53973799757996E-011</v>
      </c>
      <c r="Z75" s="63" t="n">
        <v>8.14498830925889E-013</v>
      </c>
      <c r="AA75" s="63" t="n">
        <v>1.41356164477521E-014</v>
      </c>
      <c r="AB75" s="63" t="n">
        <v>1.88384461794883E-013</v>
      </c>
      <c r="AC75" s="63" t="n">
        <v>-5.96691541173413E-013</v>
      </c>
      <c r="AD75" s="63" t="n">
        <v>1.92326122940341E-014</v>
      </c>
      <c r="AE75" s="63" t="n">
        <v>-2.09735327576332E-015</v>
      </c>
      <c r="AF75" s="63" t="n">
        <v>2.07330442935526E-014</v>
      </c>
      <c r="AG75" s="63" t="n">
        <v>79.8430364457314</v>
      </c>
      <c r="AH75" s="63" t="n">
        <v>37431.9418957481</v>
      </c>
      <c r="AI75" s="63" t="n">
        <v>1.32574164972959E-011</v>
      </c>
      <c r="AJ75" s="63" t="n">
        <v>5011.90014729711</v>
      </c>
      <c r="AK75" s="63" t="n">
        <v>4569.98292873945</v>
      </c>
      <c r="AL75" s="63" t="n">
        <v>-5.76167434279732E-016</v>
      </c>
      <c r="AM75" s="63" t="n">
        <v>-9.70809964033715E-017</v>
      </c>
      <c r="AN75" s="63" t="n">
        <v>-1.08285668080585E-015</v>
      </c>
      <c r="AO75" s="63" t="n">
        <v>-3.34046222299581E-016</v>
      </c>
      <c r="AP75" s="63" t="n">
        <v>25718.3228079635</v>
      </c>
      <c r="AQ75" s="63" t="n">
        <v>-6.64696826183023E-016</v>
      </c>
      <c r="AR75" s="63" t="n">
        <v>1017.51143942489</v>
      </c>
      <c r="AS75" s="63" t="n">
        <v>2.18212151116621E-015</v>
      </c>
      <c r="AT75" s="63" t="n">
        <v>-6.93575960228673E-017</v>
      </c>
      <c r="AU75" s="63" t="n">
        <v>-3.22483538626884E-017</v>
      </c>
      <c r="AV75" s="63" t="n">
        <v>32.5558670359448</v>
      </c>
      <c r="AW75" s="63" t="n">
        <v>-1.6426315152078E-017</v>
      </c>
      <c r="AX75" s="63" t="n">
        <v>2.80565707459371E-015</v>
      </c>
      <c r="AY75" s="63" t="n">
        <v>0</v>
      </c>
      <c r="AZ75" s="63" t="n">
        <v>1.17002542136545E-014</v>
      </c>
      <c r="BA75" s="63" t="n">
        <v>-1.38293945967616E-012</v>
      </c>
      <c r="BB75" s="63" t="n">
        <v>-4.70832117869588E-011</v>
      </c>
      <c r="BC75" s="63" t="n">
        <v>1.7343368899896E-013</v>
      </c>
      <c r="BD75" s="63" t="n">
        <v>4.29757700116105E-014</v>
      </c>
      <c r="BE75" s="63" t="n">
        <v>-4.20600096782937E-015</v>
      </c>
      <c r="BF75" s="63" t="n">
        <v>-5.47954672178193E-015</v>
      </c>
      <c r="BG75" s="63" t="n">
        <v>9.34894687641021E-015</v>
      </c>
      <c r="BH75" s="63" t="n">
        <v>833.001632701095</v>
      </c>
      <c r="BI75" s="63" t="n">
        <v>193.82529639362</v>
      </c>
      <c r="BJ75" s="63" t="n">
        <v>1.2980864653629E-013</v>
      </c>
      <c r="BK75" s="63" t="n">
        <v>4449.0579468185</v>
      </c>
      <c r="BL75" s="63" t="n">
        <v>6.02629966100595E-014</v>
      </c>
      <c r="BM75" s="63" t="n">
        <v>-2.34631060878943E-015</v>
      </c>
      <c r="BN75" s="63" t="n">
        <v>1057.57155846976</v>
      </c>
      <c r="BO75" s="63" t="n">
        <v>13998.6756004228</v>
      </c>
      <c r="BP75" s="63" t="n">
        <v>-2.37895236847943E-016</v>
      </c>
      <c r="BQ75" s="63" t="n">
        <v>1536.11059655401</v>
      </c>
      <c r="BR75" s="63" t="n">
        <v>0</v>
      </c>
      <c r="BS75" s="64" t="n">
        <v>115386.72987496</v>
      </c>
      <c r="BT75" s="64"/>
      <c r="BU75" s="63" t="n">
        <v>5981246.47317268</v>
      </c>
      <c r="BV75" s="63" t="n">
        <v>3339.7492735395</v>
      </c>
      <c r="BW75" s="64" t="n">
        <v>5984586.22244622</v>
      </c>
      <c r="BX75" s="63" t="n">
        <v>0</v>
      </c>
      <c r="BY75" s="63" t="n">
        <v>0</v>
      </c>
      <c r="BZ75" s="64" t="n">
        <v>0</v>
      </c>
      <c r="CA75" s="63" t="n">
        <v>973.65984587631</v>
      </c>
      <c r="CB75" s="63"/>
      <c r="CC75" s="64" t="n">
        <v>6100946.61216705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195886.615679598</v>
      </c>
      <c r="BV76" s="70" t="n">
        <v>0</v>
      </c>
      <c r="BW76" s="67" t="n">
        <v>195886.615679598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195886.615679598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20675174.767292</v>
      </c>
      <c r="H77" s="72" t="n">
        <v>233305.149371099</v>
      </c>
      <c r="I77" s="72" t="n">
        <v>322033.725639268</v>
      </c>
      <c r="J77" s="72" t="n">
        <v>6582734.70002205</v>
      </c>
      <c r="K77" s="72" t="n">
        <v>130475623.091195</v>
      </c>
      <c r="L77" s="72" t="n">
        <v>119580514.641129</v>
      </c>
      <c r="M77" s="72" t="n">
        <v>9381678.16948162</v>
      </c>
      <c r="N77" s="72" t="n">
        <v>11851261.3133754</v>
      </c>
      <c r="O77" s="72" t="n">
        <v>5958511.95986331</v>
      </c>
      <c r="P77" s="72" t="n">
        <v>9761151.33522251</v>
      </c>
      <c r="Q77" s="72" t="n">
        <v>25073769.3154157</v>
      </c>
      <c r="R77" s="72" t="n">
        <v>4521500.56985091</v>
      </c>
      <c r="S77" s="72" t="n">
        <v>26335704.4057237</v>
      </c>
      <c r="T77" s="72" t="n">
        <v>40179316.6664005</v>
      </c>
      <c r="U77" s="72" t="n">
        <v>71659836.9430812</v>
      </c>
      <c r="V77" s="72" t="n">
        <v>33903321.9584151</v>
      </c>
      <c r="W77" s="72" t="n">
        <v>6161191.67339268</v>
      </c>
      <c r="X77" s="72" t="n">
        <v>26427638.3585402</v>
      </c>
      <c r="Y77" s="72" t="n">
        <v>22261188.6653666</v>
      </c>
      <c r="Z77" s="72" t="n">
        <v>36266089.2565218</v>
      </c>
      <c r="AA77" s="72" t="n">
        <v>3381339.73090219</v>
      </c>
      <c r="AB77" s="72" t="n">
        <v>30733744.9051139</v>
      </c>
      <c r="AC77" s="72" t="n">
        <v>8275604.04562089</v>
      </c>
      <c r="AD77" s="72" t="n">
        <v>44936836.6757052</v>
      </c>
      <c r="AE77" s="72" t="n">
        <v>1559123.4862778</v>
      </c>
      <c r="AF77" s="72" t="n">
        <v>3055567.98866915</v>
      </c>
      <c r="AG77" s="72" t="n">
        <v>49303381.4426084</v>
      </c>
      <c r="AH77" s="72" t="n">
        <v>6675861.31956105</v>
      </c>
      <c r="AI77" s="72" t="n">
        <v>26122003.9762118</v>
      </c>
      <c r="AJ77" s="72" t="n">
        <v>26793434.2483292</v>
      </c>
      <c r="AK77" s="72" t="n">
        <v>42505010.1328298</v>
      </c>
      <c r="AL77" s="72" t="n">
        <v>4503233.74654724</v>
      </c>
      <c r="AM77" s="72" t="n">
        <v>5211127.8563568</v>
      </c>
      <c r="AN77" s="72" t="n">
        <v>5275758.82889067</v>
      </c>
      <c r="AO77" s="72" t="n">
        <v>1601301.88892229</v>
      </c>
      <c r="AP77" s="72" t="n">
        <v>18424099.1079769</v>
      </c>
      <c r="AQ77" s="72" t="n">
        <v>458081.900206897</v>
      </c>
      <c r="AR77" s="72" t="n">
        <v>617628.148877909</v>
      </c>
      <c r="AS77" s="72" t="n">
        <v>1827755.49496588</v>
      </c>
      <c r="AT77" s="72" t="n">
        <v>454508.142443999</v>
      </c>
      <c r="AU77" s="72" t="n">
        <v>5841228.65316506</v>
      </c>
      <c r="AV77" s="72" t="n">
        <v>2308301.56774041</v>
      </c>
      <c r="AW77" s="72" t="n">
        <v>766836.59046005</v>
      </c>
      <c r="AX77" s="72" t="n">
        <v>6600865.37808769</v>
      </c>
      <c r="AY77" s="72" t="n">
        <v>0</v>
      </c>
      <c r="AZ77" s="72" t="n">
        <v>1922368.48100482</v>
      </c>
      <c r="BA77" s="72" t="n">
        <v>1869384.79786154</v>
      </c>
      <c r="BB77" s="72" t="n">
        <v>308833.869165703</v>
      </c>
      <c r="BC77" s="72" t="n">
        <v>3715029.45215416</v>
      </c>
      <c r="BD77" s="72" t="n">
        <v>820238.48826023</v>
      </c>
      <c r="BE77" s="72" t="n">
        <v>885699.229529554</v>
      </c>
      <c r="BF77" s="72" t="n">
        <v>132015.29849445</v>
      </c>
      <c r="BG77" s="72" t="n">
        <v>4444459.77833732</v>
      </c>
      <c r="BH77" s="72" t="n">
        <v>2676020.72954584</v>
      </c>
      <c r="BI77" s="72" t="n">
        <v>3404908.13076023</v>
      </c>
      <c r="BJ77" s="72" t="n">
        <v>-729715.268067952</v>
      </c>
      <c r="BK77" s="72" t="n">
        <v>7917754.67888854</v>
      </c>
      <c r="BL77" s="72" t="n">
        <v>641644.463475582</v>
      </c>
      <c r="BM77" s="72" t="n">
        <v>1796060.0999801</v>
      </c>
      <c r="BN77" s="72" t="n">
        <v>1453378.0359721</v>
      </c>
      <c r="BO77" s="72" t="n">
        <v>559113.172041344</v>
      </c>
      <c r="BP77" s="72" t="n">
        <v>578839.055284028</v>
      </c>
      <c r="BQ77" s="72" t="n">
        <v>1173402.88232998</v>
      </c>
      <c r="BR77" s="72" t="n">
        <v>0</v>
      </c>
      <c r="BS77" s="72" t="n">
        <v>938413617.296788</v>
      </c>
      <c r="BT77" s="72"/>
      <c r="BU77" s="72" t="n">
        <v>482081385.149601</v>
      </c>
      <c r="BV77" s="72" t="n">
        <v>103340369.59726</v>
      </c>
      <c r="BW77" s="72" t="n">
        <v>585421754.746862</v>
      </c>
      <c r="BX77" s="72" t="n">
        <v>213242822.959479</v>
      </c>
      <c r="BY77" s="72" t="n">
        <v>44807567.4971543</v>
      </c>
      <c r="BZ77" s="72" t="n">
        <v>258050390.456634</v>
      </c>
      <c r="CA77" s="72" t="n">
        <v>264116404.612594</v>
      </c>
      <c r="CB77" s="72"/>
      <c r="CC77" s="72" t="n">
        <v>2046002167.11288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3385448.10458521</v>
      </c>
      <c r="H78" s="63" t="n">
        <v>24260.3520099958</v>
      </c>
      <c r="I78" s="63" t="n">
        <v>45347.0994577482</v>
      </c>
      <c r="J78" s="63" t="n">
        <v>1432137.18932588</v>
      </c>
      <c r="K78" s="63" t="n">
        <v>22115770.39342</v>
      </c>
      <c r="L78" s="63" t="n">
        <v>26274961.4643731</v>
      </c>
      <c r="M78" s="63" t="n">
        <v>2497140.6320544</v>
      </c>
      <c r="N78" s="63" t="n">
        <v>7614440.01116735</v>
      </c>
      <c r="O78" s="63" t="n">
        <v>2258407.32701694</v>
      </c>
      <c r="P78" s="63" t="n">
        <v>48669187.842065</v>
      </c>
      <c r="Q78" s="63" t="n">
        <v>22392987.0427724</v>
      </c>
      <c r="R78" s="63" t="n">
        <v>2406740.56869029</v>
      </c>
      <c r="S78" s="63" t="n">
        <v>17478919.6809106</v>
      </c>
      <c r="T78" s="63" t="n">
        <v>7473144.08217958</v>
      </c>
      <c r="U78" s="63" t="n">
        <v>45122812.3125486</v>
      </c>
      <c r="V78" s="63" t="n">
        <v>10294892.0439499</v>
      </c>
      <c r="W78" s="63" t="n">
        <v>4598619.34110038</v>
      </c>
      <c r="X78" s="63" t="n">
        <v>11896227.1908382</v>
      </c>
      <c r="Y78" s="63" t="n">
        <v>10269394.0522464</v>
      </c>
      <c r="Z78" s="63" t="n">
        <v>21775880.2825377</v>
      </c>
      <c r="AA78" s="63" t="n">
        <v>1513796.67731124</v>
      </c>
      <c r="AB78" s="63" t="n">
        <v>7901980.04006158</v>
      </c>
      <c r="AC78" s="63" t="n">
        <v>2971690.47489592</v>
      </c>
      <c r="AD78" s="63" t="n">
        <v>17450192.2704414</v>
      </c>
      <c r="AE78" s="63" t="n">
        <v>122836.631511371</v>
      </c>
      <c r="AF78" s="63" t="n">
        <v>1166901.2694501</v>
      </c>
      <c r="AG78" s="63" t="n">
        <v>5834004.20434697</v>
      </c>
      <c r="AH78" s="63" t="n">
        <v>1503654.86777051</v>
      </c>
      <c r="AI78" s="63" t="n">
        <v>2244457.37105022</v>
      </c>
      <c r="AJ78" s="63" t="n">
        <v>2245560.58111267</v>
      </c>
      <c r="AK78" s="63" t="n">
        <v>7704968.39422093</v>
      </c>
      <c r="AL78" s="63" t="n">
        <v>883658.028121817</v>
      </c>
      <c r="AM78" s="63" t="n">
        <v>1761480.83987961</v>
      </c>
      <c r="AN78" s="63" t="n">
        <v>615764.68549648</v>
      </c>
      <c r="AO78" s="63" t="n">
        <v>147733.42715373</v>
      </c>
      <c r="AP78" s="63" t="n">
        <v>1947590.55980302</v>
      </c>
      <c r="AQ78" s="63" t="n">
        <v>53826.230293511</v>
      </c>
      <c r="AR78" s="63" t="n">
        <v>110365.738422109</v>
      </c>
      <c r="AS78" s="63" t="n">
        <v>94566.6358459551</v>
      </c>
      <c r="AT78" s="63" t="n">
        <v>39680.9928931667</v>
      </c>
      <c r="AU78" s="63" t="n">
        <v>277526.148599687</v>
      </c>
      <c r="AV78" s="63" t="n">
        <v>408321.68825423</v>
      </c>
      <c r="AW78" s="63" t="n">
        <v>41362.9200595625</v>
      </c>
      <c r="AX78" s="63" t="n">
        <v>1289224.5331579</v>
      </c>
      <c r="AY78" s="63" t="n">
        <v>0</v>
      </c>
      <c r="AZ78" s="63" t="n">
        <v>151498.405109852</v>
      </c>
      <c r="BA78" s="63" t="n">
        <v>151379.970090172</v>
      </c>
      <c r="BB78" s="63" t="n">
        <v>49680.0927320609</v>
      </c>
      <c r="BC78" s="63" t="n">
        <v>280767.389988957</v>
      </c>
      <c r="BD78" s="63" t="n">
        <v>133461.347430046</v>
      </c>
      <c r="BE78" s="63" t="n">
        <v>134878.171823851</v>
      </c>
      <c r="BF78" s="63" t="n">
        <v>6323.15811690593</v>
      </c>
      <c r="BG78" s="63" t="n">
        <v>580741.498585446</v>
      </c>
      <c r="BH78" s="63" t="n">
        <v>456018.940107327</v>
      </c>
      <c r="BI78" s="63" t="n">
        <v>379974.250005117</v>
      </c>
      <c r="BJ78" s="63" t="n">
        <v>-47944.605776537</v>
      </c>
      <c r="BK78" s="63" t="n">
        <v>1185783.1593495</v>
      </c>
      <c r="BL78" s="63" t="n">
        <v>69276.1288666235</v>
      </c>
      <c r="BM78" s="63" t="n">
        <v>74994.3990385544</v>
      </c>
      <c r="BN78" s="63" t="n">
        <v>107956.324926868</v>
      </c>
      <c r="BO78" s="63" t="n">
        <v>43184.2930673331</v>
      </c>
      <c r="BP78" s="63" t="n">
        <v>175813.965777424</v>
      </c>
      <c r="BQ78" s="63" t="n">
        <v>201952.070195023</v>
      </c>
      <c r="BR78" s="63" t="n">
        <v>0</v>
      </c>
      <c r="BS78" s="63" t="n">
        <v>330493601.182838</v>
      </c>
      <c r="BU78" s="63" t="n">
        <v>23355063.2800498</v>
      </c>
      <c r="BV78" s="63" t="n">
        <v>1839390.54140787</v>
      </c>
      <c r="BW78" s="63" t="n">
        <v>25194453.8214577</v>
      </c>
      <c r="BX78" s="63" t="n">
        <v>31595452.6796199</v>
      </c>
      <c r="BY78" s="63" t="n">
        <v>3328015.74120035</v>
      </c>
      <c r="BZ78" s="63" t="n">
        <v>34923468.4208202</v>
      </c>
      <c r="CA78" s="63" t="n">
        <v>15131238.3497082</v>
      </c>
      <c r="CC78" s="63" t="n">
        <v>405742761.774824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796990.382079374</v>
      </c>
      <c r="H79" s="63" t="n">
        <v>9189.37831944585</v>
      </c>
      <c r="I79" s="63" t="n">
        <v>32338.4909441478</v>
      </c>
      <c r="J79" s="63" t="n">
        <v>507360.158904944</v>
      </c>
      <c r="K79" s="63" t="n">
        <v>1249351.64501684</v>
      </c>
      <c r="L79" s="63" t="n">
        <v>1919264.91390101</v>
      </c>
      <c r="M79" s="63" t="n">
        <v>244085.02693815</v>
      </c>
      <c r="N79" s="63" t="n">
        <v>572055.826304171</v>
      </c>
      <c r="O79" s="63" t="n">
        <v>202131.182414697</v>
      </c>
      <c r="P79" s="63" t="n">
        <v>4315868.32277582</v>
      </c>
      <c r="Q79" s="63" t="n">
        <v>1745070.16521999</v>
      </c>
      <c r="R79" s="63" t="n">
        <v>176800.903586445</v>
      </c>
      <c r="S79" s="63" t="n">
        <v>1355387.79858214</v>
      </c>
      <c r="T79" s="63" t="n">
        <v>1475390.59304855</v>
      </c>
      <c r="U79" s="63" t="n">
        <v>3584689.24463003</v>
      </c>
      <c r="V79" s="63" t="n">
        <v>1061842.73406798</v>
      </c>
      <c r="W79" s="63" t="n">
        <v>398254.693539033</v>
      </c>
      <c r="X79" s="63" t="n">
        <v>1267127.17968169</v>
      </c>
      <c r="Y79" s="63" t="n">
        <v>902122.112213578</v>
      </c>
      <c r="Z79" s="63" t="n">
        <v>1888398.55851303</v>
      </c>
      <c r="AA79" s="63" t="n">
        <v>145817.593724668</v>
      </c>
      <c r="AB79" s="63" t="n">
        <v>688512.182125357</v>
      </c>
      <c r="AC79" s="63" t="n">
        <v>281580.510243541</v>
      </c>
      <c r="AD79" s="63" t="n">
        <v>2029117.4079815</v>
      </c>
      <c r="AE79" s="63" t="n">
        <v>47040.9108645722</v>
      </c>
      <c r="AF79" s="63" t="n">
        <v>206635.997964361</v>
      </c>
      <c r="AG79" s="63" t="n">
        <v>2085330.06716499</v>
      </c>
      <c r="AH79" s="63" t="n">
        <v>283050.872266775</v>
      </c>
      <c r="AI79" s="63" t="n">
        <v>958975.678741917</v>
      </c>
      <c r="AJ79" s="63" t="n">
        <v>796577.851285525</v>
      </c>
      <c r="AK79" s="63" t="n">
        <v>4495657.39725581</v>
      </c>
      <c r="AL79" s="63" t="n">
        <v>349407.638059727</v>
      </c>
      <c r="AM79" s="63" t="n">
        <v>1134698.33834708</v>
      </c>
      <c r="AN79" s="63" t="n">
        <v>212676.682917756</v>
      </c>
      <c r="AO79" s="63" t="n">
        <v>75585.8548666464</v>
      </c>
      <c r="AP79" s="63" t="n">
        <v>894406.868931658</v>
      </c>
      <c r="AQ79" s="63" t="n">
        <v>11384.6767612528</v>
      </c>
      <c r="AR79" s="63" t="n">
        <v>8409.66832209668</v>
      </c>
      <c r="AS79" s="63" t="n">
        <v>134534.172713119</v>
      </c>
      <c r="AT79" s="63" t="n">
        <v>11083.4817123912</v>
      </c>
      <c r="AU79" s="63" t="n">
        <v>232711.681015422</v>
      </c>
      <c r="AV79" s="63" t="n">
        <v>99589.0307664626</v>
      </c>
      <c r="AW79" s="63" t="n">
        <v>19848.5112552341</v>
      </c>
      <c r="AX79" s="63" t="n">
        <v>702517.551802072</v>
      </c>
      <c r="AY79" s="63" t="n">
        <v>0</v>
      </c>
      <c r="AZ79" s="63" t="n">
        <v>77761.4932243373</v>
      </c>
      <c r="BA79" s="63" t="n">
        <v>54145.2919027217</v>
      </c>
      <c r="BB79" s="63" t="n">
        <v>41212.9386328374</v>
      </c>
      <c r="BC79" s="63" t="n">
        <v>73095.1840834559</v>
      </c>
      <c r="BD79" s="63" t="n">
        <v>27545.7529075795</v>
      </c>
      <c r="BE79" s="63" t="n">
        <v>71624.1090580696</v>
      </c>
      <c r="BF79" s="63" t="n">
        <v>4086.16604823488</v>
      </c>
      <c r="BG79" s="63" t="n">
        <v>85245.9997794675</v>
      </c>
      <c r="BH79" s="63" t="n">
        <v>138988.467991348</v>
      </c>
      <c r="BI79" s="63" t="n">
        <v>669218.169027451</v>
      </c>
      <c r="BJ79" s="63" t="n">
        <v>152660.389413225</v>
      </c>
      <c r="BK79" s="63" t="n">
        <v>213743.72608513</v>
      </c>
      <c r="BL79" s="63" t="n">
        <v>22530.732953899</v>
      </c>
      <c r="BM79" s="63" t="n">
        <v>22146.7006538455</v>
      </c>
      <c r="BN79" s="63" t="n">
        <v>24761.5318222065</v>
      </c>
      <c r="BO79" s="63" t="n">
        <v>31016.912760094</v>
      </c>
      <c r="BP79" s="63" t="n">
        <v>44129.1832697031</v>
      </c>
      <c r="BQ79" s="63" t="n">
        <v>96722.1646728079</v>
      </c>
      <c r="BR79" s="63" t="n">
        <v>0</v>
      </c>
      <c r="BS79" s="63" t="n">
        <v>41459504.8520574</v>
      </c>
      <c r="BU79" s="63" t="n">
        <v>32158029.3057723</v>
      </c>
      <c r="BV79" s="63" t="n">
        <v>162978.498532632</v>
      </c>
      <c r="BW79" s="63" t="n">
        <v>32321007.8043049</v>
      </c>
      <c r="BX79" s="63" t="n">
        <v>6063198.22018556</v>
      </c>
      <c r="BY79" s="63" t="n">
        <v>4697701.73335374</v>
      </c>
      <c r="BZ79" s="63" t="n">
        <v>10760899.9535393</v>
      </c>
      <c r="CA79" s="63" t="n">
        <v>1685889.00297955</v>
      </c>
      <c r="CC79" s="63" t="n">
        <v>86227301.6128812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24857613.2539566</v>
      </c>
      <c r="H80" s="72" t="n">
        <v>266754.879700541</v>
      </c>
      <c r="I80" s="72" t="n">
        <v>399719.316041164</v>
      </c>
      <c r="J80" s="72" t="n">
        <v>8522232.04825287</v>
      </c>
      <c r="K80" s="72" t="n">
        <v>153840745.129632</v>
      </c>
      <c r="L80" s="72" t="n">
        <v>147774741.019403</v>
      </c>
      <c r="M80" s="72" t="n">
        <v>12122903.8284742</v>
      </c>
      <c r="N80" s="72" t="n">
        <v>20037757.1508469</v>
      </c>
      <c r="O80" s="72" t="n">
        <v>8419050.46929495</v>
      </c>
      <c r="P80" s="72" t="n">
        <v>62746207.5000633</v>
      </c>
      <c r="Q80" s="72" t="n">
        <v>49211826.5234081</v>
      </c>
      <c r="R80" s="72" t="n">
        <v>7105042.04212765</v>
      </c>
      <c r="S80" s="72" t="n">
        <v>45170011.8852164</v>
      </c>
      <c r="T80" s="72" t="n">
        <v>49127851.3416287</v>
      </c>
      <c r="U80" s="72" t="n">
        <v>120367338.50026</v>
      </c>
      <c r="V80" s="72" t="n">
        <v>45260056.7364329</v>
      </c>
      <c r="W80" s="72" t="n">
        <v>11158065.7080321</v>
      </c>
      <c r="X80" s="72" t="n">
        <v>39590992.7290601</v>
      </c>
      <c r="Y80" s="72" t="n">
        <v>33432704.8298266</v>
      </c>
      <c r="Z80" s="72" t="n">
        <v>59930368.0975725</v>
      </c>
      <c r="AA80" s="72" t="n">
        <v>5040954.0019381</v>
      </c>
      <c r="AB80" s="72" t="n">
        <v>39324237.1273009</v>
      </c>
      <c r="AC80" s="72" t="n">
        <v>11528875.0307604</v>
      </c>
      <c r="AD80" s="72" t="n">
        <v>64416146.3541281</v>
      </c>
      <c r="AE80" s="72" t="n">
        <v>1729001.02865375</v>
      </c>
      <c r="AF80" s="72" t="n">
        <v>4429105.25608362</v>
      </c>
      <c r="AG80" s="72" t="n">
        <v>57222715.7141204</v>
      </c>
      <c r="AH80" s="72" t="n">
        <v>8462567.05959833</v>
      </c>
      <c r="AI80" s="72" t="n">
        <v>29325437.026004</v>
      </c>
      <c r="AJ80" s="72" t="n">
        <v>29835572.6807274</v>
      </c>
      <c r="AK80" s="72" t="n">
        <v>54705635.9243065</v>
      </c>
      <c r="AL80" s="72" t="n">
        <v>5736299.41272879</v>
      </c>
      <c r="AM80" s="72" t="n">
        <v>8107307.03458349</v>
      </c>
      <c r="AN80" s="72" t="n">
        <v>6104200.19730491</v>
      </c>
      <c r="AO80" s="72" t="n">
        <v>1824621.17094267</v>
      </c>
      <c r="AP80" s="72" t="n">
        <v>21266096.5367115</v>
      </c>
      <c r="AQ80" s="72" t="n">
        <v>523292.807261661</v>
      </c>
      <c r="AR80" s="72" t="n">
        <v>736403.555622115</v>
      </c>
      <c r="AS80" s="72" t="n">
        <v>2056856.30352495</v>
      </c>
      <c r="AT80" s="72" t="n">
        <v>505272.617049557</v>
      </c>
      <c r="AU80" s="72" t="n">
        <v>6351466.48278016</v>
      </c>
      <c r="AV80" s="72" t="n">
        <v>2816212.2867611</v>
      </c>
      <c r="AW80" s="72" t="n">
        <v>828048.021774847</v>
      </c>
      <c r="AX80" s="72" t="n">
        <v>8592607.46304766</v>
      </c>
      <c r="AY80" s="72" t="n">
        <v>0</v>
      </c>
      <c r="AZ80" s="72" t="n">
        <v>2151628.37933901</v>
      </c>
      <c r="BA80" s="72" t="n">
        <v>2074910.05985444</v>
      </c>
      <c r="BB80" s="72" t="n">
        <v>399726.900530601</v>
      </c>
      <c r="BC80" s="72" t="n">
        <v>4068892.02622657</v>
      </c>
      <c r="BD80" s="72" t="n">
        <v>981245.588597855</v>
      </c>
      <c r="BE80" s="72" t="n">
        <v>1092201.51041147</v>
      </c>
      <c r="BF80" s="72" t="n">
        <v>142424.622659591</v>
      </c>
      <c r="BG80" s="72" t="n">
        <v>5110447.27670223</v>
      </c>
      <c r="BH80" s="72" t="n">
        <v>3271028.13764451</v>
      </c>
      <c r="BI80" s="72" t="n">
        <v>4454100.54979279</v>
      </c>
      <c r="BJ80" s="72" t="n">
        <v>-624999.484431264</v>
      </c>
      <c r="BK80" s="72" t="n">
        <v>9317281.56432317</v>
      </c>
      <c r="BL80" s="72" t="n">
        <v>733451.325296104</v>
      </c>
      <c r="BM80" s="72" t="n">
        <v>1893201.1996725</v>
      </c>
      <c r="BN80" s="72" t="n">
        <v>1586095.89272117</v>
      </c>
      <c r="BO80" s="72" t="n">
        <v>633314.377868771</v>
      </c>
      <c r="BP80" s="72" t="n">
        <v>798782.204331155</v>
      </c>
      <c r="BQ80" s="72" t="n">
        <v>1472077.11719782</v>
      </c>
      <c r="BR80" s="72" t="n">
        <v>0</v>
      </c>
      <c r="BS80" s="72" t="n">
        <v>1310366723.33168</v>
      </c>
      <c r="BT80" s="72"/>
      <c r="BU80" s="72" t="n">
        <v>537594477.735423</v>
      </c>
      <c r="BV80" s="72" t="n">
        <v>105342738.6372</v>
      </c>
      <c r="BW80" s="72" t="n">
        <v>642937216.372624</v>
      </c>
      <c r="BX80" s="72" t="n">
        <v>250901473.859285</v>
      </c>
      <c r="BY80" s="72" t="n">
        <v>52833284.9717084</v>
      </c>
      <c r="BZ80" s="72" t="n">
        <v>303734758.830993</v>
      </c>
      <c r="CA80" s="72" t="n">
        <v>280933531.965282</v>
      </c>
      <c r="CB80" s="72"/>
      <c r="CC80" s="72" t="n">
        <v>2537972230.50058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1361663.78238749</v>
      </c>
      <c r="H81" s="63" t="n">
        <v>269010.386419887</v>
      </c>
      <c r="I81" s="63" t="n">
        <v>116425.418592564</v>
      </c>
      <c r="J81" s="63" t="n">
        <v>1663780.09823427</v>
      </c>
      <c r="K81" s="63" t="n">
        <v>11780820.0712434</v>
      </c>
      <c r="L81" s="63" t="n">
        <v>17272909.2200362</v>
      </c>
      <c r="M81" s="63" t="n">
        <v>1027168.49312848</v>
      </c>
      <c r="N81" s="63" t="n">
        <v>1393817.99167824</v>
      </c>
      <c r="O81" s="63" t="n">
        <v>1152399.44151772</v>
      </c>
      <c r="P81" s="63" t="n">
        <v>430661.359854548</v>
      </c>
      <c r="Q81" s="63" t="n">
        <v>2308546.58619156</v>
      </c>
      <c r="R81" s="63" t="n">
        <v>1640068.67858769</v>
      </c>
      <c r="S81" s="63" t="n">
        <v>4324941.63862799</v>
      </c>
      <c r="T81" s="63" t="n">
        <v>5284102.99242354</v>
      </c>
      <c r="U81" s="63" t="n">
        <v>4274637.6812166</v>
      </c>
      <c r="V81" s="63" t="n">
        <v>5919693.35325293</v>
      </c>
      <c r="W81" s="63" t="n">
        <v>1215224.86115672</v>
      </c>
      <c r="X81" s="63" t="n">
        <v>3697248.67540873</v>
      </c>
      <c r="Y81" s="63" t="n">
        <v>4462546.090374</v>
      </c>
      <c r="Z81" s="63" t="n">
        <v>4531588.69366226</v>
      </c>
      <c r="AA81" s="63" t="n">
        <v>1123191.34289804</v>
      </c>
      <c r="AB81" s="63" t="n">
        <v>3802699.97467489</v>
      </c>
      <c r="AC81" s="63" t="n">
        <v>1401662.25866775</v>
      </c>
      <c r="AD81" s="63" t="n">
        <v>1278768.66797068</v>
      </c>
      <c r="AE81" s="63" t="n">
        <v>320850.181515822</v>
      </c>
      <c r="AF81" s="63" t="n">
        <v>424031.568264811</v>
      </c>
      <c r="AG81" s="63" t="n">
        <v>8012775.42891602</v>
      </c>
      <c r="AH81" s="63" t="n">
        <v>2199599.56742006</v>
      </c>
      <c r="AI81" s="63" t="n">
        <v>10446647.8804908</v>
      </c>
      <c r="AJ81" s="63" t="n">
        <v>10220881.9783473</v>
      </c>
      <c r="AK81" s="63" t="n">
        <v>4454908.08152547</v>
      </c>
      <c r="AL81" s="63" t="n">
        <v>532493.196438957</v>
      </c>
      <c r="AM81" s="63" t="n">
        <v>1282456.09471701</v>
      </c>
      <c r="AN81" s="63" t="n">
        <v>2230962.16900743</v>
      </c>
      <c r="AO81" s="63" t="n">
        <v>914027.985748765</v>
      </c>
      <c r="AP81" s="63" t="n">
        <v>7218313.42312306</v>
      </c>
      <c r="AQ81" s="63" t="n">
        <v>141892.635785717</v>
      </c>
      <c r="AR81" s="63" t="n">
        <v>190138.234763473</v>
      </c>
      <c r="AS81" s="63" t="n">
        <v>368470.135654401</v>
      </c>
      <c r="AT81" s="63" t="n">
        <v>388659.685230471</v>
      </c>
      <c r="AU81" s="63" t="n">
        <v>3492492.41679443</v>
      </c>
      <c r="AV81" s="63" t="n">
        <v>287567.443756023</v>
      </c>
      <c r="AW81" s="63" t="n">
        <v>646839.740218764</v>
      </c>
      <c r="AX81" s="63" t="n">
        <v>854233.853308829</v>
      </c>
      <c r="AY81" s="63" t="n">
        <v>0</v>
      </c>
      <c r="AZ81" s="63" t="n">
        <v>1201586.90325078</v>
      </c>
      <c r="BA81" s="63" t="n">
        <v>694760.002398133</v>
      </c>
      <c r="BB81" s="63" t="n">
        <v>954465.149895137</v>
      </c>
      <c r="BC81" s="63" t="n">
        <v>516728.515363035</v>
      </c>
      <c r="BD81" s="63" t="n">
        <v>65780.9240886421</v>
      </c>
      <c r="BE81" s="63" t="n">
        <v>138183.683619197</v>
      </c>
      <c r="BF81" s="63" t="n">
        <v>185519.350817871</v>
      </c>
      <c r="BG81" s="63" t="n">
        <v>220856.004060546</v>
      </c>
      <c r="BH81" s="63" t="n">
        <v>4049928.73372843</v>
      </c>
      <c r="BI81" s="63" t="n">
        <v>18690314.8426749</v>
      </c>
      <c r="BJ81" s="63" t="n">
        <v>13497871.8602833</v>
      </c>
      <c r="BK81" s="63" t="n">
        <v>9971328.41039665</v>
      </c>
      <c r="BL81" s="63" t="n">
        <v>264342.275410392</v>
      </c>
      <c r="BM81" s="63" t="n">
        <v>285310.595466833</v>
      </c>
      <c r="BN81" s="63" t="n">
        <v>440517.948454278</v>
      </c>
      <c r="BO81" s="63" t="n">
        <v>808223.483730452</v>
      </c>
      <c r="BP81" s="63" t="n">
        <v>153765.818498307</v>
      </c>
      <c r="BQ81" s="63" t="n">
        <v>152113.241508945</v>
      </c>
      <c r="BR81" s="63" t="n">
        <v>81712.9581737452</v>
      </c>
      <c r="BS81" s="63" t="n">
        <v>188735130.161053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115022.9214579</v>
      </c>
      <c r="H82" s="72" t="n">
        <v>724.864723137723</v>
      </c>
      <c r="I82" s="72" t="n">
        <v>757.82192613275</v>
      </c>
      <c r="J82" s="72" t="n">
        <v>-90411.6789634232</v>
      </c>
      <c r="K82" s="72" t="n">
        <v>-8315246.84748341</v>
      </c>
      <c r="L82" s="72" t="n">
        <v>-35645.3856574285</v>
      </c>
      <c r="M82" s="72" t="n">
        <v>-3869.31231405028</v>
      </c>
      <c r="N82" s="72" t="n">
        <v>-7099.16744808807</v>
      </c>
      <c r="O82" s="72" t="n">
        <v>-707.986446904876</v>
      </c>
      <c r="P82" s="72" t="n">
        <v>-39632.1707814272</v>
      </c>
      <c r="Q82" s="72" t="n">
        <v>-20906.3868204635</v>
      </c>
      <c r="R82" s="72" t="n">
        <v>12199.2877144521</v>
      </c>
      <c r="S82" s="72" t="n">
        <v>-18252.0593521675</v>
      </c>
      <c r="T82" s="72" t="n">
        <v>-13648.3566330546</v>
      </c>
      <c r="U82" s="72" t="n">
        <v>-47324.6926667347</v>
      </c>
      <c r="V82" s="72" t="n">
        <v>-10481.4336637371</v>
      </c>
      <c r="W82" s="72" t="n">
        <v>-6417.33898056951</v>
      </c>
      <c r="X82" s="72" t="n">
        <v>-22686.1467496587</v>
      </c>
      <c r="Y82" s="72" t="n">
        <v>-12498.9710316254</v>
      </c>
      <c r="Z82" s="72" t="n">
        <v>-32757.8179081743</v>
      </c>
      <c r="AA82" s="72" t="n">
        <v>3386.35229761202</v>
      </c>
      <c r="AB82" s="72" t="n">
        <v>-6546.71531531803</v>
      </c>
      <c r="AC82" s="72" t="n">
        <v>2033.99696769441</v>
      </c>
      <c r="AD82" s="72" t="n">
        <v>53061.6568455333</v>
      </c>
      <c r="AE82" s="72" t="n">
        <v>1797.46629221571</v>
      </c>
      <c r="AF82" s="72" t="n">
        <v>6328.44645988023</v>
      </c>
      <c r="AG82" s="72" t="n">
        <v>197535.956080388</v>
      </c>
      <c r="AH82" s="72" t="n">
        <v>34399.0270184827</v>
      </c>
      <c r="AI82" s="72" t="n">
        <v>109471.616288899</v>
      </c>
      <c r="AJ82" s="72" t="n">
        <v>105598.336124284</v>
      </c>
      <c r="AK82" s="72" t="n">
        <v>-225811.824782158</v>
      </c>
      <c r="AL82" s="72" t="n">
        <v>47037.9946118349</v>
      </c>
      <c r="AM82" s="72" t="n">
        <v>13891.7407485384</v>
      </c>
      <c r="AN82" s="72" t="n">
        <v>9046.02596272767</v>
      </c>
      <c r="AO82" s="72" t="n">
        <v>2913.70875662344</v>
      </c>
      <c r="AP82" s="72" t="n">
        <v>51581.2632967202</v>
      </c>
      <c r="AQ82" s="72" t="n">
        <v>452.893054087269</v>
      </c>
      <c r="AR82" s="72" t="n">
        <v>3439.80810787888</v>
      </c>
      <c r="AS82" s="72" t="n">
        <v>17065.6218760742</v>
      </c>
      <c r="AT82" s="72" t="n">
        <v>-12250.8321161434</v>
      </c>
      <c r="AU82" s="72" t="n">
        <v>-229170.340223846</v>
      </c>
      <c r="AV82" s="72" t="n">
        <v>2393.89234676663</v>
      </c>
      <c r="AW82" s="72" t="n">
        <v>831.059587371188</v>
      </c>
      <c r="AX82" s="72" t="n">
        <v>309735.133912991</v>
      </c>
      <c r="AY82" s="72" t="n">
        <v>0</v>
      </c>
      <c r="AZ82" s="72" t="n">
        <v>13916.8595144988</v>
      </c>
      <c r="BA82" s="72" t="n">
        <v>71625.4135872363</v>
      </c>
      <c r="BB82" s="72" t="n">
        <v>7589.02830040726</v>
      </c>
      <c r="BC82" s="72" t="n">
        <v>3067.56864353581</v>
      </c>
      <c r="BD82" s="72" t="n">
        <v>2023.85661278624</v>
      </c>
      <c r="BE82" s="72" t="n">
        <v>19734.4840129128</v>
      </c>
      <c r="BF82" s="72" t="n">
        <v>244.706325601053</v>
      </c>
      <c r="BG82" s="72" t="n">
        <v>4371.74972786193</v>
      </c>
      <c r="BH82" s="72" t="n">
        <v>8298.6404750241</v>
      </c>
      <c r="BI82" s="72" t="n">
        <v>120916.025675858</v>
      </c>
      <c r="BJ82" s="72" t="n">
        <v>7797.77491087989</v>
      </c>
      <c r="BK82" s="72" t="n">
        <v>31220.6309356156</v>
      </c>
      <c r="BL82" s="72" t="n">
        <v>701.468629636276</v>
      </c>
      <c r="BM82" s="72" t="n">
        <v>515.924262237194</v>
      </c>
      <c r="BN82" s="72" t="n">
        <v>1565.9784354594</v>
      </c>
      <c r="BO82" s="72" t="n">
        <v>1704.53490590337</v>
      </c>
      <c r="BP82" s="72" t="n">
        <v>2139.4168018885</v>
      </c>
      <c r="BQ82" s="72" t="n">
        <v>4527.06566126977</v>
      </c>
      <c r="BR82" s="72" t="n">
        <v>0</v>
      </c>
      <c r="BS82" s="72" t="n">
        <v>-8978743.28837735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54.5156942327029</v>
      </c>
      <c r="H83" s="63" t="n">
        <v>724.864723137723</v>
      </c>
      <c r="I83" s="63" t="n">
        <v>757.82192613275</v>
      </c>
      <c r="J83" s="63" t="n">
        <v>14075.212789296</v>
      </c>
      <c r="K83" s="63" t="n">
        <v>105124.354094412</v>
      </c>
      <c r="L83" s="63" t="n">
        <v>104036.735619464</v>
      </c>
      <c r="M83" s="63" t="n">
        <v>9410.997618142</v>
      </c>
      <c r="N83" s="63" t="n">
        <v>12375.8258206255</v>
      </c>
      <c r="O83" s="63" t="n">
        <v>7931.68353555093</v>
      </c>
      <c r="P83" s="63" t="n">
        <v>12162.7023001795</v>
      </c>
      <c r="Q83" s="63" t="n">
        <v>29972.6817431908</v>
      </c>
      <c r="R83" s="63" t="n">
        <v>21419.4163468383</v>
      </c>
      <c r="S83" s="63" t="n">
        <v>30604.7818017449</v>
      </c>
      <c r="T83" s="63" t="n">
        <v>64250.4833763241</v>
      </c>
      <c r="U83" s="63" t="n">
        <v>65098.2135204217</v>
      </c>
      <c r="V83" s="63" t="n">
        <v>39672.075858529</v>
      </c>
      <c r="W83" s="63" t="n">
        <v>5273.43526776221</v>
      </c>
      <c r="X83" s="63" t="n">
        <v>20495.3578333307</v>
      </c>
      <c r="Y83" s="63" t="n">
        <v>28061.4793872168</v>
      </c>
      <c r="Z83" s="63" t="n">
        <v>31787.0681311942</v>
      </c>
      <c r="AA83" s="63" t="n">
        <v>10234.0323213951</v>
      </c>
      <c r="AB83" s="63" t="n">
        <v>23033.9396536737</v>
      </c>
      <c r="AC83" s="63" t="n">
        <v>10010.2133688743</v>
      </c>
      <c r="AD83" s="63" t="n">
        <v>53061.6568455333</v>
      </c>
      <c r="AE83" s="63" t="n">
        <v>1797.46629221571</v>
      </c>
      <c r="AF83" s="63" t="n">
        <v>6328.44645988023</v>
      </c>
      <c r="AG83" s="63" t="n">
        <v>197535.956080388</v>
      </c>
      <c r="AH83" s="63" t="n">
        <v>34399.0270184827</v>
      </c>
      <c r="AI83" s="63" t="n">
        <v>109471.616288899</v>
      </c>
      <c r="AJ83" s="63" t="n">
        <v>105598.336124284</v>
      </c>
      <c r="AK83" s="63" t="n">
        <v>100709.194237979</v>
      </c>
      <c r="AL83" s="63" t="n">
        <v>48735.5316105028</v>
      </c>
      <c r="AM83" s="63" t="n">
        <v>13894.2790380884</v>
      </c>
      <c r="AN83" s="63" t="n">
        <v>12291.2563880126</v>
      </c>
      <c r="AO83" s="63" t="n">
        <v>3034.79286889857</v>
      </c>
      <c r="AP83" s="63" t="n">
        <v>54576.9302198028</v>
      </c>
      <c r="AQ83" s="63" t="n">
        <v>452.893054087269</v>
      </c>
      <c r="AR83" s="63" t="n">
        <v>3439.80810787888</v>
      </c>
      <c r="AS83" s="63" t="n">
        <v>17065.6218760742</v>
      </c>
      <c r="AT83" s="63" t="n">
        <v>835.70565112646</v>
      </c>
      <c r="AU83" s="63" t="n">
        <v>418612.080970015</v>
      </c>
      <c r="AV83" s="63" t="n">
        <v>2393.89234676663</v>
      </c>
      <c r="AW83" s="63" t="n">
        <v>3054.46179453019</v>
      </c>
      <c r="AX83" s="63" t="n">
        <v>309735.133912991</v>
      </c>
      <c r="AY83" s="63" t="n">
        <v>0</v>
      </c>
      <c r="AZ83" s="63" t="n">
        <v>13916.8726760786</v>
      </c>
      <c r="BA83" s="63" t="n">
        <v>71626.7366616358</v>
      </c>
      <c r="BB83" s="63" t="n">
        <v>7711.47408679303</v>
      </c>
      <c r="BC83" s="63" t="n">
        <v>3068.19337367008</v>
      </c>
      <c r="BD83" s="63" t="n">
        <v>2023.88748783503</v>
      </c>
      <c r="BE83" s="63" t="n">
        <v>19734.4840129128</v>
      </c>
      <c r="BF83" s="63" t="n">
        <v>244.706325601053</v>
      </c>
      <c r="BG83" s="63" t="n">
        <v>4371.74972786193</v>
      </c>
      <c r="BH83" s="63" t="n">
        <v>8298.6404750241</v>
      </c>
      <c r="BI83" s="63" t="n">
        <v>120916.025675858</v>
      </c>
      <c r="BJ83" s="63" t="n">
        <v>7797.77491087989</v>
      </c>
      <c r="BK83" s="63" t="n">
        <v>31220.6309356156</v>
      </c>
      <c r="BL83" s="63" t="n">
        <v>701.468629636276</v>
      </c>
      <c r="BM83" s="63" t="n">
        <v>515.924262237194</v>
      </c>
      <c r="BN83" s="63" t="n">
        <v>1565.9784354594</v>
      </c>
      <c r="BO83" s="63" t="n">
        <v>1704.53490590337</v>
      </c>
      <c r="BP83" s="63" t="n">
        <v>2139.4168018885</v>
      </c>
      <c r="BQ83" s="63" t="n">
        <v>4527.06566126977</v>
      </c>
      <c r="BR83" s="63" t="n">
        <v>0</v>
      </c>
      <c r="BS83" s="63" t="n">
        <v>2445677.54496427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115077.43715213</v>
      </c>
      <c r="H84" s="63" t="n">
        <v>0</v>
      </c>
      <c r="I84" s="63" t="n">
        <v>0</v>
      </c>
      <c r="J84" s="63" t="n">
        <v>-104486.891752719</v>
      </c>
      <c r="K84" s="63" t="n">
        <v>-8420371.20157782</v>
      </c>
      <c r="L84" s="63" t="n">
        <v>-139682.121276893</v>
      </c>
      <c r="M84" s="63" t="n">
        <v>-13280.3099321923</v>
      </c>
      <c r="N84" s="63" t="n">
        <v>-19474.9932687136</v>
      </c>
      <c r="O84" s="63" t="n">
        <v>-8639.6699824558</v>
      </c>
      <c r="P84" s="63" t="n">
        <v>-51794.8730816067</v>
      </c>
      <c r="Q84" s="63" t="n">
        <v>-50879.0685636543</v>
      </c>
      <c r="R84" s="63" t="n">
        <v>-9220.12863238619</v>
      </c>
      <c r="S84" s="63" t="n">
        <v>-48856.8411539124</v>
      </c>
      <c r="T84" s="63" t="n">
        <v>-77898.8400093788</v>
      </c>
      <c r="U84" s="63" t="n">
        <v>-112422.906187156</v>
      </c>
      <c r="V84" s="63" t="n">
        <v>-50153.5095222662</v>
      </c>
      <c r="W84" s="63" t="n">
        <v>-11690.7742483317</v>
      </c>
      <c r="X84" s="63" t="n">
        <v>-43181.5045829894</v>
      </c>
      <c r="Y84" s="63" t="n">
        <v>-40560.4504188422</v>
      </c>
      <c r="Z84" s="63" t="n">
        <v>-64544.8860393685</v>
      </c>
      <c r="AA84" s="63" t="n">
        <v>-6847.68002378303</v>
      </c>
      <c r="AB84" s="63" t="n">
        <v>-29580.6549689917</v>
      </c>
      <c r="AC84" s="63" t="n">
        <v>-7976.21640117989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326521.019020137</v>
      </c>
      <c r="AL84" s="63" t="n">
        <v>-1697.53699866788</v>
      </c>
      <c r="AM84" s="63" t="n">
        <v>-2.53828954995845</v>
      </c>
      <c r="AN84" s="63" t="n">
        <v>-3245.23042528491</v>
      </c>
      <c r="AO84" s="63" t="n">
        <v>-121.084112275133</v>
      </c>
      <c r="AP84" s="63" t="n">
        <v>-2995.66692308264</v>
      </c>
      <c r="AQ84" s="63" t="n">
        <v>0</v>
      </c>
      <c r="AR84" s="63" t="n">
        <v>0</v>
      </c>
      <c r="AS84" s="63" t="n">
        <v>0</v>
      </c>
      <c r="AT84" s="63" t="n">
        <v>-13086.5377672698</v>
      </c>
      <c r="AU84" s="63" t="n">
        <v>-647782.42119386</v>
      </c>
      <c r="AV84" s="63" t="n">
        <v>0</v>
      </c>
      <c r="AW84" s="63" t="n">
        <v>-2223.40220715901</v>
      </c>
      <c r="AX84" s="63" t="n">
        <v>0</v>
      </c>
      <c r="AY84" s="63" t="n">
        <v>0</v>
      </c>
      <c r="AZ84" s="63" t="n">
        <v>-0.0131615798396015</v>
      </c>
      <c r="BA84" s="63" t="n">
        <v>-1.3230743994654</v>
      </c>
      <c r="BB84" s="63" t="n">
        <v>-122.445786385766</v>
      </c>
      <c r="BC84" s="63" t="n">
        <v>-0.624730134276745</v>
      </c>
      <c r="BD84" s="63" t="n">
        <v>-0.0308750487969528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11424420.8333416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839.062997640075</v>
      </c>
      <c r="K85" s="63" t="n">
        <v>384.887113811478</v>
      </c>
      <c r="L85" s="63" t="n">
        <v>1.64657063724846</v>
      </c>
      <c r="M85" s="63" t="n">
        <v>0</v>
      </c>
      <c r="N85" s="63" t="n">
        <v>570.500002778247</v>
      </c>
      <c r="O85" s="63" t="n">
        <v>16790.1961526223</v>
      </c>
      <c r="P85" s="63" t="n">
        <v>0</v>
      </c>
      <c r="Q85" s="63" t="n">
        <v>1328.72851792812</v>
      </c>
      <c r="R85" s="63" t="n">
        <v>70.3244000276926</v>
      </c>
      <c r="S85" s="63" t="n">
        <v>525.371889988194</v>
      </c>
      <c r="T85" s="63" t="n">
        <v>30.8100643158788</v>
      </c>
      <c r="U85" s="63" t="n">
        <v>5514.61759735855</v>
      </c>
      <c r="V85" s="63" t="n">
        <v>22.2480563889172</v>
      </c>
      <c r="W85" s="63" t="n">
        <v>35.4699611242223</v>
      </c>
      <c r="X85" s="63" t="n">
        <v>0</v>
      </c>
      <c r="Y85" s="63" t="n">
        <v>4.35152612531563</v>
      </c>
      <c r="Z85" s="63" t="n">
        <v>0.666005115341931</v>
      </c>
      <c r="AA85" s="63" t="n">
        <v>0</v>
      </c>
      <c r="AB85" s="63" t="n">
        <v>112.402204516865</v>
      </c>
      <c r="AC85" s="63" t="n">
        <v>0</v>
      </c>
      <c r="AD85" s="63" t="n">
        <v>345.12524291315</v>
      </c>
      <c r="AE85" s="63" t="n">
        <v>59958.7970601767</v>
      </c>
      <c r="AF85" s="63" t="n">
        <v>338363.374144741</v>
      </c>
      <c r="AG85" s="63" t="n">
        <v>185.097157763722</v>
      </c>
      <c r="AH85" s="63" t="n">
        <v>15.6156220762648</v>
      </c>
      <c r="AI85" s="63" t="n">
        <v>3557.14679865908</v>
      </c>
      <c r="AJ85" s="63" t="n">
        <v>2270.54934520025</v>
      </c>
      <c r="AK85" s="63" t="n">
        <v>966.519549713132</v>
      </c>
      <c r="AL85" s="63" t="n">
        <v>0</v>
      </c>
      <c r="AM85" s="63" t="n">
        <v>0</v>
      </c>
      <c r="AN85" s="63" t="n">
        <v>55.1694459831279</v>
      </c>
      <c r="AO85" s="63" t="n">
        <v>21.7605981698547</v>
      </c>
      <c r="AP85" s="63" t="n">
        <v>9218.95222455543</v>
      </c>
      <c r="AQ85" s="63" t="n">
        <v>5854.1349252284</v>
      </c>
      <c r="AR85" s="63" t="n">
        <v>20802.2483886333</v>
      </c>
      <c r="AS85" s="63" t="n">
        <v>44.0733857329463</v>
      </c>
      <c r="AT85" s="63" t="n">
        <v>4403.36894279776</v>
      </c>
      <c r="AU85" s="63" t="n">
        <v>0</v>
      </c>
      <c r="AV85" s="63" t="n">
        <v>0</v>
      </c>
      <c r="AW85" s="63" t="n">
        <v>173.615579181654</v>
      </c>
      <c r="AX85" s="63" t="n">
        <v>190.389976434016</v>
      </c>
      <c r="AY85" s="63" t="n">
        <v>0</v>
      </c>
      <c r="AZ85" s="63" t="n">
        <v>22.3022403224063</v>
      </c>
      <c r="BA85" s="63" t="n">
        <v>594.312009895591</v>
      </c>
      <c r="BB85" s="63" t="n">
        <v>269811.531205424</v>
      </c>
      <c r="BC85" s="63" t="n">
        <v>624.817689921516</v>
      </c>
      <c r="BD85" s="63" t="n">
        <v>371.342630629548</v>
      </c>
      <c r="BE85" s="63" t="n">
        <v>1096.86291577084</v>
      </c>
      <c r="BF85" s="63" t="n">
        <v>1326.35174185333</v>
      </c>
      <c r="BG85" s="63" t="n">
        <v>2730.43974744243</v>
      </c>
      <c r="BH85" s="63" t="n">
        <v>2572.47038051905</v>
      </c>
      <c r="BI85" s="63" t="n">
        <v>6953283.38176307</v>
      </c>
      <c r="BJ85" s="63" t="n">
        <v>4427100.41331816</v>
      </c>
      <c r="BK85" s="63" t="n">
        <v>2741736.7157159</v>
      </c>
      <c r="BL85" s="63" t="n">
        <v>60545.0128612943</v>
      </c>
      <c r="BM85" s="63" t="n">
        <v>69884.2072153121</v>
      </c>
      <c r="BN85" s="63" t="n">
        <v>91708.0035530849</v>
      </c>
      <c r="BO85" s="63" t="n">
        <v>146746.778407779</v>
      </c>
      <c r="BP85" s="63" t="n">
        <v>0</v>
      </c>
      <c r="BQ85" s="63" t="n">
        <v>224.47110575695</v>
      </c>
      <c r="BR85" s="63" t="n">
        <v>0</v>
      </c>
      <c r="BS85" s="63" t="n">
        <v>15243036.6359505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38254206.3158439</v>
      </c>
      <c r="H86" s="63" t="n">
        <v>1086007.04783651</v>
      </c>
      <c r="I86" s="63" t="n">
        <v>945449.050594754</v>
      </c>
      <c r="J86" s="63" t="n">
        <v>8647950.57834813</v>
      </c>
      <c r="K86" s="63" t="n">
        <v>56944952.9904802</v>
      </c>
      <c r="L86" s="63" t="n">
        <v>46695926.2510249</v>
      </c>
      <c r="M86" s="63" t="n">
        <v>4426161.21372548</v>
      </c>
      <c r="N86" s="63" t="n">
        <v>5872015.64191944</v>
      </c>
      <c r="O86" s="63" t="n">
        <v>3168261.6774314</v>
      </c>
      <c r="P86" s="63" t="n">
        <v>3527816.90530797</v>
      </c>
      <c r="Q86" s="63" t="n">
        <v>14504231.7728106</v>
      </c>
      <c r="R86" s="63" t="n">
        <v>2070902.25319082</v>
      </c>
      <c r="S86" s="63" t="n">
        <v>9791173.16395881</v>
      </c>
      <c r="T86" s="63" t="n">
        <v>18359761.3175568</v>
      </c>
      <c r="U86" s="63" t="n">
        <v>16173411.4079569</v>
      </c>
      <c r="V86" s="63" t="n">
        <v>18306487.4362973</v>
      </c>
      <c r="W86" s="63" t="n">
        <v>4208535.35051529</v>
      </c>
      <c r="X86" s="63" t="n">
        <v>4828403.49894199</v>
      </c>
      <c r="Y86" s="63" t="n">
        <v>9439000.53544899</v>
      </c>
      <c r="Z86" s="63" t="n">
        <v>7895920.55547268</v>
      </c>
      <c r="AA86" s="63" t="n">
        <v>2051517.25812943</v>
      </c>
      <c r="AB86" s="63" t="n">
        <v>15715157.6394877</v>
      </c>
      <c r="AC86" s="63" t="n">
        <v>9258352.52828735</v>
      </c>
      <c r="AD86" s="63" t="n">
        <v>10503640.9203675</v>
      </c>
      <c r="AE86" s="63" t="n">
        <v>2551972.95798015</v>
      </c>
      <c r="AF86" s="63" t="n">
        <v>3534095.40775157</v>
      </c>
      <c r="AG86" s="63" t="n">
        <v>22113984.2889803</v>
      </c>
      <c r="AH86" s="63" t="n">
        <v>6883855.1023779</v>
      </c>
      <c r="AI86" s="63" t="n">
        <v>24590957.5462832</v>
      </c>
      <c r="AJ86" s="63" t="n">
        <v>34036233.2947362</v>
      </c>
      <c r="AK86" s="63" t="n">
        <v>44783201.6410752</v>
      </c>
      <c r="AL86" s="63" t="n">
        <v>3597719.00496111</v>
      </c>
      <c r="AM86" s="63" t="n">
        <v>1320173.17278287</v>
      </c>
      <c r="AN86" s="63" t="n">
        <v>4731263.98971344</v>
      </c>
      <c r="AO86" s="63" t="n">
        <v>819239.123243323</v>
      </c>
      <c r="AP86" s="63" t="n">
        <v>12451938.835138</v>
      </c>
      <c r="AQ86" s="63" t="n">
        <v>365670.038293499</v>
      </c>
      <c r="AR86" s="63" t="n">
        <v>224884.668358874</v>
      </c>
      <c r="AS86" s="63" t="n">
        <v>1911052.76267622</v>
      </c>
      <c r="AT86" s="63" t="n">
        <v>1449047.45646917</v>
      </c>
      <c r="AU86" s="63" t="n">
        <v>8728859.94580576</v>
      </c>
      <c r="AV86" s="63" t="n">
        <v>598086.424703928</v>
      </c>
      <c r="AW86" s="63" t="n">
        <v>993909.231261087</v>
      </c>
      <c r="AX86" s="63" t="n">
        <v>30748298.3558584</v>
      </c>
      <c r="AY86" s="63" t="n">
        <v>0</v>
      </c>
      <c r="AZ86" s="63" t="n">
        <v>4016137.76635089</v>
      </c>
      <c r="BA86" s="63" t="n">
        <v>1562389.68708993</v>
      </c>
      <c r="BB86" s="63" t="n">
        <v>1662541.93661208</v>
      </c>
      <c r="BC86" s="63" t="n">
        <v>728288.086709868</v>
      </c>
      <c r="BD86" s="63" t="n">
        <v>679979.3199761</v>
      </c>
      <c r="BE86" s="63" t="n">
        <v>2799108.22020581</v>
      </c>
      <c r="BF86" s="63" t="n">
        <v>295191.709893164</v>
      </c>
      <c r="BG86" s="63" t="n">
        <v>1787945.63636815</v>
      </c>
      <c r="BH86" s="63" t="n">
        <v>4220560.10691217</v>
      </c>
      <c r="BI86" s="63" t="n">
        <v>-5984146.12714847</v>
      </c>
      <c r="BJ86" s="63" t="n">
        <v>1398666.19544122</v>
      </c>
      <c r="BK86" s="63" t="n">
        <v>2195156.77149096</v>
      </c>
      <c r="BL86" s="63" t="n">
        <v>853878.914459335</v>
      </c>
      <c r="BM86" s="63" t="n">
        <v>3533033.69083362</v>
      </c>
      <c r="BN86" s="63" t="n">
        <v>558761.871721433</v>
      </c>
      <c r="BO86" s="63" t="n">
        <v>-53097.320566257</v>
      </c>
      <c r="BP86" s="63" t="n">
        <v>683914.419506277</v>
      </c>
      <c r="BQ86" s="63" t="n">
        <v>785115.013590077</v>
      </c>
      <c r="BR86" s="63" t="n">
        <v>0</v>
      </c>
      <c r="BS86" s="63" t="n">
        <v>540833112.458831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38254206.3158439</v>
      </c>
      <c r="H87" s="64" t="n">
        <v>1086007.04783651</v>
      </c>
      <c r="I87" s="64" t="n">
        <v>945449.050594754</v>
      </c>
      <c r="J87" s="64" t="n">
        <v>8648778.79227648</v>
      </c>
      <c r="K87" s="64" t="n">
        <v>56945332.9010107</v>
      </c>
      <c r="L87" s="64" t="n">
        <v>46695927.8763054</v>
      </c>
      <c r="M87" s="64" t="n">
        <v>4426161.21372548</v>
      </c>
      <c r="N87" s="64" t="n">
        <v>5872578.76536757</v>
      </c>
      <c r="O87" s="64" t="n">
        <v>3184834.77665337</v>
      </c>
      <c r="P87" s="64" t="n">
        <v>3527816.90530797</v>
      </c>
      <c r="Q87" s="64" t="n">
        <v>14505543.3208929</v>
      </c>
      <c r="R87" s="64" t="n">
        <v>2070971.66829764</v>
      </c>
      <c r="S87" s="64" t="n">
        <v>9791691.74279982</v>
      </c>
      <c r="T87" s="64" t="n">
        <v>18359791.7292475</v>
      </c>
      <c r="U87" s="64" t="n">
        <v>16178854.7216491</v>
      </c>
      <c r="V87" s="64" t="n">
        <v>18306509.3966867</v>
      </c>
      <c r="W87" s="64" t="n">
        <v>4208570.36185046</v>
      </c>
      <c r="X87" s="64" t="n">
        <v>4828403.49894199</v>
      </c>
      <c r="Y87" s="64" t="n">
        <v>9439004.83070996</v>
      </c>
      <c r="Z87" s="64" t="n">
        <v>7895921.21286636</v>
      </c>
      <c r="AA87" s="64" t="n">
        <v>2051517.25812943</v>
      </c>
      <c r="AB87" s="64" t="n">
        <v>15715268.5883338</v>
      </c>
      <c r="AC87" s="64" t="n">
        <v>9258352.52828735</v>
      </c>
      <c r="AD87" s="64" t="n">
        <v>10503981.5831473</v>
      </c>
      <c r="AE87" s="64" t="n">
        <v>2611156.48888565</v>
      </c>
      <c r="AF87" s="64" t="n">
        <v>3868083.74962719</v>
      </c>
      <c r="AG87" s="64" t="n">
        <v>22114166.9928352</v>
      </c>
      <c r="AH87" s="64" t="n">
        <v>6883870.51609026</v>
      </c>
      <c r="AI87" s="64" t="n">
        <v>24594468.6992385</v>
      </c>
      <c r="AJ87" s="64" t="n">
        <v>34038474.4859197</v>
      </c>
      <c r="AK87" s="64" t="n">
        <v>44784155.6635448</v>
      </c>
      <c r="AL87" s="64" t="n">
        <v>3597719.00496111</v>
      </c>
      <c r="AM87" s="64" t="n">
        <v>1320173.17278287</v>
      </c>
      <c r="AN87" s="64" t="n">
        <v>4731318.44581949</v>
      </c>
      <c r="AO87" s="64" t="n">
        <v>819260.602477355</v>
      </c>
      <c r="AP87" s="64" t="n">
        <v>12461038.5864781</v>
      </c>
      <c r="AQ87" s="64" t="n">
        <v>371448.479360695</v>
      </c>
      <c r="AR87" s="64" t="n">
        <v>245417.944054465</v>
      </c>
      <c r="AS87" s="64" t="n">
        <v>1911096.26619387</v>
      </c>
      <c r="AT87" s="64" t="n">
        <v>1453393.88993168</v>
      </c>
      <c r="AU87" s="64" t="n">
        <v>8728859.94580576</v>
      </c>
      <c r="AV87" s="64" t="n">
        <v>598086.424703928</v>
      </c>
      <c r="AW87" s="64" t="n">
        <v>994080.60199399</v>
      </c>
      <c r="AX87" s="64" t="n">
        <v>30748486.2840959</v>
      </c>
      <c r="AY87" s="64" t="n">
        <v>0</v>
      </c>
      <c r="AZ87" s="64" t="n">
        <v>4016159.78022365</v>
      </c>
      <c r="BA87" s="64" t="n">
        <v>1562976.31465636</v>
      </c>
      <c r="BB87" s="64" t="n">
        <v>1928864.80962987</v>
      </c>
      <c r="BC87" s="64" t="n">
        <v>728904.825518431</v>
      </c>
      <c r="BD87" s="64" t="n">
        <v>680345.861153275</v>
      </c>
      <c r="BE87" s="64" t="n">
        <v>2800190.90070404</v>
      </c>
      <c r="BF87" s="64" t="n">
        <v>296500.911931136</v>
      </c>
      <c r="BG87" s="64" t="n">
        <v>1790640.77157936</v>
      </c>
      <c r="BH87" s="64" t="n">
        <v>4223099.31529749</v>
      </c>
      <c r="BI87" s="64" t="n">
        <v>879231.427045536</v>
      </c>
      <c r="BJ87" s="64" t="n">
        <v>5768524.2809931</v>
      </c>
      <c r="BK87" s="64" t="n">
        <v>4901442.88137517</v>
      </c>
      <c r="BL87" s="64" t="n">
        <v>913641.081406316</v>
      </c>
      <c r="BM87" s="64" t="n">
        <v>3602014.2965216</v>
      </c>
      <c r="BN87" s="64" t="n">
        <v>649284.092457759</v>
      </c>
      <c r="BO87" s="64" t="n">
        <v>91752.0246676561</v>
      </c>
      <c r="BP87" s="64" t="n">
        <v>683914.419506277</v>
      </c>
      <c r="BQ87" s="64" t="n">
        <v>785336.582288523</v>
      </c>
      <c r="BR87" s="63" t="n">
        <v>0</v>
      </c>
      <c r="BS87" s="63" t="n">
        <v>555879056.908519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38500847.1767735</v>
      </c>
      <c r="H88" s="77" t="n">
        <v>1355742.29897954</v>
      </c>
      <c r="I88" s="77" t="n">
        <v>1062632.29111345</v>
      </c>
      <c r="J88" s="77" t="n">
        <v>10222147.2115473</v>
      </c>
      <c r="K88" s="77" t="n">
        <v>60410906.1247707</v>
      </c>
      <c r="L88" s="77" t="n">
        <v>63933191.7106841</v>
      </c>
      <c r="M88" s="77" t="n">
        <v>5449460.39453991</v>
      </c>
      <c r="N88" s="77" t="n">
        <v>7259297.58959772</v>
      </c>
      <c r="O88" s="77" t="n">
        <v>4336526.23172419</v>
      </c>
      <c r="P88" s="77" t="n">
        <v>3918846.09438109</v>
      </c>
      <c r="Q88" s="77" t="n">
        <v>16793183.520264</v>
      </c>
      <c r="R88" s="77" t="n">
        <v>3723239.63459977</v>
      </c>
      <c r="S88" s="77" t="n">
        <v>14098381.3220756</v>
      </c>
      <c r="T88" s="77" t="n">
        <v>23630246.365038</v>
      </c>
      <c r="U88" s="77" t="n">
        <v>20406167.710199</v>
      </c>
      <c r="V88" s="77" t="n">
        <v>24215721.3162759</v>
      </c>
      <c r="W88" s="77" t="n">
        <v>5417377.88402661</v>
      </c>
      <c r="X88" s="77" t="n">
        <v>8502966.02760106</v>
      </c>
      <c r="Y88" s="77" t="n">
        <v>13889051.9500523</v>
      </c>
      <c r="Z88" s="77" t="n">
        <v>12394752.0886204</v>
      </c>
      <c r="AA88" s="77" t="n">
        <v>3178094.95332508</v>
      </c>
      <c r="AB88" s="77" t="n">
        <v>19511421.8476934</v>
      </c>
      <c r="AC88" s="77" t="n">
        <v>10662048.7839228</v>
      </c>
      <c r="AD88" s="77" t="n">
        <v>11835811.9079635</v>
      </c>
      <c r="AE88" s="77" t="n">
        <v>2933804.13669369</v>
      </c>
      <c r="AF88" s="77" t="n">
        <v>4298443.76435188</v>
      </c>
      <c r="AG88" s="77" t="n">
        <v>30324478.3778316</v>
      </c>
      <c r="AH88" s="77" t="n">
        <v>9117869.1105288</v>
      </c>
      <c r="AI88" s="77" t="n">
        <v>35150588.1960182</v>
      </c>
      <c r="AJ88" s="77" t="n">
        <v>44364954.8003913</v>
      </c>
      <c r="AK88" s="77" t="n">
        <v>49013251.9202881</v>
      </c>
      <c r="AL88" s="77" t="n">
        <v>4177250.1960119</v>
      </c>
      <c r="AM88" s="77" t="n">
        <v>2616521.00824842</v>
      </c>
      <c r="AN88" s="77" t="n">
        <v>6971326.64078965</v>
      </c>
      <c r="AO88" s="77" t="n">
        <v>1736202.29698274</v>
      </c>
      <c r="AP88" s="77" t="n">
        <v>19730933.2728979</v>
      </c>
      <c r="AQ88" s="77" t="n">
        <v>513794.008200499</v>
      </c>
      <c r="AR88" s="77" t="n">
        <v>438995.986925817</v>
      </c>
      <c r="AS88" s="77" t="n">
        <v>2296632.02372435</v>
      </c>
      <c r="AT88" s="77" t="n">
        <v>1829802.74304601</v>
      </c>
      <c r="AU88" s="77" t="n">
        <v>11992182.0223763</v>
      </c>
      <c r="AV88" s="77" t="n">
        <v>888047.760806717</v>
      </c>
      <c r="AW88" s="77" t="n">
        <v>1641751.40180013</v>
      </c>
      <c r="AX88" s="77" t="n">
        <v>31912455.2713177</v>
      </c>
      <c r="AY88" s="77" t="n">
        <v>0</v>
      </c>
      <c r="AZ88" s="77" t="n">
        <v>5231663.54298893</v>
      </c>
      <c r="BA88" s="77" t="n">
        <v>2329361.73064173</v>
      </c>
      <c r="BB88" s="77" t="n">
        <v>2890918.98782542</v>
      </c>
      <c r="BC88" s="77" t="n">
        <v>1248700.909525</v>
      </c>
      <c r="BD88" s="77" t="n">
        <v>748150.641854703</v>
      </c>
      <c r="BE88" s="77" t="n">
        <v>2958109.06833615</v>
      </c>
      <c r="BF88" s="77" t="n">
        <v>482264.969074608</v>
      </c>
      <c r="BG88" s="77" t="n">
        <v>2015868.52536777</v>
      </c>
      <c r="BH88" s="77" t="n">
        <v>8281326.68950094</v>
      </c>
      <c r="BI88" s="77" t="n">
        <v>19690462.2953963</v>
      </c>
      <c r="BJ88" s="77" t="n">
        <v>19274193.9161873</v>
      </c>
      <c r="BK88" s="77" t="n">
        <v>14903991.9227074</v>
      </c>
      <c r="BL88" s="77" t="n">
        <v>1178684.82544634</v>
      </c>
      <c r="BM88" s="77" t="n">
        <v>3887840.81625067</v>
      </c>
      <c r="BN88" s="77" t="n">
        <v>1091368.0193475</v>
      </c>
      <c r="BO88" s="77" t="n">
        <v>901680.043304011</v>
      </c>
      <c r="BP88" s="77" t="n">
        <v>839819.654806472</v>
      </c>
      <c r="BQ88" s="77" t="n">
        <v>941976.889458738</v>
      </c>
      <c r="BR88" s="77" t="n">
        <v>81712.9581737452</v>
      </c>
      <c r="BS88" s="77" t="n">
        <v>735635443.781195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63358460.43073</v>
      </c>
      <c r="H89" s="78" t="n">
        <v>1622497.17868008</v>
      </c>
      <c r="I89" s="78" t="n">
        <v>1462351.60715461</v>
      </c>
      <c r="J89" s="78" t="n">
        <v>18744379.2598002</v>
      </c>
      <c r="K89" s="78" t="n">
        <v>214251651.254402</v>
      </c>
      <c r="L89" s="78" t="n">
        <v>211707932.730087</v>
      </c>
      <c r="M89" s="78" t="n">
        <v>17572364.2230141</v>
      </c>
      <c r="N89" s="78" t="n">
        <v>27297054.7404446</v>
      </c>
      <c r="O89" s="78" t="n">
        <v>12755576.7010191</v>
      </c>
      <c r="P89" s="78" t="n">
        <v>66665053.5944444</v>
      </c>
      <c r="Q89" s="78" t="n">
        <v>66005010.0436721</v>
      </c>
      <c r="R89" s="78" t="n">
        <v>10828281.6767274</v>
      </c>
      <c r="S89" s="78" t="n">
        <v>59268393.2072921</v>
      </c>
      <c r="T89" s="78" t="n">
        <v>72758097.7066667</v>
      </c>
      <c r="U89" s="78" t="n">
        <v>140773506.210459</v>
      </c>
      <c r="V89" s="78" t="n">
        <v>69475778.0527088</v>
      </c>
      <c r="W89" s="78" t="n">
        <v>16575443.5920587</v>
      </c>
      <c r="X89" s="78" t="n">
        <v>48093958.7566612</v>
      </c>
      <c r="Y89" s="78" t="n">
        <v>47321756.7798789</v>
      </c>
      <c r="Z89" s="78" t="n">
        <v>72325120.1861929</v>
      </c>
      <c r="AA89" s="78" t="n">
        <v>8219048.95526318</v>
      </c>
      <c r="AB89" s="78" t="n">
        <v>58835658.9749942</v>
      </c>
      <c r="AC89" s="78" t="n">
        <v>22190923.8146831</v>
      </c>
      <c r="AD89" s="78" t="n">
        <v>76251958.2620916</v>
      </c>
      <c r="AE89" s="78" t="n">
        <v>4662805.16534743</v>
      </c>
      <c r="AF89" s="78" t="n">
        <v>8727549.0204355</v>
      </c>
      <c r="AG89" s="78" t="n">
        <v>87547194.0919519</v>
      </c>
      <c r="AH89" s="78" t="n">
        <v>17580436.1701271</v>
      </c>
      <c r="AI89" s="78" t="n">
        <v>64476025.2220222</v>
      </c>
      <c r="AJ89" s="78" t="n">
        <v>74200527.4811187</v>
      </c>
      <c r="AK89" s="78" t="n">
        <v>103718887.844595</v>
      </c>
      <c r="AL89" s="78" t="n">
        <v>9913549.60874069</v>
      </c>
      <c r="AM89" s="78" t="n">
        <v>10723828.0428319</v>
      </c>
      <c r="AN89" s="78" t="n">
        <v>13075526.8380946</v>
      </c>
      <c r="AO89" s="78" t="n">
        <v>3560823.46792541</v>
      </c>
      <c r="AP89" s="78" t="n">
        <v>40997029.8096094</v>
      </c>
      <c r="AQ89" s="78" t="n">
        <v>1037086.81546216</v>
      </c>
      <c r="AR89" s="78" t="n">
        <v>1175399.54254793</v>
      </c>
      <c r="AS89" s="78" t="n">
        <v>4353488.3272493</v>
      </c>
      <c r="AT89" s="78" t="n">
        <v>2335075.36009557</v>
      </c>
      <c r="AU89" s="78" t="n">
        <v>18343648.5051565</v>
      </c>
      <c r="AV89" s="78" t="n">
        <v>3704260.04756782</v>
      </c>
      <c r="AW89" s="78" t="n">
        <v>2469799.42357497</v>
      </c>
      <c r="AX89" s="78" t="n">
        <v>40505062.7343654</v>
      </c>
      <c r="AY89" s="78" t="n">
        <v>0</v>
      </c>
      <c r="AZ89" s="78" t="n">
        <v>7383291.92232794</v>
      </c>
      <c r="BA89" s="78" t="n">
        <v>4404271.79049616</v>
      </c>
      <c r="BB89" s="78" t="n">
        <v>3290645.88835602</v>
      </c>
      <c r="BC89" s="78" t="n">
        <v>5317592.93575157</v>
      </c>
      <c r="BD89" s="78" t="n">
        <v>1729396.23045256</v>
      </c>
      <c r="BE89" s="78" t="n">
        <v>4050310.57874763</v>
      </c>
      <c r="BF89" s="78" t="n">
        <v>624689.591734199</v>
      </c>
      <c r="BG89" s="78" t="n">
        <v>7126315.80207</v>
      </c>
      <c r="BH89" s="78" t="n">
        <v>11552354.8271455</v>
      </c>
      <c r="BI89" s="78" t="n">
        <v>24144562.8451891</v>
      </c>
      <c r="BJ89" s="78" t="n">
        <v>18649194.4317561</v>
      </c>
      <c r="BK89" s="78" t="n">
        <v>24221273.4870306</v>
      </c>
      <c r="BL89" s="78" t="n">
        <v>1912136.15074245</v>
      </c>
      <c r="BM89" s="78" t="n">
        <v>5781042.01592317</v>
      </c>
      <c r="BN89" s="78" t="n">
        <v>2677463.91206867</v>
      </c>
      <c r="BO89" s="78" t="n">
        <v>1534994.42117278</v>
      </c>
      <c r="BP89" s="78" t="n">
        <v>1638601.85913763</v>
      </c>
      <c r="BQ89" s="78" t="n">
        <v>2414054.00665655</v>
      </c>
      <c r="BR89" s="78" t="n">
        <v>81712.9581737452</v>
      </c>
      <c r="BS89" s="78" t="n">
        <v>2046002167.11288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83" t="s">
        <v>236</v>
      </c>
      <c r="D97" s="83" t="s">
        <v>237</v>
      </c>
    </row>
    <row r="98" customFormat="false" ht="11.25" hidden="false" customHeight="false" outlineLevel="0" collapsed="false">
      <c r="C98" s="83" t="s">
        <v>238</v>
      </c>
      <c r="D98" s="83" t="s">
        <v>239</v>
      </c>
    </row>
    <row r="99" customFormat="false" ht="11.25" hidden="false" customHeight="false" outlineLevel="0" collapsed="false">
      <c r="C99" s="83" t="s">
        <v>240</v>
      </c>
      <c r="D99" s="83" t="s">
        <v>241</v>
      </c>
    </row>
    <row r="100" customFormat="false" ht="11.25" hidden="false" customHeight="false" outlineLevel="0" collapsed="false">
      <c r="C100" s="83" t="s">
        <v>242</v>
      </c>
      <c r="D100" s="83" t="s">
        <v>243</v>
      </c>
      <c r="E100" s="83"/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49:16Z</dcterms:modified>
  <cp:revision>0</cp:revision>
  <dc:subject/>
  <dc:title/>
</cp:coreProperties>
</file>