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2022_IO_t6_TRC2_Yayın_DEGER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42">
  <si>
    <t xml:space="preserve">TRC2 Yurtiçi Üretim Girdi-Çıktı Tablosu, 2022 (temel fiyatlarla) (*)</t>
  </si>
  <si>
    <t xml:space="preserve">[cari fiyatlarla] </t>
  </si>
  <si>
    <t xml:space="preserve">TRC2 Domestic Input-Output Table, 2022 (at basic prices) (*)</t>
  </si>
  <si>
    <t xml:space="preserve">[at current prices] </t>
  </si>
  <si>
    <t xml:space="preserve">(Bin TL)</t>
  </si>
  <si>
    <t xml:space="preserve">(Thousand TRY)</t>
  </si>
  <si>
    <t xml:space="preserve">Resmi İstatistik Değildir.</t>
  </si>
  <si>
    <t xml:space="preserve">Ürünler (CPA 2008)</t>
  </si>
  <si>
    <t xml:space="preserve">Nihai kullanımlar</t>
  </si>
  <si>
    <t xml:space="preserve">Toplam kullanım</t>
  </si>
  <si>
    <t xml:space="preserve">Not An Official Relese</t>
  </si>
  <si>
    <t xml:space="preserve">Products (CPA 2008)</t>
  </si>
  <si>
    <t xml:space="preserve">Final uses</t>
  </si>
  <si>
    <t xml:space="preserve">Total uses</t>
  </si>
  <si>
    <t xml:space="preserve">No</t>
  </si>
  <si>
    <t xml:space="preserve">A01</t>
  </si>
  <si>
    <t xml:space="preserve">A02</t>
  </si>
  <si>
    <t xml:space="preserve">A03</t>
  </si>
  <si>
    <t xml:space="preserve">B</t>
  </si>
  <si>
    <t xml:space="preserve">C10-C12</t>
  </si>
  <si>
    <t xml:space="preserve">C13-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_C32</t>
  </si>
  <si>
    <t xml:space="preserve">C33</t>
  </si>
  <si>
    <t xml:space="preserve">D35</t>
  </si>
  <si>
    <t xml:space="preserve">E36</t>
  </si>
  <si>
    <t xml:space="preserve">E37-E39</t>
  </si>
  <si>
    <t xml:space="preserve">F</t>
  </si>
  <si>
    <t xml:space="preserve">G45</t>
  </si>
  <si>
    <t xml:space="preserve">G46</t>
  </si>
  <si>
    <t xml:space="preserve">G47</t>
  </si>
  <si>
    <t xml:space="preserve">H49</t>
  </si>
  <si>
    <t xml:space="preserve">H50</t>
  </si>
  <si>
    <t xml:space="preserve">H51</t>
  </si>
  <si>
    <t xml:space="preserve">H52</t>
  </si>
  <si>
    <t xml:space="preserve">H53</t>
  </si>
  <si>
    <t xml:space="preserve">I</t>
  </si>
  <si>
    <t xml:space="preserve">J58</t>
  </si>
  <si>
    <t xml:space="preserve">J59_J60</t>
  </si>
  <si>
    <t xml:space="preserve">J61</t>
  </si>
  <si>
    <t xml:space="preserve">J62_J63</t>
  </si>
  <si>
    <t xml:space="preserve">K64</t>
  </si>
  <si>
    <t xml:space="preserve">K65</t>
  </si>
  <si>
    <t xml:space="preserve">K66</t>
  </si>
  <si>
    <t xml:space="preserve">L68B</t>
  </si>
  <si>
    <t xml:space="preserve">L68A</t>
  </si>
  <si>
    <t xml:space="preserve">M69_M70</t>
  </si>
  <si>
    <t xml:space="preserve">M71</t>
  </si>
  <si>
    <t xml:space="preserve">M72</t>
  </si>
  <si>
    <t xml:space="preserve">M73</t>
  </si>
  <si>
    <t xml:space="preserve">M74_M75</t>
  </si>
  <si>
    <t xml:space="preserve">N77</t>
  </si>
  <si>
    <t xml:space="preserve">N78</t>
  </si>
  <si>
    <t xml:space="preserve">N79</t>
  </si>
  <si>
    <t xml:space="preserve">N80-N82</t>
  </si>
  <si>
    <t xml:space="preserve">O84</t>
  </si>
  <si>
    <t xml:space="preserve">P85</t>
  </si>
  <si>
    <t xml:space="preserve">Q86</t>
  </si>
  <si>
    <t xml:space="preserve">Q87_Q88</t>
  </si>
  <si>
    <t xml:space="preserve">R90-R92</t>
  </si>
  <si>
    <t xml:space="preserve">R93</t>
  </si>
  <si>
    <t xml:space="preserve">S94</t>
  </si>
  <si>
    <t xml:space="preserve">S95</t>
  </si>
  <si>
    <t xml:space="preserve">S96</t>
  </si>
  <si>
    <t xml:space="preserve">T</t>
  </si>
  <si>
    <r>
      <rPr>
        <b val="true"/>
        <sz val="8.5"/>
        <color rgb="FF000000"/>
        <rFont val="Arial"/>
        <family val="2"/>
        <charset val="162"/>
      </rPr>
      <t xml:space="preserve">Ürün kod (CPA 2008)
</t>
    </r>
    <r>
      <rPr>
        <sz val="8.5"/>
        <color rgb="FF000000"/>
        <rFont val="Arial"/>
        <family val="2"/>
      </rPr>
      <t xml:space="preserve">Product code (CPA 2008)</t>
    </r>
  </si>
  <si>
    <r>
      <rPr>
        <b val="true"/>
        <sz val="8.5"/>
        <color rgb="FF000000"/>
        <rFont val="Arial"/>
        <family val="2"/>
        <charset val="162"/>
      </rPr>
      <t xml:space="preserve">Ürün tanım (CPA 2008)
</t>
    </r>
    <r>
      <rPr>
        <sz val="8.5"/>
        <color rgb="FF000000"/>
        <rFont val="Arial"/>
        <family val="2"/>
      </rPr>
      <t xml:space="preserve">Product definition  (CPA 2008)</t>
    </r>
  </si>
  <si>
    <r>
      <rPr>
        <b val="true"/>
        <sz val="8.5"/>
        <color rgb="FF000000"/>
        <rFont val="Arial"/>
        <family val="2"/>
        <charset val="162"/>
      </rPr>
      <t xml:space="preserve">Tarım ve avcılık ürünleri ve ilgili hizmetler
</t>
    </r>
    <r>
      <rPr>
        <sz val="8.5"/>
        <color rgb="FF000000"/>
        <rFont val="Arial"/>
        <family val="2"/>
      </rPr>
      <t xml:space="preserve">Products of agriculture, hunting and related services</t>
    </r>
  </si>
  <si>
    <r>
      <rPr>
        <b val="true"/>
        <sz val="8.5"/>
        <color rgb="FF000000"/>
        <rFont val="Arial"/>
        <family val="2"/>
        <charset val="162"/>
      </rPr>
      <t xml:space="preserve">Orman ürünleri ve ilgili hizmetler 
</t>
    </r>
    <r>
      <rPr>
        <sz val="8.5"/>
        <color rgb="FF000000"/>
        <rFont val="Arial"/>
        <family val="2"/>
      </rPr>
      <t xml:space="preserve">Products of forestry, logging and related services</t>
    </r>
  </si>
  <si>
    <r>
      <rPr>
        <b val="true"/>
        <sz val="8.5"/>
        <color rgb="FF000000"/>
        <rFont val="Arial"/>
        <family val="2"/>
        <charset val="162"/>
      </rPr>
      <t xml:space="preserve">Balık ve diğer balıkçılık ürünleri; su ürünleri; balıkçılık için destekleyici hizmetler
</t>
    </r>
    <r>
      <rPr>
        <sz val="8.5"/>
        <color rgb="FF000000"/>
        <rFont val="Arial"/>
        <family val="2"/>
      </rPr>
      <t xml:space="preserve">Fish and other fishing products; aquaculture products; support services to fishing</t>
    </r>
  </si>
  <si>
    <r>
      <rPr>
        <b val="true"/>
        <sz val="8.5"/>
        <color rgb="FF000000"/>
        <rFont val="Arial"/>
        <family val="2"/>
        <charset val="162"/>
      </rPr>
      <t xml:space="preserve">Madencilik ve Taşocakçılığı
</t>
    </r>
    <r>
      <rPr>
        <sz val="8.5"/>
        <color rgb="FF000000"/>
        <rFont val="Arial"/>
        <family val="2"/>
      </rPr>
      <t xml:space="preserve">Mining and quarrying</t>
    </r>
  </si>
  <si>
    <r>
      <rPr>
        <b val="true"/>
        <sz val="8.5"/>
        <color rgb="FF000000"/>
        <rFont val="Arial"/>
        <family val="2"/>
        <charset val="162"/>
      </rPr>
      <t xml:space="preserve">Gıda, içecekler ve tütün ürünleri
</t>
    </r>
    <r>
      <rPr>
        <sz val="8.5"/>
        <color rgb="FF000000"/>
        <rFont val="Arial"/>
        <family val="2"/>
      </rPr>
      <t xml:space="preserve">Food, beverages and tobacco products</t>
    </r>
  </si>
  <si>
    <r>
      <rPr>
        <b val="true"/>
        <sz val="8.5"/>
        <color rgb="FF000000"/>
        <rFont val="Arial"/>
        <family val="2"/>
        <charset val="162"/>
      </rPr>
      <t xml:space="preserve">Tekstil, giyim eşyası, deri ve ilgili ürünler
</t>
    </r>
    <r>
      <rPr>
        <sz val="8.5"/>
        <color rgb="FF000000"/>
        <rFont val="Arial"/>
        <family val="2"/>
      </rPr>
      <t xml:space="preserve">Textiles, wearing apparel, leather and related products</t>
    </r>
  </si>
  <si>
    <r>
      <rPr>
        <b val="true"/>
        <sz val="8.5"/>
        <color rgb="FF000000"/>
        <rFont val="Arial"/>
        <family val="2"/>
        <charset val="162"/>
      </rPr>
      <t xml:space="preserve">Kereste, ağaç ürünleri ve mantar ürünleri (mobilya hariç); hasır ve örme malzemesinden (saz, saman vb.) ürünler
</t>
    </r>
    <r>
      <rPr>
        <sz val="8.5"/>
        <color rgb="FF000000"/>
        <rFont val="Arial"/>
        <family val="2"/>
      </rPr>
      <t xml:space="preserve">Wood and of products of wood and cork, except furniture; articles of straw and plaiting materials</t>
    </r>
  </si>
  <si>
    <r>
      <rPr>
        <b val="true"/>
        <sz val="8.5"/>
        <color rgb="FF000000"/>
        <rFont val="Arial"/>
        <family val="2"/>
        <charset val="162"/>
      </rPr>
      <t xml:space="preserve">Kağıt ve kağıt ürünleri
</t>
    </r>
    <r>
      <rPr>
        <sz val="8.5"/>
        <color rgb="FF000000"/>
        <rFont val="Arial"/>
        <family val="2"/>
      </rPr>
      <t xml:space="preserve">Paper and paper products</t>
    </r>
  </si>
  <si>
    <r>
      <rPr>
        <b val="true"/>
        <sz val="8.5"/>
        <color rgb="FF000000"/>
        <rFont val="Arial"/>
        <family val="2"/>
        <charset val="162"/>
      </rPr>
      <t xml:space="preserve">Basım ve kayıt hizmetleri
</t>
    </r>
    <r>
      <rPr>
        <sz val="8.5"/>
        <color rgb="FF000000"/>
        <rFont val="Arial"/>
        <family val="2"/>
      </rPr>
      <t xml:space="preserve">Printing and recording services</t>
    </r>
  </si>
  <si>
    <r>
      <rPr>
        <b val="true"/>
        <sz val="8.5"/>
        <color rgb="FF000000"/>
        <rFont val="Arial"/>
        <family val="2"/>
        <charset val="162"/>
      </rPr>
      <t xml:space="preserve">Kok ve rafine petrol ürünleri
</t>
    </r>
    <r>
      <rPr>
        <sz val="8.5"/>
        <color rgb="FF000000"/>
        <rFont val="Arial"/>
        <family val="2"/>
      </rPr>
      <t xml:space="preserve">Coke and refined petroleum products</t>
    </r>
  </si>
  <si>
    <r>
      <rPr>
        <b val="true"/>
        <sz val="8.5"/>
        <color rgb="FF000000"/>
        <rFont val="Arial"/>
        <family val="2"/>
        <charset val="162"/>
      </rPr>
      <t xml:space="preserve">Kimyasallar ve kimyasal ürünler
</t>
    </r>
    <r>
      <rPr>
        <sz val="8.5"/>
        <color rgb="FF000000"/>
        <rFont val="Arial"/>
        <family val="2"/>
      </rPr>
      <t xml:space="preserve">Chemicals and chemical products</t>
    </r>
  </si>
  <si>
    <r>
      <rPr>
        <b val="true"/>
        <sz val="8.5"/>
        <color rgb="FF000000"/>
        <rFont val="Arial"/>
        <family val="2"/>
        <charset val="162"/>
      </rPr>
      <t xml:space="preserve">Temel eczacılık ürünleri ve müstahzarları
</t>
    </r>
    <r>
      <rPr>
        <sz val="8.5"/>
        <color rgb="FF000000"/>
        <rFont val="Arial"/>
        <family val="2"/>
      </rPr>
      <t xml:space="preserve">Basic pharmaceutical products and pharmaceutical preparations</t>
    </r>
  </si>
  <si>
    <r>
      <rPr>
        <b val="true"/>
        <sz val="8.5"/>
        <color rgb="FF000000"/>
        <rFont val="Arial"/>
        <family val="2"/>
        <charset val="162"/>
      </rPr>
      <t xml:space="preserve">Kauçuk ve plastik ürünler
</t>
    </r>
    <r>
      <rPr>
        <sz val="8.5"/>
        <color rgb="FF000000"/>
        <rFont val="Arial"/>
        <family val="2"/>
      </rPr>
      <t xml:space="preserve">Rubber and plastic products</t>
    </r>
  </si>
  <si>
    <r>
      <rPr>
        <b val="true"/>
        <sz val="8.5"/>
        <color rgb="FF000000"/>
        <rFont val="Arial"/>
        <family val="2"/>
        <charset val="162"/>
      </rPr>
      <t xml:space="preserve">Diğer metalik olmayan mineral ürünleri
</t>
    </r>
    <r>
      <rPr>
        <sz val="8.5"/>
        <color rgb="FF000000"/>
        <rFont val="Arial"/>
        <family val="2"/>
      </rPr>
      <t xml:space="preserve">Other non-metallic mineral products</t>
    </r>
  </si>
  <si>
    <r>
      <rPr>
        <b val="true"/>
        <sz val="8.5"/>
        <color rgb="FF000000"/>
        <rFont val="Arial"/>
        <family val="2"/>
        <charset val="162"/>
      </rPr>
      <t xml:space="preserve">Ana metaller
</t>
    </r>
    <r>
      <rPr>
        <sz val="8.5"/>
        <color rgb="FF000000"/>
        <rFont val="Arial"/>
        <family val="2"/>
      </rPr>
      <t xml:space="preserve">Basic metals</t>
    </r>
  </si>
  <si>
    <r>
      <rPr>
        <b val="true"/>
        <sz val="8.5"/>
        <color rgb="FF000000"/>
        <rFont val="Arial"/>
        <family val="2"/>
        <charset val="162"/>
      </rPr>
      <t xml:space="preserve">Fabrikasyon metal ürünler, makine ve ekipmanlar hariç
</t>
    </r>
    <r>
      <rPr>
        <sz val="8.5"/>
        <color rgb="FF000000"/>
        <rFont val="Arial"/>
        <family val="2"/>
      </rPr>
      <t xml:space="preserve">Fabricated metal products, except machinery and equipment</t>
    </r>
  </si>
  <si>
    <r>
      <rPr>
        <b val="true"/>
        <sz val="8.5"/>
        <color rgb="FF000000"/>
        <rFont val="Arial"/>
        <family val="2"/>
        <charset val="162"/>
      </rPr>
      <t xml:space="preserve">Bilgisayarlar ile elektronik ve optik ürünler
</t>
    </r>
    <r>
      <rPr>
        <sz val="8.5"/>
        <color rgb="FF000000"/>
        <rFont val="Arial"/>
        <family val="2"/>
      </rPr>
      <t xml:space="preserve">Computer, electronic and optical products</t>
    </r>
  </si>
  <si>
    <r>
      <rPr>
        <b val="true"/>
        <sz val="8.5"/>
        <color rgb="FF000000"/>
        <rFont val="Arial"/>
        <family val="2"/>
        <charset val="162"/>
      </rPr>
      <t xml:space="preserve">Elektrikli teçhizat
</t>
    </r>
    <r>
      <rPr>
        <sz val="8.5"/>
        <color rgb="FF000000"/>
        <rFont val="Arial"/>
        <family val="2"/>
      </rPr>
      <t xml:space="preserve">Electrical equipment</t>
    </r>
  </si>
  <si>
    <r>
      <rPr>
        <b val="true"/>
        <sz val="8.5"/>
        <color rgb="FF000000"/>
        <rFont val="Arial"/>
        <family val="2"/>
        <charset val="162"/>
      </rPr>
      <t xml:space="preserve">Başka yerde sınıflandırılmamış makine ve ekipmanlar
</t>
    </r>
    <r>
      <rPr>
        <sz val="8.5"/>
        <color rgb="FF000000"/>
        <rFont val="Arial"/>
        <family val="2"/>
      </rPr>
      <t xml:space="preserve">Machinery and equipment n.e.c.</t>
    </r>
  </si>
  <si>
    <r>
      <rPr>
        <b val="true"/>
        <sz val="8.5"/>
        <color rgb="FF000000"/>
        <rFont val="Arial"/>
        <family val="2"/>
        <charset val="162"/>
      </rPr>
      <t xml:space="preserve">Motorlu kara taşıtları, treyler (römork) ve yarı treyler (yarı römork)
</t>
    </r>
    <r>
      <rPr>
        <sz val="8.5"/>
        <color rgb="FF000000"/>
        <rFont val="Arial"/>
        <family val="2"/>
      </rPr>
      <t xml:space="preserve">Motor vehicles, trailers and semi-trailers</t>
    </r>
  </si>
  <si>
    <r>
      <rPr>
        <b val="true"/>
        <sz val="8.5"/>
        <color rgb="FF000000"/>
        <rFont val="Arial"/>
        <family val="2"/>
        <charset val="162"/>
      </rPr>
      <t xml:space="preserve">Diğer ulaşım araçları
</t>
    </r>
    <r>
      <rPr>
        <sz val="8.5"/>
        <color rgb="FF000000"/>
        <rFont val="Arial"/>
        <family val="2"/>
      </rPr>
      <t xml:space="preserve">Other transport equipment</t>
    </r>
  </si>
  <si>
    <r>
      <rPr>
        <b val="true"/>
        <sz val="8.5"/>
        <color rgb="FF000000"/>
        <rFont val="Arial"/>
        <family val="2"/>
        <charset val="162"/>
      </rPr>
      <t xml:space="preserve">Mobilya ve diğer mamul eşyalar
</t>
    </r>
    <r>
      <rPr>
        <sz val="8.5"/>
        <color rgb="FF000000"/>
        <rFont val="Arial"/>
        <family val="2"/>
      </rPr>
      <t xml:space="preserve">Furniture and other manufactured goods</t>
    </r>
  </si>
  <si>
    <r>
      <rPr>
        <b val="true"/>
        <sz val="8.5"/>
        <color rgb="FF000000"/>
        <rFont val="Arial"/>
        <family val="2"/>
        <charset val="162"/>
      </rPr>
      <t xml:space="preserve">Makine ve ekipmanların kurulumu ve onarımı
</t>
    </r>
    <r>
      <rPr>
        <sz val="8.5"/>
        <color rgb="FF000000"/>
        <rFont val="Arial"/>
        <family val="2"/>
      </rPr>
      <t xml:space="preserve">Repair and installation services of machinery and equipment</t>
    </r>
  </si>
  <si>
    <t xml:space="preserve">Elektrik, gaz, buhar ve iklimlendirme
Electricity, gas, steam and air conditioning</t>
  </si>
  <si>
    <r>
      <rPr>
        <b val="true"/>
        <sz val="8.5"/>
        <color rgb="FF000000"/>
        <rFont val="Arial"/>
        <family val="2"/>
        <charset val="162"/>
      </rPr>
      <t xml:space="preserve">Doğal su; suyun arıtılması ve temini hizmetleri
</t>
    </r>
    <r>
      <rPr>
        <sz val="8.5"/>
        <color rgb="FF000000"/>
        <rFont val="Arial"/>
        <family val="2"/>
      </rPr>
      <t xml:space="preserve">Natural water; water treatment and supply services</t>
    </r>
  </si>
  <si>
    <r>
      <rPr>
        <b val="true"/>
        <sz val="8.5"/>
        <color rgb="FF000000"/>
        <rFont val="Arial"/>
        <family val="2"/>
        <charset val="162"/>
      </rPr>
      <t xml:space="preserve">Kanalizasyon hizmetleri, kanalizasyon çamuru; atığın toplanması, işlenmesi ve bertarafı; maddelerin geri kazanımı; ...
</t>
    </r>
    <r>
      <rPr>
        <sz val="8.5"/>
        <color rgb="FF000000"/>
        <rFont val="Arial"/>
        <family val="2"/>
      </rPr>
      <t xml:space="preserve">Sewerage services; sewage sludge; waste collection, treatment and disposal services; materials recovery services; remediation services and other wa...</t>
    </r>
  </si>
  <si>
    <r>
      <rPr>
        <b val="true"/>
        <sz val="8.5"/>
        <color rgb="FF000000"/>
        <rFont val="Arial"/>
        <family val="2"/>
        <charset val="162"/>
      </rPr>
      <t xml:space="preserve">İnşaatlar ve inşaat işleri
</t>
    </r>
    <r>
      <rPr>
        <sz val="8.5"/>
        <color rgb="FF000000"/>
        <rFont val="Arial"/>
        <family val="2"/>
      </rPr>
      <t xml:space="preserve">Constructions and construction works</t>
    </r>
  </si>
  <si>
    <r>
      <rPr>
        <b val="true"/>
        <sz val="8.5"/>
        <color rgb="FF000000"/>
        <rFont val="Arial"/>
        <family val="2"/>
        <charset val="162"/>
      </rPr>
      <t xml:space="preserve">Toptan ve perakende ticaret ile motorlu kara taşıtlarının ve motosikletlerin onarım hizmetleri
</t>
    </r>
    <r>
      <rPr>
        <sz val="8.5"/>
        <color rgb="FF000000"/>
        <rFont val="Arial"/>
        <family val="2"/>
      </rPr>
      <t xml:space="preserve">Wholesale and retail trade and repair services of motor vehicles and motorcycles</t>
    </r>
  </si>
  <si>
    <r>
      <rPr>
        <b val="true"/>
        <sz val="8.5"/>
        <color rgb="FF000000"/>
        <rFont val="Arial"/>
        <family val="2"/>
        <charset val="162"/>
      </rPr>
      <t xml:space="preserve">Toptan ticaret, motorlu kara taşıtları ve motosikletler hariç
</t>
    </r>
    <r>
      <rPr>
        <sz val="8.5"/>
        <color rgb="FF000000"/>
        <rFont val="Arial"/>
        <family val="2"/>
      </rPr>
      <t xml:space="preserve">Wholesale trade services, except of motor vehicles and motorcycles</t>
    </r>
  </si>
  <si>
    <r>
      <rPr>
        <b val="true"/>
        <sz val="8.5"/>
        <color rgb="FF000000"/>
        <rFont val="Arial"/>
        <family val="2"/>
        <charset val="162"/>
      </rPr>
      <t xml:space="preserve">Perakende ticaret (motorlu kara taşıtları ve motosikletler hariç)
</t>
    </r>
    <r>
      <rPr>
        <sz val="8.5"/>
        <color rgb="FF000000"/>
        <rFont val="Arial"/>
        <family val="2"/>
      </rPr>
      <t xml:space="preserve">Retail trade services, except of motor vehicles and motorcycles</t>
    </r>
  </si>
  <si>
    <r>
      <rPr>
        <b val="true"/>
        <sz val="8.5"/>
        <color rgb="FF000000"/>
        <rFont val="Arial"/>
        <family val="2"/>
        <charset val="162"/>
      </rPr>
      <t xml:space="preserve">Kara taşımacılığı ve boru hattı taşımacılığı hizmetleri
</t>
    </r>
    <r>
      <rPr>
        <sz val="8.5"/>
        <color rgb="FF000000"/>
        <rFont val="Arial"/>
        <family val="2"/>
      </rPr>
      <t xml:space="preserve">Land transport services and transport services via pipelines</t>
    </r>
  </si>
  <si>
    <r>
      <rPr>
        <b val="true"/>
        <sz val="8.5"/>
        <color rgb="FF000000"/>
        <rFont val="Arial"/>
        <family val="2"/>
        <charset val="162"/>
      </rPr>
      <t xml:space="preserve">Su yolu taşımacılığı hizmetleri
</t>
    </r>
    <r>
      <rPr>
        <sz val="8.5"/>
        <color rgb="FF000000"/>
        <rFont val="Arial"/>
        <family val="2"/>
      </rPr>
      <t xml:space="preserve">Water transport services</t>
    </r>
  </si>
  <si>
    <r>
      <rPr>
        <b val="true"/>
        <sz val="8.5"/>
        <color rgb="FF000000"/>
        <rFont val="Arial"/>
        <family val="2"/>
        <charset val="162"/>
      </rPr>
      <t xml:space="preserve">Hava yolu taşımacılığı hizmetleri
</t>
    </r>
    <r>
      <rPr>
        <sz val="8.5"/>
        <color rgb="FF000000"/>
        <rFont val="Arial"/>
        <family val="2"/>
      </rPr>
      <t xml:space="preserve">Air transport services</t>
    </r>
  </si>
  <si>
    <r>
      <rPr>
        <b val="true"/>
        <sz val="8.5"/>
        <color rgb="FF000000"/>
        <rFont val="Arial"/>
        <family val="2"/>
        <charset val="162"/>
      </rPr>
      <t xml:space="preserve">Depolama ve destek hizmetleri, taşımacılık için
</t>
    </r>
    <r>
      <rPr>
        <sz val="8.5"/>
        <color rgb="FF000000"/>
        <rFont val="Arial"/>
        <family val="2"/>
      </rPr>
      <t xml:space="preserve">Warehousing and support services for transportation</t>
    </r>
  </si>
  <si>
    <r>
      <rPr>
        <b val="true"/>
        <sz val="8.5"/>
        <color rgb="FF000000"/>
        <rFont val="Arial"/>
        <family val="2"/>
        <charset val="162"/>
      </rPr>
      <t xml:space="preserve">Posta ve kurye hizmetleri
</t>
    </r>
    <r>
      <rPr>
        <sz val="8.5"/>
        <color rgb="FF000000"/>
        <rFont val="Arial"/>
        <family val="2"/>
      </rPr>
      <t xml:space="preserve">Postal and courier services</t>
    </r>
  </si>
  <si>
    <r>
      <rPr>
        <b val="true"/>
        <sz val="8.5"/>
        <color rgb="FF000000"/>
        <rFont val="Arial"/>
        <family val="2"/>
        <charset val="162"/>
      </rPr>
      <t xml:space="preserve">Konaklama ve yiyecek hizmetleri
</t>
    </r>
    <r>
      <rPr>
        <sz val="8.5"/>
        <color rgb="FF000000"/>
        <rFont val="Arial"/>
        <family val="2"/>
      </rPr>
      <t xml:space="preserve">Accommodation and food services</t>
    </r>
  </si>
  <si>
    <r>
      <rPr>
        <b val="true"/>
        <sz val="8.5"/>
        <color rgb="FF000000"/>
        <rFont val="Arial"/>
        <family val="2"/>
        <charset val="162"/>
      </rPr>
      <t xml:space="preserve">Yayıncılık hizmetleri
</t>
    </r>
    <r>
      <rPr>
        <sz val="8.5"/>
        <color rgb="FF000000"/>
        <rFont val="Arial"/>
        <family val="2"/>
      </rPr>
      <t xml:space="preserve">Publishing services</t>
    </r>
  </si>
  <si>
    <r>
      <rPr>
        <b val="true"/>
        <sz val="8.5"/>
        <color rgb="FF000000"/>
        <rFont val="Arial"/>
        <family val="2"/>
        <charset val="162"/>
      </rPr>
      <t xml:space="preserve">Sinema filmi, video ve televizyon programı yapımcılık hizmetleri, ses kaydı ve müzik yayımlama; programcılık ve yayıncılık hizmetleri
</t>
    </r>
    <r>
      <rPr>
        <sz val="8.5"/>
        <color rgb="FF000000"/>
        <rFont val="Arial"/>
        <family val="2"/>
      </rPr>
      <t xml:space="preserve">Motion picture, video and television programme production services, sound recording and music publishing; programming and broadcasting services</t>
    </r>
  </si>
  <si>
    <r>
      <rPr>
        <b val="true"/>
        <sz val="8.5"/>
        <color rgb="FF000000"/>
        <rFont val="Arial"/>
        <family val="2"/>
        <charset val="162"/>
      </rPr>
      <t xml:space="preserve">Telekomünikasyon hizmetleri
</t>
    </r>
    <r>
      <rPr>
        <sz val="8.5"/>
        <color rgb="FF000000"/>
        <rFont val="Arial"/>
        <family val="2"/>
      </rPr>
      <t xml:space="preserve">Telecommunications services</t>
    </r>
  </si>
  <si>
    <r>
      <rPr>
        <b val="true"/>
        <sz val="8.5"/>
        <color rgb="FF000000"/>
        <rFont val="Arial"/>
        <family val="2"/>
        <charset val="162"/>
      </rPr>
      <t xml:space="preserve">Bilgisayar programlama, danışmanlık ve ilgili hizmetler; bilgi hizmetleri
</t>
    </r>
    <r>
      <rPr>
        <sz val="8.5"/>
        <color rgb="FF000000"/>
        <rFont val="Arial"/>
        <family val="2"/>
      </rPr>
      <t xml:space="preserve">Computer programming, consultancy and related services; Information services</t>
    </r>
  </si>
  <si>
    <r>
      <rPr>
        <b val="true"/>
        <sz val="8.5"/>
        <color rgb="FF000000"/>
        <rFont val="Arial"/>
        <family val="2"/>
        <charset val="162"/>
      </rPr>
      <t xml:space="preserve">Finansal hizmetler (sigorta ve bireysel emeklilik hariç)
</t>
    </r>
    <r>
      <rPr>
        <sz val="8.5"/>
        <color rgb="FF000000"/>
        <rFont val="Arial"/>
        <family val="2"/>
      </rPr>
      <t xml:space="preserve">Financial services, except insurance and pension funding</t>
    </r>
  </si>
  <si>
    <r>
      <rPr>
        <b val="true"/>
        <sz val="8.5"/>
        <color rgb="FF000000"/>
        <rFont val="Arial"/>
        <family val="2"/>
        <charset val="162"/>
      </rPr>
      <t xml:space="preserve">Sigorta, reasürans ve emeklilik fonları hizmetleri, zorunlu sosyal güvenlik hariç
</t>
    </r>
    <r>
      <rPr>
        <sz val="8.5"/>
        <color rgb="FF000000"/>
        <rFont val="Arial"/>
        <family val="2"/>
      </rPr>
      <t xml:space="preserve">Insurance, reinsurance and pension funding services, except compulsory social security</t>
    </r>
  </si>
  <si>
    <r>
      <rPr>
        <b val="true"/>
        <sz val="8.5"/>
        <color rgb="FF000000"/>
        <rFont val="Arial"/>
        <family val="2"/>
        <charset val="162"/>
      </rPr>
      <t xml:space="preserve">Finansal hizmetler ile sigorta hizmetlerine yardımcı hizmetler
</t>
    </r>
    <r>
      <rPr>
        <sz val="8.5"/>
        <color rgb="FF000000"/>
        <rFont val="Arial"/>
        <family val="2"/>
      </rPr>
      <t xml:space="preserve">Services auxiliary to financial services and insurance services</t>
    </r>
  </si>
  <si>
    <r>
      <rPr>
        <b val="true"/>
        <sz val="8.5"/>
        <color rgb="FF000000"/>
        <rFont val="Arial"/>
        <family val="2"/>
        <charset val="162"/>
      </rPr>
      <t xml:space="preserve">Gayrimenkul faaliyetleri
</t>
    </r>
    <r>
      <rPr>
        <sz val="8.5"/>
        <color rgb="FF000000"/>
        <rFont val="Arial"/>
        <family val="2"/>
      </rPr>
      <t xml:space="preserve">Real estate activities excluding imputed rents</t>
    </r>
  </si>
  <si>
    <r>
      <rPr>
        <b val="true"/>
        <sz val="8.5"/>
        <color rgb="FF000000"/>
        <rFont val="Arial"/>
        <family val="2"/>
        <charset val="162"/>
      </rPr>
      <t xml:space="preserve">Kendi konutunda ikamet edenler için izafi kira
</t>
    </r>
    <r>
      <rPr>
        <sz val="8.5"/>
        <color rgb="FF000000"/>
        <rFont val="Arial"/>
        <family val="2"/>
      </rPr>
      <t xml:space="preserve">Imputed rents of owner-occupied dwellings</t>
    </r>
  </si>
  <si>
    <r>
      <rPr>
        <b val="true"/>
        <sz val="8.5"/>
        <color rgb="FF000000"/>
        <rFont val="Arial"/>
        <family val="2"/>
        <charset val="162"/>
      </rPr>
      <t xml:space="preserve">Hukuk ve muhasebe hizmetleri; idare merkezi hizmetleri; idari danışmanlık hizmetleri
</t>
    </r>
    <r>
      <rPr>
        <sz val="8.5"/>
        <color rgb="FF000000"/>
        <rFont val="Arial"/>
        <family val="2"/>
      </rPr>
      <t xml:space="preserve">Legal and accounting services;Services of head offices; management consulting services</t>
    </r>
  </si>
  <si>
    <r>
      <rPr>
        <b val="true"/>
        <sz val="8.5"/>
        <color rgb="FF000000"/>
        <rFont val="Arial"/>
        <family val="2"/>
        <charset val="162"/>
      </rPr>
      <t xml:space="preserve">Mimarlık ve mühendislik hizmetleri; teknik test ve analiz hizmetleri
</t>
    </r>
    <r>
      <rPr>
        <sz val="8.5"/>
        <color rgb="FF000000"/>
        <rFont val="Arial"/>
        <family val="2"/>
      </rPr>
      <t xml:space="preserve">Architectural and engineering services; technical testing and analysis services</t>
    </r>
  </si>
  <si>
    <r>
      <rPr>
        <b val="true"/>
        <sz val="8.5"/>
        <color rgb="FF000000"/>
        <rFont val="Arial"/>
        <family val="2"/>
        <charset val="162"/>
      </rPr>
      <t xml:space="preserve">Bilimsel araştırma ve geliştirme hizmetleri
</t>
    </r>
    <r>
      <rPr>
        <sz val="8.5"/>
        <color rgb="FF000000"/>
        <rFont val="Arial"/>
        <family val="2"/>
      </rPr>
      <t xml:space="preserve">Scientific research and development services</t>
    </r>
  </si>
  <si>
    <r>
      <rPr>
        <b val="true"/>
        <sz val="8.5"/>
        <color rgb="FF000000"/>
        <rFont val="Arial"/>
        <family val="2"/>
        <charset val="162"/>
      </rPr>
      <t xml:space="preserve">Reklamcılık ve pazar araştırması hizmetleri
</t>
    </r>
    <r>
      <rPr>
        <sz val="8.5"/>
        <color rgb="FF000000"/>
        <rFont val="Arial"/>
        <family val="2"/>
      </rPr>
      <t xml:space="preserve">Advertising and market research services</t>
    </r>
  </si>
  <si>
    <r>
      <rPr>
        <b val="true"/>
        <sz val="8.5"/>
        <color rgb="FF000000"/>
        <rFont val="Arial"/>
        <family val="2"/>
        <charset val="162"/>
      </rPr>
      <t xml:space="preserve">Diğer mesleki, bilimsel ve teknik hizmetler; veterinerlik hizmetleri
</t>
    </r>
    <r>
      <rPr>
        <sz val="8.5"/>
        <color rgb="FF000000"/>
        <rFont val="Arial"/>
        <family val="2"/>
      </rPr>
      <t xml:space="preserve">Other professional, scientific and technical services and veterinary services</t>
    </r>
  </si>
  <si>
    <r>
      <rPr>
        <b val="true"/>
        <sz val="8.5"/>
        <color rgb="FF000000"/>
        <rFont val="Arial"/>
        <family val="2"/>
        <charset val="162"/>
      </rPr>
      <t xml:space="preserve">Kiralama ve leasing hizmetleri
</t>
    </r>
    <r>
      <rPr>
        <sz val="8.5"/>
        <color rgb="FF000000"/>
        <rFont val="Arial"/>
        <family val="2"/>
      </rPr>
      <t xml:space="preserve">Rental and leasing services</t>
    </r>
  </si>
  <si>
    <r>
      <rPr>
        <b val="true"/>
        <sz val="8.5"/>
        <color rgb="FF000000"/>
        <rFont val="Arial"/>
        <family val="2"/>
        <charset val="162"/>
      </rPr>
      <t xml:space="preserve">İstihdam hizmetleri
</t>
    </r>
    <r>
      <rPr>
        <sz val="8.5"/>
        <color rgb="FF000000"/>
        <rFont val="Arial"/>
        <family val="2"/>
      </rPr>
      <t xml:space="preserve">Employment services</t>
    </r>
  </si>
  <si>
    <r>
      <rPr>
        <b val="true"/>
        <sz val="8.5"/>
        <color rgb="FF000000"/>
        <rFont val="Arial"/>
        <family val="2"/>
        <charset val="162"/>
      </rPr>
      <t xml:space="preserve">Seyahat acentesi, tur operatörü, diğer rezervasyon hizmetleri ve ilgili hizmetler
</t>
    </r>
    <r>
      <rPr>
        <sz val="8.5"/>
        <color rgb="FF000000"/>
        <rFont val="Arial"/>
        <family val="2"/>
      </rPr>
      <t xml:space="preserve">Travel agency, tour operator and other reservation services and related services</t>
    </r>
  </si>
  <si>
    <r>
      <rPr>
        <b val="true"/>
        <sz val="8.5"/>
        <color rgb="FF000000"/>
        <rFont val="Arial"/>
        <family val="2"/>
        <charset val="162"/>
      </rPr>
      <t xml:space="preserve">Güvenlik ve soruşturma hizmetleri; bina ve çevre düzenleme (peyzaj) hizmetleri; büro yönetimi, büro destek ve diğer iş destek hizmetleri
</t>
    </r>
    <r>
      <rPr>
        <sz val="8.5"/>
        <color rgb="FF000000"/>
        <rFont val="Arial"/>
        <family val="2"/>
      </rPr>
      <t xml:space="preserve">Security and investigation services; services to buildings and landscape; office administrative, office support and other business support services</t>
    </r>
  </si>
  <si>
    <r>
      <rPr>
        <b val="true"/>
        <sz val="8.5"/>
        <color rgb="FF000000"/>
        <rFont val="Arial"/>
        <family val="2"/>
        <charset val="162"/>
      </rPr>
      <t xml:space="preserve">Kamu yönetimi ve savunma hizmetleri; zorunlu sosyal güvenlik hizmetleri
</t>
    </r>
    <r>
      <rPr>
        <sz val="8.5"/>
        <color rgb="FF000000"/>
        <rFont val="Arial"/>
        <family val="2"/>
      </rPr>
      <t xml:space="preserve">Public administration and defence services; compulsory social security services</t>
    </r>
  </si>
  <si>
    <r>
      <rPr>
        <b val="true"/>
        <sz val="8.5"/>
        <color rgb="FF000000"/>
        <rFont val="Arial"/>
        <family val="2"/>
        <charset val="162"/>
      </rPr>
      <t xml:space="preserve">Eğitim hizmetleri
</t>
    </r>
    <r>
      <rPr>
        <sz val="8.5"/>
        <color rgb="FF000000"/>
        <rFont val="Arial"/>
        <family val="2"/>
      </rPr>
      <t xml:space="preserve">Education services</t>
    </r>
  </si>
  <si>
    <r>
      <rPr>
        <b val="true"/>
        <sz val="8.5"/>
        <color rgb="FF000000"/>
        <rFont val="Arial"/>
        <family val="2"/>
        <charset val="162"/>
      </rPr>
      <t xml:space="preserve">İnsan sağlığı hizmetleri
</t>
    </r>
    <r>
      <rPr>
        <sz val="8.5"/>
        <color rgb="FF000000"/>
        <rFont val="Arial"/>
        <family val="2"/>
      </rPr>
      <t xml:space="preserve">Human health services</t>
    </r>
  </si>
  <si>
    <r>
      <rPr>
        <b val="true"/>
        <sz val="8.5"/>
        <color rgb="FF000000"/>
        <rFont val="Arial"/>
        <family val="2"/>
        <charset val="162"/>
      </rPr>
      <t xml:space="preserve">Yatılı bakım hizmetleri; barınacak yer sağlanmaksızın verilen sosyal hizmetler
</t>
    </r>
    <r>
      <rPr>
        <sz val="8.5"/>
        <color rgb="FF000000"/>
        <rFont val="Arial"/>
        <family val="2"/>
      </rPr>
      <t xml:space="preserve">Residential care services; social work services without accommodation</t>
    </r>
  </si>
  <si>
    <r>
      <rPr>
        <b val="true"/>
        <sz val="8.5"/>
        <color rgb="FF000000"/>
        <rFont val="Arial"/>
        <family val="2"/>
        <charset val="162"/>
      </rPr>
      <t xml:space="preserve">Yaratıcı sanatlar, gösteri sanatları ve eğlence hizmetleri; kütüphane, arşiv, müze ve diğer kültürel hizmetler; kumar...
</t>
    </r>
    <r>
      <rPr>
        <sz val="8.5"/>
        <color rgb="FF000000"/>
        <rFont val="Arial"/>
        <family val="2"/>
      </rPr>
      <t xml:space="preserve">Creative, arts, entertainment, library, archive, museum, other cultural services; gambling and betting services</t>
    </r>
  </si>
  <si>
    <r>
      <rPr>
        <b val="true"/>
        <sz val="8.5"/>
        <color rgb="FF000000"/>
        <rFont val="Arial"/>
        <family val="2"/>
        <charset val="162"/>
      </rPr>
      <t xml:space="preserve">Spor hizmetleri ile eğlence ve dinlence hizmetleri
</t>
    </r>
    <r>
      <rPr>
        <sz val="8.5"/>
        <color rgb="FF000000"/>
        <rFont val="Arial"/>
        <family val="2"/>
      </rPr>
      <t xml:space="preserve">Sporting services and amusement and recreation services</t>
    </r>
  </si>
  <si>
    <r>
      <rPr>
        <b val="true"/>
        <sz val="8.5"/>
        <color rgb="FF000000"/>
        <rFont val="Arial"/>
        <family val="2"/>
        <charset val="162"/>
      </rPr>
      <t xml:space="preserve">Üye olunan kuruluşlar tarafından verilen hizmetler
</t>
    </r>
    <r>
      <rPr>
        <sz val="8.5"/>
        <color rgb="FF000000"/>
        <rFont val="Arial"/>
        <family val="2"/>
      </rPr>
      <t xml:space="preserve">Services furnished by membership organisations</t>
    </r>
  </si>
  <si>
    <r>
      <rPr>
        <b val="true"/>
        <sz val="8.5"/>
        <color rgb="FF000000"/>
        <rFont val="Arial"/>
        <family val="2"/>
        <charset val="162"/>
      </rPr>
      <t xml:space="preserve">Bilgisayarların, kişisel eşyaların ve ev eşyalarının onarımına ilişkin hizmetler
</t>
    </r>
    <r>
      <rPr>
        <sz val="8.5"/>
        <color rgb="FF000000"/>
        <rFont val="Arial"/>
        <family val="2"/>
      </rPr>
      <t xml:space="preserve">Repair services of computers and personal and household goods</t>
    </r>
  </si>
  <si>
    <r>
      <rPr>
        <b val="true"/>
        <sz val="8.5"/>
        <color rgb="FF000000"/>
        <rFont val="Arial"/>
        <family val="2"/>
        <charset val="162"/>
      </rPr>
      <t xml:space="preserve">Diğer kişisel hizmetler
</t>
    </r>
    <r>
      <rPr>
        <sz val="8.5"/>
        <color rgb="FF000000"/>
        <rFont val="Arial"/>
        <family val="2"/>
      </rPr>
      <t xml:space="preserve">Other personal services</t>
    </r>
  </si>
  <si>
    <r>
      <rPr>
        <b val="true"/>
        <sz val="8.5"/>
        <color rgb="FF000000"/>
        <rFont val="Arial"/>
        <family val="2"/>
        <charset val="162"/>
      </rPr>
      <t xml:space="preserve">Ev içi çalışan personelin işverenleri olarak hanehalklarının hizmetleri
</t>
    </r>
    <r>
      <rPr>
        <sz val="8.5"/>
        <color rgb="FF000000"/>
        <rFont val="Arial"/>
        <family val="2"/>
      </rPr>
      <t xml:space="preserve">Services of households as employers; undifferentiated goods and services produced by households for own use</t>
    </r>
  </si>
  <si>
    <t xml:space="preserve">Toplam
Total </t>
  </si>
  <si>
    <r>
      <rPr>
        <b val="true"/>
        <sz val="8.5"/>
        <color rgb="FF000000"/>
        <rFont val="Arial"/>
        <family val="2"/>
      </rPr>
      <t xml:space="preserve">Hanehalkının ve hanehalkına hizmet eden kar amacı olmayan kuruluşların nihai tüketim harcaması
</t>
    </r>
    <r>
      <rPr>
        <sz val="8.5"/>
        <color rgb="FF000000"/>
        <rFont val="Arial"/>
        <family val="2"/>
      </rPr>
      <t xml:space="preserve">Final consumption expenditure by households and non-profit institutions serving households</t>
    </r>
  </si>
  <si>
    <r>
      <rPr>
        <b val="true"/>
        <sz val="8.5"/>
        <color rgb="FF000000"/>
        <rFont val="Arial"/>
        <family val="2"/>
      </rPr>
      <t xml:space="preserve">Devletin nihai tüketim harcaması
</t>
    </r>
    <r>
      <rPr>
        <sz val="8.5"/>
        <color rgb="FF000000"/>
        <rFont val="Arial"/>
        <family val="2"/>
      </rPr>
      <t xml:space="preserve">Final consumption expenditure by government</t>
    </r>
  </si>
  <si>
    <r>
      <rPr>
        <b val="true"/>
        <sz val="8.5"/>
        <color rgb="FF000000"/>
        <rFont val="Arial"/>
        <family val="2"/>
      </rPr>
      <t xml:space="preserve">Nihai tüketim harcaması
</t>
    </r>
    <r>
      <rPr>
        <sz val="8.5"/>
        <color rgb="FF000000"/>
        <rFont val="Arial"/>
        <family val="2"/>
      </rPr>
      <t xml:space="preserve">Final consumption expenditure</t>
    </r>
  </si>
  <si>
    <r>
      <rPr>
        <b val="true"/>
        <sz val="8.5"/>
        <color rgb="FF000000"/>
        <rFont val="Arial"/>
        <family val="2"/>
      </rPr>
      <t xml:space="preserve">Gayrisafi sabit sermaye oluşumu
</t>
    </r>
    <r>
      <rPr>
        <sz val="8.5"/>
        <color rgb="FF000000"/>
        <rFont val="Arial"/>
        <family val="2"/>
      </rPr>
      <t xml:space="preserve">Gross fixed capital formation</t>
    </r>
  </si>
  <si>
    <r>
      <rPr>
        <b val="true"/>
        <sz val="8.5"/>
        <color rgb="FF000000"/>
        <rFont val="Arial"/>
        <family val="2"/>
      </rPr>
      <t xml:space="preserve">Stoklarda değişim
</t>
    </r>
    <r>
      <rPr>
        <sz val="8.5"/>
        <color rgb="FF000000"/>
        <rFont val="Arial"/>
        <family val="2"/>
      </rPr>
      <t xml:space="preserve">Changes in inventories</t>
    </r>
  </si>
  <si>
    <r>
      <rPr>
        <b val="true"/>
        <sz val="8.5"/>
        <color rgb="FF000000"/>
        <rFont val="Arial"/>
        <family val="2"/>
      </rPr>
      <t xml:space="preserve">Toplam gayrisafi sermaye oluşumu
</t>
    </r>
    <r>
      <rPr>
        <sz val="8.5"/>
        <color rgb="FF000000"/>
        <rFont val="Arial"/>
        <family val="2"/>
      </rPr>
      <t xml:space="preserve">Total gross capital formation</t>
    </r>
  </si>
  <si>
    <r>
      <rPr>
        <b val="true"/>
        <sz val="8.5"/>
        <color rgb="FF000000"/>
        <rFont val="Arial"/>
        <family val="2"/>
      </rPr>
      <t xml:space="preserve">İhracat (fob)
</t>
    </r>
    <r>
      <rPr>
        <sz val="8.5"/>
        <color rgb="FF000000"/>
        <rFont val="Arial"/>
        <family val="2"/>
      </rPr>
      <t xml:space="preserve">Exports (fob)</t>
    </r>
  </si>
  <si>
    <r>
      <rPr>
        <b val="true"/>
        <sz val="8.5"/>
        <color rgb="FF000000"/>
        <rFont val="Arial"/>
        <family val="2"/>
      </rPr>
      <t xml:space="preserve">Toplam kullanım (temel fiyatlarla)
</t>
    </r>
    <r>
      <rPr>
        <sz val="8.5"/>
        <color rgb="FF000000"/>
        <rFont val="Arial"/>
        <family val="2"/>
      </rPr>
      <t xml:space="preserve">Total use at basic prices</t>
    </r>
  </si>
  <si>
    <r>
      <rPr>
        <b val="true"/>
        <sz val="8.5"/>
        <color rgb="FF000000"/>
        <rFont val="Arial"/>
        <family val="2"/>
      </rPr>
      <t xml:space="preserve">Tarım ve avcılık ürünleri ve ilgili hizmetler
</t>
    </r>
    <r>
      <rPr>
        <sz val="8.5"/>
        <color rgb="FF000000"/>
        <rFont val="Arial"/>
        <family val="2"/>
      </rPr>
      <t xml:space="preserve">Products of agriculture, hunting and related services</t>
    </r>
  </si>
  <si>
    <r>
      <rPr>
        <b val="true"/>
        <sz val="8.5"/>
        <color rgb="FF000000"/>
        <rFont val="Arial"/>
        <family val="2"/>
      </rPr>
      <t xml:space="preserve">Orman ürünleri ve ilgili hizmetler 
</t>
    </r>
    <r>
      <rPr>
        <sz val="8.5"/>
        <color rgb="FF000000"/>
        <rFont val="Arial"/>
        <family val="2"/>
      </rPr>
      <t xml:space="preserve">Products of forestry, logging and related services</t>
    </r>
  </si>
  <si>
    <r>
      <rPr>
        <b val="true"/>
        <sz val="8.5"/>
        <color rgb="FF000000"/>
        <rFont val="Arial"/>
        <family val="2"/>
      </rPr>
      <t xml:space="preserve">Balık ve diğer balıkçılık ürünleri; su ürünleri; balıkçılık için destekleyici hizmetler
</t>
    </r>
    <r>
      <rPr>
        <sz val="8.5"/>
        <color rgb="FF000000"/>
        <rFont val="Arial"/>
        <family val="2"/>
      </rPr>
      <t xml:space="preserve">Fish and other fishing products; aquaculture products; support services to fishing</t>
    </r>
  </si>
  <si>
    <r>
      <rPr>
        <b val="true"/>
        <sz val="8.5"/>
        <color rgb="FF000000"/>
        <rFont val="Arial"/>
        <family val="2"/>
      </rPr>
      <t xml:space="preserve">Madencilik ve Taşocakçılığı
</t>
    </r>
    <r>
      <rPr>
        <sz val="8.5"/>
        <color rgb="FF000000"/>
        <rFont val="Arial"/>
        <family val="2"/>
      </rPr>
      <t xml:space="preserve">Mining and quarrying</t>
    </r>
  </si>
  <si>
    <r>
      <rPr>
        <b val="true"/>
        <sz val="8.5"/>
        <color rgb="FF000000"/>
        <rFont val="Arial"/>
        <family val="2"/>
      </rPr>
      <t xml:space="preserve">Gıda, içecekler ve tütün ürünleri
</t>
    </r>
    <r>
      <rPr>
        <sz val="8.5"/>
        <color rgb="FF000000"/>
        <rFont val="Arial"/>
        <family val="2"/>
      </rPr>
      <t xml:space="preserve">Food, beverages and tobacco products</t>
    </r>
  </si>
  <si>
    <r>
      <rPr>
        <b val="true"/>
        <sz val="8.5"/>
        <color rgb="FF000000"/>
        <rFont val="Arial"/>
        <family val="2"/>
      </rPr>
      <t xml:space="preserve">Tekstil, giyim eşyası, deri ve ilgili ürünler
</t>
    </r>
    <r>
      <rPr>
        <sz val="8.5"/>
        <color rgb="FF000000"/>
        <rFont val="Arial"/>
        <family val="2"/>
      </rPr>
      <t xml:space="preserve">Textiles, wearing apparel, leather and related products</t>
    </r>
  </si>
  <si>
    <r>
      <rPr>
        <b val="true"/>
        <sz val="8.5"/>
        <color rgb="FF000000"/>
        <rFont val="Arial"/>
        <family val="2"/>
      </rPr>
      <t xml:space="preserve">Kereste, ağaç ürünleri ve mantar ürünleri (mobilya hariç); hasır ve örme malzemesinden (saz, saman vb.) ürünler
</t>
    </r>
    <r>
      <rPr>
        <sz val="8.5"/>
        <color rgb="FF000000"/>
        <rFont val="Arial"/>
        <family val="2"/>
      </rPr>
      <t xml:space="preserve">Wood and of products of wood and cork, except furniture; articles of straw and plaiting materials</t>
    </r>
  </si>
  <si>
    <r>
      <rPr>
        <b val="true"/>
        <sz val="8.5"/>
        <color rgb="FF000000"/>
        <rFont val="Arial"/>
        <family val="2"/>
      </rPr>
      <t xml:space="preserve">Kağıt ve kağıt ürünleri
</t>
    </r>
    <r>
      <rPr>
        <sz val="8.5"/>
        <color rgb="FF000000"/>
        <rFont val="Arial"/>
        <family val="2"/>
      </rPr>
      <t xml:space="preserve">Paper and paper products</t>
    </r>
  </si>
  <si>
    <r>
      <rPr>
        <b val="true"/>
        <sz val="8.5"/>
        <color rgb="FF000000"/>
        <rFont val="Arial"/>
        <family val="2"/>
      </rPr>
      <t xml:space="preserve">Basım ve kayıt hizmetleri
</t>
    </r>
    <r>
      <rPr>
        <sz val="8.5"/>
        <color rgb="FF000000"/>
        <rFont val="Arial"/>
        <family val="2"/>
      </rPr>
      <t xml:space="preserve">Printing and recording services</t>
    </r>
  </si>
  <si>
    <r>
      <rPr>
        <b val="true"/>
        <sz val="8.5"/>
        <color rgb="FF000000"/>
        <rFont val="Arial"/>
        <family val="2"/>
      </rPr>
      <t xml:space="preserve">Kok ve rafine petrol ürünleri
</t>
    </r>
    <r>
      <rPr>
        <sz val="8.5"/>
        <color rgb="FF000000"/>
        <rFont val="Arial"/>
        <family val="2"/>
      </rPr>
      <t xml:space="preserve">Coke and refined petroleum products</t>
    </r>
  </si>
  <si>
    <r>
      <rPr>
        <b val="true"/>
        <sz val="8.5"/>
        <color rgb="FF000000"/>
        <rFont val="Arial"/>
        <family val="2"/>
      </rPr>
      <t xml:space="preserve">Kimyasallar ve kimyasal ürünler
</t>
    </r>
    <r>
      <rPr>
        <sz val="8.5"/>
        <color rgb="FF000000"/>
        <rFont val="Arial"/>
        <family val="2"/>
      </rPr>
      <t xml:space="preserve">Chemicals and chemical products</t>
    </r>
  </si>
  <si>
    <r>
      <rPr>
        <b val="true"/>
        <sz val="8.5"/>
        <color rgb="FF000000"/>
        <rFont val="Arial"/>
        <family val="2"/>
      </rPr>
      <t xml:space="preserve">Temel eczacılık ürünleri ve müstahzarları
</t>
    </r>
    <r>
      <rPr>
        <sz val="8.5"/>
        <color rgb="FF000000"/>
        <rFont val="Arial"/>
        <family val="2"/>
      </rPr>
      <t xml:space="preserve">Basic pharmaceutical products and pharmaceutical preparations</t>
    </r>
  </si>
  <si>
    <r>
      <rPr>
        <b val="true"/>
        <sz val="8.5"/>
        <color rgb="FF000000"/>
        <rFont val="Arial"/>
        <family val="2"/>
      </rPr>
      <t xml:space="preserve">Kauçuk ve plastik ürünler
</t>
    </r>
    <r>
      <rPr>
        <sz val="8.5"/>
        <color rgb="FF000000"/>
        <rFont val="Arial"/>
        <family val="2"/>
      </rPr>
      <t xml:space="preserve">Rubber and plastic products</t>
    </r>
  </si>
  <si>
    <r>
      <rPr>
        <b val="true"/>
        <sz val="8.5"/>
        <color rgb="FF000000"/>
        <rFont val="Arial"/>
        <family val="2"/>
      </rPr>
      <t xml:space="preserve">Diğer metalik olmayan mineral ürünleri
</t>
    </r>
    <r>
      <rPr>
        <sz val="8.5"/>
        <color rgb="FF000000"/>
        <rFont val="Arial"/>
        <family val="2"/>
      </rPr>
      <t xml:space="preserve">Other non-metallic mineral products</t>
    </r>
  </si>
  <si>
    <r>
      <rPr>
        <b val="true"/>
        <sz val="8.5"/>
        <color rgb="FF000000"/>
        <rFont val="Arial"/>
        <family val="2"/>
      </rPr>
      <t xml:space="preserve">Ana metaller
</t>
    </r>
    <r>
      <rPr>
        <sz val="8.5"/>
        <color rgb="FF000000"/>
        <rFont val="Arial"/>
        <family val="2"/>
      </rPr>
      <t xml:space="preserve">Basic metals</t>
    </r>
  </si>
  <si>
    <r>
      <rPr>
        <b val="true"/>
        <sz val="8.5"/>
        <color rgb="FF000000"/>
        <rFont val="Arial"/>
        <family val="2"/>
      </rPr>
      <t xml:space="preserve">Fabrikasyon metal ürünler, makine ve ekipmanlar hariç
</t>
    </r>
    <r>
      <rPr>
        <sz val="8.5"/>
        <color rgb="FF000000"/>
        <rFont val="Arial"/>
        <family val="2"/>
      </rPr>
      <t xml:space="preserve">Fabricated metal products, except machinery and equipment</t>
    </r>
  </si>
  <si>
    <r>
      <rPr>
        <b val="true"/>
        <sz val="8.5"/>
        <color rgb="FF000000"/>
        <rFont val="Arial"/>
        <family val="2"/>
      </rPr>
      <t xml:space="preserve">Bilgisayarlar ile elektronik ve optik ürünler
</t>
    </r>
    <r>
      <rPr>
        <sz val="8.5"/>
        <color rgb="FF000000"/>
        <rFont val="Arial"/>
        <family val="2"/>
      </rPr>
      <t xml:space="preserve">Computer, electronic and optical products</t>
    </r>
  </si>
  <si>
    <r>
      <rPr>
        <b val="true"/>
        <sz val="8.5"/>
        <color rgb="FF000000"/>
        <rFont val="Arial"/>
        <family val="2"/>
      </rPr>
      <t xml:space="preserve">Elektrikli teçhizat
</t>
    </r>
    <r>
      <rPr>
        <sz val="8.5"/>
        <color rgb="FF000000"/>
        <rFont val="Arial"/>
        <family val="2"/>
      </rPr>
      <t xml:space="preserve">Electrical equipment</t>
    </r>
  </si>
  <si>
    <r>
      <rPr>
        <b val="true"/>
        <sz val="8.5"/>
        <color rgb="FF000000"/>
        <rFont val="Arial"/>
        <family val="2"/>
      </rPr>
      <t xml:space="preserve">Başka yerde sınıflandırılmamış makine ve ekipmanlar
</t>
    </r>
    <r>
      <rPr>
        <sz val="8.5"/>
        <color rgb="FF000000"/>
        <rFont val="Arial"/>
        <family val="2"/>
      </rPr>
      <t xml:space="preserve">Machinery and equipment n.e.c.</t>
    </r>
  </si>
  <si>
    <r>
      <rPr>
        <b val="true"/>
        <sz val="8.5"/>
        <color rgb="FF000000"/>
        <rFont val="Arial"/>
        <family val="2"/>
      </rPr>
      <t xml:space="preserve">Motorlu kara taşıtları, treyler (römork) ve yarı treyler (yarı römork)
</t>
    </r>
    <r>
      <rPr>
        <sz val="8.5"/>
        <color rgb="FF000000"/>
        <rFont val="Arial"/>
        <family val="2"/>
      </rPr>
      <t xml:space="preserve">Motor vehicles, trailers and semi-trailers</t>
    </r>
  </si>
  <si>
    <r>
      <rPr>
        <b val="true"/>
        <sz val="8.5"/>
        <color rgb="FF000000"/>
        <rFont val="Arial"/>
        <family val="2"/>
      </rPr>
      <t xml:space="preserve">Diğer ulaşım araçları
</t>
    </r>
    <r>
      <rPr>
        <sz val="8.5"/>
        <color rgb="FF000000"/>
        <rFont val="Arial"/>
        <family val="2"/>
      </rPr>
      <t xml:space="preserve">Other transport equipment</t>
    </r>
  </si>
  <si>
    <r>
      <rPr>
        <b val="true"/>
        <sz val="8.5"/>
        <color rgb="FF000000"/>
        <rFont val="Arial"/>
        <family val="2"/>
      </rPr>
      <t xml:space="preserve">Mobilya ve diğer mamul eşyalar
</t>
    </r>
    <r>
      <rPr>
        <sz val="8.5"/>
        <color rgb="FF000000"/>
        <rFont val="Arial"/>
        <family val="2"/>
      </rPr>
      <t xml:space="preserve">Furniture and other manufactured goods</t>
    </r>
  </si>
  <si>
    <r>
      <rPr>
        <b val="true"/>
        <sz val="8.5"/>
        <color rgb="FF000000"/>
        <rFont val="Arial"/>
        <family val="2"/>
      </rPr>
      <t xml:space="preserve">Makine ve ekipmanların kurulumu ve onarımı
</t>
    </r>
    <r>
      <rPr>
        <sz val="8.5"/>
        <color rgb="FF000000"/>
        <rFont val="Arial"/>
        <family val="2"/>
      </rPr>
      <t xml:space="preserve">Repair and installation services of machinery and equipment</t>
    </r>
  </si>
  <si>
    <r>
      <rPr>
        <b val="true"/>
        <sz val="8.5"/>
        <color rgb="FF000000"/>
        <rFont val="Arial"/>
        <family val="2"/>
      </rPr>
      <t xml:space="preserve">Elektrik, gaz, buhar ve iklimlendirme
</t>
    </r>
    <r>
      <rPr>
        <sz val="8.5"/>
        <color rgb="FF000000"/>
        <rFont val="Arial"/>
        <family val="2"/>
      </rPr>
      <t xml:space="preserve">Electricity, gas, steam and air conditioning</t>
    </r>
  </si>
  <si>
    <r>
      <rPr>
        <b val="true"/>
        <sz val="8.5"/>
        <color rgb="FF000000"/>
        <rFont val="Arial"/>
        <family val="2"/>
      </rPr>
      <t xml:space="preserve">Doğal su; suyun arıtılması ve temini hizmetleri
</t>
    </r>
    <r>
      <rPr>
        <sz val="8.5"/>
        <color rgb="FF000000"/>
        <rFont val="Arial"/>
        <family val="2"/>
      </rPr>
      <t xml:space="preserve">Natural water; water treatment and supply services</t>
    </r>
  </si>
  <si>
    <r>
      <rPr>
        <b val="true"/>
        <sz val="8.5"/>
        <color rgb="FF000000"/>
        <rFont val="Arial"/>
        <family val="2"/>
      </rPr>
      <t xml:space="preserve">Kanalizasyon hizmetleri, kanalizasyon çamuru; atığın toplanması, işlenmesi ve bertarafı; maddelerin geri kazanımı; iyileştirme hizmetleri ve diğer atık yönetimi hizmetleri
</t>
    </r>
    <r>
      <rPr>
        <sz val="8.5"/>
        <color rgb="FF000000"/>
        <rFont val="Arial"/>
        <family val="2"/>
      </rPr>
      <t xml:space="preserve">Sewerage services; sewage sludge; waste collection, treatment and disposal services; materials recovery services; remediation services and other wa...</t>
    </r>
  </si>
  <si>
    <r>
      <rPr>
        <b val="true"/>
        <sz val="8.5"/>
        <color rgb="FF000000"/>
        <rFont val="Arial"/>
        <family val="2"/>
      </rPr>
      <t xml:space="preserve">İnşaatlar ve inşaat işleri
</t>
    </r>
    <r>
      <rPr>
        <sz val="8.5"/>
        <color rgb="FF000000"/>
        <rFont val="Arial"/>
        <family val="2"/>
      </rPr>
      <t xml:space="preserve">Constructions and construction works</t>
    </r>
  </si>
  <si>
    <r>
      <rPr>
        <b val="true"/>
        <sz val="8.5"/>
        <color rgb="FF000000"/>
        <rFont val="Arial"/>
        <family val="2"/>
      </rPr>
      <t xml:space="preserve">Toptan ve perakende ticaret ile motorlu kara taşıtlarının ve motosikletlerin onarım hizmetleri
</t>
    </r>
    <r>
      <rPr>
        <sz val="8.5"/>
        <color rgb="FF000000"/>
        <rFont val="Arial"/>
        <family val="2"/>
      </rPr>
      <t xml:space="preserve">Wholesale and retail trade and repair services of motor vehicles and motorcycles</t>
    </r>
  </si>
  <si>
    <r>
      <rPr>
        <b val="true"/>
        <sz val="8.5"/>
        <color rgb="FF000000"/>
        <rFont val="Arial"/>
        <family val="2"/>
      </rPr>
      <t xml:space="preserve">Toptan ticaret, motorlu kara taşıtları ve motosikletler hariç
</t>
    </r>
    <r>
      <rPr>
        <sz val="8.5"/>
        <color rgb="FF000000"/>
        <rFont val="Arial"/>
        <family val="2"/>
      </rPr>
      <t xml:space="preserve">Wholesale trade services, except of motor vehicles and motorcycles</t>
    </r>
  </si>
  <si>
    <r>
      <rPr>
        <b val="true"/>
        <sz val="8.5"/>
        <color rgb="FF000000"/>
        <rFont val="Arial"/>
        <family val="2"/>
      </rPr>
      <t xml:space="preserve">Perakende ticaret (motorlu kara taşıtları ve motosikletler hariç)
</t>
    </r>
    <r>
      <rPr>
        <sz val="8.5"/>
        <color rgb="FF000000"/>
        <rFont val="Arial"/>
        <family val="2"/>
      </rPr>
      <t xml:space="preserve">Retail trade services, except of motor vehicles and motorcycles</t>
    </r>
  </si>
  <si>
    <r>
      <rPr>
        <b val="true"/>
        <sz val="8.5"/>
        <color rgb="FF000000"/>
        <rFont val="Arial"/>
        <family val="2"/>
      </rPr>
      <t xml:space="preserve">Kara taşımacılığı ve boru hattı taşımacılığı hizmetleri
</t>
    </r>
    <r>
      <rPr>
        <sz val="8.5"/>
        <color rgb="FF000000"/>
        <rFont val="Arial"/>
        <family val="2"/>
      </rPr>
      <t xml:space="preserve">Land transport services and transport services via pipelines</t>
    </r>
  </si>
  <si>
    <r>
      <rPr>
        <b val="true"/>
        <sz val="8.5"/>
        <color rgb="FF000000"/>
        <rFont val="Arial"/>
        <family val="2"/>
      </rPr>
      <t xml:space="preserve">Su yolu taşımacılığı hizmetleri
</t>
    </r>
    <r>
      <rPr>
        <sz val="8.5"/>
        <color rgb="FF000000"/>
        <rFont val="Arial"/>
        <family val="2"/>
      </rPr>
      <t xml:space="preserve">Water transport services</t>
    </r>
  </si>
  <si>
    <r>
      <rPr>
        <b val="true"/>
        <sz val="8.5"/>
        <color rgb="FF000000"/>
        <rFont val="Arial"/>
        <family val="2"/>
      </rPr>
      <t xml:space="preserve">Hava yolu taşımacılığı hizmetleri
</t>
    </r>
    <r>
      <rPr>
        <sz val="8.5"/>
        <color rgb="FF000000"/>
        <rFont val="Arial"/>
        <family val="2"/>
      </rPr>
      <t xml:space="preserve">Air transport services</t>
    </r>
  </si>
  <si>
    <r>
      <rPr>
        <b val="true"/>
        <sz val="8.5"/>
        <color rgb="FF000000"/>
        <rFont val="Arial"/>
        <family val="2"/>
      </rPr>
      <t xml:space="preserve">Depolama ve destek hizmetleri, taşımacılık için
</t>
    </r>
    <r>
      <rPr>
        <sz val="8.5"/>
        <color rgb="FF000000"/>
        <rFont val="Arial"/>
        <family val="2"/>
      </rPr>
      <t xml:space="preserve">Warehousing and support services for transportation</t>
    </r>
  </si>
  <si>
    <r>
      <rPr>
        <b val="true"/>
        <sz val="8.5"/>
        <color rgb="FF000000"/>
        <rFont val="Arial"/>
        <family val="2"/>
      </rPr>
      <t xml:space="preserve">Posta ve kurye hizmetleri
</t>
    </r>
    <r>
      <rPr>
        <sz val="8.5"/>
        <color rgb="FF000000"/>
        <rFont val="Arial"/>
        <family val="2"/>
      </rPr>
      <t xml:space="preserve">Postal and courier services</t>
    </r>
  </si>
  <si>
    <r>
      <rPr>
        <b val="true"/>
        <sz val="8.5"/>
        <color rgb="FF000000"/>
        <rFont val="Arial"/>
        <family val="2"/>
      </rPr>
      <t xml:space="preserve">Konaklama ve yiyecek hizmetleri
</t>
    </r>
    <r>
      <rPr>
        <sz val="8.5"/>
        <color rgb="FF000000"/>
        <rFont val="Arial"/>
        <family val="2"/>
      </rPr>
      <t xml:space="preserve">Accommodation and food services</t>
    </r>
  </si>
  <si>
    <r>
      <rPr>
        <b val="true"/>
        <sz val="8.5"/>
        <color rgb="FF000000"/>
        <rFont val="Arial"/>
        <family val="2"/>
      </rPr>
      <t xml:space="preserve">Yayıncılık hizmetleri
</t>
    </r>
    <r>
      <rPr>
        <sz val="8.5"/>
        <color rgb="FF000000"/>
        <rFont val="Arial"/>
        <family val="2"/>
      </rPr>
      <t xml:space="preserve">Publishing services</t>
    </r>
  </si>
  <si>
    <r>
      <rPr>
        <b val="true"/>
        <sz val="8.5"/>
        <color rgb="FF000000"/>
        <rFont val="Arial"/>
        <family val="2"/>
      </rPr>
      <t xml:space="preserve">Sinema filmi, video ve televizyon programı yapımcılık hizmetleri, ses kaydı ve müzik yayımlama; programcılık ve yayıncılık hizmetleri
</t>
    </r>
    <r>
      <rPr>
        <sz val="8.5"/>
        <color rgb="FF000000"/>
        <rFont val="Arial"/>
        <family val="2"/>
      </rPr>
      <t xml:space="preserve">Motion picture, video and television programme production services, sound recording and music publishing; programming and broadcasting services</t>
    </r>
  </si>
  <si>
    <r>
      <rPr>
        <b val="true"/>
        <sz val="8.5"/>
        <color rgb="FF000000"/>
        <rFont val="Arial"/>
        <family val="2"/>
      </rPr>
      <t xml:space="preserve">Telekomünikasyon hizmetleri
</t>
    </r>
    <r>
      <rPr>
        <sz val="8.5"/>
        <color rgb="FF000000"/>
        <rFont val="Arial"/>
        <family val="2"/>
      </rPr>
      <t xml:space="preserve">Telecommunications services</t>
    </r>
  </si>
  <si>
    <r>
      <rPr>
        <b val="true"/>
        <sz val="8.5"/>
        <color rgb="FF000000"/>
        <rFont val="Arial"/>
        <family val="2"/>
      </rPr>
      <t xml:space="preserve">Bilgisayar programlama, danışmanlık ve ilgili hizmetler; bilgi hizmetleri
</t>
    </r>
    <r>
      <rPr>
        <sz val="8.5"/>
        <color rgb="FF000000"/>
        <rFont val="Arial"/>
        <family val="2"/>
      </rPr>
      <t xml:space="preserve">Computer programming, consultancy and related services; Information services</t>
    </r>
  </si>
  <si>
    <r>
      <rPr>
        <b val="true"/>
        <sz val="8.5"/>
        <color rgb="FF000000"/>
        <rFont val="Arial"/>
        <family val="2"/>
      </rPr>
      <t xml:space="preserve">Finansal hizmetler (sigorta ve bireysel emeklilik hariç)
</t>
    </r>
    <r>
      <rPr>
        <sz val="8.5"/>
        <color rgb="FF000000"/>
        <rFont val="Arial"/>
        <family val="2"/>
      </rPr>
      <t xml:space="preserve">Financial services, except insurance and pension funding</t>
    </r>
  </si>
  <si>
    <r>
      <rPr>
        <b val="true"/>
        <sz val="8.5"/>
        <color rgb="FF000000"/>
        <rFont val="Arial"/>
        <family val="2"/>
      </rPr>
      <t xml:space="preserve">Sigorta, reasürans ve emeklilik fonları hizmetleri, zorunlu sosyal güvenlik hariç
</t>
    </r>
    <r>
      <rPr>
        <sz val="8.5"/>
        <color rgb="FF000000"/>
        <rFont val="Arial"/>
        <family val="2"/>
      </rPr>
      <t xml:space="preserve">Insurance, reinsurance and pension funding services, except compulsory social security</t>
    </r>
  </si>
  <si>
    <r>
      <rPr>
        <b val="true"/>
        <sz val="8.5"/>
        <color rgb="FF000000"/>
        <rFont val="Arial"/>
        <family val="2"/>
      </rPr>
      <t xml:space="preserve">Finansal hizmetler ile sigorta hizmetlerine yardımcı hizmetler
</t>
    </r>
    <r>
      <rPr>
        <sz val="8.5"/>
        <color rgb="FF000000"/>
        <rFont val="Arial"/>
        <family val="2"/>
      </rPr>
      <t xml:space="preserve">Services auxiliary to financial services and insurance services</t>
    </r>
  </si>
  <si>
    <r>
      <rPr>
        <b val="true"/>
        <sz val="8.5"/>
        <color rgb="FF000000"/>
        <rFont val="Arial"/>
        <family val="2"/>
      </rPr>
      <t xml:space="preserve">Gayrimenkul hizmetleri
</t>
    </r>
    <r>
      <rPr>
        <sz val="8.5"/>
        <color rgb="FF000000"/>
        <rFont val="Arial"/>
        <family val="2"/>
      </rPr>
      <t xml:space="preserve">Real estate services excluding imputed rents</t>
    </r>
  </si>
  <si>
    <r>
      <rPr>
        <b val="true"/>
        <sz val="8.5"/>
        <color rgb="FF000000"/>
        <rFont val="Arial"/>
        <family val="2"/>
      </rPr>
      <t xml:space="preserve">Kendi konutunda ikamet edenler için izafi kira
</t>
    </r>
    <r>
      <rPr>
        <sz val="8.5"/>
        <color rgb="FF000000"/>
        <rFont val="Arial"/>
        <family val="2"/>
      </rPr>
      <t xml:space="preserve">Imputed rents of owner-occupied dwellings</t>
    </r>
  </si>
  <si>
    <r>
      <rPr>
        <b val="true"/>
        <sz val="8.5"/>
        <color rgb="FF000000"/>
        <rFont val="Arial"/>
        <family val="2"/>
      </rPr>
      <t xml:space="preserve">Hukuk ve muhasebe hizmetleri; idare merkezi hizmetleri; idari danışmanlık hizmetleri
</t>
    </r>
    <r>
      <rPr>
        <sz val="8.5"/>
        <color rgb="FF000000"/>
        <rFont val="Arial"/>
        <family val="2"/>
      </rPr>
      <t xml:space="preserve">Legal and accounting services;Services of head offices; management consulting services</t>
    </r>
  </si>
  <si>
    <r>
      <rPr>
        <b val="true"/>
        <sz val="8.5"/>
        <color rgb="FF000000"/>
        <rFont val="Arial"/>
        <family val="2"/>
      </rPr>
      <t xml:space="preserve">Mimarlık ve mühendislik hizmetleri; teknik test ve analiz hizmetleri
</t>
    </r>
    <r>
      <rPr>
        <sz val="8.5"/>
        <color rgb="FF000000"/>
        <rFont val="Arial"/>
        <family val="2"/>
      </rPr>
      <t xml:space="preserve">Architectural and engineering services; technical testing and analysis services</t>
    </r>
  </si>
  <si>
    <r>
      <rPr>
        <b val="true"/>
        <sz val="8.5"/>
        <color rgb="FF000000"/>
        <rFont val="Arial"/>
        <family val="2"/>
      </rPr>
      <t xml:space="preserve">Bilimsel araştırma ve geliştirme hizmetleri
</t>
    </r>
    <r>
      <rPr>
        <sz val="8.5"/>
        <color rgb="FF000000"/>
        <rFont val="Arial"/>
        <family val="2"/>
      </rPr>
      <t xml:space="preserve">Scientific research and development services</t>
    </r>
  </si>
  <si>
    <r>
      <rPr>
        <b val="true"/>
        <sz val="8.5"/>
        <color rgb="FF000000"/>
        <rFont val="Arial"/>
        <family val="2"/>
      </rPr>
      <t xml:space="preserve">Reklamcılık ve pazar araştırması hizmetleri
</t>
    </r>
    <r>
      <rPr>
        <sz val="8.5"/>
        <color rgb="FF000000"/>
        <rFont val="Arial"/>
        <family val="2"/>
      </rPr>
      <t xml:space="preserve">Advertising and market research services</t>
    </r>
  </si>
  <si>
    <r>
      <rPr>
        <b val="true"/>
        <sz val="8.5"/>
        <color rgb="FF000000"/>
        <rFont val="Arial"/>
        <family val="2"/>
      </rPr>
      <t xml:space="preserve">Diğer mesleki, bilimsel ve teknik hizmetler; veterinerlik hizmetleri
</t>
    </r>
    <r>
      <rPr>
        <sz val="8.5"/>
        <color rgb="FF000000"/>
        <rFont val="Arial"/>
        <family val="2"/>
      </rPr>
      <t xml:space="preserve">Other professional, scientific and technical services and veterinary services</t>
    </r>
  </si>
  <si>
    <r>
      <rPr>
        <b val="true"/>
        <sz val="8.5"/>
        <color rgb="FF000000"/>
        <rFont val="Arial"/>
        <family val="2"/>
      </rPr>
      <t xml:space="preserve">Kiralama ve leasing hizmetleri
</t>
    </r>
    <r>
      <rPr>
        <sz val="8.5"/>
        <color rgb="FF000000"/>
        <rFont val="Arial"/>
        <family val="2"/>
      </rPr>
      <t xml:space="preserve">Rental and leasing services</t>
    </r>
  </si>
  <si>
    <r>
      <rPr>
        <b val="true"/>
        <sz val="8.5"/>
        <color rgb="FF000000"/>
        <rFont val="Arial"/>
        <family val="2"/>
      </rPr>
      <t xml:space="preserve">İstihdam hizmetleri
</t>
    </r>
    <r>
      <rPr>
        <sz val="8.5"/>
        <color rgb="FF000000"/>
        <rFont val="Arial"/>
        <family val="2"/>
      </rPr>
      <t xml:space="preserve">Employment services</t>
    </r>
  </si>
  <si>
    <r>
      <rPr>
        <b val="true"/>
        <sz val="8.5"/>
        <color rgb="FF000000"/>
        <rFont val="Arial"/>
        <family val="2"/>
      </rPr>
      <t xml:space="preserve">Seyahat acentesi, tur operatörü, diğer rezervasyon hizmetleri ve ilgili hizmetler
</t>
    </r>
    <r>
      <rPr>
        <sz val="8.5"/>
        <color rgb="FF000000"/>
        <rFont val="Arial"/>
        <family val="2"/>
      </rPr>
      <t xml:space="preserve">Travel agency, tour operator and other reservation services and related services</t>
    </r>
  </si>
  <si>
    <r>
      <rPr>
        <b val="true"/>
        <sz val="8.5"/>
        <color rgb="FF000000"/>
        <rFont val="Arial"/>
        <family val="2"/>
      </rPr>
      <t xml:space="preserve">Güvenlik ve soruşturma hizmetleri; bina ve çevre düzenleme (peyzaj) hizmetleri; büro yönetimi, büro destek ve diğer iş destek hizmetleri
</t>
    </r>
    <r>
      <rPr>
        <sz val="8.5"/>
        <color rgb="FF000000"/>
        <rFont val="Arial"/>
        <family val="2"/>
      </rPr>
      <t xml:space="preserve">Security and investigation services; services to buildings and landscape; office administrative, office support and other business support services</t>
    </r>
  </si>
  <si>
    <r>
      <rPr>
        <b val="true"/>
        <sz val="8.5"/>
        <color rgb="FF000000"/>
        <rFont val="Arial"/>
        <family val="2"/>
      </rPr>
      <t xml:space="preserve">Kamu yönetimi ve savunma hizmetleri; zorunlu sosyal güvenlik hizmetleri
</t>
    </r>
    <r>
      <rPr>
        <sz val="8.5"/>
        <color rgb="FF000000"/>
        <rFont val="Arial"/>
        <family val="2"/>
      </rPr>
      <t xml:space="preserve">Public administration and defence services; compulsory social security services</t>
    </r>
  </si>
  <si>
    <r>
      <rPr>
        <b val="true"/>
        <sz val="8.5"/>
        <color rgb="FF000000"/>
        <rFont val="Arial"/>
        <family val="2"/>
      </rPr>
      <t xml:space="preserve">Eğitim hizmetleri
</t>
    </r>
    <r>
      <rPr>
        <sz val="8.5"/>
        <color rgb="FF000000"/>
        <rFont val="Arial"/>
        <family val="2"/>
      </rPr>
      <t xml:space="preserve">Education services</t>
    </r>
  </si>
  <si>
    <r>
      <rPr>
        <b val="true"/>
        <sz val="8.5"/>
        <color rgb="FF000000"/>
        <rFont val="Arial"/>
        <family val="2"/>
      </rPr>
      <t xml:space="preserve">İnsan sağlığı hizmetleri
</t>
    </r>
    <r>
      <rPr>
        <sz val="8.5"/>
        <color rgb="FF000000"/>
        <rFont val="Arial"/>
        <family val="2"/>
      </rPr>
      <t xml:space="preserve">Human health services</t>
    </r>
  </si>
  <si>
    <r>
      <rPr>
        <b val="true"/>
        <sz val="8.5"/>
        <color rgb="FF000000"/>
        <rFont val="Arial"/>
        <family val="2"/>
      </rPr>
      <t xml:space="preserve">Yatılı bakım hizmetleri; barınacak yer sağlanmaksızın verilen sosyal hizmetler
</t>
    </r>
    <r>
      <rPr>
        <sz val="8.5"/>
        <color rgb="FF000000"/>
        <rFont val="Arial"/>
        <family val="2"/>
      </rPr>
      <t xml:space="preserve">Residential care services; social work services without accommodation</t>
    </r>
  </si>
  <si>
    <r>
      <rPr>
        <b val="true"/>
        <sz val="8.5"/>
        <color rgb="FF000000"/>
        <rFont val="Arial"/>
        <family val="2"/>
      </rPr>
      <t xml:space="preserve">Yaratıcı sanatlar, gösteri sanatları ve eğlence hizmetleri; kütüphane, arşiv, müze ve diğer kültürel hizmetler; kumar ve müşterek bahis hizmetleri
</t>
    </r>
    <r>
      <rPr>
        <sz val="8.5"/>
        <color rgb="FF000000"/>
        <rFont val="Arial"/>
        <family val="2"/>
      </rPr>
      <t xml:space="preserve">Creative, arts, entertainment, library, archive, museum, other cultural services; gambling and betting services</t>
    </r>
  </si>
  <si>
    <r>
      <rPr>
        <b val="true"/>
        <sz val="8.5"/>
        <color rgb="FF000000"/>
        <rFont val="Arial"/>
        <family val="2"/>
      </rPr>
      <t xml:space="preserve">Spor hizmetleri ile eğlence ve dinlence hizmetleri
</t>
    </r>
    <r>
      <rPr>
        <sz val="8.5"/>
        <color rgb="FF000000"/>
        <rFont val="Arial"/>
        <family val="2"/>
      </rPr>
      <t xml:space="preserve">Sporting services and amusement and recreation services</t>
    </r>
  </si>
  <si>
    <r>
      <rPr>
        <b val="true"/>
        <sz val="8.5"/>
        <color rgb="FF000000"/>
        <rFont val="Arial"/>
        <family val="2"/>
      </rPr>
      <t xml:space="preserve">Üye olunan kuruluşlar tarafından verilen hizmetler
</t>
    </r>
    <r>
      <rPr>
        <sz val="8.5"/>
        <color rgb="FF000000"/>
        <rFont val="Arial"/>
        <family val="2"/>
      </rPr>
      <t xml:space="preserve">Services furnished by membership organisations</t>
    </r>
  </si>
  <si>
    <r>
      <rPr>
        <b val="true"/>
        <sz val="8.5"/>
        <color rgb="FF000000"/>
        <rFont val="Arial"/>
        <family val="2"/>
      </rPr>
      <t xml:space="preserve">Bilgisayarların, kişisel eşyaların ve ev eşyalarının onarımına ilişkin hizmetler
</t>
    </r>
    <r>
      <rPr>
        <sz val="8.5"/>
        <color rgb="FF000000"/>
        <rFont val="Arial"/>
        <family val="2"/>
      </rPr>
      <t xml:space="preserve">Repair services of computers and personal and household goods</t>
    </r>
  </si>
  <si>
    <r>
      <rPr>
        <b val="true"/>
        <sz val="8.5"/>
        <color rgb="FF000000"/>
        <rFont val="Arial"/>
        <family val="2"/>
      </rPr>
      <t xml:space="preserve">Diğer kişisel hizmetler
</t>
    </r>
    <r>
      <rPr>
        <sz val="8.5"/>
        <color rgb="FF000000"/>
        <rFont val="Arial"/>
        <family val="2"/>
      </rPr>
      <t xml:space="preserve">Other personal services</t>
    </r>
  </si>
  <si>
    <r>
      <rPr>
        <b val="true"/>
        <sz val="8.5"/>
        <color rgb="FF000000"/>
        <rFont val="Arial"/>
        <family val="2"/>
      </rPr>
      <t xml:space="preserve">Ev içi çalışan personelin işverenleri olarak hanehalklarının hizmetleri
</t>
    </r>
    <r>
      <rPr>
        <sz val="8.5"/>
        <color rgb="FF000000"/>
        <rFont val="Arial"/>
        <family val="2"/>
      </rPr>
      <t xml:space="preserve">Services of households as employers; undifferentiated goods and services produced by households for own use</t>
    </r>
  </si>
  <si>
    <r>
      <rPr>
        <b val="true"/>
        <sz val="8.5"/>
        <color rgb="FF000000"/>
        <rFont val="Arial"/>
        <family val="2"/>
      </rPr>
      <t xml:space="preserve">Toplam </t>
    </r>
    <r>
      <rPr>
        <sz val="8.5"/>
        <color rgb="FF000000"/>
        <rFont val="Arial"/>
        <family val="2"/>
      </rPr>
      <t xml:space="preserve">Total</t>
    </r>
  </si>
  <si>
    <r>
      <rPr>
        <b val="true"/>
        <sz val="8.5"/>
        <color rgb="FF000000"/>
        <rFont val="Arial"/>
        <family val="2"/>
      </rPr>
      <t xml:space="preserve">P.7 İthalat ürün kullanımı,</t>
    </r>
    <r>
      <rPr>
        <sz val="8.5"/>
        <color rgb="FF000000"/>
        <rFont val="Arial"/>
        <family val="2"/>
        <charset val="162"/>
      </rPr>
      <t xml:space="preserve"> cif </t>
    </r>
    <r>
      <rPr>
        <sz val="8.5"/>
        <rFont val="Arial"/>
        <family val="2"/>
      </rPr>
      <t xml:space="preserve">Imports cif</t>
    </r>
  </si>
  <si>
    <r>
      <rPr>
        <b val="true"/>
        <sz val="8.5"/>
        <color rgb="FF000000"/>
        <rFont val="Arial"/>
        <family val="2"/>
      </rPr>
      <t xml:space="preserve">D.21 - D.31 Ürün üzerindeki vergi eksi sübvansiyonlar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Taxes less subsidies on products</t>
    </r>
  </si>
  <si>
    <r>
      <rPr>
        <b val="true"/>
        <sz val="8.5"/>
        <color rgb="FF000000"/>
        <rFont val="Arial"/>
        <family val="2"/>
      </rPr>
      <t xml:space="preserve">P.2 Toplam ara tüketim / nihai tüketim (alıcı fiyatlarıyla) </t>
    </r>
    <r>
      <rPr>
        <sz val="8.5"/>
        <color rgb="FF000000"/>
        <rFont val="Arial"/>
        <family val="2"/>
      </rPr>
      <t xml:space="preserve">Total intermediatte consumption / final consumption</t>
    </r>
  </si>
  <si>
    <r>
      <rPr>
        <b val="true"/>
        <sz val="8.5"/>
        <color rgb="FF000000"/>
        <rFont val="Arial"/>
        <family val="2"/>
      </rPr>
      <t xml:space="preserve">D.1 Çalışanlara yapılan ödemele</t>
    </r>
    <r>
      <rPr>
        <sz val="8.5"/>
        <color rgb="FF000000"/>
        <rFont val="Arial"/>
        <family val="2"/>
        <charset val="162"/>
      </rPr>
      <t xml:space="preserve">r</t>
    </r>
    <r>
      <rPr>
        <sz val="8.5"/>
        <rFont val="Arial"/>
        <family val="2"/>
      </rPr>
      <t xml:space="preserve"> Compensation of employees</t>
    </r>
  </si>
  <si>
    <r>
      <rPr>
        <b val="true"/>
        <sz val="8.5"/>
        <color rgb="FF000000"/>
        <rFont val="Arial"/>
        <family val="2"/>
      </rPr>
      <t xml:space="preserve">D.29-D.39 Üretim üzerindeki diğer net vergiler </t>
    </r>
    <r>
      <rPr>
        <sz val="8.5"/>
        <rFont val="Arial"/>
        <family val="2"/>
      </rPr>
      <t xml:space="preserve">Other net taxes on production</t>
    </r>
  </si>
  <si>
    <r>
      <rPr>
        <b val="true"/>
        <sz val="8.5"/>
        <color rgb="FF000000"/>
        <rFont val="Arial"/>
        <family val="2"/>
      </rPr>
      <t xml:space="preserve">D.29 Üretim üzerindeki diğer vergiler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Other taxes on production</t>
    </r>
  </si>
  <si>
    <r>
      <rPr>
        <b val="true"/>
        <sz val="8.5"/>
        <color rgb="FF000000"/>
        <rFont val="Arial"/>
        <family val="2"/>
      </rPr>
      <t xml:space="preserve">D.39 Üretim üzerindeki diğer sübvansiyonlar</t>
    </r>
    <r>
      <rPr>
        <sz val="8.5"/>
        <rFont val="Arial"/>
        <family val="2"/>
      </rPr>
      <t xml:space="preserve"> Other subsidies on production</t>
    </r>
    <r>
      <rPr>
        <b val="true"/>
        <sz val="8.5"/>
        <rFont val="Arial"/>
        <family val="2"/>
      </rPr>
      <t xml:space="preserve"> </t>
    </r>
  </si>
  <si>
    <r>
      <rPr>
        <b val="true"/>
        <sz val="8.5"/>
        <color rgb="FF000000"/>
        <rFont val="Arial"/>
        <family val="2"/>
      </rPr>
      <t xml:space="preserve">P.51c İşletme artığı üzerindeki sabit sermaye tüketimi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Consumption of fixed capital on operating surplus</t>
    </r>
  </si>
  <si>
    <r>
      <rPr>
        <b val="true"/>
        <sz val="8.5"/>
        <color rgb="FF000000"/>
        <rFont val="Arial"/>
        <family val="2"/>
      </rPr>
      <t xml:space="preserve">B2.n / B3.n İşletme artığı, net / Karma geli</t>
    </r>
    <r>
      <rPr>
        <sz val="8.5"/>
        <color rgb="FF000000"/>
        <rFont val="Arial"/>
        <family val="2"/>
      </rPr>
      <t xml:space="preserve">r, net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Operating surplus, net / Mixed Income, net</t>
    </r>
  </si>
  <si>
    <r>
      <rPr>
        <b val="true"/>
        <sz val="8.5"/>
        <color rgb="FF000000"/>
        <rFont val="Arial"/>
        <family val="2"/>
      </rPr>
      <t xml:space="preserve">B2.g İşletme artığı, gayrisafi / Karma gelir, gayrısafi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Operating surplus, gross / Mixed Income, gross </t>
    </r>
  </si>
  <si>
    <r>
      <rPr>
        <b val="true"/>
        <sz val="8.5"/>
        <color rgb="FF000000"/>
        <rFont val="Arial"/>
        <family val="2"/>
      </rPr>
      <t xml:space="preserve">B1.g Gayrisafi katma değer (temel fiyatlarla) </t>
    </r>
    <r>
      <rPr>
        <sz val="8.5"/>
        <rFont val="Arial"/>
        <family val="2"/>
      </rPr>
      <t xml:space="preserve">Value added at basic prices</t>
    </r>
  </si>
  <si>
    <r>
      <rPr>
        <b val="true"/>
        <sz val="8.5"/>
        <color rgb="FF000000"/>
        <rFont val="Arial"/>
        <family val="2"/>
      </rPr>
      <t xml:space="preserve">P.1 Toplam üretim (temel fiyatlarla) </t>
    </r>
    <r>
      <rPr>
        <sz val="8.5"/>
        <rFont val="Arial"/>
        <family val="2"/>
      </rPr>
      <t xml:space="preserve">Output at basic prices</t>
    </r>
  </si>
  <si>
    <r>
      <rPr>
        <sz val="8.5"/>
        <rFont val="Arial"/>
        <family val="2"/>
      </rPr>
      <t xml:space="preserve">(</t>
    </r>
    <r>
      <rPr>
        <b val="true"/>
        <sz val="8.5"/>
        <rFont val="Arial"/>
        <family val="2"/>
      </rPr>
      <t xml:space="preserve">*) düzeltilmiş </t>
    </r>
    <r>
      <rPr>
        <sz val="8.5"/>
        <rFont val="Arial"/>
        <family val="2"/>
      </rPr>
      <t xml:space="preserve">corrected</t>
    </r>
  </si>
  <si>
    <t xml:space="preserve">Mustafa AŞKIN Tarafından Analiz Amaçlı Oluşturulmuştur, Arz ve Kullanım Tabloları, Girdi-Çıktı Tabloları, 2022</t>
  </si>
  <si>
    <t xml:space="preserve">Estimated by Mustafa AŞKIN for experimental purposes, Supply and Use Tables, Input-Output Tables, 2022</t>
  </si>
  <si>
    <t xml:space="preserve">Türkiye İstatistik Kurumu 2012 Girdi-Çıktı Tablolarından revize edilmiş ve genişletilmiştir. Resmi İstatistik DEĞİLDİR.</t>
  </si>
  <si>
    <t xml:space="preserve">Revised and Extended from 2012 Turkiye Input-Output Table by estimated TurkStat. This is NOT an Offical Release.</t>
  </si>
  <si>
    <t xml:space="preserve">TRC21</t>
  </si>
  <si>
    <t xml:space="preserve">Şanlıurfa</t>
  </si>
  <si>
    <t xml:space="preserve">TRC22</t>
  </si>
  <si>
    <t xml:space="preserve">Diyarbakır</t>
  </si>
  <si>
    <t xml:space="preserve">TRC2</t>
  </si>
  <si>
    <t xml:space="preserve">Topla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##\ ###\ ###\ ###"/>
    <numFmt numFmtId="167" formatCode="###\ ###\ ###\ ###\ ###\ ###\ ###\ ###"/>
    <numFmt numFmtId="168" formatCode="0.00"/>
  </numFmts>
  <fonts count="22">
    <font>
      <sz val="11"/>
      <color rgb="FF000000"/>
      <name val="Calibri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color rgb="FF000000"/>
      <name val="Arial"/>
      <family val="2"/>
      <charset val="162"/>
    </font>
    <font>
      <b val="true"/>
      <sz val="10"/>
      <name val="Arial"/>
      <family val="2"/>
      <charset val="162"/>
    </font>
    <font>
      <sz val="8.5"/>
      <name val="Arial"/>
      <family val="2"/>
      <charset val="162"/>
    </font>
    <font>
      <b val="true"/>
      <sz val="8.5"/>
      <name val="Arial"/>
      <family val="2"/>
      <charset val="162"/>
    </font>
    <font>
      <sz val="9"/>
      <name val="Arial"/>
      <family val="2"/>
      <charset val="162"/>
    </font>
    <font>
      <sz val="10"/>
      <name val="Arial"/>
      <family val="2"/>
      <charset val="16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2"/>
      <charset val="162"/>
    </font>
    <font>
      <b val="true"/>
      <sz val="9"/>
      <color rgb="FF000000"/>
      <name val="Arial"/>
      <family val="2"/>
      <charset val="162"/>
    </font>
    <font>
      <sz val="9"/>
      <color rgb="FF000000"/>
      <name val="Arial"/>
      <family val="2"/>
    </font>
    <font>
      <b val="true"/>
      <sz val="8.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  <charset val="162"/>
    </font>
    <font>
      <sz val="8.5"/>
      <name val="Arial"/>
      <family val="2"/>
    </font>
    <font>
      <b val="true"/>
      <sz val="8.5"/>
      <color rgb="FFFF0000"/>
      <name val="Arial"/>
      <family val="2"/>
      <charset val="162"/>
    </font>
    <font>
      <b val="true"/>
      <sz val="8.5"/>
      <name val="Arial"/>
      <family val="2"/>
    </font>
    <font>
      <b val="true"/>
      <sz val="8.5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2"/>
        <family val="2"/>
        <color rgb="FF000000"/>
        <sz val="11"/>
      </font>
      <fill>
        <patternFill>
          <b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O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.99"/>
    <col collapsed="false" customWidth="true" hidden="false" outlineLevel="0" max="3" min="3" style="2" width="17.7"/>
    <col collapsed="false" customWidth="true" hidden="false" outlineLevel="0" max="4" min="4" style="2" width="0.85"/>
    <col collapsed="false" customWidth="true" hidden="false" outlineLevel="0" max="5" min="5" style="3" width="46.7"/>
    <col collapsed="false" customWidth="true" hidden="false" outlineLevel="0" max="6" min="6" style="3" width="1.99"/>
    <col collapsed="false" customWidth="true" hidden="false" outlineLevel="0" max="7" min="7" style="4" width="20.56"/>
    <col collapsed="false" customWidth="true" hidden="false" outlineLevel="0" max="12" min="8" style="4" width="14.7"/>
    <col collapsed="false" customWidth="true" hidden="false" outlineLevel="0" max="13" min="13" style="4" width="15.99"/>
    <col collapsed="false" customWidth="true" hidden="false" outlineLevel="0" max="17" min="14" style="4" width="14.7"/>
    <col collapsed="false" customWidth="true" hidden="false" outlineLevel="0" max="18" min="18" style="4" width="12.56"/>
    <col collapsed="false" customWidth="true" hidden="false" outlineLevel="0" max="70" min="19" style="4" width="14.7"/>
    <col collapsed="false" customWidth="true" hidden="false" outlineLevel="0" max="71" min="71" style="4" width="15.28"/>
    <col collapsed="false" customWidth="true" hidden="false" outlineLevel="0" max="72" min="72" style="4" width="1.7"/>
    <col collapsed="false" customWidth="true" hidden="false" outlineLevel="0" max="73" min="73" style="4" width="15.28"/>
    <col collapsed="false" customWidth="true" hidden="false" outlineLevel="0" max="74" min="74" style="4" width="14.41"/>
    <col collapsed="false" customWidth="true" hidden="false" outlineLevel="0" max="75" min="75" style="4" width="15.28"/>
    <col collapsed="false" customWidth="true" hidden="false" outlineLevel="0" max="76" min="76" style="4" width="14.56"/>
    <col collapsed="false" customWidth="true" hidden="false" outlineLevel="0" max="77" min="77" style="4" width="13.56"/>
    <col collapsed="false" customWidth="true" hidden="false" outlineLevel="0" max="79" min="78" style="4" width="14.41"/>
    <col collapsed="false" customWidth="true" hidden="false" outlineLevel="0" max="80" min="80" style="4" width="2.42"/>
    <col collapsed="false" customWidth="true" hidden="false" outlineLevel="0" max="81" min="81" style="4" width="15.28"/>
    <col collapsed="false" customWidth="true" hidden="false" outlineLevel="0" max="82" min="82" style="3" width="14.41"/>
    <col collapsed="false" customWidth="true" hidden="false" outlineLevel="0" max="83" min="83" style="3" width="11.7"/>
    <col collapsed="false" customWidth="false" hidden="false" outlineLevel="0" max="86" min="84" style="3" width="9.14"/>
    <col collapsed="false" customWidth="true" hidden="false" outlineLevel="0" max="87" min="87" style="3" width="13.56"/>
    <col collapsed="false" customWidth="false" hidden="false" outlineLevel="0" max="257" min="88" style="3" width="9.14"/>
  </cols>
  <sheetData>
    <row r="1" s="6" customFormat="true" ht="12.75" hidden="false" customHeight="true" outlineLevel="0" collapsed="false">
      <c r="A1" s="5" t="s">
        <v>0</v>
      </c>
      <c r="B1" s="5"/>
      <c r="G1" s="7"/>
      <c r="H1" s="7"/>
      <c r="I1" s="8"/>
      <c r="J1" s="8"/>
      <c r="K1" s="8"/>
      <c r="L1" s="9"/>
      <c r="M1" s="9"/>
      <c r="N1" s="9"/>
      <c r="O1" s="10"/>
      <c r="P1" s="11"/>
      <c r="Q1" s="7"/>
      <c r="R1" s="9"/>
      <c r="S1" s="8"/>
      <c r="T1" s="8"/>
      <c r="U1" s="8"/>
      <c r="V1" s="8"/>
      <c r="W1" s="8"/>
      <c r="X1" s="8"/>
      <c r="Y1" s="8"/>
      <c r="Z1" s="9"/>
      <c r="AA1" s="7"/>
      <c r="AB1" s="9"/>
      <c r="AC1" s="10"/>
      <c r="AD1" s="9"/>
      <c r="AE1" s="9"/>
      <c r="AF1" s="8"/>
      <c r="AG1" s="9"/>
      <c r="AH1" s="9"/>
      <c r="AI1" s="9"/>
      <c r="AJ1" s="9"/>
      <c r="AK1" s="7"/>
      <c r="AL1" s="9"/>
      <c r="AM1" s="10"/>
      <c r="AN1" s="9"/>
      <c r="AO1" s="8"/>
      <c r="AP1" s="9"/>
      <c r="AQ1" s="9"/>
      <c r="AR1" s="9"/>
      <c r="AS1" s="10"/>
      <c r="AT1" s="8"/>
      <c r="AU1" s="7"/>
      <c r="AV1" s="9"/>
      <c r="AW1" s="9"/>
      <c r="AX1" s="9"/>
      <c r="AY1" s="9"/>
      <c r="AZ1" s="9"/>
      <c r="BA1" s="10"/>
      <c r="BB1" s="9"/>
      <c r="BC1" s="9"/>
      <c r="BD1" s="9"/>
      <c r="BE1" s="8"/>
      <c r="BF1" s="7"/>
      <c r="BG1" s="9"/>
      <c r="BH1" s="9"/>
      <c r="BI1" s="10"/>
      <c r="BJ1" s="9"/>
      <c r="BK1" s="9"/>
      <c r="BL1" s="9"/>
      <c r="BM1" s="9"/>
      <c r="BN1" s="9"/>
      <c r="BO1" s="9"/>
      <c r="BP1" s="7"/>
      <c r="BT1" s="12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</row>
    <row r="2" s="6" customFormat="true" ht="12.75" hidden="false" customHeight="true" outlineLevel="0" collapsed="false">
      <c r="A2" s="5" t="s">
        <v>1</v>
      </c>
      <c r="B2" s="13"/>
      <c r="H2" s="7"/>
      <c r="I2" s="8"/>
      <c r="J2" s="8"/>
      <c r="K2" s="8"/>
      <c r="L2" s="9"/>
      <c r="M2" s="9"/>
      <c r="N2" s="9"/>
      <c r="O2" s="10"/>
      <c r="P2" s="11"/>
      <c r="Q2" s="7"/>
      <c r="R2" s="9"/>
      <c r="S2" s="8"/>
      <c r="T2" s="8"/>
      <c r="U2" s="8"/>
      <c r="V2" s="8"/>
      <c r="W2" s="8"/>
      <c r="X2" s="8"/>
      <c r="Y2" s="8"/>
      <c r="Z2" s="9"/>
      <c r="AA2" s="7"/>
      <c r="AB2" s="9"/>
      <c r="AC2" s="10"/>
      <c r="AD2" s="9"/>
      <c r="AE2" s="9"/>
      <c r="AF2" s="8"/>
      <c r="AG2" s="9"/>
      <c r="AH2" s="9"/>
      <c r="AI2" s="9"/>
      <c r="AJ2" s="9"/>
      <c r="AK2" s="7"/>
      <c r="AL2" s="9"/>
      <c r="AM2" s="10"/>
      <c r="AN2" s="9"/>
      <c r="AO2" s="8"/>
      <c r="AP2" s="9"/>
      <c r="AQ2" s="9"/>
      <c r="AR2" s="9"/>
      <c r="AS2" s="10"/>
      <c r="AT2" s="8"/>
      <c r="AU2" s="7"/>
      <c r="AV2" s="9"/>
      <c r="AW2" s="9"/>
      <c r="AX2" s="9"/>
      <c r="AY2" s="9"/>
      <c r="AZ2" s="9"/>
      <c r="BA2" s="10"/>
      <c r="BB2" s="9"/>
      <c r="BC2" s="9"/>
      <c r="BD2" s="9"/>
      <c r="BE2" s="8"/>
      <c r="BF2" s="7"/>
      <c r="BG2" s="9"/>
      <c r="BH2" s="9"/>
      <c r="BI2" s="10"/>
      <c r="BJ2" s="9"/>
      <c r="BK2" s="9"/>
      <c r="BL2" s="9"/>
      <c r="BM2" s="9"/>
      <c r="BN2" s="9"/>
      <c r="BO2" s="9"/>
      <c r="BP2" s="7"/>
      <c r="BT2" s="12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</row>
    <row r="3" s="6" customFormat="true" ht="12.75" hidden="false" customHeight="true" outlineLevel="0" collapsed="false">
      <c r="A3" s="14" t="s">
        <v>2</v>
      </c>
      <c r="B3" s="14"/>
      <c r="C3" s="9"/>
      <c r="D3" s="9"/>
      <c r="E3" s="9"/>
      <c r="F3" s="9"/>
      <c r="G3" s="9"/>
      <c r="H3" s="15"/>
      <c r="I3" s="9"/>
      <c r="J3" s="9"/>
      <c r="K3" s="9"/>
      <c r="L3" s="9"/>
      <c r="M3" s="16"/>
      <c r="N3" s="9"/>
      <c r="O3" s="10"/>
      <c r="P3" s="9"/>
      <c r="Q3" s="15"/>
      <c r="R3" s="9"/>
      <c r="S3" s="9"/>
      <c r="T3" s="9"/>
      <c r="U3" s="9"/>
      <c r="V3" s="9"/>
      <c r="W3" s="9"/>
      <c r="X3" s="9"/>
      <c r="Y3" s="9"/>
      <c r="Z3" s="9"/>
      <c r="AA3" s="15"/>
      <c r="AB3" s="9"/>
      <c r="AC3" s="10"/>
      <c r="AD3" s="9"/>
      <c r="AE3" s="9"/>
      <c r="AF3" s="9"/>
      <c r="AG3" s="9"/>
      <c r="AH3" s="9"/>
      <c r="AI3" s="9"/>
      <c r="AJ3" s="9"/>
      <c r="AK3" s="15"/>
      <c r="AL3" s="9"/>
      <c r="AM3" s="10"/>
      <c r="AN3" s="9"/>
      <c r="AO3" s="9"/>
      <c r="AP3" s="9"/>
      <c r="AQ3" s="16"/>
      <c r="AR3" s="9"/>
      <c r="AS3" s="10"/>
      <c r="AT3" s="9"/>
      <c r="AU3" s="15"/>
      <c r="AV3" s="9"/>
      <c r="AW3" s="9"/>
      <c r="AX3" s="9"/>
      <c r="AY3" s="9"/>
      <c r="AZ3" s="9"/>
      <c r="BA3" s="10"/>
      <c r="BB3" s="9"/>
      <c r="BC3" s="9"/>
      <c r="BD3" s="9"/>
      <c r="BE3" s="9"/>
      <c r="BF3" s="15"/>
      <c r="BG3" s="16"/>
      <c r="BH3" s="9"/>
      <c r="BI3" s="10"/>
      <c r="BJ3" s="9"/>
      <c r="BK3" s="9"/>
      <c r="BL3" s="9"/>
      <c r="BM3" s="9"/>
      <c r="BN3" s="9"/>
      <c r="BO3" s="9"/>
      <c r="BP3" s="15"/>
      <c r="BT3" s="12"/>
      <c r="BX3" s="9"/>
      <c r="BY3" s="16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</row>
    <row r="4" s="6" customFormat="true" ht="12.75" hidden="false" customHeight="true" outlineLevel="0" collapsed="false">
      <c r="A4" s="17" t="s">
        <v>3</v>
      </c>
      <c r="B4" s="13"/>
      <c r="H4" s="7"/>
      <c r="I4" s="8"/>
      <c r="J4" s="8"/>
      <c r="K4" s="8"/>
      <c r="L4" s="9"/>
      <c r="M4" s="9"/>
      <c r="N4" s="9"/>
      <c r="O4" s="10"/>
      <c r="P4" s="11"/>
      <c r="Q4" s="7"/>
      <c r="R4" s="9"/>
      <c r="S4" s="8"/>
      <c r="T4" s="8"/>
      <c r="U4" s="8"/>
      <c r="V4" s="8"/>
      <c r="W4" s="8"/>
      <c r="X4" s="8"/>
      <c r="Y4" s="8"/>
      <c r="Z4" s="9"/>
      <c r="AA4" s="7"/>
      <c r="AB4" s="9"/>
      <c r="AC4" s="10"/>
      <c r="AD4" s="9"/>
      <c r="AE4" s="9"/>
      <c r="AF4" s="8"/>
      <c r="AG4" s="9"/>
      <c r="AH4" s="9"/>
      <c r="AI4" s="9"/>
      <c r="AJ4" s="9"/>
      <c r="AK4" s="7"/>
      <c r="AL4" s="9"/>
      <c r="AM4" s="10"/>
      <c r="AN4" s="9"/>
      <c r="AO4" s="8"/>
      <c r="AP4" s="9"/>
      <c r="AQ4" s="9"/>
      <c r="AR4" s="9"/>
      <c r="AS4" s="10"/>
      <c r="AT4" s="8"/>
      <c r="AU4" s="7"/>
      <c r="AV4" s="9"/>
      <c r="AW4" s="9"/>
      <c r="AX4" s="9"/>
      <c r="AY4" s="9"/>
      <c r="AZ4" s="9"/>
      <c r="BA4" s="10"/>
      <c r="BB4" s="9"/>
      <c r="BC4" s="9"/>
      <c r="BD4" s="9"/>
      <c r="BE4" s="8"/>
      <c r="BF4" s="7"/>
      <c r="BG4" s="9"/>
      <c r="BH4" s="9"/>
      <c r="BI4" s="10"/>
      <c r="BJ4" s="9"/>
      <c r="BK4" s="9"/>
      <c r="BL4" s="9"/>
      <c r="BM4" s="9"/>
      <c r="BN4" s="9"/>
      <c r="BO4" s="9"/>
      <c r="BP4" s="7"/>
      <c r="BT4" s="12"/>
      <c r="BX4" s="9"/>
      <c r="BY4" s="9"/>
      <c r="BZ4" s="9"/>
      <c r="CA4" s="9"/>
      <c r="CB4" s="9"/>
      <c r="CC4" s="18" t="s">
        <v>4</v>
      </c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</row>
    <row r="5" s="6" customFormat="true" ht="12.75" hidden="false" customHeight="false" outlineLevel="0" collapsed="false">
      <c r="A5" s="19"/>
      <c r="B5" s="20"/>
      <c r="C5" s="21"/>
      <c r="D5" s="21"/>
      <c r="E5" s="22"/>
      <c r="F5" s="22"/>
      <c r="G5" s="23"/>
      <c r="H5" s="24"/>
      <c r="I5" s="24"/>
      <c r="J5" s="24"/>
      <c r="K5" s="24"/>
      <c r="L5" s="24"/>
      <c r="M5" s="23"/>
      <c r="N5" s="24"/>
      <c r="O5" s="25"/>
      <c r="P5" s="24"/>
      <c r="Q5" s="24"/>
      <c r="R5" s="24"/>
      <c r="S5" s="24"/>
      <c r="T5" s="24"/>
      <c r="U5" s="24"/>
      <c r="V5" s="23"/>
      <c r="W5" s="24"/>
      <c r="X5" s="24"/>
      <c r="Y5" s="24"/>
      <c r="Z5" s="24"/>
      <c r="AA5" s="24"/>
      <c r="AB5" s="24"/>
      <c r="AC5" s="24"/>
      <c r="AD5" s="24"/>
      <c r="AE5" s="24"/>
      <c r="AF5" s="23"/>
      <c r="AG5" s="24"/>
      <c r="AH5" s="24"/>
      <c r="AI5" s="24"/>
      <c r="AJ5" s="24"/>
      <c r="AK5" s="24"/>
      <c r="AL5" s="24"/>
      <c r="AM5" s="24"/>
      <c r="AN5" s="24"/>
      <c r="AO5" s="24"/>
      <c r="AP5" s="23"/>
      <c r="AQ5" s="24"/>
      <c r="AR5" s="24"/>
      <c r="AS5" s="24"/>
      <c r="AT5" s="24"/>
      <c r="AU5" s="24"/>
      <c r="AV5" s="24"/>
      <c r="AW5" s="24"/>
      <c r="AX5" s="24"/>
      <c r="AY5" s="24"/>
      <c r="AZ5" s="23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3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3"/>
      <c r="BW5" s="24"/>
      <c r="BX5" s="24"/>
      <c r="BY5" s="24"/>
      <c r="BZ5" s="24"/>
      <c r="CA5" s="24"/>
      <c r="CB5" s="24"/>
      <c r="CC5" s="26" t="s">
        <v>5</v>
      </c>
      <c r="CD5" s="9"/>
      <c r="CE5" s="9"/>
      <c r="CF5" s="9"/>
      <c r="CG5" s="9"/>
      <c r="CH5" s="9"/>
      <c r="CI5" s="9"/>
      <c r="CJ5" s="9"/>
      <c r="CK5" s="9"/>
      <c r="CL5" s="9"/>
      <c r="CM5" s="9"/>
    </row>
    <row r="6" s="13" customFormat="true" ht="18.75" hidden="false" customHeight="true" outlineLevel="0" collapsed="false">
      <c r="A6" s="27" t="s">
        <v>6</v>
      </c>
      <c r="B6" s="27"/>
      <c r="C6" s="27"/>
      <c r="D6" s="27"/>
      <c r="E6" s="27"/>
      <c r="F6" s="27"/>
      <c r="G6" s="28" t="s">
        <v>7</v>
      </c>
      <c r="H6" s="28"/>
      <c r="I6" s="28"/>
      <c r="J6" s="28"/>
      <c r="K6" s="28"/>
      <c r="L6" s="28"/>
      <c r="M6" s="28"/>
      <c r="N6" s="27" t="s">
        <v>7</v>
      </c>
      <c r="O6" s="27"/>
      <c r="P6" s="27"/>
      <c r="Q6" s="27"/>
      <c r="R6" s="27"/>
      <c r="S6" s="27"/>
      <c r="T6" s="27"/>
      <c r="U6" s="27" t="s">
        <v>7</v>
      </c>
      <c r="V6" s="27"/>
      <c r="W6" s="27"/>
      <c r="X6" s="27"/>
      <c r="Y6" s="27"/>
      <c r="Z6" s="27"/>
      <c r="AA6" s="27"/>
      <c r="AB6" s="27" t="s">
        <v>7</v>
      </c>
      <c r="AC6" s="27"/>
      <c r="AD6" s="27"/>
      <c r="AE6" s="27"/>
      <c r="AF6" s="27"/>
      <c r="AG6" s="27"/>
      <c r="AH6" s="27"/>
      <c r="AI6" s="27" t="s">
        <v>7</v>
      </c>
      <c r="AJ6" s="27"/>
      <c r="AK6" s="27"/>
      <c r="AL6" s="27"/>
      <c r="AM6" s="27"/>
      <c r="AN6" s="27"/>
      <c r="AO6" s="27"/>
      <c r="AP6" s="27" t="s">
        <v>7</v>
      </c>
      <c r="AQ6" s="27"/>
      <c r="AR6" s="27"/>
      <c r="AS6" s="27"/>
      <c r="AT6" s="27"/>
      <c r="AU6" s="27"/>
      <c r="AV6" s="27"/>
      <c r="AW6" s="27" t="s">
        <v>7</v>
      </c>
      <c r="AX6" s="27"/>
      <c r="AY6" s="27"/>
      <c r="AZ6" s="27"/>
      <c r="BA6" s="27"/>
      <c r="BB6" s="27"/>
      <c r="BC6" s="27"/>
      <c r="BD6" s="27" t="s">
        <v>7</v>
      </c>
      <c r="BE6" s="27"/>
      <c r="BF6" s="27"/>
      <c r="BG6" s="27"/>
      <c r="BH6" s="27"/>
      <c r="BI6" s="27"/>
      <c r="BJ6" s="27"/>
      <c r="BK6" s="27" t="s">
        <v>7</v>
      </c>
      <c r="BL6" s="27"/>
      <c r="BM6" s="27"/>
      <c r="BN6" s="27"/>
      <c r="BO6" s="27"/>
      <c r="BP6" s="27"/>
      <c r="BQ6" s="27"/>
      <c r="BR6" s="27"/>
      <c r="BS6" s="29"/>
      <c r="BT6" s="29"/>
      <c r="BU6" s="30" t="s">
        <v>8</v>
      </c>
      <c r="BV6" s="30"/>
      <c r="BW6" s="30"/>
      <c r="BX6" s="30"/>
      <c r="BY6" s="30"/>
      <c r="BZ6" s="30"/>
      <c r="CA6" s="30"/>
      <c r="CB6" s="28"/>
      <c r="CC6" s="31" t="s">
        <v>9</v>
      </c>
      <c r="CD6" s="32"/>
      <c r="CE6" s="32"/>
      <c r="CF6" s="32"/>
      <c r="CG6" s="32"/>
      <c r="CH6" s="32"/>
      <c r="CI6" s="32"/>
      <c r="CJ6" s="32"/>
      <c r="CK6" s="32"/>
      <c r="CL6" s="32"/>
      <c r="CM6" s="32"/>
    </row>
    <row r="7" s="40" customFormat="true" ht="12" hidden="false" customHeight="true" outlineLevel="0" collapsed="false">
      <c r="A7" s="33" t="s">
        <v>10</v>
      </c>
      <c r="B7" s="33"/>
      <c r="C7" s="33"/>
      <c r="D7" s="33"/>
      <c r="E7" s="33"/>
      <c r="F7" s="34"/>
      <c r="G7" s="33" t="s">
        <v>11</v>
      </c>
      <c r="H7" s="33"/>
      <c r="I7" s="33"/>
      <c r="J7" s="33"/>
      <c r="K7" s="33"/>
      <c r="L7" s="33"/>
      <c r="M7" s="33"/>
      <c r="N7" s="33" t="s">
        <v>11</v>
      </c>
      <c r="O7" s="33"/>
      <c r="P7" s="33"/>
      <c r="Q7" s="33"/>
      <c r="R7" s="33"/>
      <c r="S7" s="33"/>
      <c r="T7" s="33"/>
      <c r="U7" s="33" t="s">
        <v>11</v>
      </c>
      <c r="V7" s="33"/>
      <c r="W7" s="33"/>
      <c r="X7" s="33"/>
      <c r="Y7" s="33"/>
      <c r="Z7" s="33"/>
      <c r="AA7" s="33"/>
      <c r="AB7" s="33" t="s">
        <v>11</v>
      </c>
      <c r="AC7" s="33"/>
      <c r="AD7" s="33"/>
      <c r="AE7" s="33"/>
      <c r="AF7" s="33"/>
      <c r="AG7" s="33"/>
      <c r="AH7" s="33"/>
      <c r="AI7" s="33" t="s">
        <v>11</v>
      </c>
      <c r="AJ7" s="33"/>
      <c r="AK7" s="33"/>
      <c r="AL7" s="33"/>
      <c r="AM7" s="33"/>
      <c r="AN7" s="33"/>
      <c r="AO7" s="33"/>
      <c r="AP7" s="33" t="s">
        <v>11</v>
      </c>
      <c r="AQ7" s="33"/>
      <c r="AR7" s="33"/>
      <c r="AS7" s="33"/>
      <c r="AT7" s="33"/>
      <c r="AU7" s="33"/>
      <c r="AV7" s="33"/>
      <c r="AW7" s="33" t="s">
        <v>11</v>
      </c>
      <c r="AX7" s="33"/>
      <c r="AY7" s="33"/>
      <c r="AZ7" s="33"/>
      <c r="BA7" s="33"/>
      <c r="BB7" s="33"/>
      <c r="BC7" s="33"/>
      <c r="BD7" s="33" t="s">
        <v>11</v>
      </c>
      <c r="BE7" s="33"/>
      <c r="BF7" s="33"/>
      <c r="BG7" s="33"/>
      <c r="BH7" s="33"/>
      <c r="BI7" s="33"/>
      <c r="BJ7" s="33"/>
      <c r="BK7" s="33" t="s">
        <v>11</v>
      </c>
      <c r="BL7" s="33"/>
      <c r="BM7" s="33"/>
      <c r="BN7" s="33"/>
      <c r="BO7" s="33"/>
      <c r="BP7" s="33"/>
      <c r="BQ7" s="33"/>
      <c r="BR7" s="33"/>
      <c r="BS7" s="35"/>
      <c r="BT7" s="36"/>
      <c r="BU7" s="37" t="s">
        <v>12</v>
      </c>
      <c r="BV7" s="37"/>
      <c r="BW7" s="37"/>
      <c r="BX7" s="37"/>
      <c r="BY7" s="37"/>
      <c r="BZ7" s="37"/>
      <c r="CA7" s="37"/>
      <c r="CB7" s="36"/>
      <c r="CC7" s="38" t="s">
        <v>13</v>
      </c>
      <c r="CD7" s="39"/>
      <c r="CE7" s="39"/>
      <c r="CF7" s="39"/>
      <c r="CG7" s="39"/>
      <c r="CH7" s="39"/>
      <c r="CI7" s="39"/>
      <c r="CJ7" s="39"/>
      <c r="CK7" s="39"/>
      <c r="CL7" s="39"/>
      <c r="CM7" s="39"/>
    </row>
    <row r="8" customFormat="false" ht="20.25" hidden="false" customHeight="true" outlineLevel="0" collapsed="false">
      <c r="C8" s="41"/>
      <c r="D8" s="41"/>
      <c r="E8" s="42" t="s">
        <v>14</v>
      </c>
      <c r="F8" s="42"/>
      <c r="G8" s="43" t="n">
        <v>1</v>
      </c>
      <c r="H8" s="43" t="n">
        <v>2</v>
      </c>
      <c r="I8" s="43" t="n">
        <v>3</v>
      </c>
      <c r="J8" s="43" t="n">
        <v>4</v>
      </c>
      <c r="K8" s="43" t="n">
        <v>5</v>
      </c>
      <c r="L8" s="43" t="n">
        <v>6</v>
      </c>
      <c r="M8" s="43" t="n">
        <v>7</v>
      </c>
      <c r="N8" s="43" t="n">
        <v>8</v>
      </c>
      <c r="O8" s="43" t="n">
        <v>9</v>
      </c>
      <c r="P8" s="43" t="n">
        <v>10</v>
      </c>
      <c r="Q8" s="43" t="n">
        <v>11</v>
      </c>
      <c r="R8" s="43" t="n">
        <v>12</v>
      </c>
      <c r="S8" s="43" t="n">
        <v>13</v>
      </c>
      <c r="T8" s="43" t="n">
        <v>14</v>
      </c>
      <c r="U8" s="43" t="n">
        <v>15</v>
      </c>
      <c r="V8" s="43" t="n">
        <v>16</v>
      </c>
      <c r="W8" s="43" t="n">
        <v>17</v>
      </c>
      <c r="X8" s="43" t="n">
        <v>18</v>
      </c>
      <c r="Y8" s="43" t="n">
        <v>19</v>
      </c>
      <c r="Z8" s="43" t="n">
        <v>20</v>
      </c>
      <c r="AA8" s="43" t="n">
        <v>21</v>
      </c>
      <c r="AB8" s="43" t="n">
        <v>22</v>
      </c>
      <c r="AC8" s="43" t="n">
        <v>23</v>
      </c>
      <c r="AD8" s="43" t="n">
        <v>24</v>
      </c>
      <c r="AE8" s="43" t="n">
        <v>25</v>
      </c>
      <c r="AF8" s="43" t="n">
        <v>26</v>
      </c>
      <c r="AG8" s="43" t="n">
        <v>27</v>
      </c>
      <c r="AH8" s="43" t="n">
        <v>28</v>
      </c>
      <c r="AI8" s="43" t="n">
        <v>29</v>
      </c>
      <c r="AJ8" s="43" t="n">
        <v>30</v>
      </c>
      <c r="AK8" s="43" t="n">
        <v>31</v>
      </c>
      <c r="AL8" s="43" t="n">
        <v>32</v>
      </c>
      <c r="AM8" s="43" t="n">
        <v>33</v>
      </c>
      <c r="AN8" s="43" t="n">
        <v>34</v>
      </c>
      <c r="AO8" s="43" t="n">
        <v>35</v>
      </c>
      <c r="AP8" s="43" t="n">
        <v>36</v>
      </c>
      <c r="AQ8" s="43" t="n">
        <v>37</v>
      </c>
      <c r="AR8" s="43" t="n">
        <v>38</v>
      </c>
      <c r="AS8" s="43" t="n">
        <v>39</v>
      </c>
      <c r="AT8" s="43" t="n">
        <v>40</v>
      </c>
      <c r="AU8" s="43" t="n">
        <v>41</v>
      </c>
      <c r="AV8" s="43" t="n">
        <v>42</v>
      </c>
      <c r="AW8" s="43" t="n">
        <v>43</v>
      </c>
      <c r="AX8" s="43" t="n">
        <v>44</v>
      </c>
      <c r="AY8" s="43" t="n">
        <v>45</v>
      </c>
      <c r="AZ8" s="43" t="n">
        <v>46</v>
      </c>
      <c r="BA8" s="43" t="n">
        <v>47</v>
      </c>
      <c r="BB8" s="43" t="n">
        <v>48</v>
      </c>
      <c r="BC8" s="43" t="n">
        <v>49</v>
      </c>
      <c r="BD8" s="43" t="n">
        <v>50</v>
      </c>
      <c r="BE8" s="43" t="n">
        <v>51</v>
      </c>
      <c r="BF8" s="43" t="n">
        <v>52</v>
      </c>
      <c r="BG8" s="43" t="n">
        <v>53</v>
      </c>
      <c r="BH8" s="43" t="n">
        <v>54</v>
      </c>
      <c r="BI8" s="43" t="n">
        <v>55</v>
      </c>
      <c r="BJ8" s="43" t="n">
        <v>56</v>
      </c>
      <c r="BK8" s="43" t="n">
        <v>57</v>
      </c>
      <c r="BL8" s="43" t="n">
        <v>58</v>
      </c>
      <c r="BM8" s="43" t="n">
        <v>59</v>
      </c>
      <c r="BN8" s="43" t="n">
        <v>60</v>
      </c>
      <c r="BO8" s="43" t="n">
        <v>61</v>
      </c>
      <c r="BP8" s="43" t="n">
        <v>62</v>
      </c>
      <c r="BQ8" s="43" t="n">
        <v>63</v>
      </c>
      <c r="BR8" s="43" t="n">
        <v>64</v>
      </c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</row>
    <row r="9" customFormat="false" ht="22.5" hidden="false" customHeight="true" outlineLevel="0" collapsed="false">
      <c r="C9" s="45"/>
      <c r="D9" s="45"/>
      <c r="E9" s="46"/>
      <c r="F9" s="46"/>
      <c r="G9" s="47" t="s">
        <v>15</v>
      </c>
      <c r="H9" s="47" t="s">
        <v>16</v>
      </c>
      <c r="I9" s="47" t="s">
        <v>17</v>
      </c>
      <c r="J9" s="47" t="s">
        <v>18</v>
      </c>
      <c r="K9" s="47" t="s">
        <v>19</v>
      </c>
      <c r="L9" s="47" t="s">
        <v>20</v>
      </c>
      <c r="M9" s="47" t="s">
        <v>21</v>
      </c>
      <c r="N9" s="47" t="s">
        <v>22</v>
      </c>
      <c r="O9" s="47" t="s">
        <v>23</v>
      </c>
      <c r="P9" s="47" t="s">
        <v>24</v>
      </c>
      <c r="Q9" s="47" t="s">
        <v>25</v>
      </c>
      <c r="R9" s="47" t="s">
        <v>26</v>
      </c>
      <c r="S9" s="47" t="s">
        <v>27</v>
      </c>
      <c r="T9" s="47" t="s">
        <v>28</v>
      </c>
      <c r="U9" s="47" t="s">
        <v>29</v>
      </c>
      <c r="V9" s="47" t="s">
        <v>30</v>
      </c>
      <c r="W9" s="47" t="s">
        <v>31</v>
      </c>
      <c r="X9" s="47" t="s">
        <v>32</v>
      </c>
      <c r="Y9" s="47" t="s">
        <v>33</v>
      </c>
      <c r="Z9" s="47" t="s">
        <v>34</v>
      </c>
      <c r="AA9" s="47" t="s">
        <v>35</v>
      </c>
      <c r="AB9" s="47" t="s">
        <v>36</v>
      </c>
      <c r="AC9" s="47" t="s">
        <v>37</v>
      </c>
      <c r="AD9" s="47" t="s">
        <v>38</v>
      </c>
      <c r="AE9" s="47" t="s">
        <v>39</v>
      </c>
      <c r="AF9" s="47" t="s">
        <v>40</v>
      </c>
      <c r="AG9" s="47" t="s">
        <v>41</v>
      </c>
      <c r="AH9" s="47" t="s">
        <v>42</v>
      </c>
      <c r="AI9" s="47" t="s">
        <v>43</v>
      </c>
      <c r="AJ9" s="47" t="s">
        <v>44</v>
      </c>
      <c r="AK9" s="47" t="s">
        <v>45</v>
      </c>
      <c r="AL9" s="47" t="s">
        <v>46</v>
      </c>
      <c r="AM9" s="47" t="s">
        <v>47</v>
      </c>
      <c r="AN9" s="47" t="s">
        <v>48</v>
      </c>
      <c r="AO9" s="47" t="s">
        <v>49</v>
      </c>
      <c r="AP9" s="47" t="s">
        <v>50</v>
      </c>
      <c r="AQ9" s="47" t="s">
        <v>51</v>
      </c>
      <c r="AR9" s="47" t="s">
        <v>52</v>
      </c>
      <c r="AS9" s="47" t="s">
        <v>53</v>
      </c>
      <c r="AT9" s="47" t="s">
        <v>54</v>
      </c>
      <c r="AU9" s="47" t="s">
        <v>55</v>
      </c>
      <c r="AV9" s="47" t="s">
        <v>56</v>
      </c>
      <c r="AW9" s="47" t="s">
        <v>57</v>
      </c>
      <c r="AX9" s="47" t="s">
        <v>58</v>
      </c>
      <c r="AY9" s="47" t="s">
        <v>59</v>
      </c>
      <c r="AZ9" s="47" t="s">
        <v>60</v>
      </c>
      <c r="BA9" s="47" t="s">
        <v>61</v>
      </c>
      <c r="BB9" s="47" t="s">
        <v>62</v>
      </c>
      <c r="BC9" s="47" t="s">
        <v>63</v>
      </c>
      <c r="BD9" s="47" t="s">
        <v>64</v>
      </c>
      <c r="BE9" s="47" t="s">
        <v>65</v>
      </c>
      <c r="BF9" s="47" t="s">
        <v>66</v>
      </c>
      <c r="BG9" s="47" t="s">
        <v>67</v>
      </c>
      <c r="BH9" s="47" t="s">
        <v>68</v>
      </c>
      <c r="BI9" s="47" t="s">
        <v>69</v>
      </c>
      <c r="BJ9" s="47" t="s">
        <v>70</v>
      </c>
      <c r="BK9" s="47" t="s">
        <v>71</v>
      </c>
      <c r="BL9" s="47" t="s">
        <v>72</v>
      </c>
      <c r="BM9" s="47" t="s">
        <v>73</v>
      </c>
      <c r="BN9" s="47" t="s">
        <v>74</v>
      </c>
      <c r="BO9" s="47" t="s">
        <v>75</v>
      </c>
      <c r="BP9" s="47" t="s">
        <v>76</v>
      </c>
      <c r="BQ9" s="47" t="s">
        <v>77</v>
      </c>
      <c r="BR9" s="47" t="s">
        <v>78</v>
      </c>
      <c r="BS9" s="48"/>
      <c r="BT9" s="48"/>
      <c r="BU9" s="48"/>
      <c r="BV9" s="48"/>
      <c r="BW9" s="48"/>
      <c r="BX9" s="48"/>
      <c r="BY9" s="48"/>
      <c r="BZ9" s="48"/>
      <c r="CA9" s="49"/>
      <c r="CB9" s="49"/>
      <c r="CC9" s="49"/>
    </row>
    <row r="10" s="54" customFormat="true" ht="236.25" hidden="false" customHeight="false" outlineLevel="0" collapsed="false">
      <c r="A10" s="50" t="s">
        <v>14</v>
      </c>
      <c r="B10" s="1"/>
      <c r="C10" s="50" t="s">
        <v>79</v>
      </c>
      <c r="D10" s="45"/>
      <c r="E10" s="50" t="s">
        <v>80</v>
      </c>
      <c r="F10" s="51"/>
      <c r="G10" s="52" t="s">
        <v>81</v>
      </c>
      <c r="H10" s="52" t="s">
        <v>82</v>
      </c>
      <c r="I10" s="52" t="s">
        <v>83</v>
      </c>
      <c r="J10" s="52" t="s">
        <v>84</v>
      </c>
      <c r="K10" s="52" t="s">
        <v>85</v>
      </c>
      <c r="L10" s="52" t="s">
        <v>86</v>
      </c>
      <c r="M10" s="52" t="s">
        <v>87</v>
      </c>
      <c r="N10" s="52" t="s">
        <v>88</v>
      </c>
      <c r="O10" s="52" t="s">
        <v>89</v>
      </c>
      <c r="P10" s="52" t="s">
        <v>90</v>
      </c>
      <c r="Q10" s="52" t="s">
        <v>91</v>
      </c>
      <c r="R10" s="52" t="s">
        <v>92</v>
      </c>
      <c r="S10" s="52" t="s">
        <v>93</v>
      </c>
      <c r="T10" s="52" t="s">
        <v>94</v>
      </c>
      <c r="U10" s="52" t="s">
        <v>95</v>
      </c>
      <c r="V10" s="52" t="s">
        <v>96</v>
      </c>
      <c r="W10" s="52" t="s">
        <v>97</v>
      </c>
      <c r="X10" s="52" t="s">
        <v>98</v>
      </c>
      <c r="Y10" s="52" t="s">
        <v>99</v>
      </c>
      <c r="Z10" s="52" t="s">
        <v>100</v>
      </c>
      <c r="AA10" s="52" t="s">
        <v>101</v>
      </c>
      <c r="AB10" s="52" t="s">
        <v>102</v>
      </c>
      <c r="AC10" s="52" t="s">
        <v>103</v>
      </c>
      <c r="AD10" s="52" t="s">
        <v>104</v>
      </c>
      <c r="AE10" s="52" t="s">
        <v>105</v>
      </c>
      <c r="AF10" s="52" t="s">
        <v>106</v>
      </c>
      <c r="AG10" s="52" t="s">
        <v>107</v>
      </c>
      <c r="AH10" s="52" t="s">
        <v>108</v>
      </c>
      <c r="AI10" s="52" t="s">
        <v>109</v>
      </c>
      <c r="AJ10" s="52" t="s">
        <v>110</v>
      </c>
      <c r="AK10" s="52" t="s">
        <v>111</v>
      </c>
      <c r="AL10" s="52" t="s">
        <v>112</v>
      </c>
      <c r="AM10" s="52" t="s">
        <v>113</v>
      </c>
      <c r="AN10" s="52" t="s">
        <v>114</v>
      </c>
      <c r="AO10" s="52" t="s">
        <v>115</v>
      </c>
      <c r="AP10" s="52" t="s">
        <v>116</v>
      </c>
      <c r="AQ10" s="52" t="s">
        <v>117</v>
      </c>
      <c r="AR10" s="52" t="s">
        <v>118</v>
      </c>
      <c r="AS10" s="52" t="s">
        <v>119</v>
      </c>
      <c r="AT10" s="52" t="s">
        <v>120</v>
      </c>
      <c r="AU10" s="52" t="s">
        <v>121</v>
      </c>
      <c r="AV10" s="52" t="s">
        <v>122</v>
      </c>
      <c r="AW10" s="52" t="s">
        <v>123</v>
      </c>
      <c r="AX10" s="53" t="s">
        <v>124</v>
      </c>
      <c r="AY10" s="53" t="s">
        <v>125</v>
      </c>
      <c r="AZ10" s="52" t="s">
        <v>126</v>
      </c>
      <c r="BA10" s="52" t="s">
        <v>127</v>
      </c>
      <c r="BB10" s="52" t="s">
        <v>128</v>
      </c>
      <c r="BC10" s="52" t="s">
        <v>129</v>
      </c>
      <c r="BD10" s="52" t="s">
        <v>130</v>
      </c>
      <c r="BE10" s="52" t="s">
        <v>131</v>
      </c>
      <c r="BF10" s="52" t="s">
        <v>132</v>
      </c>
      <c r="BG10" s="52" t="s">
        <v>133</v>
      </c>
      <c r="BH10" s="52" t="s">
        <v>134</v>
      </c>
      <c r="BI10" s="52" t="s">
        <v>135</v>
      </c>
      <c r="BJ10" s="52" t="s">
        <v>136</v>
      </c>
      <c r="BK10" s="52" t="s">
        <v>137</v>
      </c>
      <c r="BL10" s="52" t="s">
        <v>138</v>
      </c>
      <c r="BM10" s="52" t="s">
        <v>139</v>
      </c>
      <c r="BN10" s="52" t="s">
        <v>140</v>
      </c>
      <c r="BO10" s="52" t="s">
        <v>141</v>
      </c>
      <c r="BP10" s="52" t="s">
        <v>142</v>
      </c>
      <c r="BQ10" s="52" t="s">
        <v>143</v>
      </c>
      <c r="BR10" s="52" t="s">
        <v>144</v>
      </c>
      <c r="BS10" s="47" t="s">
        <v>145</v>
      </c>
      <c r="BT10" s="47"/>
      <c r="BU10" s="47" t="s">
        <v>146</v>
      </c>
      <c r="BV10" s="47" t="s">
        <v>147</v>
      </c>
      <c r="BW10" s="47" t="s">
        <v>148</v>
      </c>
      <c r="BX10" s="47" t="s">
        <v>149</v>
      </c>
      <c r="BY10" s="47" t="s">
        <v>150</v>
      </c>
      <c r="BZ10" s="47" t="s">
        <v>151</v>
      </c>
      <c r="CA10" s="47" t="s">
        <v>152</v>
      </c>
      <c r="CC10" s="47" t="s">
        <v>153</v>
      </c>
    </row>
    <row r="11" customFormat="false" ht="6" hidden="false" customHeight="true" outlineLevel="0" collapsed="false">
      <c r="A11" s="55"/>
      <c r="B11" s="55"/>
      <c r="C11" s="55"/>
      <c r="D11" s="55"/>
      <c r="E11" s="56"/>
      <c r="F11" s="57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8"/>
      <c r="BT11" s="48"/>
      <c r="BU11" s="35"/>
      <c r="BV11" s="35"/>
      <c r="BW11" s="35"/>
      <c r="BX11" s="35"/>
      <c r="BY11" s="35"/>
      <c r="BZ11" s="35"/>
      <c r="CA11" s="35"/>
      <c r="CB11" s="36"/>
      <c r="CC11" s="59"/>
    </row>
    <row r="12" customFormat="false" ht="11.25" hidden="false" customHeight="false" outlineLevel="0" collapsed="false">
      <c r="E12" s="2"/>
      <c r="F12" s="2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60"/>
      <c r="BT12" s="60"/>
      <c r="BU12" s="44" t="n">
        <v>0</v>
      </c>
      <c r="BV12" s="44" t="n">
        <v>0</v>
      </c>
      <c r="BW12" s="44" t="n">
        <v>0</v>
      </c>
      <c r="BX12" s="44" t="n">
        <v>0</v>
      </c>
      <c r="BY12" s="44" t="n">
        <v>0</v>
      </c>
      <c r="BZ12" s="44" t="n">
        <v>0</v>
      </c>
      <c r="CA12" s="44" t="n">
        <v>0</v>
      </c>
      <c r="CB12" s="44"/>
      <c r="CC12" s="44"/>
    </row>
    <row r="13" customFormat="false" ht="22.5" hidden="false" customHeight="false" outlineLevel="0" collapsed="false">
      <c r="A13" s="61" t="n">
        <v>1</v>
      </c>
      <c r="B13" s="61"/>
      <c r="C13" s="61" t="s">
        <v>15</v>
      </c>
      <c r="D13" s="1"/>
      <c r="E13" s="62" t="s">
        <v>154</v>
      </c>
      <c r="F13" s="62"/>
      <c r="G13" s="63" t="n">
        <v>16295753.7602937</v>
      </c>
      <c r="H13" s="63" t="n">
        <v>13706.5201536108</v>
      </c>
      <c r="I13" s="63" t="n">
        <v>3490.0431964951</v>
      </c>
      <c r="J13" s="63" t="n">
        <v>8789.46667260857</v>
      </c>
      <c r="K13" s="63" t="n">
        <v>3523446.18810569</v>
      </c>
      <c r="L13" s="63" t="n">
        <v>380229.680430263</v>
      </c>
      <c r="M13" s="63" t="n">
        <v>5913.55317236053</v>
      </c>
      <c r="N13" s="63" t="n">
        <v>775.245093364448</v>
      </c>
      <c r="O13" s="63" t="n">
        <v>6.15158994140327E-014</v>
      </c>
      <c r="P13" s="63" t="n">
        <v>12.4155325262034</v>
      </c>
      <c r="Q13" s="63" t="n">
        <v>3354.86201888167</v>
      </c>
      <c r="R13" s="63" t="n">
        <v>2539.34875639688</v>
      </c>
      <c r="S13" s="63" t="n">
        <v>30945.3690179496</v>
      </c>
      <c r="T13" s="63" t="n">
        <v>781.010475488006</v>
      </c>
      <c r="U13" s="63" t="n">
        <v>3.77337689861219E-012</v>
      </c>
      <c r="V13" s="63" t="n">
        <v>7.32911088596361</v>
      </c>
      <c r="W13" s="63" t="n">
        <v>1.07205462131206E-011</v>
      </c>
      <c r="X13" s="63" t="n">
        <v>1.88399619530885E-012</v>
      </c>
      <c r="Y13" s="63" t="n">
        <v>59.266615024123</v>
      </c>
      <c r="Z13" s="63" t="n">
        <v>3.36072253755916E-012</v>
      </c>
      <c r="AA13" s="63" t="n">
        <v>-8.27445751417752E-014</v>
      </c>
      <c r="AB13" s="63" t="n">
        <v>2805.09440678094</v>
      </c>
      <c r="AC13" s="63" t="n">
        <v>0.00705499924318933</v>
      </c>
      <c r="AD13" s="63" t="n">
        <v>2.0833853859812E-013</v>
      </c>
      <c r="AE13" s="63" t="n">
        <v>11.9621216323129</v>
      </c>
      <c r="AF13" s="63" t="n">
        <v>1048.62550441295</v>
      </c>
      <c r="AG13" s="63" t="n">
        <v>14228.1639898894</v>
      </c>
      <c r="AH13" s="63" t="n">
        <v>804.376261008442</v>
      </c>
      <c r="AI13" s="63" t="n">
        <v>757.097429675875</v>
      </c>
      <c r="AJ13" s="63" t="n">
        <v>17878.8177935541</v>
      </c>
      <c r="AK13" s="63" t="n">
        <v>1147.54470814933</v>
      </c>
      <c r="AL13" s="63" t="n">
        <v>132.61047936857</v>
      </c>
      <c r="AM13" s="63" t="n">
        <v>1.21755747506589E-014</v>
      </c>
      <c r="AN13" s="63" t="n">
        <v>51.7838323202027</v>
      </c>
      <c r="AO13" s="63" t="n">
        <v>-2.51990385815811E-016</v>
      </c>
      <c r="AP13" s="63" t="n">
        <v>295123.287763973</v>
      </c>
      <c r="AQ13" s="63" t="n">
        <v>1.75738287196531E-014</v>
      </c>
      <c r="AR13" s="63" t="n">
        <v>6.61639313820758</v>
      </c>
      <c r="AS13" s="63" t="n">
        <v>5.94280753149425E-014</v>
      </c>
      <c r="AT13" s="63" t="n">
        <v>23.1941010119114</v>
      </c>
      <c r="AU13" s="63" t="n">
        <v>2.79929476199563E-016</v>
      </c>
      <c r="AV13" s="63" t="n">
        <v>5.48226946836863E-018</v>
      </c>
      <c r="AW13" s="63" t="n">
        <v>0.551985347627732</v>
      </c>
      <c r="AX13" s="63" t="n">
        <v>3630.25058030464</v>
      </c>
      <c r="AY13" s="63" t="n">
        <v>0</v>
      </c>
      <c r="AZ13" s="63" t="n">
        <v>43.7123946099385</v>
      </c>
      <c r="BA13" s="63" t="n">
        <v>6836.24524694121</v>
      </c>
      <c r="BB13" s="63" t="n">
        <v>68.165265027827</v>
      </c>
      <c r="BC13" s="63" t="n">
        <v>2.08970451882977E-015</v>
      </c>
      <c r="BD13" s="63" t="n">
        <v>4511.67441735638</v>
      </c>
      <c r="BE13" s="63" t="n">
        <v>2.32045072736841E-013</v>
      </c>
      <c r="BF13" s="63" t="n">
        <v>5.07087242815289E-014</v>
      </c>
      <c r="BG13" s="63" t="n">
        <v>5919.10117294504</v>
      </c>
      <c r="BH13" s="63" t="n">
        <v>14676.154331304</v>
      </c>
      <c r="BI13" s="63" t="n">
        <v>95253.5960092075</v>
      </c>
      <c r="BJ13" s="63" t="n">
        <v>-6011.37173652165</v>
      </c>
      <c r="BK13" s="63" t="n">
        <v>10249.5809841063</v>
      </c>
      <c r="BL13" s="63" t="n">
        <v>15642.9854096548</v>
      </c>
      <c r="BM13" s="63" t="n">
        <v>357.530570185922</v>
      </c>
      <c r="BN13" s="63" t="n">
        <v>6942.83965547198</v>
      </c>
      <c r="BO13" s="63" t="n">
        <v>960.330768107581</v>
      </c>
      <c r="BP13" s="63" t="n">
        <v>-2.33001848713032E-015</v>
      </c>
      <c r="BQ13" s="63" t="n">
        <v>112.62009237523</v>
      </c>
      <c r="BR13" s="63" t="n">
        <v>0</v>
      </c>
      <c r="BS13" s="64" t="n">
        <v>20763017.2076315</v>
      </c>
      <c r="BT13" s="64"/>
      <c r="BU13" s="63" t="n">
        <v>8573678.01635006</v>
      </c>
      <c r="BV13" s="63" t="n">
        <v>0</v>
      </c>
      <c r="BW13" s="64" t="n">
        <v>8573678.01635006</v>
      </c>
      <c r="BX13" s="63" t="n">
        <v>673877.788765883</v>
      </c>
      <c r="BY13" s="63" t="n">
        <v>-11532247.9274815</v>
      </c>
      <c r="BZ13" s="64" t="n">
        <v>-10858370.1387156</v>
      </c>
      <c r="CA13" s="63" t="n">
        <v>2039740.27089892</v>
      </c>
      <c r="CB13" s="63"/>
      <c r="CC13" s="64" t="n">
        <v>20518065.3561649</v>
      </c>
      <c r="CD13" s="65"/>
    </row>
    <row r="14" customFormat="false" ht="22.5" hidden="false" customHeight="false" outlineLevel="0" collapsed="false">
      <c r="A14" s="61" t="n">
        <v>2</v>
      </c>
      <c r="B14" s="61"/>
      <c r="C14" s="61" t="s">
        <v>16</v>
      </c>
      <c r="D14" s="1"/>
      <c r="E14" s="62" t="s">
        <v>155</v>
      </c>
      <c r="F14" s="62"/>
      <c r="G14" s="63" t="n">
        <v>31126.0069837961</v>
      </c>
      <c r="H14" s="63" t="n">
        <v>51451.4819324989</v>
      </c>
      <c r="I14" s="63" t="n">
        <v>1216.22753740612</v>
      </c>
      <c r="J14" s="63" t="n">
        <v>25114.1258805039</v>
      </c>
      <c r="K14" s="63" t="n">
        <v>6476.77191759399</v>
      </c>
      <c r="L14" s="63" t="n">
        <v>763.704119965546</v>
      </c>
      <c r="M14" s="63" t="n">
        <v>109691.413520444</v>
      </c>
      <c r="N14" s="63" t="n">
        <v>25506.0893241133</v>
      </c>
      <c r="O14" s="63" t="n">
        <v>-2.24564127509393E-013</v>
      </c>
      <c r="P14" s="63" t="n">
        <v>7.09772458547426</v>
      </c>
      <c r="Q14" s="63" t="n">
        <v>9933.21164639964</v>
      </c>
      <c r="R14" s="63" t="n">
        <v>5.01096847108894E-015</v>
      </c>
      <c r="S14" s="63" t="n">
        <v>438.429842005336</v>
      </c>
      <c r="T14" s="63" t="n">
        <v>1326.42350017635</v>
      </c>
      <c r="U14" s="63" t="n">
        <v>138.520015074841</v>
      </c>
      <c r="V14" s="63" t="n">
        <v>-2.76964079279221E-010</v>
      </c>
      <c r="W14" s="63" t="n">
        <v>1.73572932776318E-012</v>
      </c>
      <c r="X14" s="63" t="n">
        <v>527.013250048758</v>
      </c>
      <c r="Y14" s="63" t="n">
        <v>449.037373578466</v>
      </c>
      <c r="Z14" s="63" t="n">
        <v>0.0217930001055636</v>
      </c>
      <c r="AA14" s="63" t="n">
        <v>0.805211204361256</v>
      </c>
      <c r="AB14" s="63" t="n">
        <v>-9.0685248541363E-012</v>
      </c>
      <c r="AC14" s="63" t="n">
        <v>1.98154258481676E-013</v>
      </c>
      <c r="AD14" s="63" t="n">
        <v>56.7386888872804</v>
      </c>
      <c r="AE14" s="63" t="n">
        <v>27.509830264086</v>
      </c>
      <c r="AF14" s="63" t="n">
        <v>309.595766451852</v>
      </c>
      <c r="AG14" s="63" t="n">
        <v>1883.65316777341</v>
      </c>
      <c r="AH14" s="63" t="n">
        <v>96.7161129740309</v>
      </c>
      <c r="AI14" s="63" t="n">
        <v>308.332824088234</v>
      </c>
      <c r="AJ14" s="63" t="n">
        <v>-2.40496462580303E-013</v>
      </c>
      <c r="AK14" s="63" t="n">
        <v>255.086550341589</v>
      </c>
      <c r="AL14" s="63" t="n">
        <v>4.63673705971865</v>
      </c>
      <c r="AM14" s="63" t="n">
        <v>9.97265327488967E-017</v>
      </c>
      <c r="AN14" s="63" t="n">
        <v>1.95278595871429E-015</v>
      </c>
      <c r="AO14" s="63" t="n">
        <v>1.29944262294427</v>
      </c>
      <c r="AP14" s="63" t="n">
        <v>6179.94195370384</v>
      </c>
      <c r="AQ14" s="63" t="n">
        <v>-6.04332486479453E-014</v>
      </c>
      <c r="AR14" s="63" t="n">
        <v>5.89633118639267</v>
      </c>
      <c r="AS14" s="63" t="n">
        <v>46.9683117710047</v>
      </c>
      <c r="AT14" s="63" t="n">
        <v>1.35437532144613E-018</v>
      </c>
      <c r="AU14" s="63" t="n">
        <v>6.04300195978369E-018</v>
      </c>
      <c r="AV14" s="63" t="n">
        <v>1.068392988338E-017</v>
      </c>
      <c r="AW14" s="63" t="n">
        <v>-4.59224718973165E-018</v>
      </c>
      <c r="AX14" s="63" t="n">
        <v>1995.53981811071</v>
      </c>
      <c r="AY14" s="63" t="n">
        <v>0</v>
      </c>
      <c r="AZ14" s="63" t="n">
        <v>1.27943718229862E-015</v>
      </c>
      <c r="BA14" s="63" t="n">
        <v>236.271038841872</v>
      </c>
      <c r="BB14" s="63" t="n">
        <v>2.70995242898373E-010</v>
      </c>
      <c r="BC14" s="63" t="n">
        <v>1.00980779818543E-015</v>
      </c>
      <c r="BD14" s="63" t="n">
        <v>-5.32617300417549E-014</v>
      </c>
      <c r="BE14" s="63" t="n">
        <v>-5.66800154262112E-014</v>
      </c>
      <c r="BF14" s="63" t="n">
        <v>2.77847225452523E-014</v>
      </c>
      <c r="BG14" s="63" t="n">
        <v>-1.28030299140047E-014</v>
      </c>
      <c r="BH14" s="63" t="n">
        <v>1450.65658703848</v>
      </c>
      <c r="BI14" s="63" t="n">
        <v>50.7955899828245</v>
      </c>
      <c r="BJ14" s="63" t="n">
        <v>-153.820664861475</v>
      </c>
      <c r="BK14" s="63" t="n">
        <v>119.102572953849</v>
      </c>
      <c r="BL14" s="63" t="n">
        <v>-2.72317725826982E-014</v>
      </c>
      <c r="BM14" s="63" t="n">
        <v>1385.27332131053</v>
      </c>
      <c r="BN14" s="63" t="n">
        <v>72.812602953328</v>
      </c>
      <c r="BO14" s="63" t="n">
        <v>34.7478422285395</v>
      </c>
      <c r="BP14" s="63" t="n">
        <v>43.2964562795384</v>
      </c>
      <c r="BQ14" s="63" t="n">
        <v>337.939746894094</v>
      </c>
      <c r="BR14" s="63" t="n">
        <v>0</v>
      </c>
      <c r="BS14" s="64" t="n">
        <v>278915.372201252</v>
      </c>
      <c r="BT14" s="64"/>
      <c r="BU14" s="63" t="n">
        <v>294986.705574058</v>
      </c>
      <c r="BV14" s="63" t="n">
        <v>0</v>
      </c>
      <c r="BW14" s="64" t="n">
        <v>294986.705574058</v>
      </c>
      <c r="BX14" s="63" t="n">
        <v>0</v>
      </c>
      <c r="BY14" s="63" t="n">
        <v>-488445.973935186</v>
      </c>
      <c r="BZ14" s="64" t="n">
        <v>-488445.973935186</v>
      </c>
      <c r="CA14" s="63" t="n">
        <v>3007.77546509008</v>
      </c>
      <c r="CB14" s="63"/>
      <c r="CC14" s="64" t="n">
        <v>88463.8793052134</v>
      </c>
      <c r="CD14" s="65"/>
    </row>
    <row r="15" customFormat="false" ht="45" hidden="false" customHeight="false" outlineLevel="0" collapsed="false">
      <c r="A15" s="61" t="n">
        <v>3</v>
      </c>
      <c r="B15" s="61"/>
      <c r="C15" s="61" t="s">
        <v>17</v>
      </c>
      <c r="D15" s="1"/>
      <c r="E15" s="62" t="s">
        <v>156</v>
      </c>
      <c r="F15" s="62"/>
      <c r="G15" s="63" t="n">
        <v>2.53638405258754E-014</v>
      </c>
      <c r="H15" s="63" t="n">
        <v>1.93247962365749E-016</v>
      </c>
      <c r="I15" s="63" t="n">
        <v>51799.6911588399</v>
      </c>
      <c r="J15" s="63" t="n">
        <v>232.209706302127</v>
      </c>
      <c r="K15" s="63" t="n">
        <v>19806.1064022422</v>
      </c>
      <c r="L15" s="63" t="n">
        <v>10.9996841695922</v>
      </c>
      <c r="M15" s="63" t="n">
        <v>-6.52138815876673E-015</v>
      </c>
      <c r="N15" s="63" t="n">
        <v>-4.03129562249121E-014</v>
      </c>
      <c r="O15" s="63" t="n">
        <v>4.94184890264314E-016</v>
      </c>
      <c r="P15" s="63" t="n">
        <v>4.55314890439629</v>
      </c>
      <c r="Q15" s="63" t="n">
        <v>4.75970273598292</v>
      </c>
      <c r="R15" s="63" t="n">
        <v>-5.3623034689605E-016</v>
      </c>
      <c r="S15" s="63" t="n">
        <v>3.34663875475223E-013</v>
      </c>
      <c r="T15" s="63" t="n">
        <v>82.0336381134219</v>
      </c>
      <c r="U15" s="63" t="n">
        <v>1.13600775500228E-012</v>
      </c>
      <c r="V15" s="63" t="n">
        <v>-2.82081458966195E-010</v>
      </c>
      <c r="W15" s="63" t="n">
        <v>1.41862624012944E-012</v>
      </c>
      <c r="X15" s="63" t="n">
        <v>5.16410717433615E-013</v>
      </c>
      <c r="Y15" s="63" t="n">
        <v>7.05805565867496E-012</v>
      </c>
      <c r="Z15" s="63" t="n">
        <v>1.22024231358808E-012</v>
      </c>
      <c r="AA15" s="63" t="n">
        <v>1.22121030905869</v>
      </c>
      <c r="AB15" s="63" t="n">
        <v>-5.96642960624291E-014</v>
      </c>
      <c r="AC15" s="63" t="n">
        <v>6.28003370254746E-014</v>
      </c>
      <c r="AD15" s="63" t="n">
        <v>-9.68719182789227E-015</v>
      </c>
      <c r="AE15" s="63" t="n">
        <v>-3.26621765578133E-015</v>
      </c>
      <c r="AF15" s="63" t="n">
        <v>0.0263419087633793</v>
      </c>
      <c r="AG15" s="63" t="n">
        <v>647.40128540516</v>
      </c>
      <c r="AH15" s="63" t="n">
        <v>-6.18058458319025E-014</v>
      </c>
      <c r="AI15" s="63" t="n">
        <v>814.453452950851</v>
      </c>
      <c r="AJ15" s="63" t="n">
        <v>4107.56633545169</v>
      </c>
      <c r="AK15" s="63" t="n">
        <v>-1.71684943092652E-014</v>
      </c>
      <c r="AL15" s="63" t="n">
        <v>77.6439086783358</v>
      </c>
      <c r="AM15" s="63" t="n">
        <v>3.77058795148041E-016</v>
      </c>
      <c r="AN15" s="63" t="n">
        <v>59.8227035933128</v>
      </c>
      <c r="AO15" s="63" t="n">
        <v>1.40094797253668E-016</v>
      </c>
      <c r="AP15" s="63" t="n">
        <v>65181.130913005</v>
      </c>
      <c r="AQ15" s="63" t="n">
        <v>7.90531839487482E-016</v>
      </c>
      <c r="AR15" s="63" t="n">
        <v>-8.89737371927356E-016</v>
      </c>
      <c r="AS15" s="63" t="n">
        <v>9.86540072508058E-016</v>
      </c>
      <c r="AT15" s="63" t="n">
        <v>1.08279452433068E-017</v>
      </c>
      <c r="AU15" s="63" t="n">
        <v>6.59177647240028E-017</v>
      </c>
      <c r="AV15" s="63" t="n">
        <v>1.13310317360982E-018</v>
      </c>
      <c r="AW15" s="63" t="n">
        <v>3.86236553065765E-019</v>
      </c>
      <c r="AX15" s="63" t="n">
        <v>-1.31625171345083E-014</v>
      </c>
      <c r="AY15" s="63" t="n">
        <v>0</v>
      </c>
      <c r="AZ15" s="63" t="n">
        <v>4.8217302511144E-015</v>
      </c>
      <c r="BA15" s="63" t="n">
        <v>-4.77660867751035E-012</v>
      </c>
      <c r="BB15" s="63" t="n">
        <v>1.35637657780032E-010</v>
      </c>
      <c r="BC15" s="63" t="n">
        <v>-3.75055639135883E-016</v>
      </c>
      <c r="BD15" s="63" t="n">
        <v>261.919523404402</v>
      </c>
      <c r="BE15" s="63" t="n">
        <v>7.06089076470401E-014</v>
      </c>
      <c r="BF15" s="63" t="n">
        <v>3.34701379103705E-015</v>
      </c>
      <c r="BG15" s="63" t="n">
        <v>257.994931431116</v>
      </c>
      <c r="BH15" s="63" t="n">
        <v>73.7802793041765</v>
      </c>
      <c r="BI15" s="63" t="n">
        <v>238.315018425167</v>
      </c>
      <c r="BJ15" s="63" t="n">
        <v>-3.20768525060893</v>
      </c>
      <c r="BK15" s="63" t="n">
        <v>542.968045329436</v>
      </c>
      <c r="BL15" s="63" t="n">
        <v>17.1692442617644</v>
      </c>
      <c r="BM15" s="63" t="n">
        <v>312.509299898442</v>
      </c>
      <c r="BN15" s="63" t="n">
        <v>-6.88929470123408E-014</v>
      </c>
      <c r="BO15" s="63" t="n">
        <v>12.880057579198</v>
      </c>
      <c r="BP15" s="63" t="n">
        <v>-7.36590565468907E-016</v>
      </c>
      <c r="BQ15" s="63" t="n">
        <v>-2.98813660698134E-014</v>
      </c>
      <c r="BR15" s="63" t="n">
        <v>0</v>
      </c>
      <c r="BS15" s="64" t="n">
        <v>144543.948306993</v>
      </c>
      <c r="BT15" s="64"/>
      <c r="BU15" s="63" t="n">
        <v>363824.595693037</v>
      </c>
      <c r="BV15" s="63" t="n">
        <v>0</v>
      </c>
      <c r="BW15" s="64" t="n">
        <v>363824.595693037</v>
      </c>
      <c r="BX15" s="63" t="n">
        <v>0</v>
      </c>
      <c r="BY15" s="63" t="n">
        <v>-276768.82250647</v>
      </c>
      <c r="BZ15" s="64" t="n">
        <v>-276768.82250647</v>
      </c>
      <c r="CA15" s="63" t="n">
        <v>77898.9804682419</v>
      </c>
      <c r="CB15" s="63"/>
      <c r="CC15" s="64" t="n">
        <v>309498.701961802</v>
      </c>
      <c r="CD15" s="65"/>
    </row>
    <row r="16" customFormat="false" ht="22.5" hidden="false" customHeight="false" outlineLevel="0" collapsed="false">
      <c r="A16" s="61" t="n">
        <v>4</v>
      </c>
      <c r="B16" s="61"/>
      <c r="C16" s="61" t="s">
        <v>18</v>
      </c>
      <c r="D16" s="1"/>
      <c r="E16" s="62" t="s">
        <v>157</v>
      </c>
      <c r="F16" s="62"/>
      <c r="G16" s="63" t="n">
        <v>244944.600933992</v>
      </c>
      <c r="H16" s="63" t="n">
        <v>6246.5999767045</v>
      </c>
      <c r="I16" s="63" t="n">
        <v>361.530117850753</v>
      </c>
      <c r="J16" s="63" t="n">
        <v>446857.514786734</v>
      </c>
      <c r="K16" s="63" t="n">
        <v>20823.3106487819</v>
      </c>
      <c r="L16" s="63" t="n">
        <v>9881.33953043775</v>
      </c>
      <c r="M16" s="63" t="n">
        <v>788.117363900808</v>
      </c>
      <c r="N16" s="63" t="n">
        <v>460.317276284479</v>
      </c>
      <c r="O16" s="63" t="n">
        <v>361.962635552322</v>
      </c>
      <c r="P16" s="63" t="n">
        <v>267678.241053206</v>
      </c>
      <c r="Q16" s="63" t="n">
        <v>24358.7107173984</v>
      </c>
      <c r="R16" s="63" t="n">
        <v>15.1748428972877</v>
      </c>
      <c r="S16" s="63" t="n">
        <v>660.867177565953</v>
      </c>
      <c r="T16" s="63" t="n">
        <v>565888.413242298</v>
      </c>
      <c r="U16" s="63" t="n">
        <v>389680.121684992</v>
      </c>
      <c r="V16" s="63" t="n">
        <v>7749.47741494622</v>
      </c>
      <c r="W16" s="63" t="n">
        <v>2.56209529493359</v>
      </c>
      <c r="X16" s="63" t="n">
        <v>7555.84824942089</v>
      </c>
      <c r="Y16" s="63" t="n">
        <v>1026.73836827222</v>
      </c>
      <c r="Z16" s="63" t="n">
        <v>1854.10872532283</v>
      </c>
      <c r="AA16" s="63" t="n">
        <v>233.942872574744</v>
      </c>
      <c r="AB16" s="63" t="n">
        <v>2193.10024884732</v>
      </c>
      <c r="AC16" s="63" t="n">
        <v>3050.75011501305</v>
      </c>
      <c r="AD16" s="63" t="n">
        <v>492803.601020374</v>
      </c>
      <c r="AE16" s="63" t="n">
        <v>1108.18904369289</v>
      </c>
      <c r="AF16" s="63" t="n">
        <v>13894.2259524337</v>
      </c>
      <c r="AG16" s="63" t="n">
        <v>734326.415618704</v>
      </c>
      <c r="AH16" s="63" t="n">
        <v>8033.37017237477</v>
      </c>
      <c r="AI16" s="63" t="n">
        <v>89971.4712104584</v>
      </c>
      <c r="AJ16" s="63" t="n">
        <v>16347.9956607728</v>
      </c>
      <c r="AK16" s="63" t="n">
        <v>34996.0696907113</v>
      </c>
      <c r="AL16" s="63" t="n">
        <v>880.839933125249</v>
      </c>
      <c r="AM16" s="63" t="n">
        <v>3.54699010224109</v>
      </c>
      <c r="AN16" s="63" t="n">
        <v>124.927084067805</v>
      </c>
      <c r="AO16" s="63" t="n">
        <v>46.666769082131</v>
      </c>
      <c r="AP16" s="63" t="n">
        <v>12145.355436885</v>
      </c>
      <c r="AQ16" s="63" t="n">
        <v>20.8096302864643</v>
      </c>
      <c r="AR16" s="63" t="n">
        <v>-3.76836468428702E-015</v>
      </c>
      <c r="AS16" s="63" t="n">
        <v>15.1165375902081</v>
      </c>
      <c r="AT16" s="63" t="n">
        <v>0.00478580205659621</v>
      </c>
      <c r="AU16" s="63" t="n">
        <v>-1.67346529103199E-016</v>
      </c>
      <c r="AV16" s="63" t="n">
        <v>3.66204691049122E-016</v>
      </c>
      <c r="AW16" s="63" t="n">
        <v>221.672616905535</v>
      </c>
      <c r="AX16" s="63" t="n">
        <v>9356.1164750874</v>
      </c>
      <c r="AY16" s="63" t="n">
        <v>0</v>
      </c>
      <c r="AZ16" s="63" t="n">
        <v>914.815106188452</v>
      </c>
      <c r="BA16" s="63" t="n">
        <v>12887.8042732016</v>
      </c>
      <c r="BB16" s="63" t="n">
        <v>0.0353897389158475</v>
      </c>
      <c r="BC16" s="63" t="n">
        <v>1.92438806945332E-013</v>
      </c>
      <c r="BD16" s="63" t="n">
        <v>341.038053159693</v>
      </c>
      <c r="BE16" s="63" t="n">
        <v>211.87881774244</v>
      </c>
      <c r="BF16" s="63" t="n">
        <v>-1.22732782358317E-013</v>
      </c>
      <c r="BG16" s="63" t="n">
        <v>2817.51147498666</v>
      </c>
      <c r="BH16" s="63" t="n">
        <v>4873.29314328578</v>
      </c>
      <c r="BI16" s="63" t="n">
        <v>257.957920546923</v>
      </c>
      <c r="BJ16" s="63" t="n">
        <v>-479.693814032188</v>
      </c>
      <c r="BK16" s="63" t="n">
        <v>33351.918820675</v>
      </c>
      <c r="BL16" s="63" t="n">
        <v>1544.23387316557</v>
      </c>
      <c r="BM16" s="63" t="n">
        <v>1.7303359907883</v>
      </c>
      <c r="BN16" s="63" t="n">
        <v>507.232575671927</v>
      </c>
      <c r="BO16" s="63" t="n">
        <v>510.441234880159</v>
      </c>
      <c r="BP16" s="63" t="n">
        <v>1015.66583898496</v>
      </c>
      <c r="BQ16" s="63" t="n">
        <v>3135.50005398512</v>
      </c>
      <c r="BR16" s="63" t="n">
        <v>0</v>
      </c>
      <c r="BS16" s="64" t="n">
        <v>3478861.10780492</v>
      </c>
      <c r="BT16" s="64"/>
      <c r="BU16" s="63" t="n">
        <v>318151.489225257</v>
      </c>
      <c r="BV16" s="63" t="n">
        <v>0</v>
      </c>
      <c r="BW16" s="64" t="n">
        <v>318151.489225257</v>
      </c>
      <c r="BX16" s="63" t="n">
        <v>20182.0725489805</v>
      </c>
      <c r="BY16" s="63" t="n">
        <v>19247.4932100712</v>
      </c>
      <c r="BZ16" s="64" t="n">
        <v>39429.5657590517</v>
      </c>
      <c r="CA16" s="63" t="n">
        <v>1099135.02174359</v>
      </c>
      <c r="CB16" s="63"/>
      <c r="CC16" s="64" t="n">
        <v>4935577.18453281</v>
      </c>
      <c r="CD16" s="65"/>
    </row>
    <row r="17" customFormat="false" ht="22.5" hidden="false" customHeight="false" outlineLevel="0" collapsed="false">
      <c r="A17" s="61" t="n">
        <v>5</v>
      </c>
      <c r="B17" s="61"/>
      <c r="C17" s="61" t="s">
        <v>19</v>
      </c>
      <c r="D17" s="1"/>
      <c r="E17" s="62" t="s">
        <v>158</v>
      </c>
      <c r="F17" s="62"/>
      <c r="G17" s="63" t="n">
        <v>3416718.7798035</v>
      </c>
      <c r="H17" s="63" t="n">
        <v>150.614807954925</v>
      </c>
      <c r="I17" s="63" t="n">
        <v>91797.9841958226</v>
      </c>
      <c r="J17" s="63" t="n">
        <v>9507.42863406826</v>
      </c>
      <c r="K17" s="63" t="n">
        <v>1417401.41183591</v>
      </c>
      <c r="L17" s="63" t="n">
        <v>40826.1730199909</v>
      </c>
      <c r="M17" s="63" t="n">
        <v>816.333282079553</v>
      </c>
      <c r="N17" s="63" t="n">
        <v>6596.4135596531</v>
      </c>
      <c r="O17" s="63" t="n">
        <v>924.319825471433</v>
      </c>
      <c r="P17" s="63" t="n">
        <v>777.074608346209</v>
      </c>
      <c r="Q17" s="63" t="n">
        <v>5209.57353929677</v>
      </c>
      <c r="R17" s="63" t="n">
        <v>4284.98394441582</v>
      </c>
      <c r="S17" s="63" t="n">
        <v>1519.91972241704</v>
      </c>
      <c r="T17" s="63" t="n">
        <v>2442.55465877227</v>
      </c>
      <c r="U17" s="63" t="n">
        <v>1275.56898957846</v>
      </c>
      <c r="V17" s="63" t="n">
        <v>2264.16098307376</v>
      </c>
      <c r="W17" s="63" t="n">
        <v>79.6013664482106</v>
      </c>
      <c r="X17" s="63" t="n">
        <v>1320.16861035884</v>
      </c>
      <c r="Y17" s="63" t="n">
        <v>1395.45898262268</v>
      </c>
      <c r="Z17" s="63" t="n">
        <v>415.576819577285</v>
      </c>
      <c r="AA17" s="63" t="n">
        <v>494.835308022455</v>
      </c>
      <c r="AB17" s="63" t="n">
        <v>7215.42508727018</v>
      </c>
      <c r="AC17" s="63" t="n">
        <v>2239.21782523119</v>
      </c>
      <c r="AD17" s="63" t="n">
        <v>5424.39173110112</v>
      </c>
      <c r="AE17" s="63" t="n">
        <v>1804.15047527181</v>
      </c>
      <c r="AF17" s="63" t="n">
        <v>3886.05829777617</v>
      </c>
      <c r="AG17" s="63" t="n">
        <v>15068.3183889803</v>
      </c>
      <c r="AH17" s="63" t="n">
        <v>6612.76969022289</v>
      </c>
      <c r="AI17" s="63" t="n">
        <v>67318.3979272229</v>
      </c>
      <c r="AJ17" s="63" t="n">
        <v>156801.508949838</v>
      </c>
      <c r="AK17" s="63" t="n">
        <v>18959.149116881</v>
      </c>
      <c r="AL17" s="63" t="n">
        <v>1506.23868070365</v>
      </c>
      <c r="AM17" s="63" t="n">
        <v>283.929800897774</v>
      </c>
      <c r="AN17" s="63" t="n">
        <v>3065.85739539352</v>
      </c>
      <c r="AO17" s="63" t="n">
        <v>3789.69571974313</v>
      </c>
      <c r="AP17" s="63" t="n">
        <v>1937616.06240092</v>
      </c>
      <c r="AQ17" s="63" t="n">
        <v>308.497971201188</v>
      </c>
      <c r="AR17" s="63" t="n">
        <v>667.782146223315</v>
      </c>
      <c r="AS17" s="63" t="n">
        <v>804.835761945941</v>
      </c>
      <c r="AT17" s="63" t="n">
        <v>151.048927829054</v>
      </c>
      <c r="AU17" s="63" t="n">
        <v>4089.09430403316</v>
      </c>
      <c r="AV17" s="63" t="n">
        <v>781.637338523366</v>
      </c>
      <c r="AW17" s="63" t="n">
        <v>532.219238635839</v>
      </c>
      <c r="AX17" s="63" t="n">
        <v>222.342997228794</v>
      </c>
      <c r="AY17" s="63" t="n">
        <v>0</v>
      </c>
      <c r="AZ17" s="63" t="n">
        <v>6784.13697731029</v>
      </c>
      <c r="BA17" s="63" t="n">
        <v>5015.15474419488</v>
      </c>
      <c r="BB17" s="63" t="n">
        <v>253.279332875284</v>
      </c>
      <c r="BC17" s="63" t="n">
        <v>168.102149318655</v>
      </c>
      <c r="BD17" s="63" t="n">
        <v>5061.42646862389</v>
      </c>
      <c r="BE17" s="63" t="n">
        <v>217.734180534138</v>
      </c>
      <c r="BF17" s="63" t="n">
        <v>46.2956113147541</v>
      </c>
      <c r="BG17" s="63" t="n">
        <v>8109.52739130534</v>
      </c>
      <c r="BH17" s="63" t="n">
        <v>37681.7973184001</v>
      </c>
      <c r="BI17" s="63" t="n">
        <v>130393.582086921</v>
      </c>
      <c r="BJ17" s="63" t="n">
        <v>-15557.1938737381</v>
      </c>
      <c r="BK17" s="63" t="n">
        <v>68612.2180892724</v>
      </c>
      <c r="BL17" s="63" t="n">
        <v>73920.3735801875</v>
      </c>
      <c r="BM17" s="63" t="n">
        <v>3336.0483717364</v>
      </c>
      <c r="BN17" s="63" t="n">
        <v>20265.3920192484</v>
      </c>
      <c r="BO17" s="63" t="n">
        <v>2115.72719135992</v>
      </c>
      <c r="BP17" s="63" t="n">
        <v>1618.59394882506</v>
      </c>
      <c r="BQ17" s="63" t="n">
        <v>18517.6893089222</v>
      </c>
      <c r="BR17" s="63" t="n">
        <v>0</v>
      </c>
      <c r="BS17" s="64" t="n">
        <v>7611927.45156707</v>
      </c>
      <c r="BT17" s="64"/>
      <c r="BU17" s="63" t="n">
        <v>15096894.1702415</v>
      </c>
      <c r="BV17" s="63" t="n">
        <v>0</v>
      </c>
      <c r="BW17" s="64" t="n">
        <v>15096894.1702415</v>
      </c>
      <c r="BX17" s="63" t="n">
        <v>0</v>
      </c>
      <c r="BY17" s="63" t="n">
        <v>12032196.1390004</v>
      </c>
      <c r="BZ17" s="64" t="n">
        <v>12032196.1390004</v>
      </c>
      <c r="CA17" s="63" t="n">
        <v>4002961.06509099</v>
      </c>
      <c r="CB17" s="63"/>
      <c r="CC17" s="64" t="n">
        <v>38743978.8259</v>
      </c>
      <c r="CD17" s="65"/>
    </row>
    <row r="18" customFormat="false" ht="22.5" hidden="false" customHeight="false" outlineLevel="0" collapsed="false">
      <c r="A18" s="61" t="n">
        <v>6</v>
      </c>
      <c r="B18" s="61"/>
      <c r="C18" s="61" t="s">
        <v>20</v>
      </c>
      <c r="D18" s="1"/>
      <c r="E18" s="62" t="s">
        <v>159</v>
      </c>
      <c r="F18" s="62"/>
      <c r="G18" s="63" t="n">
        <v>42871.1971676813</v>
      </c>
      <c r="H18" s="63" t="n">
        <v>1430.85049744588</v>
      </c>
      <c r="I18" s="63" t="n">
        <v>4458.46487031254</v>
      </c>
      <c r="J18" s="63" t="n">
        <v>24845.9571944411</v>
      </c>
      <c r="K18" s="63" t="n">
        <v>18481.6868577407</v>
      </c>
      <c r="L18" s="63" t="n">
        <v>4103271.00400046</v>
      </c>
      <c r="M18" s="63" t="n">
        <v>119.924385266132</v>
      </c>
      <c r="N18" s="63" t="n">
        <v>32192.4454788136</v>
      </c>
      <c r="O18" s="63" t="n">
        <v>215.544385079379</v>
      </c>
      <c r="P18" s="63" t="n">
        <v>321.10652736089</v>
      </c>
      <c r="Q18" s="63" t="n">
        <v>16728.8120354163</v>
      </c>
      <c r="R18" s="63" t="n">
        <v>8943.74711429344</v>
      </c>
      <c r="S18" s="63" t="n">
        <v>21673.7471160044</v>
      </c>
      <c r="T18" s="63" t="n">
        <v>13741.2023683781</v>
      </c>
      <c r="U18" s="63" t="n">
        <v>4569.44648976929</v>
      </c>
      <c r="V18" s="63" t="n">
        <v>4362.3579516878</v>
      </c>
      <c r="W18" s="63" t="n">
        <v>478.354554807996</v>
      </c>
      <c r="X18" s="63" t="n">
        <v>6280.50381814021</v>
      </c>
      <c r="Y18" s="63" t="n">
        <v>8981.41606811189</v>
      </c>
      <c r="Z18" s="63" t="n">
        <v>23431.6632134749</v>
      </c>
      <c r="AA18" s="63" t="n">
        <v>1732.97626944497</v>
      </c>
      <c r="AB18" s="63" t="n">
        <v>156565.887643898</v>
      </c>
      <c r="AC18" s="63" t="n">
        <v>3925.0798561594</v>
      </c>
      <c r="AD18" s="63" t="n">
        <v>1220.11156366745</v>
      </c>
      <c r="AE18" s="63" t="n">
        <v>1036.90726273115</v>
      </c>
      <c r="AF18" s="63" t="n">
        <v>3146.5812777916</v>
      </c>
      <c r="AG18" s="63" t="n">
        <v>20050.9985751206</v>
      </c>
      <c r="AH18" s="63" t="n">
        <v>11145.0364037527</v>
      </c>
      <c r="AI18" s="63" t="n">
        <v>78811.3044335022</v>
      </c>
      <c r="AJ18" s="63" t="n">
        <v>34514.1426701962</v>
      </c>
      <c r="AK18" s="63" t="n">
        <v>18533.5752636914</v>
      </c>
      <c r="AL18" s="63" t="n">
        <v>114.939674467887</v>
      </c>
      <c r="AM18" s="63" t="n">
        <v>575.164611252863</v>
      </c>
      <c r="AN18" s="63" t="n">
        <v>3837.78236878069</v>
      </c>
      <c r="AO18" s="63" t="n">
        <v>5075.63592872694</v>
      </c>
      <c r="AP18" s="63" t="n">
        <v>33469.8586588241</v>
      </c>
      <c r="AQ18" s="63" t="n">
        <v>149.391804453887</v>
      </c>
      <c r="AR18" s="63" t="n">
        <v>413.770231182425</v>
      </c>
      <c r="AS18" s="63" t="n">
        <v>109.094857278346</v>
      </c>
      <c r="AT18" s="63" t="n">
        <v>76.1492782351386</v>
      </c>
      <c r="AU18" s="63" t="n">
        <v>831.857978665977</v>
      </c>
      <c r="AV18" s="63" t="n">
        <v>487.011840528246</v>
      </c>
      <c r="AW18" s="63" t="n">
        <v>36.7307145635198</v>
      </c>
      <c r="AX18" s="63" t="n">
        <v>1822.0220787095</v>
      </c>
      <c r="AY18" s="63" t="n">
        <v>0</v>
      </c>
      <c r="AZ18" s="63" t="n">
        <v>3215.06385115251</v>
      </c>
      <c r="BA18" s="63" t="n">
        <v>2741.78276986528</v>
      </c>
      <c r="BB18" s="63" t="n">
        <v>1.50366601029087</v>
      </c>
      <c r="BC18" s="63" t="n">
        <v>2817.38793255399</v>
      </c>
      <c r="BD18" s="63" t="n">
        <v>4115.96628914065</v>
      </c>
      <c r="BE18" s="63" t="n">
        <v>206.25469466777</v>
      </c>
      <c r="BF18" s="63" t="n">
        <v>707.502160096498</v>
      </c>
      <c r="BG18" s="63" t="n">
        <v>15906.5831767504</v>
      </c>
      <c r="BH18" s="63" t="n">
        <v>24924.2851080822</v>
      </c>
      <c r="BI18" s="63" t="n">
        <v>62889.6562909565</v>
      </c>
      <c r="BJ18" s="63" t="n">
        <v>-3462.73916250409</v>
      </c>
      <c r="BK18" s="63" t="n">
        <v>24754.1132604619</v>
      </c>
      <c r="BL18" s="63" t="n">
        <v>11578.24829202</v>
      </c>
      <c r="BM18" s="63" t="n">
        <v>2913.29240335937</v>
      </c>
      <c r="BN18" s="63" t="n">
        <v>11525.999615548</v>
      </c>
      <c r="BO18" s="63" t="n">
        <v>398.65065881008</v>
      </c>
      <c r="BP18" s="63" t="n">
        <v>9482.54509304899</v>
      </c>
      <c r="BQ18" s="63" t="n">
        <v>83355.3692107133</v>
      </c>
      <c r="BR18" s="63" t="n">
        <v>0</v>
      </c>
      <c r="BS18" s="64" t="n">
        <v>4973152.90865104</v>
      </c>
      <c r="BT18" s="64"/>
      <c r="BU18" s="63" t="n">
        <v>6336153.02967198</v>
      </c>
      <c r="BV18" s="63" t="n">
        <v>0</v>
      </c>
      <c r="BW18" s="64" t="n">
        <v>6336153.02967198</v>
      </c>
      <c r="BX18" s="63" t="n">
        <v>8955.28196871565</v>
      </c>
      <c r="BY18" s="63" t="n">
        <v>5239160.4320304</v>
      </c>
      <c r="BZ18" s="66" t="n">
        <v>5248115.71399912</v>
      </c>
      <c r="CA18" s="63" t="n">
        <v>12104475.7907333</v>
      </c>
      <c r="CB18" s="63"/>
      <c r="CC18" s="64" t="n">
        <v>28661897.4430554</v>
      </c>
      <c r="CD18" s="65"/>
    </row>
    <row r="19" customFormat="false" ht="56.25" hidden="false" customHeight="false" outlineLevel="0" collapsed="false">
      <c r="A19" s="61" t="n">
        <v>7</v>
      </c>
      <c r="B19" s="61"/>
      <c r="C19" s="61" t="s">
        <v>21</v>
      </c>
      <c r="D19" s="1"/>
      <c r="E19" s="62" t="s">
        <v>160</v>
      </c>
      <c r="F19" s="62"/>
      <c r="G19" s="63" t="n">
        <v>48261.9571867373</v>
      </c>
      <c r="H19" s="63" t="n">
        <v>354.846503243837</v>
      </c>
      <c r="I19" s="63" t="n">
        <v>674.775383743758</v>
      </c>
      <c r="J19" s="63" t="n">
        <v>12942.574684573</v>
      </c>
      <c r="K19" s="63" t="n">
        <v>4221.48553751091</v>
      </c>
      <c r="L19" s="63" t="n">
        <v>3920.29346768447</v>
      </c>
      <c r="M19" s="63" t="n">
        <v>168318.309619509</v>
      </c>
      <c r="N19" s="63" t="n">
        <v>2930.58838908018</v>
      </c>
      <c r="O19" s="63" t="n">
        <v>290.955681619247</v>
      </c>
      <c r="P19" s="63" t="n">
        <v>-4.9195707364001E-013</v>
      </c>
      <c r="Q19" s="63" t="n">
        <v>1558.67931945305</v>
      </c>
      <c r="R19" s="63" t="n">
        <v>152.499163185792</v>
      </c>
      <c r="S19" s="63" t="n">
        <v>4079.51370043739</v>
      </c>
      <c r="T19" s="63" t="n">
        <v>14631.2055811076</v>
      </c>
      <c r="U19" s="63" t="n">
        <v>5620.4335340284</v>
      </c>
      <c r="V19" s="63" t="n">
        <v>10596.0504152818</v>
      </c>
      <c r="W19" s="63" t="n">
        <v>64.0773902699581</v>
      </c>
      <c r="X19" s="63" t="n">
        <v>9979.16026559026</v>
      </c>
      <c r="Y19" s="63" t="n">
        <v>7099.48839894751</v>
      </c>
      <c r="Z19" s="63" t="n">
        <v>956.871224802363</v>
      </c>
      <c r="AA19" s="63" t="n">
        <v>1176.1920683277</v>
      </c>
      <c r="AB19" s="63" t="n">
        <v>273878.079428593</v>
      </c>
      <c r="AC19" s="63" t="n">
        <v>30556.1181333712</v>
      </c>
      <c r="AD19" s="63" t="n">
        <v>160.19082516553</v>
      </c>
      <c r="AE19" s="63" t="n">
        <v>803.332026548399</v>
      </c>
      <c r="AF19" s="63" t="n">
        <v>1620.00149202918</v>
      </c>
      <c r="AG19" s="63" t="n">
        <v>594453.233171567</v>
      </c>
      <c r="AH19" s="63" t="n">
        <v>1469.18193673527</v>
      </c>
      <c r="AI19" s="63" t="n">
        <v>22891.2239469057</v>
      </c>
      <c r="AJ19" s="63" t="n">
        <v>10333.8686026096</v>
      </c>
      <c r="AK19" s="63" t="n">
        <v>3383.03407198119</v>
      </c>
      <c r="AL19" s="63" t="n">
        <v>15.1245032458579</v>
      </c>
      <c r="AM19" s="63" t="n">
        <v>-4.38038210915629E-016</v>
      </c>
      <c r="AN19" s="63" t="n">
        <v>109.699625567304</v>
      </c>
      <c r="AO19" s="63" t="n">
        <v>1.07956616126546E-016</v>
      </c>
      <c r="AP19" s="63" t="n">
        <v>286.806599252578</v>
      </c>
      <c r="AQ19" s="63" t="n">
        <v>-1.77402439450112E-015</v>
      </c>
      <c r="AR19" s="63" t="n">
        <v>-1.07065074118109E-015</v>
      </c>
      <c r="AS19" s="63" t="n">
        <v>-1.69477743100829E-014</v>
      </c>
      <c r="AT19" s="63" t="n">
        <v>-4.10113406935383E-016</v>
      </c>
      <c r="AU19" s="63" t="n">
        <v>-5.04896136672533E-017</v>
      </c>
      <c r="AV19" s="63" t="n">
        <v>6.26063481243807E-017</v>
      </c>
      <c r="AW19" s="63" t="n">
        <v>-3.13464952696127E-017</v>
      </c>
      <c r="AX19" s="63" t="n">
        <v>1770.54262985207</v>
      </c>
      <c r="AY19" s="63" t="n">
        <v>0</v>
      </c>
      <c r="AZ19" s="63" t="n">
        <v>6.26782303707923</v>
      </c>
      <c r="BA19" s="63" t="n">
        <v>1662.40477754354</v>
      </c>
      <c r="BB19" s="63" t="n">
        <v>4.57162830883002</v>
      </c>
      <c r="BC19" s="63" t="n">
        <v>233.178481731957</v>
      </c>
      <c r="BD19" s="63" t="n">
        <v>5856.84428097279</v>
      </c>
      <c r="BE19" s="63" t="n">
        <v>6.59695587750476</v>
      </c>
      <c r="BF19" s="63" t="n">
        <v>5.19350806068309E-014</v>
      </c>
      <c r="BG19" s="63" t="n">
        <v>4.00808565378701E-015</v>
      </c>
      <c r="BH19" s="63" t="n">
        <v>2610.3810445575</v>
      </c>
      <c r="BI19" s="63" t="n">
        <v>711.006746752233</v>
      </c>
      <c r="BJ19" s="63" t="n">
        <v>-47.3575158480815</v>
      </c>
      <c r="BK19" s="63" t="n">
        <v>1728.33177404454</v>
      </c>
      <c r="BL19" s="63" t="n">
        <v>6.81801955613142</v>
      </c>
      <c r="BM19" s="63" t="n">
        <v>53.9305349271145</v>
      </c>
      <c r="BN19" s="63" t="n">
        <v>187.149683058687</v>
      </c>
      <c r="BO19" s="63" t="n">
        <v>5228.38069643186</v>
      </c>
      <c r="BP19" s="63" t="n">
        <v>6570.55159920955</v>
      </c>
      <c r="BQ19" s="63" t="n">
        <v>4617.13597500408</v>
      </c>
      <c r="BR19" s="63" t="n">
        <v>0</v>
      </c>
      <c r="BS19" s="64" t="n">
        <v>1268996.58701372</v>
      </c>
      <c r="BT19" s="64"/>
      <c r="BU19" s="63" t="n">
        <v>13856.7688735387</v>
      </c>
      <c r="BV19" s="63" t="n">
        <v>0</v>
      </c>
      <c r="BW19" s="64" t="n">
        <v>13856.7688735387</v>
      </c>
      <c r="BX19" s="63" t="n">
        <v>3876.33816966325</v>
      </c>
      <c r="BY19" s="63" t="n">
        <v>1312691.63996787</v>
      </c>
      <c r="BZ19" s="64" t="n">
        <v>1316567.97813753</v>
      </c>
      <c r="CA19" s="63" t="n">
        <v>257591.584011656</v>
      </c>
      <c r="CB19" s="63"/>
      <c r="CC19" s="64" t="n">
        <v>2857012.91803645</v>
      </c>
      <c r="CD19" s="65"/>
    </row>
    <row r="20" customFormat="false" ht="22.5" hidden="false" customHeight="false" outlineLevel="0" collapsed="false">
      <c r="A20" s="61" t="n">
        <v>8</v>
      </c>
      <c r="B20" s="61"/>
      <c r="C20" s="61" t="s">
        <v>22</v>
      </c>
      <c r="D20" s="1"/>
      <c r="E20" s="62" t="s">
        <v>161</v>
      </c>
      <c r="F20" s="62"/>
      <c r="G20" s="63" t="n">
        <v>43115.5387103412</v>
      </c>
      <c r="H20" s="63" t="n">
        <v>6171.71902955404</v>
      </c>
      <c r="I20" s="63" t="n">
        <v>7450.29569215819</v>
      </c>
      <c r="J20" s="63" t="n">
        <v>378.301239320838</v>
      </c>
      <c r="K20" s="63" t="n">
        <v>161313.058241727</v>
      </c>
      <c r="L20" s="63" t="n">
        <v>78505.2538878562</v>
      </c>
      <c r="M20" s="63" t="n">
        <v>8153.98953126824</v>
      </c>
      <c r="N20" s="63" t="n">
        <v>175379.800930775</v>
      </c>
      <c r="O20" s="63" t="n">
        <v>61527.8264768796</v>
      </c>
      <c r="P20" s="63" t="n">
        <v>3171.17134467872</v>
      </c>
      <c r="Q20" s="63" t="n">
        <v>34593.2786443674</v>
      </c>
      <c r="R20" s="63" t="n">
        <v>8404.98327963899</v>
      </c>
      <c r="S20" s="63" t="n">
        <v>21369.6655347872</v>
      </c>
      <c r="T20" s="63" t="n">
        <v>36914.0995088454</v>
      </c>
      <c r="U20" s="63" t="n">
        <v>10615.1272341963</v>
      </c>
      <c r="V20" s="63" t="n">
        <v>17283.3033755392</v>
      </c>
      <c r="W20" s="63" t="n">
        <v>4241.64439269122</v>
      </c>
      <c r="X20" s="63" t="n">
        <v>19440.6630772617</v>
      </c>
      <c r="Y20" s="63" t="n">
        <v>6641.74984275798</v>
      </c>
      <c r="Z20" s="63" t="n">
        <v>5975.52558507131</v>
      </c>
      <c r="AA20" s="63" t="n">
        <v>462.002866255164</v>
      </c>
      <c r="AB20" s="63" t="n">
        <v>8471.47380286364</v>
      </c>
      <c r="AC20" s="63" t="n">
        <v>55.8248382835219</v>
      </c>
      <c r="AD20" s="63" t="n">
        <v>19849.9301761045</v>
      </c>
      <c r="AE20" s="63" t="n">
        <v>2137.10937942056</v>
      </c>
      <c r="AF20" s="63" t="n">
        <v>920.945220713173</v>
      </c>
      <c r="AG20" s="63" t="n">
        <v>14921.0041297789</v>
      </c>
      <c r="AH20" s="63" t="n">
        <v>5718.90852498584</v>
      </c>
      <c r="AI20" s="63" t="n">
        <v>72580.0837332619</v>
      </c>
      <c r="AJ20" s="63" t="n">
        <v>59833.2568838801</v>
      </c>
      <c r="AK20" s="63" t="n">
        <v>7212.34660450147</v>
      </c>
      <c r="AL20" s="63" t="n">
        <v>7.79621737720363E-014</v>
      </c>
      <c r="AM20" s="63" t="n">
        <v>693.537841445554</v>
      </c>
      <c r="AN20" s="63" t="n">
        <v>12202.0141540801</v>
      </c>
      <c r="AO20" s="63" t="n">
        <v>7330.56879099548</v>
      </c>
      <c r="AP20" s="63" t="n">
        <v>54072.4018199774</v>
      </c>
      <c r="AQ20" s="63" t="n">
        <v>7005.00891464978</v>
      </c>
      <c r="AR20" s="63" t="n">
        <v>320.870779109864</v>
      </c>
      <c r="AS20" s="63" t="n">
        <v>2420.00320467605</v>
      </c>
      <c r="AT20" s="63" t="n">
        <v>4115.61250826154</v>
      </c>
      <c r="AU20" s="63" t="n">
        <v>15875.426468116</v>
      </c>
      <c r="AV20" s="63" t="n">
        <v>2172.76771130337</v>
      </c>
      <c r="AW20" s="63" t="n">
        <v>5996.26944775004</v>
      </c>
      <c r="AX20" s="63" t="n">
        <v>1471.34079603002</v>
      </c>
      <c r="AY20" s="63" t="n">
        <v>0</v>
      </c>
      <c r="AZ20" s="63" t="n">
        <v>42012.3082589229</v>
      </c>
      <c r="BA20" s="63" t="n">
        <v>23862.157266869</v>
      </c>
      <c r="BB20" s="63" t="n">
        <v>1533.28241188962</v>
      </c>
      <c r="BC20" s="63" t="n">
        <v>2747.80776964863</v>
      </c>
      <c r="BD20" s="63" t="n">
        <v>1937.61556264657</v>
      </c>
      <c r="BE20" s="63" t="n">
        <v>46.9325737618399</v>
      </c>
      <c r="BF20" s="63" t="n">
        <v>426.662431074212</v>
      </c>
      <c r="BG20" s="63" t="n">
        <v>37.3365385618658</v>
      </c>
      <c r="BH20" s="63" t="n">
        <v>24797.9128487179</v>
      </c>
      <c r="BI20" s="63" t="n">
        <v>15042.5536178725</v>
      </c>
      <c r="BJ20" s="63" t="n">
        <v>-15574.5715971355</v>
      </c>
      <c r="BK20" s="63" t="n">
        <v>66194.3788330726</v>
      </c>
      <c r="BL20" s="63" t="n">
        <v>24900.6027369674</v>
      </c>
      <c r="BM20" s="63" t="n">
        <v>11448.2161414969</v>
      </c>
      <c r="BN20" s="63" t="n">
        <v>2755.7513647898</v>
      </c>
      <c r="BO20" s="63" t="n">
        <v>1621.52005609267</v>
      </c>
      <c r="BP20" s="63" t="n">
        <v>216.977732653388</v>
      </c>
      <c r="BQ20" s="63" t="n">
        <v>854.353416116372</v>
      </c>
      <c r="BR20" s="63" t="n">
        <v>0</v>
      </c>
      <c r="BS20" s="64" t="n">
        <v>1221347.50212018</v>
      </c>
      <c r="BT20" s="64"/>
      <c r="BU20" s="63" t="n">
        <v>585135.418693507</v>
      </c>
      <c r="BV20" s="63" t="n">
        <v>0</v>
      </c>
      <c r="BW20" s="64" t="n">
        <v>585135.418693507</v>
      </c>
      <c r="BX20" s="63" t="n">
        <v>0</v>
      </c>
      <c r="BY20" s="63" t="n">
        <v>1773994.25368129</v>
      </c>
      <c r="BZ20" s="64" t="n">
        <v>1773994.25368129</v>
      </c>
      <c r="CA20" s="63" t="n">
        <v>622831.496525426</v>
      </c>
      <c r="CB20" s="63"/>
      <c r="CC20" s="64" t="n">
        <v>4203308.67102041</v>
      </c>
      <c r="CD20" s="65"/>
    </row>
    <row r="21" customFormat="false" ht="22.5" hidden="false" customHeight="false" outlineLevel="0" collapsed="false">
      <c r="A21" s="61" t="n">
        <v>9</v>
      </c>
      <c r="B21" s="61"/>
      <c r="C21" s="61" t="s">
        <v>23</v>
      </c>
      <c r="D21" s="1"/>
      <c r="E21" s="62" t="s">
        <v>162</v>
      </c>
      <c r="F21" s="62"/>
      <c r="G21" s="63" t="n">
        <v>-1.99840594686004E-013</v>
      </c>
      <c r="H21" s="63" t="n">
        <v>3794.63304271526</v>
      </c>
      <c r="I21" s="63" t="n">
        <v>11.4733395177781</v>
      </c>
      <c r="J21" s="63" t="n">
        <v>1669.60864141589</v>
      </c>
      <c r="K21" s="63" t="n">
        <v>5643.40793445883</v>
      </c>
      <c r="L21" s="63" t="n">
        <v>6477.19739812669</v>
      </c>
      <c r="M21" s="63" t="n">
        <v>372.392935598434</v>
      </c>
      <c r="N21" s="63" t="n">
        <v>2907.65716793271</v>
      </c>
      <c r="O21" s="63" t="n">
        <v>74018.8565441838</v>
      </c>
      <c r="P21" s="63" t="n">
        <v>4.16423372357723E-006</v>
      </c>
      <c r="Q21" s="63" t="n">
        <v>3507.06665125325</v>
      </c>
      <c r="R21" s="63" t="n">
        <v>3068.72000886143</v>
      </c>
      <c r="S21" s="63" t="n">
        <v>4877.46355092313</v>
      </c>
      <c r="T21" s="63" t="n">
        <v>1674.62578835034</v>
      </c>
      <c r="U21" s="63" t="n">
        <v>805.236780472901</v>
      </c>
      <c r="V21" s="63" t="n">
        <v>1104.66297365264</v>
      </c>
      <c r="W21" s="63" t="n">
        <v>966.364397519575</v>
      </c>
      <c r="X21" s="63" t="n">
        <v>6135.22838612399</v>
      </c>
      <c r="Y21" s="63" t="n">
        <v>5615.67404509827</v>
      </c>
      <c r="Z21" s="63" t="n">
        <v>1125.18400421256</v>
      </c>
      <c r="AA21" s="63" t="n">
        <v>946.214953243483</v>
      </c>
      <c r="AB21" s="63" t="n">
        <v>30203.5866260535</v>
      </c>
      <c r="AC21" s="63" t="n">
        <v>588.543264534069</v>
      </c>
      <c r="AD21" s="63" t="n">
        <v>1877.09408534825</v>
      </c>
      <c r="AE21" s="63" t="n">
        <v>612.19794663714</v>
      </c>
      <c r="AF21" s="63" t="n">
        <v>721.268562285256</v>
      </c>
      <c r="AG21" s="63" t="n">
        <v>9547.08527023597</v>
      </c>
      <c r="AH21" s="63" t="n">
        <v>14892.8039894225</v>
      </c>
      <c r="AI21" s="63" t="n">
        <v>254636.100108684</v>
      </c>
      <c r="AJ21" s="63" t="n">
        <v>185209.078461051</v>
      </c>
      <c r="AK21" s="63" t="n">
        <v>46353.5282364099</v>
      </c>
      <c r="AL21" s="63" t="n">
        <v>466.300575726645</v>
      </c>
      <c r="AM21" s="63" t="n">
        <v>226.366071276759</v>
      </c>
      <c r="AN21" s="63" t="n">
        <v>18848.7486951817</v>
      </c>
      <c r="AO21" s="63" t="n">
        <v>5459.70399598255</v>
      </c>
      <c r="AP21" s="63" t="n">
        <v>12055.744575704</v>
      </c>
      <c r="AQ21" s="63" t="n">
        <v>56478.7985648027</v>
      </c>
      <c r="AR21" s="63" t="n">
        <v>2267.80848466959</v>
      </c>
      <c r="AS21" s="63" t="n">
        <v>3287.1731314461</v>
      </c>
      <c r="AT21" s="63" t="n">
        <v>1674.32615850408</v>
      </c>
      <c r="AU21" s="63" t="n">
        <v>14238.7305137695</v>
      </c>
      <c r="AV21" s="63" t="n">
        <v>2979.57569030873</v>
      </c>
      <c r="AW21" s="63" t="n">
        <v>6629.90193908271</v>
      </c>
      <c r="AX21" s="63" t="n">
        <v>513.836215599619</v>
      </c>
      <c r="AY21" s="63" t="n">
        <v>0</v>
      </c>
      <c r="AZ21" s="63" t="n">
        <v>9269.48540161074</v>
      </c>
      <c r="BA21" s="63" t="n">
        <v>12889.5763537142</v>
      </c>
      <c r="BB21" s="63" t="n">
        <v>1515.01901169922</v>
      </c>
      <c r="BC21" s="63" t="n">
        <v>46613.9244018043</v>
      </c>
      <c r="BD21" s="63" t="n">
        <v>6255.47042729997</v>
      </c>
      <c r="BE21" s="63" t="n">
        <v>1080.60841705399</v>
      </c>
      <c r="BF21" s="63" t="n">
        <v>3428.93544114416</v>
      </c>
      <c r="BG21" s="63" t="n">
        <v>84590.9982189416</v>
      </c>
      <c r="BH21" s="63" t="n">
        <v>30647.5913452514</v>
      </c>
      <c r="BI21" s="63" t="n">
        <v>19147.8664509931</v>
      </c>
      <c r="BJ21" s="63" t="n">
        <v>-14923.0753885623</v>
      </c>
      <c r="BK21" s="63" t="n">
        <v>17377.1039667972</v>
      </c>
      <c r="BL21" s="63" t="n">
        <v>12469.0750675761</v>
      </c>
      <c r="BM21" s="63" t="n">
        <v>17209.8909791013</v>
      </c>
      <c r="BN21" s="63" t="n">
        <v>4564.15827686987</v>
      </c>
      <c r="BO21" s="63" t="n">
        <v>8008.78001640902</v>
      </c>
      <c r="BP21" s="63" t="n">
        <v>14788.5140946116</v>
      </c>
      <c r="BQ21" s="63" t="n">
        <v>6022.1768496636</v>
      </c>
      <c r="BR21" s="63" t="n">
        <v>0</v>
      </c>
      <c r="BS21" s="64" t="n">
        <v>1075446.06904252</v>
      </c>
      <c r="BT21" s="64"/>
      <c r="BU21" s="63" t="n">
        <v>20471.5222981337</v>
      </c>
      <c r="BV21" s="63" t="n">
        <v>0</v>
      </c>
      <c r="BW21" s="64" t="n">
        <v>20471.5222981337</v>
      </c>
      <c r="BX21" s="63" t="n">
        <v>0</v>
      </c>
      <c r="BY21" s="63" t="n">
        <v>805020.423388261</v>
      </c>
      <c r="BZ21" s="64" t="n">
        <v>805020.423388261</v>
      </c>
      <c r="CA21" s="63" t="n">
        <v>1927.45583648651</v>
      </c>
      <c r="CB21" s="63"/>
      <c r="CC21" s="64" t="n">
        <v>1902865.4705654</v>
      </c>
      <c r="CD21" s="65"/>
    </row>
    <row r="22" customFormat="false" ht="22.5" hidden="false" customHeight="false" outlineLevel="0" collapsed="false">
      <c r="A22" s="61" t="n">
        <v>10</v>
      </c>
      <c r="B22" s="61"/>
      <c r="C22" s="61" t="s">
        <v>24</v>
      </c>
      <c r="D22" s="1"/>
      <c r="E22" s="62" t="s">
        <v>163</v>
      </c>
      <c r="F22" s="62"/>
      <c r="G22" s="63" t="n">
        <v>1162796.49428986</v>
      </c>
      <c r="H22" s="63" t="n">
        <v>9284.70473184195</v>
      </c>
      <c r="I22" s="63" t="n">
        <v>42713.9002735088</v>
      </c>
      <c r="J22" s="63" t="n">
        <v>267730.94589205</v>
      </c>
      <c r="K22" s="63" t="n">
        <v>23385.6870974209</v>
      </c>
      <c r="L22" s="63" t="n">
        <v>16453.102698207</v>
      </c>
      <c r="M22" s="63" t="n">
        <v>3447.77381576906</v>
      </c>
      <c r="N22" s="63" t="n">
        <v>2693.59523871296</v>
      </c>
      <c r="O22" s="63" t="n">
        <v>1737.86003354203</v>
      </c>
      <c r="P22" s="63" t="n">
        <v>43237.0384686095</v>
      </c>
      <c r="Q22" s="63" t="n">
        <v>28032.5488914225</v>
      </c>
      <c r="R22" s="63" t="n">
        <v>1372.675258673</v>
      </c>
      <c r="S22" s="63" t="n">
        <v>10004.1804845598</v>
      </c>
      <c r="T22" s="63" t="n">
        <v>78448.4447444288</v>
      </c>
      <c r="U22" s="63" t="n">
        <v>16111.727201946</v>
      </c>
      <c r="V22" s="63" t="n">
        <v>11080.1591816739</v>
      </c>
      <c r="W22" s="63" t="n">
        <v>124.27616504533</v>
      </c>
      <c r="X22" s="63" t="n">
        <v>16446.4888366037</v>
      </c>
      <c r="Y22" s="63" t="n">
        <v>5474.06555756176</v>
      </c>
      <c r="Z22" s="63" t="n">
        <v>4144.42785588451</v>
      </c>
      <c r="AA22" s="63" t="n">
        <v>523.275145129147</v>
      </c>
      <c r="AB22" s="63" t="n">
        <v>6363.1014097254</v>
      </c>
      <c r="AC22" s="63" t="n">
        <v>6062.03966586718</v>
      </c>
      <c r="AD22" s="63" t="n">
        <v>57835.2715231682</v>
      </c>
      <c r="AE22" s="63" t="n">
        <v>11811.2754469147</v>
      </c>
      <c r="AF22" s="63" t="n">
        <v>27201.4170807875</v>
      </c>
      <c r="AG22" s="63" t="n">
        <v>386337.923207082</v>
      </c>
      <c r="AH22" s="63" t="n">
        <v>40841.2401688516</v>
      </c>
      <c r="AI22" s="63" t="n">
        <v>226050.66813927</v>
      </c>
      <c r="AJ22" s="63" t="n">
        <v>186495.452480735</v>
      </c>
      <c r="AK22" s="63" t="n">
        <v>1421249.39991189</v>
      </c>
      <c r="AL22" s="63" t="n">
        <v>112454.784748676</v>
      </c>
      <c r="AM22" s="63" t="n">
        <v>343443.861409494</v>
      </c>
      <c r="AN22" s="63" t="n">
        <v>55781.6296928277</v>
      </c>
      <c r="AO22" s="63" t="n">
        <v>19950.5684735731</v>
      </c>
      <c r="AP22" s="63" t="n">
        <v>35392.3906716002</v>
      </c>
      <c r="AQ22" s="63" t="n">
        <v>229.891019452013</v>
      </c>
      <c r="AR22" s="63" t="n">
        <v>326.102938926948</v>
      </c>
      <c r="AS22" s="63" t="n">
        <v>1427.88858089683</v>
      </c>
      <c r="AT22" s="63" t="n">
        <v>446.861521721503</v>
      </c>
      <c r="AU22" s="63" t="n">
        <v>1393.77126040761</v>
      </c>
      <c r="AV22" s="63" t="n">
        <v>3284.68749559111</v>
      </c>
      <c r="AW22" s="63" t="n">
        <v>1426.44313821736</v>
      </c>
      <c r="AX22" s="63" t="n">
        <v>34822.5268586451</v>
      </c>
      <c r="AY22" s="63" t="n">
        <v>0</v>
      </c>
      <c r="AZ22" s="63" t="n">
        <v>14598.0236654094</v>
      </c>
      <c r="BA22" s="63" t="n">
        <v>9052.96277331414</v>
      </c>
      <c r="BB22" s="63" t="n">
        <v>4399.52223847268</v>
      </c>
      <c r="BC22" s="63" t="n">
        <v>552.508778031239</v>
      </c>
      <c r="BD22" s="63" t="n">
        <v>2764.21105890902</v>
      </c>
      <c r="BE22" s="63" t="n">
        <v>23526.8805488856</v>
      </c>
      <c r="BF22" s="63" t="n">
        <v>551.945749031732</v>
      </c>
      <c r="BG22" s="63" t="n">
        <v>22693.4133402531</v>
      </c>
      <c r="BH22" s="63" t="n">
        <v>23063.0487491399</v>
      </c>
      <c r="BI22" s="63" t="n">
        <v>143247.484026779</v>
      </c>
      <c r="BJ22" s="63" t="n">
        <v>-15213.3751269925</v>
      </c>
      <c r="BK22" s="63" t="n">
        <v>27316.4561056237</v>
      </c>
      <c r="BL22" s="63" t="n">
        <v>17847.4670829525</v>
      </c>
      <c r="BM22" s="63" t="n">
        <v>1445.59413096965</v>
      </c>
      <c r="BN22" s="63" t="n">
        <v>2573.07785978866</v>
      </c>
      <c r="BO22" s="63" t="n">
        <v>3270.08804210603</v>
      </c>
      <c r="BP22" s="63" t="n">
        <v>3884.87902444671</v>
      </c>
      <c r="BQ22" s="63" t="n">
        <v>25065.2531839417</v>
      </c>
      <c r="BR22" s="63" t="n">
        <v>0</v>
      </c>
      <c r="BS22" s="64" t="n">
        <v>5036512.00993783</v>
      </c>
      <c r="BT22" s="64"/>
      <c r="BU22" s="63" t="n">
        <v>271695.560870087</v>
      </c>
      <c r="BV22" s="63" t="n">
        <v>0</v>
      </c>
      <c r="BW22" s="64" t="n">
        <v>271695.560870087</v>
      </c>
      <c r="BX22" s="63" t="n">
        <v>0</v>
      </c>
      <c r="BY22" s="63" t="n">
        <v>6386015.32247413</v>
      </c>
      <c r="BZ22" s="64" t="n">
        <v>6386015.32247413</v>
      </c>
      <c r="CA22" s="63" t="n">
        <v>2727772.34201753</v>
      </c>
      <c r="CB22" s="63"/>
      <c r="CC22" s="64" t="n">
        <v>14421995.2352996</v>
      </c>
      <c r="CD22" s="65"/>
    </row>
    <row r="23" customFormat="false" ht="22.5" hidden="false" customHeight="false" outlineLevel="0" collapsed="false">
      <c r="A23" s="61" t="n">
        <v>11</v>
      </c>
      <c r="B23" s="61"/>
      <c r="C23" s="61" t="s">
        <v>25</v>
      </c>
      <c r="D23" s="1"/>
      <c r="E23" s="62" t="s">
        <v>164</v>
      </c>
      <c r="F23" s="62"/>
      <c r="G23" s="63" t="n">
        <v>1470848.57772639</v>
      </c>
      <c r="H23" s="63" t="n">
        <v>4599.45747664303</v>
      </c>
      <c r="I23" s="63" t="n">
        <v>6077.72469158736</v>
      </c>
      <c r="J23" s="63" t="n">
        <v>57988.7242438925</v>
      </c>
      <c r="K23" s="63" t="n">
        <v>43467.7535292588</v>
      </c>
      <c r="L23" s="63" t="n">
        <v>366665.258018171</v>
      </c>
      <c r="M23" s="63" t="n">
        <v>39899.4769695363</v>
      </c>
      <c r="N23" s="63" t="n">
        <v>69470.1933696153</v>
      </c>
      <c r="O23" s="63" t="n">
        <v>34626.6924862298</v>
      </c>
      <c r="P23" s="63" t="n">
        <v>1639.60984264884</v>
      </c>
      <c r="Q23" s="63" t="n">
        <v>558587.484697055</v>
      </c>
      <c r="R23" s="63" t="n">
        <v>29141.5280231664</v>
      </c>
      <c r="S23" s="63" t="n">
        <v>376608.440238133</v>
      </c>
      <c r="T23" s="63" t="n">
        <v>70923.7928243611</v>
      </c>
      <c r="U23" s="63" t="n">
        <v>55604.3422795276</v>
      </c>
      <c r="V23" s="63" t="n">
        <v>34131.1051019321</v>
      </c>
      <c r="W23" s="63" t="n">
        <v>8487.07953380338</v>
      </c>
      <c r="X23" s="63" t="n">
        <v>46058.8018008112</v>
      </c>
      <c r="Y23" s="63" t="n">
        <v>11055.1934323013</v>
      </c>
      <c r="Z23" s="63" t="n">
        <v>24274.4887451241</v>
      </c>
      <c r="AA23" s="63" t="n">
        <v>3743.36732344436</v>
      </c>
      <c r="AB23" s="63" t="n">
        <v>59431.4160629443</v>
      </c>
      <c r="AC23" s="63" t="n">
        <v>7749.83597077808</v>
      </c>
      <c r="AD23" s="63" t="n">
        <v>839.455826633808</v>
      </c>
      <c r="AE23" s="63" t="n">
        <v>5467.08966998207</v>
      </c>
      <c r="AF23" s="63" t="n">
        <v>33488.2413444841</v>
      </c>
      <c r="AG23" s="63" t="n">
        <v>237061.033864949</v>
      </c>
      <c r="AH23" s="63" t="n">
        <v>26118.8430133299</v>
      </c>
      <c r="AI23" s="63" t="n">
        <v>26490.5945847515</v>
      </c>
      <c r="AJ23" s="63" t="n">
        <v>33962.1574597773</v>
      </c>
      <c r="AK23" s="63" t="n">
        <v>6320.13364411415</v>
      </c>
      <c r="AL23" s="63" t="n">
        <v>275.323981311781</v>
      </c>
      <c r="AM23" s="63" t="n">
        <v>0.0564889571457586</v>
      </c>
      <c r="AN23" s="63" t="n">
        <v>3919.75271201344</v>
      </c>
      <c r="AO23" s="63" t="n">
        <v>28.9651850983725</v>
      </c>
      <c r="AP23" s="63" t="n">
        <v>39412.8687448334</v>
      </c>
      <c r="AQ23" s="63" t="n">
        <v>2.2943696986406</v>
      </c>
      <c r="AR23" s="63" t="n">
        <v>854.807699715823</v>
      </c>
      <c r="AS23" s="63" t="n">
        <v>21.0107100803584</v>
      </c>
      <c r="AT23" s="63" t="n">
        <v>2.70824267987798</v>
      </c>
      <c r="AU23" s="63" t="n">
        <v>1820.62093115245</v>
      </c>
      <c r="AV23" s="63" t="n">
        <v>196.148155988338</v>
      </c>
      <c r="AW23" s="63" t="n">
        <v>1294.85053893914</v>
      </c>
      <c r="AX23" s="63" t="n">
        <v>103237.692181429</v>
      </c>
      <c r="AY23" s="63" t="n">
        <v>0</v>
      </c>
      <c r="AZ23" s="63" t="n">
        <v>11.1673597243548</v>
      </c>
      <c r="BA23" s="63" t="n">
        <v>1456.38144326829</v>
      </c>
      <c r="BB23" s="63" t="n">
        <v>1933.18531230942</v>
      </c>
      <c r="BC23" s="63" t="n">
        <v>1411.4481911749</v>
      </c>
      <c r="BD23" s="63" t="n">
        <v>13744.592263361</v>
      </c>
      <c r="BE23" s="63" t="n">
        <v>4631.5480758255</v>
      </c>
      <c r="BF23" s="63" t="n">
        <v>0.820571343004166</v>
      </c>
      <c r="BG23" s="63" t="n">
        <v>259.336707373195</v>
      </c>
      <c r="BH23" s="63" t="n">
        <v>38765.8522584556</v>
      </c>
      <c r="BI23" s="63" t="n">
        <v>21809.6479511504</v>
      </c>
      <c r="BJ23" s="63" t="n">
        <v>-3661.35493531904</v>
      </c>
      <c r="BK23" s="63" t="n">
        <v>76654.2826363095</v>
      </c>
      <c r="BL23" s="63" t="n">
        <v>7043.13869880073</v>
      </c>
      <c r="BM23" s="63" t="n">
        <v>283.926388679585</v>
      </c>
      <c r="BN23" s="63" t="n">
        <v>9478.77428370925</v>
      </c>
      <c r="BO23" s="63" t="n">
        <v>1469.15152165838</v>
      </c>
      <c r="BP23" s="63" t="n">
        <v>2981.82615663831</v>
      </c>
      <c r="BQ23" s="63" t="n">
        <v>21389.6665075041</v>
      </c>
      <c r="BR23" s="63" t="n">
        <v>0</v>
      </c>
      <c r="BS23" s="64" t="n">
        <v>4101558.38512924</v>
      </c>
      <c r="BT23" s="64"/>
      <c r="BU23" s="63" t="n">
        <v>649177.509294728</v>
      </c>
      <c r="BV23" s="63" t="n">
        <v>0</v>
      </c>
      <c r="BW23" s="64" t="n">
        <v>649177.509294728</v>
      </c>
      <c r="BX23" s="63" t="n">
        <v>0</v>
      </c>
      <c r="BY23" s="63" t="n">
        <v>3610458.79879733</v>
      </c>
      <c r="BZ23" s="64" t="n">
        <v>3610458.79879733</v>
      </c>
      <c r="CA23" s="63" t="n">
        <v>2436298.58700377</v>
      </c>
      <c r="CB23" s="63"/>
      <c r="CC23" s="64" t="n">
        <v>10797493.2802251</v>
      </c>
      <c r="CD23" s="65"/>
    </row>
    <row r="24" customFormat="false" ht="22.5" hidden="false" customHeight="false" outlineLevel="0" collapsed="false">
      <c r="A24" s="61" t="n">
        <v>12</v>
      </c>
      <c r="B24" s="61"/>
      <c r="C24" s="61" t="s">
        <v>26</v>
      </c>
      <c r="D24" s="1"/>
      <c r="E24" s="62" t="s">
        <v>165</v>
      </c>
      <c r="F24" s="62"/>
      <c r="G24" s="63" t="n">
        <v>58200.8074371308</v>
      </c>
      <c r="H24" s="63" t="n">
        <v>2.16552866859223E-018</v>
      </c>
      <c r="I24" s="63" t="n">
        <v>177.921711984937</v>
      </c>
      <c r="J24" s="63" t="n">
        <v>23.5720049356249</v>
      </c>
      <c r="K24" s="63" t="n">
        <v>4341.77581286937</v>
      </c>
      <c r="L24" s="63" t="n">
        <v>68.3357606210567</v>
      </c>
      <c r="M24" s="63" t="n">
        <v>0.209268577925923</v>
      </c>
      <c r="N24" s="63" t="n">
        <v>152.226989369289</v>
      </c>
      <c r="O24" s="63" t="n">
        <v>7.38767812952031E-016</v>
      </c>
      <c r="P24" s="63" t="n">
        <v>-4.80178638744425E-014</v>
      </c>
      <c r="Q24" s="63" t="n">
        <v>95.0994758716753</v>
      </c>
      <c r="R24" s="63" t="n">
        <v>30771.1825007346</v>
      </c>
      <c r="S24" s="63" t="n">
        <v>1.14096058956936</v>
      </c>
      <c r="T24" s="63" t="n">
        <v>19.1285057186029</v>
      </c>
      <c r="U24" s="63" t="n">
        <v>-1.0887988259648E-012</v>
      </c>
      <c r="V24" s="63" t="n">
        <v>2.95284506043275E-010</v>
      </c>
      <c r="W24" s="63" t="n">
        <v>-1.58368941130369E-012</v>
      </c>
      <c r="X24" s="63" t="n">
        <v>30.5206522218482</v>
      </c>
      <c r="Y24" s="63" t="n">
        <v>51.4680819882639</v>
      </c>
      <c r="Z24" s="63" t="n">
        <v>412.65166412543</v>
      </c>
      <c r="AA24" s="63" t="n">
        <v>0.62082162663138</v>
      </c>
      <c r="AB24" s="63" t="n">
        <v>304.162584853145</v>
      </c>
      <c r="AC24" s="63" t="n">
        <v>-3.40986657144238E-013</v>
      </c>
      <c r="AD24" s="63" t="n">
        <v>3.24515062209983</v>
      </c>
      <c r="AE24" s="63" t="n">
        <v>1.56775427870742</v>
      </c>
      <c r="AF24" s="63" t="n">
        <v>2.47092467215808E-014</v>
      </c>
      <c r="AG24" s="63" t="n">
        <v>5.62513596455428E-012</v>
      </c>
      <c r="AH24" s="63" t="n">
        <v>1.1698341472751E-013</v>
      </c>
      <c r="AI24" s="63" t="n">
        <v>2323.17209747541</v>
      </c>
      <c r="AJ24" s="63" t="n">
        <v>2532.97096775602</v>
      </c>
      <c r="AK24" s="63" t="n">
        <v>2.15602798879135</v>
      </c>
      <c r="AL24" s="63" t="n">
        <v>2.00249436292142E-015</v>
      </c>
      <c r="AM24" s="63" t="n">
        <v>-1.05263246136813E-016</v>
      </c>
      <c r="AN24" s="63" t="n">
        <v>0.860037539781452</v>
      </c>
      <c r="AO24" s="63" t="n">
        <v>-2.85912972318169E-017</v>
      </c>
      <c r="AP24" s="63" t="n">
        <v>8.19406464332023</v>
      </c>
      <c r="AQ24" s="63" t="n">
        <v>1.6457106521931E-015</v>
      </c>
      <c r="AR24" s="63" t="n">
        <v>0.0139916140364126</v>
      </c>
      <c r="AS24" s="63" t="n">
        <v>2.86581388683486E-014</v>
      </c>
      <c r="AT24" s="63" t="n">
        <v>-3.70943401655062E-017</v>
      </c>
      <c r="AU24" s="63" t="n">
        <v>-3.64441657891197E-016</v>
      </c>
      <c r="AV24" s="63" t="n">
        <v>-5.83526617800509E-018</v>
      </c>
      <c r="AW24" s="63" t="n">
        <v>0.00688480294158217</v>
      </c>
      <c r="AX24" s="63" t="n">
        <v>13.4458386292615</v>
      </c>
      <c r="AY24" s="63" t="n">
        <v>0</v>
      </c>
      <c r="AZ24" s="63" t="n">
        <v>1.21330641710591E-015</v>
      </c>
      <c r="BA24" s="63" t="n">
        <v>2.54462601412396E-012</v>
      </c>
      <c r="BB24" s="63" t="n">
        <v>163.798069560139</v>
      </c>
      <c r="BC24" s="63" t="n">
        <v>1.71084914931139E-015</v>
      </c>
      <c r="BD24" s="63" t="n">
        <v>10967.2091792989</v>
      </c>
      <c r="BE24" s="63" t="n">
        <v>4.07090724065962</v>
      </c>
      <c r="BF24" s="63" t="n">
        <v>2.68706548117775E-015</v>
      </c>
      <c r="BG24" s="63" t="n">
        <v>5.17351376605978E-016</v>
      </c>
      <c r="BH24" s="63" t="n">
        <v>2.76968144202238</v>
      </c>
      <c r="BI24" s="63" t="n">
        <v>516.502355479683</v>
      </c>
      <c r="BJ24" s="63" t="n">
        <v>-2405.25378166052</v>
      </c>
      <c r="BK24" s="63" t="n">
        <v>393643.551680672</v>
      </c>
      <c r="BL24" s="63" t="n">
        <v>664.15818859976</v>
      </c>
      <c r="BM24" s="63" t="n">
        <v>2.66827915360111E-013</v>
      </c>
      <c r="BN24" s="63" t="n">
        <v>9724.99850647909</v>
      </c>
      <c r="BO24" s="63" t="n">
        <v>1171.66997903631</v>
      </c>
      <c r="BP24" s="63" t="n">
        <v>-4.0633727158378E-016</v>
      </c>
      <c r="BQ24" s="63" t="n">
        <v>16.1140277972475</v>
      </c>
      <c r="BR24" s="63" t="n">
        <v>0</v>
      </c>
      <c r="BS24" s="64" t="n">
        <v>514006.045842515</v>
      </c>
      <c r="BT24" s="64"/>
      <c r="BU24" s="63" t="n">
        <v>173515.619692145</v>
      </c>
      <c r="BV24" s="63" t="n">
        <v>587646.861989332</v>
      </c>
      <c r="BW24" s="64" t="n">
        <v>761162.481681477</v>
      </c>
      <c r="BX24" s="63" t="n">
        <v>0</v>
      </c>
      <c r="BY24" s="63" t="n">
        <v>652730.302984653</v>
      </c>
      <c r="BZ24" s="64" t="n">
        <v>652730.302984653</v>
      </c>
      <c r="CA24" s="63" t="n">
        <v>324238.947500719</v>
      </c>
      <c r="CB24" s="63"/>
      <c r="CC24" s="64" t="n">
        <v>2252137.77800936</v>
      </c>
      <c r="CD24" s="65"/>
    </row>
    <row r="25" customFormat="false" ht="22.5" hidden="false" customHeight="false" outlineLevel="0" collapsed="false">
      <c r="A25" s="61" t="n">
        <v>13</v>
      </c>
      <c r="B25" s="61"/>
      <c r="C25" s="61" t="s">
        <v>27</v>
      </c>
      <c r="D25" s="1"/>
      <c r="E25" s="62" t="s">
        <v>166</v>
      </c>
      <c r="F25" s="62"/>
      <c r="G25" s="63" t="n">
        <v>147814.346335084</v>
      </c>
      <c r="H25" s="63" t="n">
        <v>5413.17471053002</v>
      </c>
      <c r="I25" s="63" t="n">
        <v>3454.25268217766</v>
      </c>
      <c r="J25" s="63" t="n">
        <v>45203.5539473289</v>
      </c>
      <c r="K25" s="63" t="n">
        <v>193268.243582566</v>
      </c>
      <c r="L25" s="63" t="n">
        <v>85989.3739096162</v>
      </c>
      <c r="M25" s="63" t="n">
        <v>9817.24474415039</v>
      </c>
      <c r="N25" s="63" t="n">
        <v>43702.6782516864</v>
      </c>
      <c r="O25" s="63" t="n">
        <v>9788.33864821871</v>
      </c>
      <c r="P25" s="63" t="n">
        <v>105.377897340799</v>
      </c>
      <c r="Q25" s="63" t="n">
        <v>55132.9678974121</v>
      </c>
      <c r="R25" s="63" t="n">
        <v>12824.340648783</v>
      </c>
      <c r="S25" s="63" t="n">
        <v>344425.994557154</v>
      </c>
      <c r="T25" s="63" t="n">
        <v>21270.2380378169</v>
      </c>
      <c r="U25" s="63" t="n">
        <v>5954.98197747213</v>
      </c>
      <c r="V25" s="63" t="n">
        <v>32388.3784427021</v>
      </c>
      <c r="W25" s="63" t="n">
        <v>16050.7151307947</v>
      </c>
      <c r="X25" s="63" t="n">
        <v>123181.263433511</v>
      </c>
      <c r="Y25" s="63" t="n">
        <v>42312.4381957079</v>
      </c>
      <c r="Z25" s="63" t="n">
        <v>120508.218768543</v>
      </c>
      <c r="AA25" s="63" t="n">
        <v>9321.16103930992</v>
      </c>
      <c r="AB25" s="63" t="n">
        <v>94905.756911464</v>
      </c>
      <c r="AC25" s="63" t="n">
        <v>13182.8583091629</v>
      </c>
      <c r="AD25" s="63" t="n">
        <v>17609.5304941515</v>
      </c>
      <c r="AE25" s="63" t="n">
        <v>31019.9925332742</v>
      </c>
      <c r="AF25" s="63" t="n">
        <v>3462.90414643431</v>
      </c>
      <c r="AG25" s="63" t="n">
        <v>933186.614432428</v>
      </c>
      <c r="AH25" s="63" t="n">
        <v>60520.0876153058</v>
      </c>
      <c r="AI25" s="63" t="n">
        <v>73384.1409944594</v>
      </c>
      <c r="AJ25" s="63" t="n">
        <v>66458.9242249459</v>
      </c>
      <c r="AK25" s="63" t="n">
        <v>222359.290463924</v>
      </c>
      <c r="AL25" s="63" t="n">
        <v>565.170138361259</v>
      </c>
      <c r="AM25" s="63" t="n">
        <v>-2.66316883256889E-014</v>
      </c>
      <c r="AN25" s="63" t="n">
        <v>7145.0330494983</v>
      </c>
      <c r="AO25" s="63" t="n">
        <v>4062.53007618965</v>
      </c>
      <c r="AP25" s="63" t="n">
        <v>9778.28939896566</v>
      </c>
      <c r="AQ25" s="63" t="n">
        <v>9.96242298421194</v>
      </c>
      <c r="AR25" s="63" t="n">
        <v>413.019921272418</v>
      </c>
      <c r="AS25" s="63" t="n">
        <v>628.410882042758</v>
      </c>
      <c r="AT25" s="63" t="n">
        <v>3.45390932812084E-016</v>
      </c>
      <c r="AU25" s="63" t="n">
        <v>375.059108290126</v>
      </c>
      <c r="AV25" s="63" t="n">
        <v>22.4655359920722</v>
      </c>
      <c r="AW25" s="63" t="n">
        <v>326.465596358411</v>
      </c>
      <c r="AX25" s="63" t="n">
        <v>164488.680162627</v>
      </c>
      <c r="AY25" s="63" t="n">
        <v>0</v>
      </c>
      <c r="AZ25" s="63" t="n">
        <v>1302.53903466921</v>
      </c>
      <c r="BA25" s="63" t="n">
        <v>3502.39129163594</v>
      </c>
      <c r="BB25" s="63" t="n">
        <v>193.067176288929</v>
      </c>
      <c r="BC25" s="63" t="n">
        <v>530.935132523269</v>
      </c>
      <c r="BD25" s="63" t="n">
        <v>2101.87791578724</v>
      </c>
      <c r="BE25" s="63" t="n">
        <v>2011.83013780553</v>
      </c>
      <c r="BF25" s="63" t="n">
        <v>3.23440063975761E-014</v>
      </c>
      <c r="BG25" s="63" t="n">
        <v>657.933834952603</v>
      </c>
      <c r="BH25" s="63" t="n">
        <v>21070.3769539434</v>
      </c>
      <c r="BI25" s="63" t="n">
        <v>12062.07986888</v>
      </c>
      <c r="BJ25" s="63" t="n">
        <v>-443.990802585614</v>
      </c>
      <c r="BK25" s="63" t="n">
        <v>28365.2683092647</v>
      </c>
      <c r="BL25" s="63" t="n">
        <v>541.699754273735</v>
      </c>
      <c r="BM25" s="63" t="n">
        <v>205.699288334696</v>
      </c>
      <c r="BN25" s="63" t="n">
        <v>477.771760983963</v>
      </c>
      <c r="BO25" s="63" t="n">
        <v>279.85901804458</v>
      </c>
      <c r="BP25" s="63" t="n">
        <v>7808.14821787701</v>
      </c>
      <c r="BQ25" s="63" t="n">
        <v>15514.4020243966</v>
      </c>
      <c r="BR25" s="63" t="n">
        <v>0</v>
      </c>
      <c r="BS25" s="64" t="n">
        <v>3128014.35817311</v>
      </c>
      <c r="BT25" s="64"/>
      <c r="BU25" s="63" t="n">
        <v>672344.833593726</v>
      </c>
      <c r="BV25" s="63" t="n">
        <v>0</v>
      </c>
      <c r="BW25" s="64" t="n">
        <v>672344.833593726</v>
      </c>
      <c r="BX25" s="63" t="n">
        <v>52818.2276124361</v>
      </c>
      <c r="BY25" s="63" t="n">
        <v>3198153.04756774</v>
      </c>
      <c r="BZ25" s="64" t="n">
        <v>3250971.27518017</v>
      </c>
      <c r="CA25" s="63" t="n">
        <v>2414468.77595494</v>
      </c>
      <c r="CB25" s="63"/>
      <c r="CC25" s="64" t="n">
        <v>9465799.24290195</v>
      </c>
      <c r="CD25" s="65"/>
    </row>
    <row r="26" customFormat="false" ht="22.5" hidden="false" customHeight="false" outlineLevel="0" collapsed="false">
      <c r="A26" s="61" t="n">
        <v>14</v>
      </c>
      <c r="B26" s="61"/>
      <c r="C26" s="61" t="s">
        <v>28</v>
      </c>
      <c r="D26" s="1"/>
      <c r="E26" s="62" t="s">
        <v>167</v>
      </c>
      <c r="F26" s="62"/>
      <c r="G26" s="63" t="n">
        <v>57437.7582892793</v>
      </c>
      <c r="H26" s="63" t="n">
        <v>16518.9764958041</v>
      </c>
      <c r="I26" s="63" t="n">
        <v>0.0794426379524255</v>
      </c>
      <c r="J26" s="63" t="n">
        <v>54202.2072038675</v>
      </c>
      <c r="K26" s="63" t="n">
        <v>34300.1542267608</v>
      </c>
      <c r="L26" s="63" t="n">
        <v>2558.9215990815</v>
      </c>
      <c r="M26" s="63" t="n">
        <v>1439.44541386105</v>
      </c>
      <c r="N26" s="63" t="n">
        <v>260.855377074168</v>
      </c>
      <c r="O26" s="63" t="n">
        <v>78.9779469368918</v>
      </c>
      <c r="P26" s="63" t="n">
        <v>79.6798397500109</v>
      </c>
      <c r="Q26" s="63" t="n">
        <v>10648.6952383147</v>
      </c>
      <c r="R26" s="63" t="n">
        <v>3342.07471743897</v>
      </c>
      <c r="S26" s="63" t="n">
        <v>33456.2579758317</v>
      </c>
      <c r="T26" s="63" t="n">
        <v>592422.729904289</v>
      </c>
      <c r="U26" s="63" t="n">
        <v>29369.6258831723</v>
      </c>
      <c r="V26" s="63" t="n">
        <v>24080.4005380453</v>
      </c>
      <c r="W26" s="63" t="n">
        <v>933.974976463411</v>
      </c>
      <c r="X26" s="63" t="n">
        <v>25437.9673989008</v>
      </c>
      <c r="Y26" s="63" t="n">
        <v>12420.1898376484</v>
      </c>
      <c r="Z26" s="63" t="n">
        <v>34424.6533380239</v>
      </c>
      <c r="AA26" s="63" t="n">
        <v>1602.69689719574</v>
      </c>
      <c r="AB26" s="63" t="n">
        <v>17690.2035917315</v>
      </c>
      <c r="AC26" s="63" t="n">
        <v>19061.3207287883</v>
      </c>
      <c r="AD26" s="63" t="n">
        <v>38439.5833348895</v>
      </c>
      <c r="AE26" s="63" t="n">
        <v>8001.42617832685</v>
      </c>
      <c r="AF26" s="63" t="n">
        <v>5076.47322533323</v>
      </c>
      <c r="AG26" s="63" t="n">
        <v>4034108.40407988</v>
      </c>
      <c r="AH26" s="63" t="n">
        <v>37492.4766879499</v>
      </c>
      <c r="AI26" s="63" t="n">
        <v>47611.505241759</v>
      </c>
      <c r="AJ26" s="63" t="n">
        <v>14164.8979247999</v>
      </c>
      <c r="AK26" s="63" t="n">
        <v>113193.13059896</v>
      </c>
      <c r="AL26" s="63" t="n">
        <v>44.5308294643016</v>
      </c>
      <c r="AM26" s="63" t="n">
        <v>-1.41585825300362E-014</v>
      </c>
      <c r="AN26" s="63" t="n">
        <v>1.73781921862198E-012</v>
      </c>
      <c r="AO26" s="63" t="n">
        <v>10.4744884954232</v>
      </c>
      <c r="AP26" s="63" t="n">
        <v>18842.2154351604</v>
      </c>
      <c r="AQ26" s="63" t="n">
        <v>-2.80078465391199E-015</v>
      </c>
      <c r="AR26" s="63" t="n">
        <v>166.889843524647</v>
      </c>
      <c r="AS26" s="63" t="n">
        <v>85.5061861214105</v>
      </c>
      <c r="AT26" s="63" t="n">
        <v>-2.96604944701522E-015</v>
      </c>
      <c r="AU26" s="63" t="n">
        <v>-9.63406820448406E-015</v>
      </c>
      <c r="AV26" s="63" t="n">
        <v>9.6588965001218E-015</v>
      </c>
      <c r="AW26" s="63" t="n">
        <v>-5.08505359681841E-016</v>
      </c>
      <c r="AX26" s="63" t="n">
        <v>290237.454677193</v>
      </c>
      <c r="AY26" s="63" t="n">
        <v>0</v>
      </c>
      <c r="AZ26" s="63" t="n">
        <v>1.8044351940434E-014</v>
      </c>
      <c r="BA26" s="63" t="n">
        <v>3452.70456226429</v>
      </c>
      <c r="BB26" s="63" t="n">
        <v>4213.9689948722</v>
      </c>
      <c r="BC26" s="63" t="n">
        <v>155.229780349754</v>
      </c>
      <c r="BD26" s="63" t="n">
        <v>2412.75840292536</v>
      </c>
      <c r="BE26" s="63" t="n">
        <v>10490.5181890725</v>
      </c>
      <c r="BF26" s="63" t="n">
        <v>-2.65580631412067E-013</v>
      </c>
      <c r="BG26" s="63" t="n">
        <v>305.392998014103</v>
      </c>
      <c r="BH26" s="63" t="n">
        <v>10509.267030708</v>
      </c>
      <c r="BI26" s="63" t="n">
        <v>32133.692745732</v>
      </c>
      <c r="BJ26" s="63" t="n">
        <v>-51.5808305209704</v>
      </c>
      <c r="BK26" s="63" t="n">
        <v>125279.086529075</v>
      </c>
      <c r="BL26" s="63" t="n">
        <v>192.34519123338</v>
      </c>
      <c r="BM26" s="63" t="n">
        <v>1563.0646942204</v>
      </c>
      <c r="BN26" s="63" t="n">
        <v>632.04757311648</v>
      </c>
      <c r="BO26" s="63" t="n">
        <v>4957.96842333513</v>
      </c>
      <c r="BP26" s="63" t="n">
        <v>737.058832391253</v>
      </c>
      <c r="BQ26" s="63" t="n">
        <v>5367.58023770774</v>
      </c>
      <c r="BR26" s="63" t="n">
        <v>0</v>
      </c>
      <c r="BS26" s="64" t="n">
        <v>5781593.91894725</v>
      </c>
      <c r="BT26" s="64"/>
      <c r="BU26" s="63" t="n">
        <v>307566.121202396</v>
      </c>
      <c r="BV26" s="63" t="n">
        <v>0</v>
      </c>
      <c r="BW26" s="64" t="n">
        <v>307566.121202396</v>
      </c>
      <c r="BX26" s="63" t="n">
        <v>0</v>
      </c>
      <c r="BY26" s="63" t="n">
        <v>8325622.39155617</v>
      </c>
      <c r="BZ26" s="64" t="n">
        <v>8325622.39155617</v>
      </c>
      <c r="CA26" s="63" t="n">
        <v>1523925.12196394</v>
      </c>
      <c r="CB26" s="63"/>
      <c r="CC26" s="64" t="n">
        <v>15938707.5536698</v>
      </c>
      <c r="CD26" s="65"/>
    </row>
    <row r="27" customFormat="false" ht="22.5" hidden="false" customHeight="false" outlineLevel="0" collapsed="false">
      <c r="A27" s="61" t="n">
        <v>15</v>
      </c>
      <c r="B27" s="61"/>
      <c r="C27" s="61" t="s">
        <v>29</v>
      </c>
      <c r="D27" s="1"/>
      <c r="E27" s="62" t="s">
        <v>168</v>
      </c>
      <c r="F27" s="62"/>
      <c r="G27" s="63" t="n">
        <v>1675.43408253275</v>
      </c>
      <c r="H27" s="63" t="n">
        <v>813.499158211096</v>
      </c>
      <c r="I27" s="63" t="n">
        <v>159.695913795023</v>
      </c>
      <c r="J27" s="63" t="n">
        <v>77047.5683188282</v>
      </c>
      <c r="K27" s="63" t="n">
        <v>4306.94430186022</v>
      </c>
      <c r="L27" s="63" t="n">
        <v>2060.91441152515</v>
      </c>
      <c r="M27" s="63" t="n">
        <v>3338.43780326004</v>
      </c>
      <c r="N27" s="63" t="n">
        <v>2904.23483867985</v>
      </c>
      <c r="O27" s="63" t="n">
        <v>2433.9153378698</v>
      </c>
      <c r="P27" s="63" t="n">
        <v>1234.58672656651</v>
      </c>
      <c r="Q27" s="63" t="n">
        <v>3593.45435925307</v>
      </c>
      <c r="R27" s="63" t="n">
        <v>563.739256783894</v>
      </c>
      <c r="S27" s="63" t="n">
        <v>26299.1664750945</v>
      </c>
      <c r="T27" s="63" t="n">
        <v>21768.9739596287</v>
      </c>
      <c r="U27" s="63" t="n">
        <v>1226565.62082909</v>
      </c>
      <c r="V27" s="63" t="n">
        <v>927107.498123114</v>
      </c>
      <c r="W27" s="63" t="n">
        <v>19680.5220237073</v>
      </c>
      <c r="X27" s="63" t="n">
        <v>412028.11631158</v>
      </c>
      <c r="Y27" s="63" t="n">
        <v>420715.036316367</v>
      </c>
      <c r="Z27" s="63" t="n">
        <v>435536.995442098</v>
      </c>
      <c r="AA27" s="63" t="n">
        <v>41902.9572659252</v>
      </c>
      <c r="AB27" s="63" t="n">
        <v>201749.782727028</v>
      </c>
      <c r="AC27" s="63" t="n">
        <v>85708.3070871097</v>
      </c>
      <c r="AD27" s="63" t="n">
        <v>17041.6787999083</v>
      </c>
      <c r="AE27" s="63" t="n">
        <v>7638.42006081958</v>
      </c>
      <c r="AF27" s="63" t="n">
        <v>13210.5605932228</v>
      </c>
      <c r="AG27" s="63" t="n">
        <v>2907508.63653383</v>
      </c>
      <c r="AH27" s="63" t="n">
        <v>3364.96711650549</v>
      </c>
      <c r="AI27" s="63" t="n">
        <v>27638.9891967593</v>
      </c>
      <c r="AJ27" s="63" t="n">
        <v>21677.4340916683</v>
      </c>
      <c r="AK27" s="63" t="n">
        <v>19216.7543396263</v>
      </c>
      <c r="AL27" s="63" t="n">
        <v>2827.59611928196</v>
      </c>
      <c r="AM27" s="63" t="n">
        <v>-7.95028702017433E-014</v>
      </c>
      <c r="AN27" s="63" t="n">
        <v>3877.320057408</v>
      </c>
      <c r="AO27" s="63" t="n">
        <v>8.73892583382041</v>
      </c>
      <c r="AP27" s="63" t="n">
        <v>9100.19785784281</v>
      </c>
      <c r="AQ27" s="63" t="n">
        <v>24.6576903125037</v>
      </c>
      <c r="AR27" s="63" t="n">
        <v>1.19291885878013E-014</v>
      </c>
      <c r="AS27" s="63" t="n">
        <v>5.21457623213546</v>
      </c>
      <c r="AT27" s="63" t="n">
        <v>-1.61308272516613E-016</v>
      </c>
      <c r="AU27" s="63" t="n">
        <v>-1.12136855032993E-015</v>
      </c>
      <c r="AV27" s="63" t="n">
        <v>1.82625044175254E-016</v>
      </c>
      <c r="AW27" s="63" t="n">
        <v>-2.92131758497522E-017</v>
      </c>
      <c r="AX27" s="63" t="n">
        <v>3281.19626755413</v>
      </c>
      <c r="AY27" s="63" t="n">
        <v>0</v>
      </c>
      <c r="AZ27" s="63" t="n">
        <v>-6.19276945873291E-014</v>
      </c>
      <c r="BA27" s="63" t="n">
        <v>4648.2535070874</v>
      </c>
      <c r="BB27" s="63" t="n">
        <v>247.298465631237</v>
      </c>
      <c r="BC27" s="63" t="n">
        <v>1971.24223446447</v>
      </c>
      <c r="BD27" s="63" t="n">
        <v>5055.03822377227</v>
      </c>
      <c r="BE27" s="63" t="n">
        <v>10461.27738389</v>
      </c>
      <c r="BF27" s="63" t="n">
        <v>6.77861588886804E-014</v>
      </c>
      <c r="BG27" s="63" t="n">
        <v>396.592371815822</v>
      </c>
      <c r="BH27" s="63" t="n">
        <v>2572.36368461175</v>
      </c>
      <c r="BI27" s="63" t="n">
        <v>488.458130556093</v>
      </c>
      <c r="BJ27" s="63" t="n">
        <v>-5.28368780771929</v>
      </c>
      <c r="BK27" s="63" t="n">
        <v>46.0745102597631</v>
      </c>
      <c r="BL27" s="63" t="n">
        <v>110.27706154479</v>
      </c>
      <c r="BM27" s="63" t="n">
        <v>3.10290665041304</v>
      </c>
      <c r="BN27" s="63" t="n">
        <v>375.156514350766</v>
      </c>
      <c r="BO27" s="63" t="n">
        <v>0.948195464695808</v>
      </c>
      <c r="BP27" s="63" t="n">
        <v>2212.68838537826</v>
      </c>
      <c r="BQ27" s="63" t="n">
        <v>5581.63648431797</v>
      </c>
      <c r="BR27" s="63" t="n">
        <v>0</v>
      </c>
      <c r="BS27" s="64" t="n">
        <v>6989782.88766871</v>
      </c>
      <c r="BT27" s="64"/>
      <c r="BU27" s="63" t="n">
        <v>0</v>
      </c>
      <c r="BV27" s="63" t="n">
        <v>0</v>
      </c>
      <c r="BW27" s="64" t="n">
        <v>0</v>
      </c>
      <c r="BX27" s="63" t="n">
        <v>0</v>
      </c>
      <c r="BY27" s="63" t="n">
        <v>6194148.70335395</v>
      </c>
      <c r="BZ27" s="64" t="n">
        <v>6194148.70335395</v>
      </c>
      <c r="CA27" s="63" t="n">
        <v>6997038.91555622</v>
      </c>
      <c r="CB27" s="63"/>
      <c r="CC27" s="64" t="n">
        <v>20180970.5065789</v>
      </c>
      <c r="CD27" s="65"/>
    </row>
    <row r="28" customFormat="false" ht="22.5" hidden="false" customHeight="false" outlineLevel="0" collapsed="false">
      <c r="A28" s="61" t="n">
        <v>16</v>
      </c>
      <c r="B28" s="61"/>
      <c r="C28" s="61" t="s">
        <v>30</v>
      </c>
      <c r="D28" s="1"/>
      <c r="E28" s="62" t="s">
        <v>169</v>
      </c>
      <c r="F28" s="62"/>
      <c r="G28" s="63" t="n">
        <v>16379.0402703459</v>
      </c>
      <c r="H28" s="63" t="n">
        <v>5069.9756431325</v>
      </c>
      <c r="I28" s="63" t="n">
        <v>673.990963698884</v>
      </c>
      <c r="J28" s="63" t="n">
        <v>36326.1451634983</v>
      </c>
      <c r="K28" s="63" t="n">
        <v>34093.3574685514</v>
      </c>
      <c r="L28" s="63" t="n">
        <v>20952.2098817741</v>
      </c>
      <c r="M28" s="63" t="n">
        <v>5230.42917445644</v>
      </c>
      <c r="N28" s="63" t="n">
        <v>778.945788659687</v>
      </c>
      <c r="O28" s="63" t="n">
        <v>320.266794130678</v>
      </c>
      <c r="P28" s="63" t="n">
        <v>958.040799153358</v>
      </c>
      <c r="Q28" s="63" t="n">
        <v>17193.7001100766</v>
      </c>
      <c r="R28" s="63" t="n">
        <v>90.083936748342</v>
      </c>
      <c r="S28" s="63" t="n">
        <v>24539.4529961487</v>
      </c>
      <c r="T28" s="63" t="n">
        <v>5556.40187599388</v>
      </c>
      <c r="U28" s="63" t="n">
        <v>42331.4389345613</v>
      </c>
      <c r="V28" s="63" t="n">
        <v>231018.286644492</v>
      </c>
      <c r="W28" s="63" t="n">
        <v>17148.2726108699</v>
      </c>
      <c r="X28" s="63" t="n">
        <v>68451.7411256684</v>
      </c>
      <c r="Y28" s="63" t="n">
        <v>91550.7608589488</v>
      </c>
      <c r="Z28" s="63" t="n">
        <v>81414.9883691674</v>
      </c>
      <c r="AA28" s="63" t="n">
        <v>14058.6393580214</v>
      </c>
      <c r="AB28" s="63" t="n">
        <v>55100.6229961771</v>
      </c>
      <c r="AC28" s="63" t="n">
        <v>40005.1741285045</v>
      </c>
      <c r="AD28" s="63" t="n">
        <v>1303.09240144316</v>
      </c>
      <c r="AE28" s="63" t="n">
        <v>2607.27167355039</v>
      </c>
      <c r="AF28" s="63" t="n">
        <v>6764.77013009155</v>
      </c>
      <c r="AG28" s="63" t="n">
        <v>1774365.41199243</v>
      </c>
      <c r="AH28" s="63" t="n">
        <v>21144.8100741367</v>
      </c>
      <c r="AI28" s="63" t="n">
        <v>37443.7519366201</v>
      </c>
      <c r="AJ28" s="63" t="n">
        <v>110139.056921966</v>
      </c>
      <c r="AK28" s="63" t="n">
        <v>136941.350894731</v>
      </c>
      <c r="AL28" s="63" t="n">
        <v>3.17359276280311</v>
      </c>
      <c r="AM28" s="63" t="n">
        <v>-8.31325164808323E-014</v>
      </c>
      <c r="AN28" s="63" t="n">
        <v>3921.19297907259</v>
      </c>
      <c r="AO28" s="63" t="n">
        <v>162.620156481155</v>
      </c>
      <c r="AP28" s="63" t="n">
        <v>997.921157454366</v>
      </c>
      <c r="AQ28" s="63" t="n">
        <v>1575.07885948356</v>
      </c>
      <c r="AR28" s="63" t="n">
        <v>60.8626103020801</v>
      </c>
      <c r="AS28" s="63" t="n">
        <v>1837.2081285503</v>
      </c>
      <c r="AT28" s="63" t="n">
        <v>1.41473402465459</v>
      </c>
      <c r="AU28" s="63" t="n">
        <v>-8.58960787711158E-017</v>
      </c>
      <c r="AV28" s="63" t="n">
        <v>2.6831638852511E-015</v>
      </c>
      <c r="AW28" s="63" t="n">
        <v>28.4649054000804</v>
      </c>
      <c r="AX28" s="63" t="n">
        <v>69900.28055406</v>
      </c>
      <c r="AY28" s="63" t="n">
        <v>0</v>
      </c>
      <c r="AZ28" s="63" t="n">
        <v>187.932109029419</v>
      </c>
      <c r="BA28" s="63" t="n">
        <v>364.414375745306</v>
      </c>
      <c r="BB28" s="63" t="n">
        <v>64.4022509199658</v>
      </c>
      <c r="BC28" s="63" t="n">
        <v>3.92539392900257</v>
      </c>
      <c r="BD28" s="63" t="n">
        <v>1220.58517708094</v>
      </c>
      <c r="BE28" s="63" t="n">
        <v>6142.07192085278</v>
      </c>
      <c r="BF28" s="63" t="n">
        <v>5.87993980551843E-014</v>
      </c>
      <c r="BG28" s="63" t="n">
        <v>1183.08067197994</v>
      </c>
      <c r="BH28" s="63" t="n">
        <v>1900.89611007576</v>
      </c>
      <c r="BI28" s="63" t="n">
        <v>92570.3828433183</v>
      </c>
      <c r="BJ28" s="63" t="n">
        <v>-539.848489407988</v>
      </c>
      <c r="BK28" s="63" t="n">
        <v>8880.20099875574</v>
      </c>
      <c r="BL28" s="63" t="n">
        <v>233.187888673294</v>
      </c>
      <c r="BM28" s="63" t="n">
        <v>3559.43156926763</v>
      </c>
      <c r="BN28" s="63" t="n">
        <v>711.01364539735</v>
      </c>
      <c r="BO28" s="63" t="n">
        <v>703.639951590159</v>
      </c>
      <c r="BP28" s="63" t="n">
        <v>7258.07810801209</v>
      </c>
      <c r="BQ28" s="63" t="n">
        <v>1237.74883500979</v>
      </c>
      <c r="BR28" s="63" t="n">
        <v>0</v>
      </c>
      <c r="BS28" s="64" t="n">
        <v>3104120.84295557</v>
      </c>
      <c r="BT28" s="64"/>
      <c r="BU28" s="63" t="n">
        <v>260584.421327513</v>
      </c>
      <c r="BV28" s="63" t="n">
        <v>0</v>
      </c>
      <c r="BW28" s="64" t="n">
        <v>260584.421327513</v>
      </c>
      <c r="BX28" s="63" t="n">
        <v>3140810.21609869</v>
      </c>
      <c r="BY28" s="63" t="n">
        <v>1013233.69642121</v>
      </c>
      <c r="BZ28" s="64" t="n">
        <v>4154043.9125199</v>
      </c>
      <c r="CA28" s="63" t="n">
        <v>2627074.45638462</v>
      </c>
      <c r="CB28" s="63"/>
      <c r="CC28" s="64" t="n">
        <v>10145823.6331876</v>
      </c>
      <c r="CD28" s="65"/>
    </row>
    <row r="29" customFormat="false" ht="22.5" hidden="false" customHeight="false" outlineLevel="0" collapsed="false">
      <c r="A29" s="61" t="n">
        <v>17</v>
      </c>
      <c r="B29" s="61"/>
      <c r="C29" s="61" t="s">
        <v>31</v>
      </c>
      <c r="D29" s="1"/>
      <c r="E29" s="62" t="s">
        <v>170</v>
      </c>
      <c r="F29" s="62"/>
      <c r="G29" s="63" t="n">
        <v>2728.88934021716</v>
      </c>
      <c r="H29" s="63" t="n">
        <v>444.397626578283</v>
      </c>
      <c r="I29" s="63" t="n">
        <v>7.57823626654858</v>
      </c>
      <c r="J29" s="63" t="n">
        <v>863.708545414372</v>
      </c>
      <c r="K29" s="63" t="n">
        <v>47.9295992862617</v>
      </c>
      <c r="L29" s="63" t="n">
        <v>29.3470422366329</v>
      </c>
      <c r="M29" s="63" t="n">
        <v>-8.1937376311987E-013</v>
      </c>
      <c r="N29" s="63" t="n">
        <v>63.9583658547503</v>
      </c>
      <c r="O29" s="63" t="n">
        <v>163.78400292897</v>
      </c>
      <c r="P29" s="63" t="n">
        <v>42.9275237873361</v>
      </c>
      <c r="Q29" s="63" t="n">
        <v>320.590989736528</v>
      </c>
      <c r="R29" s="63" t="n">
        <v>0.192075191961467</v>
      </c>
      <c r="S29" s="63" t="n">
        <v>8.57450125391308</v>
      </c>
      <c r="T29" s="63" t="n">
        <v>78.8682111451771</v>
      </c>
      <c r="U29" s="63" t="n">
        <v>17.9694221591632</v>
      </c>
      <c r="V29" s="63" t="n">
        <v>2184.37395269883</v>
      </c>
      <c r="W29" s="63" t="n">
        <v>71719.1609023185</v>
      </c>
      <c r="X29" s="63" t="n">
        <v>12686.7069861968</v>
      </c>
      <c r="Y29" s="63" t="n">
        <v>3092.53235148849</v>
      </c>
      <c r="Z29" s="63" t="n">
        <v>13712.3154182185</v>
      </c>
      <c r="AA29" s="63" t="n">
        <v>600.677233134645</v>
      </c>
      <c r="AB29" s="63" t="n">
        <v>463.826648888454</v>
      </c>
      <c r="AC29" s="63" t="n">
        <v>6862.74025691917</v>
      </c>
      <c r="AD29" s="63" t="n">
        <v>15809.4859080038</v>
      </c>
      <c r="AE29" s="63" t="n">
        <v>764.817248182284</v>
      </c>
      <c r="AF29" s="63" t="n">
        <v>586.734945794956</v>
      </c>
      <c r="AG29" s="63" t="n">
        <v>14785.4596148605</v>
      </c>
      <c r="AH29" s="63" t="n">
        <v>1454.59185227697</v>
      </c>
      <c r="AI29" s="63" t="n">
        <v>1607.66024028415</v>
      </c>
      <c r="AJ29" s="63" t="n">
        <v>2957.33305611727</v>
      </c>
      <c r="AK29" s="63" t="n">
        <v>1371.72940061651</v>
      </c>
      <c r="AL29" s="63" t="n">
        <v>4.71627700179265</v>
      </c>
      <c r="AM29" s="63" t="n">
        <v>-1.72515748985251E-015</v>
      </c>
      <c r="AN29" s="63" t="n">
        <v>21.6086378000313</v>
      </c>
      <c r="AO29" s="63" t="n">
        <v>125.485453940264</v>
      </c>
      <c r="AP29" s="63" t="n">
        <v>38.0313343436635</v>
      </c>
      <c r="AQ29" s="63" t="n">
        <v>144.905378452669</v>
      </c>
      <c r="AR29" s="63" t="n">
        <v>1790.57242200969</v>
      </c>
      <c r="AS29" s="63" t="n">
        <v>6370.21039394265</v>
      </c>
      <c r="AT29" s="63" t="n">
        <v>1506.58350441955</v>
      </c>
      <c r="AU29" s="63" t="n">
        <v>372.72626558038</v>
      </c>
      <c r="AV29" s="63" t="n">
        <v>-7.77539024472145E-016</v>
      </c>
      <c r="AW29" s="63" t="n">
        <v>7.58254143858723</v>
      </c>
      <c r="AX29" s="63" t="n">
        <v>59.5058824413209</v>
      </c>
      <c r="AY29" s="63" t="n">
        <v>0</v>
      </c>
      <c r="AZ29" s="63" t="n">
        <v>467.319871039902</v>
      </c>
      <c r="BA29" s="63" t="n">
        <v>1972.86023209607</v>
      </c>
      <c r="BB29" s="63" t="n">
        <v>652.275377968385</v>
      </c>
      <c r="BC29" s="63" t="n">
        <v>545.934863094447</v>
      </c>
      <c r="BD29" s="63" t="n">
        <v>523.894303940141</v>
      </c>
      <c r="BE29" s="63" t="n">
        <v>61.9515525836717</v>
      </c>
      <c r="BF29" s="63" t="n">
        <v>5.1459422948858E-013</v>
      </c>
      <c r="BG29" s="63" t="n">
        <v>4.58754568942098</v>
      </c>
      <c r="BH29" s="63" t="n">
        <v>17708.3997686464</v>
      </c>
      <c r="BI29" s="63" t="n">
        <v>1779.30352465847</v>
      </c>
      <c r="BJ29" s="63" t="n">
        <v>-676.547159731633</v>
      </c>
      <c r="BK29" s="63" t="n">
        <v>55290.8112220831</v>
      </c>
      <c r="BL29" s="63" t="n">
        <v>379.307364196974</v>
      </c>
      <c r="BM29" s="63" t="n">
        <v>1261.07175678762</v>
      </c>
      <c r="BN29" s="63" t="n">
        <v>410.350613252765</v>
      </c>
      <c r="BO29" s="63" t="n">
        <v>93.4269892954018</v>
      </c>
      <c r="BP29" s="63" t="n">
        <v>9657.01796627833</v>
      </c>
      <c r="BQ29" s="63" t="n">
        <v>202.500979960438</v>
      </c>
      <c r="BR29" s="63" t="n">
        <v>0</v>
      </c>
      <c r="BS29" s="64" t="n">
        <v>256255.256361267</v>
      </c>
      <c r="BT29" s="64"/>
      <c r="BU29" s="63" t="n">
        <v>275509.025055517</v>
      </c>
      <c r="BV29" s="63" t="n">
        <v>0</v>
      </c>
      <c r="BW29" s="64" t="n">
        <v>275509.025055517</v>
      </c>
      <c r="BX29" s="63" t="n">
        <v>1746411.48413357</v>
      </c>
      <c r="BY29" s="63" t="n">
        <v>-2852306.75814028</v>
      </c>
      <c r="BZ29" s="64" t="n">
        <v>-1105895.27400671</v>
      </c>
      <c r="CA29" s="63" t="n">
        <v>1144137.52485355</v>
      </c>
      <c r="CB29" s="63"/>
      <c r="CC29" s="64" t="n">
        <v>570006.532263619</v>
      </c>
      <c r="CD29" s="65"/>
    </row>
    <row r="30" customFormat="false" ht="22.5" hidden="false" customHeight="false" outlineLevel="0" collapsed="false">
      <c r="A30" s="61" t="n">
        <v>18</v>
      </c>
      <c r="B30" s="61"/>
      <c r="C30" s="61" t="s">
        <v>32</v>
      </c>
      <c r="D30" s="1"/>
      <c r="E30" s="62" t="s">
        <v>171</v>
      </c>
      <c r="F30" s="62"/>
      <c r="G30" s="63" t="n">
        <v>1885.55126616961</v>
      </c>
      <c r="H30" s="63" t="n">
        <v>27.5211106546071</v>
      </c>
      <c r="I30" s="63" t="n">
        <v>636.584768801086</v>
      </c>
      <c r="J30" s="63" t="n">
        <v>7943.57488430195</v>
      </c>
      <c r="K30" s="63" t="n">
        <v>1762.13755737212</v>
      </c>
      <c r="L30" s="63" t="n">
        <v>3232.71352101727</v>
      </c>
      <c r="M30" s="63" t="n">
        <v>113.137435005766</v>
      </c>
      <c r="N30" s="63" t="n">
        <v>308.136349022328</v>
      </c>
      <c r="O30" s="63" t="n">
        <v>577.897099009936</v>
      </c>
      <c r="P30" s="63" t="n">
        <v>374.244373874414</v>
      </c>
      <c r="Q30" s="63" t="n">
        <v>1689.326891902</v>
      </c>
      <c r="R30" s="63" t="n">
        <v>43.2340285029718</v>
      </c>
      <c r="S30" s="63" t="n">
        <v>3025.20320017424</v>
      </c>
      <c r="T30" s="63" t="n">
        <v>2768.70632319242</v>
      </c>
      <c r="U30" s="63" t="n">
        <v>641.030463079769</v>
      </c>
      <c r="V30" s="63" t="n">
        <v>11829.3980274192</v>
      </c>
      <c r="W30" s="63" t="n">
        <v>31661.1661024638</v>
      </c>
      <c r="X30" s="63" t="n">
        <v>182201.620684296</v>
      </c>
      <c r="Y30" s="63" t="n">
        <v>38110.6716443171</v>
      </c>
      <c r="Z30" s="63" t="n">
        <v>59687.3892798673</v>
      </c>
      <c r="AA30" s="63" t="n">
        <v>5258.97894479092</v>
      </c>
      <c r="AB30" s="63" t="n">
        <v>3964.52784290573</v>
      </c>
      <c r="AC30" s="63" t="n">
        <v>29751.1509058182</v>
      </c>
      <c r="AD30" s="63" t="n">
        <v>50872.7224302789</v>
      </c>
      <c r="AE30" s="63" t="n">
        <v>1341.17610070629</v>
      </c>
      <c r="AF30" s="63" t="n">
        <v>1313.739567175</v>
      </c>
      <c r="AG30" s="63" t="n">
        <v>511210.336807056</v>
      </c>
      <c r="AH30" s="63" t="n">
        <v>14960.3367937766</v>
      </c>
      <c r="AI30" s="63" t="n">
        <v>32598.7000068749</v>
      </c>
      <c r="AJ30" s="63" t="n">
        <v>36028.7250092771</v>
      </c>
      <c r="AK30" s="63" t="n">
        <v>7256.0217887422</v>
      </c>
      <c r="AL30" s="63" t="n">
        <v>230.807042132843</v>
      </c>
      <c r="AM30" s="63" t="n">
        <v>122.923056971558</v>
      </c>
      <c r="AN30" s="63" t="n">
        <v>1310.1560363388</v>
      </c>
      <c r="AO30" s="63" t="n">
        <v>449.267003721674</v>
      </c>
      <c r="AP30" s="63" t="n">
        <v>15487.0500182734</v>
      </c>
      <c r="AQ30" s="63" t="n">
        <v>118.383272147261</v>
      </c>
      <c r="AR30" s="63" t="n">
        <v>81.7543727837401</v>
      </c>
      <c r="AS30" s="63" t="n">
        <v>4506.45442730039</v>
      </c>
      <c r="AT30" s="63" t="n">
        <v>176.930566497</v>
      </c>
      <c r="AU30" s="63" t="n">
        <v>1841.65458884033</v>
      </c>
      <c r="AV30" s="63" t="n">
        <v>207.687187568196</v>
      </c>
      <c r="AW30" s="63" t="n">
        <v>245.037278060162</v>
      </c>
      <c r="AX30" s="63" t="n">
        <v>51794.9070977445</v>
      </c>
      <c r="AY30" s="63" t="n">
        <v>0</v>
      </c>
      <c r="AZ30" s="63" t="n">
        <v>2387.10623134024</v>
      </c>
      <c r="BA30" s="63" t="n">
        <v>2073.78615709177</v>
      </c>
      <c r="BB30" s="63" t="n">
        <v>204.157495174033</v>
      </c>
      <c r="BC30" s="63" t="n">
        <v>4871.6711292792</v>
      </c>
      <c r="BD30" s="63" t="n">
        <v>3546.53291517258</v>
      </c>
      <c r="BE30" s="63" t="n">
        <v>4051.3193873234</v>
      </c>
      <c r="BF30" s="63" t="n">
        <v>144.152694599221</v>
      </c>
      <c r="BG30" s="63" t="n">
        <v>1554.46232846627</v>
      </c>
      <c r="BH30" s="63" t="n">
        <v>6831.88210018477</v>
      </c>
      <c r="BI30" s="63" t="n">
        <v>24885.2138913188</v>
      </c>
      <c r="BJ30" s="63" t="n">
        <v>-434.046015793237</v>
      </c>
      <c r="BK30" s="63" t="n">
        <v>4927.88748626364</v>
      </c>
      <c r="BL30" s="63" t="n">
        <v>552.771137005964</v>
      </c>
      <c r="BM30" s="63" t="n">
        <v>622.989279701011</v>
      </c>
      <c r="BN30" s="63" t="n">
        <v>878.714320766885</v>
      </c>
      <c r="BO30" s="63" t="n">
        <v>0.262458529338116</v>
      </c>
      <c r="BP30" s="63" t="n">
        <v>23497.8762326571</v>
      </c>
      <c r="BQ30" s="63" t="n">
        <v>7378.32702224012</v>
      </c>
      <c r="BR30" s="63" t="n">
        <v>0</v>
      </c>
      <c r="BS30" s="64" t="n">
        <v>1207623.73940755</v>
      </c>
      <c r="BT30" s="64"/>
      <c r="BU30" s="63" t="n">
        <v>863105.833021749</v>
      </c>
      <c r="BV30" s="63" t="n">
        <v>0</v>
      </c>
      <c r="BW30" s="64" t="n">
        <v>863105.833021749</v>
      </c>
      <c r="BX30" s="63" t="n">
        <v>500247.395412053</v>
      </c>
      <c r="BY30" s="63" t="n">
        <v>1085438.67792051</v>
      </c>
      <c r="BZ30" s="64" t="n">
        <v>1585686.07333256</v>
      </c>
      <c r="CA30" s="63" t="n">
        <v>3714837.7989226</v>
      </c>
      <c r="CB30" s="63"/>
      <c r="CC30" s="64" t="n">
        <v>7371253.44468446</v>
      </c>
      <c r="CD30" s="65"/>
    </row>
    <row r="31" customFormat="false" ht="22.5" hidden="false" customHeight="false" outlineLevel="0" collapsed="false">
      <c r="A31" s="61" t="n">
        <v>19</v>
      </c>
      <c r="B31" s="61"/>
      <c r="C31" s="61" t="s">
        <v>33</v>
      </c>
      <c r="D31" s="1"/>
      <c r="E31" s="62" t="s">
        <v>172</v>
      </c>
      <c r="F31" s="62"/>
      <c r="G31" s="63" t="n">
        <v>44483.8306764455</v>
      </c>
      <c r="H31" s="63" t="n">
        <v>3617.33821886639</v>
      </c>
      <c r="I31" s="63" t="n">
        <v>381.246703169519</v>
      </c>
      <c r="J31" s="63" t="n">
        <v>11792.9454795708</v>
      </c>
      <c r="K31" s="63" t="n">
        <v>1138.92684202649</v>
      </c>
      <c r="L31" s="63" t="n">
        <v>737.219422975379</v>
      </c>
      <c r="M31" s="63" t="n">
        <v>246.995040421183</v>
      </c>
      <c r="N31" s="63" t="n">
        <v>642.45236869153</v>
      </c>
      <c r="O31" s="63" t="n">
        <v>133.205300951994</v>
      </c>
      <c r="P31" s="63" t="n">
        <v>238.964845057133</v>
      </c>
      <c r="Q31" s="63" t="n">
        <v>414.755433293765</v>
      </c>
      <c r="R31" s="63" t="n">
        <v>1027.33976516539</v>
      </c>
      <c r="S31" s="63" t="n">
        <v>393.713365847224</v>
      </c>
      <c r="T31" s="63" t="n">
        <v>2924.69373846197</v>
      </c>
      <c r="U31" s="63" t="n">
        <v>2348.8295815366</v>
      </c>
      <c r="V31" s="63" t="n">
        <v>6956.08365189769</v>
      </c>
      <c r="W31" s="63" t="n">
        <v>7858.4801562524</v>
      </c>
      <c r="X31" s="63" t="n">
        <v>26669.3523425068</v>
      </c>
      <c r="Y31" s="63" t="n">
        <v>61337.1098775798</v>
      </c>
      <c r="Z31" s="63" t="n">
        <v>51076.4864368618</v>
      </c>
      <c r="AA31" s="63" t="n">
        <v>2437.0942963708</v>
      </c>
      <c r="AB31" s="63" t="n">
        <v>1046.48111442891</v>
      </c>
      <c r="AC31" s="63" t="n">
        <v>6235.08756466791</v>
      </c>
      <c r="AD31" s="63" t="n">
        <v>219.779954422289</v>
      </c>
      <c r="AE31" s="63" t="n">
        <v>195.231865789165</v>
      </c>
      <c r="AF31" s="63" t="n">
        <v>3375.03802136169</v>
      </c>
      <c r="AG31" s="63" t="n">
        <v>165056.063866939</v>
      </c>
      <c r="AH31" s="63" t="n">
        <v>11151.0469312916</v>
      </c>
      <c r="AI31" s="63" t="n">
        <v>1333.7020926213</v>
      </c>
      <c r="AJ31" s="63" t="n">
        <v>279.854286626679</v>
      </c>
      <c r="AK31" s="63" t="n">
        <v>697.289734455775</v>
      </c>
      <c r="AL31" s="63" t="n">
        <v>6.51221233970604</v>
      </c>
      <c r="AM31" s="63" t="n">
        <v>-1.14780375246969E-015</v>
      </c>
      <c r="AN31" s="63" t="n">
        <v>3307.77039058262</v>
      </c>
      <c r="AO31" s="63" t="n">
        <v>18.8828680779827</v>
      </c>
      <c r="AP31" s="63" t="n">
        <v>363.886084467616</v>
      </c>
      <c r="AQ31" s="63" t="n">
        <v>13.3929732375544</v>
      </c>
      <c r="AR31" s="63" t="n">
        <v>3.69825495936084</v>
      </c>
      <c r="AS31" s="63" t="n">
        <v>0.622999804184559</v>
      </c>
      <c r="AT31" s="63" t="n">
        <v>131.407968224405</v>
      </c>
      <c r="AU31" s="63" t="n">
        <v>0.0156259279038935</v>
      </c>
      <c r="AV31" s="63" t="n">
        <v>7.89484317956566E-017</v>
      </c>
      <c r="AW31" s="63" t="n">
        <v>13.9637814860993</v>
      </c>
      <c r="AX31" s="63" t="n">
        <v>4795.06255913101</v>
      </c>
      <c r="AY31" s="63" t="n">
        <v>0</v>
      </c>
      <c r="AZ31" s="63" t="n">
        <v>18.8886715730451</v>
      </c>
      <c r="BA31" s="63" t="n">
        <v>251.815506749363</v>
      </c>
      <c r="BB31" s="63" t="n">
        <v>262.398187551825</v>
      </c>
      <c r="BC31" s="63" t="n">
        <v>3.28991503846706E-015</v>
      </c>
      <c r="BD31" s="63" t="n">
        <v>999.748235929189</v>
      </c>
      <c r="BE31" s="63" t="n">
        <v>2.2942113047933</v>
      </c>
      <c r="BF31" s="63" t="n">
        <v>-1.90088753512743E-014</v>
      </c>
      <c r="BG31" s="63" t="n">
        <v>396.395460586903</v>
      </c>
      <c r="BH31" s="63" t="n">
        <v>1044.98194588969</v>
      </c>
      <c r="BI31" s="63" t="n">
        <v>2745.75908552734</v>
      </c>
      <c r="BJ31" s="63" t="n">
        <v>-297.588845175281</v>
      </c>
      <c r="BK31" s="63" t="n">
        <v>16566.0301075194</v>
      </c>
      <c r="BL31" s="63" t="n">
        <v>64.0581962055373</v>
      </c>
      <c r="BM31" s="63" t="n">
        <v>14.2231475996382</v>
      </c>
      <c r="BN31" s="63" t="n">
        <v>1164.68232161017</v>
      </c>
      <c r="BO31" s="63" t="n">
        <v>14.6312193593528</v>
      </c>
      <c r="BP31" s="63" t="n">
        <v>3855.55421163308</v>
      </c>
      <c r="BQ31" s="63" t="n">
        <v>219.159175167086</v>
      </c>
      <c r="BR31" s="63" t="n">
        <v>0</v>
      </c>
      <c r="BS31" s="64" t="n">
        <v>452424.885533824</v>
      </c>
      <c r="BT31" s="64"/>
      <c r="BU31" s="63" t="n">
        <v>52966.6623629906</v>
      </c>
      <c r="BV31" s="63" t="n">
        <v>0</v>
      </c>
      <c r="BW31" s="64" t="n">
        <v>52966.6623629906</v>
      </c>
      <c r="BX31" s="63" t="n">
        <v>2341892.91927338</v>
      </c>
      <c r="BY31" s="63" t="n">
        <v>958305.233017668</v>
      </c>
      <c r="BZ31" s="64" t="n">
        <v>3300198.15229105</v>
      </c>
      <c r="CA31" s="63" t="n">
        <v>3239038.458594</v>
      </c>
      <c r="CB31" s="63"/>
      <c r="CC31" s="64" t="n">
        <v>7044628.15878187</v>
      </c>
      <c r="CD31" s="65"/>
    </row>
    <row r="32" customFormat="false" ht="33.75" hidden="false" customHeight="false" outlineLevel="0" collapsed="false">
      <c r="A32" s="61" t="n">
        <v>20</v>
      </c>
      <c r="B32" s="61"/>
      <c r="C32" s="61" t="s">
        <v>34</v>
      </c>
      <c r="D32" s="1"/>
      <c r="E32" s="62" t="s">
        <v>173</v>
      </c>
      <c r="F32" s="62"/>
      <c r="G32" s="63" t="n">
        <v>114919.006543967</v>
      </c>
      <c r="H32" s="63" t="n">
        <v>1701.13882976317</v>
      </c>
      <c r="I32" s="63" t="n">
        <v>0</v>
      </c>
      <c r="J32" s="63" t="n">
        <v>1460.88175735274</v>
      </c>
      <c r="K32" s="63" t="n">
        <v>6.18226677955654</v>
      </c>
      <c r="L32" s="63" t="n">
        <v>0.170647314243145</v>
      </c>
      <c r="M32" s="63" t="n">
        <v>4.14515009506148</v>
      </c>
      <c r="N32" s="63" t="n">
        <v>3.47154920355733</v>
      </c>
      <c r="O32" s="63" t="n">
        <v>97.0315260668455</v>
      </c>
      <c r="P32" s="63" t="n">
        <v>0.233755412718818</v>
      </c>
      <c r="Q32" s="63" t="n">
        <v>50.1759389618509</v>
      </c>
      <c r="R32" s="63" t="n">
        <v>-1.50561038842119E-014</v>
      </c>
      <c r="S32" s="63" t="n">
        <v>3.45636837039499E-012</v>
      </c>
      <c r="T32" s="63" t="n">
        <v>541.80572948232</v>
      </c>
      <c r="U32" s="63" t="n">
        <v>3.54894752368621E-012</v>
      </c>
      <c r="V32" s="63" t="n">
        <v>17.6900989453348</v>
      </c>
      <c r="W32" s="63" t="n">
        <v>1421.05512071567</v>
      </c>
      <c r="X32" s="63" t="n">
        <v>19.7383947895447</v>
      </c>
      <c r="Y32" s="63" t="n">
        <v>39580.0337338304</v>
      </c>
      <c r="Z32" s="63" t="n">
        <v>458422.592848526</v>
      </c>
      <c r="AA32" s="63" t="n">
        <v>2480.43079086394</v>
      </c>
      <c r="AB32" s="63" t="n">
        <v>223.004743326819</v>
      </c>
      <c r="AC32" s="63" t="n">
        <v>468.139951455034</v>
      </c>
      <c r="AD32" s="63" t="n">
        <v>23.0082821432034</v>
      </c>
      <c r="AE32" s="63" t="n">
        <v>557.591218394552</v>
      </c>
      <c r="AF32" s="63" t="n">
        <v>149.450921240019</v>
      </c>
      <c r="AG32" s="63" t="n">
        <v>2626.70115595921</v>
      </c>
      <c r="AH32" s="63" t="n">
        <v>231154.623681458</v>
      </c>
      <c r="AI32" s="63" t="n">
        <v>5.59330136268135</v>
      </c>
      <c r="AJ32" s="63" t="n">
        <v>234.825456258076</v>
      </c>
      <c r="AK32" s="63" t="n">
        <v>76458.0181478994</v>
      </c>
      <c r="AL32" s="63" t="n">
        <v>-1.16018130342223E-013</v>
      </c>
      <c r="AM32" s="63" t="n">
        <v>3.68566230414402E-015</v>
      </c>
      <c r="AN32" s="63" t="n">
        <v>1.80422493200226E-011</v>
      </c>
      <c r="AO32" s="63" t="n">
        <v>1.3773744862621</v>
      </c>
      <c r="AP32" s="63" t="n">
        <v>26.811091809129</v>
      </c>
      <c r="AQ32" s="63" t="n">
        <v>-3.63792387543847E-015</v>
      </c>
      <c r="AR32" s="63" t="n">
        <v>-3.87667997823132E-016</v>
      </c>
      <c r="AS32" s="63" t="n">
        <v>5.00927841154862E-015</v>
      </c>
      <c r="AT32" s="63" t="n">
        <v>10.5853707035179</v>
      </c>
      <c r="AU32" s="63" t="n">
        <v>1.06351481163284E-017</v>
      </c>
      <c r="AV32" s="63" t="n">
        <v>7.88580963730842E-018</v>
      </c>
      <c r="AW32" s="63" t="n">
        <v>1.25004254626527E-017</v>
      </c>
      <c r="AX32" s="63" t="n">
        <v>167.019019607146</v>
      </c>
      <c r="AY32" s="63" t="n">
        <v>0</v>
      </c>
      <c r="AZ32" s="63" t="n">
        <v>7.84498912702739</v>
      </c>
      <c r="BA32" s="63" t="n">
        <v>4.1723993968546E-012</v>
      </c>
      <c r="BB32" s="63" t="n">
        <v>6.60163146687948</v>
      </c>
      <c r="BC32" s="63" t="n">
        <v>2.87242897696232E-013</v>
      </c>
      <c r="BD32" s="63" t="n">
        <v>9.94796108004818E-014</v>
      </c>
      <c r="BE32" s="63" t="n">
        <v>9.42482505289481</v>
      </c>
      <c r="BF32" s="63" t="n">
        <v>-5.85934807070814E-015</v>
      </c>
      <c r="BG32" s="63" t="n">
        <v>44.1046494552336</v>
      </c>
      <c r="BH32" s="63" t="n">
        <v>296.708075166695</v>
      </c>
      <c r="BI32" s="63" t="n">
        <v>1416.15923397766</v>
      </c>
      <c r="BJ32" s="63" t="n">
        <v>4.28400045695088E-013</v>
      </c>
      <c r="BK32" s="63" t="n">
        <v>2105.84061791119</v>
      </c>
      <c r="BL32" s="63" t="n">
        <v>4.91014180762834E-013</v>
      </c>
      <c r="BM32" s="63" t="n">
        <v>-1.10721651259224E-014</v>
      </c>
      <c r="BN32" s="63" t="n">
        <v>140.099409798409</v>
      </c>
      <c r="BO32" s="63" t="n">
        <v>1012.14698959897</v>
      </c>
      <c r="BP32" s="63" t="n">
        <v>25.2469549883036</v>
      </c>
      <c r="BQ32" s="63" t="n">
        <v>243.812101331807</v>
      </c>
      <c r="BR32" s="63" t="n">
        <v>0</v>
      </c>
      <c r="BS32" s="64" t="n">
        <v>938140.523876048</v>
      </c>
      <c r="BT32" s="64"/>
      <c r="BU32" s="63" t="n">
        <v>892311.908211989</v>
      </c>
      <c r="BV32" s="63" t="n">
        <v>0</v>
      </c>
      <c r="BW32" s="64" t="n">
        <v>892311.908211989</v>
      </c>
      <c r="BX32" s="63" t="n">
        <v>1015189.28833714</v>
      </c>
      <c r="BY32" s="63" t="n">
        <v>2005141.14587855</v>
      </c>
      <c r="BZ32" s="64" t="n">
        <v>3020330.43421569</v>
      </c>
      <c r="CA32" s="63" t="n">
        <v>6231335.37278873</v>
      </c>
      <c r="CB32" s="63"/>
      <c r="CC32" s="64" t="n">
        <v>11082118.2390925</v>
      </c>
      <c r="CD32" s="65"/>
    </row>
    <row r="33" customFormat="false" ht="22.5" hidden="false" customHeight="false" outlineLevel="0" collapsed="false">
      <c r="A33" s="61" t="n">
        <v>21</v>
      </c>
      <c r="B33" s="61"/>
      <c r="C33" s="61" t="s">
        <v>35</v>
      </c>
      <c r="D33" s="1"/>
      <c r="E33" s="62" t="s">
        <v>174</v>
      </c>
      <c r="F33" s="62"/>
      <c r="G33" s="63" t="n">
        <v>17.0715577133609</v>
      </c>
      <c r="H33" s="63" t="n">
        <v>297.775697706286</v>
      </c>
      <c r="I33" s="63" t="n">
        <v>0.0266604145159308</v>
      </c>
      <c r="J33" s="63" t="n">
        <v>19.6208160045042</v>
      </c>
      <c r="K33" s="63" t="n">
        <v>0.100598761769465</v>
      </c>
      <c r="L33" s="63" t="n">
        <v>0.328114389657139</v>
      </c>
      <c r="M33" s="63" t="n">
        <v>-1.42012276872699E-012</v>
      </c>
      <c r="N33" s="63" t="n">
        <v>2.44130921143157E-012</v>
      </c>
      <c r="O33" s="63" t="n">
        <v>1.15216097847345E-013</v>
      </c>
      <c r="P33" s="63" t="n">
        <v>-3.65647637137959E-011</v>
      </c>
      <c r="Q33" s="63" t="n">
        <v>-1.4448058035068E-012</v>
      </c>
      <c r="R33" s="63" t="n">
        <v>-4.0370034143058E-013</v>
      </c>
      <c r="S33" s="63" t="n">
        <v>-2.45321510317139E-010</v>
      </c>
      <c r="T33" s="63" t="n">
        <v>0.784637780916969</v>
      </c>
      <c r="U33" s="63" t="n">
        <v>1.39037068006517</v>
      </c>
      <c r="V33" s="63" t="n">
        <v>0.356299381063805</v>
      </c>
      <c r="W33" s="63" t="n">
        <v>173.848187196434</v>
      </c>
      <c r="X33" s="63" t="n">
        <v>35.5249368292434</v>
      </c>
      <c r="Y33" s="63" t="n">
        <v>574.565866261942</v>
      </c>
      <c r="Z33" s="63" t="n">
        <v>1093.20427971343</v>
      </c>
      <c r="AA33" s="63" t="n">
        <v>25102.7704584751</v>
      </c>
      <c r="AB33" s="63" t="n">
        <v>1226.562300532</v>
      </c>
      <c r="AC33" s="63" t="n">
        <v>17270.5547292293</v>
      </c>
      <c r="AD33" s="63" t="n">
        <v>0.0231397089000226</v>
      </c>
      <c r="AE33" s="63" t="n">
        <v>7.91459004149526</v>
      </c>
      <c r="AF33" s="63" t="n">
        <v>0.0838670072638427</v>
      </c>
      <c r="AG33" s="63" t="n">
        <v>3.69572337342427</v>
      </c>
      <c r="AH33" s="63" t="n">
        <v>2691.20684920355</v>
      </c>
      <c r="AI33" s="63" t="n">
        <v>572.340225795508</v>
      </c>
      <c r="AJ33" s="63" t="n">
        <v>1.06621675872246E-011</v>
      </c>
      <c r="AK33" s="63" t="n">
        <v>8931.29144584565</v>
      </c>
      <c r="AL33" s="63" t="n">
        <v>437.731348259757</v>
      </c>
      <c r="AM33" s="63" t="n">
        <v>1103.85706475203</v>
      </c>
      <c r="AN33" s="63" t="n">
        <v>6.29264649551394E-010</v>
      </c>
      <c r="AO33" s="63" t="n">
        <v>1.58428183565394E-014</v>
      </c>
      <c r="AP33" s="63" t="n">
        <v>0.0714651198858321</v>
      </c>
      <c r="AQ33" s="63" t="n">
        <v>4.88106852204909E-014</v>
      </c>
      <c r="AR33" s="63" t="n">
        <v>-3.89869033511379E-015</v>
      </c>
      <c r="AS33" s="63" t="n">
        <v>1.43381584571284E-012</v>
      </c>
      <c r="AT33" s="63" t="n">
        <v>4109.46238681637</v>
      </c>
      <c r="AU33" s="63" t="n">
        <v>3.36226173603467E-014</v>
      </c>
      <c r="AV33" s="63" t="n">
        <v>-1.86983055545698E-015</v>
      </c>
      <c r="AW33" s="63" t="n">
        <v>-1.28345192000371E-015</v>
      </c>
      <c r="AX33" s="63" t="n">
        <v>303.164951727582</v>
      </c>
      <c r="AY33" s="63" t="n">
        <v>0</v>
      </c>
      <c r="AZ33" s="63" t="n">
        <v>1.00788602317158E-012</v>
      </c>
      <c r="BA33" s="63" t="n">
        <v>0.0143888278290751</v>
      </c>
      <c r="BB33" s="63" t="n">
        <v>-3.25935965325558E-008</v>
      </c>
      <c r="BC33" s="63" t="n">
        <v>-8.83226597704601E-014</v>
      </c>
      <c r="BD33" s="63" t="n">
        <v>2.06803702213408E-011</v>
      </c>
      <c r="BE33" s="63" t="n">
        <v>0.905336687868941</v>
      </c>
      <c r="BF33" s="63" t="n">
        <v>3.57276124961185E-012</v>
      </c>
      <c r="BG33" s="63" t="n">
        <v>-3.17167481563351E-014</v>
      </c>
      <c r="BH33" s="63" t="n">
        <v>4.36625778664603E-009</v>
      </c>
      <c r="BI33" s="63" t="n">
        <v>5280.7379047737</v>
      </c>
      <c r="BJ33" s="63" t="n">
        <v>-1.04943557611361</v>
      </c>
      <c r="BK33" s="63" t="n">
        <v>9.42270448952439E-009</v>
      </c>
      <c r="BL33" s="63" t="n">
        <v>1.83071824010282</v>
      </c>
      <c r="BM33" s="63" t="n">
        <v>4.69560905296432E-013</v>
      </c>
      <c r="BN33" s="63" t="n">
        <v>15.7659330084229</v>
      </c>
      <c r="BO33" s="63" t="n">
        <v>0.299630549097057</v>
      </c>
      <c r="BP33" s="63" t="n">
        <v>172.909693976894</v>
      </c>
      <c r="BQ33" s="63" t="n">
        <v>7.01679558032375E-013</v>
      </c>
      <c r="BR33" s="63" t="n">
        <v>0</v>
      </c>
      <c r="BS33" s="64" t="n">
        <v>69446.7427391904</v>
      </c>
      <c r="BT33" s="64"/>
      <c r="BU33" s="63" t="n">
        <v>68083.7123671472</v>
      </c>
      <c r="BV33" s="63" t="n">
        <v>0</v>
      </c>
      <c r="BW33" s="64" t="n">
        <v>68083.7123671472</v>
      </c>
      <c r="BX33" s="63" t="n">
        <v>1443282.30606142</v>
      </c>
      <c r="BY33" s="63" t="n">
        <v>-2774387.25664681</v>
      </c>
      <c r="BZ33" s="64" t="n">
        <v>-1331104.95058539</v>
      </c>
      <c r="CA33" s="63" t="n">
        <v>639466.183909228</v>
      </c>
      <c r="CB33" s="63"/>
      <c r="CC33" s="64" t="n">
        <v>-554108.311569827</v>
      </c>
      <c r="CD33" s="65"/>
    </row>
    <row r="34" customFormat="false" ht="22.5" hidden="false" customHeight="false" outlineLevel="0" collapsed="false">
      <c r="A34" s="61" t="n">
        <v>22</v>
      </c>
      <c r="B34" s="61"/>
      <c r="C34" s="61" t="s">
        <v>36</v>
      </c>
      <c r="D34" s="1"/>
      <c r="E34" s="62" t="s">
        <v>175</v>
      </c>
      <c r="F34" s="62"/>
      <c r="G34" s="63" t="n">
        <v>23676.1731399157</v>
      </c>
      <c r="H34" s="63" t="n">
        <v>264.626363745655</v>
      </c>
      <c r="I34" s="63" t="n">
        <v>629.489779070225</v>
      </c>
      <c r="J34" s="63" t="n">
        <v>513.000602552735</v>
      </c>
      <c r="K34" s="63" t="n">
        <v>265.806906185396</v>
      </c>
      <c r="L34" s="63" t="n">
        <v>9249.76012464542</v>
      </c>
      <c r="M34" s="63" t="n">
        <v>93.421895759985</v>
      </c>
      <c r="N34" s="63" t="n">
        <v>48.2432896002281</v>
      </c>
      <c r="O34" s="63" t="n">
        <v>76.5872877540806</v>
      </c>
      <c r="P34" s="63" t="n">
        <v>2.57321107760982</v>
      </c>
      <c r="Q34" s="63" t="n">
        <v>176.249069534478</v>
      </c>
      <c r="R34" s="63" t="n">
        <v>57.0719750039492</v>
      </c>
      <c r="S34" s="63" t="n">
        <v>209.107436531052</v>
      </c>
      <c r="T34" s="63" t="n">
        <v>292.385973062331</v>
      </c>
      <c r="U34" s="63" t="n">
        <v>108.904964394089</v>
      </c>
      <c r="V34" s="63" t="n">
        <v>1456.2592821743</v>
      </c>
      <c r="W34" s="63" t="n">
        <v>494.980769642117</v>
      </c>
      <c r="X34" s="63" t="n">
        <v>1017.32495522008</v>
      </c>
      <c r="Y34" s="63" t="n">
        <v>4590.20888989433</v>
      </c>
      <c r="Z34" s="63" t="n">
        <v>549.207490156423</v>
      </c>
      <c r="AA34" s="63" t="n">
        <v>2138.09836241045</v>
      </c>
      <c r="AB34" s="63" t="n">
        <v>235244.396843429</v>
      </c>
      <c r="AC34" s="63" t="n">
        <v>5907.35015844092</v>
      </c>
      <c r="AD34" s="63" t="n">
        <v>9.28313871140882</v>
      </c>
      <c r="AE34" s="63" t="n">
        <v>668.917256766127</v>
      </c>
      <c r="AF34" s="63" t="n">
        <v>594.184735868141</v>
      </c>
      <c r="AG34" s="63" t="n">
        <v>124929.10749595</v>
      </c>
      <c r="AH34" s="63" t="n">
        <v>474.646216516183</v>
      </c>
      <c r="AI34" s="63" t="n">
        <v>738.56891826665</v>
      </c>
      <c r="AJ34" s="63" t="n">
        <v>9464.45290534245</v>
      </c>
      <c r="AK34" s="63" t="n">
        <v>878.338595623167</v>
      </c>
      <c r="AL34" s="63" t="n">
        <v>13.754098279431</v>
      </c>
      <c r="AM34" s="63" t="n">
        <v>1.29896976925326E-014</v>
      </c>
      <c r="AN34" s="63" t="n">
        <v>49.7430002833627</v>
      </c>
      <c r="AO34" s="63" t="n">
        <v>76.7984868494122</v>
      </c>
      <c r="AP34" s="63" t="n">
        <v>609.315313471732</v>
      </c>
      <c r="AQ34" s="63" t="n">
        <v>72.7829302778626</v>
      </c>
      <c r="AR34" s="63" t="n">
        <v>40.4718067924985</v>
      </c>
      <c r="AS34" s="63" t="n">
        <v>7.00448925530096</v>
      </c>
      <c r="AT34" s="63" t="n">
        <v>-3.02391563844634E-016</v>
      </c>
      <c r="AU34" s="63" t="n">
        <v>402.00806327317</v>
      </c>
      <c r="AV34" s="63" t="n">
        <v>29.9865914024694</v>
      </c>
      <c r="AW34" s="63" t="n">
        <v>217.369383344097</v>
      </c>
      <c r="AX34" s="63" t="n">
        <v>2475.61601638394</v>
      </c>
      <c r="AY34" s="63" t="n">
        <v>0</v>
      </c>
      <c r="AZ34" s="63" t="n">
        <v>76.0306270641126</v>
      </c>
      <c r="BA34" s="63" t="n">
        <v>758.61266391735</v>
      </c>
      <c r="BB34" s="63" t="n">
        <v>433.135942280592</v>
      </c>
      <c r="BC34" s="63" t="n">
        <v>41.2872057071609</v>
      </c>
      <c r="BD34" s="63" t="n">
        <v>1351.93523775774</v>
      </c>
      <c r="BE34" s="63" t="n">
        <v>35.6666079514389</v>
      </c>
      <c r="BF34" s="63" t="n">
        <v>2.02450401133411E-014</v>
      </c>
      <c r="BG34" s="63" t="n">
        <v>238.114082602497</v>
      </c>
      <c r="BH34" s="63" t="n">
        <v>2197.3643865565</v>
      </c>
      <c r="BI34" s="63" t="n">
        <v>13415.4490555757</v>
      </c>
      <c r="BJ34" s="63" t="n">
        <v>-4082.8958053601</v>
      </c>
      <c r="BK34" s="63" t="n">
        <v>726209.193550936</v>
      </c>
      <c r="BL34" s="63" t="n">
        <v>9136.07316010113</v>
      </c>
      <c r="BM34" s="63" t="n">
        <v>3162.85164780427</v>
      </c>
      <c r="BN34" s="63" t="n">
        <v>5708.74452552965</v>
      </c>
      <c r="BO34" s="63" t="n">
        <v>471.174784380476</v>
      </c>
      <c r="BP34" s="63" t="n">
        <v>3097.46022915677</v>
      </c>
      <c r="BQ34" s="63" t="n">
        <v>11175.5107676202</v>
      </c>
      <c r="BR34" s="63" t="n">
        <v>0</v>
      </c>
      <c r="BS34" s="64" t="n">
        <v>1202239.28688244</v>
      </c>
      <c r="BT34" s="64"/>
      <c r="BU34" s="63" t="n">
        <v>2261315.83077874</v>
      </c>
      <c r="BV34" s="63" t="n">
        <v>5060.08334130787</v>
      </c>
      <c r="BW34" s="64" t="n">
        <v>2266375.91412005</v>
      </c>
      <c r="BX34" s="63" t="n">
        <v>5799506.17119381</v>
      </c>
      <c r="BY34" s="63" t="n">
        <v>-6129351.52279836</v>
      </c>
      <c r="BZ34" s="64" t="n">
        <v>-329845.351604547</v>
      </c>
      <c r="CA34" s="63" t="n">
        <v>1636337.76116844</v>
      </c>
      <c r="CB34" s="63"/>
      <c r="CC34" s="64" t="n">
        <v>4775107.61056638</v>
      </c>
      <c r="CD34" s="65"/>
    </row>
    <row r="35" customFormat="false" ht="22.5" hidden="false" customHeight="false" outlineLevel="0" collapsed="false">
      <c r="A35" s="61" t="n">
        <v>23</v>
      </c>
      <c r="B35" s="61"/>
      <c r="C35" s="61" t="s">
        <v>37</v>
      </c>
      <c r="D35" s="1"/>
      <c r="E35" s="62" t="s">
        <v>176</v>
      </c>
      <c r="F35" s="62"/>
      <c r="G35" s="63" t="n">
        <v>1073.09912951955</v>
      </c>
      <c r="H35" s="63" t="n">
        <v>557.531856583848</v>
      </c>
      <c r="I35" s="63" t="n">
        <v>106973.482246947</v>
      </c>
      <c r="J35" s="63" t="n">
        <v>153165.547911706</v>
      </c>
      <c r="K35" s="63" t="n">
        <v>53621.5356205096</v>
      </c>
      <c r="L35" s="63" t="n">
        <v>63087.7131443204</v>
      </c>
      <c r="M35" s="63" t="n">
        <v>7269.6552377095</v>
      </c>
      <c r="N35" s="63" t="n">
        <v>11620.1418411089</v>
      </c>
      <c r="O35" s="63" t="n">
        <v>4107.94209209153</v>
      </c>
      <c r="P35" s="63" t="n">
        <v>7035.88963212842</v>
      </c>
      <c r="Q35" s="63" t="n">
        <v>10908.1661018295</v>
      </c>
      <c r="R35" s="63" t="n">
        <v>3616.14227936694</v>
      </c>
      <c r="S35" s="63" t="n">
        <v>38524.8445253847</v>
      </c>
      <c r="T35" s="63" t="n">
        <v>50621.0391724072</v>
      </c>
      <c r="U35" s="63" t="n">
        <v>26784.265342487</v>
      </c>
      <c r="V35" s="63" t="n">
        <v>26459.0347886827</v>
      </c>
      <c r="W35" s="63" t="n">
        <v>6001.13292901686</v>
      </c>
      <c r="X35" s="63" t="n">
        <v>9101.11731367596</v>
      </c>
      <c r="Y35" s="63" t="n">
        <v>18995.7189779165</v>
      </c>
      <c r="Z35" s="63" t="n">
        <v>18355.8263641788</v>
      </c>
      <c r="AA35" s="63" t="n">
        <v>2309.3881891936</v>
      </c>
      <c r="AB35" s="63" t="n">
        <v>10171.9807886813</v>
      </c>
      <c r="AC35" s="63" t="n">
        <v>6935.45826541554</v>
      </c>
      <c r="AD35" s="63" t="n">
        <v>418.803000038879</v>
      </c>
      <c r="AE35" s="63" t="n">
        <v>14470.7053218483</v>
      </c>
      <c r="AF35" s="63" t="n">
        <v>10308.5196873759</v>
      </c>
      <c r="AG35" s="63" t="n">
        <v>77443.8860628752</v>
      </c>
      <c r="AH35" s="63" t="n">
        <v>9517.28396864525</v>
      </c>
      <c r="AI35" s="63" t="n">
        <v>57725.3167556128</v>
      </c>
      <c r="AJ35" s="63" t="n">
        <v>40277.9420441891</v>
      </c>
      <c r="AK35" s="63" t="n">
        <v>27285.214604323</v>
      </c>
      <c r="AL35" s="63" t="n">
        <v>18521.9773504076</v>
      </c>
      <c r="AM35" s="63" t="n">
        <v>42926.3065858063</v>
      </c>
      <c r="AN35" s="63" t="n">
        <v>26433.9072147106</v>
      </c>
      <c r="AO35" s="63" t="n">
        <v>34.3634196323285</v>
      </c>
      <c r="AP35" s="63" t="n">
        <v>37895.2491728028</v>
      </c>
      <c r="AQ35" s="63" t="n">
        <v>77.0735890579168</v>
      </c>
      <c r="AR35" s="63" t="n">
        <v>889.955141930556</v>
      </c>
      <c r="AS35" s="63" t="n">
        <v>7139.50072024601</v>
      </c>
      <c r="AT35" s="63" t="n">
        <v>1438.73526528867</v>
      </c>
      <c r="AU35" s="63" t="n">
        <v>29654.5934251474</v>
      </c>
      <c r="AV35" s="63" t="n">
        <v>1927.47123724912</v>
      </c>
      <c r="AW35" s="63" t="n">
        <v>3971.05826202059</v>
      </c>
      <c r="AX35" s="63" t="n">
        <v>7184.13572968304</v>
      </c>
      <c r="AY35" s="63" t="n">
        <v>0</v>
      </c>
      <c r="AZ35" s="63" t="n">
        <v>3528.61685031574</v>
      </c>
      <c r="BA35" s="63" t="n">
        <v>1371.95183413403</v>
      </c>
      <c r="BB35" s="63" t="n">
        <v>3061.92260080734</v>
      </c>
      <c r="BC35" s="63" t="n">
        <v>3060.34074947784</v>
      </c>
      <c r="BD35" s="63" t="n">
        <v>410.178388436364</v>
      </c>
      <c r="BE35" s="63" t="n">
        <v>3593.6711641439</v>
      </c>
      <c r="BF35" s="63" t="n">
        <v>1.29658765764227E-013</v>
      </c>
      <c r="BG35" s="63" t="n">
        <v>160.237405867172</v>
      </c>
      <c r="BH35" s="63" t="n">
        <v>8696.1242215324</v>
      </c>
      <c r="BI35" s="63" t="n">
        <v>1564.1111305247</v>
      </c>
      <c r="BJ35" s="63" t="n">
        <v>-5003.15925313422</v>
      </c>
      <c r="BK35" s="63" t="n">
        <v>176964.399136817</v>
      </c>
      <c r="BL35" s="63" t="n">
        <v>8481.37390602749</v>
      </c>
      <c r="BM35" s="63" t="n">
        <v>4543.9784654174</v>
      </c>
      <c r="BN35" s="63" t="n">
        <v>4466.86525657303</v>
      </c>
      <c r="BO35" s="63" t="n">
        <v>48.655363091392</v>
      </c>
      <c r="BP35" s="63" t="n">
        <v>926.240468297397</v>
      </c>
      <c r="BQ35" s="63" t="n">
        <v>280.931928655478</v>
      </c>
      <c r="BR35" s="63" t="n">
        <v>0</v>
      </c>
      <c r="BS35" s="64" t="n">
        <v>1268995.09192674</v>
      </c>
      <c r="BT35" s="64"/>
      <c r="BU35" s="63" t="n">
        <v>49793.9989054125</v>
      </c>
      <c r="BV35" s="63" t="n">
        <v>0</v>
      </c>
      <c r="BW35" s="64" t="n">
        <v>49793.9989054125</v>
      </c>
      <c r="BX35" s="63" t="n">
        <v>2019664.05966966</v>
      </c>
      <c r="BY35" s="63" t="n">
        <v>-1340453.83646129</v>
      </c>
      <c r="BZ35" s="64" t="n">
        <v>679210.223208362</v>
      </c>
      <c r="CA35" s="63" t="n">
        <v>21856.7792983438</v>
      </c>
      <c r="CB35" s="63"/>
      <c r="CC35" s="64" t="n">
        <v>2019856.09333885</v>
      </c>
      <c r="CD35" s="65"/>
    </row>
    <row r="36" customFormat="false" ht="22.5" hidden="false" customHeight="false" outlineLevel="0" collapsed="false">
      <c r="A36" s="61" t="n">
        <v>24</v>
      </c>
      <c r="B36" s="61"/>
      <c r="C36" s="61" t="s">
        <v>38</v>
      </c>
      <c r="D36" s="1"/>
      <c r="E36" s="62" t="s">
        <v>177</v>
      </c>
      <c r="F36" s="62"/>
      <c r="G36" s="63" t="n">
        <v>495203.991338199</v>
      </c>
      <c r="H36" s="63" t="n">
        <v>7653.8096197854</v>
      </c>
      <c r="I36" s="63" t="n">
        <v>3208.17384018074</v>
      </c>
      <c r="J36" s="63" t="n">
        <v>284693.702747386</v>
      </c>
      <c r="K36" s="63" t="n">
        <v>135828.326210785</v>
      </c>
      <c r="L36" s="63" t="n">
        <v>267874.424626862</v>
      </c>
      <c r="M36" s="63" t="n">
        <v>37117.2306560384</v>
      </c>
      <c r="N36" s="63" t="n">
        <v>31481.0417658714</v>
      </c>
      <c r="O36" s="63" t="n">
        <v>16214.0705324368</v>
      </c>
      <c r="P36" s="63" t="n">
        <v>2671.5756994222</v>
      </c>
      <c r="Q36" s="63" t="n">
        <v>62385.4470236152</v>
      </c>
      <c r="R36" s="63" t="n">
        <v>12167.1529155858</v>
      </c>
      <c r="S36" s="63" t="n">
        <v>104618.420490855</v>
      </c>
      <c r="T36" s="63" t="n">
        <v>229591.12612567</v>
      </c>
      <c r="U36" s="63" t="n">
        <v>396371.743278246</v>
      </c>
      <c r="V36" s="63" t="n">
        <v>60229.9091048817</v>
      </c>
      <c r="W36" s="63" t="n">
        <v>5399.43292911081</v>
      </c>
      <c r="X36" s="63" t="n">
        <v>26784.5010520961</v>
      </c>
      <c r="Y36" s="63" t="n">
        <v>39684.9583573949</v>
      </c>
      <c r="Z36" s="63" t="n">
        <v>38714.1657970974</v>
      </c>
      <c r="AA36" s="63" t="n">
        <v>4486.94998342686</v>
      </c>
      <c r="AB36" s="63" t="n">
        <v>20824.8021039508</v>
      </c>
      <c r="AC36" s="63" t="n">
        <v>10551.5345211734</v>
      </c>
      <c r="AD36" s="63" t="n">
        <v>17949192.0733215</v>
      </c>
      <c r="AE36" s="63" t="n">
        <v>294605.200551232</v>
      </c>
      <c r="AF36" s="63" t="n">
        <v>30783.6991782085</v>
      </c>
      <c r="AG36" s="63" t="n">
        <v>68309.6957475204</v>
      </c>
      <c r="AH36" s="63" t="n">
        <v>43226.1326294525</v>
      </c>
      <c r="AI36" s="63" t="n">
        <v>118574.246778258</v>
      </c>
      <c r="AJ36" s="63" t="n">
        <v>478492.295810589</v>
      </c>
      <c r="AK36" s="63" t="n">
        <v>52234.3149049212</v>
      </c>
      <c r="AL36" s="63" t="n">
        <v>2724.08844938833</v>
      </c>
      <c r="AM36" s="63" t="n">
        <v>1542.15343109697</v>
      </c>
      <c r="AN36" s="63" t="n">
        <v>43422.2012922519</v>
      </c>
      <c r="AO36" s="63" t="n">
        <v>5561.15489606963</v>
      </c>
      <c r="AP36" s="63" t="n">
        <v>258122.747611862</v>
      </c>
      <c r="AQ36" s="63" t="n">
        <v>864.108063791888</v>
      </c>
      <c r="AR36" s="63" t="n">
        <v>6193.37218503512</v>
      </c>
      <c r="AS36" s="63" t="n">
        <v>23404.2093082464</v>
      </c>
      <c r="AT36" s="63" t="n">
        <v>2390.64816742691</v>
      </c>
      <c r="AU36" s="63" t="n">
        <v>48772.9911570077</v>
      </c>
      <c r="AV36" s="63" t="n">
        <v>1466.24810847289</v>
      </c>
      <c r="AW36" s="63" t="n">
        <v>5204.74523699849</v>
      </c>
      <c r="AX36" s="63" t="n">
        <v>202917.028237496</v>
      </c>
      <c r="AY36" s="63" t="n">
        <v>0</v>
      </c>
      <c r="AZ36" s="63" t="n">
        <v>31534.9991289344</v>
      </c>
      <c r="BA36" s="63" t="n">
        <v>18466.7375277981</v>
      </c>
      <c r="BB36" s="63" t="n">
        <v>10110.2401930339</v>
      </c>
      <c r="BC36" s="63" t="n">
        <v>11442.1032697935</v>
      </c>
      <c r="BD36" s="63" t="n">
        <v>3675.70846589829</v>
      </c>
      <c r="BE36" s="63" t="n">
        <v>5004.29324717183</v>
      </c>
      <c r="BF36" s="63" t="n">
        <v>1081.19178170988</v>
      </c>
      <c r="BG36" s="63" t="n">
        <v>8422.85472440055</v>
      </c>
      <c r="BH36" s="63" t="n">
        <v>10693.0791855149</v>
      </c>
      <c r="BI36" s="63" t="n">
        <v>166587.619845461</v>
      </c>
      <c r="BJ36" s="63" t="n">
        <v>-96693.4738217657</v>
      </c>
      <c r="BK36" s="63" t="n">
        <v>400206.555980895</v>
      </c>
      <c r="BL36" s="63" t="n">
        <v>32578.433708962</v>
      </c>
      <c r="BM36" s="63" t="n">
        <v>22329.493649895</v>
      </c>
      <c r="BN36" s="63" t="n">
        <v>40961.2069746809</v>
      </c>
      <c r="BO36" s="63" t="n">
        <v>7069.59190965524</v>
      </c>
      <c r="BP36" s="63" t="n">
        <v>8826.83878594032</v>
      </c>
      <c r="BQ36" s="63" t="n">
        <v>13630.8344739608</v>
      </c>
      <c r="BR36" s="63" t="n">
        <v>0</v>
      </c>
      <c r="BS36" s="64" t="n">
        <v>22627688.1548188</v>
      </c>
      <c r="BT36" s="64"/>
      <c r="BU36" s="63" t="n">
        <v>5706016.26382087</v>
      </c>
      <c r="BV36" s="63" t="n">
        <v>0</v>
      </c>
      <c r="BW36" s="64" t="n">
        <v>5706016.26382087</v>
      </c>
      <c r="BX36" s="63" t="n">
        <v>0</v>
      </c>
      <c r="BY36" s="63" t="n">
        <v>0</v>
      </c>
      <c r="BZ36" s="64" t="n">
        <v>0</v>
      </c>
      <c r="CA36" s="63" t="n">
        <v>76680.9533212101</v>
      </c>
      <c r="CB36" s="63"/>
      <c r="CC36" s="64" t="n">
        <v>28410385.3719609</v>
      </c>
      <c r="CD36" s="65"/>
    </row>
    <row r="37" customFormat="false" ht="22.5" hidden="false" customHeight="false" outlineLevel="0" collapsed="false">
      <c r="A37" s="61" t="n">
        <v>25</v>
      </c>
      <c r="B37" s="61"/>
      <c r="C37" s="61" t="s">
        <v>39</v>
      </c>
      <c r="D37" s="1"/>
      <c r="E37" s="62" t="s">
        <v>178</v>
      </c>
      <c r="F37" s="62"/>
      <c r="G37" s="63" t="n">
        <v>290988.860488303</v>
      </c>
      <c r="H37" s="63" t="n">
        <v>18242.600292596</v>
      </c>
      <c r="I37" s="63" t="n">
        <v>343.764913629113</v>
      </c>
      <c r="J37" s="63" t="n">
        <v>1683.80540493208</v>
      </c>
      <c r="K37" s="63" t="n">
        <v>12298.0446263812</v>
      </c>
      <c r="L37" s="63" t="n">
        <v>8124.84528509858</v>
      </c>
      <c r="M37" s="63" t="n">
        <v>1181.02267385447</v>
      </c>
      <c r="N37" s="63" t="n">
        <v>14717.4523967475</v>
      </c>
      <c r="O37" s="63" t="n">
        <v>501.092575919095</v>
      </c>
      <c r="P37" s="63" t="n">
        <v>718.960661982797</v>
      </c>
      <c r="Q37" s="63" t="n">
        <v>6181.67002214592</v>
      </c>
      <c r="R37" s="63" t="n">
        <v>259.690562567261</v>
      </c>
      <c r="S37" s="63" t="n">
        <v>3258.60830930702</v>
      </c>
      <c r="T37" s="63" t="n">
        <v>4850.3104815725</v>
      </c>
      <c r="U37" s="63" t="n">
        <v>2737.1512254576</v>
      </c>
      <c r="V37" s="63" t="n">
        <v>5100.34466359967</v>
      </c>
      <c r="W37" s="63" t="n">
        <v>311.949339294622</v>
      </c>
      <c r="X37" s="63" t="n">
        <v>1338.76927254078</v>
      </c>
      <c r="Y37" s="63" t="n">
        <v>2015.4667970434</v>
      </c>
      <c r="Z37" s="63" t="n">
        <v>1282.01469574036</v>
      </c>
      <c r="AA37" s="63" t="n">
        <v>313.033750443631</v>
      </c>
      <c r="AB37" s="63" t="n">
        <v>2334.07667197081</v>
      </c>
      <c r="AC37" s="63" t="n">
        <v>318.167326066936</v>
      </c>
      <c r="AD37" s="63" t="n">
        <v>4141.89426044603</v>
      </c>
      <c r="AE37" s="63" t="n">
        <v>28320.7791493596</v>
      </c>
      <c r="AF37" s="63" t="n">
        <v>12273.5607554667</v>
      </c>
      <c r="AG37" s="63" t="n">
        <v>23989.8963071993</v>
      </c>
      <c r="AH37" s="63" t="n">
        <v>6669.41067639837</v>
      </c>
      <c r="AI37" s="63" t="n">
        <v>22671.1582429603</v>
      </c>
      <c r="AJ37" s="63" t="n">
        <v>31890.6250867334</v>
      </c>
      <c r="AK37" s="63" t="n">
        <v>3930.83495894594</v>
      </c>
      <c r="AL37" s="63" t="n">
        <v>243.012439242474</v>
      </c>
      <c r="AM37" s="63" t="n">
        <v>35.8696139663963</v>
      </c>
      <c r="AN37" s="63" t="n">
        <v>2751.48964657874</v>
      </c>
      <c r="AO37" s="63" t="n">
        <v>422.401897274449</v>
      </c>
      <c r="AP37" s="63" t="n">
        <v>34552.4692078994</v>
      </c>
      <c r="AQ37" s="63" t="n">
        <v>111.331386961864</v>
      </c>
      <c r="AR37" s="63" t="n">
        <v>152.168153992673</v>
      </c>
      <c r="AS37" s="63" t="n">
        <v>969.086224821164</v>
      </c>
      <c r="AT37" s="63" t="n">
        <v>164.739298722728</v>
      </c>
      <c r="AU37" s="63" t="n">
        <v>4145.80196470535</v>
      </c>
      <c r="AV37" s="63" t="n">
        <v>851.69405539709</v>
      </c>
      <c r="AW37" s="63" t="n">
        <v>578.342622893202</v>
      </c>
      <c r="AX37" s="63" t="n">
        <v>36946.0906094167</v>
      </c>
      <c r="AY37" s="63" t="n">
        <v>0</v>
      </c>
      <c r="AZ37" s="63" t="n">
        <v>1719.31532219356</v>
      </c>
      <c r="BA37" s="63" t="n">
        <v>1000.15330364022</v>
      </c>
      <c r="BB37" s="63" t="n">
        <v>544.984024778882</v>
      </c>
      <c r="BC37" s="63" t="n">
        <v>186.092922842008</v>
      </c>
      <c r="BD37" s="63" t="n">
        <v>269.839599973806</v>
      </c>
      <c r="BE37" s="63" t="n">
        <v>368.100487589716</v>
      </c>
      <c r="BF37" s="63" t="n">
        <v>8.80494010849496</v>
      </c>
      <c r="BG37" s="63" t="n">
        <v>180.969999760561</v>
      </c>
      <c r="BH37" s="63" t="n">
        <v>976.048863799802</v>
      </c>
      <c r="BI37" s="63" t="n">
        <v>43756.8714811718</v>
      </c>
      <c r="BJ37" s="63" t="n">
        <v>-20105.3221294742</v>
      </c>
      <c r="BK37" s="63" t="n">
        <v>95506.8916140353</v>
      </c>
      <c r="BL37" s="63" t="n">
        <v>10183.9955842397</v>
      </c>
      <c r="BM37" s="63" t="n">
        <v>8330.3468854197</v>
      </c>
      <c r="BN37" s="63" t="n">
        <v>11036.646591001</v>
      </c>
      <c r="BO37" s="63" t="n">
        <v>1008.83653662853</v>
      </c>
      <c r="BP37" s="63" t="n">
        <v>1024.01513697075</v>
      </c>
      <c r="BQ37" s="63" t="n">
        <v>4605.18132844375</v>
      </c>
      <c r="BR37" s="63" t="n">
        <v>0</v>
      </c>
      <c r="BS37" s="64" t="n">
        <v>755516.131489699</v>
      </c>
      <c r="BT37" s="64"/>
      <c r="BU37" s="63" t="n">
        <v>913868.922337023</v>
      </c>
      <c r="BV37" s="63" t="n">
        <v>134780.864886643</v>
      </c>
      <c r="BW37" s="64" t="n">
        <v>1048649.78722367</v>
      </c>
      <c r="BX37" s="63" t="n">
        <v>0</v>
      </c>
      <c r="BY37" s="63" t="n">
        <v>0</v>
      </c>
      <c r="BZ37" s="64" t="n">
        <v>0</v>
      </c>
      <c r="CA37" s="63" t="n">
        <v>0</v>
      </c>
      <c r="CB37" s="63"/>
      <c r="CC37" s="64" t="n">
        <v>1804165.91871336</v>
      </c>
      <c r="CD37" s="65"/>
    </row>
    <row r="38" customFormat="false" ht="78.75" hidden="false" customHeight="false" outlineLevel="0" collapsed="false">
      <c r="A38" s="61" t="n">
        <v>26</v>
      </c>
      <c r="B38" s="61"/>
      <c r="C38" s="61" t="s">
        <v>40</v>
      </c>
      <c r="D38" s="1"/>
      <c r="E38" s="62" t="s">
        <v>179</v>
      </c>
      <c r="F38" s="62"/>
      <c r="G38" s="63" t="n">
        <v>-1.29495876366989E-013</v>
      </c>
      <c r="H38" s="63" t="n">
        <v>2.14105750022643E-016</v>
      </c>
      <c r="I38" s="63" t="n">
        <v>0</v>
      </c>
      <c r="J38" s="63" t="n">
        <v>-5.15837971484363E-013</v>
      </c>
      <c r="K38" s="63" t="n">
        <v>99.4820189945614</v>
      </c>
      <c r="L38" s="63" t="n">
        <v>5831.58143710428</v>
      </c>
      <c r="M38" s="63" t="n">
        <v>1.13635777142989E-013</v>
      </c>
      <c r="N38" s="63" t="n">
        <v>17410.8633617605</v>
      </c>
      <c r="O38" s="63" t="n">
        <v>64.9916938533699</v>
      </c>
      <c r="P38" s="63" t="n">
        <v>404.606461333194</v>
      </c>
      <c r="Q38" s="63" t="n">
        <v>4148.36230896202</v>
      </c>
      <c r="R38" s="63" t="n">
        <v>361.681463323229</v>
      </c>
      <c r="S38" s="63" t="n">
        <v>5385.1311393473</v>
      </c>
      <c r="T38" s="63" t="n">
        <v>3322.76992412986</v>
      </c>
      <c r="U38" s="63" t="n">
        <v>1068394.82411199</v>
      </c>
      <c r="V38" s="63" t="n">
        <v>755.558896565893</v>
      </c>
      <c r="W38" s="63" t="n">
        <v>3428.26871077526</v>
      </c>
      <c r="X38" s="63" t="n">
        <v>4765.29269944691</v>
      </c>
      <c r="Y38" s="63" t="n">
        <v>1234.30577460531</v>
      </c>
      <c r="Z38" s="63" t="n">
        <v>2691.54266542208</v>
      </c>
      <c r="AA38" s="63" t="n">
        <v>8.15618895033092</v>
      </c>
      <c r="AB38" s="63" t="n">
        <v>833.828552983531</v>
      </c>
      <c r="AC38" s="63" t="n">
        <v>749.408847078651</v>
      </c>
      <c r="AD38" s="63" t="n">
        <v>8.19839202478171E-015</v>
      </c>
      <c r="AE38" s="63" t="n">
        <v>5104.91294908721</v>
      </c>
      <c r="AF38" s="63" t="n">
        <v>366217.887811563</v>
      </c>
      <c r="AG38" s="63" t="n">
        <v>2.27633498984852</v>
      </c>
      <c r="AH38" s="63" t="n">
        <v>8.21792940769036E-014</v>
      </c>
      <c r="AI38" s="63" t="n">
        <v>936.509594545152</v>
      </c>
      <c r="AJ38" s="63" t="n">
        <v>-8.23198452156972E-014</v>
      </c>
      <c r="AK38" s="63" t="n">
        <v>367.463301586969</v>
      </c>
      <c r="AL38" s="63" t="n">
        <v>-5.25476331935724E-016</v>
      </c>
      <c r="AM38" s="63" t="n">
        <v>-9.10659572694565E-017</v>
      </c>
      <c r="AN38" s="63" t="n">
        <v>579.215368984305</v>
      </c>
      <c r="AO38" s="63" t="n">
        <v>1.39557490595486E-017</v>
      </c>
      <c r="AP38" s="63" t="n">
        <v>9213.31644475185</v>
      </c>
      <c r="AQ38" s="63" t="n">
        <v>-6.58037056704125E-014</v>
      </c>
      <c r="AR38" s="63" t="n">
        <v>3.07582977825961E-016</v>
      </c>
      <c r="AS38" s="63" t="n">
        <v>1.07591170701001E-015</v>
      </c>
      <c r="AT38" s="63" t="n">
        <v>-1.12604734758009E-017</v>
      </c>
      <c r="AU38" s="63" t="n">
        <v>8.87853077263019E-015</v>
      </c>
      <c r="AV38" s="63" t="n">
        <v>6.26232509435536E-016</v>
      </c>
      <c r="AW38" s="63" t="n">
        <v>887.2337457986</v>
      </c>
      <c r="AX38" s="63" t="n">
        <v>25116.8270758468</v>
      </c>
      <c r="AY38" s="63" t="n">
        <v>0</v>
      </c>
      <c r="AZ38" s="63" t="n">
        <v>3.01812126354333E-015</v>
      </c>
      <c r="BA38" s="63" t="n">
        <v>3.8386997156627</v>
      </c>
      <c r="BB38" s="63" t="n">
        <v>0.343154160229644</v>
      </c>
      <c r="BC38" s="63" t="n">
        <v>1.2660502446325E-016</v>
      </c>
      <c r="BD38" s="63" t="n">
        <v>7.21732658404903E-016</v>
      </c>
      <c r="BE38" s="63" t="n">
        <v>1.53150257026861E-015</v>
      </c>
      <c r="BF38" s="63" t="n">
        <v>3.01076622085172E-015</v>
      </c>
      <c r="BG38" s="63" t="n">
        <v>-1.97059991468755E-015</v>
      </c>
      <c r="BH38" s="63" t="n">
        <v>57.3079468675685</v>
      </c>
      <c r="BI38" s="63" t="n">
        <v>-3.07639672361606E-013</v>
      </c>
      <c r="BJ38" s="63" t="n">
        <v>6.93023937469069E-014</v>
      </c>
      <c r="BK38" s="63" t="n">
        <v>30778.6115288352</v>
      </c>
      <c r="BL38" s="63" t="n">
        <v>2.12630491368932E-014</v>
      </c>
      <c r="BM38" s="63" t="n">
        <v>7.11365324977742E-015</v>
      </c>
      <c r="BN38" s="63" t="n">
        <v>-2.62041650630381E-015</v>
      </c>
      <c r="BO38" s="63" t="n">
        <v>-1.51083973033106E-014</v>
      </c>
      <c r="BP38" s="63" t="n">
        <v>2.62981678460678E-016</v>
      </c>
      <c r="BQ38" s="63" t="n">
        <v>524.772136534169</v>
      </c>
      <c r="BR38" s="63" t="n">
        <v>0</v>
      </c>
      <c r="BS38" s="64" t="n">
        <v>1559681.17234989</v>
      </c>
      <c r="BT38" s="64"/>
      <c r="BU38" s="63" t="n">
        <v>85575.4880348677</v>
      </c>
      <c r="BV38" s="63" t="n">
        <v>756970.056103987</v>
      </c>
      <c r="BW38" s="64" t="n">
        <v>842545.544138854</v>
      </c>
      <c r="BX38" s="63" t="n">
        <v>0</v>
      </c>
      <c r="BY38" s="63" t="n">
        <v>-2560726.51644027</v>
      </c>
      <c r="BZ38" s="64" t="n">
        <v>-2560726.51644027</v>
      </c>
      <c r="CA38" s="63" t="n">
        <v>152760.028800449</v>
      </c>
      <c r="CB38" s="63"/>
      <c r="CC38" s="64" t="n">
        <v>-5739.77115107907</v>
      </c>
      <c r="CD38" s="65"/>
    </row>
    <row r="39" customFormat="false" ht="22.5" hidden="false" customHeight="false" outlineLevel="0" collapsed="false">
      <c r="A39" s="61" t="n">
        <v>27</v>
      </c>
      <c r="B39" s="61"/>
      <c r="C39" s="61" t="s">
        <v>41</v>
      </c>
      <c r="D39" s="1"/>
      <c r="E39" s="62" t="s">
        <v>180</v>
      </c>
      <c r="F39" s="62"/>
      <c r="G39" s="63" t="n">
        <v>186142.374939069</v>
      </c>
      <c r="H39" s="63" t="n">
        <v>11056.9594649489</v>
      </c>
      <c r="I39" s="63" t="n">
        <v>5022.22110398778</v>
      </c>
      <c r="J39" s="63" t="n">
        <v>26987.5064551397</v>
      </c>
      <c r="K39" s="63" t="n">
        <v>26037.1807720518</v>
      </c>
      <c r="L39" s="63" t="n">
        <v>16609.6381787763</v>
      </c>
      <c r="M39" s="63" t="n">
        <v>6625.33473253162</v>
      </c>
      <c r="N39" s="63" t="n">
        <v>968.997345158647</v>
      </c>
      <c r="O39" s="63" t="n">
        <v>2992.39407840363</v>
      </c>
      <c r="P39" s="63" t="n">
        <v>206.212468918172</v>
      </c>
      <c r="Q39" s="63" t="n">
        <v>12181.371181284</v>
      </c>
      <c r="R39" s="63" t="n">
        <v>337.192458653967</v>
      </c>
      <c r="S39" s="63" t="n">
        <v>8189.51225281081</v>
      </c>
      <c r="T39" s="63" t="n">
        <v>7663.35122151846</v>
      </c>
      <c r="U39" s="63" t="n">
        <v>22818.6898031023</v>
      </c>
      <c r="V39" s="63" t="n">
        <v>15117.1069708363</v>
      </c>
      <c r="W39" s="63" t="n">
        <v>2499.51889228143</v>
      </c>
      <c r="X39" s="63" t="n">
        <v>2700.10882164443</v>
      </c>
      <c r="Y39" s="63" t="n">
        <v>7771.09931689984</v>
      </c>
      <c r="Z39" s="63" t="n">
        <v>3507.07554906461</v>
      </c>
      <c r="AA39" s="63" t="n">
        <v>3779.304626593</v>
      </c>
      <c r="AB39" s="63" t="n">
        <v>14011.158257091</v>
      </c>
      <c r="AC39" s="63" t="n">
        <v>6117.92408403978</v>
      </c>
      <c r="AD39" s="63" t="n">
        <v>121514.317177167</v>
      </c>
      <c r="AE39" s="63" t="n">
        <v>106039.586340661</v>
      </c>
      <c r="AF39" s="63" t="n">
        <v>301117.336193651</v>
      </c>
      <c r="AG39" s="63" t="n">
        <v>7486339.98969727</v>
      </c>
      <c r="AH39" s="63" t="n">
        <v>20315.9517786526</v>
      </c>
      <c r="AI39" s="63" t="n">
        <v>118914.14205308</v>
      </c>
      <c r="AJ39" s="63" t="n">
        <v>294926.633024788</v>
      </c>
      <c r="AK39" s="63" t="n">
        <v>52141.1067195903</v>
      </c>
      <c r="AL39" s="63" t="n">
        <v>3321.87484541701</v>
      </c>
      <c r="AM39" s="63" t="n">
        <v>756.476168947215</v>
      </c>
      <c r="AN39" s="63" t="n">
        <v>2996.52601256531</v>
      </c>
      <c r="AO39" s="63" t="n">
        <v>3717.78634642909</v>
      </c>
      <c r="AP39" s="63" t="n">
        <v>60828.7239070378</v>
      </c>
      <c r="AQ39" s="63" t="n">
        <v>1712.45241711102</v>
      </c>
      <c r="AR39" s="63" t="n">
        <v>2285.41360207319</v>
      </c>
      <c r="AS39" s="63" t="n">
        <v>17960.7361478685</v>
      </c>
      <c r="AT39" s="63" t="n">
        <v>589.565451262361</v>
      </c>
      <c r="AU39" s="63" t="n">
        <v>8707.7015387095</v>
      </c>
      <c r="AV39" s="63" t="n">
        <v>3401.65662550349</v>
      </c>
      <c r="AW39" s="63" t="n">
        <v>5535.58442732727</v>
      </c>
      <c r="AX39" s="63" t="n">
        <v>280737.921531562</v>
      </c>
      <c r="AY39" s="63" t="n">
        <v>0</v>
      </c>
      <c r="AZ39" s="63" t="n">
        <v>12894.570948915</v>
      </c>
      <c r="BA39" s="63" t="n">
        <v>54531.3158450172</v>
      </c>
      <c r="BB39" s="63" t="n">
        <v>4476.94519046847</v>
      </c>
      <c r="BC39" s="63" t="n">
        <v>5425.68795997134</v>
      </c>
      <c r="BD39" s="63" t="n">
        <v>11233.7860939078</v>
      </c>
      <c r="BE39" s="63" t="n">
        <v>960.442560975757</v>
      </c>
      <c r="BF39" s="63" t="n">
        <v>1420.7130624231</v>
      </c>
      <c r="BG39" s="63" t="n">
        <v>11916.4621813255</v>
      </c>
      <c r="BH39" s="63" t="n">
        <v>15509.3615678236</v>
      </c>
      <c r="BI39" s="63" t="n">
        <v>450901.319916058</v>
      </c>
      <c r="BJ39" s="63" t="n">
        <v>-22884.0697089177</v>
      </c>
      <c r="BK39" s="63" t="n">
        <v>102727.703309085</v>
      </c>
      <c r="BL39" s="63" t="n">
        <v>42417.6275527689</v>
      </c>
      <c r="BM39" s="63" t="n">
        <v>21918.1258234368</v>
      </c>
      <c r="BN39" s="63" t="n">
        <v>99985.5435059096</v>
      </c>
      <c r="BO39" s="63" t="n">
        <v>1796.79711747178</v>
      </c>
      <c r="BP39" s="63" t="n">
        <v>12745.4475828438</v>
      </c>
      <c r="BQ39" s="63" t="n">
        <v>1682.12122271824</v>
      </c>
      <c r="BR39" s="63" t="n">
        <v>0</v>
      </c>
      <c r="BS39" s="64" t="n">
        <v>10112863.6167137</v>
      </c>
      <c r="BT39" s="64"/>
      <c r="BU39" s="63" t="n">
        <v>273912.169135197</v>
      </c>
      <c r="BV39" s="63" t="n">
        <v>632.851592371708</v>
      </c>
      <c r="BW39" s="64" t="n">
        <v>274545.020727569</v>
      </c>
      <c r="BX39" s="63" t="n">
        <v>28370998.9046718</v>
      </c>
      <c r="BY39" s="63" t="n">
        <v>-27314891.3530053</v>
      </c>
      <c r="BZ39" s="64" t="n">
        <v>1056107.55166648</v>
      </c>
      <c r="CA39" s="63" t="n">
        <v>553500.466840624</v>
      </c>
      <c r="CB39" s="63"/>
      <c r="CC39" s="64" t="n">
        <v>11997016.6559484</v>
      </c>
      <c r="CD39" s="65"/>
    </row>
    <row r="40" customFormat="false" ht="45" hidden="false" customHeight="false" outlineLevel="0" collapsed="false">
      <c r="A40" s="61" t="n">
        <v>28</v>
      </c>
      <c r="B40" s="61"/>
      <c r="C40" s="61" t="s">
        <v>42</v>
      </c>
      <c r="D40" s="1"/>
      <c r="E40" s="62" t="s">
        <v>181</v>
      </c>
      <c r="F40" s="62"/>
      <c r="G40" s="63" t="n">
        <v>64537.3172784408</v>
      </c>
      <c r="H40" s="63" t="n">
        <v>24932.4102646375</v>
      </c>
      <c r="I40" s="63" t="n">
        <v>2.28387050388839</v>
      </c>
      <c r="J40" s="63" t="n">
        <v>60822.5829850169</v>
      </c>
      <c r="K40" s="63" t="n">
        <v>18731.1705262325</v>
      </c>
      <c r="L40" s="63" t="n">
        <v>16208.1380226812</v>
      </c>
      <c r="M40" s="63" t="n">
        <v>4905.99665862204</v>
      </c>
      <c r="N40" s="63" t="n">
        <v>3296.28740395695</v>
      </c>
      <c r="O40" s="63" t="n">
        <v>1512.25040395549</v>
      </c>
      <c r="P40" s="63" t="n">
        <v>7.81606594056446</v>
      </c>
      <c r="Q40" s="63" t="n">
        <v>6193.7278856583</v>
      </c>
      <c r="R40" s="63" t="n">
        <v>976.191893660939</v>
      </c>
      <c r="S40" s="63" t="n">
        <v>20024.8858370405</v>
      </c>
      <c r="T40" s="63" t="n">
        <v>35170.3293829711</v>
      </c>
      <c r="U40" s="63" t="n">
        <v>3697.49930892191</v>
      </c>
      <c r="V40" s="63" t="n">
        <v>7735.10912341822</v>
      </c>
      <c r="W40" s="63" t="n">
        <v>950.997123906586</v>
      </c>
      <c r="X40" s="63" t="n">
        <v>7345.44802330636</v>
      </c>
      <c r="Y40" s="63" t="n">
        <v>29088.036194173</v>
      </c>
      <c r="Z40" s="63" t="n">
        <v>204308.630859078</v>
      </c>
      <c r="AA40" s="63" t="n">
        <v>4178.18259536928</v>
      </c>
      <c r="AB40" s="63" t="n">
        <v>4661.02002165864</v>
      </c>
      <c r="AC40" s="63" t="n">
        <v>2007.38368388906</v>
      </c>
      <c r="AD40" s="63" t="n">
        <v>17898.2718110826</v>
      </c>
      <c r="AE40" s="63" t="n">
        <v>9740.32929450117</v>
      </c>
      <c r="AF40" s="63" t="n">
        <v>27081.2147892442</v>
      </c>
      <c r="AG40" s="63" t="n">
        <v>206455.999218614</v>
      </c>
      <c r="AH40" s="63" t="n">
        <v>158847.236927658</v>
      </c>
      <c r="AI40" s="63" t="n">
        <v>200173.224821264</v>
      </c>
      <c r="AJ40" s="63" t="n">
        <v>100909.064404968</v>
      </c>
      <c r="AK40" s="63" t="n">
        <v>557808.401412061</v>
      </c>
      <c r="AL40" s="63" t="n">
        <v>3168.89132201236</v>
      </c>
      <c r="AM40" s="63" t="n">
        <v>2106.26058019626</v>
      </c>
      <c r="AN40" s="63" t="n">
        <v>27599.1984338421</v>
      </c>
      <c r="AO40" s="63" t="n">
        <v>18630.1093121936</v>
      </c>
      <c r="AP40" s="63" t="n">
        <v>25249.3635080038</v>
      </c>
      <c r="AQ40" s="63" t="n">
        <v>966.171207010316</v>
      </c>
      <c r="AR40" s="63" t="n">
        <v>363.79435601656</v>
      </c>
      <c r="AS40" s="63" t="n">
        <v>744.822090253387</v>
      </c>
      <c r="AT40" s="63" t="n">
        <v>673.909338761144</v>
      </c>
      <c r="AU40" s="63" t="n">
        <v>22067.4349469176</v>
      </c>
      <c r="AV40" s="63" t="n">
        <v>2229.47705154976</v>
      </c>
      <c r="AW40" s="63" t="n">
        <v>3320.5016652105</v>
      </c>
      <c r="AX40" s="63" t="n">
        <v>1460.78172672524</v>
      </c>
      <c r="AY40" s="63" t="n">
        <v>0</v>
      </c>
      <c r="AZ40" s="63" t="n">
        <v>8589.62692716067</v>
      </c>
      <c r="BA40" s="63" t="n">
        <v>13670.336352916</v>
      </c>
      <c r="BB40" s="63" t="n">
        <v>4353.60537521781</v>
      </c>
      <c r="BC40" s="63" t="n">
        <v>3065.42811404182</v>
      </c>
      <c r="BD40" s="63" t="n">
        <v>697.617932304564</v>
      </c>
      <c r="BE40" s="63" t="n">
        <v>43769.1520579267</v>
      </c>
      <c r="BF40" s="63" t="n">
        <v>135.525880998466</v>
      </c>
      <c r="BG40" s="63" t="n">
        <v>1337.49842695528</v>
      </c>
      <c r="BH40" s="63" t="n">
        <v>10445.3608802234</v>
      </c>
      <c r="BI40" s="63" t="n">
        <v>68580.4961459945</v>
      </c>
      <c r="BJ40" s="63" t="n">
        <v>-1432.11801219786</v>
      </c>
      <c r="BK40" s="63" t="n">
        <v>29522.9266018802</v>
      </c>
      <c r="BL40" s="63" t="n">
        <v>12657.2605891441</v>
      </c>
      <c r="BM40" s="63" t="n">
        <v>1704.96815629683</v>
      </c>
      <c r="BN40" s="63" t="n">
        <v>2240.94885959665</v>
      </c>
      <c r="BO40" s="63" t="n">
        <v>3213.38249226295</v>
      </c>
      <c r="BP40" s="63" t="n">
        <v>3994.52067451249</v>
      </c>
      <c r="BQ40" s="63" t="n">
        <v>1009.82284038471</v>
      </c>
      <c r="BR40" s="63" t="n">
        <v>0</v>
      </c>
      <c r="BS40" s="64" t="n">
        <v>2116344.51392674</v>
      </c>
      <c r="BT40" s="64"/>
      <c r="BU40" s="63" t="n">
        <v>2180539.14017139</v>
      </c>
      <c r="BV40" s="63" t="n">
        <v>0</v>
      </c>
      <c r="BW40" s="64" t="n">
        <v>2180539.14017139</v>
      </c>
      <c r="BX40" s="63" t="n">
        <v>685843.68770232</v>
      </c>
      <c r="BY40" s="63" t="n">
        <v>0</v>
      </c>
      <c r="BZ40" s="64" t="n">
        <v>685843.68770232</v>
      </c>
      <c r="CA40" s="63" t="n">
        <v>0</v>
      </c>
      <c r="CB40" s="63"/>
      <c r="CC40" s="64" t="n">
        <v>4982727.34180045</v>
      </c>
      <c r="CD40" s="65"/>
    </row>
    <row r="41" customFormat="false" ht="45" hidden="false" customHeight="false" outlineLevel="0" collapsed="false">
      <c r="A41" s="61" t="n">
        <v>29</v>
      </c>
      <c r="B41" s="61"/>
      <c r="C41" s="61" t="s">
        <v>43</v>
      </c>
      <c r="D41" s="1"/>
      <c r="E41" s="62" t="s">
        <v>182</v>
      </c>
      <c r="F41" s="62"/>
      <c r="G41" s="63" t="n">
        <v>2063635.68104888</v>
      </c>
      <c r="H41" s="63" t="n">
        <v>31197.3643409319</v>
      </c>
      <c r="I41" s="63" t="n">
        <v>41461.0243409611</v>
      </c>
      <c r="J41" s="63" t="n">
        <v>213648.752951039</v>
      </c>
      <c r="K41" s="63" t="n">
        <v>684227.49610645</v>
      </c>
      <c r="L41" s="63" t="n">
        <v>524874.216411779</v>
      </c>
      <c r="M41" s="63" t="n">
        <v>45127.5897074343</v>
      </c>
      <c r="N41" s="63" t="n">
        <v>53273.665289203</v>
      </c>
      <c r="O41" s="63" t="n">
        <v>21417.8373821349</v>
      </c>
      <c r="P41" s="63" t="n">
        <v>66164.2434596449</v>
      </c>
      <c r="Q41" s="63" t="n">
        <v>126301.428812265</v>
      </c>
      <c r="R41" s="63" t="n">
        <v>27186.3650187529</v>
      </c>
      <c r="S41" s="63" t="n">
        <v>124309.63973542</v>
      </c>
      <c r="T41" s="63" t="n">
        <v>162010.665921134</v>
      </c>
      <c r="U41" s="63" t="n">
        <v>206447.825843978</v>
      </c>
      <c r="V41" s="63" t="n">
        <v>135380.049782468</v>
      </c>
      <c r="W41" s="63" t="n">
        <v>67835.2728266545</v>
      </c>
      <c r="X41" s="63" t="n">
        <v>161272.887167768</v>
      </c>
      <c r="Y41" s="63" t="n">
        <v>129136.761759354</v>
      </c>
      <c r="Z41" s="63" t="n">
        <v>187981.107425171</v>
      </c>
      <c r="AA41" s="63" t="n">
        <v>15565.7786819492</v>
      </c>
      <c r="AB41" s="63" t="n">
        <v>228504.65189592</v>
      </c>
      <c r="AC41" s="63" t="n">
        <v>50996.5343480186</v>
      </c>
      <c r="AD41" s="63" t="n">
        <v>149264.677979164</v>
      </c>
      <c r="AE41" s="63" t="n">
        <v>16623.6679988568</v>
      </c>
      <c r="AF41" s="63" t="n">
        <v>39729.7962235084</v>
      </c>
      <c r="AG41" s="63" t="n">
        <v>1501456.12633971</v>
      </c>
      <c r="AH41" s="63" t="n">
        <v>94699.7007077382</v>
      </c>
      <c r="AI41" s="63" t="n">
        <v>183411.421248809</v>
      </c>
      <c r="AJ41" s="63" t="n">
        <v>226789.88674242</v>
      </c>
      <c r="AK41" s="63" t="n">
        <v>775416.345178364</v>
      </c>
      <c r="AL41" s="63" t="n">
        <v>56703.6080566052</v>
      </c>
      <c r="AM41" s="63" t="n">
        <v>171836.285942397</v>
      </c>
      <c r="AN41" s="63" t="n">
        <v>34783.2063328772</v>
      </c>
      <c r="AO41" s="63" t="n">
        <v>13893.9524375271</v>
      </c>
      <c r="AP41" s="63" t="n">
        <v>383497.837822015</v>
      </c>
      <c r="AQ41" s="63" t="n">
        <v>2238.95982100441</v>
      </c>
      <c r="AR41" s="63" t="n">
        <v>2382.25310325374</v>
      </c>
      <c r="AS41" s="63" t="n">
        <v>10412.0428163183</v>
      </c>
      <c r="AT41" s="63" t="n">
        <v>2483.42341551378</v>
      </c>
      <c r="AU41" s="63" t="n">
        <v>9955.66253712246</v>
      </c>
      <c r="AV41" s="63" t="n">
        <v>2926.60821624994</v>
      </c>
      <c r="AW41" s="63" t="n">
        <v>2992.41939457542</v>
      </c>
      <c r="AX41" s="63" t="n">
        <v>140956.913584135</v>
      </c>
      <c r="AY41" s="63" t="n">
        <v>0</v>
      </c>
      <c r="AZ41" s="63" t="n">
        <v>18714.9987715823</v>
      </c>
      <c r="BA41" s="63" t="n">
        <v>13466.0614733043</v>
      </c>
      <c r="BB41" s="63" t="n">
        <v>10681.5435701468</v>
      </c>
      <c r="BC41" s="63" t="n">
        <v>11184.3557486896</v>
      </c>
      <c r="BD41" s="63" t="n">
        <v>10730.5221209287</v>
      </c>
      <c r="BE41" s="63" t="n">
        <v>19201.1994691487</v>
      </c>
      <c r="BF41" s="63" t="n">
        <v>544.57281735412</v>
      </c>
      <c r="BG41" s="63" t="n">
        <v>17094.3689284144</v>
      </c>
      <c r="BH41" s="63" t="n">
        <v>71166.9858493296</v>
      </c>
      <c r="BI41" s="63" t="n">
        <v>165097.414413794</v>
      </c>
      <c r="BJ41" s="63" t="n">
        <v>-16340.3470267363</v>
      </c>
      <c r="BK41" s="63" t="n">
        <v>351053.1046808</v>
      </c>
      <c r="BL41" s="63" t="n">
        <v>36990.7775811523</v>
      </c>
      <c r="BM41" s="63" t="n">
        <v>8143.93318183172</v>
      </c>
      <c r="BN41" s="63" t="n">
        <v>19131.2654997785</v>
      </c>
      <c r="BO41" s="63" t="n">
        <v>5396.76435586976</v>
      </c>
      <c r="BP41" s="63" t="n">
        <v>23472.6101618529</v>
      </c>
      <c r="BQ41" s="63" t="n">
        <v>49521.4978039863</v>
      </c>
      <c r="BR41" s="63" t="n">
        <v>0</v>
      </c>
      <c r="BS41" s="64" t="n">
        <v>10005663.2655567</v>
      </c>
      <c r="BT41" s="64"/>
      <c r="BU41" s="63" t="n">
        <v>2848391.95682902</v>
      </c>
      <c r="BV41" s="63" t="n">
        <v>198965.969246563</v>
      </c>
      <c r="BW41" s="64" t="n">
        <v>3047357.92607559</v>
      </c>
      <c r="BX41" s="63" t="n">
        <v>1908289.38832288</v>
      </c>
      <c r="BY41" s="63" t="n">
        <v>2508021.68457316</v>
      </c>
      <c r="BZ41" s="64" t="n">
        <v>4416311.07289604</v>
      </c>
      <c r="CA41" s="63" t="n">
        <v>1798569.49836272</v>
      </c>
      <c r="CB41" s="63"/>
      <c r="CC41" s="64" t="n">
        <v>19267901.762891</v>
      </c>
      <c r="CD41" s="65"/>
    </row>
    <row r="42" customFormat="false" ht="33.75" hidden="false" customHeight="false" outlineLevel="0" collapsed="false">
      <c r="A42" s="61" t="n">
        <v>30</v>
      </c>
      <c r="B42" s="61"/>
      <c r="C42" s="61" t="s">
        <v>44</v>
      </c>
      <c r="D42" s="1"/>
      <c r="E42" s="62" t="s">
        <v>183</v>
      </c>
      <c r="F42" s="62"/>
      <c r="G42" s="63" t="n">
        <v>611218.813709091</v>
      </c>
      <c r="H42" s="63" t="n">
        <v>4948.26627115775</v>
      </c>
      <c r="I42" s="63" t="n">
        <v>11611.591519678</v>
      </c>
      <c r="J42" s="63" t="n">
        <v>70506.1060752409</v>
      </c>
      <c r="K42" s="63" t="n">
        <v>217408.963476765</v>
      </c>
      <c r="L42" s="63" t="n">
        <v>173587.218536179</v>
      </c>
      <c r="M42" s="63" t="n">
        <v>15521.4766380734</v>
      </c>
      <c r="N42" s="63" t="n">
        <v>17817.6673256928</v>
      </c>
      <c r="O42" s="63" t="n">
        <v>7221.19488656991</v>
      </c>
      <c r="P42" s="63" t="n">
        <v>22679.5386825367</v>
      </c>
      <c r="Q42" s="63" t="n">
        <v>42442.7346276119</v>
      </c>
      <c r="R42" s="63" t="n">
        <v>9249.62603230627</v>
      </c>
      <c r="S42" s="63" t="n">
        <v>41222.8167076501</v>
      </c>
      <c r="T42" s="63" t="n">
        <v>55085.6361523693</v>
      </c>
      <c r="U42" s="63" t="n">
        <v>74287.1984972394</v>
      </c>
      <c r="V42" s="63" t="n">
        <v>47639.155862839</v>
      </c>
      <c r="W42" s="63" t="n">
        <v>22481.95263913</v>
      </c>
      <c r="X42" s="63" t="n">
        <v>56353.6804512721</v>
      </c>
      <c r="Y42" s="63" t="n">
        <v>43237.7914585388</v>
      </c>
      <c r="Z42" s="63" t="n">
        <v>45547.4708895893</v>
      </c>
      <c r="AA42" s="63" t="n">
        <v>5035.20556519625</v>
      </c>
      <c r="AB42" s="63" t="n">
        <v>77270.906285701</v>
      </c>
      <c r="AC42" s="63" t="n">
        <v>17463.2576765776</v>
      </c>
      <c r="AD42" s="63" t="n">
        <v>50693.0362692677</v>
      </c>
      <c r="AE42" s="63" t="n">
        <v>5461.88537568677</v>
      </c>
      <c r="AF42" s="63" t="n">
        <v>13228.1811645363</v>
      </c>
      <c r="AG42" s="63" t="n">
        <v>520054.059374316</v>
      </c>
      <c r="AH42" s="63" t="n">
        <v>19591.8331983596</v>
      </c>
      <c r="AI42" s="63" t="n">
        <v>53498.5849467976</v>
      </c>
      <c r="AJ42" s="63" t="n">
        <v>67249.3314604467</v>
      </c>
      <c r="AK42" s="63" t="n">
        <v>242203.575575321</v>
      </c>
      <c r="AL42" s="63" t="n">
        <v>18360.9398821792</v>
      </c>
      <c r="AM42" s="63" t="n">
        <v>55619.3014725276</v>
      </c>
      <c r="AN42" s="63" t="n">
        <v>11353.1283992047</v>
      </c>
      <c r="AO42" s="63" t="n">
        <v>4480.08164199978</v>
      </c>
      <c r="AP42" s="63" t="n">
        <v>119941.482940562</v>
      </c>
      <c r="AQ42" s="63" t="n">
        <v>760.227339847225</v>
      </c>
      <c r="AR42" s="63" t="n">
        <v>760.728241552194</v>
      </c>
      <c r="AS42" s="63" t="n">
        <v>3362.50252414271</v>
      </c>
      <c r="AT42" s="63" t="n">
        <v>854.02216665185</v>
      </c>
      <c r="AU42" s="63" t="n">
        <v>3256.88744898388</v>
      </c>
      <c r="AV42" s="63" t="n">
        <v>921.779855765534</v>
      </c>
      <c r="AW42" s="63" t="n">
        <v>964.99079776574</v>
      </c>
      <c r="AX42" s="63" t="n">
        <v>47779.9509939105</v>
      </c>
      <c r="AY42" s="63" t="n">
        <v>0</v>
      </c>
      <c r="AZ42" s="63" t="n">
        <v>6060.46041435842</v>
      </c>
      <c r="BA42" s="63" t="n">
        <v>4406.05782115768</v>
      </c>
      <c r="BB42" s="63" t="n">
        <v>3453.67246857399</v>
      </c>
      <c r="BC42" s="63" t="n">
        <v>3629.3921704956</v>
      </c>
      <c r="BD42" s="63" t="n">
        <v>3529.28639359266</v>
      </c>
      <c r="BE42" s="63" t="n">
        <v>6306.72192178374</v>
      </c>
      <c r="BF42" s="63" t="n">
        <v>177.037064423813</v>
      </c>
      <c r="BG42" s="63" t="n">
        <v>5611.03294098966</v>
      </c>
      <c r="BH42" s="63" t="n">
        <v>22863.0855328899</v>
      </c>
      <c r="BI42" s="63" t="n">
        <v>52973.3148077067</v>
      </c>
      <c r="BJ42" s="63" t="n">
        <v>-5220.73399381894</v>
      </c>
      <c r="BK42" s="63" t="n">
        <v>113615.751906178</v>
      </c>
      <c r="BL42" s="63" t="n">
        <v>11672.3983732207</v>
      </c>
      <c r="BM42" s="63" t="n">
        <v>2611.67608421177</v>
      </c>
      <c r="BN42" s="63" t="n">
        <v>5951.31889442435</v>
      </c>
      <c r="BO42" s="63" t="n">
        <v>1648.21299149394</v>
      </c>
      <c r="BP42" s="63" t="n">
        <v>7662.58941706017</v>
      </c>
      <c r="BQ42" s="63" t="n">
        <v>15907.8768704699</v>
      </c>
      <c r="BR42" s="63" t="n">
        <v>0</v>
      </c>
      <c r="BS42" s="64" t="n">
        <v>3193093.93311604</v>
      </c>
      <c r="BT42" s="64"/>
      <c r="BU42" s="63" t="n">
        <v>14370776.9535475</v>
      </c>
      <c r="BV42" s="63" t="n">
        <v>358946.914501045</v>
      </c>
      <c r="BW42" s="64" t="n">
        <v>14729723.8680486</v>
      </c>
      <c r="BX42" s="63" t="n">
        <v>412494.8359364</v>
      </c>
      <c r="BY42" s="63" t="n">
        <v>9611873.45929317</v>
      </c>
      <c r="BZ42" s="64" t="n">
        <v>10024368.2952296</v>
      </c>
      <c r="CA42" s="63" t="n">
        <v>0</v>
      </c>
      <c r="CB42" s="63"/>
      <c r="CC42" s="64" t="n">
        <v>27947186.0963942</v>
      </c>
      <c r="CD42" s="65"/>
    </row>
    <row r="43" customFormat="false" ht="22.5" hidden="false" customHeight="false" outlineLevel="0" collapsed="false">
      <c r="A43" s="61" t="n">
        <v>31</v>
      </c>
      <c r="B43" s="61"/>
      <c r="C43" s="61" t="s">
        <v>45</v>
      </c>
      <c r="D43" s="1"/>
      <c r="E43" s="62" t="s">
        <v>184</v>
      </c>
      <c r="F43" s="62"/>
      <c r="G43" s="63" t="n">
        <v>1292706.85655625</v>
      </c>
      <c r="H43" s="63" t="n">
        <v>36278.9054235334</v>
      </c>
      <c r="I43" s="63" t="n">
        <v>10523.6355481548</v>
      </c>
      <c r="J43" s="63" t="n">
        <v>478275.043560706</v>
      </c>
      <c r="K43" s="63" t="n">
        <v>496988.33490591</v>
      </c>
      <c r="L43" s="63" t="n">
        <v>236699.41227113</v>
      </c>
      <c r="M43" s="63" t="n">
        <v>29565.4011681334</v>
      </c>
      <c r="N43" s="63" t="n">
        <v>71421.0006561072</v>
      </c>
      <c r="O43" s="63" t="n">
        <v>20384.4883674854</v>
      </c>
      <c r="P43" s="63" t="n">
        <v>63364.3473896606</v>
      </c>
      <c r="Q43" s="63" t="n">
        <v>113423.286181875</v>
      </c>
      <c r="R43" s="63" t="n">
        <v>15911.6455354261</v>
      </c>
      <c r="S43" s="63" t="n">
        <v>99492.5217560671</v>
      </c>
      <c r="T43" s="63" t="n">
        <v>156309.064946297</v>
      </c>
      <c r="U43" s="63" t="n">
        <v>359009.842877841</v>
      </c>
      <c r="V43" s="63" t="n">
        <v>148551.023715901</v>
      </c>
      <c r="W43" s="63" t="n">
        <v>21815.1784807193</v>
      </c>
      <c r="X43" s="63" t="n">
        <v>99011.9903729323</v>
      </c>
      <c r="Y43" s="63" t="n">
        <v>115418.538149091</v>
      </c>
      <c r="Z43" s="63" t="n">
        <v>151791.201528825</v>
      </c>
      <c r="AA43" s="63" t="n">
        <v>11676.2118110752</v>
      </c>
      <c r="AB43" s="63" t="n">
        <v>93032.2612487925</v>
      </c>
      <c r="AC43" s="63" t="n">
        <v>36626.4821100448</v>
      </c>
      <c r="AD43" s="63" t="n">
        <v>122274.479395528</v>
      </c>
      <c r="AE43" s="63" t="n">
        <v>10400.2254416139</v>
      </c>
      <c r="AF43" s="63" t="n">
        <v>91614.6781091874</v>
      </c>
      <c r="AG43" s="63" t="n">
        <v>874824.472638062</v>
      </c>
      <c r="AH43" s="63" t="n">
        <v>98196.1895108883</v>
      </c>
      <c r="AI43" s="63" t="n">
        <v>969742.614139859</v>
      </c>
      <c r="AJ43" s="63" t="n">
        <v>422868.343459633</v>
      </c>
      <c r="AK43" s="63" t="n">
        <v>4764925.59708741</v>
      </c>
      <c r="AL43" s="63" t="n">
        <v>12407.5973741052</v>
      </c>
      <c r="AM43" s="63" t="n">
        <v>28568.4364640262</v>
      </c>
      <c r="AN43" s="63" t="n">
        <v>74757.6975621677</v>
      </c>
      <c r="AO43" s="63" t="n">
        <v>78934.4515206493</v>
      </c>
      <c r="AP43" s="63" t="n">
        <v>150679.214572026</v>
      </c>
      <c r="AQ43" s="63" t="n">
        <v>9914.19374591935</v>
      </c>
      <c r="AR43" s="63" t="n">
        <v>3529.36126009625</v>
      </c>
      <c r="AS43" s="63" t="n">
        <v>8550.91516098181</v>
      </c>
      <c r="AT43" s="63" t="n">
        <v>1660.36978769054</v>
      </c>
      <c r="AU43" s="63" t="n">
        <v>8707.53239883488</v>
      </c>
      <c r="AV43" s="63" t="n">
        <v>1757.18860548177</v>
      </c>
      <c r="AW43" s="63" t="n">
        <v>6074.13515073923</v>
      </c>
      <c r="AX43" s="63" t="n">
        <v>56413.7253762996</v>
      </c>
      <c r="AY43" s="63" t="n">
        <v>0</v>
      </c>
      <c r="AZ43" s="63" t="n">
        <v>20017.0820438604</v>
      </c>
      <c r="BA43" s="63" t="n">
        <v>19299.9632814756</v>
      </c>
      <c r="BB43" s="63" t="n">
        <v>3549.64856421188</v>
      </c>
      <c r="BC43" s="63" t="n">
        <v>82828.2279086136</v>
      </c>
      <c r="BD43" s="63" t="n">
        <v>10196.050185999</v>
      </c>
      <c r="BE43" s="63" t="n">
        <v>22854.2274039882</v>
      </c>
      <c r="BF43" s="63" t="n">
        <v>6894.20970670458</v>
      </c>
      <c r="BG43" s="63" t="n">
        <v>48843.2421337588</v>
      </c>
      <c r="BH43" s="63" t="n">
        <v>46481.9948826245</v>
      </c>
      <c r="BI43" s="63" t="n">
        <v>235905.891337852</v>
      </c>
      <c r="BJ43" s="63" t="n">
        <v>-123935.946370044</v>
      </c>
      <c r="BK43" s="63" t="n">
        <v>172774.534640594</v>
      </c>
      <c r="BL43" s="63" t="n">
        <v>9589.99185357185</v>
      </c>
      <c r="BM43" s="63" t="n">
        <v>21709.3702907603</v>
      </c>
      <c r="BN43" s="63" t="n">
        <v>10798.8394284382</v>
      </c>
      <c r="BO43" s="63" t="n">
        <v>4599.47447430324</v>
      </c>
      <c r="BP43" s="63" t="n">
        <v>15467.5964296848</v>
      </c>
      <c r="BQ43" s="63" t="n">
        <v>31687.2735086707</v>
      </c>
      <c r="BR43" s="63" t="n">
        <v>0</v>
      </c>
      <c r="BS43" s="64" t="n">
        <v>12594639.7650282</v>
      </c>
      <c r="BT43" s="64"/>
      <c r="BU43" s="63" t="n">
        <v>11189283.2040611</v>
      </c>
      <c r="BV43" s="63" t="n">
        <v>66822.0394193674</v>
      </c>
      <c r="BW43" s="64" t="n">
        <v>11256105.2434805</v>
      </c>
      <c r="BX43" s="63" t="n">
        <v>878100.795170469</v>
      </c>
      <c r="BY43" s="63" t="n">
        <v>0</v>
      </c>
      <c r="BZ43" s="64" t="n">
        <v>878100.795170469</v>
      </c>
      <c r="CA43" s="63" t="n">
        <v>4288228.67118546</v>
      </c>
      <c r="CB43" s="63"/>
      <c r="CC43" s="64" t="n">
        <v>29017074.4748647</v>
      </c>
      <c r="CD43" s="65"/>
    </row>
    <row r="44" customFormat="false" ht="22.5" hidden="false" customHeight="false" outlineLevel="0" collapsed="false">
      <c r="A44" s="61" t="n">
        <v>32</v>
      </c>
      <c r="B44" s="61"/>
      <c r="C44" s="61" t="s">
        <v>46</v>
      </c>
      <c r="D44" s="1"/>
      <c r="E44" s="62" t="s">
        <v>185</v>
      </c>
      <c r="F44" s="62"/>
      <c r="G44" s="63" t="n">
        <v>94438.5296237669</v>
      </c>
      <c r="H44" s="63" t="n">
        <v>757.691162371552</v>
      </c>
      <c r="I44" s="63" t="n">
        <v>2390.36042943793</v>
      </c>
      <c r="J44" s="63" t="n">
        <v>21087.4618816765</v>
      </c>
      <c r="K44" s="63" t="n">
        <v>16632.2416669362</v>
      </c>
      <c r="L44" s="63" t="n">
        <v>12309.8462976585</v>
      </c>
      <c r="M44" s="63" t="n">
        <v>651.593138112826</v>
      </c>
      <c r="N44" s="63" t="n">
        <v>1760.56341834746</v>
      </c>
      <c r="O44" s="63" t="n">
        <v>153.836018908874</v>
      </c>
      <c r="P44" s="63" t="n">
        <v>22535.9780243644</v>
      </c>
      <c r="Q44" s="63" t="n">
        <v>26484.6547665315</v>
      </c>
      <c r="R44" s="63" t="n">
        <v>2776.64790392269</v>
      </c>
      <c r="S44" s="63" t="n">
        <v>21690.1914289015</v>
      </c>
      <c r="T44" s="63" t="n">
        <v>9840.34108137671</v>
      </c>
      <c r="U44" s="63" t="n">
        <v>47432.5869857991</v>
      </c>
      <c r="V44" s="63" t="n">
        <v>14705.7716663574</v>
      </c>
      <c r="W44" s="63" t="n">
        <v>824.458713620147</v>
      </c>
      <c r="X44" s="63" t="n">
        <v>6232.15128901889</v>
      </c>
      <c r="Y44" s="63" t="n">
        <v>6743.24795061285</v>
      </c>
      <c r="Z44" s="63" t="n">
        <v>9485.48991193455</v>
      </c>
      <c r="AA44" s="63" t="n">
        <v>2503.53203479018</v>
      </c>
      <c r="AB44" s="63" t="n">
        <v>2828.91436216815</v>
      </c>
      <c r="AC44" s="63" t="n">
        <v>4742.65955268164</v>
      </c>
      <c r="AD44" s="63" t="n">
        <v>26363.5791629653</v>
      </c>
      <c r="AE44" s="63" t="n">
        <v>827.932777378172</v>
      </c>
      <c r="AF44" s="63" t="n">
        <v>1560.70775141473</v>
      </c>
      <c r="AG44" s="63" t="n">
        <v>29580.4576821471</v>
      </c>
      <c r="AH44" s="63" t="n">
        <v>2761.96928098529</v>
      </c>
      <c r="AI44" s="63" t="n">
        <v>255440.896217156</v>
      </c>
      <c r="AJ44" s="63" t="n">
        <v>9987.54807814538</v>
      </c>
      <c r="AK44" s="63" t="n">
        <v>183035.52866174</v>
      </c>
      <c r="AL44" s="63" t="n">
        <v>284427.015552584</v>
      </c>
      <c r="AM44" s="63" t="n">
        <v>40918.873230819</v>
      </c>
      <c r="AN44" s="63" t="n">
        <v>138032.16626372</v>
      </c>
      <c r="AO44" s="63" t="n">
        <v>26.0359191640211</v>
      </c>
      <c r="AP44" s="63" t="n">
        <v>3701.70649700568</v>
      </c>
      <c r="AQ44" s="63" t="n">
        <v>0.364646411555783</v>
      </c>
      <c r="AR44" s="63" t="n">
        <v>12.0205098216647</v>
      </c>
      <c r="AS44" s="63" t="n">
        <v>70.3800805905468</v>
      </c>
      <c r="AT44" s="63" t="n">
        <v>7.56651187869235</v>
      </c>
      <c r="AU44" s="63" t="n">
        <v>97.698155797299</v>
      </c>
      <c r="AV44" s="63" t="n">
        <v>110.505605967268</v>
      </c>
      <c r="AW44" s="63" t="n">
        <v>69.1008196426152</v>
      </c>
      <c r="AX44" s="63" t="n">
        <v>2094.27331144367</v>
      </c>
      <c r="AY44" s="63" t="n">
        <v>0</v>
      </c>
      <c r="AZ44" s="63" t="n">
        <v>1448.0506275183</v>
      </c>
      <c r="BA44" s="63" t="n">
        <v>205.17697326913</v>
      </c>
      <c r="BB44" s="63" t="n">
        <v>315.766457842499</v>
      </c>
      <c r="BC44" s="63" t="n">
        <v>37863.9166748636</v>
      </c>
      <c r="BD44" s="63" t="n">
        <v>212.957907329652</v>
      </c>
      <c r="BE44" s="63" t="n">
        <v>635.801907436242</v>
      </c>
      <c r="BF44" s="63" t="n">
        <v>15.0385560768498</v>
      </c>
      <c r="BG44" s="63" t="n">
        <v>532.240410353647</v>
      </c>
      <c r="BH44" s="63" t="n">
        <v>861.030594640583</v>
      </c>
      <c r="BI44" s="63" t="n">
        <v>7073.8560685813</v>
      </c>
      <c r="BJ44" s="63" t="n">
        <v>-522.478484792646</v>
      </c>
      <c r="BK44" s="63" t="n">
        <v>2378.47379826278</v>
      </c>
      <c r="BL44" s="63" t="n">
        <v>718.075604530574</v>
      </c>
      <c r="BM44" s="63" t="n">
        <v>196.158313935127</v>
      </c>
      <c r="BN44" s="63" t="n">
        <v>35370.3496240071</v>
      </c>
      <c r="BO44" s="63" t="n">
        <v>444.087786740735</v>
      </c>
      <c r="BP44" s="63" t="n">
        <v>318.010777726206</v>
      </c>
      <c r="BQ44" s="63" t="n">
        <v>852.716939065008</v>
      </c>
      <c r="BR44" s="63" t="n">
        <v>0</v>
      </c>
      <c r="BS44" s="64" t="n">
        <v>1397054.30656346</v>
      </c>
      <c r="BT44" s="64"/>
      <c r="BU44" s="63" t="n">
        <v>193804.534932971</v>
      </c>
      <c r="BV44" s="63" t="n">
        <v>472.959652341295</v>
      </c>
      <c r="BW44" s="64" t="n">
        <v>194277.494585313</v>
      </c>
      <c r="BX44" s="63" t="n">
        <v>42967.4895420869</v>
      </c>
      <c r="BY44" s="63" t="n">
        <v>0</v>
      </c>
      <c r="BZ44" s="64" t="n">
        <v>42967.4895420869</v>
      </c>
      <c r="CA44" s="63" t="n">
        <v>1079852.62653349</v>
      </c>
      <c r="CB44" s="63"/>
      <c r="CC44" s="64" t="n">
        <v>2714151.91722435</v>
      </c>
      <c r="CD44" s="65"/>
    </row>
    <row r="45" customFormat="false" ht="22.5" hidden="false" customHeight="false" outlineLevel="0" collapsed="false">
      <c r="A45" s="61" t="n">
        <v>33</v>
      </c>
      <c r="B45" s="61"/>
      <c r="C45" s="61" t="s">
        <v>47</v>
      </c>
      <c r="D45" s="1"/>
      <c r="E45" s="62" t="s">
        <v>186</v>
      </c>
      <c r="F45" s="62"/>
      <c r="G45" s="63" t="n">
        <v>1754.34053198379</v>
      </c>
      <c r="H45" s="63" t="n">
        <v>4539.55921951374</v>
      </c>
      <c r="I45" s="63" t="n">
        <v>2913.23076487201</v>
      </c>
      <c r="J45" s="63" t="n">
        <v>2564.00373189214</v>
      </c>
      <c r="K45" s="63" t="n">
        <v>956.573890837146</v>
      </c>
      <c r="L45" s="63" t="n">
        <v>1924.56794843983</v>
      </c>
      <c r="M45" s="63" t="n">
        <v>311.77707516321</v>
      </c>
      <c r="N45" s="63" t="n">
        <v>207.961585573782</v>
      </c>
      <c r="O45" s="63" t="n">
        <v>1.0483756665129E-014</v>
      </c>
      <c r="P45" s="63" t="n">
        <v>5.65542493246208E-006</v>
      </c>
      <c r="Q45" s="63" t="n">
        <v>1427.64172716337</v>
      </c>
      <c r="R45" s="63" t="n">
        <v>1229.64471796182</v>
      </c>
      <c r="S45" s="63" t="n">
        <v>765.584701943044</v>
      </c>
      <c r="T45" s="63" t="n">
        <v>506.487374408249</v>
      </c>
      <c r="U45" s="63" t="n">
        <v>228.096677353571</v>
      </c>
      <c r="V45" s="63" t="n">
        <v>1408.74743350241</v>
      </c>
      <c r="W45" s="63" t="n">
        <v>94.1692458152943</v>
      </c>
      <c r="X45" s="63" t="n">
        <v>2832.17641927231</v>
      </c>
      <c r="Y45" s="63" t="n">
        <v>1264.63825649956</v>
      </c>
      <c r="Z45" s="63" t="n">
        <v>1283.32964243029</v>
      </c>
      <c r="AA45" s="63" t="n">
        <v>683.209145490436</v>
      </c>
      <c r="AB45" s="63" t="n">
        <v>439.999080014404</v>
      </c>
      <c r="AC45" s="63" t="n">
        <v>680.859313089125</v>
      </c>
      <c r="AD45" s="63" t="n">
        <v>870.671414239907</v>
      </c>
      <c r="AE45" s="63" t="n">
        <v>2.36169953548517E-014</v>
      </c>
      <c r="AF45" s="63" t="n">
        <v>47.037796561916</v>
      </c>
      <c r="AG45" s="63" t="n">
        <v>2282.60614773551</v>
      </c>
      <c r="AH45" s="63" t="n">
        <v>3477.44704156644</v>
      </c>
      <c r="AI45" s="63" t="n">
        <v>25076.5407346333</v>
      </c>
      <c r="AJ45" s="63" t="n">
        <v>2308.23278025848</v>
      </c>
      <c r="AK45" s="63" t="n">
        <v>27322.8155898941</v>
      </c>
      <c r="AL45" s="63" t="n">
        <v>2818.59870266892</v>
      </c>
      <c r="AM45" s="63" t="n">
        <v>171124.491253898</v>
      </c>
      <c r="AN45" s="63" t="n">
        <v>337.348478229827</v>
      </c>
      <c r="AO45" s="63" t="n">
        <v>15326.0805809227</v>
      </c>
      <c r="AP45" s="63" t="n">
        <v>175.703389957716</v>
      </c>
      <c r="AQ45" s="63" t="n">
        <v>39.4738390039007</v>
      </c>
      <c r="AR45" s="63" t="n">
        <v>460.022636933712</v>
      </c>
      <c r="AS45" s="63" t="n">
        <v>120.88992368568</v>
      </c>
      <c r="AT45" s="63" t="n">
        <v>639.334576467347</v>
      </c>
      <c r="AU45" s="63" t="n">
        <v>16483.3583767775</v>
      </c>
      <c r="AV45" s="63" t="n">
        <v>483.056530275725</v>
      </c>
      <c r="AW45" s="63" t="n">
        <v>127.696358032332</v>
      </c>
      <c r="AX45" s="63" t="n">
        <v>733.45614101749</v>
      </c>
      <c r="AY45" s="63" t="n">
        <v>0</v>
      </c>
      <c r="AZ45" s="63" t="n">
        <v>7872.51908437161</v>
      </c>
      <c r="BA45" s="63" t="n">
        <v>3977.53036963782</v>
      </c>
      <c r="BB45" s="63" t="n">
        <v>1497.09379366058</v>
      </c>
      <c r="BC45" s="63" t="n">
        <v>1660.34726799479</v>
      </c>
      <c r="BD45" s="63" t="n">
        <v>208.331676227786</v>
      </c>
      <c r="BE45" s="63" t="n">
        <v>0.000109066739497564</v>
      </c>
      <c r="BF45" s="63" t="n">
        <v>46.8622918071911</v>
      </c>
      <c r="BG45" s="63" t="n">
        <v>158029.538764498</v>
      </c>
      <c r="BH45" s="63" t="n">
        <v>6711.80600718569</v>
      </c>
      <c r="BI45" s="63" t="n">
        <v>37912.6116055764</v>
      </c>
      <c r="BJ45" s="63" t="n">
        <v>-1673.49726480661</v>
      </c>
      <c r="BK45" s="63" t="n">
        <v>13606.8795912562</v>
      </c>
      <c r="BL45" s="63" t="n">
        <v>0.250432055772581</v>
      </c>
      <c r="BM45" s="63" t="n">
        <v>452.673944592938</v>
      </c>
      <c r="BN45" s="63" t="n">
        <v>5832.52487178666</v>
      </c>
      <c r="BO45" s="63" t="n">
        <v>4044.56494917168</v>
      </c>
      <c r="BP45" s="63" t="n">
        <v>80.0891249073269</v>
      </c>
      <c r="BQ45" s="63" t="n">
        <v>2.85033594979307</v>
      </c>
      <c r="BR45" s="63" t="n">
        <v>0</v>
      </c>
      <c r="BS45" s="64" t="n">
        <v>538534.437736576</v>
      </c>
      <c r="BT45" s="64"/>
      <c r="BU45" s="63" t="n">
        <v>1767436.01448218</v>
      </c>
      <c r="BV45" s="63" t="n">
        <v>2.58050999390726</v>
      </c>
      <c r="BW45" s="64" t="n">
        <v>1767438.59499217</v>
      </c>
      <c r="BX45" s="63" t="n">
        <v>11694.7734858937</v>
      </c>
      <c r="BY45" s="63" t="n">
        <v>0</v>
      </c>
      <c r="BZ45" s="64" t="n">
        <v>11694.7734858937</v>
      </c>
      <c r="CA45" s="63" t="n">
        <v>946903.394350417</v>
      </c>
      <c r="CB45" s="63"/>
      <c r="CC45" s="64" t="n">
        <v>3264571.20056506</v>
      </c>
      <c r="CD45" s="65"/>
    </row>
    <row r="46" customFormat="false" ht="22.5" hidden="false" customHeight="false" outlineLevel="0" collapsed="false">
      <c r="A46" s="61" t="n">
        <v>34</v>
      </c>
      <c r="B46" s="61"/>
      <c r="C46" s="61" t="s">
        <v>48</v>
      </c>
      <c r="D46" s="1"/>
      <c r="E46" s="62" t="s">
        <v>187</v>
      </c>
      <c r="F46" s="62"/>
      <c r="G46" s="63" t="n">
        <v>-2.24500290000818E-012</v>
      </c>
      <c r="H46" s="63" t="n">
        <v>10840.1585456848</v>
      </c>
      <c r="I46" s="63" t="n">
        <v>29502.5614694529</v>
      </c>
      <c r="J46" s="63" t="n">
        <v>58936.7542092124</v>
      </c>
      <c r="K46" s="63" t="n">
        <v>47747.437022936</v>
      </c>
      <c r="L46" s="63" t="n">
        <v>20681.0635347956</v>
      </c>
      <c r="M46" s="63" t="n">
        <v>4384.90885550841</v>
      </c>
      <c r="N46" s="63" t="n">
        <v>7419.72062354357</v>
      </c>
      <c r="O46" s="63" t="n">
        <v>3351.05870095061</v>
      </c>
      <c r="P46" s="63" t="n">
        <v>8817.41874415239</v>
      </c>
      <c r="Q46" s="63" t="n">
        <v>54908.9899790135</v>
      </c>
      <c r="R46" s="63" t="n">
        <v>2162.5337056387</v>
      </c>
      <c r="S46" s="63" t="n">
        <v>14633.8292418154</v>
      </c>
      <c r="T46" s="63" t="n">
        <v>8847.22576035694</v>
      </c>
      <c r="U46" s="63" t="n">
        <v>13250.5461352994</v>
      </c>
      <c r="V46" s="63" t="n">
        <v>8365.07684215672</v>
      </c>
      <c r="W46" s="63" t="n">
        <v>1402.54145110511</v>
      </c>
      <c r="X46" s="63" t="n">
        <v>10557.2127527846</v>
      </c>
      <c r="Y46" s="63" t="n">
        <v>3974.11332468287</v>
      </c>
      <c r="Z46" s="63" t="n">
        <v>7194.76196944228</v>
      </c>
      <c r="AA46" s="63" t="n">
        <v>2568.629443444</v>
      </c>
      <c r="AB46" s="63" t="n">
        <v>2820.00346056278</v>
      </c>
      <c r="AC46" s="63" t="n">
        <v>1653.53304635305</v>
      </c>
      <c r="AD46" s="63" t="n">
        <v>5577.90169204193</v>
      </c>
      <c r="AE46" s="63" t="n">
        <v>20.4665657759542</v>
      </c>
      <c r="AF46" s="63" t="n">
        <v>19228.3936842993</v>
      </c>
      <c r="AG46" s="63" t="n">
        <v>47320.8899912377</v>
      </c>
      <c r="AH46" s="63" t="n">
        <v>41262.5546059982</v>
      </c>
      <c r="AI46" s="63" t="n">
        <v>468386.550383422</v>
      </c>
      <c r="AJ46" s="63" t="n">
        <v>65456.736539073</v>
      </c>
      <c r="AK46" s="63" t="n">
        <v>728046.158380877</v>
      </c>
      <c r="AL46" s="63" t="n">
        <v>507658.365951632</v>
      </c>
      <c r="AM46" s="63" t="n">
        <v>205581.954332723</v>
      </c>
      <c r="AN46" s="63" t="n">
        <v>430039.605932893</v>
      </c>
      <c r="AO46" s="63" t="n">
        <v>28640.5760095303</v>
      </c>
      <c r="AP46" s="63" t="n">
        <v>2781.40067041678</v>
      </c>
      <c r="AQ46" s="63" t="n">
        <v>1.575488365491</v>
      </c>
      <c r="AR46" s="63" t="n">
        <v>165.45080290402</v>
      </c>
      <c r="AS46" s="63" t="n">
        <v>683.075602474601</v>
      </c>
      <c r="AT46" s="63" t="n">
        <v>369.377984588137</v>
      </c>
      <c r="AU46" s="63" t="n">
        <v>11335.6332098467</v>
      </c>
      <c r="AV46" s="63" t="n">
        <v>910.323564760538</v>
      </c>
      <c r="AW46" s="63" t="n">
        <v>23.5899420999938</v>
      </c>
      <c r="AX46" s="63" t="n">
        <v>8789.05652195457</v>
      </c>
      <c r="AY46" s="63" t="n">
        <v>0</v>
      </c>
      <c r="AZ46" s="63" t="n">
        <v>1887.08057394168</v>
      </c>
      <c r="BA46" s="63" t="n">
        <v>213.072697377677</v>
      </c>
      <c r="BB46" s="63" t="n">
        <v>195.279585047819</v>
      </c>
      <c r="BC46" s="63" t="n">
        <v>53.1677522981283</v>
      </c>
      <c r="BD46" s="63" t="n">
        <v>1043.08698986791</v>
      </c>
      <c r="BE46" s="63" t="n">
        <v>1484.65337530605</v>
      </c>
      <c r="BF46" s="63" t="n">
        <v>184.039812875485</v>
      </c>
      <c r="BG46" s="63" t="n">
        <v>63702.9574265056</v>
      </c>
      <c r="BH46" s="63" t="n">
        <v>4041.09889130437</v>
      </c>
      <c r="BI46" s="63" t="n">
        <v>10854.1493403222</v>
      </c>
      <c r="BJ46" s="63" t="n">
        <v>-5.13189998737474</v>
      </c>
      <c r="BK46" s="63" t="n">
        <v>3131.35611497632</v>
      </c>
      <c r="BL46" s="63" t="n">
        <v>5.22146128808422</v>
      </c>
      <c r="BM46" s="63" t="n">
        <v>3802.05392160113</v>
      </c>
      <c r="BN46" s="63" t="n">
        <v>2730.98010553441</v>
      </c>
      <c r="BO46" s="63" t="n">
        <v>2272.58990710487</v>
      </c>
      <c r="BP46" s="63" t="n">
        <v>4362.71714303843</v>
      </c>
      <c r="BQ46" s="63" t="n">
        <v>6333.65308547044</v>
      </c>
      <c r="BR46" s="63" t="n">
        <v>0</v>
      </c>
      <c r="BS46" s="64" t="n">
        <v>3002591.74295968</v>
      </c>
      <c r="BT46" s="64"/>
      <c r="BU46" s="63" t="n">
        <v>66831.9790962088</v>
      </c>
      <c r="BV46" s="63" t="n">
        <v>0</v>
      </c>
      <c r="BW46" s="64" t="n">
        <v>66831.9790962088</v>
      </c>
      <c r="BX46" s="63" t="n">
        <v>0</v>
      </c>
      <c r="BY46" s="63" t="n">
        <v>0</v>
      </c>
      <c r="BZ46" s="64" t="n">
        <v>0</v>
      </c>
      <c r="CA46" s="63" t="n">
        <v>406270.926566564</v>
      </c>
      <c r="CB46" s="63"/>
      <c r="CC46" s="64" t="n">
        <v>3475694.64862245</v>
      </c>
      <c r="CD46" s="65"/>
    </row>
    <row r="47" customFormat="false" ht="22.5" hidden="false" customHeight="false" outlineLevel="0" collapsed="false">
      <c r="A47" s="61" t="n">
        <v>35</v>
      </c>
      <c r="B47" s="61"/>
      <c r="C47" s="61" t="s">
        <v>49</v>
      </c>
      <c r="D47" s="1"/>
      <c r="E47" s="62" t="s">
        <v>188</v>
      </c>
      <c r="F47" s="62"/>
      <c r="G47" s="63" t="n">
        <v>-9.38284768422346E-013</v>
      </c>
      <c r="H47" s="63" t="n">
        <v>2220.74002780781</v>
      </c>
      <c r="I47" s="63" t="n">
        <v>0</v>
      </c>
      <c r="J47" s="63" t="n">
        <v>4174.61447557625</v>
      </c>
      <c r="K47" s="63" t="n">
        <v>4580.39953016513</v>
      </c>
      <c r="L47" s="63" t="n">
        <v>14276.5930540235</v>
      </c>
      <c r="M47" s="63" t="n">
        <v>650.434218829944</v>
      </c>
      <c r="N47" s="63" t="n">
        <v>1017.84904831282</v>
      </c>
      <c r="O47" s="63" t="n">
        <v>2509.86784803209</v>
      </c>
      <c r="P47" s="63" t="n">
        <v>4.86220600013801E-012</v>
      </c>
      <c r="Q47" s="63" t="n">
        <v>3793.12858695929</v>
      </c>
      <c r="R47" s="63" t="n">
        <v>554.746901117792</v>
      </c>
      <c r="S47" s="63" t="n">
        <v>3322.97575552188</v>
      </c>
      <c r="T47" s="63" t="n">
        <v>2575.77692821556</v>
      </c>
      <c r="U47" s="63" t="n">
        <v>2263.11953222166</v>
      </c>
      <c r="V47" s="63" t="n">
        <v>3669.83777223981</v>
      </c>
      <c r="W47" s="63" t="n">
        <v>782.888635550077</v>
      </c>
      <c r="X47" s="63" t="n">
        <v>2396.84943839168</v>
      </c>
      <c r="Y47" s="63" t="n">
        <v>2975.00506609264</v>
      </c>
      <c r="Z47" s="63" t="n">
        <v>448.155164870874</v>
      </c>
      <c r="AA47" s="63" t="n">
        <v>382.44812964349</v>
      </c>
      <c r="AB47" s="63" t="n">
        <v>6480.93403024551</v>
      </c>
      <c r="AC47" s="63" t="n">
        <v>1648.17902735789</v>
      </c>
      <c r="AD47" s="63" t="n">
        <v>5128.84288470259</v>
      </c>
      <c r="AE47" s="63" t="n">
        <v>195.748469659451</v>
      </c>
      <c r="AF47" s="63" t="n">
        <v>2057.42424542667</v>
      </c>
      <c r="AG47" s="63" t="n">
        <v>11063.6895784649</v>
      </c>
      <c r="AH47" s="63" t="n">
        <v>20969.4787542048</v>
      </c>
      <c r="AI47" s="63" t="n">
        <v>161772.047062715</v>
      </c>
      <c r="AJ47" s="63" t="n">
        <v>190395.166821197</v>
      </c>
      <c r="AK47" s="63" t="n">
        <v>33471.9986447307</v>
      </c>
      <c r="AL47" s="63" t="n">
        <v>896.10570297313</v>
      </c>
      <c r="AM47" s="63" t="n">
        <v>933.512500497932</v>
      </c>
      <c r="AN47" s="63" t="n">
        <v>15468.6224397562</v>
      </c>
      <c r="AO47" s="63" t="n">
        <v>35297.2269421715</v>
      </c>
      <c r="AP47" s="63" t="n">
        <v>3496.57659751344</v>
      </c>
      <c r="AQ47" s="63" t="n">
        <v>4326.99133256105</v>
      </c>
      <c r="AR47" s="63" t="n">
        <v>510.145435736612</v>
      </c>
      <c r="AS47" s="63" t="n">
        <v>12307.8645265133</v>
      </c>
      <c r="AT47" s="63" t="n">
        <v>824.459831968081</v>
      </c>
      <c r="AU47" s="63" t="n">
        <v>19826.0830754619</v>
      </c>
      <c r="AV47" s="63" t="n">
        <v>2773.94736603105</v>
      </c>
      <c r="AW47" s="63" t="n">
        <v>4299.06152977922</v>
      </c>
      <c r="AX47" s="63" t="n">
        <v>692.323122445252</v>
      </c>
      <c r="AY47" s="63" t="n">
        <v>0</v>
      </c>
      <c r="AZ47" s="63" t="n">
        <v>12522.0651605934</v>
      </c>
      <c r="BA47" s="63" t="n">
        <v>3953.01463235818</v>
      </c>
      <c r="BB47" s="63" t="n">
        <v>391.067303512699</v>
      </c>
      <c r="BC47" s="63" t="n">
        <v>1874.71139082484</v>
      </c>
      <c r="BD47" s="63" t="n">
        <v>5248.10507749562</v>
      </c>
      <c r="BE47" s="63" t="n">
        <v>7014.90206661102</v>
      </c>
      <c r="BF47" s="63" t="n">
        <v>1203.35813528394</v>
      </c>
      <c r="BG47" s="63" t="n">
        <v>17356.0745735627</v>
      </c>
      <c r="BH47" s="63" t="n">
        <v>7602.45240914482</v>
      </c>
      <c r="BI47" s="63" t="n">
        <v>9887.7307664461</v>
      </c>
      <c r="BJ47" s="63" t="n">
        <v>-4304.99807758348</v>
      </c>
      <c r="BK47" s="63" t="n">
        <v>5457.12732145374</v>
      </c>
      <c r="BL47" s="63" t="n">
        <v>592.169463719178</v>
      </c>
      <c r="BM47" s="63" t="n">
        <v>411.206263866277</v>
      </c>
      <c r="BN47" s="63" t="n">
        <v>2202.84287560013</v>
      </c>
      <c r="BO47" s="63" t="n">
        <v>3043.47931524453</v>
      </c>
      <c r="BP47" s="63" t="n">
        <v>4840.95542304598</v>
      </c>
      <c r="BQ47" s="63" t="n">
        <v>3973.60566182851</v>
      </c>
      <c r="BR47" s="63" t="n">
        <v>0</v>
      </c>
      <c r="BS47" s="64" t="n">
        <v>670701.729798693</v>
      </c>
      <c r="BT47" s="64"/>
      <c r="BU47" s="63" t="n">
        <v>200591.874073684</v>
      </c>
      <c r="BV47" s="63" t="n">
        <v>0</v>
      </c>
      <c r="BW47" s="64" t="n">
        <v>200591.874073684</v>
      </c>
      <c r="BX47" s="63" t="n">
        <v>0</v>
      </c>
      <c r="BY47" s="63" t="n">
        <v>0</v>
      </c>
      <c r="BZ47" s="64" t="n">
        <v>0</v>
      </c>
      <c r="CA47" s="63" t="n">
        <v>31888.3781298378</v>
      </c>
      <c r="CB47" s="63"/>
      <c r="CC47" s="64" t="n">
        <v>903181.982002215</v>
      </c>
      <c r="CD47" s="65"/>
    </row>
    <row r="48" customFormat="false" ht="22.5" hidden="false" customHeight="false" outlineLevel="0" collapsed="false">
      <c r="A48" s="61" t="n">
        <v>36</v>
      </c>
      <c r="B48" s="61"/>
      <c r="C48" s="61" t="s">
        <v>50</v>
      </c>
      <c r="D48" s="1"/>
      <c r="E48" s="62" t="s">
        <v>189</v>
      </c>
      <c r="F48" s="62"/>
      <c r="G48" s="63" t="n">
        <v>0.798259484340682</v>
      </c>
      <c r="H48" s="63" t="n">
        <v>9500.85496511131</v>
      </c>
      <c r="I48" s="63" t="n">
        <v>1934.11911161153</v>
      </c>
      <c r="J48" s="63" t="n">
        <v>17952.8713124759</v>
      </c>
      <c r="K48" s="63" t="n">
        <v>12905.9202226728</v>
      </c>
      <c r="L48" s="63" t="n">
        <v>17286.6212226294</v>
      </c>
      <c r="M48" s="63" t="n">
        <v>2115.75224770576</v>
      </c>
      <c r="N48" s="63" t="n">
        <v>3296.74715548254</v>
      </c>
      <c r="O48" s="63" t="n">
        <v>2632.738995604</v>
      </c>
      <c r="P48" s="63" t="n">
        <v>1188.07695828032</v>
      </c>
      <c r="Q48" s="63" t="n">
        <v>7949.80673596113</v>
      </c>
      <c r="R48" s="63" t="n">
        <v>3849.00969500397</v>
      </c>
      <c r="S48" s="63" t="n">
        <v>5919.10323543307</v>
      </c>
      <c r="T48" s="63" t="n">
        <v>7142.39747911641</v>
      </c>
      <c r="U48" s="63" t="n">
        <v>10028.1189780987</v>
      </c>
      <c r="V48" s="63" t="n">
        <v>12395.9622778435</v>
      </c>
      <c r="W48" s="63" t="n">
        <v>1044.60372658226</v>
      </c>
      <c r="X48" s="63" t="n">
        <v>10187.4178867031</v>
      </c>
      <c r="Y48" s="63" t="n">
        <v>9098.47126282653</v>
      </c>
      <c r="Z48" s="63" t="n">
        <v>4751.80510059473</v>
      </c>
      <c r="AA48" s="63" t="n">
        <v>2502.28784091916</v>
      </c>
      <c r="AB48" s="63" t="n">
        <v>5522.04133318421</v>
      </c>
      <c r="AC48" s="63" t="n">
        <v>5970.78941047802</v>
      </c>
      <c r="AD48" s="63" t="n">
        <v>10385.5522355729</v>
      </c>
      <c r="AE48" s="63" t="n">
        <v>251.857797332735</v>
      </c>
      <c r="AF48" s="63" t="n">
        <v>11663.9707860193</v>
      </c>
      <c r="AG48" s="63" t="n">
        <v>53863.4934105478</v>
      </c>
      <c r="AH48" s="63" t="n">
        <v>28003.8045529792</v>
      </c>
      <c r="AI48" s="63" t="n">
        <v>196430.484410572</v>
      </c>
      <c r="AJ48" s="63" t="n">
        <v>87629.5808550211</v>
      </c>
      <c r="AK48" s="63" t="n">
        <v>43091.5287694238</v>
      </c>
      <c r="AL48" s="63" t="n">
        <v>653.173707502498</v>
      </c>
      <c r="AM48" s="63" t="n">
        <v>11626.8560436706</v>
      </c>
      <c r="AN48" s="63" t="n">
        <v>13938.2048867214</v>
      </c>
      <c r="AO48" s="63" t="n">
        <v>4235.35044806256</v>
      </c>
      <c r="AP48" s="63" t="n">
        <v>83448.5717169557</v>
      </c>
      <c r="AQ48" s="63" t="n">
        <v>1488.20312743453</v>
      </c>
      <c r="AR48" s="63" t="n">
        <v>2218.04597310202</v>
      </c>
      <c r="AS48" s="63" t="n">
        <v>3899.11302725351</v>
      </c>
      <c r="AT48" s="63" t="n">
        <v>5460.24698373121</v>
      </c>
      <c r="AU48" s="63" t="n">
        <v>31012.210195006</v>
      </c>
      <c r="AV48" s="63" t="n">
        <v>5381.67359389842</v>
      </c>
      <c r="AW48" s="63" t="n">
        <v>5699.05237715832</v>
      </c>
      <c r="AX48" s="63" t="n">
        <v>5074.12589979626</v>
      </c>
      <c r="AY48" s="63" t="n">
        <v>0</v>
      </c>
      <c r="AZ48" s="63" t="n">
        <v>20743.9286981679</v>
      </c>
      <c r="BA48" s="63" t="n">
        <v>19643.3664744043</v>
      </c>
      <c r="BB48" s="63" t="n">
        <v>6357.38246254729</v>
      </c>
      <c r="BC48" s="63" t="n">
        <v>7752.80886057439</v>
      </c>
      <c r="BD48" s="63" t="n">
        <v>3213.63289821677</v>
      </c>
      <c r="BE48" s="63" t="n">
        <v>822.048107738056</v>
      </c>
      <c r="BF48" s="63" t="n">
        <v>1552.0066204983</v>
      </c>
      <c r="BG48" s="63" t="n">
        <v>591391.123726841</v>
      </c>
      <c r="BH48" s="63" t="n">
        <v>42200.5325050266</v>
      </c>
      <c r="BI48" s="63" t="n">
        <v>59222.4038938298</v>
      </c>
      <c r="BJ48" s="63" t="n">
        <v>-20304.4350743059</v>
      </c>
      <c r="BK48" s="63" t="n">
        <v>181224.737637714</v>
      </c>
      <c r="BL48" s="63" t="n">
        <v>29568.2279500079</v>
      </c>
      <c r="BM48" s="63" t="n">
        <v>12643.0125335451</v>
      </c>
      <c r="BN48" s="63" t="n">
        <v>13463.5321595452</v>
      </c>
      <c r="BO48" s="63" t="n">
        <v>10516.2132998772</v>
      </c>
      <c r="BP48" s="63" t="n">
        <v>3507.5085461059</v>
      </c>
      <c r="BQ48" s="63" t="n">
        <v>3134.18172910604</v>
      </c>
      <c r="BR48" s="63" t="n">
        <v>0</v>
      </c>
      <c r="BS48" s="64" t="n">
        <v>1747283.629241</v>
      </c>
      <c r="BT48" s="64"/>
      <c r="BU48" s="63" t="n">
        <v>10316062.2927288</v>
      </c>
      <c r="BV48" s="63" t="n">
        <v>0</v>
      </c>
      <c r="BW48" s="64" t="n">
        <v>10316062.2927288</v>
      </c>
      <c r="BX48" s="63" t="n">
        <v>0</v>
      </c>
      <c r="BY48" s="63" t="n">
        <v>0</v>
      </c>
      <c r="BZ48" s="64" t="n">
        <v>0</v>
      </c>
      <c r="CA48" s="63" t="n">
        <v>367330.748187507</v>
      </c>
      <c r="CB48" s="63"/>
      <c r="CC48" s="64" t="n">
        <v>12430676.6701573</v>
      </c>
      <c r="CD48" s="65"/>
    </row>
    <row r="49" customFormat="false" ht="22.5" hidden="false" customHeight="false" outlineLevel="0" collapsed="false">
      <c r="A49" s="61" t="n">
        <v>37</v>
      </c>
      <c r="B49" s="61"/>
      <c r="C49" s="61" t="s">
        <v>51</v>
      </c>
      <c r="D49" s="1"/>
      <c r="E49" s="62" t="s">
        <v>190</v>
      </c>
      <c r="F49" s="62"/>
      <c r="G49" s="63" t="n">
        <v>-8.33868178125034E-013</v>
      </c>
      <c r="H49" s="63" t="n">
        <v>280.846204287616</v>
      </c>
      <c r="I49" s="63" t="n">
        <v>6.23687350909693E-005</v>
      </c>
      <c r="J49" s="63" t="n">
        <v>1196.66029395486</v>
      </c>
      <c r="K49" s="63" t="n">
        <v>4657.02919227949</v>
      </c>
      <c r="L49" s="63" t="n">
        <v>7022.67066852583</v>
      </c>
      <c r="M49" s="63" t="n">
        <v>529.304138255751</v>
      </c>
      <c r="N49" s="63" t="n">
        <v>2556.20083570177</v>
      </c>
      <c r="O49" s="63" t="n">
        <v>1053.17884211519</v>
      </c>
      <c r="P49" s="63" t="n">
        <v>220.369786373817</v>
      </c>
      <c r="Q49" s="63" t="n">
        <v>3386.68743244383</v>
      </c>
      <c r="R49" s="63" t="n">
        <v>190.598497105881</v>
      </c>
      <c r="S49" s="63" t="n">
        <v>977.38767555913</v>
      </c>
      <c r="T49" s="63" t="n">
        <v>1969.51771829044</v>
      </c>
      <c r="U49" s="63" t="n">
        <v>222.625493602113</v>
      </c>
      <c r="V49" s="63" t="n">
        <v>2002.4577092011</v>
      </c>
      <c r="W49" s="63" t="n">
        <v>2295.2159086641</v>
      </c>
      <c r="X49" s="63" t="n">
        <v>5158.01333782519</v>
      </c>
      <c r="Y49" s="63" t="n">
        <v>2838.77341566942</v>
      </c>
      <c r="Z49" s="63" t="n">
        <v>936.93791291929</v>
      </c>
      <c r="AA49" s="63" t="n">
        <v>252.59235941656</v>
      </c>
      <c r="AB49" s="63" t="n">
        <v>2938.70242517303</v>
      </c>
      <c r="AC49" s="63" t="n">
        <v>8.68700154074726</v>
      </c>
      <c r="AD49" s="63" t="n">
        <v>1144.97649787072</v>
      </c>
      <c r="AE49" s="63" t="n">
        <v>433.720855182515</v>
      </c>
      <c r="AF49" s="63" t="n">
        <v>200.022493409716</v>
      </c>
      <c r="AG49" s="63" t="n">
        <v>5597.71715552614</v>
      </c>
      <c r="AH49" s="63" t="n">
        <v>28621.0265620907</v>
      </c>
      <c r="AI49" s="63" t="n">
        <v>48247.8676041926</v>
      </c>
      <c r="AJ49" s="63" t="n">
        <v>59268.7372820355</v>
      </c>
      <c r="AK49" s="63" t="n">
        <v>1739.11757367102</v>
      </c>
      <c r="AL49" s="63" t="n">
        <v>746.173826869895</v>
      </c>
      <c r="AM49" s="63" t="n">
        <v>629.283011562898</v>
      </c>
      <c r="AN49" s="63" t="n">
        <v>4769.21537608977</v>
      </c>
      <c r="AO49" s="63" t="n">
        <v>2119.01641390093</v>
      </c>
      <c r="AP49" s="63" t="n">
        <v>6803.38010737094</v>
      </c>
      <c r="AQ49" s="63" t="n">
        <v>10578.1719186302</v>
      </c>
      <c r="AR49" s="63" t="n">
        <v>1360.77876058718</v>
      </c>
      <c r="AS49" s="63" t="n">
        <v>5915.08450880899</v>
      </c>
      <c r="AT49" s="63" t="n">
        <v>4335.23692839594</v>
      </c>
      <c r="AU49" s="63" t="n">
        <v>11488.0696310575</v>
      </c>
      <c r="AV49" s="63" t="n">
        <v>2516.44059663308</v>
      </c>
      <c r="AW49" s="63" t="n">
        <v>5958.09203009954</v>
      </c>
      <c r="AX49" s="63" t="n">
        <v>2337.29608393479</v>
      </c>
      <c r="AY49" s="63" t="n">
        <v>0</v>
      </c>
      <c r="AZ49" s="63" t="n">
        <v>4613.392645278</v>
      </c>
      <c r="BA49" s="63" t="n">
        <v>3361.23120853665</v>
      </c>
      <c r="BB49" s="63" t="n">
        <v>366.384018660964</v>
      </c>
      <c r="BC49" s="63" t="n">
        <v>105107.622805583</v>
      </c>
      <c r="BD49" s="63" t="n">
        <v>1699.25502279981</v>
      </c>
      <c r="BE49" s="63" t="n">
        <v>404.357799909353</v>
      </c>
      <c r="BF49" s="63" t="n">
        <v>581.571136468238</v>
      </c>
      <c r="BG49" s="63" t="n">
        <v>6914.1725818256</v>
      </c>
      <c r="BH49" s="63" t="n">
        <v>2198.92452829633</v>
      </c>
      <c r="BI49" s="63" t="n">
        <v>10366.9900749143</v>
      </c>
      <c r="BJ49" s="63" t="n">
        <v>-22439.5623184452</v>
      </c>
      <c r="BK49" s="63" t="n">
        <v>8216.8946981763</v>
      </c>
      <c r="BL49" s="63" t="n">
        <v>834.481542421922</v>
      </c>
      <c r="BM49" s="63" t="n">
        <v>3285.08904233681</v>
      </c>
      <c r="BN49" s="63" t="n">
        <v>1050.50034345893</v>
      </c>
      <c r="BO49" s="63" t="n">
        <v>1171.92749621245</v>
      </c>
      <c r="BP49" s="63" t="n">
        <v>41.6312498085092</v>
      </c>
      <c r="BQ49" s="63" t="n">
        <v>325.164745415527</v>
      </c>
      <c r="BR49" s="63" t="n">
        <v>0</v>
      </c>
      <c r="BS49" s="64" t="n">
        <v>373603.910750852</v>
      </c>
      <c r="BT49" s="64"/>
      <c r="BU49" s="63" t="n">
        <v>553976.460170819</v>
      </c>
      <c r="BV49" s="63" t="n">
        <v>43515.5576260049</v>
      </c>
      <c r="BW49" s="64" t="n">
        <v>597492.017796824</v>
      </c>
      <c r="BX49" s="63" t="n">
        <v>5940.70149576809</v>
      </c>
      <c r="BY49" s="63" t="n">
        <v>374106.239978139</v>
      </c>
      <c r="BZ49" s="64" t="n">
        <v>380046.941473907</v>
      </c>
      <c r="CA49" s="63" t="n">
        <v>43141.6796126271</v>
      </c>
      <c r="CB49" s="63"/>
      <c r="CC49" s="64" t="n">
        <v>1394284.54963421</v>
      </c>
      <c r="CD49" s="65"/>
    </row>
    <row r="50" customFormat="false" ht="67.5" hidden="false" customHeight="false" outlineLevel="0" collapsed="false">
      <c r="A50" s="61" t="n">
        <v>38</v>
      </c>
      <c r="B50" s="61"/>
      <c r="C50" s="61" t="s">
        <v>52</v>
      </c>
      <c r="D50" s="1"/>
      <c r="E50" s="62" t="s">
        <v>191</v>
      </c>
      <c r="F50" s="62"/>
      <c r="G50" s="63" t="n">
        <v>0.372160372248951</v>
      </c>
      <c r="H50" s="63" t="n">
        <v>2.00866822317517</v>
      </c>
      <c r="I50" s="63" t="n">
        <v>0.133548966529736</v>
      </c>
      <c r="J50" s="63" t="n">
        <v>280.687997803612</v>
      </c>
      <c r="K50" s="63" t="n">
        <v>11896.9560833165</v>
      </c>
      <c r="L50" s="63" t="n">
        <v>1242.39003632782</v>
      </c>
      <c r="M50" s="63" t="n">
        <v>2.39212453690365E-013</v>
      </c>
      <c r="N50" s="63" t="n">
        <v>6175.1969411337</v>
      </c>
      <c r="O50" s="63" t="n">
        <v>729.075639518439</v>
      </c>
      <c r="P50" s="63" t="n">
        <v>873.924702611536</v>
      </c>
      <c r="Q50" s="63" t="n">
        <v>8586.86675742604</v>
      </c>
      <c r="R50" s="63" t="n">
        <v>225.892369140204</v>
      </c>
      <c r="S50" s="63" t="n">
        <v>874.468433449276</v>
      </c>
      <c r="T50" s="63" t="n">
        <v>1868.60800001493</v>
      </c>
      <c r="U50" s="63" t="n">
        <v>1891.67393769879</v>
      </c>
      <c r="V50" s="63" t="n">
        <v>887.061082365127</v>
      </c>
      <c r="W50" s="63" t="n">
        <v>3789.56943140481</v>
      </c>
      <c r="X50" s="63" t="n">
        <v>11162.7369459851</v>
      </c>
      <c r="Y50" s="63" t="n">
        <v>1144.32205089326</v>
      </c>
      <c r="Z50" s="63" t="n">
        <v>2555.09431128816</v>
      </c>
      <c r="AA50" s="63" t="n">
        <v>123.183904304833</v>
      </c>
      <c r="AB50" s="63" t="n">
        <v>14.3039419534436</v>
      </c>
      <c r="AC50" s="63" t="n">
        <v>179.712457482049</v>
      </c>
      <c r="AD50" s="63" t="n">
        <v>790.687335986819</v>
      </c>
      <c r="AE50" s="63" t="n">
        <v>0.214490099486734</v>
      </c>
      <c r="AF50" s="63" t="n">
        <v>77.6237173385533</v>
      </c>
      <c r="AG50" s="63" t="n">
        <v>1756.5705123797</v>
      </c>
      <c r="AH50" s="63" t="n">
        <v>3275.08853573443</v>
      </c>
      <c r="AI50" s="63" t="n">
        <v>45683.2381634223</v>
      </c>
      <c r="AJ50" s="63" t="n">
        <v>28053.484936063</v>
      </c>
      <c r="AK50" s="63" t="n">
        <v>454.297963303251</v>
      </c>
      <c r="AL50" s="63" t="n">
        <v>63.1484274518466</v>
      </c>
      <c r="AM50" s="63" t="n">
        <v>76.1710733286125</v>
      </c>
      <c r="AN50" s="63" t="n">
        <v>285.875081462938</v>
      </c>
      <c r="AO50" s="63" t="n">
        <v>1726.962219321</v>
      </c>
      <c r="AP50" s="63" t="n">
        <v>6435.51420305936</v>
      </c>
      <c r="AQ50" s="63" t="n">
        <v>5383.68899443993</v>
      </c>
      <c r="AR50" s="63" t="n">
        <v>101304.086780334</v>
      </c>
      <c r="AS50" s="63" t="n">
        <v>16843.1752201481</v>
      </c>
      <c r="AT50" s="63" t="n">
        <v>2843.21136205532</v>
      </c>
      <c r="AU50" s="63" t="n">
        <v>11347.9786457777</v>
      </c>
      <c r="AV50" s="63" t="n">
        <v>1301.32080267437</v>
      </c>
      <c r="AW50" s="63" t="n">
        <v>1368.65031816679</v>
      </c>
      <c r="AX50" s="63" t="n">
        <v>222.118478247709</v>
      </c>
      <c r="AY50" s="63" t="n">
        <v>0</v>
      </c>
      <c r="AZ50" s="63" t="n">
        <v>2697.42847716124</v>
      </c>
      <c r="BA50" s="63" t="n">
        <v>239.889140126876</v>
      </c>
      <c r="BB50" s="63" t="n">
        <v>6.10976869763685</v>
      </c>
      <c r="BC50" s="63" t="n">
        <v>320824.464085684</v>
      </c>
      <c r="BD50" s="63" t="n">
        <v>1.1632171173204</v>
      </c>
      <c r="BE50" s="63" t="n">
        <v>385.906121550881</v>
      </c>
      <c r="BF50" s="63" t="n">
        <v>175.558497589473</v>
      </c>
      <c r="BG50" s="63" t="n">
        <v>2530.12175585604</v>
      </c>
      <c r="BH50" s="63" t="n">
        <v>3472.2193801089</v>
      </c>
      <c r="BI50" s="63" t="n">
        <v>2154.01620459814</v>
      </c>
      <c r="BJ50" s="63" t="n">
        <v>-692.901590849394</v>
      </c>
      <c r="BK50" s="63" t="n">
        <v>4346.66179697789</v>
      </c>
      <c r="BL50" s="63" t="n">
        <v>144.058592546549</v>
      </c>
      <c r="BM50" s="63" t="n">
        <v>7338.96502328314</v>
      </c>
      <c r="BN50" s="63" t="n">
        <v>761.311714980617</v>
      </c>
      <c r="BO50" s="63" t="n">
        <v>2246.93406342548</v>
      </c>
      <c r="BP50" s="63" t="n">
        <v>92.4555908443073</v>
      </c>
      <c r="BQ50" s="63" t="n">
        <v>0.844689814172235</v>
      </c>
      <c r="BR50" s="63" t="n">
        <v>0</v>
      </c>
      <c r="BS50" s="64" t="n">
        <v>630522.553191988</v>
      </c>
      <c r="BT50" s="64"/>
      <c r="BU50" s="63" t="n">
        <v>156436.136020481</v>
      </c>
      <c r="BV50" s="63" t="n">
        <v>243317.910385951</v>
      </c>
      <c r="BW50" s="64" t="n">
        <v>399754.046406431</v>
      </c>
      <c r="BX50" s="63" t="n">
        <v>0</v>
      </c>
      <c r="BY50" s="63" t="n">
        <v>0</v>
      </c>
      <c r="BZ50" s="64" t="n">
        <v>0</v>
      </c>
      <c r="CA50" s="63" t="n">
        <v>11805.0479539241</v>
      </c>
      <c r="CB50" s="63"/>
      <c r="CC50" s="64" t="n">
        <v>1042081.64755234</v>
      </c>
      <c r="CD50" s="65"/>
    </row>
    <row r="51" customFormat="false" ht="22.5" hidden="false" customHeight="false" outlineLevel="0" collapsed="false">
      <c r="A51" s="61" t="n">
        <v>39</v>
      </c>
      <c r="B51" s="61"/>
      <c r="C51" s="61" t="s">
        <v>53</v>
      </c>
      <c r="D51" s="1"/>
      <c r="E51" s="62" t="s">
        <v>192</v>
      </c>
      <c r="F51" s="62"/>
      <c r="G51" s="63" t="n">
        <v>64361.2839128595</v>
      </c>
      <c r="H51" s="63" t="n">
        <v>12782.1195635191</v>
      </c>
      <c r="I51" s="63" t="n">
        <v>4510.82587515337</v>
      </c>
      <c r="J51" s="63" t="n">
        <v>6105.19372111332</v>
      </c>
      <c r="K51" s="63" t="n">
        <v>8453.10789241573</v>
      </c>
      <c r="L51" s="63" t="n">
        <v>16222.2423883416</v>
      </c>
      <c r="M51" s="63" t="n">
        <v>947.659938865976</v>
      </c>
      <c r="N51" s="63" t="n">
        <v>1983.51119449402</v>
      </c>
      <c r="O51" s="63" t="n">
        <v>2909.79702076507</v>
      </c>
      <c r="P51" s="63" t="n">
        <v>5.70165940309634E-006</v>
      </c>
      <c r="Q51" s="63" t="n">
        <v>4483.24548558796</v>
      </c>
      <c r="R51" s="63" t="n">
        <v>1225.0254317294</v>
      </c>
      <c r="S51" s="63" t="n">
        <v>4294.57799134805</v>
      </c>
      <c r="T51" s="63" t="n">
        <v>3979.70512097286</v>
      </c>
      <c r="U51" s="63" t="n">
        <v>2009.70486932841</v>
      </c>
      <c r="V51" s="63" t="n">
        <v>6003.67357702729</v>
      </c>
      <c r="W51" s="63" t="n">
        <v>797.667993002893</v>
      </c>
      <c r="X51" s="63" t="n">
        <v>2353.58871041454</v>
      </c>
      <c r="Y51" s="63" t="n">
        <v>6464.20530311089</v>
      </c>
      <c r="Z51" s="63" t="n">
        <v>2816.53498759166</v>
      </c>
      <c r="AA51" s="63" t="n">
        <v>436.451814315499</v>
      </c>
      <c r="AB51" s="63" t="n">
        <v>5035.50783480864</v>
      </c>
      <c r="AC51" s="63" t="n">
        <v>1302.81582243452</v>
      </c>
      <c r="AD51" s="63" t="n">
        <v>8244.5646292448</v>
      </c>
      <c r="AE51" s="63" t="n">
        <v>2468.6035741044</v>
      </c>
      <c r="AF51" s="63" t="n">
        <v>4022.16538262991</v>
      </c>
      <c r="AG51" s="63" t="n">
        <v>35688.5198756856</v>
      </c>
      <c r="AH51" s="63" t="n">
        <v>33402.6500922114</v>
      </c>
      <c r="AI51" s="63" t="n">
        <v>132323.508108522</v>
      </c>
      <c r="AJ51" s="63" t="n">
        <v>92634.18813995</v>
      </c>
      <c r="AK51" s="63" t="n">
        <v>32879.3437031335</v>
      </c>
      <c r="AL51" s="63" t="n">
        <v>4696.6007359438</v>
      </c>
      <c r="AM51" s="63" t="n">
        <v>2700.074572643</v>
      </c>
      <c r="AN51" s="63" t="n">
        <v>9177.68216390819</v>
      </c>
      <c r="AO51" s="63" t="n">
        <v>4627.08575036111</v>
      </c>
      <c r="AP51" s="63" t="n">
        <v>26592.4283342464</v>
      </c>
      <c r="AQ51" s="63" t="n">
        <v>3368.73189595322</v>
      </c>
      <c r="AR51" s="63" t="n">
        <v>2032.90235143982</v>
      </c>
      <c r="AS51" s="63" t="n">
        <v>222301.617313343</v>
      </c>
      <c r="AT51" s="63" t="n">
        <v>7508.32854255112</v>
      </c>
      <c r="AU51" s="63" t="n">
        <v>78171.5201412155</v>
      </c>
      <c r="AV51" s="63" t="n">
        <v>6318.28844648605</v>
      </c>
      <c r="AW51" s="63" t="n">
        <v>9897.92596633195</v>
      </c>
      <c r="AX51" s="63" t="n">
        <v>5839.07068453849</v>
      </c>
      <c r="AY51" s="63" t="n">
        <v>0</v>
      </c>
      <c r="AZ51" s="63" t="n">
        <v>28237.1366275906</v>
      </c>
      <c r="BA51" s="63" t="n">
        <v>6561.76070523599</v>
      </c>
      <c r="BB51" s="63" t="n">
        <v>1385.31857189146</v>
      </c>
      <c r="BC51" s="63" t="n">
        <v>10142.3446554757</v>
      </c>
      <c r="BD51" s="63" t="n">
        <v>2667.62265643414</v>
      </c>
      <c r="BE51" s="63" t="n">
        <v>1632.09710932443</v>
      </c>
      <c r="BF51" s="63" t="n">
        <v>1629.33719266934</v>
      </c>
      <c r="BG51" s="63" t="n">
        <v>6834.83122725253</v>
      </c>
      <c r="BH51" s="63" t="n">
        <v>18332.0606171172</v>
      </c>
      <c r="BI51" s="63" t="n">
        <v>80284.6611566079</v>
      </c>
      <c r="BJ51" s="63" t="n">
        <v>-8135.49842876089</v>
      </c>
      <c r="BK51" s="63" t="n">
        <v>63824.0157642469</v>
      </c>
      <c r="BL51" s="63" t="n">
        <v>4271.28425756449</v>
      </c>
      <c r="BM51" s="63" t="n">
        <v>5799.09694423407</v>
      </c>
      <c r="BN51" s="63" t="n">
        <v>6809.63042609573</v>
      </c>
      <c r="BO51" s="63" t="n">
        <v>8865.42389425921</v>
      </c>
      <c r="BP51" s="63" t="n">
        <v>5131.64973018614</v>
      </c>
      <c r="BQ51" s="63" t="n">
        <v>16510.6140351143</v>
      </c>
      <c r="BR51" s="63" t="n">
        <v>0</v>
      </c>
      <c r="BS51" s="64" t="n">
        <v>1145157.63400189</v>
      </c>
      <c r="BT51" s="64"/>
      <c r="BU51" s="63" t="n">
        <v>3937131.7449585</v>
      </c>
      <c r="BV51" s="63" t="n">
        <v>0</v>
      </c>
      <c r="BW51" s="64" t="n">
        <v>3937131.7449585</v>
      </c>
      <c r="BX51" s="63" t="n">
        <v>0</v>
      </c>
      <c r="BY51" s="63" t="n">
        <v>0</v>
      </c>
      <c r="BZ51" s="64" t="n">
        <v>0</v>
      </c>
      <c r="CA51" s="63" t="n">
        <v>21207.7421914225</v>
      </c>
      <c r="CB51" s="63"/>
      <c r="CC51" s="64" t="n">
        <v>5103497.12115181</v>
      </c>
      <c r="CD51" s="65"/>
    </row>
    <row r="52" customFormat="false" ht="45" hidden="false" customHeight="false" outlineLevel="0" collapsed="false">
      <c r="A52" s="61" t="n">
        <v>40</v>
      </c>
      <c r="B52" s="61"/>
      <c r="C52" s="61" t="s">
        <v>54</v>
      </c>
      <c r="D52" s="1"/>
      <c r="E52" s="62" t="s">
        <v>193</v>
      </c>
      <c r="F52" s="62"/>
      <c r="G52" s="63" t="n">
        <v>0.000767060010610443</v>
      </c>
      <c r="H52" s="63" t="n">
        <v>438.856937600982</v>
      </c>
      <c r="I52" s="63" t="n">
        <v>0</v>
      </c>
      <c r="J52" s="63" t="n">
        <v>29349.0506461045</v>
      </c>
      <c r="K52" s="63" t="n">
        <v>26462.6033160179</v>
      </c>
      <c r="L52" s="63" t="n">
        <v>20802.0845423493</v>
      </c>
      <c r="M52" s="63" t="n">
        <v>3204.27630643508</v>
      </c>
      <c r="N52" s="63" t="n">
        <v>4545.88323459179</v>
      </c>
      <c r="O52" s="63" t="n">
        <v>1616.68063224823</v>
      </c>
      <c r="P52" s="63" t="n">
        <v>2253.69433149689</v>
      </c>
      <c r="Q52" s="63" t="n">
        <v>16985.4898948651</v>
      </c>
      <c r="R52" s="63" t="n">
        <v>1326.80015228024</v>
      </c>
      <c r="S52" s="63" t="n">
        <v>13217.930769958</v>
      </c>
      <c r="T52" s="63" t="n">
        <v>7996.69314918647</v>
      </c>
      <c r="U52" s="63" t="n">
        <v>26161.5676594535</v>
      </c>
      <c r="V52" s="63" t="n">
        <v>7928.45136019316</v>
      </c>
      <c r="W52" s="63" t="n">
        <v>1556.69472027009</v>
      </c>
      <c r="X52" s="63" t="n">
        <v>6055.51961334395</v>
      </c>
      <c r="Y52" s="63" t="n">
        <v>4756.99616489267</v>
      </c>
      <c r="Z52" s="63" t="n">
        <v>9500.80672047707</v>
      </c>
      <c r="AA52" s="63" t="n">
        <v>1815.18218832161</v>
      </c>
      <c r="AB52" s="63" t="n">
        <v>9371.15626021794</v>
      </c>
      <c r="AC52" s="63" t="n">
        <v>6541.74395464499</v>
      </c>
      <c r="AD52" s="63" t="n">
        <v>114574.494846222</v>
      </c>
      <c r="AE52" s="63" t="n">
        <v>6408.29328949154</v>
      </c>
      <c r="AF52" s="63" t="n">
        <v>34010.9555998015</v>
      </c>
      <c r="AG52" s="63" t="n">
        <v>25509.3700803973</v>
      </c>
      <c r="AH52" s="63" t="n">
        <v>17487.5595917917</v>
      </c>
      <c r="AI52" s="63" t="n">
        <v>140410.215471509</v>
      </c>
      <c r="AJ52" s="63" t="n">
        <v>242156.620592357</v>
      </c>
      <c r="AK52" s="63" t="n">
        <v>55763.6176064851</v>
      </c>
      <c r="AL52" s="63" t="n">
        <v>10889.2578088884</v>
      </c>
      <c r="AM52" s="63" t="n">
        <v>2155.13463299222</v>
      </c>
      <c r="AN52" s="63" t="n">
        <v>8564.79281777307</v>
      </c>
      <c r="AO52" s="63" t="n">
        <v>3081.23863285009</v>
      </c>
      <c r="AP52" s="63" t="n">
        <v>17686.4843579787</v>
      </c>
      <c r="AQ52" s="63" t="n">
        <v>5920.44819102546</v>
      </c>
      <c r="AR52" s="63" t="n">
        <v>3086.57026207669</v>
      </c>
      <c r="AS52" s="63" t="n">
        <v>11242.7012681124</v>
      </c>
      <c r="AT52" s="63" t="n">
        <v>34310.6275975786</v>
      </c>
      <c r="AU52" s="63" t="n">
        <v>74429.4727489744</v>
      </c>
      <c r="AV52" s="63" t="n">
        <v>7231.99927399946</v>
      </c>
      <c r="AW52" s="63" t="n">
        <v>3312.80448559343</v>
      </c>
      <c r="AX52" s="63" t="n">
        <v>1649.32995308308</v>
      </c>
      <c r="AY52" s="63" t="n">
        <v>0</v>
      </c>
      <c r="AZ52" s="63" t="n">
        <v>24020.4506527734</v>
      </c>
      <c r="BA52" s="63" t="n">
        <v>2314.51633532178</v>
      </c>
      <c r="BB52" s="63" t="n">
        <v>2345.99897471698</v>
      </c>
      <c r="BC52" s="63" t="n">
        <v>20176.1042902217</v>
      </c>
      <c r="BD52" s="63" t="n">
        <v>5083.70303189783</v>
      </c>
      <c r="BE52" s="63" t="n">
        <v>7485.21639945031</v>
      </c>
      <c r="BF52" s="63" t="n">
        <v>1990.30141225632</v>
      </c>
      <c r="BG52" s="63" t="n">
        <v>69693.3733101057</v>
      </c>
      <c r="BH52" s="63" t="n">
        <v>7176.69442403524</v>
      </c>
      <c r="BI52" s="63" t="n">
        <v>3349.52539919254</v>
      </c>
      <c r="BJ52" s="63" t="n">
        <v>-2279.12005650801</v>
      </c>
      <c r="BK52" s="63" t="n">
        <v>476836.778416373</v>
      </c>
      <c r="BL52" s="63" t="n">
        <v>5987.37750811239</v>
      </c>
      <c r="BM52" s="63" t="n">
        <v>7337.74254984571</v>
      </c>
      <c r="BN52" s="63" t="n">
        <v>2584.36874606969</v>
      </c>
      <c r="BO52" s="63" t="n">
        <v>1077.38215152406</v>
      </c>
      <c r="BP52" s="63" t="n">
        <v>9833.8407368339</v>
      </c>
      <c r="BQ52" s="63" t="n">
        <v>35145.0863556231</v>
      </c>
      <c r="BR52" s="63" t="n">
        <v>0</v>
      </c>
      <c r="BS52" s="64" t="n">
        <v>1701929.49306884</v>
      </c>
      <c r="BT52" s="64"/>
      <c r="BU52" s="63" t="n">
        <v>105951.369673543</v>
      </c>
      <c r="BV52" s="63" t="n">
        <v>0</v>
      </c>
      <c r="BW52" s="64" t="n">
        <v>105951.369673543</v>
      </c>
      <c r="BX52" s="63" t="n">
        <v>1007071.22877784</v>
      </c>
      <c r="BY52" s="63" t="n">
        <v>0</v>
      </c>
      <c r="BZ52" s="64" t="n">
        <v>1007071.22877784</v>
      </c>
      <c r="CA52" s="63" t="n">
        <v>7384.7892989673</v>
      </c>
      <c r="CB52" s="63"/>
      <c r="CC52" s="64" t="n">
        <v>2822336.88081919</v>
      </c>
      <c r="CD52" s="65"/>
    </row>
    <row r="53" customFormat="false" ht="22.5" hidden="false" customHeight="false" outlineLevel="0" collapsed="false">
      <c r="A53" s="61" t="n">
        <v>41</v>
      </c>
      <c r="B53" s="61"/>
      <c r="C53" s="61" t="s">
        <v>55</v>
      </c>
      <c r="D53" s="1"/>
      <c r="E53" s="62" t="s">
        <v>194</v>
      </c>
      <c r="F53" s="62"/>
      <c r="G53" s="63" t="n">
        <v>87996.8847111355</v>
      </c>
      <c r="H53" s="63" t="n">
        <v>5529.70407699154</v>
      </c>
      <c r="I53" s="63" t="n">
        <v>1898.37799578687</v>
      </c>
      <c r="J53" s="63" t="n">
        <v>70785.1237142426</v>
      </c>
      <c r="K53" s="63" t="n">
        <v>89232.1820765716</v>
      </c>
      <c r="L53" s="63" t="n">
        <v>106811.824907027</v>
      </c>
      <c r="M53" s="63" t="n">
        <v>8493.49353147707</v>
      </c>
      <c r="N53" s="63" t="n">
        <v>11352.2279742085</v>
      </c>
      <c r="O53" s="63" t="n">
        <v>7133.74296618559</v>
      </c>
      <c r="P53" s="63" t="n">
        <v>21592.0138982188</v>
      </c>
      <c r="Q53" s="63" t="n">
        <v>30800.3659604732</v>
      </c>
      <c r="R53" s="63" t="n">
        <v>6967.21807285236</v>
      </c>
      <c r="S53" s="63" t="n">
        <v>28146.646101561</v>
      </c>
      <c r="T53" s="63" t="n">
        <v>39402.059451939</v>
      </c>
      <c r="U53" s="63" t="n">
        <v>65066.7530469501</v>
      </c>
      <c r="V53" s="63" t="n">
        <v>29720.0866529706</v>
      </c>
      <c r="W53" s="63" t="n">
        <v>10105.109120094</v>
      </c>
      <c r="X53" s="63" t="n">
        <v>26138.1759118489</v>
      </c>
      <c r="Y53" s="63" t="n">
        <v>26167.8970018562</v>
      </c>
      <c r="Z53" s="63" t="n">
        <v>38817.454170038</v>
      </c>
      <c r="AA53" s="63" t="n">
        <v>5410.49808081381</v>
      </c>
      <c r="AB53" s="63" t="n">
        <v>33287.0174515014</v>
      </c>
      <c r="AC53" s="63" t="n">
        <v>14688.9828813253</v>
      </c>
      <c r="AD53" s="63" t="n">
        <v>544593.860451046</v>
      </c>
      <c r="AE53" s="63" t="n">
        <v>13471.6606436511</v>
      </c>
      <c r="AF53" s="63" t="n">
        <v>27368.6406442865</v>
      </c>
      <c r="AG53" s="63" t="n">
        <v>317590.843455105</v>
      </c>
      <c r="AH53" s="63" t="n">
        <v>61050.8507765905</v>
      </c>
      <c r="AI53" s="63" t="n">
        <v>354205.594059845</v>
      </c>
      <c r="AJ53" s="63" t="n">
        <v>275490.269289958</v>
      </c>
      <c r="AK53" s="63" t="n">
        <v>286481.814941532</v>
      </c>
      <c r="AL53" s="63" t="n">
        <v>24415.0520946455</v>
      </c>
      <c r="AM53" s="63" t="n">
        <v>42869.5094560855</v>
      </c>
      <c r="AN53" s="63" t="n">
        <v>38742.7880707627</v>
      </c>
      <c r="AO53" s="63" t="n">
        <v>6392.80075906065</v>
      </c>
      <c r="AP53" s="63" t="n">
        <v>71607.2286417226</v>
      </c>
      <c r="AQ53" s="63" t="n">
        <v>1976.8631805425</v>
      </c>
      <c r="AR53" s="63" t="n">
        <v>2520.62709186899</v>
      </c>
      <c r="AS53" s="63" t="n">
        <v>17834.8791533994</v>
      </c>
      <c r="AT53" s="63" t="n">
        <v>4050.82102015635</v>
      </c>
      <c r="AU53" s="63" t="n">
        <v>459474.668050107</v>
      </c>
      <c r="AV53" s="63" t="n">
        <v>61615.5411170676</v>
      </c>
      <c r="AW53" s="63" t="n">
        <v>19454.5043069362</v>
      </c>
      <c r="AX53" s="63" t="n">
        <v>167669.300154129</v>
      </c>
      <c r="AY53" s="63" t="n">
        <v>0</v>
      </c>
      <c r="AZ53" s="63" t="n">
        <v>19837.7857800933</v>
      </c>
      <c r="BA53" s="63" t="n">
        <v>18441.3319414337</v>
      </c>
      <c r="BB53" s="63" t="n">
        <v>6789.20830999271</v>
      </c>
      <c r="BC53" s="63" t="n">
        <v>16867.5380656604</v>
      </c>
      <c r="BD53" s="63" t="n">
        <v>6908.82670599341</v>
      </c>
      <c r="BE53" s="63" t="n">
        <v>17377.0965374569</v>
      </c>
      <c r="BF53" s="63" t="n">
        <v>2389.80385209711</v>
      </c>
      <c r="BG53" s="63" t="n">
        <v>39027.5111428061</v>
      </c>
      <c r="BH53" s="63" t="n">
        <v>25468.7360962294</v>
      </c>
      <c r="BI53" s="63" t="n">
        <v>52520.7875939204</v>
      </c>
      <c r="BJ53" s="63" t="n">
        <v>-23885.1026712332</v>
      </c>
      <c r="BK53" s="63" t="n">
        <v>138909.6619008</v>
      </c>
      <c r="BL53" s="63" t="n">
        <v>11871.0807766382</v>
      </c>
      <c r="BM53" s="63" t="n">
        <v>16016.0189557647</v>
      </c>
      <c r="BN53" s="63" t="n">
        <v>46951.4314919359</v>
      </c>
      <c r="BO53" s="63" t="n">
        <v>19163.4767111939</v>
      </c>
      <c r="BP53" s="63" t="n">
        <v>4337.64318800718</v>
      </c>
      <c r="BQ53" s="63" t="n">
        <v>5865.77161389229</v>
      </c>
      <c r="BR53" s="63" t="n">
        <v>0</v>
      </c>
      <c r="BS53" s="64" t="n">
        <v>3989280.56510725</v>
      </c>
      <c r="BT53" s="64"/>
      <c r="BU53" s="63" t="n">
        <v>2981577.62029879</v>
      </c>
      <c r="BV53" s="63" t="n">
        <v>0</v>
      </c>
      <c r="BW53" s="64" t="n">
        <v>2981577.62029879</v>
      </c>
      <c r="BX53" s="63" t="n">
        <v>0</v>
      </c>
      <c r="BY53" s="63" t="n">
        <v>0</v>
      </c>
      <c r="BZ53" s="64" t="n">
        <v>0</v>
      </c>
      <c r="CA53" s="63" t="n">
        <v>341880.836058308</v>
      </c>
      <c r="CB53" s="63"/>
      <c r="CC53" s="64" t="n">
        <v>7312739.02146434</v>
      </c>
      <c r="CD53" s="65"/>
    </row>
    <row r="54" customFormat="false" ht="45" hidden="false" customHeight="false" outlineLevel="0" collapsed="false">
      <c r="A54" s="61" t="n">
        <v>42</v>
      </c>
      <c r="B54" s="61"/>
      <c r="C54" s="61" t="s">
        <v>56</v>
      </c>
      <c r="D54" s="1"/>
      <c r="E54" s="62" t="s">
        <v>195</v>
      </c>
      <c r="F54" s="62"/>
      <c r="G54" s="63" t="n">
        <v>14793.5574266558</v>
      </c>
      <c r="H54" s="63" t="n">
        <v>84.7138177603717</v>
      </c>
      <c r="I54" s="63" t="n">
        <v>3108.40811621156</v>
      </c>
      <c r="J54" s="63" t="n">
        <v>20550.4046446413</v>
      </c>
      <c r="K54" s="63" t="n">
        <v>11353.7647806443</v>
      </c>
      <c r="L54" s="63" t="n">
        <v>10133.9139189549</v>
      </c>
      <c r="M54" s="63" t="n">
        <v>1850.17928625952</v>
      </c>
      <c r="N54" s="63" t="n">
        <v>2908.90308847953</v>
      </c>
      <c r="O54" s="63" t="n">
        <v>1499.23492503046</v>
      </c>
      <c r="P54" s="63" t="n">
        <v>1914.61274416718</v>
      </c>
      <c r="Q54" s="63" t="n">
        <v>6798.49535916751</v>
      </c>
      <c r="R54" s="63" t="n">
        <v>1424.58639784251</v>
      </c>
      <c r="S54" s="63" t="n">
        <v>4702.03179541843</v>
      </c>
      <c r="T54" s="63" t="n">
        <v>10535.1658905378</v>
      </c>
      <c r="U54" s="63" t="n">
        <v>9509.92224778494</v>
      </c>
      <c r="V54" s="63" t="n">
        <v>6062.74433190867</v>
      </c>
      <c r="W54" s="63" t="n">
        <v>1374.9731173253</v>
      </c>
      <c r="X54" s="63" t="n">
        <v>6323.19530395551</v>
      </c>
      <c r="Y54" s="63" t="n">
        <v>6805.246561176</v>
      </c>
      <c r="Z54" s="63" t="n">
        <v>3636.20108911296</v>
      </c>
      <c r="AA54" s="63" t="n">
        <v>1981.10887460404</v>
      </c>
      <c r="AB54" s="63" t="n">
        <v>2980.7637296039</v>
      </c>
      <c r="AC54" s="63" t="n">
        <v>1131.55285981188</v>
      </c>
      <c r="AD54" s="63" t="n">
        <v>100294.735295125</v>
      </c>
      <c r="AE54" s="63" t="n">
        <v>1159.01737397683</v>
      </c>
      <c r="AF54" s="63" t="n">
        <v>4841.9590473228</v>
      </c>
      <c r="AG54" s="63" t="n">
        <v>57181.0994793967</v>
      </c>
      <c r="AH54" s="63" t="n">
        <v>29653.9773036175</v>
      </c>
      <c r="AI54" s="63" t="n">
        <v>65075.7650810122</v>
      </c>
      <c r="AJ54" s="63" t="n">
        <v>36320.6869223674</v>
      </c>
      <c r="AK54" s="63" t="n">
        <v>64707.2202378491</v>
      </c>
      <c r="AL54" s="63" t="n">
        <v>9203.02951630285</v>
      </c>
      <c r="AM54" s="63" t="n">
        <v>11248.1281110118</v>
      </c>
      <c r="AN54" s="63" t="n">
        <v>10694.3614954606</v>
      </c>
      <c r="AO54" s="63" t="n">
        <v>2793.962554352</v>
      </c>
      <c r="AP54" s="63" t="n">
        <v>12020.4060425299</v>
      </c>
      <c r="AQ54" s="63" t="n">
        <v>634.061046070596</v>
      </c>
      <c r="AR54" s="63" t="n">
        <v>496.162150219263</v>
      </c>
      <c r="AS54" s="63" t="n">
        <v>3804.62702897646</v>
      </c>
      <c r="AT54" s="63" t="n">
        <v>940.43998460074</v>
      </c>
      <c r="AU54" s="63" t="n">
        <v>10936.8824004509</v>
      </c>
      <c r="AV54" s="63" t="n">
        <v>105273.506956678</v>
      </c>
      <c r="AW54" s="63" t="n">
        <v>1816.67011626734</v>
      </c>
      <c r="AX54" s="63" t="n">
        <v>9069.55602993555</v>
      </c>
      <c r="AY54" s="63" t="n">
        <v>0</v>
      </c>
      <c r="AZ54" s="63" t="n">
        <v>6350.46522567266</v>
      </c>
      <c r="BA54" s="63" t="n">
        <v>2952.74508703521</v>
      </c>
      <c r="BB54" s="63" t="n">
        <v>1771.36735577542</v>
      </c>
      <c r="BC54" s="63" t="n">
        <v>775.827391019687</v>
      </c>
      <c r="BD54" s="63" t="n">
        <v>51.3055282711648</v>
      </c>
      <c r="BE54" s="63" t="n">
        <v>13618.30430594</v>
      </c>
      <c r="BF54" s="63" t="n">
        <v>293.307837516579</v>
      </c>
      <c r="BG54" s="63" t="n">
        <v>525.729774930303</v>
      </c>
      <c r="BH54" s="63" t="n">
        <v>4091.65777828563</v>
      </c>
      <c r="BI54" s="63" t="n">
        <v>9217.89055316842</v>
      </c>
      <c r="BJ54" s="63" t="n">
        <v>-1796.8351678342</v>
      </c>
      <c r="BK54" s="63" t="n">
        <v>25881.5611349355</v>
      </c>
      <c r="BL54" s="63" t="n">
        <v>1663.97854337756</v>
      </c>
      <c r="BM54" s="63" t="n">
        <v>3051.67919400453</v>
      </c>
      <c r="BN54" s="63" t="n">
        <v>3134.89187228419</v>
      </c>
      <c r="BO54" s="63" t="n">
        <v>105.064491493068</v>
      </c>
      <c r="BP54" s="63" t="n">
        <v>1866.58188971868</v>
      </c>
      <c r="BQ54" s="63" t="n">
        <v>539.030039166119</v>
      </c>
      <c r="BR54" s="63" t="n">
        <v>0</v>
      </c>
      <c r="BS54" s="64" t="n">
        <v>743724.487315339</v>
      </c>
      <c r="BT54" s="64"/>
      <c r="BU54" s="63" t="n">
        <v>390250.429282866</v>
      </c>
      <c r="BV54" s="63" t="n">
        <v>0</v>
      </c>
      <c r="BW54" s="64" t="n">
        <v>390250.429282866</v>
      </c>
      <c r="BX54" s="63" t="n">
        <v>0</v>
      </c>
      <c r="BY54" s="63" t="n">
        <v>0</v>
      </c>
      <c r="BZ54" s="64" t="n">
        <v>0</v>
      </c>
      <c r="CA54" s="63" t="n">
        <v>279893.627974936</v>
      </c>
      <c r="CB54" s="63"/>
      <c r="CC54" s="64" t="n">
        <v>1413868.54457314</v>
      </c>
      <c r="CD54" s="65"/>
    </row>
    <row r="55" customFormat="false" ht="33.75" hidden="false" customHeight="false" outlineLevel="0" collapsed="false">
      <c r="A55" s="61" t="n">
        <v>43</v>
      </c>
      <c r="B55" s="61"/>
      <c r="C55" s="61" t="s">
        <v>57</v>
      </c>
      <c r="D55" s="1"/>
      <c r="E55" s="62" t="s">
        <v>196</v>
      </c>
      <c r="F55" s="62"/>
      <c r="G55" s="63" t="n">
        <v>-6.24267271702385E-013</v>
      </c>
      <c r="H55" s="63" t="n">
        <v>3.18749957347807E-015</v>
      </c>
      <c r="I55" s="63" t="n">
        <v>0</v>
      </c>
      <c r="J55" s="63" t="n">
        <v>11741.0200522804</v>
      </c>
      <c r="K55" s="63" t="n">
        <v>13078.3358542477</v>
      </c>
      <c r="L55" s="63" t="n">
        <v>3487.06918066346</v>
      </c>
      <c r="M55" s="63" t="n">
        <v>932.530225980039</v>
      </c>
      <c r="N55" s="63" t="n">
        <v>1493.67528582971</v>
      </c>
      <c r="O55" s="63" t="n">
        <v>71.3176808655118</v>
      </c>
      <c r="P55" s="63" t="n">
        <v>0.00292273716276489</v>
      </c>
      <c r="Q55" s="63" t="n">
        <v>6454.41871883217</v>
      </c>
      <c r="R55" s="63" t="n">
        <v>155.621597931335</v>
      </c>
      <c r="S55" s="63" t="n">
        <v>2242.98101824369</v>
      </c>
      <c r="T55" s="63" t="n">
        <v>4749.13506807486</v>
      </c>
      <c r="U55" s="63" t="n">
        <v>2426.95578953388</v>
      </c>
      <c r="V55" s="63" t="n">
        <v>1795.04968916098</v>
      </c>
      <c r="W55" s="63" t="n">
        <v>37.6938137964048</v>
      </c>
      <c r="X55" s="63" t="n">
        <v>27178.1331512596</v>
      </c>
      <c r="Y55" s="63" t="n">
        <v>1736.26399563379</v>
      </c>
      <c r="Z55" s="63" t="n">
        <v>43.8351501157811</v>
      </c>
      <c r="AA55" s="63" t="n">
        <v>365.829982900145</v>
      </c>
      <c r="AB55" s="63" t="n">
        <v>6050.81200602382</v>
      </c>
      <c r="AC55" s="63" t="n">
        <v>125.563365620576</v>
      </c>
      <c r="AD55" s="63" t="n">
        <v>10772.9386117586</v>
      </c>
      <c r="AE55" s="63" t="n">
        <v>687.377155499354</v>
      </c>
      <c r="AF55" s="63" t="n">
        <v>979.610132932876</v>
      </c>
      <c r="AG55" s="63" t="n">
        <v>10893.8166217189</v>
      </c>
      <c r="AH55" s="63" t="n">
        <v>8643.39672059204</v>
      </c>
      <c r="AI55" s="63" t="n">
        <v>60812.7082580865</v>
      </c>
      <c r="AJ55" s="63" t="n">
        <v>21094.4432513152</v>
      </c>
      <c r="AK55" s="63" t="n">
        <v>9002.62841303805</v>
      </c>
      <c r="AL55" s="63" t="n">
        <v>1495.98840661125</v>
      </c>
      <c r="AM55" s="63" t="n">
        <v>19062.6999687891</v>
      </c>
      <c r="AN55" s="63" t="n">
        <v>5735.58626325274</v>
      </c>
      <c r="AO55" s="63" t="n">
        <v>1032.81016138481</v>
      </c>
      <c r="AP55" s="63" t="n">
        <v>2567.32060194512</v>
      </c>
      <c r="AQ55" s="63" t="n">
        <v>1095.80888226732</v>
      </c>
      <c r="AR55" s="63" t="n">
        <v>121.552931857321</v>
      </c>
      <c r="AS55" s="63" t="n">
        <v>2914.32301954008</v>
      </c>
      <c r="AT55" s="63" t="n">
        <v>1420.56080417522</v>
      </c>
      <c r="AU55" s="63" t="n">
        <v>19046.2917069622</v>
      </c>
      <c r="AV55" s="63" t="n">
        <v>255696.172068327</v>
      </c>
      <c r="AW55" s="63" t="n">
        <v>17537.8446557404</v>
      </c>
      <c r="AX55" s="63" t="n">
        <v>6290.26630602646</v>
      </c>
      <c r="AY55" s="63" t="n">
        <v>0</v>
      </c>
      <c r="AZ55" s="63" t="n">
        <v>8599.20833093965</v>
      </c>
      <c r="BA55" s="63" t="n">
        <v>1118.64947610719</v>
      </c>
      <c r="BB55" s="63" t="n">
        <v>-2.12401701472441E-008</v>
      </c>
      <c r="BC55" s="63" t="n">
        <v>248.553742597402</v>
      </c>
      <c r="BD55" s="63" t="n">
        <v>1598.96410610119</v>
      </c>
      <c r="BE55" s="63" t="n">
        <v>327.26245814311</v>
      </c>
      <c r="BF55" s="63" t="n">
        <v>214.790743706392</v>
      </c>
      <c r="BG55" s="63" t="n">
        <v>4634.0341814431</v>
      </c>
      <c r="BH55" s="63" t="n">
        <v>1722.55353652778</v>
      </c>
      <c r="BI55" s="63" t="n">
        <v>4790.02070650698</v>
      </c>
      <c r="BJ55" s="63" t="n">
        <v>-6127.89924378481</v>
      </c>
      <c r="BK55" s="63" t="n">
        <v>30060.1540640831</v>
      </c>
      <c r="BL55" s="63" t="n">
        <v>592.830659033816</v>
      </c>
      <c r="BM55" s="63" t="n">
        <v>780.235506572728</v>
      </c>
      <c r="BN55" s="63" t="n">
        <v>1988.91917750689</v>
      </c>
      <c r="BO55" s="63" t="n">
        <v>0</v>
      </c>
      <c r="BP55" s="63" t="n">
        <v>392.981465160311</v>
      </c>
      <c r="BQ55" s="63" t="n">
        <v>1999.52642109205</v>
      </c>
      <c r="BR55" s="63" t="n">
        <v>0</v>
      </c>
      <c r="BS55" s="64" t="n">
        <v>594011.174823267</v>
      </c>
      <c r="BT55" s="64"/>
      <c r="BU55" s="63" t="n">
        <v>160791.418838795</v>
      </c>
      <c r="BV55" s="63" t="n">
        <v>0</v>
      </c>
      <c r="BW55" s="64" t="n">
        <v>160791.418838795</v>
      </c>
      <c r="BX55" s="63" t="n">
        <v>0</v>
      </c>
      <c r="BY55" s="63" t="n">
        <v>0</v>
      </c>
      <c r="BZ55" s="64" t="n">
        <v>0</v>
      </c>
      <c r="CA55" s="63" t="n">
        <v>68685.9541948555</v>
      </c>
      <c r="CB55" s="63"/>
      <c r="CC55" s="64" t="n">
        <v>823488.547856918</v>
      </c>
      <c r="CD55" s="65"/>
    </row>
    <row r="56" customFormat="false" ht="22.5" hidden="false" customHeight="false" outlineLevel="0" collapsed="false">
      <c r="A56" s="61" t="n">
        <v>44</v>
      </c>
      <c r="B56" s="61"/>
      <c r="C56" s="61" t="s">
        <v>58</v>
      </c>
      <c r="D56" s="1"/>
      <c r="E56" s="62" t="s">
        <v>197</v>
      </c>
      <c r="F56" s="62"/>
      <c r="G56" s="63" t="n">
        <v>23650.0792463992</v>
      </c>
      <c r="H56" s="63" t="n">
        <v>198.911332748811</v>
      </c>
      <c r="I56" s="63" t="n">
        <v>2270.6579453481</v>
      </c>
      <c r="J56" s="63" t="n">
        <v>40347.5746300622</v>
      </c>
      <c r="K56" s="63" t="n">
        <v>49732.2530661142</v>
      </c>
      <c r="L56" s="63" t="n">
        <v>190405.933968443</v>
      </c>
      <c r="M56" s="63" t="n">
        <v>5541.63846785883</v>
      </c>
      <c r="N56" s="63" t="n">
        <v>17567.1088511426</v>
      </c>
      <c r="O56" s="63" t="n">
        <v>31774.5530025516</v>
      </c>
      <c r="P56" s="63" t="n">
        <v>9948.07234553986</v>
      </c>
      <c r="Q56" s="63" t="n">
        <v>23985.7428880261</v>
      </c>
      <c r="R56" s="63" t="n">
        <v>4107.64366668363</v>
      </c>
      <c r="S56" s="63" t="n">
        <v>33796.1061045446</v>
      </c>
      <c r="T56" s="63" t="n">
        <v>24076.6047383522</v>
      </c>
      <c r="U56" s="63" t="n">
        <v>18666.4147943934</v>
      </c>
      <c r="V56" s="63" t="n">
        <v>37869.5825183172</v>
      </c>
      <c r="W56" s="63" t="n">
        <v>3149.09407156827</v>
      </c>
      <c r="X56" s="63" t="n">
        <v>14453.3207740994</v>
      </c>
      <c r="Y56" s="63" t="n">
        <v>24309.2589690233</v>
      </c>
      <c r="Z56" s="63" t="n">
        <v>3508.71183242859</v>
      </c>
      <c r="AA56" s="63" t="n">
        <v>2773.34763445734</v>
      </c>
      <c r="AB56" s="63" t="n">
        <v>54527.6106166994</v>
      </c>
      <c r="AC56" s="63" t="n">
        <v>7599.56307306685</v>
      </c>
      <c r="AD56" s="63" t="n">
        <v>46726.1209548328</v>
      </c>
      <c r="AE56" s="63" t="n">
        <v>1662.45501523701</v>
      </c>
      <c r="AF56" s="63" t="n">
        <v>25450.4909686569</v>
      </c>
      <c r="AG56" s="63" t="n">
        <v>154284.580895551</v>
      </c>
      <c r="AH56" s="63" t="n">
        <v>142432.270429426</v>
      </c>
      <c r="AI56" s="63" t="n">
        <v>607081.978817769</v>
      </c>
      <c r="AJ56" s="63" t="n">
        <v>1863496.81400032</v>
      </c>
      <c r="AK56" s="63" t="n">
        <v>172912.669275639</v>
      </c>
      <c r="AL56" s="63" t="n">
        <v>9653.72629766282</v>
      </c>
      <c r="AM56" s="63" t="n">
        <v>20868.6673698144</v>
      </c>
      <c r="AN56" s="63" t="n">
        <v>145244.661999595</v>
      </c>
      <c r="AO56" s="63" t="n">
        <v>62058.9223989193</v>
      </c>
      <c r="AP56" s="63" t="n">
        <v>522440.437503048</v>
      </c>
      <c r="AQ56" s="63" t="n">
        <v>2629.34681663209</v>
      </c>
      <c r="AR56" s="63" t="n">
        <v>11355.5697785699</v>
      </c>
      <c r="AS56" s="63" t="n">
        <v>45254.0897144141</v>
      </c>
      <c r="AT56" s="63" t="n">
        <v>10530.1774015275</v>
      </c>
      <c r="AU56" s="63" t="n">
        <v>217276.123101768</v>
      </c>
      <c r="AV56" s="63" t="n">
        <v>31706.8750735551</v>
      </c>
      <c r="AW56" s="63" t="n">
        <v>32308.7607155771</v>
      </c>
      <c r="AX56" s="63" t="n">
        <v>197720.02073558</v>
      </c>
      <c r="AY56" s="63" t="n">
        <v>0</v>
      </c>
      <c r="AZ56" s="63" t="n">
        <v>79901.8481389406</v>
      </c>
      <c r="BA56" s="63" t="n">
        <v>34587.268413107</v>
      </c>
      <c r="BB56" s="63" t="n">
        <v>7947.62451254847</v>
      </c>
      <c r="BC56" s="63" t="n">
        <v>40658.5155253527</v>
      </c>
      <c r="BD56" s="63" t="n">
        <v>12643.1916133258</v>
      </c>
      <c r="BE56" s="63" t="n">
        <v>11549.6155437492</v>
      </c>
      <c r="BF56" s="63" t="n">
        <v>5235.81206870376</v>
      </c>
      <c r="BG56" s="63" t="n">
        <v>14479.4074926145</v>
      </c>
      <c r="BH56" s="63" t="n">
        <v>58058.7931466701</v>
      </c>
      <c r="BI56" s="63" t="n">
        <v>94280.0216883202</v>
      </c>
      <c r="BJ56" s="63" t="n">
        <v>-48247.7871757088</v>
      </c>
      <c r="BK56" s="63" t="n">
        <v>450573.805119398</v>
      </c>
      <c r="BL56" s="63" t="n">
        <v>68056.8675885501</v>
      </c>
      <c r="BM56" s="63" t="n">
        <v>28554.0362845297</v>
      </c>
      <c r="BN56" s="63" t="n">
        <v>63035.6067068371</v>
      </c>
      <c r="BO56" s="63" t="n">
        <v>10022.2363543219</v>
      </c>
      <c r="BP56" s="63" t="n">
        <v>20571.799290253</v>
      </c>
      <c r="BQ56" s="63" t="n">
        <v>46860.6079615955</v>
      </c>
      <c r="BR56" s="63" t="n">
        <v>0</v>
      </c>
      <c r="BS56" s="64" t="n">
        <v>5946123.81407508</v>
      </c>
      <c r="BT56" s="64"/>
      <c r="BU56" s="63" t="n">
        <v>8320882.08048232</v>
      </c>
      <c r="BV56" s="63" t="n">
        <v>0</v>
      </c>
      <c r="BW56" s="64" t="n">
        <v>8320882.08048232</v>
      </c>
      <c r="BX56" s="63" t="n">
        <v>0</v>
      </c>
      <c r="BY56" s="63" t="n">
        <v>0</v>
      </c>
      <c r="BZ56" s="64" t="n">
        <v>0</v>
      </c>
      <c r="CA56" s="63" t="n">
        <v>0</v>
      </c>
      <c r="CB56" s="63"/>
      <c r="CC56" s="64" t="n">
        <v>14267005.8945574</v>
      </c>
      <c r="CD56" s="65"/>
    </row>
    <row r="57" customFormat="false" ht="22.5" hidden="false" customHeight="false" outlineLevel="0" collapsed="false">
      <c r="A57" s="61" t="n">
        <v>45</v>
      </c>
      <c r="B57" s="61"/>
      <c r="C57" s="61" t="s">
        <v>59</v>
      </c>
      <c r="D57" s="1"/>
      <c r="E57" s="62" t="s">
        <v>198</v>
      </c>
      <c r="F57" s="62"/>
      <c r="G57" s="63" t="n">
        <v>0</v>
      </c>
      <c r="H57" s="63" t="n">
        <v>0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0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0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  <c r="AA57" s="63" t="n">
        <v>0</v>
      </c>
      <c r="AB57" s="63" t="n">
        <v>0</v>
      </c>
      <c r="AC57" s="63" t="n">
        <v>0</v>
      </c>
      <c r="AD57" s="63" t="n">
        <v>0</v>
      </c>
      <c r="AE57" s="63" t="n">
        <v>0</v>
      </c>
      <c r="AF57" s="63" t="n">
        <v>0</v>
      </c>
      <c r="AG57" s="63" t="n">
        <v>0</v>
      </c>
      <c r="AH57" s="63" t="n">
        <v>0</v>
      </c>
      <c r="AI57" s="63" t="n">
        <v>0</v>
      </c>
      <c r="AJ57" s="63" t="n">
        <v>0</v>
      </c>
      <c r="AK57" s="63" t="n">
        <v>0</v>
      </c>
      <c r="AL57" s="63" t="n">
        <v>0</v>
      </c>
      <c r="AM57" s="63" t="n">
        <v>0</v>
      </c>
      <c r="AN57" s="63" t="n">
        <v>0</v>
      </c>
      <c r="AO57" s="63" t="n">
        <v>0</v>
      </c>
      <c r="AP57" s="63" t="n">
        <v>0</v>
      </c>
      <c r="AQ57" s="63" t="n">
        <v>0</v>
      </c>
      <c r="AR57" s="63" t="n">
        <v>0</v>
      </c>
      <c r="AS57" s="63" t="n">
        <v>0</v>
      </c>
      <c r="AT57" s="63" t="n">
        <v>0</v>
      </c>
      <c r="AU57" s="63" t="n">
        <v>0</v>
      </c>
      <c r="AV57" s="63" t="n">
        <v>0</v>
      </c>
      <c r="AW57" s="63" t="n">
        <v>0</v>
      </c>
      <c r="AX57" s="63" t="n">
        <v>0</v>
      </c>
      <c r="AY57" s="63" t="n">
        <v>0</v>
      </c>
      <c r="AZ57" s="63" t="n">
        <v>0</v>
      </c>
      <c r="BA57" s="63" t="n">
        <v>0</v>
      </c>
      <c r="BB57" s="63" t="n">
        <v>0</v>
      </c>
      <c r="BC57" s="63" t="n">
        <v>0</v>
      </c>
      <c r="BD57" s="63" t="n">
        <v>0</v>
      </c>
      <c r="BE57" s="63" t="n">
        <v>0</v>
      </c>
      <c r="BF57" s="63" t="n">
        <v>0</v>
      </c>
      <c r="BG57" s="63" t="n">
        <v>0</v>
      </c>
      <c r="BH57" s="63" t="n">
        <v>0</v>
      </c>
      <c r="BI57" s="63" t="n">
        <v>0</v>
      </c>
      <c r="BJ57" s="63" t="n">
        <v>0</v>
      </c>
      <c r="BK57" s="63" t="n">
        <v>0</v>
      </c>
      <c r="BL57" s="63" t="n">
        <v>0</v>
      </c>
      <c r="BM57" s="63" t="n">
        <v>0</v>
      </c>
      <c r="BN57" s="63" t="n">
        <v>0</v>
      </c>
      <c r="BO57" s="63" t="n">
        <v>0</v>
      </c>
      <c r="BP57" s="63" t="n">
        <v>0</v>
      </c>
      <c r="BQ57" s="63" t="n">
        <v>0</v>
      </c>
      <c r="BR57" s="63" t="n">
        <v>0</v>
      </c>
      <c r="BS57" s="64" t="n">
        <v>0</v>
      </c>
      <c r="BT57" s="64"/>
      <c r="BU57" s="63" t="n">
        <v>0</v>
      </c>
      <c r="BV57" s="63" t="n">
        <v>0</v>
      </c>
      <c r="BW57" s="64" t="n">
        <v>0</v>
      </c>
      <c r="BX57" s="63" t="n">
        <v>0</v>
      </c>
      <c r="BY57" s="63" t="n">
        <v>0</v>
      </c>
      <c r="BZ57" s="64" t="n">
        <v>0</v>
      </c>
      <c r="CA57" s="63" t="n">
        <v>0</v>
      </c>
      <c r="CB57" s="63"/>
      <c r="CC57" s="64" t="n">
        <v>0</v>
      </c>
      <c r="CD57" s="65"/>
    </row>
    <row r="58" customFormat="false" ht="45" hidden="false" customHeight="false" outlineLevel="0" collapsed="false">
      <c r="A58" s="61" t="n">
        <v>46</v>
      </c>
      <c r="B58" s="61"/>
      <c r="C58" s="61" t="s">
        <v>60</v>
      </c>
      <c r="D58" s="1"/>
      <c r="E58" s="62" t="s">
        <v>199</v>
      </c>
      <c r="F58" s="62"/>
      <c r="G58" s="63" t="n">
        <v>-1.52267181604038E-012</v>
      </c>
      <c r="H58" s="63" t="n">
        <v>1588.1793573377</v>
      </c>
      <c r="I58" s="63" t="n">
        <v>5051.73451148737</v>
      </c>
      <c r="J58" s="63" t="n">
        <v>71498.2655436339</v>
      </c>
      <c r="K58" s="63" t="n">
        <v>33159.0207020623</v>
      </c>
      <c r="L58" s="63" t="n">
        <v>60096.8800771819</v>
      </c>
      <c r="M58" s="63" t="n">
        <v>7573.97608993413</v>
      </c>
      <c r="N58" s="63" t="n">
        <v>11847.7222992633</v>
      </c>
      <c r="O58" s="63" t="n">
        <v>16279.0068511944</v>
      </c>
      <c r="P58" s="63" t="n">
        <v>12788.0174969398</v>
      </c>
      <c r="Q58" s="63" t="n">
        <v>37253.1199681059</v>
      </c>
      <c r="R58" s="63" t="n">
        <v>8480.77389848252</v>
      </c>
      <c r="S58" s="63" t="n">
        <v>21815.6755499712</v>
      </c>
      <c r="T58" s="63" t="n">
        <v>26324.1528275756</v>
      </c>
      <c r="U58" s="63" t="n">
        <v>19697.4317269713</v>
      </c>
      <c r="V58" s="63" t="n">
        <v>30501.4354065979</v>
      </c>
      <c r="W58" s="63" t="n">
        <v>5273.76682750312</v>
      </c>
      <c r="X58" s="63" t="n">
        <v>19488.5839067275</v>
      </c>
      <c r="Y58" s="63" t="n">
        <v>19699.831032996</v>
      </c>
      <c r="Z58" s="63" t="n">
        <v>17424.4054457924</v>
      </c>
      <c r="AA58" s="63" t="n">
        <v>2772.07485644953</v>
      </c>
      <c r="AB58" s="63" t="n">
        <v>24887.0330991182</v>
      </c>
      <c r="AC58" s="63" t="n">
        <v>9741.69017644605</v>
      </c>
      <c r="AD58" s="63" t="n">
        <v>101171.669646434</v>
      </c>
      <c r="AE58" s="63" t="n">
        <v>8581.33660297529</v>
      </c>
      <c r="AF58" s="63" t="n">
        <v>11893.7754958307</v>
      </c>
      <c r="AG58" s="63" t="n">
        <v>235052.802295034</v>
      </c>
      <c r="AH58" s="63" t="n">
        <v>124123.771232753</v>
      </c>
      <c r="AI58" s="63" t="n">
        <v>258273.125216039</v>
      </c>
      <c r="AJ58" s="63" t="n">
        <v>293862.803499209</v>
      </c>
      <c r="AK58" s="63" t="n">
        <v>98143.8305094905</v>
      </c>
      <c r="AL58" s="63" t="n">
        <v>9125.71309340193</v>
      </c>
      <c r="AM58" s="63" t="n">
        <v>12812.8054606124</v>
      </c>
      <c r="AN58" s="63" t="n">
        <v>38000.3722164909</v>
      </c>
      <c r="AO58" s="63" t="n">
        <v>6239.37529143246</v>
      </c>
      <c r="AP58" s="63" t="n">
        <v>72433.7699525349</v>
      </c>
      <c r="AQ58" s="63" t="n">
        <v>2825.1721721239</v>
      </c>
      <c r="AR58" s="63" t="n">
        <v>2805.62440799479</v>
      </c>
      <c r="AS58" s="63" t="n">
        <v>15326.4350441819</v>
      </c>
      <c r="AT58" s="63" t="n">
        <v>11969.4756116443</v>
      </c>
      <c r="AU58" s="63" t="n">
        <v>138575.419004849</v>
      </c>
      <c r="AV58" s="63" t="n">
        <v>11086.9024944517</v>
      </c>
      <c r="AW58" s="63" t="n">
        <v>13714.8844281154</v>
      </c>
      <c r="AX58" s="63" t="n">
        <v>13807.7488169664</v>
      </c>
      <c r="AY58" s="63" t="n">
        <v>0</v>
      </c>
      <c r="AZ58" s="63" t="n">
        <v>103327.443145879</v>
      </c>
      <c r="BA58" s="63" t="n">
        <v>33518.5016159678</v>
      </c>
      <c r="BB58" s="63" t="n">
        <v>10213.8576432696</v>
      </c>
      <c r="BC58" s="63" t="n">
        <v>29561.4791252625</v>
      </c>
      <c r="BD58" s="63" t="n">
        <v>14219.3177483853</v>
      </c>
      <c r="BE58" s="63" t="n">
        <v>11210.4611412199</v>
      </c>
      <c r="BF58" s="63" t="n">
        <v>3754.01526079229</v>
      </c>
      <c r="BG58" s="63" t="n">
        <v>20046.6755113815</v>
      </c>
      <c r="BH58" s="63" t="n">
        <v>40574.7153947889</v>
      </c>
      <c r="BI58" s="63" t="n">
        <v>71380.4288062758</v>
      </c>
      <c r="BJ58" s="63" t="n">
        <v>-3570.17144533078</v>
      </c>
      <c r="BK58" s="63" t="n">
        <v>310032.374627618</v>
      </c>
      <c r="BL58" s="63" t="n">
        <v>9777.35989499545</v>
      </c>
      <c r="BM58" s="63" t="n">
        <v>8459.96871014962</v>
      </c>
      <c r="BN58" s="63" t="n">
        <v>20739.2082421358</v>
      </c>
      <c r="BO58" s="63" t="n">
        <v>29976.1800683119</v>
      </c>
      <c r="BP58" s="63" t="n">
        <v>9031.21640681279</v>
      </c>
      <c r="BQ58" s="63" t="n">
        <v>39196.4470032265</v>
      </c>
      <c r="BR58" s="63" t="n">
        <v>0</v>
      </c>
      <c r="BS58" s="64" t="n">
        <v>2704519.06904548</v>
      </c>
      <c r="BT58" s="64"/>
      <c r="BU58" s="63" t="n">
        <v>343238.233914392</v>
      </c>
      <c r="BV58" s="63" t="n">
        <v>0</v>
      </c>
      <c r="BW58" s="64" t="n">
        <v>343238.233914392</v>
      </c>
      <c r="BX58" s="63" t="n">
        <v>0</v>
      </c>
      <c r="BY58" s="63" t="n">
        <v>0</v>
      </c>
      <c r="BZ58" s="64" t="n">
        <v>0</v>
      </c>
      <c r="CA58" s="63" t="n">
        <v>4027.64115356081</v>
      </c>
      <c r="CB58" s="63"/>
      <c r="CC58" s="64" t="n">
        <v>3051784.94411343</v>
      </c>
      <c r="CD58" s="65"/>
    </row>
    <row r="59" customFormat="false" ht="45" hidden="false" customHeight="false" outlineLevel="0" collapsed="false">
      <c r="A59" s="61" t="n">
        <v>47</v>
      </c>
      <c r="B59" s="61"/>
      <c r="C59" s="61" t="s">
        <v>61</v>
      </c>
      <c r="D59" s="1"/>
      <c r="E59" s="62" t="s">
        <v>200</v>
      </c>
      <c r="F59" s="62"/>
      <c r="G59" s="63" t="n">
        <v>1052.61855450237</v>
      </c>
      <c r="H59" s="63" t="n">
        <v>1262.75835612094</v>
      </c>
      <c r="I59" s="63" t="n">
        <v>0</v>
      </c>
      <c r="J59" s="63" t="n">
        <v>51979.1255620428</v>
      </c>
      <c r="K59" s="63" t="n">
        <v>2751.47036326776</v>
      </c>
      <c r="L59" s="63" t="n">
        <v>4479.40394854865</v>
      </c>
      <c r="M59" s="63" t="n">
        <v>1818.06022720624</v>
      </c>
      <c r="N59" s="63" t="n">
        <v>1799.84187097696</v>
      </c>
      <c r="O59" s="63" t="n">
        <v>29.3716972308561</v>
      </c>
      <c r="P59" s="63" t="n">
        <v>428.495606359165</v>
      </c>
      <c r="Q59" s="63" t="n">
        <v>3104.54546972274</v>
      </c>
      <c r="R59" s="63" t="n">
        <v>-2.36591545080267E-015</v>
      </c>
      <c r="S59" s="63" t="n">
        <v>2141.70431070932</v>
      </c>
      <c r="T59" s="63" t="n">
        <v>1813.00928524829</v>
      </c>
      <c r="U59" s="63" t="n">
        <v>1579.22623139579</v>
      </c>
      <c r="V59" s="63" t="n">
        <v>3233.58472642795</v>
      </c>
      <c r="W59" s="63" t="n">
        <v>1652.67465912407</v>
      </c>
      <c r="X59" s="63" t="n">
        <v>2413.88495072509</v>
      </c>
      <c r="Y59" s="63" t="n">
        <v>2159.54910135004</v>
      </c>
      <c r="Z59" s="63" t="n">
        <v>2745.29506517586</v>
      </c>
      <c r="AA59" s="63" t="n">
        <v>3969.45121413837</v>
      </c>
      <c r="AB59" s="63" t="n">
        <v>2041.62285590025</v>
      </c>
      <c r="AC59" s="63" t="n">
        <v>7522.26360881356</v>
      </c>
      <c r="AD59" s="63" t="n">
        <v>14132.5764654323</v>
      </c>
      <c r="AE59" s="63" t="n">
        <v>7098.50750654654</v>
      </c>
      <c r="AF59" s="63" t="n">
        <v>2614.78373654077</v>
      </c>
      <c r="AG59" s="63" t="n">
        <v>883142.159344053</v>
      </c>
      <c r="AH59" s="63" t="n">
        <v>6591.70380777949</v>
      </c>
      <c r="AI59" s="63" t="n">
        <v>33639.1405719071</v>
      </c>
      <c r="AJ59" s="63" t="n">
        <v>88810.6255674643</v>
      </c>
      <c r="AK59" s="63" t="n">
        <v>72055.0492138763</v>
      </c>
      <c r="AL59" s="63" t="n">
        <v>927.89720372904</v>
      </c>
      <c r="AM59" s="63" t="n">
        <v>36.4373859186268</v>
      </c>
      <c r="AN59" s="63" t="n">
        <v>93.8590241847559</v>
      </c>
      <c r="AO59" s="63" t="n">
        <v>555.766799221005</v>
      </c>
      <c r="AP59" s="63" t="n">
        <v>9048.11783536739</v>
      </c>
      <c r="AQ59" s="63" t="n">
        <v>1210.18678199341</v>
      </c>
      <c r="AR59" s="63" t="n">
        <v>232.377753226993</v>
      </c>
      <c r="AS59" s="63" t="n">
        <v>2156.6026395231</v>
      </c>
      <c r="AT59" s="63" t="n">
        <v>37.3578924255176</v>
      </c>
      <c r="AU59" s="63" t="n">
        <v>-3.11068521504898E-015</v>
      </c>
      <c r="AV59" s="63" t="n">
        <v>1110.01735843991</v>
      </c>
      <c r="AW59" s="63" t="n">
        <v>101.3919649418</v>
      </c>
      <c r="AX59" s="63" t="n">
        <v>31491.6697640101</v>
      </c>
      <c r="AY59" s="63" t="n">
        <v>0</v>
      </c>
      <c r="AZ59" s="63" t="n">
        <v>29297.6652983764</v>
      </c>
      <c r="BA59" s="63" t="n">
        <v>198778.886773146</v>
      </c>
      <c r="BB59" s="63" t="n">
        <v>-7.03278460237772E-009</v>
      </c>
      <c r="BC59" s="63" t="n">
        <v>346.954469485088</v>
      </c>
      <c r="BD59" s="63" t="n">
        <v>3151.61697774063</v>
      </c>
      <c r="BE59" s="63" t="n">
        <v>1060.97017946392</v>
      </c>
      <c r="BF59" s="63" t="n">
        <v>11.3085654192149</v>
      </c>
      <c r="BG59" s="63" t="n">
        <v>697.081384450356</v>
      </c>
      <c r="BH59" s="63" t="n">
        <v>6259.01106828776</v>
      </c>
      <c r="BI59" s="63" t="n">
        <v>63202.8635414232</v>
      </c>
      <c r="BJ59" s="63" t="n">
        <v>-1147.3636768988</v>
      </c>
      <c r="BK59" s="63" t="n">
        <v>10582.0078361388</v>
      </c>
      <c r="BL59" s="63" t="n">
        <v>15581.685647692</v>
      </c>
      <c r="BM59" s="63" t="n">
        <v>924.909591619136</v>
      </c>
      <c r="BN59" s="63" t="n">
        <v>3709.93277875941</v>
      </c>
      <c r="BO59" s="63" t="n">
        <v>10043.8177462679</v>
      </c>
      <c r="BP59" s="63" t="n">
        <v>1164.68961474549</v>
      </c>
      <c r="BQ59" s="63" t="n">
        <v>2092.94401415235</v>
      </c>
      <c r="BR59" s="63" t="n">
        <v>0</v>
      </c>
      <c r="BS59" s="64" t="n">
        <v>1600823.16809183</v>
      </c>
      <c r="BT59" s="64"/>
      <c r="BU59" s="63" t="n">
        <v>249854.281219097</v>
      </c>
      <c r="BV59" s="63" t="n">
        <v>0</v>
      </c>
      <c r="BW59" s="64" t="n">
        <v>249854.281219097</v>
      </c>
      <c r="BX59" s="63" t="n">
        <v>409173.190114913</v>
      </c>
      <c r="BY59" s="63" t="n">
        <v>0</v>
      </c>
      <c r="BZ59" s="64" t="n">
        <v>409173.190114913</v>
      </c>
      <c r="CA59" s="63" t="n">
        <v>14525.2136693024</v>
      </c>
      <c r="CB59" s="63"/>
      <c r="CC59" s="64" t="n">
        <v>2274375.85309514</v>
      </c>
      <c r="CD59" s="65"/>
    </row>
    <row r="60" customFormat="false" ht="22.5" hidden="false" customHeight="false" outlineLevel="0" collapsed="false">
      <c r="A60" s="61" t="n">
        <v>48</v>
      </c>
      <c r="B60" s="61"/>
      <c r="C60" s="61" t="s">
        <v>62</v>
      </c>
      <c r="D60" s="1"/>
      <c r="E60" s="62" t="s">
        <v>201</v>
      </c>
      <c r="F60" s="62"/>
      <c r="G60" s="63" t="n">
        <v>6.18648831255229E-017</v>
      </c>
      <c r="H60" s="63" t="n">
        <v>-6.78395536816922E-020</v>
      </c>
      <c r="I60" s="63" t="n">
        <v>0</v>
      </c>
      <c r="J60" s="63" t="n">
        <v>4.4128272543585E-015</v>
      </c>
      <c r="K60" s="63" t="n">
        <v>2.02694766998266E-016</v>
      </c>
      <c r="L60" s="63" t="n">
        <v>6.05863035195937E-016</v>
      </c>
      <c r="M60" s="63" t="n">
        <v>-1.67615568239767E-017</v>
      </c>
      <c r="N60" s="63" t="n">
        <v>1.1206824832767E-016</v>
      </c>
      <c r="O60" s="63" t="n">
        <v>-2.57790681269161E-018</v>
      </c>
      <c r="P60" s="63" t="n">
        <v>8.53336853357939E-016</v>
      </c>
      <c r="Q60" s="63" t="n">
        <v>1.25516948788822E-015</v>
      </c>
      <c r="R60" s="63" t="n">
        <v>3.99764271044096E-017</v>
      </c>
      <c r="S60" s="63" t="n">
        <v>-1.16216415833675E-014</v>
      </c>
      <c r="T60" s="63" t="n">
        <v>3.23175392548537E-016</v>
      </c>
      <c r="U60" s="63" t="n">
        <v>-2.75976192556173E-014</v>
      </c>
      <c r="V60" s="63" t="n">
        <v>8.64532957303384E-012</v>
      </c>
      <c r="W60" s="63" t="n">
        <v>-2.56456805489254E-014</v>
      </c>
      <c r="X60" s="63" t="n">
        <v>-7.5794135476123E-015</v>
      </c>
      <c r="Y60" s="63" t="n">
        <v>-1.84010223360484E-013</v>
      </c>
      <c r="Z60" s="63" t="n">
        <v>-3.78681405236741E-014</v>
      </c>
      <c r="AA60" s="63" t="n">
        <v>3.04363459149132E-016</v>
      </c>
      <c r="AB60" s="63" t="n">
        <v>5.6938736681102E-015</v>
      </c>
      <c r="AC60" s="63" t="n">
        <v>-5.63218801924332E-015</v>
      </c>
      <c r="AD60" s="63" t="n">
        <v>5.48435523243609E-016</v>
      </c>
      <c r="AE60" s="63" t="n">
        <v>6.09594096145131E-017</v>
      </c>
      <c r="AF60" s="63" t="n">
        <v>4.27935115135099E-016</v>
      </c>
      <c r="AG60" s="63" t="n">
        <v>9.93324849062379E-014</v>
      </c>
      <c r="AH60" s="63" t="n">
        <v>1.29881976372249E-015</v>
      </c>
      <c r="AI60" s="63" t="n">
        <v>9.09326372452615E-014</v>
      </c>
      <c r="AJ60" s="63" t="n">
        <v>1.91018003768914E-015</v>
      </c>
      <c r="AK60" s="63" t="n">
        <v>1.09184086291703E-016</v>
      </c>
      <c r="AL60" s="63" t="n">
        <v>6.29811373484763E-017</v>
      </c>
      <c r="AM60" s="63" t="n">
        <v>-3.26766531127343E-018</v>
      </c>
      <c r="AN60" s="63" t="n">
        <v>2.33618348974155E-017</v>
      </c>
      <c r="AO60" s="63" t="n">
        <v>-6.57779269194338E-019</v>
      </c>
      <c r="AP60" s="63" t="n">
        <v>-2.45039601017487E-016</v>
      </c>
      <c r="AQ60" s="63" t="n">
        <v>-9.46540224869769E-018</v>
      </c>
      <c r="AR60" s="63" t="n">
        <v>2.89570384154018E-005</v>
      </c>
      <c r="AS60" s="63" t="n">
        <v>3.38183596260843E-016</v>
      </c>
      <c r="AT60" s="63" t="n">
        <v>2.52888636730427E-019</v>
      </c>
      <c r="AU60" s="63" t="n">
        <v>-1.8899033187302E-018</v>
      </c>
      <c r="AV60" s="63" t="n">
        <v>-6.00070276633365E-019</v>
      </c>
      <c r="AW60" s="63" t="n">
        <v>4.02554035048773E-020</v>
      </c>
      <c r="AX60" s="63" t="n">
        <v>-6.56188559155829E-017</v>
      </c>
      <c r="AY60" s="63" t="n">
        <v>0</v>
      </c>
      <c r="AZ60" s="63" t="n">
        <v>2.42293809867938E-017</v>
      </c>
      <c r="BA60" s="63" t="n">
        <v>1.06033150096691E-013</v>
      </c>
      <c r="BB60" s="63" t="n">
        <v>3.06207033434001</v>
      </c>
      <c r="BC60" s="63" t="n">
        <v>9.59448538576251E-018</v>
      </c>
      <c r="BD60" s="63" t="n">
        <v>1.79565074428717E-015</v>
      </c>
      <c r="BE60" s="63" t="n">
        <v>-6.63303490603988E-016</v>
      </c>
      <c r="BF60" s="63" t="n">
        <v>-1.57389355229849E-016</v>
      </c>
      <c r="BG60" s="63" t="n">
        <v>-9.77402424375727E-018</v>
      </c>
      <c r="BH60" s="63" t="n">
        <v>9.83335312972788E-014</v>
      </c>
      <c r="BI60" s="63" t="n">
        <v>1.89679783501145E-014</v>
      </c>
      <c r="BJ60" s="63" t="n">
        <v>-1.48131486932344E-014</v>
      </c>
      <c r="BK60" s="63" t="n">
        <v>1.73175257307373E-012</v>
      </c>
      <c r="BL60" s="63" t="n">
        <v>2.05130959377109E-016</v>
      </c>
      <c r="BM60" s="63" t="n">
        <v>1.1612565408807E-016</v>
      </c>
      <c r="BN60" s="63" t="n">
        <v>-1.34737454553614E-017</v>
      </c>
      <c r="BO60" s="63" t="n">
        <v>0</v>
      </c>
      <c r="BP60" s="63" t="n">
        <v>-1.00854704686138E-018</v>
      </c>
      <c r="BQ60" s="63" t="n">
        <v>-3.4135547898336E-016</v>
      </c>
      <c r="BR60" s="63" t="n">
        <v>0</v>
      </c>
      <c r="BS60" s="64" t="n">
        <v>3.06209929138893</v>
      </c>
      <c r="BT60" s="64"/>
      <c r="BU60" s="63" t="n">
        <v>0</v>
      </c>
      <c r="BV60" s="63" t="n">
        <v>93056.5853114618</v>
      </c>
      <c r="BW60" s="64" t="n">
        <v>93056.5853114618</v>
      </c>
      <c r="BX60" s="63" t="n">
        <v>1373960.99634175</v>
      </c>
      <c r="BY60" s="63" t="n">
        <v>0</v>
      </c>
      <c r="BZ60" s="64" t="n">
        <v>1373960.99634175</v>
      </c>
      <c r="CA60" s="63" t="n">
        <v>0</v>
      </c>
      <c r="CB60" s="63"/>
      <c r="CC60" s="64" t="n">
        <v>1467020.6437525</v>
      </c>
      <c r="CD60" s="65"/>
    </row>
    <row r="61" customFormat="false" ht="22.5" hidden="false" customHeight="false" outlineLevel="0" collapsed="false">
      <c r="A61" s="61" t="n">
        <v>49</v>
      </c>
      <c r="B61" s="61"/>
      <c r="C61" s="61" t="s">
        <v>63</v>
      </c>
      <c r="D61" s="1"/>
      <c r="E61" s="62" t="s">
        <v>202</v>
      </c>
      <c r="F61" s="62"/>
      <c r="G61" s="63" t="n">
        <v>-5.83858656158748E-012</v>
      </c>
      <c r="H61" s="63" t="n">
        <v>6291.52138783707</v>
      </c>
      <c r="I61" s="63" t="n">
        <v>1097.93895447281</v>
      </c>
      <c r="J61" s="63" t="n">
        <v>2006.77973091132</v>
      </c>
      <c r="K61" s="63" t="n">
        <v>67549.2323901387</v>
      </c>
      <c r="L61" s="63" t="n">
        <v>2606.15897911091</v>
      </c>
      <c r="M61" s="63" t="n">
        <v>7.94399090860228E-013</v>
      </c>
      <c r="N61" s="63" t="n">
        <v>14952.2942408793</v>
      </c>
      <c r="O61" s="63" t="n">
        <v>3462.36660764409</v>
      </c>
      <c r="P61" s="63" t="n">
        <v>1911.0639064392</v>
      </c>
      <c r="Q61" s="63" t="n">
        <v>35305.9018417989</v>
      </c>
      <c r="R61" s="63" t="n">
        <v>3420.9397767387</v>
      </c>
      <c r="S61" s="63" t="n">
        <v>5731.88645922925</v>
      </c>
      <c r="T61" s="63" t="n">
        <v>9551.29407185407</v>
      </c>
      <c r="U61" s="63" t="n">
        <v>2260.29797496196</v>
      </c>
      <c r="V61" s="63" t="n">
        <v>2501.15726563462</v>
      </c>
      <c r="W61" s="63" t="n">
        <v>7106.67301388862</v>
      </c>
      <c r="X61" s="63" t="n">
        <v>35486.266051776</v>
      </c>
      <c r="Y61" s="63" t="n">
        <v>8117.83259029769</v>
      </c>
      <c r="Z61" s="63" t="n">
        <v>8557.79953910823</v>
      </c>
      <c r="AA61" s="63" t="n">
        <v>715.805188426274</v>
      </c>
      <c r="AB61" s="63" t="n">
        <v>5799.48878301022</v>
      </c>
      <c r="AC61" s="63" t="n">
        <v>110.626867375858</v>
      </c>
      <c r="AD61" s="63" t="n">
        <v>4822.42298569048</v>
      </c>
      <c r="AE61" s="63" t="n">
        <v>493.143060989825</v>
      </c>
      <c r="AF61" s="63" t="n">
        <v>2055.79914360589</v>
      </c>
      <c r="AG61" s="63" t="n">
        <v>26926.771095787</v>
      </c>
      <c r="AH61" s="63" t="n">
        <v>79317.5822040666</v>
      </c>
      <c r="AI61" s="63" t="n">
        <v>386239.838620635</v>
      </c>
      <c r="AJ61" s="63" t="n">
        <v>161386.951030517</v>
      </c>
      <c r="AK61" s="63" t="n">
        <v>4844.05967431745</v>
      </c>
      <c r="AL61" s="63" t="n">
        <v>174.190774361075</v>
      </c>
      <c r="AM61" s="63" t="n">
        <v>31152.8119358762</v>
      </c>
      <c r="AN61" s="63" t="n">
        <v>3114.7913309496</v>
      </c>
      <c r="AO61" s="63" t="n">
        <v>5175.34788102144</v>
      </c>
      <c r="AP61" s="63" t="n">
        <v>27399.6057653802</v>
      </c>
      <c r="AQ61" s="63" t="n">
        <v>11991.1008251753</v>
      </c>
      <c r="AR61" s="63" t="n">
        <v>12195.9263962534</v>
      </c>
      <c r="AS61" s="63" t="n">
        <v>33284.6727448366</v>
      </c>
      <c r="AT61" s="63" t="n">
        <v>18467.7600280763</v>
      </c>
      <c r="AU61" s="63" t="n">
        <v>98679.6056109191</v>
      </c>
      <c r="AV61" s="63" t="n">
        <v>12758.8526477433</v>
      </c>
      <c r="AW61" s="63" t="n">
        <v>4732.2231765953</v>
      </c>
      <c r="AX61" s="63" t="n">
        <v>6631.66139632934</v>
      </c>
      <c r="AY61" s="63" t="n">
        <v>0</v>
      </c>
      <c r="AZ61" s="63" t="n">
        <v>12369.2340504781</v>
      </c>
      <c r="BA61" s="63" t="n">
        <v>4787.84608373999</v>
      </c>
      <c r="BB61" s="63" t="n">
        <v>19.009464763023</v>
      </c>
      <c r="BC61" s="63" t="n">
        <v>407120.50117171</v>
      </c>
      <c r="BD61" s="63" t="n">
        <v>1203.59507711349</v>
      </c>
      <c r="BE61" s="63" t="n">
        <v>2896.5062434795</v>
      </c>
      <c r="BF61" s="63" t="n">
        <v>2018.41968674573</v>
      </c>
      <c r="BG61" s="63" t="n">
        <v>26039.7358062914</v>
      </c>
      <c r="BH61" s="63" t="n">
        <v>7794.05119604428</v>
      </c>
      <c r="BI61" s="63" t="n">
        <v>10812.752510909</v>
      </c>
      <c r="BJ61" s="63" t="n">
        <v>-6188.60913321238</v>
      </c>
      <c r="BK61" s="63" t="n">
        <v>45473.9236352063</v>
      </c>
      <c r="BL61" s="63" t="n">
        <v>1842.5746100343</v>
      </c>
      <c r="BM61" s="63" t="n">
        <v>90151.1767170211</v>
      </c>
      <c r="BN61" s="63" t="n">
        <v>12243.3983961525</v>
      </c>
      <c r="BO61" s="63" t="n">
        <v>13371.8179003099</v>
      </c>
      <c r="BP61" s="63" t="n">
        <v>8852.92379047422</v>
      </c>
      <c r="BQ61" s="63" t="n">
        <v>22962.626292481</v>
      </c>
      <c r="BR61" s="63" t="n">
        <v>0</v>
      </c>
      <c r="BS61" s="64" t="n">
        <v>1820159.9274504</v>
      </c>
      <c r="BT61" s="64"/>
      <c r="BU61" s="63" t="n">
        <v>0</v>
      </c>
      <c r="BV61" s="63" t="n">
        <v>0</v>
      </c>
      <c r="BW61" s="64" t="n">
        <v>0</v>
      </c>
      <c r="BX61" s="63" t="n">
        <v>0</v>
      </c>
      <c r="BY61" s="63" t="n">
        <v>-507801.166858403</v>
      </c>
      <c r="BZ61" s="64" t="n">
        <v>-507801.166858403</v>
      </c>
      <c r="CA61" s="63" t="n">
        <v>15725.6539196264</v>
      </c>
      <c r="CB61" s="63"/>
      <c r="CC61" s="64" t="n">
        <v>1328084.41451162</v>
      </c>
      <c r="CD61" s="65"/>
    </row>
    <row r="62" customFormat="false" ht="45" hidden="false" customHeight="false" outlineLevel="0" collapsed="false">
      <c r="A62" s="61" t="n">
        <v>50</v>
      </c>
      <c r="B62" s="61"/>
      <c r="C62" s="61" t="s">
        <v>64</v>
      </c>
      <c r="D62" s="1"/>
      <c r="E62" s="62" t="s">
        <v>203</v>
      </c>
      <c r="F62" s="62"/>
      <c r="G62" s="63" t="n">
        <v>308697.006040462</v>
      </c>
      <c r="H62" s="63" t="n">
        <v>80.0498075952514</v>
      </c>
      <c r="I62" s="63" t="n">
        <v>24.09975944537</v>
      </c>
      <c r="J62" s="63" t="n">
        <v>6194.77366114552</v>
      </c>
      <c r="K62" s="63" t="n">
        <v>2490.50031589865</v>
      </c>
      <c r="L62" s="63" t="n">
        <v>5640.37977446578</v>
      </c>
      <c r="M62" s="63" t="n">
        <v>209.47765863955</v>
      </c>
      <c r="N62" s="63" t="n">
        <v>444.287678665201</v>
      </c>
      <c r="O62" s="63" t="n">
        <v>110.377553717016</v>
      </c>
      <c r="P62" s="63" t="n">
        <v>5.7394591941596E-006</v>
      </c>
      <c r="Q62" s="63" t="n">
        <v>5195.61768775317</v>
      </c>
      <c r="R62" s="63" t="n">
        <v>827.469806641095</v>
      </c>
      <c r="S62" s="63" t="n">
        <v>2099.76237242463</v>
      </c>
      <c r="T62" s="63" t="n">
        <v>4284.82861719228</v>
      </c>
      <c r="U62" s="63" t="n">
        <v>2069.3678659023</v>
      </c>
      <c r="V62" s="63" t="n">
        <v>4276.45028063111</v>
      </c>
      <c r="W62" s="63" t="n">
        <v>1184.03949130423</v>
      </c>
      <c r="X62" s="63" t="n">
        <v>2074.61507930148</v>
      </c>
      <c r="Y62" s="63" t="n">
        <v>1387.49149970191</v>
      </c>
      <c r="Z62" s="63" t="n">
        <v>4658.00750037708</v>
      </c>
      <c r="AA62" s="63" t="n">
        <v>173.503651752333</v>
      </c>
      <c r="AB62" s="63" t="n">
        <v>2175.92234665077</v>
      </c>
      <c r="AC62" s="63" t="n">
        <v>710.487165497412</v>
      </c>
      <c r="AD62" s="63" t="n">
        <v>12841.3860432523</v>
      </c>
      <c r="AE62" s="63" t="n">
        <v>4881.05012323489</v>
      </c>
      <c r="AF62" s="63" t="n">
        <v>1621.50842430935</v>
      </c>
      <c r="AG62" s="63" t="n">
        <v>23370.4431699997</v>
      </c>
      <c r="AH62" s="63" t="n">
        <v>1737.82389358251</v>
      </c>
      <c r="AI62" s="63" t="n">
        <v>38569.9703918124</v>
      </c>
      <c r="AJ62" s="63" t="n">
        <v>61923.0874205415</v>
      </c>
      <c r="AK62" s="63" t="n">
        <v>1900.25564733883</v>
      </c>
      <c r="AL62" s="63" t="n">
        <v>1440.81747382</v>
      </c>
      <c r="AM62" s="63" t="n">
        <v>607.242792954665</v>
      </c>
      <c r="AN62" s="63" t="n">
        <v>1959.0584617135</v>
      </c>
      <c r="AO62" s="63" t="n">
        <v>931.44531725763</v>
      </c>
      <c r="AP62" s="63" t="n">
        <v>8290.82998514728</v>
      </c>
      <c r="AQ62" s="63" t="n">
        <v>857.888162092305</v>
      </c>
      <c r="AR62" s="63" t="n">
        <v>186.913772882589</v>
      </c>
      <c r="AS62" s="63" t="n">
        <v>657.357977814047</v>
      </c>
      <c r="AT62" s="63" t="n">
        <v>3582.66242015228</v>
      </c>
      <c r="AU62" s="63" t="n">
        <v>8915.64011718316</v>
      </c>
      <c r="AV62" s="63" t="n">
        <v>1586.93262520233</v>
      </c>
      <c r="AW62" s="63" t="n">
        <v>10.2900403918741</v>
      </c>
      <c r="AX62" s="63" t="n">
        <v>4421.2717818036</v>
      </c>
      <c r="AY62" s="63" t="n">
        <v>0</v>
      </c>
      <c r="AZ62" s="63" t="n">
        <v>16529.4859313479</v>
      </c>
      <c r="BA62" s="63" t="n">
        <v>22669.2099556338</v>
      </c>
      <c r="BB62" s="63" t="n">
        <v>3224.6555173458</v>
      </c>
      <c r="BC62" s="63" t="n">
        <v>1837.77214733938</v>
      </c>
      <c r="BD62" s="63" t="n">
        <v>78531.2389157044</v>
      </c>
      <c r="BE62" s="63" t="n">
        <v>55.2731583321523</v>
      </c>
      <c r="BF62" s="63" t="n">
        <v>445.481277603651</v>
      </c>
      <c r="BG62" s="63" t="n">
        <v>635.148521287208</v>
      </c>
      <c r="BH62" s="63" t="n">
        <v>3313.9825091082</v>
      </c>
      <c r="BI62" s="63" t="n">
        <v>1106.98283355591</v>
      </c>
      <c r="BJ62" s="63" t="n">
        <v>-422.250699487257</v>
      </c>
      <c r="BK62" s="63" t="n">
        <v>20548.2115702163</v>
      </c>
      <c r="BL62" s="63" t="n">
        <v>367.597127053681</v>
      </c>
      <c r="BM62" s="63" t="n">
        <v>28818.1756730679</v>
      </c>
      <c r="BN62" s="63" t="n">
        <v>15271.9964484402</v>
      </c>
      <c r="BO62" s="63" t="n">
        <v>4904.64060523593</v>
      </c>
      <c r="BP62" s="63" t="n">
        <v>64.040703527529</v>
      </c>
      <c r="BQ62" s="63" t="n">
        <v>-2.04750937832362E-012</v>
      </c>
      <c r="BR62" s="63" t="n">
        <v>0</v>
      </c>
      <c r="BS62" s="64" t="n">
        <v>733204.033858702</v>
      </c>
      <c r="BT62" s="64"/>
      <c r="BU62" s="63" t="n">
        <v>189737.465552987</v>
      </c>
      <c r="BV62" s="63" t="n">
        <v>0</v>
      </c>
      <c r="BW62" s="64" t="n">
        <v>189737.465552987</v>
      </c>
      <c r="BX62" s="63" t="n">
        <v>0</v>
      </c>
      <c r="BY62" s="63" t="n">
        <v>0</v>
      </c>
      <c r="BZ62" s="64" t="n">
        <v>0</v>
      </c>
      <c r="CA62" s="63" t="n">
        <v>1646.98655037146</v>
      </c>
      <c r="CB62" s="63"/>
      <c r="CC62" s="64" t="n">
        <v>924588.485962061</v>
      </c>
      <c r="CD62" s="65"/>
    </row>
    <row r="63" customFormat="false" ht="22.5" hidden="false" customHeight="false" outlineLevel="0" collapsed="false">
      <c r="A63" s="61" t="n">
        <v>51</v>
      </c>
      <c r="B63" s="61"/>
      <c r="C63" s="61" t="s">
        <v>65</v>
      </c>
      <c r="D63" s="1"/>
      <c r="E63" s="62" t="s">
        <v>204</v>
      </c>
      <c r="F63" s="62"/>
      <c r="G63" s="63" t="n">
        <v>2434.69627493149</v>
      </c>
      <c r="H63" s="63" t="n">
        <v>1700.44031091168</v>
      </c>
      <c r="I63" s="63" t="n">
        <v>233.509142138918</v>
      </c>
      <c r="J63" s="63" t="n">
        <v>104826.592105753</v>
      </c>
      <c r="K63" s="63" t="n">
        <v>11439.8531370186</v>
      </c>
      <c r="L63" s="63" t="n">
        <v>8819.73270014403</v>
      </c>
      <c r="M63" s="63" t="n">
        <v>856.084505272857</v>
      </c>
      <c r="N63" s="63" t="n">
        <v>3203.09861337571</v>
      </c>
      <c r="O63" s="63" t="n">
        <v>3270.33550470239</v>
      </c>
      <c r="P63" s="63" t="n">
        <v>82.85303035885</v>
      </c>
      <c r="Q63" s="63" t="n">
        <v>5294.04886395489</v>
      </c>
      <c r="R63" s="63" t="n">
        <v>10285.3501359783</v>
      </c>
      <c r="S63" s="63" t="n">
        <v>4280.19380236275</v>
      </c>
      <c r="T63" s="63" t="n">
        <v>17677.7337457013</v>
      </c>
      <c r="U63" s="63" t="n">
        <v>3308.29160813903</v>
      </c>
      <c r="V63" s="63" t="n">
        <v>6068.20703098908</v>
      </c>
      <c r="W63" s="63" t="n">
        <v>1000.80745857264</v>
      </c>
      <c r="X63" s="63" t="n">
        <v>5256.31369330621</v>
      </c>
      <c r="Y63" s="63" t="n">
        <v>920.435525599489</v>
      </c>
      <c r="Z63" s="63" t="n">
        <v>3514.95845599443</v>
      </c>
      <c r="AA63" s="63" t="n">
        <v>1206.63102410693</v>
      </c>
      <c r="AB63" s="63" t="n">
        <v>2896.34198515264</v>
      </c>
      <c r="AC63" s="63" t="n">
        <v>2568.72519734208</v>
      </c>
      <c r="AD63" s="63" t="n">
        <v>26029.4184243909</v>
      </c>
      <c r="AE63" s="63" t="n">
        <v>25820.9196968796</v>
      </c>
      <c r="AF63" s="63" t="n">
        <v>22433.0150117942</v>
      </c>
      <c r="AG63" s="63" t="n">
        <v>230129.087060909</v>
      </c>
      <c r="AH63" s="63" t="n">
        <v>18765.5046689726</v>
      </c>
      <c r="AI63" s="63" t="n">
        <v>127087.452011159</v>
      </c>
      <c r="AJ63" s="63" t="n">
        <v>20789.3862441991</v>
      </c>
      <c r="AK63" s="63" t="n">
        <v>71274.0538523075</v>
      </c>
      <c r="AL63" s="63" t="n">
        <v>11576.163412146</v>
      </c>
      <c r="AM63" s="63" t="n">
        <v>35176.2722435371</v>
      </c>
      <c r="AN63" s="63" t="n">
        <v>21724.4070738638</v>
      </c>
      <c r="AO63" s="63" t="n">
        <v>19202.067536256</v>
      </c>
      <c r="AP63" s="63" t="n">
        <v>12672.1808776322</v>
      </c>
      <c r="AQ63" s="63" t="n">
        <v>822.358802608343</v>
      </c>
      <c r="AR63" s="63" t="n">
        <v>8332.51313905465</v>
      </c>
      <c r="AS63" s="63" t="n">
        <v>15720.4160024899</v>
      </c>
      <c r="AT63" s="63" t="n">
        <v>3190.18047116401</v>
      </c>
      <c r="AU63" s="63" t="n">
        <v>5560.65055911504</v>
      </c>
      <c r="AV63" s="63" t="n">
        <v>6099.77321031688</v>
      </c>
      <c r="AW63" s="63" t="n">
        <v>2191.62684256297</v>
      </c>
      <c r="AX63" s="63" t="n">
        <v>2801.29291400116</v>
      </c>
      <c r="AY63" s="63" t="n">
        <v>0</v>
      </c>
      <c r="AZ63" s="63" t="n">
        <v>19070.470136911</v>
      </c>
      <c r="BA63" s="63" t="n">
        <v>7237.53122461283</v>
      </c>
      <c r="BB63" s="63" t="n">
        <v>1673.43914290536</v>
      </c>
      <c r="BC63" s="63" t="n">
        <v>17777.5340966171</v>
      </c>
      <c r="BD63" s="63" t="n">
        <v>842.722546887071</v>
      </c>
      <c r="BE63" s="63" t="n">
        <v>49045.0440118456</v>
      </c>
      <c r="BF63" s="63" t="n">
        <v>802.547050272451</v>
      </c>
      <c r="BG63" s="63" t="n">
        <v>19281.3526032101</v>
      </c>
      <c r="BH63" s="63" t="n">
        <v>15549.8238627057</v>
      </c>
      <c r="BI63" s="63" t="n">
        <v>101402.230242654</v>
      </c>
      <c r="BJ63" s="63" t="n">
        <v>-5903.56384927137</v>
      </c>
      <c r="BK63" s="63" t="n">
        <v>35989.2432884143</v>
      </c>
      <c r="BL63" s="63" t="n">
        <v>2998.7143939471</v>
      </c>
      <c r="BM63" s="63" t="n">
        <v>32155.2179501572</v>
      </c>
      <c r="BN63" s="63" t="n">
        <v>3882.72567897659</v>
      </c>
      <c r="BO63" s="63" t="n">
        <v>2552.86445193738</v>
      </c>
      <c r="BP63" s="63" t="n">
        <v>1156.60259067755</v>
      </c>
      <c r="BQ63" s="63" t="n">
        <v>2816.07611483295</v>
      </c>
      <c r="BR63" s="63" t="n">
        <v>0</v>
      </c>
      <c r="BS63" s="64" t="n">
        <v>1196874.54944546</v>
      </c>
      <c r="BT63" s="64"/>
      <c r="BU63" s="63" t="n">
        <v>622890.047488514</v>
      </c>
      <c r="BV63" s="63" t="n">
        <v>0</v>
      </c>
      <c r="BW63" s="64" t="n">
        <v>622890.047488514</v>
      </c>
      <c r="BX63" s="63" t="n">
        <v>0</v>
      </c>
      <c r="BY63" s="63" t="n">
        <v>0</v>
      </c>
      <c r="BZ63" s="64" t="n">
        <v>0</v>
      </c>
      <c r="CA63" s="63" t="n">
        <v>11683.9354003412</v>
      </c>
      <c r="CB63" s="63"/>
      <c r="CC63" s="64" t="n">
        <v>1831448.53233432</v>
      </c>
      <c r="CD63" s="65"/>
    </row>
    <row r="64" customFormat="false" ht="22.5" hidden="false" customHeight="false" outlineLevel="0" collapsed="false">
      <c r="A64" s="61" t="n">
        <v>52</v>
      </c>
      <c r="B64" s="61"/>
      <c r="C64" s="61" t="s">
        <v>66</v>
      </c>
      <c r="D64" s="1"/>
      <c r="E64" s="62" t="s">
        <v>205</v>
      </c>
      <c r="F64" s="62"/>
      <c r="G64" s="63" t="n">
        <v>-2.78911454295601E-013</v>
      </c>
      <c r="H64" s="63" t="n">
        <v>1.28715961269063E-014</v>
      </c>
      <c r="I64" s="63" t="n">
        <v>0</v>
      </c>
      <c r="J64" s="63" t="n">
        <v>14454.4533167165</v>
      </c>
      <c r="K64" s="63" t="n">
        <v>3736.09950103001</v>
      </c>
      <c r="L64" s="63" t="n">
        <v>7065.49271744326</v>
      </c>
      <c r="M64" s="63" t="n">
        <v>400.281794354776</v>
      </c>
      <c r="N64" s="63" t="n">
        <v>1102.79624889373</v>
      </c>
      <c r="O64" s="63" t="n">
        <v>849.633432938608</v>
      </c>
      <c r="P64" s="63" t="n">
        <v>203.080935536633</v>
      </c>
      <c r="Q64" s="63" t="n">
        <v>1700.2780376693</v>
      </c>
      <c r="R64" s="63" t="n">
        <v>884.928457706361</v>
      </c>
      <c r="S64" s="63" t="n">
        <v>7768.89499446405</v>
      </c>
      <c r="T64" s="63" t="n">
        <v>2632.5224464607</v>
      </c>
      <c r="U64" s="63" t="n">
        <v>4635.28387247603</v>
      </c>
      <c r="V64" s="63" t="n">
        <v>2601.10831036924</v>
      </c>
      <c r="W64" s="63" t="n">
        <v>275.788917236277</v>
      </c>
      <c r="X64" s="63" t="n">
        <v>1434.21720117595</v>
      </c>
      <c r="Y64" s="63" t="n">
        <v>1993.4374616508</v>
      </c>
      <c r="Z64" s="63" t="n">
        <v>2535.22462593108</v>
      </c>
      <c r="AA64" s="63" t="n">
        <v>875.773843502824</v>
      </c>
      <c r="AB64" s="63" t="n">
        <v>1456.83471985305</v>
      </c>
      <c r="AC64" s="63" t="n">
        <v>321.557750136136</v>
      </c>
      <c r="AD64" s="63" t="n">
        <v>3294.11543027013</v>
      </c>
      <c r="AE64" s="63" t="n">
        <v>2039.50171290572</v>
      </c>
      <c r="AF64" s="63" t="n">
        <v>1204.97903553599</v>
      </c>
      <c r="AG64" s="63" t="n">
        <v>16663.341911266</v>
      </c>
      <c r="AH64" s="63" t="n">
        <v>3923.48991511344</v>
      </c>
      <c r="AI64" s="63" t="n">
        <v>23505.7150269716</v>
      </c>
      <c r="AJ64" s="63" t="n">
        <v>16144.8764774051</v>
      </c>
      <c r="AK64" s="63" t="n">
        <v>6398.47612073561</v>
      </c>
      <c r="AL64" s="63" t="n">
        <v>525.654547161118</v>
      </c>
      <c r="AM64" s="63" t="n">
        <v>6618.56422535094</v>
      </c>
      <c r="AN64" s="63" t="n">
        <v>3671.02658489874</v>
      </c>
      <c r="AO64" s="63" t="n">
        <v>6791.24167984803</v>
      </c>
      <c r="AP64" s="63" t="n">
        <v>9088.04900500776</v>
      </c>
      <c r="AQ64" s="63" t="n">
        <v>107.432376298421</v>
      </c>
      <c r="AR64" s="63" t="n">
        <v>244.831424481031</v>
      </c>
      <c r="AS64" s="63" t="n">
        <v>1011.74944906755</v>
      </c>
      <c r="AT64" s="63" t="n">
        <v>1246.40078943299</v>
      </c>
      <c r="AU64" s="63" t="n">
        <v>635.203444511117</v>
      </c>
      <c r="AV64" s="63" t="n">
        <v>5.80749016474574E-016</v>
      </c>
      <c r="AW64" s="63" t="n">
        <v>327.708772740003</v>
      </c>
      <c r="AX64" s="63" t="n">
        <v>455.217962684887</v>
      </c>
      <c r="AY64" s="63" t="n">
        <v>0</v>
      </c>
      <c r="AZ64" s="63" t="n">
        <v>3108.3399334577</v>
      </c>
      <c r="BA64" s="63" t="n">
        <v>2133.841039651</v>
      </c>
      <c r="BB64" s="63" t="n">
        <v>362.826508565807</v>
      </c>
      <c r="BC64" s="63" t="n">
        <v>1303.63132732353</v>
      </c>
      <c r="BD64" s="63" t="n">
        <v>155.383970622923</v>
      </c>
      <c r="BE64" s="63" t="n">
        <v>169.555036075657</v>
      </c>
      <c r="BF64" s="63" t="n">
        <v>2478.09885178432</v>
      </c>
      <c r="BG64" s="63" t="n">
        <v>651.389910989941</v>
      </c>
      <c r="BH64" s="63" t="n">
        <v>14911.6200572346</v>
      </c>
      <c r="BI64" s="63" t="n">
        <v>540.807334188055</v>
      </c>
      <c r="BJ64" s="63" t="n">
        <v>-2235.74717796563</v>
      </c>
      <c r="BK64" s="63" t="n">
        <v>97093.0717997947</v>
      </c>
      <c r="BL64" s="63" t="n">
        <v>1728.20994344425</v>
      </c>
      <c r="BM64" s="63" t="n">
        <v>496.047682221572</v>
      </c>
      <c r="BN64" s="63" t="n">
        <v>1172.06703593008</v>
      </c>
      <c r="BO64" s="63" t="n">
        <v>2.54587487660716</v>
      </c>
      <c r="BP64" s="63" t="n">
        <v>1494.71851129825</v>
      </c>
      <c r="BQ64" s="63" t="n">
        <v>550.32417592369</v>
      </c>
      <c r="BR64" s="63" t="n">
        <v>0</v>
      </c>
      <c r="BS64" s="64" t="n">
        <v>286941.996292648</v>
      </c>
      <c r="BT64" s="64"/>
      <c r="BU64" s="63" t="n">
        <v>407.912661620881</v>
      </c>
      <c r="BV64" s="63" t="n">
        <v>0</v>
      </c>
      <c r="BW64" s="64" t="n">
        <v>407.912661620881</v>
      </c>
      <c r="BX64" s="63" t="n">
        <v>0</v>
      </c>
      <c r="BY64" s="63" t="n">
        <v>0</v>
      </c>
      <c r="BZ64" s="64" t="n">
        <v>0</v>
      </c>
      <c r="CA64" s="63" t="n">
        <v>1195.65387307874</v>
      </c>
      <c r="CB64" s="63"/>
      <c r="CC64" s="64" t="n">
        <v>288545.562827348</v>
      </c>
      <c r="CD64" s="65"/>
    </row>
    <row r="65" customFormat="false" ht="45" hidden="false" customHeight="false" outlineLevel="0" collapsed="false">
      <c r="A65" s="61" t="n">
        <v>53</v>
      </c>
      <c r="B65" s="61"/>
      <c r="C65" s="61" t="s">
        <v>67</v>
      </c>
      <c r="D65" s="1"/>
      <c r="E65" s="62" t="s">
        <v>206</v>
      </c>
      <c r="F65" s="62"/>
      <c r="G65" s="63" t="n">
        <v>0.000857126748005201</v>
      </c>
      <c r="H65" s="63" t="n">
        <v>0.846734146036767</v>
      </c>
      <c r="I65" s="63" t="n">
        <v>0</v>
      </c>
      <c r="J65" s="63" t="n">
        <v>1715.68844915883</v>
      </c>
      <c r="K65" s="63" t="n">
        <v>1481.62469202748</v>
      </c>
      <c r="L65" s="63" t="n">
        <v>6.38313937068909</v>
      </c>
      <c r="M65" s="63" t="n">
        <v>-9.93207200871776E-013</v>
      </c>
      <c r="N65" s="63" t="n">
        <v>-1.51342046394944E-012</v>
      </c>
      <c r="O65" s="63" t="n">
        <v>65.6645874560644</v>
      </c>
      <c r="P65" s="63" t="n">
        <v>7.04519198474636</v>
      </c>
      <c r="Q65" s="63" t="n">
        <v>1265.32375704398</v>
      </c>
      <c r="R65" s="63" t="n">
        <v>38.4054015466713</v>
      </c>
      <c r="S65" s="63" t="n">
        <v>5.70869148974951</v>
      </c>
      <c r="T65" s="63" t="n">
        <v>62.3243825255297</v>
      </c>
      <c r="U65" s="63" t="n">
        <v>251.494136971951</v>
      </c>
      <c r="V65" s="63" t="n">
        <v>334.7896357409</v>
      </c>
      <c r="W65" s="63" t="n">
        <v>397.651804062258</v>
      </c>
      <c r="X65" s="63" t="n">
        <v>171.137220874543</v>
      </c>
      <c r="Y65" s="63" t="n">
        <v>50.4999860325194</v>
      </c>
      <c r="Z65" s="63" t="n">
        <v>10.7079408440257</v>
      </c>
      <c r="AA65" s="63" t="n">
        <v>-1.66388367161154E-012</v>
      </c>
      <c r="AB65" s="63" t="n">
        <v>4202.18201968509</v>
      </c>
      <c r="AC65" s="63" t="n">
        <v>248.529662343152</v>
      </c>
      <c r="AD65" s="63" t="n">
        <v>811.522953340046</v>
      </c>
      <c r="AE65" s="63" t="n">
        <v>-2.58840694686117E-013</v>
      </c>
      <c r="AF65" s="63" t="n">
        <v>135.260507877643</v>
      </c>
      <c r="AG65" s="63" t="n">
        <v>1500.84842371694</v>
      </c>
      <c r="AH65" s="63" t="n">
        <v>271.285467056672</v>
      </c>
      <c r="AI65" s="63" t="n">
        <v>861.253271768804</v>
      </c>
      <c r="AJ65" s="63" t="n">
        <v>15887.4593876996</v>
      </c>
      <c r="AK65" s="63" t="n">
        <v>928.833079004136</v>
      </c>
      <c r="AL65" s="63" t="n">
        <v>51.199386457911</v>
      </c>
      <c r="AM65" s="63" t="n">
        <v>17139.2826866877</v>
      </c>
      <c r="AN65" s="63" t="n">
        <v>2157.12097705484</v>
      </c>
      <c r="AO65" s="63" t="n">
        <v>34.26447144388</v>
      </c>
      <c r="AP65" s="63" t="n">
        <v>8231.28095516279</v>
      </c>
      <c r="AQ65" s="63" t="n">
        <v>0.000265425954347116</v>
      </c>
      <c r="AR65" s="63" t="n">
        <v>253.287702436484</v>
      </c>
      <c r="AS65" s="63" t="n">
        <v>4.58567957949645</v>
      </c>
      <c r="AT65" s="63" t="n">
        <v>17.7551050280309</v>
      </c>
      <c r="AU65" s="63" t="n">
        <v>147.154230728097</v>
      </c>
      <c r="AV65" s="63" t="n">
        <v>253.95723423627</v>
      </c>
      <c r="AW65" s="63" t="n">
        <v>7.39470481960981</v>
      </c>
      <c r="AX65" s="63" t="n">
        <v>7.24510257509693E-013</v>
      </c>
      <c r="AY65" s="63" t="n">
        <v>0</v>
      </c>
      <c r="AZ65" s="63" t="n">
        <v>2.38394791603026E-012</v>
      </c>
      <c r="BA65" s="63" t="n">
        <v>247.060350886195</v>
      </c>
      <c r="BB65" s="63" t="n">
        <v>-4.94458785008435E-010</v>
      </c>
      <c r="BC65" s="63" t="n">
        <v>266.625291849551</v>
      </c>
      <c r="BD65" s="63" t="n">
        <v>8.65393438119418E-013</v>
      </c>
      <c r="BE65" s="63" t="n">
        <v>11.8192209765853</v>
      </c>
      <c r="BF65" s="63" t="n">
        <v>3.15795014464541</v>
      </c>
      <c r="BG65" s="63" t="n">
        <v>110056.981945162</v>
      </c>
      <c r="BH65" s="63" t="n">
        <v>1731.8946237896</v>
      </c>
      <c r="BI65" s="63" t="n">
        <v>1689.54830270681</v>
      </c>
      <c r="BJ65" s="63" t="n">
        <v>-1.1480332086815</v>
      </c>
      <c r="BK65" s="63" t="n">
        <v>109.194782680479</v>
      </c>
      <c r="BL65" s="63" t="n">
        <v>14.5092872387285</v>
      </c>
      <c r="BM65" s="63" t="n">
        <v>4483.03588940686</v>
      </c>
      <c r="BN65" s="63" t="n">
        <v>4345.44357248007</v>
      </c>
      <c r="BO65" s="63" t="n">
        <v>0</v>
      </c>
      <c r="BP65" s="63" t="n">
        <v>-8.22136051408382E-014</v>
      </c>
      <c r="BQ65" s="63" t="n">
        <v>4.87141374478634</v>
      </c>
      <c r="BR65" s="63" t="n">
        <v>0</v>
      </c>
      <c r="BS65" s="64" t="n">
        <v>181972.749377813</v>
      </c>
      <c r="BT65" s="64"/>
      <c r="BU65" s="63" t="n">
        <v>2581983.15274462</v>
      </c>
      <c r="BV65" s="63" t="n">
        <v>0</v>
      </c>
      <c r="BW65" s="64" t="n">
        <v>2581983.15274462</v>
      </c>
      <c r="BX65" s="63" t="n">
        <v>0</v>
      </c>
      <c r="BY65" s="63" t="n">
        <v>0</v>
      </c>
      <c r="BZ65" s="64" t="n">
        <v>0</v>
      </c>
      <c r="CA65" s="63" t="n">
        <v>307366.376998597</v>
      </c>
      <c r="CB65" s="63"/>
      <c r="CC65" s="64" t="n">
        <v>3071322.27912103</v>
      </c>
      <c r="CD65" s="65"/>
    </row>
    <row r="66" customFormat="false" ht="67.5" hidden="false" customHeight="false" outlineLevel="0" collapsed="false">
      <c r="A66" s="61" t="n">
        <v>54</v>
      </c>
      <c r="B66" s="61"/>
      <c r="C66" s="61" t="s">
        <v>68</v>
      </c>
      <c r="D66" s="1"/>
      <c r="E66" s="62" t="s">
        <v>207</v>
      </c>
      <c r="F66" s="62"/>
      <c r="G66" s="63" t="n">
        <v>165222.948449631</v>
      </c>
      <c r="H66" s="63" t="n">
        <v>2729.76084418777</v>
      </c>
      <c r="I66" s="63" t="n">
        <v>459.946165481026</v>
      </c>
      <c r="J66" s="63" t="n">
        <v>48288.0294172015</v>
      </c>
      <c r="K66" s="63" t="n">
        <v>68998.6354837343</v>
      </c>
      <c r="L66" s="63" t="n">
        <v>61165.8003704935</v>
      </c>
      <c r="M66" s="63" t="n">
        <v>4556.95356962193</v>
      </c>
      <c r="N66" s="63" t="n">
        <v>7435.82622546401</v>
      </c>
      <c r="O66" s="63" t="n">
        <v>7751.2507941359</v>
      </c>
      <c r="P66" s="63" t="n">
        <v>1835.25472557676</v>
      </c>
      <c r="Q66" s="63" t="n">
        <v>21884.6098894729</v>
      </c>
      <c r="R66" s="63" t="n">
        <v>36048.1167631786</v>
      </c>
      <c r="S66" s="63" t="n">
        <v>13633.5954023051</v>
      </c>
      <c r="T66" s="63" t="n">
        <v>30793.2496848228</v>
      </c>
      <c r="U66" s="63" t="n">
        <v>21390.6605757824</v>
      </c>
      <c r="V66" s="63" t="n">
        <v>26922.1881391205</v>
      </c>
      <c r="W66" s="63" t="n">
        <v>4221.84800980547</v>
      </c>
      <c r="X66" s="63" t="n">
        <v>17215.0840110973</v>
      </c>
      <c r="Y66" s="63" t="n">
        <v>23258.9921430017</v>
      </c>
      <c r="Z66" s="63" t="n">
        <v>24288.291919443</v>
      </c>
      <c r="AA66" s="63" t="n">
        <v>4642.35961299093</v>
      </c>
      <c r="AB66" s="63" t="n">
        <v>16322.8680680418</v>
      </c>
      <c r="AC66" s="63" t="n">
        <v>6777.97174030338</v>
      </c>
      <c r="AD66" s="63" t="n">
        <v>109509.665085402</v>
      </c>
      <c r="AE66" s="63" t="n">
        <v>49612.5278116412</v>
      </c>
      <c r="AF66" s="63" t="n">
        <v>193486.939164345</v>
      </c>
      <c r="AG66" s="63" t="n">
        <v>283337.497190973</v>
      </c>
      <c r="AH66" s="63" t="n">
        <v>46748.5344795432</v>
      </c>
      <c r="AI66" s="63" t="n">
        <v>239544.989121272</v>
      </c>
      <c r="AJ66" s="63" t="n">
        <v>343608.560643718</v>
      </c>
      <c r="AK66" s="63" t="n">
        <v>145827.048319131</v>
      </c>
      <c r="AL66" s="63" t="n">
        <v>12614.9113631951</v>
      </c>
      <c r="AM66" s="63" t="n">
        <v>13285.2569274228</v>
      </c>
      <c r="AN66" s="63" t="n">
        <v>81452.385625337</v>
      </c>
      <c r="AO66" s="63" t="n">
        <v>20066.0956199265</v>
      </c>
      <c r="AP66" s="63" t="n">
        <v>62009.0218112851</v>
      </c>
      <c r="AQ66" s="63" t="n">
        <v>6806.04464125494</v>
      </c>
      <c r="AR66" s="63" t="n">
        <v>5326.93647557371</v>
      </c>
      <c r="AS66" s="63" t="n">
        <v>57438.816511411</v>
      </c>
      <c r="AT66" s="63" t="n">
        <v>5187.96362150348</v>
      </c>
      <c r="AU66" s="63" t="n">
        <v>71267.1578220636</v>
      </c>
      <c r="AV66" s="63" t="n">
        <v>7896.82782227817</v>
      </c>
      <c r="AW66" s="63" t="n">
        <v>9299.67236053778</v>
      </c>
      <c r="AX66" s="63" t="n">
        <v>205630.082486039</v>
      </c>
      <c r="AY66" s="63" t="n">
        <v>0</v>
      </c>
      <c r="AZ66" s="63" t="n">
        <v>40691.9454996612</v>
      </c>
      <c r="BA66" s="63" t="n">
        <v>24896.2874352479</v>
      </c>
      <c r="BB66" s="63" t="n">
        <v>1506.63035698605</v>
      </c>
      <c r="BC66" s="63" t="n">
        <v>9739.6442210734</v>
      </c>
      <c r="BD66" s="63" t="n">
        <v>20448.787381024</v>
      </c>
      <c r="BE66" s="63" t="n">
        <v>3341.61867752273</v>
      </c>
      <c r="BF66" s="63" t="n">
        <v>3567.34989095737</v>
      </c>
      <c r="BG66" s="63" t="n">
        <v>54290.8938769415</v>
      </c>
      <c r="BH66" s="63" t="n">
        <v>163502.803722515</v>
      </c>
      <c r="BI66" s="63" t="n">
        <v>450074.127034044</v>
      </c>
      <c r="BJ66" s="63" t="n">
        <v>-77273.3408329887</v>
      </c>
      <c r="BK66" s="63" t="n">
        <v>799837.40961881</v>
      </c>
      <c r="BL66" s="63" t="n">
        <v>86166.6771954338</v>
      </c>
      <c r="BM66" s="63" t="n">
        <v>101693.415861475</v>
      </c>
      <c r="BN66" s="63" t="n">
        <v>62695.5677779343</v>
      </c>
      <c r="BO66" s="63" t="n">
        <v>20974.7426801619</v>
      </c>
      <c r="BP66" s="63" t="n">
        <v>6661.99895719931</v>
      </c>
      <c r="BQ66" s="63" t="n">
        <v>10844.5465162568</v>
      </c>
      <c r="BR66" s="63" t="n">
        <v>0</v>
      </c>
      <c r="BS66" s="64" t="n">
        <v>4369462.282779</v>
      </c>
      <c r="BT66" s="64"/>
      <c r="BU66" s="63" t="n">
        <v>1228691.23585135</v>
      </c>
      <c r="BV66" s="63" t="n">
        <v>0</v>
      </c>
      <c r="BW66" s="64" t="n">
        <v>1228691.23585135</v>
      </c>
      <c r="BX66" s="63" t="n">
        <v>0</v>
      </c>
      <c r="BY66" s="63" t="n">
        <v>0</v>
      </c>
      <c r="BZ66" s="64" t="n">
        <v>0</v>
      </c>
      <c r="CA66" s="63" t="n">
        <v>26079.8388455042</v>
      </c>
      <c r="CB66" s="63"/>
      <c r="CC66" s="64" t="n">
        <v>5624233.35747586</v>
      </c>
      <c r="CD66" s="65"/>
    </row>
    <row r="67" customFormat="false" ht="45" hidden="false" customHeight="false" outlineLevel="0" collapsed="false">
      <c r="A67" s="61" t="n">
        <v>55</v>
      </c>
      <c r="B67" s="61"/>
      <c r="C67" s="61" t="s">
        <v>69</v>
      </c>
      <c r="D67" s="1"/>
      <c r="E67" s="62" t="s">
        <v>208</v>
      </c>
      <c r="F67" s="62"/>
      <c r="G67" s="63" t="n">
        <v>5473.40264637453</v>
      </c>
      <c r="H67" s="63" t="n">
        <v>2.27381383147804E-016</v>
      </c>
      <c r="I67" s="63" t="n">
        <v>0</v>
      </c>
      <c r="J67" s="63" t="n">
        <v>1911.54861444128</v>
      </c>
      <c r="K67" s="63" t="n">
        <v>2562.53133908301</v>
      </c>
      <c r="L67" s="63" t="n">
        <v>1053.39289506137</v>
      </c>
      <c r="M67" s="63" t="n">
        <v>91.6959756221516</v>
      </c>
      <c r="N67" s="63" t="n">
        <v>208.980341931796</v>
      </c>
      <c r="O67" s="63" t="n">
        <v>255.067080157343</v>
      </c>
      <c r="P67" s="63" t="n">
        <v>159.240717739588</v>
      </c>
      <c r="Q67" s="63" t="n">
        <v>1149.30664312585</v>
      </c>
      <c r="R67" s="63" t="n">
        <v>109.544731996511</v>
      </c>
      <c r="S67" s="63" t="n">
        <v>578.75002209368</v>
      </c>
      <c r="T67" s="63" t="n">
        <v>928.977359288656</v>
      </c>
      <c r="U67" s="63" t="n">
        <v>785.128356341772</v>
      </c>
      <c r="V67" s="63" t="n">
        <v>2715.4912736385</v>
      </c>
      <c r="W67" s="63" t="n">
        <v>139.018847400446</v>
      </c>
      <c r="X67" s="63" t="n">
        <v>111.207590186895</v>
      </c>
      <c r="Y67" s="63" t="n">
        <v>247.219310785082</v>
      </c>
      <c r="Z67" s="63" t="n">
        <v>594.483371914181</v>
      </c>
      <c r="AA67" s="63" t="n">
        <v>314.477201305495</v>
      </c>
      <c r="AB67" s="63" t="n">
        <v>1021.38861519943</v>
      </c>
      <c r="AC67" s="63" t="n">
        <v>103.507437136505</v>
      </c>
      <c r="AD67" s="63" t="n">
        <v>22487.7469069768</v>
      </c>
      <c r="AE67" s="63" t="n">
        <v>4752.32062496025</v>
      </c>
      <c r="AF67" s="63" t="n">
        <v>429.894649597348</v>
      </c>
      <c r="AG67" s="63" t="n">
        <v>35052.8088470698</v>
      </c>
      <c r="AH67" s="63" t="n">
        <v>1221.29132803316</v>
      </c>
      <c r="AI67" s="63" t="n">
        <v>20399.6323745382</v>
      </c>
      <c r="AJ67" s="63" t="n">
        <v>48646.0415620359</v>
      </c>
      <c r="AK67" s="63" t="n">
        <v>9022.08347721024</v>
      </c>
      <c r="AL67" s="63" t="n">
        <v>179.578695399927</v>
      </c>
      <c r="AM67" s="63" t="n">
        <v>368.188196249694</v>
      </c>
      <c r="AN67" s="63" t="n">
        <v>558.921094045228</v>
      </c>
      <c r="AO67" s="63" t="n">
        <v>3295.77242781953</v>
      </c>
      <c r="AP67" s="63" t="n">
        <v>1812.33333171352</v>
      </c>
      <c r="AQ67" s="63" t="n">
        <v>53.2854610660624</v>
      </c>
      <c r="AR67" s="63" t="n">
        <v>206.495397331343</v>
      </c>
      <c r="AS67" s="63" t="n">
        <v>5647.13314962453</v>
      </c>
      <c r="AT67" s="63" t="n">
        <v>133.609850990474</v>
      </c>
      <c r="AU67" s="63" t="n">
        <v>7.42856638229812E-014</v>
      </c>
      <c r="AV67" s="63" t="n">
        <v>35664.647703852</v>
      </c>
      <c r="AW67" s="63" t="n">
        <v>4585.74742923833</v>
      </c>
      <c r="AX67" s="63" t="n">
        <v>528.882336686094</v>
      </c>
      <c r="AY67" s="63" t="n">
        <v>0</v>
      </c>
      <c r="AZ67" s="63" t="n">
        <v>742.190559737828</v>
      </c>
      <c r="BA67" s="63" t="n">
        <v>1797.91345594258</v>
      </c>
      <c r="BB67" s="63" t="n">
        <v>1.1770859340091</v>
      </c>
      <c r="BC67" s="63" t="n">
        <v>169.186915735329</v>
      </c>
      <c r="BD67" s="63" t="n">
        <v>1198.05965768621</v>
      </c>
      <c r="BE67" s="63" t="n">
        <v>789.983052991621</v>
      </c>
      <c r="BF67" s="63" t="n">
        <v>-6.56933320560848E-015</v>
      </c>
      <c r="BG67" s="63" t="n">
        <v>247.659618917898</v>
      </c>
      <c r="BH67" s="63" t="n">
        <v>1044.26300715319</v>
      </c>
      <c r="BI67" s="63" t="n">
        <v>52454.3207996295</v>
      </c>
      <c r="BJ67" s="63" t="n">
        <v>-664.823599954984</v>
      </c>
      <c r="BK67" s="63" t="n">
        <v>25635.4727559531</v>
      </c>
      <c r="BL67" s="63" t="n">
        <v>10.1762348360589</v>
      </c>
      <c r="BM67" s="63" t="n">
        <v>1702.02048909881</v>
      </c>
      <c r="BN67" s="63" t="n">
        <v>10089.474828942</v>
      </c>
      <c r="BO67" s="63" t="n">
        <v>959.706002423991</v>
      </c>
      <c r="BP67" s="63" t="n">
        <v>79.2709099691272</v>
      </c>
      <c r="BQ67" s="63" t="n">
        <v>47.0192747056315</v>
      </c>
      <c r="BR67" s="63" t="n">
        <v>0</v>
      </c>
      <c r="BS67" s="64" t="n">
        <v>311863.846264964</v>
      </c>
      <c r="BT67" s="64"/>
      <c r="BU67" s="63" t="n">
        <v>633206.324811855</v>
      </c>
      <c r="BV67" s="63" t="n">
        <v>9319161.03226923</v>
      </c>
      <c r="BW67" s="64" t="n">
        <v>9952367.35708108</v>
      </c>
      <c r="BX67" s="63" t="n">
        <v>0</v>
      </c>
      <c r="BY67" s="63" t="n">
        <v>0</v>
      </c>
      <c r="BZ67" s="64" t="n">
        <v>0</v>
      </c>
      <c r="CA67" s="63" t="n">
        <v>0</v>
      </c>
      <c r="CB67" s="63"/>
      <c r="CC67" s="64" t="n">
        <v>10264231.203346</v>
      </c>
      <c r="CD67" s="65"/>
    </row>
    <row r="68" customFormat="false" ht="22.5" hidden="false" customHeight="false" outlineLevel="0" collapsed="false">
      <c r="A68" s="61" t="n">
        <v>56</v>
      </c>
      <c r="B68" s="61"/>
      <c r="C68" s="61" t="s">
        <v>70</v>
      </c>
      <c r="D68" s="1"/>
      <c r="E68" s="62" t="s">
        <v>209</v>
      </c>
      <c r="F68" s="62"/>
      <c r="G68" s="63" t="n">
        <v>94.1148817848227</v>
      </c>
      <c r="H68" s="63" t="n">
        <v>243.928914545492</v>
      </c>
      <c r="I68" s="63" t="n">
        <v>13.5217722398109</v>
      </c>
      <c r="J68" s="63" t="n">
        <v>2995.01592870868</v>
      </c>
      <c r="K68" s="63" t="n">
        <v>2813.37032750843</v>
      </c>
      <c r="L68" s="63" t="n">
        <v>1080.18003084087</v>
      </c>
      <c r="M68" s="63" t="n">
        <v>43.3939585781067</v>
      </c>
      <c r="N68" s="63" t="n">
        <v>931.104221764331</v>
      </c>
      <c r="O68" s="63" t="n">
        <v>47.7839248362794</v>
      </c>
      <c r="P68" s="63" t="n">
        <v>615.579025506897</v>
      </c>
      <c r="Q68" s="63" t="n">
        <v>1097.36967502378</v>
      </c>
      <c r="R68" s="63" t="n">
        <v>1823.83975223879</v>
      </c>
      <c r="S68" s="63" t="n">
        <v>918.941511416611</v>
      </c>
      <c r="T68" s="63" t="n">
        <v>1131.73863378928</v>
      </c>
      <c r="U68" s="63" t="n">
        <v>817.289325756982</v>
      </c>
      <c r="V68" s="63" t="n">
        <v>766.938947305357</v>
      </c>
      <c r="W68" s="63" t="n">
        <v>873.646613448971</v>
      </c>
      <c r="X68" s="63" t="n">
        <v>2078.68787602745</v>
      </c>
      <c r="Y68" s="63" t="n">
        <v>1073.31771062565</v>
      </c>
      <c r="Z68" s="63" t="n">
        <v>4557.57509252173</v>
      </c>
      <c r="AA68" s="63" t="n">
        <v>264.635750660524</v>
      </c>
      <c r="AB68" s="63" t="n">
        <v>556.275085979015</v>
      </c>
      <c r="AC68" s="63" t="n">
        <v>392.260701822717</v>
      </c>
      <c r="AD68" s="63" t="n">
        <v>2657.75005693573</v>
      </c>
      <c r="AE68" s="63" t="n">
        <v>454.05401686461</v>
      </c>
      <c r="AF68" s="63" t="n">
        <v>490.170310973427</v>
      </c>
      <c r="AG68" s="63" t="n">
        <v>1411.20980362652</v>
      </c>
      <c r="AH68" s="63" t="n">
        <v>5563.91679692002</v>
      </c>
      <c r="AI68" s="63" t="n">
        <v>17292.4562360507</v>
      </c>
      <c r="AJ68" s="63" t="n">
        <v>9088.18922235412</v>
      </c>
      <c r="AK68" s="63" t="n">
        <v>3952.04875096875</v>
      </c>
      <c r="AL68" s="63" t="n">
        <v>419.910824642731</v>
      </c>
      <c r="AM68" s="63" t="n">
        <v>11886.174506237</v>
      </c>
      <c r="AN68" s="63" t="n">
        <v>1498.67682207645</v>
      </c>
      <c r="AO68" s="63" t="n">
        <v>360.453801023371</v>
      </c>
      <c r="AP68" s="63" t="n">
        <v>1978.30921878191</v>
      </c>
      <c r="AQ68" s="63" t="n">
        <v>202.30432582643</v>
      </c>
      <c r="AR68" s="63" t="n">
        <v>64.5822831661453</v>
      </c>
      <c r="AS68" s="63" t="n">
        <v>807.596305105911</v>
      </c>
      <c r="AT68" s="63" t="n">
        <v>827.874172969492</v>
      </c>
      <c r="AU68" s="63" t="n">
        <v>16542.2449357434</v>
      </c>
      <c r="AV68" s="63" t="n">
        <v>783.002921757299</v>
      </c>
      <c r="AW68" s="63" t="n">
        <v>7864.41260894654</v>
      </c>
      <c r="AX68" s="63" t="n">
        <v>916.999735044131</v>
      </c>
      <c r="AY68" s="63" t="n">
        <v>0</v>
      </c>
      <c r="AZ68" s="63" t="n">
        <v>11648.8495072321</v>
      </c>
      <c r="BA68" s="63" t="n">
        <v>12220.8500758078</v>
      </c>
      <c r="BB68" s="63" t="n">
        <v>1566.69631009811</v>
      </c>
      <c r="BC68" s="63" t="n">
        <v>1596.59949961748</v>
      </c>
      <c r="BD68" s="63" t="n">
        <v>1072.05472601875</v>
      </c>
      <c r="BE68" s="63" t="n">
        <v>50.6520373245907</v>
      </c>
      <c r="BF68" s="63" t="n">
        <v>25.7584518853182</v>
      </c>
      <c r="BG68" s="63" t="n">
        <v>-1.52910833880416E-014</v>
      </c>
      <c r="BH68" s="63" t="n">
        <v>7069.70262031197</v>
      </c>
      <c r="BI68" s="63" t="n">
        <v>129938.762239927</v>
      </c>
      <c r="BJ68" s="63" t="n">
        <v>-54616.3515090307</v>
      </c>
      <c r="BK68" s="63" t="n">
        <v>8998.30849543742</v>
      </c>
      <c r="BL68" s="63" t="n">
        <v>2667.56869635135</v>
      </c>
      <c r="BM68" s="63" t="n">
        <v>2550.76148953636</v>
      </c>
      <c r="BN68" s="63" t="n">
        <v>4319.94647182589</v>
      </c>
      <c r="BO68" s="63" t="n">
        <v>3412.08134017058</v>
      </c>
      <c r="BP68" s="63" t="n">
        <v>90.9182839808226</v>
      </c>
      <c r="BQ68" s="63" t="n">
        <v>80.0131394244189</v>
      </c>
      <c r="BR68" s="63" t="n">
        <v>0</v>
      </c>
      <c r="BS68" s="64" t="n">
        <v>242986.019194865</v>
      </c>
      <c r="BT68" s="64"/>
      <c r="BU68" s="63" t="n">
        <v>2254049.21511687</v>
      </c>
      <c r="BV68" s="63" t="n">
        <v>5921757.22683358</v>
      </c>
      <c r="BW68" s="64" t="n">
        <v>8175806.44195045</v>
      </c>
      <c r="BX68" s="63" t="n">
        <v>0</v>
      </c>
      <c r="BY68" s="63" t="n">
        <v>0</v>
      </c>
      <c r="BZ68" s="64" t="n">
        <v>0</v>
      </c>
      <c r="CA68" s="63" t="n">
        <v>0</v>
      </c>
      <c r="CB68" s="63"/>
      <c r="CC68" s="64" t="n">
        <v>8418792.46114531</v>
      </c>
      <c r="CD68" s="65"/>
    </row>
    <row r="69" customFormat="false" ht="22.5" hidden="false" customHeight="false" outlineLevel="0" collapsed="false">
      <c r="A69" s="61" t="n">
        <v>57</v>
      </c>
      <c r="B69" s="61"/>
      <c r="C69" s="61" t="s">
        <v>71</v>
      </c>
      <c r="D69" s="1"/>
      <c r="E69" s="62" t="s">
        <v>210</v>
      </c>
      <c r="F69" s="62"/>
      <c r="G69" s="63" t="n">
        <v>1.04047546655269E-016</v>
      </c>
      <c r="H69" s="63" t="n">
        <v>1.19239383343573E-017</v>
      </c>
      <c r="I69" s="63" t="n">
        <v>0</v>
      </c>
      <c r="J69" s="63" t="n">
        <v>2.27212798979973E-014</v>
      </c>
      <c r="K69" s="63" t="n">
        <v>5.03750256999455E-016</v>
      </c>
      <c r="L69" s="63" t="n">
        <v>201.761739206824</v>
      </c>
      <c r="M69" s="63" t="n">
        <v>4.65297052608089E-016</v>
      </c>
      <c r="N69" s="63" t="n">
        <v>2.20723484433999E-015</v>
      </c>
      <c r="O69" s="63" t="n">
        <v>1.97476797020909E-016</v>
      </c>
      <c r="P69" s="63" t="n">
        <v>5.01487607354438E-015</v>
      </c>
      <c r="Q69" s="63" t="n">
        <v>2.29981857568605E-015</v>
      </c>
      <c r="R69" s="63" t="n">
        <v>0.00455560242257658</v>
      </c>
      <c r="S69" s="63" t="n">
        <v>-1.85098044707284E-014</v>
      </c>
      <c r="T69" s="63" t="n">
        <v>0.087345908354227</v>
      </c>
      <c r="U69" s="63" t="n">
        <v>-2.97284915223962E-014</v>
      </c>
      <c r="V69" s="63" t="n">
        <v>1.20591090263891E-011</v>
      </c>
      <c r="W69" s="63" t="n">
        <v>-6.56536814146016E-014</v>
      </c>
      <c r="X69" s="63" t="n">
        <v>-2.40137801342018E-014</v>
      </c>
      <c r="Y69" s="63" t="n">
        <v>-2.92750550587898E-013</v>
      </c>
      <c r="Z69" s="63" t="n">
        <v>-5.78222605398245E-014</v>
      </c>
      <c r="AA69" s="63" t="n">
        <v>-8.716197793667E-015</v>
      </c>
      <c r="AB69" s="63" t="n">
        <v>3.4650485208604E-015</v>
      </c>
      <c r="AC69" s="63" t="n">
        <v>256.880952499353</v>
      </c>
      <c r="AD69" s="63" t="n">
        <v>6.05936294941914E-016</v>
      </c>
      <c r="AE69" s="63" t="n">
        <v>2.65002707591016E-015</v>
      </c>
      <c r="AF69" s="63" t="n">
        <v>3.81693786226362E-015</v>
      </c>
      <c r="AG69" s="63" t="n">
        <v>-9.25961610839421E-014</v>
      </c>
      <c r="AH69" s="63" t="n">
        <v>2.54669591565103E-015</v>
      </c>
      <c r="AI69" s="63" t="n">
        <v>-3.4552450164755E-013</v>
      </c>
      <c r="AJ69" s="63" t="n">
        <v>-1.90671385263319E-014</v>
      </c>
      <c r="AK69" s="63" t="n">
        <v>1.03268787217654E-016</v>
      </c>
      <c r="AL69" s="63" t="n">
        <v>-5.50013415374654E-016</v>
      </c>
      <c r="AM69" s="63" t="n">
        <v>-2.80774878464612E-018</v>
      </c>
      <c r="AN69" s="63" t="n">
        <v>1.42366281720637E-015</v>
      </c>
      <c r="AO69" s="63" t="n">
        <v>-1.74020475197807E-017</v>
      </c>
      <c r="AP69" s="63" t="n">
        <v>2.7789661319487E-015</v>
      </c>
      <c r="AQ69" s="63" t="n">
        <v>3.60566321609333E-016</v>
      </c>
      <c r="AR69" s="63" t="n">
        <v>-9.1988796151436E-018</v>
      </c>
      <c r="AS69" s="63" t="n">
        <v>1.40059175927872E-015</v>
      </c>
      <c r="AT69" s="63" t="n">
        <v>6.57841697934217E-019</v>
      </c>
      <c r="AU69" s="63" t="n">
        <v>1208.22096581185</v>
      </c>
      <c r="AV69" s="63" t="n">
        <v>1103.46050728983</v>
      </c>
      <c r="AW69" s="63" t="n">
        <v>-1.53638248653066E-020</v>
      </c>
      <c r="AX69" s="63" t="n">
        <v>-2.22381058314385E-015</v>
      </c>
      <c r="AY69" s="63" t="n">
        <v>0</v>
      </c>
      <c r="AZ69" s="63" t="n">
        <v>-9.11412261342962E-017</v>
      </c>
      <c r="BA69" s="63" t="n">
        <v>1.29069845183443E-013</v>
      </c>
      <c r="BB69" s="63" t="n">
        <v>-8.96674777242598E-012</v>
      </c>
      <c r="BC69" s="63" t="n">
        <v>6.18221647550968E-017</v>
      </c>
      <c r="BD69" s="63" t="n">
        <v>2.55762972722984E-015</v>
      </c>
      <c r="BE69" s="63" t="n">
        <v>-1.49890294879132E-015</v>
      </c>
      <c r="BF69" s="63" t="n">
        <v>2.66284582377897E-015</v>
      </c>
      <c r="BG69" s="63" t="n">
        <v>2.75905191745098E-017</v>
      </c>
      <c r="BH69" s="63" t="n">
        <v>-5.43016274590618E-013</v>
      </c>
      <c r="BI69" s="63" t="n">
        <v>553.581682255415</v>
      </c>
      <c r="BJ69" s="63" t="n">
        <v>-1.49189624522511E-014</v>
      </c>
      <c r="BK69" s="63" t="n">
        <v>1315756.92919905</v>
      </c>
      <c r="BL69" s="63" t="n">
        <v>2.23379154826127E-013</v>
      </c>
      <c r="BM69" s="63" t="n">
        <v>3.84437950273421E-016</v>
      </c>
      <c r="BN69" s="63" t="n">
        <v>2567.210164108</v>
      </c>
      <c r="BO69" s="63" t="n">
        <v>2147.80378547889</v>
      </c>
      <c r="BP69" s="63" t="n">
        <v>-1.18401796739546E-017</v>
      </c>
      <c r="BQ69" s="63" t="n">
        <v>-4.75460410392612E-014</v>
      </c>
      <c r="BR69" s="63" t="n">
        <v>0</v>
      </c>
      <c r="BS69" s="64" t="n">
        <v>1323795.94089721</v>
      </c>
      <c r="BT69" s="64"/>
      <c r="BU69" s="63" t="n">
        <v>1618922.98040506</v>
      </c>
      <c r="BV69" s="63" t="n">
        <v>6837702.17387847</v>
      </c>
      <c r="BW69" s="64" t="n">
        <v>8456625.15428353</v>
      </c>
      <c r="BX69" s="63" t="n">
        <v>0</v>
      </c>
      <c r="BY69" s="63" t="n">
        <v>0</v>
      </c>
      <c r="BZ69" s="64" t="n">
        <v>0</v>
      </c>
      <c r="CA69" s="63" t="n">
        <v>25086.3833089989</v>
      </c>
      <c r="CB69" s="63"/>
      <c r="CC69" s="64" t="n">
        <v>9805507.47848974</v>
      </c>
      <c r="CD69" s="65"/>
    </row>
    <row r="70" customFormat="false" ht="45" hidden="false" customHeight="false" outlineLevel="0" collapsed="false">
      <c r="A70" s="61" t="n">
        <v>58</v>
      </c>
      <c r="B70" s="61"/>
      <c r="C70" s="61" t="s">
        <v>72</v>
      </c>
      <c r="D70" s="1"/>
      <c r="E70" s="62" t="s">
        <v>211</v>
      </c>
      <c r="F70" s="62"/>
      <c r="G70" s="63" t="n">
        <v>-7.30031332245983E-015</v>
      </c>
      <c r="H70" s="63" t="n">
        <v>3.69369986539028E-022</v>
      </c>
      <c r="I70" s="63" t="n">
        <v>0</v>
      </c>
      <c r="J70" s="63" t="n">
        <v>6.58191933585775E-019</v>
      </c>
      <c r="K70" s="63" t="n">
        <v>74.6129553929522</v>
      </c>
      <c r="L70" s="63" t="n">
        <v>-8.77274387622086E-020</v>
      </c>
      <c r="M70" s="63" t="n">
        <v>-1.42446119255035E-020</v>
      </c>
      <c r="N70" s="63" t="n">
        <v>-7.30661938516171E-020</v>
      </c>
      <c r="O70" s="63" t="n">
        <v>-8.56074008968913E-022</v>
      </c>
      <c r="P70" s="63" t="n">
        <v>-9.38333651809711E-020</v>
      </c>
      <c r="Q70" s="63" t="n">
        <v>-2.31665592002295E-019</v>
      </c>
      <c r="R70" s="63" t="n">
        <v>5.09483989530217E-020</v>
      </c>
      <c r="S70" s="63" t="n">
        <v>1.06566641765653E-018</v>
      </c>
      <c r="T70" s="63" t="n">
        <v>-3.10432116823718E-020</v>
      </c>
      <c r="U70" s="63" t="n">
        <v>5.42675650863911E-019</v>
      </c>
      <c r="V70" s="63" t="n">
        <v>-8.76664747738529E-017</v>
      </c>
      <c r="W70" s="63" t="n">
        <v>-8.51371308260089E-019</v>
      </c>
      <c r="X70" s="63" t="n">
        <v>7.56102326137956E-020</v>
      </c>
      <c r="Y70" s="63" t="n">
        <v>7.70070362980496E-018</v>
      </c>
      <c r="Z70" s="63" t="n">
        <v>-3.97205163634601E-019</v>
      </c>
      <c r="AA70" s="63" t="n">
        <v>-1.27407116876473E-020</v>
      </c>
      <c r="AB70" s="63" t="n">
        <v>5.93248766334918E-020</v>
      </c>
      <c r="AC70" s="63" t="n">
        <v>1.23335210099884E-019</v>
      </c>
      <c r="AD70" s="63" t="n">
        <v>-2.16427361396977E-020</v>
      </c>
      <c r="AE70" s="63" t="n">
        <v>-7.12382791431009E-021</v>
      </c>
      <c r="AF70" s="63" t="n">
        <v>-3.62393956558661E-021</v>
      </c>
      <c r="AG70" s="63" t="n">
        <v>-4.46104557724491E-018</v>
      </c>
      <c r="AH70" s="63" t="n">
        <v>-1.2760427905461E-019</v>
      </c>
      <c r="AI70" s="63" t="n">
        <v>-1.99395382461421E-016</v>
      </c>
      <c r="AJ70" s="63" t="n">
        <v>1.18786932224956E-017</v>
      </c>
      <c r="AK70" s="63" t="n">
        <v>-7.67800944359305E-020</v>
      </c>
      <c r="AL70" s="63" t="n">
        <v>1.40823367582959E-021</v>
      </c>
      <c r="AM70" s="63" t="n">
        <v>-4.42335566441573E-022</v>
      </c>
      <c r="AN70" s="63" t="n">
        <v>-8.45107513918263E-021</v>
      </c>
      <c r="AO70" s="63" t="n">
        <v>-3.43153534812305E-023</v>
      </c>
      <c r="AP70" s="63" t="n">
        <v>1.80526398813316E-017</v>
      </c>
      <c r="AQ70" s="63" t="n">
        <v>-3.02729473119751E-021</v>
      </c>
      <c r="AR70" s="63" t="n">
        <v>-1.5384846309008E-021</v>
      </c>
      <c r="AS70" s="63" t="n">
        <v>1.85565397877686E-018</v>
      </c>
      <c r="AT70" s="63" t="n">
        <v>3.99442312046503E-023</v>
      </c>
      <c r="AU70" s="63" t="n">
        <v>2.63326394803928E-024</v>
      </c>
      <c r="AV70" s="63" t="n">
        <v>3.22122723406716E-026</v>
      </c>
      <c r="AW70" s="63" t="n">
        <v>-2.2567184224696E-026</v>
      </c>
      <c r="AX70" s="63" t="n">
        <v>-7.16939979115166E-021</v>
      </c>
      <c r="AY70" s="63" t="n">
        <v>0</v>
      </c>
      <c r="AZ70" s="63" t="n">
        <v>1.32162976704672E-021</v>
      </c>
      <c r="BA70" s="63" t="n">
        <v>-6.46972976310905E-018</v>
      </c>
      <c r="BB70" s="63" t="n">
        <v>2.79344426348478E-016</v>
      </c>
      <c r="BC70" s="63" t="n">
        <v>-1.27462884612905E-020</v>
      </c>
      <c r="BD70" s="63" t="n">
        <v>-6.09549913521839E-020</v>
      </c>
      <c r="BE70" s="63" t="n">
        <v>7.67344226134388E-020</v>
      </c>
      <c r="BF70" s="63" t="n">
        <v>1.76660772746658E-021</v>
      </c>
      <c r="BG70" s="63" t="n">
        <v>1.9344314325077E-019</v>
      </c>
      <c r="BH70" s="63" t="n">
        <v>-2.6161511537671E-018</v>
      </c>
      <c r="BI70" s="63" t="n">
        <v>8.87808492015614E-019</v>
      </c>
      <c r="BJ70" s="63" t="n">
        <v>1.29737380683654E-020</v>
      </c>
      <c r="BK70" s="63" t="n">
        <v>-2.22278595086306E-017</v>
      </c>
      <c r="BL70" s="63" t="n">
        <v>5.80897409799588E-020</v>
      </c>
      <c r="BM70" s="63" t="n">
        <v>-2.57948144785338E-021</v>
      </c>
      <c r="BN70" s="63" t="n">
        <v>2.69354191644538</v>
      </c>
      <c r="BO70" s="63" t="n">
        <v>2.18760164193351</v>
      </c>
      <c r="BP70" s="63" t="n">
        <v>-7.12835009401661E-022</v>
      </c>
      <c r="BQ70" s="63" t="n">
        <v>4.66108502602355E-019</v>
      </c>
      <c r="BR70" s="63" t="n">
        <v>0</v>
      </c>
      <c r="BS70" s="64" t="n">
        <v>79.4940989513311</v>
      </c>
      <c r="BT70" s="64"/>
      <c r="BU70" s="63" t="n">
        <v>506807.083123183</v>
      </c>
      <c r="BV70" s="63" t="n">
        <v>168308.315169861</v>
      </c>
      <c r="BW70" s="64" t="n">
        <v>675115.398293043</v>
      </c>
      <c r="BX70" s="63" t="n">
        <v>0</v>
      </c>
      <c r="BY70" s="63" t="n">
        <v>0</v>
      </c>
      <c r="BZ70" s="64" t="n">
        <v>0</v>
      </c>
      <c r="CA70" s="63" t="n">
        <v>0</v>
      </c>
      <c r="CB70" s="63"/>
      <c r="CC70" s="64" t="n">
        <v>675194.892391995</v>
      </c>
      <c r="CD70" s="65"/>
    </row>
    <row r="71" customFormat="false" ht="56.25" hidden="false" customHeight="false" outlineLevel="0" collapsed="false">
      <c r="A71" s="61" t="n">
        <v>59</v>
      </c>
      <c r="B71" s="61"/>
      <c r="C71" s="61" t="s">
        <v>73</v>
      </c>
      <c r="D71" s="1"/>
      <c r="E71" s="62" t="s">
        <v>212</v>
      </c>
      <c r="F71" s="62"/>
      <c r="G71" s="63" t="n">
        <v>159.225687317541</v>
      </c>
      <c r="H71" s="63" t="n">
        <v>26.8866550050993</v>
      </c>
      <c r="I71" s="63" t="n">
        <v>0</v>
      </c>
      <c r="J71" s="63" t="n">
        <v>29.3610395535864</v>
      </c>
      <c r="K71" s="63" t="n">
        <v>295.937478087103</v>
      </c>
      <c r="L71" s="63" t="n">
        <v>73.6421314126989</v>
      </c>
      <c r="M71" s="63" t="n">
        <v>-6.26521337699373E-015</v>
      </c>
      <c r="N71" s="63" t="n">
        <v>34.3799028965676</v>
      </c>
      <c r="O71" s="63" t="n">
        <v>8.1099666322417E-016</v>
      </c>
      <c r="P71" s="63" t="n">
        <v>-1.13804783836396E-013</v>
      </c>
      <c r="Q71" s="63" t="n">
        <v>442.861108447002</v>
      </c>
      <c r="R71" s="63" t="n">
        <v>-8.68895104147204E-015</v>
      </c>
      <c r="S71" s="63" t="n">
        <v>386.326294281003</v>
      </c>
      <c r="T71" s="63" t="n">
        <v>467.053566185716</v>
      </c>
      <c r="U71" s="63" t="n">
        <v>2.13415509726286E-012</v>
      </c>
      <c r="V71" s="63" t="n">
        <v>9.5771209368708</v>
      </c>
      <c r="W71" s="63" t="n">
        <v>46.7524974087462</v>
      </c>
      <c r="X71" s="63" t="n">
        <v>155.594222237225</v>
      </c>
      <c r="Y71" s="63" t="n">
        <v>-1.06656646627738E-011</v>
      </c>
      <c r="Z71" s="63" t="n">
        <v>171.32431109804</v>
      </c>
      <c r="AA71" s="63" t="n">
        <v>-2.8989224281764E-014</v>
      </c>
      <c r="AB71" s="63" t="n">
        <v>116.275230768633</v>
      </c>
      <c r="AC71" s="63" t="n">
        <v>60.0908745949523</v>
      </c>
      <c r="AD71" s="63" t="n">
        <v>1093.57204402867</v>
      </c>
      <c r="AE71" s="63" t="n">
        <v>5.07375325184658E-015</v>
      </c>
      <c r="AF71" s="63" t="n">
        <v>-3.96239716998139E-015</v>
      </c>
      <c r="AG71" s="63" t="n">
        <v>27.8011971657606</v>
      </c>
      <c r="AH71" s="63" t="n">
        <v>68.1530442651886</v>
      </c>
      <c r="AI71" s="63" t="n">
        <v>972.954570311643</v>
      </c>
      <c r="AJ71" s="63" t="n">
        <v>78.7297636530317</v>
      </c>
      <c r="AK71" s="63" t="n">
        <v>2632.04397676479</v>
      </c>
      <c r="AL71" s="63" t="n">
        <v>4.22730660789175E-015</v>
      </c>
      <c r="AM71" s="63" t="n">
        <v>8.52426099656817E-015</v>
      </c>
      <c r="AN71" s="63" t="n">
        <v>1.24441839434145E-015</v>
      </c>
      <c r="AO71" s="63" t="n">
        <v>233.943827954741</v>
      </c>
      <c r="AP71" s="63" t="n">
        <v>17307.9108097525</v>
      </c>
      <c r="AQ71" s="63" t="n">
        <v>3.94451252935054E-015</v>
      </c>
      <c r="AR71" s="63" t="n">
        <v>9773.95505899838</v>
      </c>
      <c r="AS71" s="63" t="n">
        <v>5.66556086901633E-014</v>
      </c>
      <c r="AT71" s="63" t="n">
        <v>57.6161212865397</v>
      </c>
      <c r="AU71" s="63" t="n">
        <v>-1.80492697208168E-016</v>
      </c>
      <c r="AV71" s="63" t="n">
        <v>461.712771824738</v>
      </c>
      <c r="AW71" s="63" t="n">
        <v>-7.19237545035737E-017</v>
      </c>
      <c r="AX71" s="63" t="n">
        <v>573.536382093372</v>
      </c>
      <c r="AY71" s="63" t="n">
        <v>0</v>
      </c>
      <c r="AZ71" s="63" t="n">
        <v>305.300079581428</v>
      </c>
      <c r="BA71" s="63" t="n">
        <v>-3.11791796993145E-012</v>
      </c>
      <c r="BB71" s="63" t="n">
        <v>-3.25004407374912E-010</v>
      </c>
      <c r="BC71" s="63" t="n">
        <v>2.15506022465896E-012</v>
      </c>
      <c r="BD71" s="63" t="n">
        <v>1.04079022800089E-014</v>
      </c>
      <c r="BE71" s="63" t="n">
        <v>-2.44875152273802E-014</v>
      </c>
      <c r="BF71" s="63" t="n">
        <v>8.2563210479579E-015</v>
      </c>
      <c r="BG71" s="63" t="n">
        <v>7684.06216310393</v>
      </c>
      <c r="BH71" s="63" t="n">
        <v>4568.31107694485</v>
      </c>
      <c r="BI71" s="63" t="n">
        <v>156.343803046887</v>
      </c>
      <c r="BJ71" s="63" t="n">
        <v>-726.508769638622</v>
      </c>
      <c r="BK71" s="63" t="n">
        <v>7007.72515574623</v>
      </c>
      <c r="BL71" s="63" t="n">
        <v>4.42917241917773E-013</v>
      </c>
      <c r="BM71" s="63" t="n">
        <v>256486.669781609</v>
      </c>
      <c r="BN71" s="63" t="n">
        <v>2707.46098938268</v>
      </c>
      <c r="BO71" s="63" t="n">
        <v>25.63810879497</v>
      </c>
      <c r="BP71" s="63" t="n">
        <v>-2.04268521530203E-015</v>
      </c>
      <c r="BQ71" s="63" t="n">
        <v>4.70093681964759E-013</v>
      </c>
      <c r="BR71" s="63" t="n">
        <v>0</v>
      </c>
      <c r="BS71" s="64" t="n">
        <v>313972.220076901</v>
      </c>
      <c r="BT71" s="64"/>
      <c r="BU71" s="63" t="n">
        <v>2842227.45155555</v>
      </c>
      <c r="BV71" s="63" t="n">
        <v>539088.044298496</v>
      </c>
      <c r="BW71" s="64" t="n">
        <v>3381315.49585404</v>
      </c>
      <c r="BX71" s="63" t="n">
        <v>38461.8095970017</v>
      </c>
      <c r="BY71" s="63" t="n">
        <v>0</v>
      </c>
      <c r="BZ71" s="64" t="n">
        <v>38461.8095970017</v>
      </c>
      <c r="CA71" s="63" t="n">
        <v>677.896118200323</v>
      </c>
      <c r="CB71" s="63"/>
      <c r="CC71" s="64" t="n">
        <v>3734427.42164615</v>
      </c>
      <c r="CD71" s="65"/>
    </row>
    <row r="72" customFormat="false" ht="22.5" hidden="false" customHeight="false" outlineLevel="0" collapsed="false">
      <c r="A72" s="61" t="n">
        <v>60</v>
      </c>
      <c r="B72" s="61"/>
      <c r="C72" s="61" t="s">
        <v>74</v>
      </c>
      <c r="D72" s="1"/>
      <c r="E72" s="62" t="s">
        <v>213</v>
      </c>
      <c r="F72" s="62"/>
      <c r="G72" s="63" t="n">
        <v>0.00118517953196045</v>
      </c>
      <c r="H72" s="63" t="n">
        <v>5.72587872868691</v>
      </c>
      <c r="I72" s="63" t="n">
        <v>1.23129351700972</v>
      </c>
      <c r="J72" s="63" t="n">
        <v>992.85024781729</v>
      </c>
      <c r="K72" s="63" t="n">
        <v>3735.06416066531</v>
      </c>
      <c r="L72" s="63" t="n">
        <v>6.05177008328102E-013</v>
      </c>
      <c r="M72" s="63" t="n">
        <v>-1.24302002086075E-014</v>
      </c>
      <c r="N72" s="63" t="n">
        <v>985.949507109989</v>
      </c>
      <c r="O72" s="63" t="n">
        <v>98.6446091043725</v>
      </c>
      <c r="P72" s="63" t="n">
        <v>600.940341059085</v>
      </c>
      <c r="Q72" s="63" t="n">
        <v>1008.11587595207</v>
      </c>
      <c r="R72" s="63" t="n">
        <v>502.560398288241</v>
      </c>
      <c r="S72" s="63" t="n">
        <v>381.089218910719</v>
      </c>
      <c r="T72" s="63" t="n">
        <v>320.668492454766</v>
      </c>
      <c r="U72" s="63" t="n">
        <v>180.932332109692</v>
      </c>
      <c r="V72" s="63" t="n">
        <v>889.683873754949</v>
      </c>
      <c r="W72" s="63" t="n">
        <v>122.97549716392</v>
      </c>
      <c r="X72" s="63" t="n">
        <v>141.689022516917</v>
      </c>
      <c r="Y72" s="63" t="n">
        <v>202.934536102503</v>
      </c>
      <c r="Z72" s="63" t="n">
        <v>477.861825985332</v>
      </c>
      <c r="AA72" s="63" t="n">
        <v>51.5306418087579</v>
      </c>
      <c r="AB72" s="63" t="n">
        <v>106.476931147279</v>
      </c>
      <c r="AC72" s="63" t="n">
        <v>9.9372904707879</v>
      </c>
      <c r="AD72" s="63" t="n">
        <v>44.8687572287219</v>
      </c>
      <c r="AE72" s="63" t="n">
        <v>2.10621748875265</v>
      </c>
      <c r="AF72" s="63" t="n">
        <v>45.5996824347419</v>
      </c>
      <c r="AG72" s="63" t="n">
        <v>239.786682798033</v>
      </c>
      <c r="AH72" s="63" t="n">
        <v>2420.84505386405</v>
      </c>
      <c r="AI72" s="63" t="n">
        <v>17434.4104735503</v>
      </c>
      <c r="AJ72" s="63" t="n">
        <v>7024.30934639339</v>
      </c>
      <c r="AK72" s="63" t="n">
        <v>169.744218938172</v>
      </c>
      <c r="AL72" s="63" t="n">
        <v>1665.82561761055</v>
      </c>
      <c r="AM72" s="63" t="n">
        <v>1885.98745881348</v>
      </c>
      <c r="AN72" s="63" t="n">
        <v>139.894844118733</v>
      </c>
      <c r="AO72" s="63" t="n">
        <v>205.714335643428</v>
      </c>
      <c r="AP72" s="63" t="n">
        <v>3287.26687363023</v>
      </c>
      <c r="AQ72" s="63" t="n">
        <v>48.761085367957</v>
      </c>
      <c r="AR72" s="63" t="n">
        <v>5874.70775940212</v>
      </c>
      <c r="AS72" s="63" t="n">
        <v>5884.66227005337</v>
      </c>
      <c r="AT72" s="63" t="n">
        <v>672.841786959047</v>
      </c>
      <c r="AU72" s="63" t="n">
        <v>3.64381879300912E-015</v>
      </c>
      <c r="AV72" s="63" t="n">
        <v>36.200007629331</v>
      </c>
      <c r="AW72" s="63" t="n">
        <v>-4.07585820904914E-016</v>
      </c>
      <c r="AX72" s="63" t="n">
        <v>93.5353263559946</v>
      </c>
      <c r="AY72" s="63" t="n">
        <v>0</v>
      </c>
      <c r="AZ72" s="63" t="n">
        <v>1355.77709952212</v>
      </c>
      <c r="BA72" s="63" t="n">
        <v>465.560799485536</v>
      </c>
      <c r="BB72" s="63" t="n">
        <v>-4.31901419087855E-009</v>
      </c>
      <c r="BC72" s="63" t="n">
        <v>38764.4406648083</v>
      </c>
      <c r="BD72" s="63" t="n">
        <v>109.112876219666</v>
      </c>
      <c r="BE72" s="63" t="n">
        <v>103.766406382552</v>
      </c>
      <c r="BF72" s="63" t="n">
        <v>29.8595593932807</v>
      </c>
      <c r="BG72" s="63" t="n">
        <v>1.14737386273328E-014</v>
      </c>
      <c r="BH72" s="63" t="n">
        <v>385.227352776522</v>
      </c>
      <c r="BI72" s="63" t="n">
        <v>1022.27108689583</v>
      </c>
      <c r="BJ72" s="63" t="n">
        <v>-326.322165142744</v>
      </c>
      <c r="BK72" s="63" t="n">
        <v>10186.9294657125</v>
      </c>
      <c r="BL72" s="63" t="n">
        <v>3.95270745600503</v>
      </c>
      <c r="BM72" s="63" t="n">
        <v>58826.8794392707</v>
      </c>
      <c r="BN72" s="63" t="n">
        <v>54468.4749203325</v>
      </c>
      <c r="BO72" s="63" t="n">
        <v>5.1048948140606</v>
      </c>
      <c r="BP72" s="63" t="n">
        <v>-9.89947253677546E-015</v>
      </c>
      <c r="BQ72" s="63" t="n">
        <v>-9.18831370344229E-014</v>
      </c>
      <c r="BR72" s="63" t="n">
        <v>0</v>
      </c>
      <c r="BS72" s="64" t="n">
        <v>223394.96606605</v>
      </c>
      <c r="BT72" s="64"/>
      <c r="BU72" s="63" t="n">
        <v>998214.927719956</v>
      </c>
      <c r="BV72" s="63" t="n">
        <v>441698.67342325</v>
      </c>
      <c r="BW72" s="64" t="n">
        <v>1439913.60114321</v>
      </c>
      <c r="BX72" s="63" t="n">
        <v>0</v>
      </c>
      <c r="BY72" s="63" t="n">
        <v>0</v>
      </c>
      <c r="BZ72" s="64" t="n">
        <v>0</v>
      </c>
      <c r="CA72" s="63" t="n">
        <v>1845.77727043583</v>
      </c>
      <c r="CB72" s="63"/>
      <c r="CC72" s="64" t="n">
        <v>1665154.34447969</v>
      </c>
      <c r="CD72" s="65"/>
    </row>
    <row r="73" customFormat="false" ht="22.5" hidden="false" customHeight="false" outlineLevel="0" collapsed="false">
      <c r="A73" s="61" t="n">
        <v>61</v>
      </c>
      <c r="B73" s="61"/>
      <c r="C73" s="61" t="s">
        <v>75</v>
      </c>
      <c r="D73" s="1"/>
      <c r="E73" s="62" t="s">
        <v>214</v>
      </c>
      <c r="F73" s="62"/>
      <c r="G73" s="63" t="n">
        <v>42676.5042316989</v>
      </c>
      <c r="H73" s="63" t="n">
        <v>38.1585234774421</v>
      </c>
      <c r="I73" s="63" t="n">
        <v>0</v>
      </c>
      <c r="J73" s="63" t="n">
        <v>1570.51390178847</v>
      </c>
      <c r="K73" s="63" t="n">
        <v>2758.30586263377</v>
      </c>
      <c r="L73" s="63" t="n">
        <v>2430.38026029156</v>
      </c>
      <c r="M73" s="63" t="n">
        <v>203.467475625536</v>
      </c>
      <c r="N73" s="63" t="n">
        <v>539.248543784023</v>
      </c>
      <c r="O73" s="63" t="n">
        <v>284.721074027643</v>
      </c>
      <c r="P73" s="63" t="n">
        <v>2614.24451003823</v>
      </c>
      <c r="Q73" s="63" t="n">
        <v>1171.49795636452</v>
      </c>
      <c r="R73" s="63" t="n">
        <v>257.911156115026</v>
      </c>
      <c r="S73" s="63" t="n">
        <v>714.223798963597</v>
      </c>
      <c r="T73" s="63" t="n">
        <v>1297.65958026698</v>
      </c>
      <c r="U73" s="63" t="n">
        <v>2256.1118067878</v>
      </c>
      <c r="V73" s="63" t="n">
        <v>4257.36414914609</v>
      </c>
      <c r="W73" s="63" t="n">
        <v>168.031255371595</v>
      </c>
      <c r="X73" s="63" t="n">
        <v>901.594139354807</v>
      </c>
      <c r="Y73" s="63" t="n">
        <v>1233.46606727136</v>
      </c>
      <c r="Z73" s="63" t="n">
        <v>1343.59378266127</v>
      </c>
      <c r="AA73" s="63" t="n">
        <v>122.809291617362</v>
      </c>
      <c r="AB73" s="63" t="n">
        <v>1127.25908510959</v>
      </c>
      <c r="AC73" s="63" t="n">
        <v>694.225932705978</v>
      </c>
      <c r="AD73" s="63" t="n">
        <v>3004.97651435627</v>
      </c>
      <c r="AE73" s="63" t="n">
        <v>5177.15497080359</v>
      </c>
      <c r="AF73" s="63" t="n">
        <v>495.731865875829</v>
      </c>
      <c r="AG73" s="63" t="n">
        <v>3681.34485764001</v>
      </c>
      <c r="AH73" s="63" t="n">
        <v>7666.93733712566</v>
      </c>
      <c r="AI73" s="63" t="n">
        <v>27701.3398190757</v>
      </c>
      <c r="AJ73" s="63" t="n">
        <v>51509.5501407088</v>
      </c>
      <c r="AK73" s="63" t="n">
        <v>28195.9324469057</v>
      </c>
      <c r="AL73" s="63" t="n">
        <v>348.067636692506</v>
      </c>
      <c r="AM73" s="63" t="n">
        <v>1457.44149539703</v>
      </c>
      <c r="AN73" s="63" t="n">
        <v>8395.05618417398</v>
      </c>
      <c r="AO73" s="63" t="n">
        <v>314.514284720298</v>
      </c>
      <c r="AP73" s="63" t="n">
        <v>5363.72720029543</v>
      </c>
      <c r="AQ73" s="63" t="n">
        <v>55.3328160748724</v>
      </c>
      <c r="AR73" s="63" t="n">
        <v>319.049343069269</v>
      </c>
      <c r="AS73" s="63" t="n">
        <v>879.943910921364</v>
      </c>
      <c r="AT73" s="63" t="n">
        <v>126.352849466173</v>
      </c>
      <c r="AU73" s="63" t="n">
        <v>6980.4413089163</v>
      </c>
      <c r="AV73" s="63" t="n">
        <v>563.413996998726</v>
      </c>
      <c r="AW73" s="63" t="n">
        <v>2721.42787427683</v>
      </c>
      <c r="AX73" s="63" t="n">
        <v>194.851341603534</v>
      </c>
      <c r="AY73" s="63" t="n">
        <v>0</v>
      </c>
      <c r="AZ73" s="63" t="n">
        <v>7241.09329232492</v>
      </c>
      <c r="BA73" s="63" t="n">
        <v>5709.36271780891</v>
      </c>
      <c r="BB73" s="63" t="n">
        <v>153.882941535616</v>
      </c>
      <c r="BC73" s="63" t="n">
        <v>585.071515734715</v>
      </c>
      <c r="BD73" s="63" t="n">
        <v>2098.43013935465</v>
      </c>
      <c r="BE73" s="63" t="n">
        <v>434.074799164709</v>
      </c>
      <c r="BF73" s="63" t="n">
        <v>473.366268620878</v>
      </c>
      <c r="BG73" s="63" t="n">
        <v>49600.920286845</v>
      </c>
      <c r="BH73" s="63" t="n">
        <v>1205.0003935866</v>
      </c>
      <c r="BI73" s="63" t="n">
        <v>937.455772713491</v>
      </c>
      <c r="BJ73" s="63" t="n">
        <v>-720.474044781108</v>
      </c>
      <c r="BK73" s="63" t="n">
        <v>2894.11983889187</v>
      </c>
      <c r="BL73" s="63" t="n">
        <v>360.381439021873</v>
      </c>
      <c r="BM73" s="63" t="n">
        <v>177.31610269206</v>
      </c>
      <c r="BN73" s="63" t="n">
        <v>1108.19911051354</v>
      </c>
      <c r="BO73" s="63" t="n">
        <v>37437.451972084</v>
      </c>
      <c r="BP73" s="63" t="n">
        <v>1521.60697458938</v>
      </c>
      <c r="BQ73" s="63" t="n">
        <v>535.455850236492</v>
      </c>
      <c r="BR73" s="63" t="n">
        <v>0</v>
      </c>
      <c r="BS73" s="64" t="n">
        <v>335566.595951137</v>
      </c>
      <c r="BT73" s="64"/>
      <c r="BU73" s="63" t="n">
        <v>296340.252732845</v>
      </c>
      <c r="BV73" s="63" t="n">
        <v>407596.834239668</v>
      </c>
      <c r="BW73" s="64" t="n">
        <v>703937.086972512</v>
      </c>
      <c r="BX73" s="63" t="n">
        <v>0</v>
      </c>
      <c r="BY73" s="63" t="n">
        <v>0</v>
      </c>
      <c r="BZ73" s="64" t="n">
        <v>0</v>
      </c>
      <c r="CA73" s="63" t="n">
        <v>0</v>
      </c>
      <c r="CB73" s="63"/>
      <c r="CC73" s="64" t="n">
        <v>1039503.68292365</v>
      </c>
      <c r="CD73" s="65"/>
    </row>
    <row r="74" customFormat="false" ht="45" hidden="false" customHeight="false" outlineLevel="0" collapsed="false">
      <c r="A74" s="61" t="n">
        <v>62</v>
      </c>
      <c r="B74" s="61"/>
      <c r="C74" s="61" t="s">
        <v>76</v>
      </c>
      <c r="D74" s="1"/>
      <c r="E74" s="62" t="s">
        <v>215</v>
      </c>
      <c r="F74" s="62"/>
      <c r="G74" s="63" t="n">
        <v>0.303658073072898</v>
      </c>
      <c r="H74" s="63" t="n">
        <v>369.119058494172</v>
      </c>
      <c r="I74" s="63" t="n">
        <v>0</v>
      </c>
      <c r="J74" s="63" t="n">
        <v>2357.08263111973</v>
      </c>
      <c r="K74" s="63" t="n">
        <v>4150.44607769852</v>
      </c>
      <c r="L74" s="63" t="n">
        <v>6148.42469812252</v>
      </c>
      <c r="M74" s="63" t="n">
        <v>938.536678371879</v>
      </c>
      <c r="N74" s="63" t="n">
        <v>926.44611208153</v>
      </c>
      <c r="O74" s="63" t="n">
        <v>491.984686983826</v>
      </c>
      <c r="P74" s="63" t="n">
        <v>3.52604823107192E-006</v>
      </c>
      <c r="Q74" s="63" t="n">
        <v>2439.4955113342</v>
      </c>
      <c r="R74" s="63" t="n">
        <v>174.388897124681</v>
      </c>
      <c r="S74" s="63" t="n">
        <v>2679.53174427324</v>
      </c>
      <c r="T74" s="63" t="n">
        <v>1709.16553875764</v>
      </c>
      <c r="U74" s="63" t="n">
        <v>1228.6341371397</v>
      </c>
      <c r="V74" s="63" t="n">
        <v>2247.73847078457</v>
      </c>
      <c r="W74" s="63" t="n">
        <v>106.221593545147</v>
      </c>
      <c r="X74" s="63" t="n">
        <v>1194.03403882873</v>
      </c>
      <c r="Y74" s="63" t="n">
        <v>1099.6247116719</v>
      </c>
      <c r="Z74" s="63" t="n">
        <v>2546.21500376973</v>
      </c>
      <c r="AA74" s="63" t="n">
        <v>265.413133536997</v>
      </c>
      <c r="AB74" s="63" t="n">
        <v>728.698873667817</v>
      </c>
      <c r="AC74" s="63" t="n">
        <v>172.915545057235</v>
      </c>
      <c r="AD74" s="63" t="n">
        <v>9107.92580980915</v>
      </c>
      <c r="AE74" s="63" t="n">
        <v>242.752294848669</v>
      </c>
      <c r="AF74" s="63" t="n">
        <v>378.476012248196</v>
      </c>
      <c r="AG74" s="63" t="n">
        <v>5500.28825309925</v>
      </c>
      <c r="AH74" s="63" t="n">
        <v>1997.64505804647</v>
      </c>
      <c r="AI74" s="63" t="n">
        <v>37882.9670267953</v>
      </c>
      <c r="AJ74" s="63" t="n">
        <v>23923.7464577881</v>
      </c>
      <c r="AK74" s="63" t="n">
        <v>2435.81319305583</v>
      </c>
      <c r="AL74" s="63" t="n">
        <v>2486.52213668299</v>
      </c>
      <c r="AM74" s="63" t="n">
        <v>967.042481274097</v>
      </c>
      <c r="AN74" s="63" t="n">
        <v>3209.32669314512</v>
      </c>
      <c r="AO74" s="63" t="n">
        <v>437.870560314362</v>
      </c>
      <c r="AP74" s="63" t="n">
        <v>10940.3452363745</v>
      </c>
      <c r="AQ74" s="63" t="n">
        <v>36.7535338716518</v>
      </c>
      <c r="AR74" s="63" t="n">
        <v>89.3958296612599</v>
      </c>
      <c r="AS74" s="63" t="n">
        <v>3456.74139410104</v>
      </c>
      <c r="AT74" s="63" t="n">
        <v>2685.53475901305</v>
      </c>
      <c r="AU74" s="63" t="n">
        <v>6.14905392216183E-014</v>
      </c>
      <c r="AV74" s="63" t="n">
        <v>829.980497646941</v>
      </c>
      <c r="AW74" s="63" t="n">
        <v>1138.10978433091</v>
      </c>
      <c r="AX74" s="63" t="n">
        <v>824.913360538173</v>
      </c>
      <c r="AY74" s="63" t="n">
        <v>0</v>
      </c>
      <c r="AZ74" s="63" t="n">
        <v>2071.42557079452</v>
      </c>
      <c r="BA74" s="63" t="n">
        <v>999.886623271958</v>
      </c>
      <c r="BB74" s="63" t="n">
        <v>84.9251224855259</v>
      </c>
      <c r="BC74" s="63" t="n">
        <v>1229.36861840186</v>
      </c>
      <c r="BD74" s="63" t="n">
        <v>322.899107354373</v>
      </c>
      <c r="BE74" s="63" t="n">
        <v>2705.0610975702</v>
      </c>
      <c r="BF74" s="63" t="n">
        <v>6.66498418357571</v>
      </c>
      <c r="BG74" s="63" t="n">
        <v>930.726247297542</v>
      </c>
      <c r="BH74" s="63" t="n">
        <v>1295.49392566638</v>
      </c>
      <c r="BI74" s="63" t="n">
        <v>977.963235301613</v>
      </c>
      <c r="BJ74" s="63" t="n">
        <v>-955.978379114956</v>
      </c>
      <c r="BK74" s="63" t="n">
        <v>18545.1873530694</v>
      </c>
      <c r="BL74" s="63" t="n">
        <v>2604.64751048721</v>
      </c>
      <c r="BM74" s="63" t="n">
        <v>262.586089952208</v>
      </c>
      <c r="BN74" s="63" t="n">
        <v>1945.51059075593</v>
      </c>
      <c r="BO74" s="63" t="n">
        <v>2143.29781095376</v>
      </c>
      <c r="BP74" s="63" t="n">
        <v>4857.30048935336</v>
      </c>
      <c r="BQ74" s="63" t="n">
        <v>3383.49342564118</v>
      </c>
      <c r="BR74" s="63" t="n">
        <v>0</v>
      </c>
      <c r="BS74" s="64" t="n">
        <v>183957.030600034</v>
      </c>
      <c r="BT74" s="64"/>
      <c r="BU74" s="63" t="n">
        <v>829574.737000048</v>
      </c>
      <c r="BV74" s="63" t="n">
        <v>0</v>
      </c>
      <c r="BW74" s="64" t="n">
        <v>829574.737000048</v>
      </c>
      <c r="BX74" s="63" t="n">
        <v>0</v>
      </c>
      <c r="BY74" s="63" t="n">
        <v>0</v>
      </c>
      <c r="BZ74" s="64" t="n">
        <v>0</v>
      </c>
      <c r="CA74" s="63" t="n">
        <v>0</v>
      </c>
      <c r="CB74" s="63"/>
      <c r="CC74" s="64" t="n">
        <v>1013531.76760008</v>
      </c>
      <c r="CD74" s="65"/>
    </row>
    <row r="75" customFormat="false" ht="22.5" hidden="false" customHeight="false" outlineLevel="0" collapsed="false">
      <c r="A75" s="61" t="n">
        <v>63</v>
      </c>
      <c r="B75" s="61"/>
      <c r="C75" s="61" t="s">
        <v>77</v>
      </c>
      <c r="D75" s="1"/>
      <c r="E75" s="62" t="s">
        <v>216</v>
      </c>
      <c r="F75" s="62"/>
      <c r="G75" s="63" t="n">
        <v>0.0314359351141688</v>
      </c>
      <c r="H75" s="63" t="n">
        <v>1.17342535364793E-013</v>
      </c>
      <c r="I75" s="63" t="n">
        <v>1655.11349657031</v>
      </c>
      <c r="J75" s="63" t="n">
        <v>-2.01160084191513E-014</v>
      </c>
      <c r="K75" s="63" t="n">
        <v>1.29774158928063E-015</v>
      </c>
      <c r="L75" s="63" t="n">
        <v>290.800434876071</v>
      </c>
      <c r="M75" s="63" t="n">
        <v>-7.52840175006346E-016</v>
      </c>
      <c r="N75" s="63" t="n">
        <v>95.6500447121945</v>
      </c>
      <c r="O75" s="63" t="n">
        <v>3.63471986361997E-015</v>
      </c>
      <c r="P75" s="63" t="n">
        <v>3.19499796902737E-014</v>
      </c>
      <c r="Q75" s="63" t="n">
        <v>45.1922843151665</v>
      </c>
      <c r="R75" s="63" t="n">
        <v>2.80739007273102E-016</v>
      </c>
      <c r="S75" s="63" t="n">
        <v>642.689300393817</v>
      </c>
      <c r="T75" s="63" t="n">
        <v>0</v>
      </c>
      <c r="U75" s="63" t="n">
        <v>2.80720350428459E-014</v>
      </c>
      <c r="V75" s="63" t="n">
        <v>2.08998259234199E-011</v>
      </c>
      <c r="W75" s="63" t="n">
        <v>3.31362519999436E-013</v>
      </c>
      <c r="X75" s="63" t="n">
        <v>1.07796898112322E-013</v>
      </c>
      <c r="Y75" s="63" t="n">
        <v>-1.49277377780713E-012</v>
      </c>
      <c r="Z75" s="63" t="n">
        <v>4.78735404210707E-014</v>
      </c>
      <c r="AA75" s="63" t="n">
        <v>8.30844661396191E-016</v>
      </c>
      <c r="AB75" s="63" t="n">
        <v>1.10726139854455E-014</v>
      </c>
      <c r="AC75" s="63" t="n">
        <v>-3.50715501737479E-014</v>
      </c>
      <c r="AD75" s="63" t="n">
        <v>8.69820139461737E-015</v>
      </c>
      <c r="AE75" s="63" t="n">
        <v>-9.48555552898491E-016</v>
      </c>
      <c r="AF75" s="63" t="n">
        <v>9.37679146398561E-015</v>
      </c>
      <c r="AG75" s="63" t="n">
        <v>41.7064186986274</v>
      </c>
      <c r="AH75" s="63" t="n">
        <v>9431.62088709866</v>
      </c>
      <c r="AI75" s="63" t="n">
        <v>3.34043386509599E-012</v>
      </c>
      <c r="AJ75" s="63" t="n">
        <v>1262.8343526754</v>
      </c>
      <c r="AK75" s="63" t="n">
        <v>1151.48571678242</v>
      </c>
      <c r="AL75" s="63" t="n">
        <v>-1.45175284326781E-016</v>
      </c>
      <c r="AM75" s="63" t="n">
        <v>-2.44612250138803E-017</v>
      </c>
      <c r="AN75" s="63" t="n">
        <v>-2.72844345528942E-016</v>
      </c>
      <c r="AO75" s="63" t="n">
        <v>-8.41686850303379E-017</v>
      </c>
      <c r="AP75" s="63" t="n">
        <v>6480.17330365347</v>
      </c>
      <c r="AQ75" s="63" t="n">
        <v>-2.10776747043995E-016</v>
      </c>
      <c r="AR75" s="63" t="n">
        <v>322.654995230831</v>
      </c>
      <c r="AS75" s="63" t="n">
        <v>6.91955272931748E-016</v>
      </c>
      <c r="AT75" s="63" t="n">
        <v>-2.19934380557222E-017</v>
      </c>
      <c r="AU75" s="63" t="n">
        <v>-8.2036429544837E-018</v>
      </c>
      <c r="AV75" s="63" t="n">
        <v>8.2818710801095</v>
      </c>
      <c r="AW75" s="63" t="n">
        <v>-4.17868227132631E-018</v>
      </c>
      <c r="AX75" s="63" t="n">
        <v>9.4462750434429E-016</v>
      </c>
      <c r="AY75" s="63" t="n">
        <v>0</v>
      </c>
      <c r="AZ75" s="63" t="n">
        <v>3.96133435288612E-015</v>
      </c>
      <c r="BA75" s="63" t="n">
        <v>-4.68219364258228E-013</v>
      </c>
      <c r="BB75" s="63" t="n">
        <v>-1.59408796501386E-011</v>
      </c>
      <c r="BC75" s="63" t="n">
        <v>5.87191370062341E-014</v>
      </c>
      <c r="BD75" s="63" t="n">
        <v>1.45502303608113E-014</v>
      </c>
      <c r="BE75" s="63" t="n">
        <v>-1.42401830061868E-015</v>
      </c>
      <c r="BF75" s="63" t="n">
        <v>-1.85520043162032E-015</v>
      </c>
      <c r="BG75" s="63" t="n">
        <v>3.16525639089202E-015</v>
      </c>
      <c r="BH75" s="63" t="n">
        <v>282.027887887951</v>
      </c>
      <c r="BI75" s="63" t="n">
        <v>178.178726602164</v>
      </c>
      <c r="BJ75" s="63" t="n">
        <v>1.19329828315165E-013</v>
      </c>
      <c r="BK75" s="63" t="n">
        <v>4089.90722208669</v>
      </c>
      <c r="BL75" s="63" t="n">
        <v>5.53982591385032E-014</v>
      </c>
      <c r="BM75" s="63" t="n">
        <v>-1.06767723894644E-015</v>
      </c>
      <c r="BN75" s="63" t="n">
        <v>481.242797652375</v>
      </c>
      <c r="BO75" s="63" t="n">
        <v>6370.02929534451</v>
      </c>
      <c r="BP75" s="63" t="n">
        <v>-1.08253071304727E-016</v>
      </c>
      <c r="BQ75" s="63" t="n">
        <v>698.999661128132</v>
      </c>
      <c r="BR75" s="63" t="n">
        <v>0</v>
      </c>
      <c r="BS75" s="64" t="n">
        <v>33528.620132724</v>
      </c>
      <c r="BT75" s="64"/>
      <c r="BU75" s="63" t="n">
        <v>1512169.22052558</v>
      </c>
      <c r="BV75" s="63" t="n">
        <v>844.350099660791</v>
      </c>
      <c r="BW75" s="64" t="n">
        <v>1513013.57062524</v>
      </c>
      <c r="BX75" s="63" t="n">
        <v>0</v>
      </c>
      <c r="BY75" s="63" t="n">
        <v>0</v>
      </c>
      <c r="BZ75" s="64" t="n">
        <v>0</v>
      </c>
      <c r="CA75" s="63" t="n">
        <v>246.159133685533</v>
      </c>
      <c r="CB75" s="63"/>
      <c r="CC75" s="64" t="n">
        <v>1546788.34989165</v>
      </c>
      <c r="CD75" s="65"/>
    </row>
    <row r="76" customFormat="false" ht="45" hidden="false" customHeight="false" outlineLevel="0" collapsed="false">
      <c r="A76" s="61" t="n">
        <v>64</v>
      </c>
      <c r="B76" s="67"/>
      <c r="C76" s="67" t="s">
        <v>78</v>
      </c>
      <c r="D76" s="68"/>
      <c r="E76" s="69" t="s">
        <v>217</v>
      </c>
      <c r="F76" s="69"/>
      <c r="G76" s="70" t="n">
        <v>0</v>
      </c>
      <c r="H76" s="67" t="n">
        <v>0</v>
      </c>
      <c r="I76" s="70" t="n">
        <v>0</v>
      </c>
      <c r="J76" s="70" t="n">
        <v>0</v>
      </c>
      <c r="K76" s="70" t="n">
        <v>0</v>
      </c>
      <c r="L76" s="70" t="n">
        <v>0</v>
      </c>
      <c r="M76" s="70" t="n">
        <v>0</v>
      </c>
      <c r="N76" s="70" t="n">
        <v>0</v>
      </c>
      <c r="O76" s="70" t="n">
        <v>0</v>
      </c>
      <c r="P76" s="70" t="n">
        <v>0</v>
      </c>
      <c r="Q76" s="70" t="n">
        <v>0</v>
      </c>
      <c r="R76" s="70" t="n">
        <v>0</v>
      </c>
      <c r="S76" s="70" t="n">
        <v>0</v>
      </c>
      <c r="T76" s="70" t="n">
        <v>0</v>
      </c>
      <c r="U76" s="70" t="n">
        <v>0</v>
      </c>
      <c r="V76" s="70" t="n">
        <v>0</v>
      </c>
      <c r="W76" s="70" t="n">
        <v>0</v>
      </c>
      <c r="X76" s="70" t="n">
        <v>0</v>
      </c>
      <c r="Y76" s="70" t="n">
        <v>0</v>
      </c>
      <c r="Z76" s="70" t="n">
        <v>0</v>
      </c>
      <c r="AA76" s="70" t="n">
        <v>0</v>
      </c>
      <c r="AB76" s="70" t="n">
        <v>0</v>
      </c>
      <c r="AC76" s="70" t="n">
        <v>0</v>
      </c>
      <c r="AD76" s="70" t="n">
        <v>0</v>
      </c>
      <c r="AE76" s="70" t="n">
        <v>0</v>
      </c>
      <c r="AF76" s="70" t="n">
        <v>0</v>
      </c>
      <c r="AG76" s="70" t="n">
        <v>0</v>
      </c>
      <c r="AH76" s="70" t="n">
        <v>0</v>
      </c>
      <c r="AI76" s="70" t="n">
        <v>0</v>
      </c>
      <c r="AJ76" s="70" t="n">
        <v>0</v>
      </c>
      <c r="AK76" s="70" t="n">
        <v>0</v>
      </c>
      <c r="AL76" s="70" t="n">
        <v>0</v>
      </c>
      <c r="AM76" s="70" t="n">
        <v>0</v>
      </c>
      <c r="AN76" s="70" t="n">
        <v>0</v>
      </c>
      <c r="AO76" s="70" t="n">
        <v>0</v>
      </c>
      <c r="AP76" s="70" t="n">
        <v>0</v>
      </c>
      <c r="AQ76" s="70" t="n">
        <v>0</v>
      </c>
      <c r="AR76" s="70" t="n">
        <v>0</v>
      </c>
      <c r="AS76" s="70" t="n">
        <v>0</v>
      </c>
      <c r="AT76" s="70" t="n">
        <v>0</v>
      </c>
      <c r="AU76" s="70" t="n">
        <v>0</v>
      </c>
      <c r="AV76" s="70" t="n">
        <v>0</v>
      </c>
      <c r="AW76" s="70" t="n">
        <v>0</v>
      </c>
      <c r="AX76" s="70" t="n">
        <v>0</v>
      </c>
      <c r="AY76" s="70" t="n">
        <v>0</v>
      </c>
      <c r="AZ76" s="70" t="n">
        <v>0</v>
      </c>
      <c r="BA76" s="70" t="n">
        <v>0</v>
      </c>
      <c r="BB76" s="70" t="n">
        <v>0</v>
      </c>
      <c r="BC76" s="70" t="n">
        <v>0</v>
      </c>
      <c r="BD76" s="70" t="n">
        <v>0</v>
      </c>
      <c r="BE76" s="70" t="n">
        <v>0</v>
      </c>
      <c r="BF76" s="70" t="n">
        <v>0</v>
      </c>
      <c r="BG76" s="70" t="n">
        <v>0</v>
      </c>
      <c r="BH76" s="70" t="n">
        <v>0</v>
      </c>
      <c r="BI76" s="70" t="n">
        <v>0</v>
      </c>
      <c r="BJ76" s="70" t="n">
        <v>0</v>
      </c>
      <c r="BK76" s="70" t="n">
        <v>0</v>
      </c>
      <c r="BL76" s="70" t="n">
        <v>0</v>
      </c>
      <c r="BM76" s="70" t="n">
        <v>0</v>
      </c>
      <c r="BN76" s="70" t="n">
        <v>0</v>
      </c>
      <c r="BO76" s="70" t="n">
        <v>0</v>
      </c>
      <c r="BP76" s="70" t="n">
        <v>0</v>
      </c>
      <c r="BQ76" s="70" t="n">
        <v>0</v>
      </c>
      <c r="BR76" s="70" t="n">
        <v>0</v>
      </c>
      <c r="BS76" s="67" t="n">
        <v>0</v>
      </c>
      <c r="BT76" s="67"/>
      <c r="BU76" s="67" t="n">
        <v>49523.7426299354</v>
      </c>
      <c r="BV76" s="70" t="n">
        <v>0</v>
      </c>
      <c r="BW76" s="67" t="n">
        <v>49523.7426299354</v>
      </c>
      <c r="BX76" s="70" t="n">
        <v>0</v>
      </c>
      <c r="BY76" s="70" t="n">
        <v>0</v>
      </c>
      <c r="BZ76" s="67" t="n">
        <v>0</v>
      </c>
      <c r="CA76" s="70" t="n">
        <v>0</v>
      </c>
      <c r="CB76" s="70"/>
      <c r="CC76" s="67" t="n">
        <v>49523.7426299354</v>
      </c>
      <c r="CD76" s="65"/>
    </row>
    <row r="77" s="75" customFormat="true" ht="11.25" hidden="false" customHeight="false" outlineLevel="0" collapsed="false">
      <c r="A77" s="71"/>
      <c r="B77" s="72"/>
      <c r="C77" s="72" t="s">
        <v>218</v>
      </c>
      <c r="D77" s="72"/>
      <c r="E77" s="73"/>
      <c r="F77" s="73"/>
      <c r="G77" s="72" t="n">
        <v>29043968.5170652</v>
      </c>
      <c r="H77" s="72" t="n">
        <v>327741.239891388</v>
      </c>
      <c r="I77" s="72" t="n">
        <v>452384.925117864</v>
      </c>
      <c r="J77" s="72" t="n">
        <v>2977128.18585176</v>
      </c>
      <c r="K77" s="72" t="n">
        <v>7668924.47091684</v>
      </c>
      <c r="L77" s="72" t="n">
        <v>7028546.12416921</v>
      </c>
      <c r="M77" s="72" t="n">
        <v>551423.933357396</v>
      </c>
      <c r="N77" s="72" t="n">
        <v>696577.841470434</v>
      </c>
      <c r="O77" s="72" t="n">
        <v>350221.57470218</v>
      </c>
      <c r="P77" s="72" t="n">
        <v>573728.107714721</v>
      </c>
      <c r="Q77" s="72" t="n">
        <v>1473753.01627582</v>
      </c>
      <c r="R77" s="72" t="n">
        <v>265758.810296374</v>
      </c>
      <c r="S77" s="72" t="n">
        <v>1547925.37633428</v>
      </c>
      <c r="T77" s="72" t="n">
        <v>2361606.99989384</v>
      </c>
      <c r="U77" s="72" t="n">
        <v>4211927.59302325</v>
      </c>
      <c r="V77" s="72" t="n">
        <v>1992724.84202306</v>
      </c>
      <c r="W77" s="72" t="n">
        <v>362134.416181828</v>
      </c>
      <c r="X77" s="72" t="n">
        <v>1553328.9492298</v>
      </c>
      <c r="Y77" s="72" t="n">
        <v>1308438.85212338</v>
      </c>
      <c r="Z77" s="72" t="n">
        <v>2131600.4689198</v>
      </c>
      <c r="AA77" s="72" t="n">
        <v>198743.936931995</v>
      </c>
      <c r="AB77" s="72" t="n">
        <v>1806427.61307993</v>
      </c>
      <c r="AC77" s="72" t="n">
        <v>486412.564075069</v>
      </c>
      <c r="AD77" s="72" t="n">
        <v>20323274.3148241</v>
      </c>
      <c r="AE77" s="72" t="n">
        <v>705134.064753599</v>
      </c>
      <c r="AF77" s="72" t="n">
        <v>1381920.73619841</v>
      </c>
      <c r="AG77" s="72" t="n">
        <v>25753873.6155305</v>
      </c>
      <c r="AH77" s="72" t="n">
        <v>1682097.95891188</v>
      </c>
      <c r="AI77" s="72" t="n">
        <v>6581887.70972898</v>
      </c>
      <c r="AJ77" s="72" t="n">
        <v>6751066.10278082</v>
      </c>
      <c r="AK77" s="72" t="n">
        <v>10709867.5909377</v>
      </c>
      <c r="AL77" s="72" t="n">
        <v>1134667.11349664</v>
      </c>
      <c r="AM77" s="72" t="n">
        <v>1313033.19694828</v>
      </c>
      <c r="AN77" s="72" t="n">
        <v>1329318.08091721</v>
      </c>
      <c r="AO77" s="72" t="n">
        <v>403475.523235559</v>
      </c>
      <c r="AP77" s="72" t="n">
        <v>4642268.31877266</v>
      </c>
      <c r="AQ77" s="72" t="n">
        <v>145258.723980662</v>
      </c>
      <c r="AR77" s="72" t="n">
        <v>195851.171504533</v>
      </c>
      <c r="AS77" s="72" t="n">
        <v>579585.071637783</v>
      </c>
      <c r="AT77" s="72" t="n">
        <v>144125.477955835</v>
      </c>
      <c r="AU77" s="72" t="n">
        <v>1485947.29796453</v>
      </c>
      <c r="AV77" s="72" t="n">
        <v>587207.705969977</v>
      </c>
      <c r="AW77" s="72" t="n">
        <v>195075.184902584</v>
      </c>
      <c r="AX77" s="72" t="n">
        <v>2222423.77554946</v>
      </c>
      <c r="AY77" s="72" t="n">
        <v>0</v>
      </c>
      <c r="AZ77" s="72" t="n">
        <v>650852.892907476</v>
      </c>
      <c r="BA77" s="72" t="n">
        <v>632914.301117482</v>
      </c>
      <c r="BB77" s="72" t="n">
        <v>104561.336268498</v>
      </c>
      <c r="BC77" s="72" t="n">
        <v>1257790.94386065</v>
      </c>
      <c r="BD77" s="72" t="n">
        <v>277706.69267277</v>
      </c>
      <c r="BE77" s="72" t="n">
        <v>299869.619940875</v>
      </c>
      <c r="BF77" s="72" t="n">
        <v>44696.1858676777</v>
      </c>
      <c r="BG77" s="72" t="n">
        <v>1504752.87788206</v>
      </c>
      <c r="BH77" s="72" t="n">
        <v>906015.600294746</v>
      </c>
      <c r="BI77" s="72" t="n">
        <v>3130046.52243206</v>
      </c>
      <c r="BJ77" s="72" t="n">
        <v>-670808.917441101</v>
      </c>
      <c r="BK77" s="72" t="n">
        <v>7278593.00350399</v>
      </c>
      <c r="BL77" s="72" t="n">
        <v>589847.638882143</v>
      </c>
      <c r="BM77" s="72" t="n">
        <v>817288.419250681</v>
      </c>
      <c r="BN77" s="72" t="n">
        <v>661352.611533687</v>
      </c>
      <c r="BO77" s="72" t="n">
        <v>254421.731525001</v>
      </c>
      <c r="BP77" s="72" t="n">
        <v>263397.898822474</v>
      </c>
      <c r="BQ77" s="72" t="n">
        <v>533951.27860938</v>
      </c>
      <c r="BR77" s="72" t="n">
        <v>0</v>
      </c>
      <c r="BS77" s="72" t="n">
        <v>176176037.733078</v>
      </c>
      <c r="BT77" s="72"/>
      <c r="BU77" s="72" t="n">
        <v>121879049.071336</v>
      </c>
      <c r="BV77" s="72" t="n">
        <v>26126347.8847786</v>
      </c>
      <c r="BW77" s="72" t="n">
        <v>148005396.956114</v>
      </c>
      <c r="BX77" s="72" t="n">
        <v>53911711.3504045</v>
      </c>
      <c r="BY77" s="72" t="n">
        <v>11328177.9508208</v>
      </c>
      <c r="BZ77" s="72" t="n">
        <v>65239889.3012253</v>
      </c>
      <c r="CA77" s="72" t="n">
        <v>66773489.3524954</v>
      </c>
      <c r="CB77" s="72"/>
      <c r="CC77" s="72" t="n">
        <v>456194813.342913</v>
      </c>
      <c r="CD77" s="65"/>
      <c r="CE77" s="3"/>
      <c r="CF77" s="74"/>
    </row>
    <row r="78" s="63" customFormat="true" ht="11.25" hidden="false" customHeight="false" outlineLevel="0" collapsed="false">
      <c r="C78" s="64" t="s">
        <v>219</v>
      </c>
      <c r="G78" s="63" t="n">
        <v>3593288.65886494</v>
      </c>
      <c r="H78" s="63" t="n">
        <v>25749.7515969958</v>
      </c>
      <c r="I78" s="63" t="n">
        <v>48131.063646569</v>
      </c>
      <c r="J78" s="63" t="n">
        <v>489378.609238251</v>
      </c>
      <c r="K78" s="63" t="n">
        <v>982146.63101622</v>
      </c>
      <c r="L78" s="63" t="n">
        <v>1166853.53588193</v>
      </c>
      <c r="M78" s="63" t="n">
        <v>110896.352029213</v>
      </c>
      <c r="N78" s="63" t="n">
        <v>338152.208627928</v>
      </c>
      <c r="O78" s="63" t="n">
        <v>100294.364981831</v>
      </c>
      <c r="P78" s="63" t="n">
        <v>2161366.21166954</v>
      </c>
      <c r="Q78" s="63" t="n">
        <v>994457.637749408</v>
      </c>
      <c r="R78" s="63" t="n">
        <v>106881.745434132</v>
      </c>
      <c r="S78" s="63" t="n">
        <v>776227.179656241</v>
      </c>
      <c r="T78" s="63" t="n">
        <v>331877.350544172</v>
      </c>
      <c r="U78" s="63" t="n">
        <v>2003874.03677931</v>
      </c>
      <c r="V78" s="63" t="n">
        <v>457189.297852782</v>
      </c>
      <c r="W78" s="63" t="n">
        <v>204221.621623072</v>
      </c>
      <c r="X78" s="63" t="n">
        <v>528303.525015865</v>
      </c>
      <c r="Y78" s="63" t="n">
        <v>456056.949026414</v>
      </c>
      <c r="Z78" s="63" t="n">
        <v>967052.337605662</v>
      </c>
      <c r="AA78" s="63" t="n">
        <v>67226.7020418666</v>
      </c>
      <c r="AB78" s="63" t="n">
        <v>350921.669769775</v>
      </c>
      <c r="AC78" s="63" t="n">
        <v>131970.79443411</v>
      </c>
      <c r="AD78" s="63" t="n">
        <v>5962941.88007814</v>
      </c>
      <c r="AE78" s="63" t="n">
        <v>41974.7635496026</v>
      </c>
      <c r="AF78" s="63" t="n">
        <v>398744.285546165</v>
      </c>
      <c r="AG78" s="63" t="n">
        <v>2302511.29626979</v>
      </c>
      <c r="AH78" s="63" t="n">
        <v>286260.430376993</v>
      </c>
      <c r="AI78" s="63" t="n">
        <v>427291.758747999</v>
      </c>
      <c r="AJ78" s="63" t="n">
        <v>427501.783930001</v>
      </c>
      <c r="AK78" s="63" t="n">
        <v>1466844.29774841</v>
      </c>
      <c r="AL78" s="63" t="n">
        <v>168227.651742516</v>
      </c>
      <c r="AM78" s="63" t="n">
        <v>335344.415884752</v>
      </c>
      <c r="AN78" s="63" t="n">
        <v>117227.076278836</v>
      </c>
      <c r="AO78" s="63" t="n">
        <v>28124.9609498482</v>
      </c>
      <c r="AP78" s="63" t="n">
        <v>370775.318058206</v>
      </c>
      <c r="AQ78" s="63" t="n">
        <v>12896.2141292201</v>
      </c>
      <c r="AR78" s="63" t="n">
        <v>26442.5018705535</v>
      </c>
      <c r="AS78" s="63" t="n">
        <v>22657.1985201134</v>
      </c>
      <c r="AT78" s="63" t="n">
        <v>9507.15995565514</v>
      </c>
      <c r="AU78" s="63" t="n">
        <v>53342.3673916948</v>
      </c>
      <c r="AV78" s="63" t="n">
        <v>78482.138057094</v>
      </c>
      <c r="AW78" s="63" t="n">
        <v>7950.2277149137</v>
      </c>
      <c r="AX78" s="63" t="n">
        <v>327962.159952808</v>
      </c>
      <c r="AY78" s="63" t="n">
        <v>0</v>
      </c>
      <c r="AZ78" s="63" t="n">
        <v>38754.6162636809</v>
      </c>
      <c r="BA78" s="63" t="n">
        <v>38724.319550415</v>
      </c>
      <c r="BB78" s="63" t="n">
        <v>12708.6019709517</v>
      </c>
      <c r="BC78" s="63" t="n">
        <v>71822.7525265855</v>
      </c>
      <c r="BD78" s="63" t="n">
        <v>34140.5792485724</v>
      </c>
      <c r="BE78" s="63" t="n">
        <v>34503.0153128671</v>
      </c>
      <c r="BF78" s="63" t="n">
        <v>1617.51911657143</v>
      </c>
      <c r="BG78" s="63" t="n">
        <v>148558.751557513</v>
      </c>
      <c r="BH78" s="63" t="n">
        <v>116653.630907965</v>
      </c>
      <c r="BI78" s="63" t="n">
        <v>263917.834041948</v>
      </c>
      <c r="BJ78" s="63" t="n">
        <v>-33300.7736981344</v>
      </c>
      <c r="BK78" s="63" t="n">
        <v>823606.660332181</v>
      </c>
      <c r="BL78" s="63" t="n">
        <v>48116.9602441322</v>
      </c>
      <c r="BM78" s="63" t="n">
        <v>25784.1303011075</v>
      </c>
      <c r="BN78" s="63" t="n">
        <v>37116.9045212569</v>
      </c>
      <c r="BO78" s="63" t="n">
        <v>14847.3679859332</v>
      </c>
      <c r="BP78" s="63" t="n">
        <v>60447.3168726781</v>
      </c>
      <c r="BQ78" s="63" t="n">
        <v>69433.9651926527</v>
      </c>
      <c r="BR78" s="63" t="n">
        <v>0</v>
      </c>
      <c r="BS78" s="63" t="n">
        <v>31072982.2740884</v>
      </c>
      <c r="BU78" s="63" t="n">
        <v>17256473.3979511</v>
      </c>
      <c r="BV78" s="63" t="n">
        <v>1359079.76637176</v>
      </c>
      <c r="BW78" s="63" t="n">
        <v>18615553.1643229</v>
      </c>
      <c r="BX78" s="63" t="n">
        <v>23345091.4743538</v>
      </c>
      <c r="BY78" s="63" t="n">
        <v>2458987.77568476</v>
      </c>
      <c r="BZ78" s="63" t="n">
        <v>25804079.2500386</v>
      </c>
      <c r="CA78" s="63" t="n">
        <v>11180094.3944708</v>
      </c>
      <c r="CC78" s="63" t="n">
        <v>86672709.0829207</v>
      </c>
      <c r="CD78" s="65"/>
      <c r="CE78" s="3"/>
      <c r="CF78" s="74"/>
    </row>
    <row r="79" s="63" customFormat="true" ht="11.25" hidden="false" customHeight="false" outlineLevel="0" collapsed="false">
      <c r="C79" s="64" t="s">
        <v>220</v>
      </c>
      <c r="G79" s="63" t="n">
        <v>1176249.67671264</v>
      </c>
      <c r="H79" s="63" t="n">
        <v>13562.2756817181</v>
      </c>
      <c r="I79" s="63" t="n">
        <v>47727.2252886987</v>
      </c>
      <c r="J79" s="63" t="n">
        <v>241072.24451074</v>
      </c>
      <c r="K79" s="63" t="n">
        <v>77148.8474930099</v>
      </c>
      <c r="L79" s="63" t="n">
        <v>118516.733644864</v>
      </c>
      <c r="M79" s="63" t="n">
        <v>15072.5206899813</v>
      </c>
      <c r="N79" s="63" t="n">
        <v>35325.0807145119</v>
      </c>
      <c r="O79" s="63" t="n">
        <v>12481.8243349598</v>
      </c>
      <c r="P79" s="63" t="n">
        <v>266509.647913623</v>
      </c>
      <c r="Q79" s="63" t="n">
        <v>107760.015027109</v>
      </c>
      <c r="R79" s="63" t="n">
        <v>10917.6515689729</v>
      </c>
      <c r="S79" s="63" t="n">
        <v>83696.6973900209</v>
      </c>
      <c r="T79" s="63" t="n">
        <v>91107.0028280065</v>
      </c>
      <c r="U79" s="63" t="n">
        <v>221358.530199932</v>
      </c>
      <c r="V79" s="63" t="n">
        <v>65569.9646123782</v>
      </c>
      <c r="W79" s="63" t="n">
        <v>24592.6683154157</v>
      </c>
      <c r="X79" s="63" t="n">
        <v>78246.5064415009</v>
      </c>
      <c r="Y79" s="63" t="n">
        <v>55707.0393534391</v>
      </c>
      <c r="Z79" s="63" t="n">
        <v>116610.702021189</v>
      </c>
      <c r="AA79" s="63" t="n">
        <v>9004.39787703681</v>
      </c>
      <c r="AB79" s="63" t="n">
        <v>42516.3896391656</v>
      </c>
      <c r="AC79" s="63" t="n">
        <v>17387.9083030222</v>
      </c>
      <c r="AD79" s="63" t="n">
        <v>964135.39638922</v>
      </c>
      <c r="AE79" s="63" t="n">
        <v>22351.4948245606</v>
      </c>
      <c r="AF79" s="63" t="n">
        <v>98183.1209086286</v>
      </c>
      <c r="AG79" s="63" t="n">
        <v>1144406.53132495</v>
      </c>
      <c r="AH79" s="63" t="n">
        <v>74928.690681973</v>
      </c>
      <c r="AI79" s="63" t="n">
        <v>253858.224949278</v>
      </c>
      <c r="AJ79" s="63" t="n">
        <v>210868.579718876</v>
      </c>
      <c r="AK79" s="63" t="n">
        <v>1190081.90942305</v>
      </c>
      <c r="AL79" s="63" t="n">
        <v>92494.5280133984</v>
      </c>
      <c r="AM79" s="63" t="n">
        <v>300375.194502931</v>
      </c>
      <c r="AN79" s="63" t="n">
        <v>56299.3685975762</v>
      </c>
      <c r="AO79" s="63" t="n">
        <v>20008.9443070063</v>
      </c>
      <c r="AP79" s="63" t="n">
        <v>236765.691938405</v>
      </c>
      <c r="AQ79" s="63" t="n">
        <v>3792.79583734897</v>
      </c>
      <c r="AR79" s="63" t="n">
        <v>2801.67418666561</v>
      </c>
      <c r="AS79" s="63" t="n">
        <v>44819.95061855</v>
      </c>
      <c r="AT79" s="63" t="n">
        <v>3692.45295089651</v>
      </c>
      <c r="AU79" s="63" t="n">
        <v>62195.2262012495</v>
      </c>
      <c r="AV79" s="63" t="n">
        <v>26616.464926283</v>
      </c>
      <c r="AW79" s="63" t="n">
        <v>5304.77302166677</v>
      </c>
      <c r="AX79" s="63" t="n">
        <v>248497.970831395</v>
      </c>
      <c r="AY79" s="63" t="n">
        <v>0</v>
      </c>
      <c r="AZ79" s="63" t="n">
        <v>27659.8908868159</v>
      </c>
      <c r="BA79" s="63" t="n">
        <v>19259.569279919</v>
      </c>
      <c r="BB79" s="63" t="n">
        <v>14659.509976495</v>
      </c>
      <c r="BC79" s="63" t="n">
        <v>26000.0770595714</v>
      </c>
      <c r="BD79" s="63" t="n">
        <v>9798.06956150866</v>
      </c>
      <c r="BE79" s="63" t="n">
        <v>25476.8132563531</v>
      </c>
      <c r="BF79" s="63" t="n">
        <v>1453.45597612849</v>
      </c>
      <c r="BG79" s="63" t="n">
        <v>30322.1421640556</v>
      </c>
      <c r="BH79" s="63" t="n">
        <v>49438.4263953817</v>
      </c>
      <c r="BI79" s="63" t="n">
        <v>646327.725266848</v>
      </c>
      <c r="BJ79" s="63" t="n">
        <v>147438.678138689</v>
      </c>
      <c r="BK79" s="63" t="n">
        <v>206432.674222561</v>
      </c>
      <c r="BL79" s="63" t="n">
        <v>21760.0747449088</v>
      </c>
      <c r="BM79" s="63" t="n">
        <v>10587.7379619368</v>
      </c>
      <c r="BN79" s="63" t="n">
        <v>11837.8179471243</v>
      </c>
      <c r="BO79" s="63" t="n">
        <v>14828.3462094435</v>
      </c>
      <c r="BP79" s="63" t="n">
        <v>21096.9677261057</v>
      </c>
      <c r="BQ79" s="63" t="n">
        <v>46240.2481829354</v>
      </c>
      <c r="BR79" s="63" t="n">
        <v>0</v>
      </c>
      <c r="BS79" s="63" t="n">
        <v>9321238.75967263</v>
      </c>
      <c r="BU79" s="63" t="n">
        <v>13480376.9408643</v>
      </c>
      <c r="BV79" s="63" t="n">
        <v>68319.2235626707</v>
      </c>
      <c r="BW79" s="63" t="n">
        <v>13548696.164427</v>
      </c>
      <c r="BX79" s="63" t="n">
        <v>2541641.98614645</v>
      </c>
      <c r="BY79" s="63" t="n">
        <v>1969237.27879037</v>
      </c>
      <c r="BZ79" s="63" t="n">
        <v>4510879.26493682</v>
      </c>
      <c r="CA79" s="63" t="n">
        <v>706710.570617673</v>
      </c>
      <c r="CC79" s="63" t="n">
        <v>28087524.7596541</v>
      </c>
      <c r="CD79" s="65"/>
      <c r="CE79" s="3"/>
      <c r="CF79" s="74"/>
    </row>
    <row r="80" s="75" customFormat="true" ht="11.25" hidden="false" customHeight="false" outlineLevel="0" collapsed="false">
      <c r="A80" s="73"/>
      <c r="B80" s="72"/>
      <c r="C80" s="72" t="s">
        <v>221</v>
      </c>
      <c r="D80" s="72"/>
      <c r="E80" s="73"/>
      <c r="F80" s="73"/>
      <c r="G80" s="72" t="n">
        <v>33813506.8526428</v>
      </c>
      <c r="H80" s="72" t="n">
        <v>367053.267170102</v>
      </c>
      <c r="I80" s="72" t="n">
        <v>548243.214053131</v>
      </c>
      <c r="J80" s="72" t="n">
        <v>3707579.03960075</v>
      </c>
      <c r="K80" s="72" t="n">
        <v>8728219.94942607</v>
      </c>
      <c r="L80" s="72" t="n">
        <v>8313916.39369601</v>
      </c>
      <c r="M80" s="72" t="n">
        <v>677392.806076591</v>
      </c>
      <c r="N80" s="72" t="n">
        <v>1070055.13081287</v>
      </c>
      <c r="O80" s="72" t="n">
        <v>462997.764018971</v>
      </c>
      <c r="P80" s="72" t="n">
        <v>3001603.96729789</v>
      </c>
      <c r="Q80" s="72" t="n">
        <v>2575970.66905234</v>
      </c>
      <c r="R80" s="72" t="n">
        <v>383558.207299479</v>
      </c>
      <c r="S80" s="72" t="n">
        <v>2407849.25338054</v>
      </c>
      <c r="T80" s="72" t="n">
        <v>2784591.35326601</v>
      </c>
      <c r="U80" s="72" t="n">
        <v>6437160.16000249</v>
      </c>
      <c r="V80" s="72" t="n">
        <v>2515484.10448822</v>
      </c>
      <c r="W80" s="72" t="n">
        <v>590948.706120317</v>
      </c>
      <c r="X80" s="72" t="n">
        <v>2159878.98068717</v>
      </c>
      <c r="Y80" s="72" t="n">
        <v>1820202.84050324</v>
      </c>
      <c r="Z80" s="72" t="n">
        <v>3215263.50854665</v>
      </c>
      <c r="AA80" s="72" t="n">
        <v>274975.036850898</v>
      </c>
      <c r="AB80" s="72" t="n">
        <v>2199865.67248887</v>
      </c>
      <c r="AC80" s="72" t="n">
        <v>635771.266812202</v>
      </c>
      <c r="AD80" s="72" t="n">
        <v>27250351.5912914</v>
      </c>
      <c r="AE80" s="72" t="n">
        <v>769460.323127762</v>
      </c>
      <c r="AF80" s="72" t="n">
        <v>1878848.14265321</v>
      </c>
      <c r="AG80" s="72" t="n">
        <v>29200791.4431252</v>
      </c>
      <c r="AH80" s="72" t="n">
        <v>2043287.07997085</v>
      </c>
      <c r="AI80" s="72" t="n">
        <v>7263037.69342626</v>
      </c>
      <c r="AJ80" s="72" t="n">
        <v>7389436.46642969</v>
      </c>
      <c r="AK80" s="72" t="n">
        <v>13366793.7981092</v>
      </c>
      <c r="AL80" s="72" t="n">
        <v>1395389.29325256</v>
      </c>
      <c r="AM80" s="72" t="n">
        <v>1948752.80733596</v>
      </c>
      <c r="AN80" s="72" t="n">
        <v>1502844.52579362</v>
      </c>
      <c r="AO80" s="72" t="n">
        <v>451609.428492414</v>
      </c>
      <c r="AP80" s="72" t="n">
        <v>5249809.32876927</v>
      </c>
      <c r="AQ80" s="72" t="n">
        <v>161947.733947231</v>
      </c>
      <c r="AR80" s="72" t="n">
        <v>225095.347561752</v>
      </c>
      <c r="AS80" s="72" t="n">
        <v>647062.220776446</v>
      </c>
      <c r="AT80" s="72" t="n">
        <v>157325.090862386</v>
      </c>
      <c r="AU80" s="72" t="n">
        <v>1601484.89155747</v>
      </c>
      <c r="AV80" s="72" t="n">
        <v>692306.308953354</v>
      </c>
      <c r="AW80" s="72" t="n">
        <v>208330.185639164</v>
      </c>
      <c r="AX80" s="72" t="n">
        <v>2798883.90633366</v>
      </c>
      <c r="AY80" s="72" t="n">
        <v>0</v>
      </c>
      <c r="AZ80" s="72" t="n">
        <v>717267.400057973</v>
      </c>
      <c r="BA80" s="72" t="n">
        <v>690898.189947816</v>
      </c>
      <c r="BB80" s="72" t="n">
        <v>131929.448215945</v>
      </c>
      <c r="BC80" s="72" t="n">
        <v>1355613.7734468</v>
      </c>
      <c r="BD80" s="72" t="n">
        <v>321645.341482851</v>
      </c>
      <c r="BE80" s="72" t="n">
        <v>359849.448510095</v>
      </c>
      <c r="BF80" s="72" t="n">
        <v>47767.1609603777</v>
      </c>
      <c r="BG80" s="72" t="n">
        <v>1683633.77160363</v>
      </c>
      <c r="BH80" s="72" t="n">
        <v>1072107.65759809</v>
      </c>
      <c r="BI80" s="72" t="n">
        <v>4040292.08174086</v>
      </c>
      <c r="BJ80" s="72" t="n">
        <v>-556671.013000547</v>
      </c>
      <c r="BK80" s="72" t="n">
        <v>8308632.33805873</v>
      </c>
      <c r="BL80" s="72" t="n">
        <v>659724.673871184</v>
      </c>
      <c r="BM80" s="72" t="n">
        <v>853660.287513725</v>
      </c>
      <c r="BN80" s="72" t="n">
        <v>710307.334002068</v>
      </c>
      <c r="BO80" s="72" t="n">
        <v>284097.445720378</v>
      </c>
      <c r="BP80" s="72" t="n">
        <v>344942.183421257</v>
      </c>
      <c r="BQ80" s="72" t="n">
        <v>649625.491984968</v>
      </c>
      <c r="BR80" s="72" t="n">
        <v>0</v>
      </c>
      <c r="BS80" s="72" t="n">
        <v>216570258.766839</v>
      </c>
      <c r="BT80" s="72"/>
      <c r="BU80" s="72" t="n">
        <v>152615899.410151</v>
      </c>
      <c r="BV80" s="72" t="n">
        <v>27553746.874713</v>
      </c>
      <c r="BW80" s="72" t="n">
        <v>180169646.284864</v>
      </c>
      <c r="BX80" s="72" t="n">
        <v>79798444.8109048</v>
      </c>
      <c r="BY80" s="72" t="n">
        <v>15756403.0052959</v>
      </c>
      <c r="BZ80" s="72" t="n">
        <v>95554847.8162007</v>
      </c>
      <c r="CA80" s="72" t="n">
        <v>78660294.3175839</v>
      </c>
      <c r="CB80" s="72"/>
      <c r="CC80" s="72" t="n">
        <v>570955047.185487</v>
      </c>
      <c r="CD80" s="65"/>
      <c r="CE80" s="3"/>
      <c r="CF80" s="74"/>
    </row>
    <row r="81" s="63" customFormat="true" ht="11.25" hidden="false" customHeight="false" outlineLevel="0" collapsed="false">
      <c r="C81" s="64" t="s">
        <v>222</v>
      </c>
      <c r="G81" s="63" t="n">
        <v>2009631.00664505</v>
      </c>
      <c r="H81" s="63" t="n">
        <v>397022.833868051</v>
      </c>
      <c r="I81" s="63" t="n">
        <v>171828.122471619</v>
      </c>
      <c r="J81" s="63" t="n">
        <v>790545.326852875</v>
      </c>
      <c r="K81" s="63" t="n">
        <v>727478.684359273</v>
      </c>
      <c r="L81" s="63" t="n">
        <v>1066621.27071455</v>
      </c>
      <c r="M81" s="63" t="n">
        <v>63428.7918394068</v>
      </c>
      <c r="N81" s="63" t="n">
        <v>86069.8043676468</v>
      </c>
      <c r="O81" s="63" t="n">
        <v>71161.9415712873</v>
      </c>
      <c r="P81" s="63" t="n">
        <v>26593.8158444597</v>
      </c>
      <c r="Q81" s="63" t="n">
        <v>142555.307962315</v>
      </c>
      <c r="R81" s="63" t="n">
        <v>101276.056958902</v>
      </c>
      <c r="S81" s="63" t="n">
        <v>267069.935214421</v>
      </c>
      <c r="T81" s="63" t="n">
        <v>326299.21089538</v>
      </c>
      <c r="U81" s="63" t="n">
        <v>263963.610142448</v>
      </c>
      <c r="V81" s="63" t="n">
        <v>365547.619468926</v>
      </c>
      <c r="W81" s="63" t="n">
        <v>75041.4808008918</v>
      </c>
      <c r="X81" s="63" t="n">
        <v>228309.199688127</v>
      </c>
      <c r="Y81" s="63" t="n">
        <v>275567.162479823</v>
      </c>
      <c r="Z81" s="63" t="n">
        <v>279830.619684087</v>
      </c>
      <c r="AA81" s="63" t="n">
        <v>69358.309139251</v>
      </c>
      <c r="AB81" s="63" t="n">
        <v>234820.934184555</v>
      </c>
      <c r="AC81" s="63" t="n">
        <v>86554.1965402447</v>
      </c>
      <c r="AD81" s="63" t="n">
        <v>607607.096432374</v>
      </c>
      <c r="AE81" s="63" t="n">
        <v>152452.004857144</v>
      </c>
      <c r="AF81" s="63" t="n">
        <v>201478.653991353</v>
      </c>
      <c r="AG81" s="63" t="n">
        <v>4397324.2793924</v>
      </c>
      <c r="AH81" s="63" t="n">
        <v>582273.830465652</v>
      </c>
      <c r="AI81" s="63" t="n">
        <v>2765416.83631711</v>
      </c>
      <c r="AJ81" s="63" t="n">
        <v>2705652.51440292</v>
      </c>
      <c r="AK81" s="63" t="n">
        <v>1179294.82776028</v>
      </c>
      <c r="AL81" s="63" t="n">
        <v>140960.590181912</v>
      </c>
      <c r="AM81" s="63" t="n">
        <v>339489.347850145</v>
      </c>
      <c r="AN81" s="63" t="n">
        <v>590576.078943119</v>
      </c>
      <c r="AO81" s="63" t="n">
        <v>241959.756811091</v>
      </c>
      <c r="AP81" s="63" t="n">
        <v>1910818.25466683</v>
      </c>
      <c r="AQ81" s="63" t="n">
        <v>47271.4166281976</v>
      </c>
      <c r="AR81" s="63" t="n">
        <v>63344.3988314364</v>
      </c>
      <c r="AS81" s="63" t="n">
        <v>122755.52710059</v>
      </c>
      <c r="AT81" s="63" t="n">
        <v>129481.659181097</v>
      </c>
      <c r="AU81" s="63" t="n">
        <v>933414.063792884</v>
      </c>
      <c r="AV81" s="63" t="n">
        <v>76856.1429081667</v>
      </c>
      <c r="AW81" s="63" t="n">
        <v>172876.341158816</v>
      </c>
      <c r="AX81" s="63" t="n">
        <v>302163.808745</v>
      </c>
      <c r="AY81" s="63" t="n">
        <v>0</v>
      </c>
      <c r="AZ81" s="63" t="n">
        <v>427406.43545849</v>
      </c>
      <c r="BA81" s="63" t="n">
        <v>247127.274207768</v>
      </c>
      <c r="BB81" s="63" t="n">
        <v>339504.821817197</v>
      </c>
      <c r="BC81" s="63" t="n">
        <v>183801.181798483</v>
      </c>
      <c r="BD81" s="63" t="n">
        <v>23398.382763518</v>
      </c>
      <c r="BE81" s="63" t="n">
        <v>49152.1632721045</v>
      </c>
      <c r="BF81" s="63" t="n">
        <v>65989.5378579126</v>
      </c>
      <c r="BG81" s="63" t="n">
        <v>78558.8434675399</v>
      </c>
      <c r="BH81" s="63" t="n">
        <v>1440566.30382773</v>
      </c>
      <c r="BI81" s="63" t="n">
        <v>18051017.1956969</v>
      </c>
      <c r="BJ81" s="63" t="n">
        <v>13036180.4552896</v>
      </c>
      <c r="BK81" s="63" t="n">
        <v>9630261.5614072</v>
      </c>
      <c r="BL81" s="63" t="n">
        <v>255300.512546086</v>
      </c>
      <c r="BM81" s="63" t="n">
        <v>136399.270924469</v>
      </c>
      <c r="BN81" s="63" t="n">
        <v>210599.704157469</v>
      </c>
      <c r="BO81" s="63" t="n">
        <v>386389.764966452</v>
      </c>
      <c r="BP81" s="63" t="n">
        <v>73511.2746232077</v>
      </c>
      <c r="BQ81" s="63" t="n">
        <v>72721.2223080224</v>
      </c>
      <c r="BR81" s="63" t="n">
        <v>39064.7529291499</v>
      </c>
      <c r="BS81" s="63" t="n">
        <v>70536993.3314313</v>
      </c>
      <c r="BU81" s="63" t="n">
        <v>0</v>
      </c>
      <c r="BV81" s="63" t="n">
        <v>0</v>
      </c>
      <c r="BW81" s="63" t="n">
        <v>0</v>
      </c>
      <c r="BX81" s="63" t="n">
        <v>0</v>
      </c>
      <c r="BY81" s="63" t="n">
        <v>0</v>
      </c>
      <c r="BZ81" s="63" t="n">
        <v>0</v>
      </c>
      <c r="CA81" s="63" t="n">
        <v>0</v>
      </c>
      <c r="CC81" s="63" t="n">
        <v>0</v>
      </c>
      <c r="CD81" s="76"/>
    </row>
    <row r="82" s="75" customFormat="true" ht="11.25" hidden="false" customHeight="false" outlineLevel="0" collapsed="false">
      <c r="A82" s="73"/>
      <c r="B82" s="72"/>
      <c r="C82" s="72" t="s">
        <v>223</v>
      </c>
      <c r="D82" s="72"/>
      <c r="E82" s="73"/>
      <c r="F82" s="73"/>
      <c r="G82" s="72" t="n">
        <v>-1645622.55753974</v>
      </c>
      <c r="H82" s="72" t="n">
        <v>1069.80198936231</v>
      </c>
      <c r="I82" s="72" t="n">
        <v>1118.44234969779</v>
      </c>
      <c r="J82" s="72" t="n">
        <v>-42959.1208437405</v>
      </c>
      <c r="K82" s="72" t="n">
        <v>-513475.700345822</v>
      </c>
      <c r="L82" s="72" t="n">
        <v>-2201.14203465702</v>
      </c>
      <c r="M82" s="72" t="n">
        <v>-238.934319901156</v>
      </c>
      <c r="N82" s="72" t="n">
        <v>-438.381450862461</v>
      </c>
      <c r="O82" s="72" t="n">
        <v>-43.71894705325</v>
      </c>
      <c r="P82" s="72" t="n">
        <v>-2447.33043065071</v>
      </c>
      <c r="Q82" s="72" t="n">
        <v>-1290.99253590854</v>
      </c>
      <c r="R82" s="72" t="n">
        <v>753.319524698688</v>
      </c>
      <c r="S82" s="72" t="n">
        <v>-1127.08487559141</v>
      </c>
      <c r="T82" s="72" t="n">
        <v>-842.801134983534</v>
      </c>
      <c r="U82" s="72" t="n">
        <v>-2922.35217503576</v>
      </c>
      <c r="V82" s="72" t="n">
        <v>-647.240134878803</v>
      </c>
      <c r="W82" s="72" t="n">
        <v>-396.277788001175</v>
      </c>
      <c r="X82" s="72" t="n">
        <v>-1400.89468227327</v>
      </c>
      <c r="Y82" s="72" t="n">
        <v>-771.825301374953</v>
      </c>
      <c r="Z82" s="72" t="n">
        <v>-2022.83152872261</v>
      </c>
      <c r="AA82" s="72" t="n">
        <v>209.111004102092</v>
      </c>
      <c r="AB82" s="72" t="n">
        <v>-404.266919930948</v>
      </c>
      <c r="AC82" s="72" t="n">
        <v>125.601565009973</v>
      </c>
      <c r="AD82" s="72" t="n">
        <v>25212.2530488405</v>
      </c>
      <c r="AE82" s="72" t="n">
        <v>854.066339052105</v>
      </c>
      <c r="AF82" s="72" t="n">
        <v>3006.96214626345</v>
      </c>
      <c r="AG82" s="72" t="n">
        <v>108405.590975459</v>
      </c>
      <c r="AH82" s="72" t="n">
        <v>9106.04526524638</v>
      </c>
      <c r="AI82" s="72" t="n">
        <v>28979.1188759723</v>
      </c>
      <c r="AJ82" s="72" t="n">
        <v>27953.7914885143</v>
      </c>
      <c r="AK82" s="72" t="n">
        <v>-59776.4784681084</v>
      </c>
      <c r="AL82" s="72" t="n">
        <v>12451.8088227217</v>
      </c>
      <c r="AM82" s="72" t="n">
        <v>3677.39529380555</v>
      </c>
      <c r="AN82" s="72" t="n">
        <v>2394.64685564893</v>
      </c>
      <c r="AO82" s="72" t="n">
        <v>771.31146219054</v>
      </c>
      <c r="AP82" s="72" t="n">
        <v>13654.494302009</v>
      </c>
      <c r="AQ82" s="72" t="n">
        <v>150.880953963723</v>
      </c>
      <c r="AR82" s="72" t="n">
        <v>1145.96928366428</v>
      </c>
      <c r="AS82" s="72" t="n">
        <v>5685.39809875314</v>
      </c>
      <c r="AT82" s="72" t="n">
        <v>-4081.35479193496</v>
      </c>
      <c r="AU82" s="72" t="n">
        <v>-61248.7567733862</v>
      </c>
      <c r="AV82" s="72" t="n">
        <v>639.798893458743</v>
      </c>
      <c r="AW82" s="72" t="n">
        <v>222.111493491566</v>
      </c>
      <c r="AX82" s="72" t="n">
        <v>109561.038119449</v>
      </c>
      <c r="AY82" s="72" t="n">
        <v>0</v>
      </c>
      <c r="AZ82" s="72" t="n">
        <v>4950.24979198452</v>
      </c>
      <c r="BA82" s="72" t="n">
        <v>25477.2772795207</v>
      </c>
      <c r="BB82" s="72" t="n">
        <v>2699.42983374354</v>
      </c>
      <c r="BC82" s="72" t="n">
        <v>1091.13920592079</v>
      </c>
      <c r="BD82" s="72" t="n">
        <v>719.889121968505</v>
      </c>
      <c r="BE82" s="72" t="n">
        <v>7019.5883832892</v>
      </c>
      <c r="BF82" s="72" t="n">
        <v>87.0424420209099</v>
      </c>
      <c r="BG82" s="72" t="n">
        <v>1555.03856012994</v>
      </c>
      <c r="BH82" s="72" t="n">
        <v>2951.84005000872</v>
      </c>
      <c r="BI82" s="72" t="n">
        <v>116780.122597328</v>
      </c>
      <c r="BJ82" s="72" t="n">
        <v>7531.05392762456</v>
      </c>
      <c r="BK82" s="72" t="n">
        <v>30152.7368919724</v>
      </c>
      <c r="BL82" s="72" t="n">
        <v>677.475066759986</v>
      </c>
      <c r="BM82" s="72" t="n">
        <v>246.649421155403</v>
      </c>
      <c r="BN82" s="72" t="n">
        <v>748.651891215634</v>
      </c>
      <c r="BO82" s="72" t="n">
        <v>814.891988326299</v>
      </c>
      <c r="BP82" s="72" t="n">
        <v>1022.79724839407</v>
      </c>
      <c r="BQ82" s="72" t="n">
        <v>2164.26752260653</v>
      </c>
      <c r="BR82" s="72" t="n">
        <v>0</v>
      </c>
      <c r="BS82" s="72" t="n">
        <v>-1780520.94364721</v>
      </c>
      <c r="BT82" s="72"/>
      <c r="BU82" s="72" t="n">
        <v>0</v>
      </c>
      <c r="BV82" s="72" t="n">
        <v>0</v>
      </c>
      <c r="BW82" s="72" t="n">
        <v>0</v>
      </c>
      <c r="BX82" s="72" t="n">
        <v>0</v>
      </c>
      <c r="BY82" s="72" t="n">
        <v>0</v>
      </c>
      <c r="BZ82" s="72" t="n">
        <v>0</v>
      </c>
      <c r="CA82" s="72" t="n">
        <v>0</v>
      </c>
      <c r="CB82" s="72"/>
      <c r="CC82" s="72" t="n">
        <v>0</v>
      </c>
      <c r="CD82" s="65"/>
    </row>
    <row r="83" s="63" customFormat="true" ht="11.25" hidden="false" customHeight="false" outlineLevel="0" collapsed="false">
      <c r="C83" s="64" t="s">
        <v>224</v>
      </c>
      <c r="G83" s="63" t="n">
        <v>80.4577685739191</v>
      </c>
      <c r="H83" s="63" t="n">
        <v>1069.80198936231</v>
      </c>
      <c r="I83" s="63" t="n">
        <v>1118.44234969779</v>
      </c>
      <c r="J83" s="63" t="n">
        <v>6687.83916026326</v>
      </c>
      <c r="K83" s="63" t="n">
        <v>6491.54527004415</v>
      </c>
      <c r="L83" s="63" t="n">
        <v>6424.38362489084</v>
      </c>
      <c r="M83" s="63" t="n">
        <v>581.139523764206</v>
      </c>
      <c r="N83" s="63" t="n">
        <v>764.220948236411</v>
      </c>
      <c r="O83" s="63" t="n">
        <v>489.79024111245</v>
      </c>
      <c r="P83" s="63" t="n">
        <v>751.060334856145</v>
      </c>
      <c r="Q83" s="63" t="n">
        <v>1850.8462865399</v>
      </c>
      <c r="R83" s="63" t="n">
        <v>1322.67267724231</v>
      </c>
      <c r="S83" s="63" t="n">
        <v>1889.87916508312</v>
      </c>
      <c r="T83" s="63" t="n">
        <v>3967.53849336419</v>
      </c>
      <c r="U83" s="63" t="n">
        <v>4019.88676845797</v>
      </c>
      <c r="V83" s="63" t="n">
        <v>2449.79461334884</v>
      </c>
      <c r="W83" s="63" t="n">
        <v>325.640467085119</v>
      </c>
      <c r="X83" s="63" t="n">
        <v>1265.61104081868</v>
      </c>
      <c r="Y83" s="63" t="n">
        <v>1732.82742477474</v>
      </c>
      <c r="Z83" s="63" t="n">
        <v>1962.88665507808</v>
      </c>
      <c r="AA83" s="63" t="n">
        <v>631.962828040456</v>
      </c>
      <c r="AB83" s="63" t="n">
        <v>1422.37127920899</v>
      </c>
      <c r="AC83" s="63" t="n">
        <v>618.141759886472</v>
      </c>
      <c r="AD83" s="63" t="n">
        <v>25212.2530488405</v>
      </c>
      <c r="AE83" s="63" t="n">
        <v>854.066339052105</v>
      </c>
      <c r="AF83" s="63" t="n">
        <v>3006.96214626345</v>
      </c>
      <c r="AG83" s="63" t="n">
        <v>108405.590975459</v>
      </c>
      <c r="AH83" s="63" t="n">
        <v>9106.04526524638</v>
      </c>
      <c r="AI83" s="63" t="n">
        <v>28979.1188759723</v>
      </c>
      <c r="AJ83" s="63" t="n">
        <v>27953.7914885143</v>
      </c>
      <c r="AK83" s="63" t="n">
        <v>26659.5471105851</v>
      </c>
      <c r="AL83" s="63" t="n">
        <v>12901.1776011175</v>
      </c>
      <c r="AM83" s="63" t="n">
        <v>3678.06722500657</v>
      </c>
      <c r="AN83" s="63" t="n">
        <v>3253.71810591776</v>
      </c>
      <c r="AO83" s="63" t="n">
        <v>803.364619004746</v>
      </c>
      <c r="AP83" s="63" t="n">
        <v>14447.5015747593</v>
      </c>
      <c r="AQ83" s="63" t="n">
        <v>150.880953963723</v>
      </c>
      <c r="AR83" s="63" t="n">
        <v>1145.96928366428</v>
      </c>
      <c r="AS83" s="63" t="n">
        <v>5685.39809875314</v>
      </c>
      <c r="AT83" s="63" t="n">
        <v>278.41466045213</v>
      </c>
      <c r="AU83" s="63" t="n">
        <v>111879.528147882</v>
      </c>
      <c r="AV83" s="63" t="n">
        <v>639.798893458743</v>
      </c>
      <c r="AW83" s="63" t="n">
        <v>816.344677692782</v>
      </c>
      <c r="AX83" s="63" t="n">
        <v>109561.038119449</v>
      </c>
      <c r="AY83" s="63" t="n">
        <v>0</v>
      </c>
      <c r="AZ83" s="63" t="n">
        <v>4950.25447358009</v>
      </c>
      <c r="BA83" s="63" t="n">
        <v>25477.7478992582</v>
      </c>
      <c r="BB83" s="63" t="n">
        <v>2742.98400111543</v>
      </c>
      <c r="BC83" s="63" t="n">
        <v>1091.36142345586</v>
      </c>
      <c r="BD83" s="63" t="n">
        <v>719.900104274084</v>
      </c>
      <c r="BE83" s="63" t="n">
        <v>7019.5883832892</v>
      </c>
      <c r="BF83" s="63" t="n">
        <v>87.0424420209099</v>
      </c>
      <c r="BG83" s="63" t="n">
        <v>1555.03856012994</v>
      </c>
      <c r="BH83" s="63" t="n">
        <v>2951.84005000872</v>
      </c>
      <c r="BI83" s="63" t="n">
        <v>116780.122597328</v>
      </c>
      <c r="BJ83" s="63" t="n">
        <v>7531.05392762456</v>
      </c>
      <c r="BK83" s="63" t="n">
        <v>30152.7368919724</v>
      </c>
      <c r="BL83" s="63" t="n">
        <v>677.475066759986</v>
      </c>
      <c r="BM83" s="63" t="n">
        <v>246.649421155403</v>
      </c>
      <c r="BN83" s="63" t="n">
        <v>748.651891215634</v>
      </c>
      <c r="BO83" s="63" t="n">
        <v>814.891988326299</v>
      </c>
      <c r="BP83" s="63" t="n">
        <v>1022.79724839407</v>
      </c>
      <c r="BQ83" s="63" t="n">
        <v>2164.26752260653</v>
      </c>
      <c r="BR83" s="63" t="n">
        <v>0</v>
      </c>
      <c r="BS83" s="63" t="n">
        <v>750071.7217733</v>
      </c>
      <c r="BV83" s="63" t="n">
        <v>0</v>
      </c>
      <c r="BW83" s="63" t="n">
        <v>0</v>
      </c>
      <c r="BX83" s="63" t="n">
        <v>0</v>
      </c>
      <c r="BY83" s="63" t="n">
        <v>0</v>
      </c>
      <c r="CD83" s="65"/>
    </row>
    <row r="84" s="63" customFormat="true" ht="11.25" hidden="false" customHeight="false" outlineLevel="0" collapsed="false">
      <c r="C84" s="64" t="s">
        <v>225</v>
      </c>
      <c r="G84" s="63" t="n">
        <v>-1645703.01530831</v>
      </c>
      <c r="H84" s="63" t="n">
        <v>0</v>
      </c>
      <c r="I84" s="63" t="n">
        <v>0</v>
      </c>
      <c r="J84" s="63" t="n">
        <v>-49646.9600040038</v>
      </c>
      <c r="K84" s="63" t="n">
        <v>-519967.245615866</v>
      </c>
      <c r="L84" s="63" t="n">
        <v>-8625.52565954786</v>
      </c>
      <c r="M84" s="63" t="n">
        <v>-820.073843665362</v>
      </c>
      <c r="N84" s="63" t="n">
        <v>-1202.60239909887</v>
      </c>
      <c r="O84" s="63" t="n">
        <v>-533.5091881657</v>
      </c>
      <c r="P84" s="63" t="n">
        <v>-3198.39076550686</v>
      </c>
      <c r="Q84" s="63" t="n">
        <v>-3141.83882244845</v>
      </c>
      <c r="R84" s="63" t="n">
        <v>-569.353152543618</v>
      </c>
      <c r="S84" s="63" t="n">
        <v>-3016.96404067454</v>
      </c>
      <c r="T84" s="63" t="n">
        <v>-4810.33962834772</v>
      </c>
      <c r="U84" s="63" t="n">
        <v>-6942.23894349372</v>
      </c>
      <c r="V84" s="63" t="n">
        <v>-3097.03474822764</v>
      </c>
      <c r="W84" s="63" t="n">
        <v>-721.918255086294</v>
      </c>
      <c r="X84" s="63" t="n">
        <v>-2666.50572309195</v>
      </c>
      <c r="Y84" s="63" t="n">
        <v>-2504.6527261497</v>
      </c>
      <c r="Z84" s="63" t="n">
        <v>-3985.71818380069</v>
      </c>
      <c r="AA84" s="63" t="n">
        <v>-422.851823938363</v>
      </c>
      <c r="AB84" s="63" t="n">
        <v>-1826.63819913994</v>
      </c>
      <c r="AC84" s="63" t="n">
        <v>-492.540194876499</v>
      </c>
      <c r="AD84" s="63" t="n">
        <v>0</v>
      </c>
      <c r="AE84" s="63" t="n">
        <v>0</v>
      </c>
      <c r="AF84" s="63" t="n">
        <v>0</v>
      </c>
      <c r="AG84" s="63" t="n">
        <v>0</v>
      </c>
      <c r="AH84" s="63" t="n">
        <v>0</v>
      </c>
      <c r="AI84" s="63" t="n">
        <v>0</v>
      </c>
      <c r="AJ84" s="63" t="n">
        <v>0</v>
      </c>
      <c r="AK84" s="63" t="n">
        <v>-86436.0255786935</v>
      </c>
      <c r="AL84" s="63" t="n">
        <v>-449.368778395815</v>
      </c>
      <c r="AM84" s="63" t="n">
        <v>-0.671931201013459</v>
      </c>
      <c r="AN84" s="63" t="n">
        <v>-859.071250268829</v>
      </c>
      <c r="AO84" s="63" t="n">
        <v>-32.053156814206</v>
      </c>
      <c r="AP84" s="63" t="n">
        <v>-793.007272750329</v>
      </c>
      <c r="AQ84" s="63" t="n">
        <v>0</v>
      </c>
      <c r="AR84" s="63" t="n">
        <v>0</v>
      </c>
      <c r="AS84" s="63" t="n">
        <v>0</v>
      </c>
      <c r="AT84" s="63" t="n">
        <v>-4359.76945238709</v>
      </c>
      <c r="AU84" s="63" t="n">
        <v>-173128.284921268</v>
      </c>
      <c r="AV84" s="63" t="n">
        <v>0</v>
      </c>
      <c r="AW84" s="63" t="n">
        <v>-594.233184201216</v>
      </c>
      <c r="AX84" s="63" t="n">
        <v>0</v>
      </c>
      <c r="AY84" s="63" t="n">
        <v>0</v>
      </c>
      <c r="AZ84" s="63" t="n">
        <v>-0.00468159557084681</v>
      </c>
      <c r="BA84" s="63" t="n">
        <v>-0.470619737442217</v>
      </c>
      <c r="BB84" s="63" t="n">
        <v>-43.5541673718873</v>
      </c>
      <c r="BC84" s="63" t="n">
        <v>-0.222217535071618</v>
      </c>
      <c r="BD84" s="63" t="n">
        <v>-0.0109823055787405</v>
      </c>
      <c r="BE84" s="63" t="n">
        <v>0</v>
      </c>
      <c r="BF84" s="63" t="n">
        <v>0</v>
      </c>
      <c r="BG84" s="63" t="n">
        <v>0</v>
      </c>
      <c r="BH84" s="63" t="n">
        <v>0</v>
      </c>
      <c r="BI84" s="63" t="n">
        <v>0</v>
      </c>
      <c r="BJ84" s="63" t="n">
        <v>0</v>
      </c>
      <c r="BK84" s="63" t="n">
        <v>0</v>
      </c>
      <c r="BL84" s="63" t="n">
        <v>0</v>
      </c>
      <c r="BM84" s="63" t="n">
        <v>0</v>
      </c>
      <c r="BN84" s="63" t="n">
        <v>0</v>
      </c>
      <c r="BO84" s="63" t="n">
        <v>0</v>
      </c>
      <c r="BP84" s="63" t="n">
        <v>0</v>
      </c>
      <c r="BQ84" s="63" t="n">
        <v>0</v>
      </c>
      <c r="BR84" s="63" t="n">
        <v>0</v>
      </c>
      <c r="BS84" s="63" t="n">
        <v>-2530592.66542051</v>
      </c>
      <c r="BV84" s="63" t="n">
        <v>0</v>
      </c>
      <c r="BW84" s="63" t="n">
        <v>0</v>
      </c>
      <c r="BX84" s="63" t="n">
        <v>0</v>
      </c>
      <c r="BY84" s="63" t="n">
        <v>0</v>
      </c>
      <c r="CD84" s="65"/>
    </row>
    <row r="85" s="63" customFormat="true" ht="11.25" hidden="false" customHeight="false" outlineLevel="0" collapsed="false">
      <c r="C85" s="64" t="s">
        <v>226</v>
      </c>
      <c r="G85" s="63" t="n">
        <v>0</v>
      </c>
      <c r="H85" s="63" t="n">
        <v>0</v>
      </c>
      <c r="I85" s="63" t="n">
        <v>0</v>
      </c>
      <c r="J85" s="63" t="n">
        <v>378.578641402251</v>
      </c>
      <c r="K85" s="63" t="n">
        <v>22.568817723097</v>
      </c>
      <c r="L85" s="63" t="n">
        <v>0.0965507839747164</v>
      </c>
      <c r="M85" s="63" t="n">
        <v>0</v>
      </c>
      <c r="N85" s="63" t="n">
        <v>33.4526933007042</v>
      </c>
      <c r="O85" s="63" t="n">
        <v>984.535108881781</v>
      </c>
      <c r="P85" s="63" t="n">
        <v>0</v>
      </c>
      <c r="Q85" s="63" t="n">
        <v>77.9133170441474</v>
      </c>
      <c r="R85" s="63" t="n">
        <v>4.1236469311585</v>
      </c>
      <c r="S85" s="63" t="n">
        <v>30.8064936354046</v>
      </c>
      <c r="T85" s="63" t="n">
        <v>1.80662511325997</v>
      </c>
      <c r="U85" s="63" t="n">
        <v>323.363383447359</v>
      </c>
      <c r="V85" s="63" t="n">
        <v>1.30457038263068</v>
      </c>
      <c r="W85" s="63" t="n">
        <v>2.07986980735866</v>
      </c>
      <c r="X85" s="63" t="n">
        <v>0</v>
      </c>
      <c r="Y85" s="63" t="n">
        <v>0.25516260850356</v>
      </c>
      <c r="Z85" s="63" t="n">
        <v>0.0390528742361704</v>
      </c>
      <c r="AA85" s="63" t="n">
        <v>0</v>
      </c>
      <c r="AB85" s="63" t="n">
        <v>6.59098414673851</v>
      </c>
      <c r="AC85" s="63" t="n">
        <v>0</v>
      </c>
      <c r="AD85" s="63" t="n">
        <v>155.717801813647</v>
      </c>
      <c r="AE85" s="63" t="n">
        <v>27052.9388079296</v>
      </c>
      <c r="AF85" s="63" t="n">
        <v>152666.899677712</v>
      </c>
      <c r="AG85" s="63" t="n">
        <v>96.4574909817017</v>
      </c>
      <c r="AH85" s="63" t="n">
        <v>3.92530695964311</v>
      </c>
      <c r="AI85" s="63" t="n">
        <v>894.161821863748</v>
      </c>
      <c r="AJ85" s="63" t="n">
        <v>570.749157696029</v>
      </c>
      <c r="AK85" s="63" t="n">
        <v>242.954516739148</v>
      </c>
      <c r="AL85" s="63" t="n">
        <v>0</v>
      </c>
      <c r="AM85" s="63" t="n">
        <v>0</v>
      </c>
      <c r="AN85" s="63" t="n">
        <v>13.8679720359259</v>
      </c>
      <c r="AO85" s="63" t="n">
        <v>5.46997276349039</v>
      </c>
      <c r="AP85" s="63" t="n">
        <v>2317.3727662549</v>
      </c>
      <c r="AQ85" s="63" t="n">
        <v>1851.96245240916</v>
      </c>
      <c r="AR85" s="63" t="n">
        <v>6580.81568557882</v>
      </c>
      <c r="AS85" s="63" t="n">
        <v>13.9426672891004</v>
      </c>
      <c r="AT85" s="63" t="n">
        <v>1393.01093164468</v>
      </c>
      <c r="AU85" s="63" t="n">
        <v>0</v>
      </c>
      <c r="AV85" s="63" t="n">
        <v>0</v>
      </c>
      <c r="AW85" s="63" t="n">
        <v>44.0613957295907</v>
      </c>
      <c r="AX85" s="63" t="n">
        <v>63.9499833907802</v>
      </c>
      <c r="AY85" s="63" t="n">
        <v>0</v>
      </c>
      <c r="AZ85" s="63" t="n">
        <v>7.53294940764094</v>
      </c>
      <c r="BA85" s="63" t="n">
        <v>200.738680875888</v>
      </c>
      <c r="BB85" s="63" t="n">
        <v>91133.2935519772</v>
      </c>
      <c r="BC85" s="63" t="n">
        <v>211.042477308846</v>
      </c>
      <c r="BD85" s="63" t="n">
        <v>125.427096515606</v>
      </c>
      <c r="BE85" s="63" t="n">
        <v>370.483535831963</v>
      </c>
      <c r="BF85" s="63" t="n">
        <v>447.997170852815</v>
      </c>
      <c r="BG85" s="63" t="n">
        <v>922.251046565557</v>
      </c>
      <c r="BH85" s="63" t="n">
        <v>868.894288150781</v>
      </c>
      <c r="BI85" s="63" t="n">
        <v>6376842.35192723</v>
      </c>
      <c r="BJ85" s="63" t="n">
        <v>4060084.97883536</v>
      </c>
      <c r="BK85" s="63" t="n">
        <v>2514441.28574807</v>
      </c>
      <c r="BL85" s="63" t="n">
        <v>55525.7108065663</v>
      </c>
      <c r="BM85" s="63" t="n">
        <v>31725.1642989865</v>
      </c>
      <c r="BN85" s="63" t="n">
        <v>41632.4602680213</v>
      </c>
      <c r="BO85" s="63" t="n">
        <v>66618.279591983</v>
      </c>
      <c r="BP85" s="63" t="n">
        <v>0</v>
      </c>
      <c r="BQ85" s="63" t="n">
        <v>101.902604240376</v>
      </c>
      <c r="BR85" s="63" t="n">
        <v>0</v>
      </c>
      <c r="BS85" s="63" t="n">
        <v>13437095.5682048</v>
      </c>
      <c r="BU85" s="64"/>
      <c r="BV85" s="63" t="n">
        <v>0</v>
      </c>
      <c r="BW85" s="63" t="n">
        <v>0</v>
      </c>
      <c r="BX85" s="63" t="n">
        <v>0</v>
      </c>
      <c r="BY85" s="63" t="n">
        <v>0</v>
      </c>
      <c r="CD85" s="65"/>
    </row>
    <row r="86" s="63" customFormat="true" ht="11.25" hidden="false" customHeight="false" outlineLevel="0" collapsed="false">
      <c r="C86" s="64" t="s">
        <v>227</v>
      </c>
      <c r="G86" s="63" t="n">
        <v>56458018.5955475</v>
      </c>
      <c r="H86" s="63" t="n">
        <v>1602799.06464181</v>
      </c>
      <c r="I86" s="63" t="n">
        <v>1395354.53013734</v>
      </c>
      <c r="J86" s="63" t="n">
        <v>4109074.82534696</v>
      </c>
      <c r="K86" s="63" t="n">
        <v>3516413.9025886</v>
      </c>
      <c r="L86" s="63" t="n">
        <v>2883525.15262953</v>
      </c>
      <c r="M86" s="63" t="n">
        <v>273320.356057624</v>
      </c>
      <c r="N86" s="63" t="n">
        <v>362603.468000319</v>
      </c>
      <c r="O86" s="63" t="n">
        <v>195643.666813123</v>
      </c>
      <c r="P86" s="63" t="n">
        <v>217846.600271773</v>
      </c>
      <c r="Q86" s="63" t="n">
        <v>895652.372578214</v>
      </c>
      <c r="R86" s="63" t="n">
        <v>127880.507254781</v>
      </c>
      <c r="S86" s="63" t="n">
        <v>604615.784688645</v>
      </c>
      <c r="T86" s="63" t="n">
        <v>1133735.59121311</v>
      </c>
      <c r="U86" s="63" t="n">
        <v>998726.063339319</v>
      </c>
      <c r="V86" s="63" t="n">
        <v>1130445.87005491</v>
      </c>
      <c r="W86" s="63" t="n">
        <v>259881.718026206</v>
      </c>
      <c r="X86" s="63" t="n">
        <v>298159.262574604</v>
      </c>
      <c r="Y86" s="63" t="n">
        <v>582868.734915681</v>
      </c>
      <c r="Z86" s="63" t="n">
        <v>487581.837492094</v>
      </c>
      <c r="AA86" s="63" t="n">
        <v>126683.46234464</v>
      </c>
      <c r="AB86" s="63" t="n">
        <v>970428.385709694</v>
      </c>
      <c r="AC86" s="63" t="n">
        <v>571713.520441023</v>
      </c>
      <c r="AD86" s="63" t="n">
        <v>4990806.32912341</v>
      </c>
      <c r="AE86" s="63" t="n">
        <v>1212570.27796353</v>
      </c>
      <c r="AF86" s="63" t="n">
        <v>1679225.88580983</v>
      </c>
      <c r="AG86" s="63" t="n">
        <v>12135914.8138749</v>
      </c>
      <c r="AH86" s="63" t="n">
        <v>1822281.08161227</v>
      </c>
      <c r="AI86" s="63" t="n">
        <v>6509671.69542007</v>
      </c>
      <c r="AJ86" s="63" t="n">
        <v>9010007.1979892</v>
      </c>
      <c r="AK86" s="63" t="n">
        <v>11854924.2990849</v>
      </c>
      <c r="AL86" s="63" t="n">
        <v>952381.359310264</v>
      </c>
      <c r="AM86" s="63" t="n">
        <v>349473.741302784</v>
      </c>
      <c r="AN86" s="63" t="n">
        <v>1252451.24023456</v>
      </c>
      <c r="AO86" s="63" t="n">
        <v>216867.428700997</v>
      </c>
      <c r="AP86" s="63" t="n">
        <v>3296253.65891665</v>
      </c>
      <c r="AQ86" s="63" t="n">
        <v>121822.676933886</v>
      </c>
      <c r="AR86" s="63" t="n">
        <v>74920.1450266982</v>
      </c>
      <c r="AS86" s="63" t="n">
        <v>636665.679248937</v>
      </c>
      <c r="AT86" s="63" t="n">
        <v>482748.985875696</v>
      </c>
      <c r="AU86" s="63" t="n">
        <v>2332901.453161</v>
      </c>
      <c r="AV86" s="63" t="n">
        <v>159846.382914884</v>
      </c>
      <c r="AW86" s="63" t="n">
        <v>265635.180804253</v>
      </c>
      <c r="AX86" s="63" t="n">
        <v>10876439.6396204</v>
      </c>
      <c r="AY86" s="63" t="n">
        <v>0</v>
      </c>
      <c r="AZ86" s="63" t="n">
        <v>1428546.80121959</v>
      </c>
      <c r="BA86" s="63" t="n">
        <v>555744.578398459</v>
      </c>
      <c r="BB86" s="63" t="n">
        <v>591368.898084037</v>
      </c>
      <c r="BC86" s="63" t="n">
        <v>259053.268877535</v>
      </c>
      <c r="BD86" s="63" t="n">
        <v>241869.761188481</v>
      </c>
      <c r="BE86" s="63" t="n">
        <v>995647.392314358</v>
      </c>
      <c r="BF86" s="63" t="n">
        <v>105000.176151223</v>
      </c>
      <c r="BG86" s="63" t="n">
        <v>635975.200101015</v>
      </c>
      <c r="BH86" s="63" t="n">
        <v>1501260.16358315</v>
      </c>
      <c r="BI86" s="63" t="n">
        <v>-5779459.87277229</v>
      </c>
      <c r="BJ86" s="63" t="n">
        <v>1350825.16038216</v>
      </c>
      <c r="BK86" s="63" t="n">
        <v>2120071.97112377</v>
      </c>
      <c r="BL86" s="63" t="n">
        <v>824672.195074832</v>
      </c>
      <c r="BM86" s="63" t="n">
        <v>1689047.75090034</v>
      </c>
      <c r="BN86" s="63" t="n">
        <v>267128.922423966</v>
      </c>
      <c r="BO86" s="63" t="n">
        <v>-25384.3913557784</v>
      </c>
      <c r="BP86" s="63" t="n">
        <v>326960.967021752</v>
      </c>
      <c r="BQ86" s="63" t="n">
        <v>375342.23105286</v>
      </c>
      <c r="BR86" s="63" t="n">
        <v>0</v>
      </c>
      <c r="BS86" s="63" t="n">
        <v>156900453.599366</v>
      </c>
      <c r="BU86" s="64"/>
      <c r="BV86" s="63" t="n">
        <v>0</v>
      </c>
      <c r="BW86" s="63" t="n">
        <v>0</v>
      </c>
      <c r="BX86" s="63" t="n">
        <v>0</v>
      </c>
      <c r="BY86" s="63" t="n">
        <v>0</v>
      </c>
      <c r="CD86" s="65"/>
    </row>
    <row r="87" s="63" customFormat="true" ht="11.25" hidden="false" customHeight="false" outlineLevel="0" collapsed="false">
      <c r="C87" s="64" t="s">
        <v>228</v>
      </c>
      <c r="F87" s="70"/>
      <c r="G87" s="64" t="n">
        <v>56458018.5955475</v>
      </c>
      <c r="H87" s="64" t="n">
        <v>1602799.06464181</v>
      </c>
      <c r="I87" s="64" t="n">
        <v>1395354.53013734</v>
      </c>
      <c r="J87" s="64" t="n">
        <v>4109468.35130113</v>
      </c>
      <c r="K87" s="64" t="n">
        <v>3516437.36248454</v>
      </c>
      <c r="L87" s="64" t="n">
        <v>2883525.2529924</v>
      </c>
      <c r="M87" s="64" t="n">
        <v>273320.356057624</v>
      </c>
      <c r="N87" s="64" t="n">
        <v>362638.24149679</v>
      </c>
      <c r="O87" s="64" t="n">
        <v>196667.074041554</v>
      </c>
      <c r="P87" s="64" t="n">
        <v>217846.600271773</v>
      </c>
      <c r="Q87" s="64" t="n">
        <v>895733.362124584</v>
      </c>
      <c r="R87" s="64" t="n">
        <v>127884.793714491</v>
      </c>
      <c r="S87" s="64" t="n">
        <v>604647.807506303</v>
      </c>
      <c r="T87" s="64" t="n">
        <v>1133737.46916869</v>
      </c>
      <c r="U87" s="64" t="n">
        <v>999062.19398722</v>
      </c>
      <c r="V87" s="64" t="n">
        <v>1130447.22613328</v>
      </c>
      <c r="W87" s="64" t="n">
        <v>259883.880014921</v>
      </c>
      <c r="X87" s="64" t="n">
        <v>298159.262574604</v>
      </c>
      <c r="Y87" s="64" t="n">
        <v>582869.000152802</v>
      </c>
      <c r="Z87" s="64" t="n">
        <v>487581.878086882</v>
      </c>
      <c r="AA87" s="64" t="n">
        <v>126683.46234464</v>
      </c>
      <c r="AB87" s="64" t="n">
        <v>970435.236923793</v>
      </c>
      <c r="AC87" s="64" t="n">
        <v>571713.520441023</v>
      </c>
      <c r="AD87" s="64" t="n">
        <v>4990968.19508688</v>
      </c>
      <c r="AE87" s="64" t="n">
        <v>1240691.34025634</v>
      </c>
      <c r="AF87" s="64" t="n">
        <v>1837920.4892453</v>
      </c>
      <c r="AG87" s="64" t="n">
        <v>12136015.0797696</v>
      </c>
      <c r="AH87" s="64" t="n">
        <v>1822285.16190101</v>
      </c>
      <c r="AI87" s="64" t="n">
        <v>6510601.16117871</v>
      </c>
      <c r="AJ87" s="64" t="n">
        <v>9010600.48187348</v>
      </c>
      <c r="AK87" s="64" t="n">
        <v>11855176.8461056</v>
      </c>
      <c r="AL87" s="64" t="n">
        <v>952381.359310264</v>
      </c>
      <c r="AM87" s="64" t="n">
        <v>349473.741302784</v>
      </c>
      <c r="AN87" s="64" t="n">
        <v>1252465.65575179</v>
      </c>
      <c r="AO87" s="64" t="n">
        <v>216873.114643138</v>
      </c>
      <c r="AP87" s="64" t="n">
        <v>3298662.52785241</v>
      </c>
      <c r="AQ87" s="64" t="n">
        <v>123747.759892818</v>
      </c>
      <c r="AR87" s="64" t="n">
        <v>81760.789185383</v>
      </c>
      <c r="AS87" s="64" t="n">
        <v>636680.172410591</v>
      </c>
      <c r="AT87" s="64" t="n">
        <v>484196.996661566</v>
      </c>
      <c r="AU87" s="64" t="n">
        <v>2332901.453161</v>
      </c>
      <c r="AV87" s="64" t="n">
        <v>159846.382914884</v>
      </c>
      <c r="AW87" s="64" t="n">
        <v>265680.981863533</v>
      </c>
      <c r="AX87" s="64" t="n">
        <v>10876506.1145228</v>
      </c>
      <c r="AY87" s="64" t="n">
        <v>0</v>
      </c>
      <c r="AZ87" s="64" t="n">
        <v>1428554.6315903</v>
      </c>
      <c r="BA87" s="64" t="n">
        <v>555953.242787551</v>
      </c>
      <c r="BB87" s="64" t="n">
        <v>686100.38153284</v>
      </c>
      <c r="BC87" s="64" t="n">
        <v>259272.643884922</v>
      </c>
      <c r="BD87" s="64" t="n">
        <v>242000.140487358</v>
      </c>
      <c r="BE87" s="64" t="n">
        <v>996032.503546212</v>
      </c>
      <c r="BF87" s="64" t="n">
        <v>105465.861466892</v>
      </c>
      <c r="BG87" s="64" t="n">
        <v>636933.86412322</v>
      </c>
      <c r="BH87" s="64" t="n">
        <v>1502163.36417723</v>
      </c>
      <c r="BI87" s="64" t="n">
        <v>849157.531170012</v>
      </c>
      <c r="BJ87" s="64" t="n">
        <v>5571213.31911704</v>
      </c>
      <c r="BK87" s="64" t="n">
        <v>4733790.22665874</v>
      </c>
      <c r="BL87" s="64" t="n">
        <v>882390.211721024</v>
      </c>
      <c r="BM87" s="64" t="n">
        <v>1722025.51083377</v>
      </c>
      <c r="BN87" s="64" t="n">
        <v>310405.145274001</v>
      </c>
      <c r="BO87" s="64" t="n">
        <v>43864.1588127316</v>
      </c>
      <c r="BP87" s="64" t="n">
        <v>326960.967021752</v>
      </c>
      <c r="BQ87" s="64" t="n">
        <v>375448.157048627</v>
      </c>
      <c r="BR87" s="63" t="n">
        <v>0</v>
      </c>
      <c r="BS87" s="63" t="n">
        <v>170868082.18829</v>
      </c>
      <c r="BU87" s="64"/>
      <c r="BV87" s="63" t="n">
        <v>0</v>
      </c>
      <c r="BW87" s="63" t="n">
        <v>0</v>
      </c>
      <c r="BX87" s="63" t="n">
        <v>0</v>
      </c>
      <c r="BY87" s="63" t="n">
        <v>0</v>
      </c>
      <c r="BZ87" s="63" t="n">
        <v>0</v>
      </c>
      <c r="CA87" s="63" t="n">
        <v>0</v>
      </c>
      <c r="CC87" s="63" t="n">
        <v>0</v>
      </c>
      <c r="CD87" s="65"/>
    </row>
    <row r="88" s="75" customFormat="true" ht="11.25" hidden="false" customHeight="false" outlineLevel="0" collapsed="false">
      <c r="A88" s="77"/>
      <c r="B88" s="77"/>
      <c r="C88" s="77" t="s">
        <v>229</v>
      </c>
      <c r="D88" s="77"/>
      <c r="E88" s="77"/>
      <c r="F88" s="73"/>
      <c r="G88" s="77" t="n">
        <v>56822027.0446528</v>
      </c>
      <c r="H88" s="77" t="n">
        <v>2000891.70049922</v>
      </c>
      <c r="I88" s="77" t="n">
        <v>1568301.09495866</v>
      </c>
      <c r="J88" s="77" t="n">
        <v>4857054.55731026</v>
      </c>
      <c r="K88" s="77" t="n">
        <v>3730440.34649799</v>
      </c>
      <c r="L88" s="77" t="n">
        <v>3947945.38167229</v>
      </c>
      <c r="M88" s="77" t="n">
        <v>336510.21357713</v>
      </c>
      <c r="N88" s="77" t="n">
        <v>448269.664413575</v>
      </c>
      <c r="O88" s="77" t="n">
        <v>267785.296665788</v>
      </c>
      <c r="P88" s="77" t="n">
        <v>241993.085685582</v>
      </c>
      <c r="Q88" s="77" t="n">
        <v>1036997.67755099</v>
      </c>
      <c r="R88" s="77" t="n">
        <v>229914.170198091</v>
      </c>
      <c r="S88" s="77" t="n">
        <v>870590.657845132</v>
      </c>
      <c r="T88" s="77" t="n">
        <v>1459193.87892909</v>
      </c>
      <c r="U88" s="77" t="n">
        <v>1260103.45195463</v>
      </c>
      <c r="V88" s="77" t="n">
        <v>1495347.60546732</v>
      </c>
      <c r="W88" s="77" t="n">
        <v>334529.083027812</v>
      </c>
      <c r="X88" s="77" t="n">
        <v>525067.567580458</v>
      </c>
      <c r="Y88" s="77" t="n">
        <v>857664.33733125</v>
      </c>
      <c r="Z88" s="77" t="n">
        <v>765389.666242247</v>
      </c>
      <c r="AA88" s="77" t="n">
        <v>196250.882487993</v>
      </c>
      <c r="AB88" s="77" t="n">
        <v>1204851.90418842</v>
      </c>
      <c r="AC88" s="77" t="n">
        <v>658393.318546277</v>
      </c>
      <c r="AD88" s="77" t="n">
        <v>5623787.54456809</v>
      </c>
      <c r="AE88" s="77" t="n">
        <v>1393997.41145254</v>
      </c>
      <c r="AF88" s="77" t="n">
        <v>2042406.10538291</v>
      </c>
      <c r="AG88" s="77" t="n">
        <v>16641744.9501375</v>
      </c>
      <c r="AH88" s="77" t="n">
        <v>2413665.03763191</v>
      </c>
      <c r="AI88" s="77" t="n">
        <v>9304997.11637179</v>
      </c>
      <c r="AJ88" s="77" t="n">
        <v>11744206.7877649</v>
      </c>
      <c r="AK88" s="77" t="n">
        <v>12974695.1953978</v>
      </c>
      <c r="AL88" s="77" t="n">
        <v>1105793.7583149</v>
      </c>
      <c r="AM88" s="77" t="n">
        <v>692640.484446735</v>
      </c>
      <c r="AN88" s="77" t="n">
        <v>1845436.38155056</v>
      </c>
      <c r="AO88" s="77" t="n">
        <v>459604.18291642</v>
      </c>
      <c r="AP88" s="77" t="n">
        <v>5223135.27682124</v>
      </c>
      <c r="AQ88" s="77" t="n">
        <v>171170.057474979</v>
      </c>
      <c r="AR88" s="77" t="n">
        <v>146251.157300484</v>
      </c>
      <c r="AS88" s="77" t="n">
        <v>765121.097609934</v>
      </c>
      <c r="AT88" s="77" t="n">
        <v>609597.301050728</v>
      </c>
      <c r="AU88" s="77" t="n">
        <v>3205066.76018049</v>
      </c>
      <c r="AV88" s="77" t="n">
        <v>237342.324716509</v>
      </c>
      <c r="AW88" s="77" t="n">
        <v>438779.43451584</v>
      </c>
      <c r="AX88" s="77" t="n">
        <v>11288230.9613872</v>
      </c>
      <c r="AY88" s="77" t="n">
        <v>0</v>
      </c>
      <c r="AZ88" s="77" t="n">
        <v>1860911.31684077</v>
      </c>
      <c r="BA88" s="77" t="n">
        <v>828557.794274839</v>
      </c>
      <c r="BB88" s="77" t="n">
        <v>1028304.63318378</v>
      </c>
      <c r="BC88" s="77" t="n">
        <v>444164.964889325</v>
      </c>
      <c r="BD88" s="77" t="n">
        <v>266118.412372844</v>
      </c>
      <c r="BE88" s="77" t="n">
        <v>1052204.25520161</v>
      </c>
      <c r="BF88" s="77" t="n">
        <v>171542.441766826</v>
      </c>
      <c r="BG88" s="77" t="n">
        <v>717047.74615089</v>
      </c>
      <c r="BH88" s="77" t="n">
        <v>2945681.50805497</v>
      </c>
      <c r="BI88" s="77" t="n">
        <v>19016954.8494642</v>
      </c>
      <c r="BJ88" s="77" t="n">
        <v>18614924.8283342</v>
      </c>
      <c r="BK88" s="77" t="n">
        <v>14394204.5249579</v>
      </c>
      <c r="BL88" s="77" t="n">
        <v>1138368.19933387</v>
      </c>
      <c r="BM88" s="77" t="n">
        <v>1858671.4311794</v>
      </c>
      <c r="BN88" s="77" t="n">
        <v>521753.501322685</v>
      </c>
      <c r="BO88" s="77" t="n">
        <v>431068.81576751</v>
      </c>
      <c r="BP88" s="77" t="n">
        <v>401495.038893354</v>
      </c>
      <c r="BQ88" s="77" t="n">
        <v>450333.646879256</v>
      </c>
      <c r="BR88" s="77" t="n">
        <v>39064.7529291499</v>
      </c>
      <c r="BS88" s="77" t="n">
        <v>239624554.576074</v>
      </c>
      <c r="BT88" s="72"/>
      <c r="BU88" s="72"/>
      <c r="BV88" s="72" t="n">
        <v>0</v>
      </c>
      <c r="BW88" s="72" t="n">
        <v>0</v>
      </c>
      <c r="BX88" s="72" t="n">
        <v>0</v>
      </c>
      <c r="BY88" s="72" t="n">
        <v>0</v>
      </c>
      <c r="BZ88" s="72" t="n">
        <v>0</v>
      </c>
      <c r="CA88" s="72" t="n">
        <v>0</v>
      </c>
      <c r="CB88" s="72"/>
      <c r="CC88" s="72" t="n">
        <v>0</v>
      </c>
      <c r="CD88" s="65"/>
    </row>
    <row r="89" s="64" customFormat="true" ht="12" hidden="false" customHeight="false" outlineLevel="0" collapsed="false">
      <c r="A89" s="78"/>
      <c r="B89" s="78"/>
      <c r="C89" s="78" t="s">
        <v>230</v>
      </c>
      <c r="D89" s="78"/>
      <c r="E89" s="78"/>
      <c r="F89" s="78"/>
      <c r="G89" s="78" t="n">
        <v>90635533.8972956</v>
      </c>
      <c r="H89" s="78" t="n">
        <v>2367944.96766933</v>
      </c>
      <c r="I89" s="78" t="n">
        <v>2116544.30901179</v>
      </c>
      <c r="J89" s="78" t="n">
        <v>8564633.59691102</v>
      </c>
      <c r="K89" s="78" t="n">
        <v>12458660.2959241</v>
      </c>
      <c r="L89" s="78" t="n">
        <v>12261861.7753683</v>
      </c>
      <c r="M89" s="78" t="n">
        <v>1013903.01965372</v>
      </c>
      <c r="N89" s="78" t="n">
        <v>1518324.79522645</v>
      </c>
      <c r="O89" s="78" t="n">
        <v>730783.060684759</v>
      </c>
      <c r="P89" s="78" t="n">
        <v>3243597.05298347</v>
      </c>
      <c r="Q89" s="78" t="n">
        <v>3612968.34660333</v>
      </c>
      <c r="R89" s="78" t="n">
        <v>613472.37749757</v>
      </c>
      <c r="S89" s="78" t="n">
        <v>3278439.91122567</v>
      </c>
      <c r="T89" s="78" t="n">
        <v>4243785.2321951</v>
      </c>
      <c r="U89" s="78" t="n">
        <v>7697263.61195712</v>
      </c>
      <c r="V89" s="78" t="n">
        <v>4010831.70995554</v>
      </c>
      <c r="W89" s="78" t="n">
        <v>925477.789148129</v>
      </c>
      <c r="X89" s="78" t="n">
        <v>2684946.54826763</v>
      </c>
      <c r="Y89" s="78" t="n">
        <v>2677867.17783449</v>
      </c>
      <c r="Z89" s="78" t="n">
        <v>3980653.1747889</v>
      </c>
      <c r="AA89" s="78" t="n">
        <v>471225.919338891</v>
      </c>
      <c r="AB89" s="78" t="n">
        <v>3404717.57667729</v>
      </c>
      <c r="AC89" s="78" t="n">
        <v>1294164.58535848</v>
      </c>
      <c r="AD89" s="78" t="n">
        <v>32874139.1358595</v>
      </c>
      <c r="AE89" s="78" t="n">
        <v>2163457.7345803</v>
      </c>
      <c r="AF89" s="78" t="n">
        <v>3921254.24803612</v>
      </c>
      <c r="AG89" s="78" t="n">
        <v>45842536.3932627</v>
      </c>
      <c r="AH89" s="78" t="n">
        <v>4456952.11760275</v>
      </c>
      <c r="AI89" s="78" t="n">
        <v>16568034.809798</v>
      </c>
      <c r="AJ89" s="78" t="n">
        <v>19133643.2541946</v>
      </c>
      <c r="AK89" s="78" t="n">
        <v>26341488.993507</v>
      </c>
      <c r="AL89" s="78" t="n">
        <v>2501183.05156745</v>
      </c>
      <c r="AM89" s="78" t="n">
        <v>2641393.2917827</v>
      </c>
      <c r="AN89" s="78" t="n">
        <v>3348280.90734418</v>
      </c>
      <c r="AO89" s="78" t="n">
        <v>911213.611408834</v>
      </c>
      <c r="AP89" s="78" t="n">
        <v>10472944.6055905</v>
      </c>
      <c r="AQ89" s="78" t="n">
        <v>333117.79142221</v>
      </c>
      <c r="AR89" s="78" t="n">
        <v>371346.504862235</v>
      </c>
      <c r="AS89" s="78" t="n">
        <v>1412183.31838638</v>
      </c>
      <c r="AT89" s="78" t="n">
        <v>766922.391913114</v>
      </c>
      <c r="AU89" s="78" t="n">
        <v>4806551.65173797</v>
      </c>
      <c r="AV89" s="78" t="n">
        <v>929648.633669863</v>
      </c>
      <c r="AW89" s="78" t="n">
        <v>647109.620155004</v>
      </c>
      <c r="AX89" s="78" t="n">
        <v>14087114.8677209</v>
      </c>
      <c r="AY89" s="78" t="n">
        <v>0</v>
      </c>
      <c r="AZ89" s="78" t="n">
        <v>2578178.71689874</v>
      </c>
      <c r="BA89" s="78" t="n">
        <v>1519455.98422266</v>
      </c>
      <c r="BB89" s="78" t="n">
        <v>1160234.08139973</v>
      </c>
      <c r="BC89" s="78" t="n">
        <v>1799778.73833613</v>
      </c>
      <c r="BD89" s="78" t="n">
        <v>587763.753855695</v>
      </c>
      <c r="BE89" s="78" t="n">
        <v>1412053.7037117</v>
      </c>
      <c r="BF89" s="78" t="n">
        <v>219309.602727203</v>
      </c>
      <c r="BG89" s="78" t="n">
        <v>2400681.51775452</v>
      </c>
      <c r="BH89" s="78" t="n">
        <v>4017789.16565306</v>
      </c>
      <c r="BI89" s="78" t="n">
        <v>23057246.9312051</v>
      </c>
      <c r="BJ89" s="78" t="n">
        <v>18058253.8153337</v>
      </c>
      <c r="BK89" s="78" t="n">
        <v>22702836.8630166</v>
      </c>
      <c r="BL89" s="78" t="n">
        <v>1798092.87320505</v>
      </c>
      <c r="BM89" s="78" t="n">
        <v>2712331.71869312</v>
      </c>
      <c r="BN89" s="78" t="n">
        <v>1232060.83532475</v>
      </c>
      <c r="BO89" s="78" t="n">
        <v>715166.261487888</v>
      </c>
      <c r="BP89" s="78" t="n">
        <v>746437.222314611</v>
      </c>
      <c r="BQ89" s="78" t="n">
        <v>1099959.13886422</v>
      </c>
      <c r="BR89" s="78" t="n">
        <v>39064.7529291499</v>
      </c>
      <c r="BS89" s="78" t="n">
        <v>456194813.342913</v>
      </c>
      <c r="BT89" s="78"/>
      <c r="BU89" s="78" t="n">
        <v>0</v>
      </c>
      <c r="BV89" s="78" t="n">
        <v>0</v>
      </c>
      <c r="BW89" s="78" t="n">
        <v>0</v>
      </c>
      <c r="BX89" s="78" t="n">
        <v>0</v>
      </c>
      <c r="BY89" s="78" t="n">
        <v>0</v>
      </c>
      <c r="BZ89" s="78" t="n">
        <v>0</v>
      </c>
      <c r="CA89" s="78" t="n">
        <v>0</v>
      </c>
      <c r="CB89" s="78"/>
      <c r="CC89" s="78" t="n">
        <v>0</v>
      </c>
      <c r="CD89" s="65"/>
    </row>
    <row r="90" s="63" customFormat="true" ht="11.25" hidden="false" customHeight="false" outlineLevel="0" collapsed="false">
      <c r="A90" s="79" t="s">
        <v>231</v>
      </c>
    </row>
    <row r="91" s="63" customFormat="true" ht="11.25" hidden="false" customHeight="false" outlineLevel="0" collapsed="false">
      <c r="A91" s="64"/>
    </row>
    <row r="92" s="63" customFormat="true" ht="11.25" hidden="false" customHeight="false" outlineLevel="0" collapsed="false">
      <c r="A92" s="64" t="s">
        <v>232</v>
      </c>
      <c r="B92" s="64"/>
      <c r="C92" s="64"/>
      <c r="D92" s="64"/>
    </row>
    <row r="93" s="63" customFormat="true" ht="11.25" hidden="false" customHeight="false" outlineLevel="0" collapsed="false">
      <c r="A93" s="63" t="s">
        <v>233</v>
      </c>
      <c r="G93" s="80"/>
      <c r="H93" s="80"/>
      <c r="I93" s="80"/>
      <c r="J93" s="80"/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BU93" s="80"/>
      <c r="BV93" s="80"/>
      <c r="BW93" s="80"/>
      <c r="BX93" s="80"/>
      <c r="BY93" s="80"/>
      <c r="BZ93" s="80"/>
      <c r="CA93" s="80"/>
      <c r="CB93" s="80"/>
      <c r="CC93" s="80"/>
    </row>
    <row r="94" customFormat="false" ht="11.25" hidden="false" customHeight="false" outlineLevel="0" collapsed="false">
      <c r="A94" s="81" t="s">
        <v>234</v>
      </c>
      <c r="F94" s="1"/>
      <c r="G94" s="82"/>
      <c r="H94" s="82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2"/>
      <c r="AU94" s="82"/>
      <c r="AV94" s="82"/>
      <c r="AW94" s="82"/>
      <c r="AX94" s="82"/>
      <c r="AY94" s="82"/>
      <c r="BU94" s="47"/>
      <c r="BV94" s="47"/>
      <c r="BW94" s="47"/>
      <c r="BX94" s="47"/>
      <c r="BY94" s="47"/>
      <c r="BZ94" s="47"/>
      <c r="CA94" s="47"/>
      <c r="CB94" s="54"/>
      <c r="CC94" s="47"/>
    </row>
    <row r="95" customFormat="false" ht="11.25" hidden="false" customHeight="false" outlineLevel="0" collapsed="false">
      <c r="A95" s="1" t="s">
        <v>235</v>
      </c>
    </row>
    <row r="97" customFormat="false" ht="11.25" hidden="false" customHeight="false" outlineLevel="0" collapsed="false">
      <c r="C97" s="83" t="s">
        <v>236</v>
      </c>
      <c r="D97" s="83" t="s">
        <v>237</v>
      </c>
    </row>
    <row r="98" customFormat="false" ht="11.25" hidden="false" customHeight="false" outlineLevel="0" collapsed="false">
      <c r="C98" s="83" t="s">
        <v>238</v>
      </c>
      <c r="D98" s="83" t="s">
        <v>239</v>
      </c>
    </row>
    <row r="99" customFormat="false" ht="11.25" hidden="false" customHeight="false" outlineLevel="0" collapsed="false">
      <c r="C99" s="83" t="s">
        <v>240</v>
      </c>
      <c r="D99" s="83" t="s">
        <v>241</v>
      </c>
      <c r="E99" s="83"/>
    </row>
  </sheetData>
  <mergeCells count="10">
    <mergeCell ref="N6:T6"/>
    <mergeCell ref="U6:AA6"/>
    <mergeCell ref="AB6:AH6"/>
    <mergeCell ref="AI6:AO6"/>
    <mergeCell ref="AP6:AV6"/>
    <mergeCell ref="AW6:BC6"/>
    <mergeCell ref="BD6:BJ6"/>
    <mergeCell ref="BK6:BR6"/>
    <mergeCell ref="BU6:CA6"/>
    <mergeCell ref="BU7:CA7"/>
  </mergeCells>
  <conditionalFormatting sqref="G92:BR92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3:20:41Z</dcterms:created>
  <dc:creator/>
  <dc:description/>
  <dc:language>en-US</dc:language>
  <cp:lastModifiedBy>Mustafa AŞKIN</cp:lastModifiedBy>
  <cp:lastPrinted>2023-12-06T12:06:13Z</cp:lastPrinted>
  <dcterms:modified xsi:type="dcterms:W3CDTF">2024-01-22T09:47:11Z</dcterms:modified>
  <cp:revision>0</cp:revision>
  <dc:subject/>
  <dc:title/>
</cp:coreProperties>
</file>