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7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72 Yurtiçi Üretim Girdi-Çıktı Tablosu, 2022 (temel fiyatlarla) (*)</t>
  </si>
  <si>
    <t xml:space="preserve">[cari fiyatlarla] </t>
  </si>
  <si>
    <t xml:space="preserve">TR7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721</t>
  </si>
  <si>
    <t xml:space="preserve">Kayseri</t>
  </si>
  <si>
    <t xml:space="preserve">TR722</t>
  </si>
  <si>
    <t xml:space="preserve">Sivas</t>
  </si>
  <si>
    <t xml:space="preserve">TR723</t>
  </si>
  <si>
    <t xml:space="preserve">Yozgat</t>
  </si>
  <si>
    <t xml:space="preserve">TR7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9598583.36200236</v>
      </c>
      <c r="H13" s="63" t="n">
        <v>8073.46369076626</v>
      </c>
      <c r="I13" s="63" t="n">
        <v>2055.71776864795</v>
      </c>
      <c r="J13" s="63" t="n">
        <v>15541.7335512192</v>
      </c>
      <c r="K13" s="63" t="n">
        <v>13628152.9964945</v>
      </c>
      <c r="L13" s="63" t="n">
        <v>1470670.46921404</v>
      </c>
      <c r="M13" s="63" t="n">
        <v>22872.7226366873</v>
      </c>
      <c r="N13" s="63" t="n">
        <v>2998.52989888644</v>
      </c>
      <c r="O13" s="63" t="n">
        <v>2.37934125902495E-013</v>
      </c>
      <c r="P13" s="63" t="n">
        <v>48.0213880862535</v>
      </c>
      <c r="Q13" s="63" t="n">
        <v>12976.0951167041</v>
      </c>
      <c r="R13" s="63" t="n">
        <v>9821.81407522512</v>
      </c>
      <c r="S13" s="63" t="n">
        <v>119691.972289303</v>
      </c>
      <c r="T13" s="63" t="n">
        <v>3020.82951848283</v>
      </c>
      <c r="U13" s="63" t="n">
        <v>1.45948469033869E-011</v>
      </c>
      <c r="V13" s="63" t="n">
        <v>28.3478841877489</v>
      </c>
      <c r="W13" s="63" t="n">
        <v>4.14654392882743E-011</v>
      </c>
      <c r="X13" s="63" t="n">
        <v>7.28701022344447E-012</v>
      </c>
      <c r="Y13" s="63" t="n">
        <v>229.234236600426</v>
      </c>
      <c r="Z13" s="63" t="n">
        <v>1.29987627099954E-011</v>
      </c>
      <c r="AA13" s="63" t="n">
        <v>-3.20043409054676E-013</v>
      </c>
      <c r="AB13" s="63" t="n">
        <v>10849.6777598793</v>
      </c>
      <c r="AC13" s="63" t="n">
        <v>0.0272876621192357</v>
      </c>
      <c r="AD13" s="63" t="n">
        <v>3.68388910948724E-013</v>
      </c>
      <c r="AE13" s="63" t="n">
        <v>21.1516937308674</v>
      </c>
      <c r="AF13" s="63" t="n">
        <v>1854.20330853385</v>
      </c>
      <c r="AG13" s="63" t="n">
        <v>14980.7596920871</v>
      </c>
      <c r="AH13" s="63" t="n">
        <v>1128.2599682968</v>
      </c>
      <c r="AI13" s="63" t="n">
        <v>1061.94422114445</v>
      </c>
      <c r="AJ13" s="63" t="n">
        <v>25077.75946999</v>
      </c>
      <c r="AK13" s="63" t="n">
        <v>1609.60587575338</v>
      </c>
      <c r="AL13" s="63" t="n">
        <v>186.006353619424</v>
      </c>
      <c r="AM13" s="63" t="n">
        <v>1.70780942303686E-014</v>
      </c>
      <c r="AN13" s="63" t="n">
        <v>72.6346957810898</v>
      </c>
      <c r="AO13" s="63" t="n">
        <v>-3.53454817718273E-016</v>
      </c>
      <c r="AP13" s="63" t="n">
        <v>413955.268742986</v>
      </c>
      <c r="AQ13" s="63" t="n">
        <v>2.92534871077542E-014</v>
      </c>
      <c r="AR13" s="63" t="n">
        <v>11.0136825876729</v>
      </c>
      <c r="AS13" s="63" t="n">
        <v>9.89242846733878E-014</v>
      </c>
      <c r="AT13" s="63" t="n">
        <v>38.6090217306554</v>
      </c>
      <c r="AU13" s="63" t="n">
        <v>4.81570209570376E-016</v>
      </c>
      <c r="AV13" s="63" t="n">
        <v>9.43129567006161E-018</v>
      </c>
      <c r="AW13" s="63" t="n">
        <v>0.949595245008638</v>
      </c>
      <c r="AX13" s="63" t="n">
        <v>4649.05085259306</v>
      </c>
      <c r="AY13" s="63" t="n">
        <v>0</v>
      </c>
      <c r="AZ13" s="63" t="n">
        <v>42.0677250239765</v>
      </c>
      <c r="BA13" s="63" t="n">
        <v>6579.03296790341</v>
      </c>
      <c r="BB13" s="63" t="n">
        <v>65.600561373161</v>
      </c>
      <c r="BC13" s="63" t="n">
        <v>2.01107982904932E-015</v>
      </c>
      <c r="BD13" s="63" t="n">
        <v>4341.92362328064</v>
      </c>
      <c r="BE13" s="63" t="n">
        <v>2.23314426037933E-013</v>
      </c>
      <c r="BF13" s="63" t="n">
        <v>4.88008192739683E-014</v>
      </c>
      <c r="BG13" s="63" t="n">
        <v>5696.3962453783</v>
      </c>
      <c r="BH13" s="63" t="n">
        <v>14123.9671339891</v>
      </c>
      <c r="BI13" s="63" t="n">
        <v>75686.4733486392</v>
      </c>
      <c r="BJ13" s="63" t="n">
        <v>-4776.50761532434</v>
      </c>
      <c r="BK13" s="63" t="n">
        <v>8144.09818095782</v>
      </c>
      <c r="BL13" s="63" t="n">
        <v>12429.5821670243</v>
      </c>
      <c r="BM13" s="63" t="n">
        <v>480.076396874136</v>
      </c>
      <c r="BN13" s="63" t="n">
        <v>9322.54113023284</v>
      </c>
      <c r="BO13" s="63" t="n">
        <v>1289.49011191047</v>
      </c>
      <c r="BP13" s="63" t="n">
        <v>-3.1286468157673E-015</v>
      </c>
      <c r="BQ13" s="63" t="n">
        <v>151.221329507621</v>
      </c>
      <c r="BR13" s="63" t="n">
        <v>0</v>
      </c>
      <c r="BS13" s="64" t="n">
        <v>25503838.1952941</v>
      </c>
      <c r="BT13" s="64"/>
      <c r="BU13" s="63" t="n">
        <v>12074007.7594134</v>
      </c>
      <c r="BV13" s="63" t="n">
        <v>0</v>
      </c>
      <c r="BW13" s="64" t="n">
        <v>12074007.7594134</v>
      </c>
      <c r="BX13" s="63" t="n">
        <v>948998.275295556</v>
      </c>
      <c r="BY13" s="63" t="n">
        <v>-16240457.2103546</v>
      </c>
      <c r="BZ13" s="64" t="n">
        <v>-15291458.935059</v>
      </c>
      <c r="CA13" s="63" t="n">
        <v>2872494.13974448</v>
      </c>
      <c r="CB13" s="63"/>
      <c r="CC13" s="64" t="n">
        <v>25158881.159393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8333.9523384434</v>
      </c>
      <c r="H14" s="63" t="n">
        <v>30306.1365366844</v>
      </c>
      <c r="I14" s="63" t="n">
        <v>716.386708873854</v>
      </c>
      <c r="J14" s="63" t="n">
        <v>44407.3647861879</v>
      </c>
      <c r="K14" s="63" t="n">
        <v>25051.1669269525</v>
      </c>
      <c r="L14" s="63" t="n">
        <v>2953.8911722501</v>
      </c>
      <c r="M14" s="63" t="n">
        <v>424269.674077825</v>
      </c>
      <c r="N14" s="63" t="n">
        <v>98653.6672036282</v>
      </c>
      <c r="O14" s="63" t="n">
        <v>-8.68579828905424E-013</v>
      </c>
      <c r="P14" s="63" t="n">
        <v>27.4529172332353</v>
      </c>
      <c r="Q14" s="63" t="n">
        <v>38420.1491484889</v>
      </c>
      <c r="R14" s="63" t="n">
        <v>1.93816625368486E-014</v>
      </c>
      <c r="S14" s="63" t="n">
        <v>1695.77982636652</v>
      </c>
      <c r="T14" s="63" t="n">
        <v>5130.40399469465</v>
      </c>
      <c r="U14" s="63" t="n">
        <v>535.774312344919</v>
      </c>
      <c r="V14" s="63" t="n">
        <v>-1.07125485829535E-009</v>
      </c>
      <c r="W14" s="63" t="n">
        <v>6.71353657084704E-012</v>
      </c>
      <c r="X14" s="63" t="n">
        <v>2038.40695143571</v>
      </c>
      <c r="Y14" s="63" t="n">
        <v>1736.80814224708</v>
      </c>
      <c r="Z14" s="63" t="n">
        <v>0.0842920038608329</v>
      </c>
      <c r="AA14" s="63" t="n">
        <v>3.11443425035718</v>
      </c>
      <c r="AB14" s="63" t="n">
        <v>-3.50756723862801E-011</v>
      </c>
      <c r="AC14" s="63" t="n">
        <v>7.66430479515016E-013</v>
      </c>
      <c r="AD14" s="63" t="n">
        <v>100.326631589573</v>
      </c>
      <c r="AE14" s="63" t="n">
        <v>48.6435034034664</v>
      </c>
      <c r="AF14" s="63" t="n">
        <v>547.434228947607</v>
      </c>
      <c r="AG14" s="63" t="n">
        <v>1983.28860067289</v>
      </c>
      <c r="AH14" s="63" t="n">
        <v>135.659048939442</v>
      </c>
      <c r="AI14" s="63" t="n">
        <v>432.483651238687</v>
      </c>
      <c r="AJ14" s="63" t="n">
        <v>-3.37332843346427E-013</v>
      </c>
      <c r="AK14" s="63" t="n">
        <v>357.797659071295</v>
      </c>
      <c r="AL14" s="63" t="n">
        <v>6.50372849323043</v>
      </c>
      <c r="AM14" s="63" t="n">
        <v>1.39881620246422E-016</v>
      </c>
      <c r="AN14" s="63" t="n">
        <v>2.73907912337842E-015</v>
      </c>
      <c r="AO14" s="63" t="n">
        <v>1.82266578917752</v>
      </c>
      <c r="AP14" s="63" t="n">
        <v>8668.30791851126</v>
      </c>
      <c r="AQ14" s="63" t="n">
        <v>-1.00597501455407E-013</v>
      </c>
      <c r="AR14" s="63" t="n">
        <v>9.8150637004497</v>
      </c>
      <c r="AS14" s="63" t="n">
        <v>78.1836971774693</v>
      </c>
      <c r="AT14" s="63" t="n">
        <v>2.25450023651801E-018</v>
      </c>
      <c r="AU14" s="63" t="n">
        <v>1.03959388618746E-017</v>
      </c>
      <c r="AV14" s="63" t="n">
        <v>1.83798520356841E-017</v>
      </c>
      <c r="AW14" s="63" t="n">
        <v>-7.90016639755886E-018</v>
      </c>
      <c r="AX14" s="63" t="n">
        <v>2555.57182281132</v>
      </c>
      <c r="AY14" s="63" t="n">
        <v>0</v>
      </c>
      <c r="AZ14" s="63" t="n">
        <v>1.23129862938583E-015</v>
      </c>
      <c r="BA14" s="63" t="n">
        <v>227.381391063607</v>
      </c>
      <c r="BB14" s="63" t="n">
        <v>2.60799104299414E-010</v>
      </c>
      <c r="BC14" s="63" t="n">
        <v>9.71813993724181E-016</v>
      </c>
      <c r="BD14" s="63" t="n">
        <v>-5.12577687333648E-014</v>
      </c>
      <c r="BE14" s="63" t="n">
        <v>-5.45474418544546E-014</v>
      </c>
      <c r="BF14" s="63" t="n">
        <v>2.67393282461676E-014</v>
      </c>
      <c r="BG14" s="63" t="n">
        <v>-1.23213186260366E-014</v>
      </c>
      <c r="BH14" s="63" t="n">
        <v>1396.07594029818</v>
      </c>
      <c r="BI14" s="63" t="n">
        <v>40.3610911139966</v>
      </c>
      <c r="BJ14" s="63" t="n">
        <v>-122.222615620545</v>
      </c>
      <c r="BK14" s="63" t="n">
        <v>94.6363611590524</v>
      </c>
      <c r="BL14" s="63" t="n">
        <v>-2.16377849883731E-014</v>
      </c>
      <c r="BM14" s="63" t="n">
        <v>1860.08436826758</v>
      </c>
      <c r="BN14" s="63" t="n">
        <v>97.7695754930362</v>
      </c>
      <c r="BO14" s="63" t="n">
        <v>46.6578812758681</v>
      </c>
      <c r="BP14" s="63" t="n">
        <v>58.136585963238</v>
      </c>
      <c r="BQ14" s="63" t="n">
        <v>453.77069704867</v>
      </c>
      <c r="BR14" s="63" t="n">
        <v>0</v>
      </c>
      <c r="BS14" s="64" t="n">
        <v>713358.703266318</v>
      </c>
      <c r="BT14" s="64"/>
      <c r="BU14" s="63" t="n">
        <v>415419.352725032</v>
      </c>
      <c r="BV14" s="63" t="n">
        <v>0</v>
      </c>
      <c r="BW14" s="64" t="n">
        <v>415419.352725032</v>
      </c>
      <c r="BX14" s="63" t="n">
        <v>0</v>
      </c>
      <c r="BY14" s="63" t="n">
        <v>-687861.20356994</v>
      </c>
      <c r="BZ14" s="64" t="n">
        <v>-687861.20356994</v>
      </c>
      <c r="CA14" s="63" t="n">
        <v>4235.74389367274</v>
      </c>
      <c r="CB14" s="63"/>
      <c r="CC14" s="64" t="n">
        <v>445152.596315083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49399003721667E-014</v>
      </c>
      <c r="H15" s="63" t="n">
        <v>1.1382760831993E-016</v>
      </c>
      <c r="I15" s="63" t="n">
        <v>30511.2399848352</v>
      </c>
      <c r="J15" s="63" t="n">
        <v>410.598449005034</v>
      </c>
      <c r="K15" s="63" t="n">
        <v>76607.0017546439</v>
      </c>
      <c r="L15" s="63" t="n">
        <v>42.5451023723212</v>
      </c>
      <c r="M15" s="63" t="n">
        <v>-2.52237357497383E-014</v>
      </c>
      <c r="N15" s="63" t="n">
        <v>-1.55924372288897E-013</v>
      </c>
      <c r="O15" s="63" t="n">
        <v>1.91143185776842E-015</v>
      </c>
      <c r="P15" s="63" t="n">
        <v>17.6108862097577</v>
      </c>
      <c r="Q15" s="63" t="n">
        <v>18.4098049582198</v>
      </c>
      <c r="R15" s="63" t="n">
        <v>-2.07405727765395E-015</v>
      </c>
      <c r="S15" s="63" t="n">
        <v>1.29442887840106E-012</v>
      </c>
      <c r="T15" s="63" t="n">
        <v>317.293612952786</v>
      </c>
      <c r="U15" s="63" t="n">
        <v>4.39390490555463E-012</v>
      </c>
      <c r="V15" s="63" t="n">
        <v>-1.09104810320162E-009</v>
      </c>
      <c r="W15" s="63" t="n">
        <v>5.48703014412145E-012</v>
      </c>
      <c r="X15" s="63" t="n">
        <v>1.99739797076296E-012</v>
      </c>
      <c r="Y15" s="63" t="n">
        <v>2.72994838686354E-011</v>
      </c>
      <c r="Z15" s="63" t="n">
        <v>4.71971134354557E-012</v>
      </c>
      <c r="AA15" s="63" t="n">
        <v>4.72345540253473</v>
      </c>
      <c r="AB15" s="63" t="n">
        <v>-2.30772406262882E-013</v>
      </c>
      <c r="AC15" s="63" t="n">
        <v>2.42902134876854E-013</v>
      </c>
      <c r="AD15" s="63" t="n">
        <v>-1.71291114531261E-014</v>
      </c>
      <c r="AE15" s="63" t="n">
        <v>-5.77539985271661E-015</v>
      </c>
      <c r="AF15" s="63" t="n">
        <v>0.0465783582190276</v>
      </c>
      <c r="AG15" s="63" t="n">
        <v>681.645438434282</v>
      </c>
      <c r="AH15" s="63" t="n">
        <v>-8.66920930404327E-014</v>
      </c>
      <c r="AI15" s="63" t="n">
        <v>1142.39476169213</v>
      </c>
      <c r="AJ15" s="63" t="n">
        <v>5761.48612044268</v>
      </c>
      <c r="AK15" s="63" t="n">
        <v>-2.40814228167184E-014</v>
      </c>
      <c r="AL15" s="63" t="n">
        <v>108.907383509841</v>
      </c>
      <c r="AM15" s="63" t="n">
        <v>5.28882271744831E-016</v>
      </c>
      <c r="AN15" s="63" t="n">
        <v>83.910434620486</v>
      </c>
      <c r="AO15" s="63" t="n">
        <v>1.96504247042058E-016</v>
      </c>
      <c r="AP15" s="63" t="n">
        <v>91426.443397594</v>
      </c>
      <c r="AQ15" s="63" t="n">
        <v>1.31592343043917E-015</v>
      </c>
      <c r="AR15" s="63" t="n">
        <v>-1.48106147807487E-015</v>
      </c>
      <c r="AS15" s="63" t="n">
        <v>1.64219975924331E-015</v>
      </c>
      <c r="AT15" s="63" t="n">
        <v>1.80242542266451E-017</v>
      </c>
      <c r="AU15" s="63" t="n">
        <v>1.13400104210242E-016</v>
      </c>
      <c r="AV15" s="63" t="n">
        <v>1.94930787635643E-018</v>
      </c>
      <c r="AW15" s="63" t="n">
        <v>6.64453134156618E-019</v>
      </c>
      <c r="AX15" s="63" t="n">
        <v>-1.68564704151418E-014</v>
      </c>
      <c r="AY15" s="63" t="n">
        <v>0</v>
      </c>
      <c r="AZ15" s="63" t="n">
        <v>4.64031367198428E-015</v>
      </c>
      <c r="BA15" s="63" t="n">
        <v>-4.59688978802728E-012</v>
      </c>
      <c r="BB15" s="63" t="n">
        <v>1.30534319643273E-010</v>
      </c>
      <c r="BC15" s="63" t="n">
        <v>-3.60944250175505E-016</v>
      </c>
      <c r="BD15" s="63" t="n">
        <v>252.064856828553</v>
      </c>
      <c r="BE15" s="63" t="n">
        <v>6.79522624565548E-014</v>
      </c>
      <c r="BF15" s="63" t="n">
        <v>3.22108310627281E-015</v>
      </c>
      <c r="BG15" s="63" t="n">
        <v>248.287926796768</v>
      </c>
      <c r="BH15" s="63" t="n">
        <v>71.0043119270021</v>
      </c>
      <c r="BI15" s="63" t="n">
        <v>189.360024674274</v>
      </c>
      <c r="BJ15" s="63" t="n">
        <v>-2.5487582033918</v>
      </c>
      <c r="BK15" s="63" t="n">
        <v>431.4308143077</v>
      </c>
      <c r="BL15" s="63" t="n">
        <v>13.6423148592594</v>
      </c>
      <c r="BM15" s="63" t="n">
        <v>419.623806173793</v>
      </c>
      <c r="BN15" s="63" t="n">
        <v>-9.25064330989273E-014</v>
      </c>
      <c r="BO15" s="63" t="n">
        <v>17.2947774254305</v>
      </c>
      <c r="BP15" s="63" t="n">
        <v>-9.8906156320537E-016</v>
      </c>
      <c r="BQ15" s="63" t="n">
        <v>-4.01233901453889E-014</v>
      </c>
      <c r="BR15" s="63" t="n">
        <v>0</v>
      </c>
      <c r="BS15" s="64" t="n">
        <v>208774.41723982</v>
      </c>
      <c r="BT15" s="64"/>
      <c r="BU15" s="63" t="n">
        <v>512361.320670783</v>
      </c>
      <c r="BV15" s="63" t="n">
        <v>0</v>
      </c>
      <c r="BW15" s="64" t="n">
        <v>512361.320670783</v>
      </c>
      <c r="BX15" s="63" t="n">
        <v>0</v>
      </c>
      <c r="BY15" s="63" t="n">
        <v>-389763.751815052</v>
      </c>
      <c r="BZ15" s="64" t="n">
        <v>-389763.751815052</v>
      </c>
      <c r="CA15" s="63" t="n">
        <v>109702.381268612</v>
      </c>
      <c r="CB15" s="63"/>
      <c r="CC15" s="64" t="n">
        <v>441074.367364162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44278.147898017</v>
      </c>
      <c r="H16" s="63" t="n">
        <v>3679.39473604317</v>
      </c>
      <c r="I16" s="63" t="n">
        <v>212.94976747381</v>
      </c>
      <c r="J16" s="63" t="n">
        <v>790143.553512589</v>
      </c>
      <c r="K16" s="63" t="n">
        <v>80541.3927912727</v>
      </c>
      <c r="L16" s="63" t="n">
        <v>38219.515707579</v>
      </c>
      <c r="M16" s="63" t="n">
        <v>3048.31788000389</v>
      </c>
      <c r="N16" s="63" t="n">
        <v>1780.43708722204</v>
      </c>
      <c r="O16" s="63" t="n">
        <v>1400.01632293226</v>
      </c>
      <c r="P16" s="63" t="n">
        <v>1035338.65089816</v>
      </c>
      <c r="Q16" s="63" t="n">
        <v>94215.7815761986</v>
      </c>
      <c r="R16" s="63" t="n">
        <v>58.6939801720624</v>
      </c>
      <c r="S16" s="63" t="n">
        <v>2556.1335480683</v>
      </c>
      <c r="T16" s="63" t="n">
        <v>2188770.15935236</v>
      </c>
      <c r="U16" s="63" t="n">
        <v>1507223.33604613</v>
      </c>
      <c r="V16" s="63" t="n">
        <v>29973.7978716075</v>
      </c>
      <c r="W16" s="63" t="n">
        <v>9.90979422044924</v>
      </c>
      <c r="X16" s="63" t="n">
        <v>29224.86976217</v>
      </c>
      <c r="Y16" s="63" t="n">
        <v>3971.26756679877</v>
      </c>
      <c r="Z16" s="63" t="n">
        <v>7171.41004342109</v>
      </c>
      <c r="AA16" s="63" t="n">
        <v>904.855385801168</v>
      </c>
      <c r="AB16" s="63" t="n">
        <v>8482.57760508331</v>
      </c>
      <c r="AC16" s="63" t="n">
        <v>11799.8366093463</v>
      </c>
      <c r="AD16" s="63" t="n">
        <v>871386.461252364</v>
      </c>
      <c r="AE16" s="63" t="n">
        <v>1959.52490440967</v>
      </c>
      <c r="AF16" s="63" t="n">
        <v>24568.0842418021</v>
      </c>
      <c r="AG16" s="63" t="n">
        <v>773168.454886568</v>
      </c>
      <c r="AH16" s="63" t="n">
        <v>11268.0227094679</v>
      </c>
      <c r="AI16" s="63" t="n">
        <v>126198.663705296</v>
      </c>
      <c r="AJ16" s="63" t="n">
        <v>22930.5487494317</v>
      </c>
      <c r="AK16" s="63" t="n">
        <v>49087.3070150688</v>
      </c>
      <c r="AL16" s="63" t="n">
        <v>1235.51189063748</v>
      </c>
      <c r="AM16" s="63" t="n">
        <v>4.97519274783967</v>
      </c>
      <c r="AN16" s="63" t="n">
        <v>175.229223862282</v>
      </c>
      <c r="AO16" s="63" t="n">
        <v>65.4572368149072</v>
      </c>
      <c r="AP16" s="63" t="n">
        <v>17035.7070495762</v>
      </c>
      <c r="AQ16" s="63" t="n">
        <v>34.6398193025198</v>
      </c>
      <c r="AR16" s="63" t="n">
        <v>-6.27283954269032E-015</v>
      </c>
      <c r="AS16" s="63" t="n">
        <v>25.1630674546465</v>
      </c>
      <c r="AT16" s="63" t="n">
        <v>0.00796647110861705</v>
      </c>
      <c r="AU16" s="63" t="n">
        <v>-2.87890736571272E-016</v>
      </c>
      <c r="AV16" s="63" t="n">
        <v>6.29991782960568E-016</v>
      </c>
      <c r="AW16" s="63" t="n">
        <v>381.349367092407</v>
      </c>
      <c r="AX16" s="63" t="n">
        <v>11981.8343977277</v>
      </c>
      <c r="AY16" s="63" t="n">
        <v>0</v>
      </c>
      <c r="AZ16" s="63" t="n">
        <v>880.395381637724</v>
      </c>
      <c r="BA16" s="63" t="n">
        <v>12402.9033679295</v>
      </c>
      <c r="BB16" s="63" t="n">
        <v>0.0340582074870751</v>
      </c>
      <c r="BC16" s="63" t="n">
        <v>1.85198337605548E-013</v>
      </c>
      <c r="BD16" s="63" t="n">
        <v>328.206568664448</v>
      </c>
      <c r="BE16" s="63" t="n">
        <v>203.906922115121</v>
      </c>
      <c r="BF16" s="63" t="n">
        <v>-1.18114987425176E-013</v>
      </c>
      <c r="BG16" s="63" t="n">
        <v>2711.50320267947</v>
      </c>
      <c r="BH16" s="63" t="n">
        <v>4689.93652126221</v>
      </c>
      <c r="BI16" s="63" t="n">
        <v>204.967855246723</v>
      </c>
      <c r="BJ16" s="63" t="n">
        <v>-381.154461273512</v>
      </c>
      <c r="BK16" s="63" t="n">
        <v>26500.7224997887</v>
      </c>
      <c r="BL16" s="63" t="n">
        <v>1227.01526012849</v>
      </c>
      <c r="BM16" s="63" t="n">
        <v>2.3234194139184</v>
      </c>
      <c r="BN16" s="63" t="n">
        <v>681.089695852126</v>
      </c>
      <c r="BO16" s="63" t="n">
        <v>685.398142961092</v>
      </c>
      <c r="BP16" s="63" t="n">
        <v>1363.79162250234</v>
      </c>
      <c r="BQ16" s="63" t="n">
        <v>4210.21219956958</v>
      </c>
      <c r="BR16" s="63" t="n">
        <v>0</v>
      </c>
      <c r="BS16" s="64" t="n">
        <v>7950223.20067545</v>
      </c>
      <c r="BT16" s="64"/>
      <c r="BU16" s="63" t="n">
        <v>448041.498905043</v>
      </c>
      <c r="BV16" s="63" t="n">
        <v>0</v>
      </c>
      <c r="BW16" s="64" t="n">
        <v>448041.498905043</v>
      </c>
      <c r="BX16" s="63" t="n">
        <v>28421.6995428028</v>
      </c>
      <c r="BY16" s="63" t="n">
        <v>27105.5644875489</v>
      </c>
      <c r="BZ16" s="64" t="n">
        <v>55527.2640303517</v>
      </c>
      <c r="CA16" s="63" t="n">
        <v>1547873.00804478</v>
      </c>
      <c r="CB16" s="63"/>
      <c r="CC16" s="64" t="n">
        <v>10001664.9716556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012527.95758199</v>
      </c>
      <c r="H17" s="63" t="n">
        <v>88.7156747072293</v>
      </c>
      <c r="I17" s="63" t="n">
        <v>54071.1780951395</v>
      </c>
      <c r="J17" s="63" t="n">
        <v>16811.2501124107</v>
      </c>
      <c r="K17" s="63" t="n">
        <v>5482292.69490627</v>
      </c>
      <c r="L17" s="63" t="n">
        <v>157909.416654642</v>
      </c>
      <c r="M17" s="63" t="n">
        <v>3157.45275232707</v>
      </c>
      <c r="N17" s="63" t="n">
        <v>25513.9225689252</v>
      </c>
      <c r="O17" s="63" t="n">
        <v>3575.12824851461</v>
      </c>
      <c r="P17" s="63" t="n">
        <v>3005.60618407705</v>
      </c>
      <c r="Q17" s="63" t="n">
        <v>20149.8366796956</v>
      </c>
      <c r="R17" s="63" t="n">
        <v>16573.6650042091</v>
      </c>
      <c r="S17" s="63" t="n">
        <v>5878.81789976339</v>
      </c>
      <c r="T17" s="63" t="n">
        <v>9447.42925389907</v>
      </c>
      <c r="U17" s="63" t="n">
        <v>4933.70649628259</v>
      </c>
      <c r="V17" s="63" t="n">
        <v>8757.42969771645</v>
      </c>
      <c r="W17" s="63" t="n">
        <v>307.885956751186</v>
      </c>
      <c r="X17" s="63" t="n">
        <v>5106.21103392318</v>
      </c>
      <c r="Y17" s="63" t="n">
        <v>5397.42272202512</v>
      </c>
      <c r="Z17" s="63" t="n">
        <v>1607.38781767538</v>
      </c>
      <c r="AA17" s="63" t="n">
        <v>1913.94757455431</v>
      </c>
      <c r="AB17" s="63" t="n">
        <v>27908.1648404369</v>
      </c>
      <c r="AC17" s="63" t="n">
        <v>8660.95336371091</v>
      </c>
      <c r="AD17" s="63" t="n">
        <v>9591.53201239569</v>
      </c>
      <c r="AE17" s="63" t="n">
        <v>3190.13963160727</v>
      </c>
      <c r="AF17" s="63" t="n">
        <v>6871.41607997213</v>
      </c>
      <c r="AG17" s="63" t="n">
        <v>15865.3538790795</v>
      </c>
      <c r="AH17" s="63" t="n">
        <v>9275.41460720286</v>
      </c>
      <c r="AI17" s="63" t="n">
        <v>94424.2852417579</v>
      </c>
      <c r="AJ17" s="63" t="n">
        <v>219937.949554652</v>
      </c>
      <c r="AK17" s="63" t="n">
        <v>26593.0883573428</v>
      </c>
      <c r="AL17" s="63" t="n">
        <v>2112.72869242504</v>
      </c>
      <c r="AM17" s="63" t="n">
        <v>398.254702044318</v>
      </c>
      <c r="AN17" s="63" t="n">
        <v>4300.33099608456</v>
      </c>
      <c r="AO17" s="63" t="n">
        <v>5315.62426674726</v>
      </c>
      <c r="AP17" s="63" t="n">
        <v>2717801.03803049</v>
      </c>
      <c r="AQ17" s="63" t="n">
        <v>513.527334724157</v>
      </c>
      <c r="AR17" s="63" t="n">
        <v>1111.5936496801</v>
      </c>
      <c r="AS17" s="63" t="n">
        <v>1339.7338144997</v>
      </c>
      <c r="AT17" s="63" t="n">
        <v>251.436834475679</v>
      </c>
      <c r="AU17" s="63" t="n">
        <v>7034.5789506727</v>
      </c>
      <c r="AV17" s="63" t="n">
        <v>1344.67174386588</v>
      </c>
      <c r="AW17" s="63" t="n">
        <v>915.591075891303</v>
      </c>
      <c r="AX17" s="63" t="n">
        <v>284.741749355461</v>
      </c>
      <c r="AY17" s="63" t="n">
        <v>0</v>
      </c>
      <c r="AZ17" s="63" t="n">
        <v>6528.8852608773</v>
      </c>
      <c r="BA17" s="63" t="n">
        <v>4826.46060949297</v>
      </c>
      <c r="BB17" s="63" t="n">
        <v>243.749751637517</v>
      </c>
      <c r="BC17" s="63" t="n">
        <v>161.777341565927</v>
      </c>
      <c r="BD17" s="63" t="n">
        <v>4870.99137009382</v>
      </c>
      <c r="BE17" s="63" t="n">
        <v>209.541978122343</v>
      </c>
      <c r="BF17" s="63" t="n">
        <v>44.553748747573</v>
      </c>
      <c r="BG17" s="63" t="n">
        <v>7804.40814135298</v>
      </c>
      <c r="BH17" s="63" t="n">
        <v>36264.0276778445</v>
      </c>
      <c r="BI17" s="63" t="n">
        <v>103607.955908577</v>
      </c>
      <c r="BJ17" s="63" t="n">
        <v>-12361.4140445729</v>
      </c>
      <c r="BK17" s="63" t="n">
        <v>54517.803352041</v>
      </c>
      <c r="BL17" s="63" t="n">
        <v>58735.5503550491</v>
      </c>
      <c r="BM17" s="63" t="n">
        <v>4479.499700594</v>
      </c>
      <c r="BN17" s="63" t="n">
        <v>27211.4811798707</v>
      </c>
      <c r="BO17" s="63" t="n">
        <v>2840.90584552957</v>
      </c>
      <c r="BP17" s="63" t="n">
        <v>2173.37709206274</v>
      </c>
      <c r="BQ17" s="63" t="n">
        <v>24864.7424952758</v>
      </c>
      <c r="BR17" s="63" t="n">
        <v>0</v>
      </c>
      <c r="BS17" s="64" t="n">
        <v>11331093.5100888</v>
      </c>
      <c r="BT17" s="64"/>
      <c r="BU17" s="63" t="n">
        <v>21260422.5405865</v>
      </c>
      <c r="BV17" s="63" t="n">
        <v>0</v>
      </c>
      <c r="BW17" s="64" t="n">
        <v>21260422.5405865</v>
      </c>
      <c r="BX17" s="63" t="n">
        <v>0</v>
      </c>
      <c r="BY17" s="63" t="n">
        <v>16944516.6086284</v>
      </c>
      <c r="BZ17" s="64" t="n">
        <v>16944516.6086284</v>
      </c>
      <c r="CA17" s="63" t="n">
        <v>5637228.60461629</v>
      </c>
      <c r="CB17" s="63"/>
      <c r="CC17" s="64" t="n">
        <v>55173261.263919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25252.1464116314</v>
      </c>
      <c r="H18" s="63" t="n">
        <v>842.804695034205</v>
      </c>
      <c r="I18" s="63" t="n">
        <v>2626.14097842644</v>
      </c>
      <c r="J18" s="63" t="n">
        <v>43933.1828567476</v>
      </c>
      <c r="K18" s="63" t="n">
        <v>71484.3487551615</v>
      </c>
      <c r="L18" s="63" t="n">
        <v>15870827.0378501</v>
      </c>
      <c r="M18" s="63" t="n">
        <v>463.849249616628</v>
      </c>
      <c r="N18" s="63" t="n">
        <v>124515.474025857</v>
      </c>
      <c r="O18" s="63" t="n">
        <v>833.692839502788</v>
      </c>
      <c r="P18" s="63" t="n">
        <v>1241.99112159564</v>
      </c>
      <c r="Q18" s="63" t="n">
        <v>64704.4960237698</v>
      </c>
      <c r="R18" s="63" t="n">
        <v>34593.0511006547</v>
      </c>
      <c r="S18" s="63" t="n">
        <v>83830.7514675117</v>
      </c>
      <c r="T18" s="63" t="n">
        <v>53148.8770466309</v>
      </c>
      <c r="U18" s="63" t="n">
        <v>17673.9227867562</v>
      </c>
      <c r="V18" s="63" t="n">
        <v>16872.935875044</v>
      </c>
      <c r="W18" s="63" t="n">
        <v>1850.20253225387</v>
      </c>
      <c r="X18" s="63" t="n">
        <v>24292.0318231678</v>
      </c>
      <c r="Y18" s="63" t="n">
        <v>34738.7488744958</v>
      </c>
      <c r="Z18" s="63" t="n">
        <v>90630.1030830413</v>
      </c>
      <c r="AA18" s="63" t="n">
        <v>6702.88816074913</v>
      </c>
      <c r="AB18" s="63" t="n">
        <v>605572.997835437</v>
      </c>
      <c r="AC18" s="63" t="n">
        <v>15181.6108285615</v>
      </c>
      <c r="AD18" s="63" t="n">
        <v>2157.42883289789</v>
      </c>
      <c r="AE18" s="63" t="n">
        <v>1833.48284884148</v>
      </c>
      <c r="AF18" s="63" t="n">
        <v>5563.85610620652</v>
      </c>
      <c r="AG18" s="63" t="n">
        <v>21111.5918718476</v>
      </c>
      <c r="AH18" s="63" t="n">
        <v>15632.6075607951</v>
      </c>
      <c r="AI18" s="63" t="n">
        <v>110544.833496322</v>
      </c>
      <c r="AJ18" s="63" t="n">
        <v>48411.3311176623</v>
      </c>
      <c r="AK18" s="63" t="n">
        <v>25996.1563425842</v>
      </c>
      <c r="AL18" s="63" t="n">
        <v>161.22036384888</v>
      </c>
      <c r="AM18" s="63" t="n">
        <v>806.755790187082</v>
      </c>
      <c r="AN18" s="63" t="n">
        <v>5383.07310101618</v>
      </c>
      <c r="AO18" s="63" t="n">
        <v>7119.35086802798</v>
      </c>
      <c r="AP18" s="63" t="n">
        <v>46946.564064385</v>
      </c>
      <c r="AQ18" s="63" t="n">
        <v>248.678378247116</v>
      </c>
      <c r="AR18" s="63" t="n">
        <v>688.764088723093</v>
      </c>
      <c r="AS18" s="63" t="n">
        <v>181.599869432287</v>
      </c>
      <c r="AT18" s="63" t="n">
        <v>126.758486420505</v>
      </c>
      <c r="AU18" s="63" t="n">
        <v>1431.06766231855</v>
      </c>
      <c r="AV18" s="63" t="n">
        <v>837.819572595649</v>
      </c>
      <c r="AW18" s="63" t="n">
        <v>63.1888365247172</v>
      </c>
      <c r="AX18" s="63" t="n">
        <v>2333.35774241704</v>
      </c>
      <c r="AY18" s="63" t="n">
        <v>0</v>
      </c>
      <c r="AZ18" s="63" t="n">
        <v>3094.09775492051</v>
      </c>
      <c r="BA18" s="63" t="n">
        <v>2638.62377404383</v>
      </c>
      <c r="BB18" s="63" t="n">
        <v>1.44709089523167</v>
      </c>
      <c r="BC18" s="63" t="n">
        <v>2711.38430850466</v>
      </c>
      <c r="BD18" s="63" t="n">
        <v>3961.10392955133</v>
      </c>
      <c r="BE18" s="63" t="n">
        <v>198.494405479566</v>
      </c>
      <c r="BF18" s="63" t="n">
        <v>680.882541219599</v>
      </c>
      <c r="BG18" s="63" t="n">
        <v>15308.1013548136</v>
      </c>
      <c r="BH18" s="63" t="n">
        <v>23986.5141615372</v>
      </c>
      <c r="BI18" s="63" t="n">
        <v>49970.7779463827</v>
      </c>
      <c r="BJ18" s="63" t="n">
        <v>-2751.41859537587</v>
      </c>
      <c r="BK18" s="63" t="n">
        <v>19669.089798731</v>
      </c>
      <c r="BL18" s="63" t="n">
        <v>9199.82885153426</v>
      </c>
      <c r="BM18" s="63" t="n">
        <v>3911.84149461195</v>
      </c>
      <c r="BN18" s="63" t="n">
        <v>15476.6076728139</v>
      </c>
      <c r="BO18" s="63" t="n">
        <v>535.290651631611</v>
      </c>
      <c r="BP18" s="63" t="n">
        <v>12732.7464029165</v>
      </c>
      <c r="BQ18" s="63" t="n">
        <v>111925.940458694</v>
      </c>
      <c r="BR18" s="63" t="n">
        <v>0</v>
      </c>
      <c r="BS18" s="64" t="n">
        <v>17762644.127226</v>
      </c>
      <c r="BT18" s="64"/>
      <c r="BU18" s="63" t="n">
        <v>8922980.39408515</v>
      </c>
      <c r="BV18" s="63" t="n">
        <v>0</v>
      </c>
      <c r="BW18" s="64" t="n">
        <v>8922980.39408515</v>
      </c>
      <c r="BX18" s="63" t="n">
        <v>12611.4071197694</v>
      </c>
      <c r="BY18" s="63" t="n">
        <v>7378124.48619065</v>
      </c>
      <c r="BZ18" s="66" t="n">
        <v>7390735.89331042</v>
      </c>
      <c r="CA18" s="63" t="n">
        <v>17046305.4878242</v>
      </c>
      <c r="CB18" s="63"/>
      <c r="CC18" s="64" t="n">
        <v>51122665.9024457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28427.4312243865</v>
      </c>
      <c r="H19" s="63" t="n">
        <v>209.012960811923</v>
      </c>
      <c r="I19" s="63" t="n">
        <v>397.458618163047</v>
      </c>
      <c r="J19" s="63" t="n">
        <v>22885.3529692821</v>
      </c>
      <c r="K19" s="63" t="n">
        <v>16328.0628414018</v>
      </c>
      <c r="L19" s="63" t="n">
        <v>15163.097807231</v>
      </c>
      <c r="M19" s="63" t="n">
        <v>651029.575348574</v>
      </c>
      <c r="N19" s="63" t="n">
        <v>11335.0693621937</v>
      </c>
      <c r="O19" s="63" t="n">
        <v>1125.37224427947</v>
      </c>
      <c r="P19" s="63" t="n">
        <v>-1.90281500251272E-012</v>
      </c>
      <c r="Q19" s="63" t="n">
        <v>6028.73411539125</v>
      </c>
      <c r="R19" s="63" t="n">
        <v>589.843527268597</v>
      </c>
      <c r="S19" s="63" t="n">
        <v>15778.9374075119</v>
      </c>
      <c r="T19" s="63" t="n">
        <v>56591.2738658001</v>
      </c>
      <c r="U19" s="63" t="n">
        <v>21738.9805375594</v>
      </c>
      <c r="V19" s="63" t="n">
        <v>40983.9085113617</v>
      </c>
      <c r="W19" s="63" t="n">
        <v>247.841582244957</v>
      </c>
      <c r="X19" s="63" t="n">
        <v>38597.8714064367</v>
      </c>
      <c r="Y19" s="63" t="n">
        <v>27459.7393950017</v>
      </c>
      <c r="Z19" s="63" t="n">
        <v>3701.03210134751</v>
      </c>
      <c r="AA19" s="63" t="n">
        <v>4549.3317067093</v>
      </c>
      <c r="AB19" s="63" t="n">
        <v>1059318.68107957</v>
      </c>
      <c r="AC19" s="63" t="n">
        <v>118186.409176984</v>
      </c>
      <c r="AD19" s="63" t="n">
        <v>283.253036254328</v>
      </c>
      <c r="AE19" s="63" t="n">
        <v>1420.46983905006</v>
      </c>
      <c r="AF19" s="63" t="n">
        <v>2864.52323895355</v>
      </c>
      <c r="AG19" s="63" t="n">
        <v>625896.710261118</v>
      </c>
      <c r="AH19" s="63" t="n">
        <v>2060.75097652064</v>
      </c>
      <c r="AI19" s="63" t="n">
        <v>32108.4209673608</v>
      </c>
      <c r="AJ19" s="63" t="n">
        <v>14494.8214251704</v>
      </c>
      <c r="AK19" s="63" t="n">
        <v>4745.21949468674</v>
      </c>
      <c r="AL19" s="63" t="n">
        <v>21.2144146711677</v>
      </c>
      <c r="AM19" s="63" t="n">
        <v>-6.14415171005733E-016</v>
      </c>
      <c r="AN19" s="63" t="n">
        <v>153.870398797657</v>
      </c>
      <c r="AO19" s="63" t="n">
        <v>1.51425563125971E-016</v>
      </c>
      <c r="AP19" s="63" t="n">
        <v>402.289848999697</v>
      </c>
      <c r="AQ19" s="63" t="n">
        <v>-2.95305027613838E-015</v>
      </c>
      <c r="AR19" s="63" t="n">
        <v>-1.78221081778398E-015</v>
      </c>
      <c r="AS19" s="63" t="n">
        <v>-2.82113536665291E-014</v>
      </c>
      <c r="AT19" s="63" t="n">
        <v>-6.82676919975024E-016</v>
      </c>
      <c r="AU19" s="63" t="n">
        <v>-8.68586408439986E-017</v>
      </c>
      <c r="AV19" s="63" t="n">
        <v>1.07703385138335E-016</v>
      </c>
      <c r="AW19" s="63" t="n">
        <v>-5.39262192078783E-017</v>
      </c>
      <c r="AX19" s="63" t="n">
        <v>2267.43100532068</v>
      </c>
      <c r="AY19" s="63" t="n">
        <v>0</v>
      </c>
      <c r="AZ19" s="63" t="n">
        <v>6.03199752325728</v>
      </c>
      <c r="BA19" s="63" t="n">
        <v>1599.85714999805</v>
      </c>
      <c r="BB19" s="63" t="n">
        <v>4.39962176228987</v>
      </c>
      <c r="BC19" s="63" t="n">
        <v>224.40519075974</v>
      </c>
      <c r="BD19" s="63" t="n">
        <v>5636.48175577629</v>
      </c>
      <c r="BE19" s="63" t="n">
        <v>6.34874681029436</v>
      </c>
      <c r="BF19" s="63" t="n">
        <v>4.99810342023559E-014</v>
      </c>
      <c r="BG19" s="63" t="n">
        <v>3.85728228024646E-015</v>
      </c>
      <c r="BH19" s="63" t="n">
        <v>2512.16601081099</v>
      </c>
      <c r="BI19" s="63" t="n">
        <v>564.950778168666</v>
      </c>
      <c r="BJ19" s="63" t="n">
        <v>-37.6292708229839</v>
      </c>
      <c r="BK19" s="63" t="n">
        <v>1373.29552095003</v>
      </c>
      <c r="BL19" s="63" t="n">
        <v>5.41745274767118</v>
      </c>
      <c r="BM19" s="63" t="n">
        <v>72.4155612087667</v>
      </c>
      <c r="BN19" s="63" t="n">
        <v>251.296400954552</v>
      </c>
      <c r="BO19" s="63" t="n">
        <v>7020.44069944575</v>
      </c>
      <c r="BP19" s="63" t="n">
        <v>8822.64902714134</v>
      </c>
      <c r="BQ19" s="63" t="n">
        <v>6199.68804794861</v>
      </c>
      <c r="BR19" s="63" t="n">
        <v>0</v>
      </c>
      <c r="BS19" s="64" t="n">
        <v>2861654.20738759</v>
      </c>
      <c r="BT19" s="64"/>
      <c r="BU19" s="63" t="n">
        <v>19513.9979108673</v>
      </c>
      <c r="BV19" s="63" t="n">
        <v>0</v>
      </c>
      <c r="BW19" s="64" t="n">
        <v>19513.9979108673</v>
      </c>
      <c r="BX19" s="63" t="n">
        <v>5458.91005579764</v>
      </c>
      <c r="BY19" s="63" t="n">
        <v>1848617.2464681</v>
      </c>
      <c r="BZ19" s="64" t="n">
        <v>1854076.1565239</v>
      </c>
      <c r="CA19" s="63" t="n">
        <v>362757.124560221</v>
      </c>
      <c r="CB19" s="63"/>
      <c r="CC19" s="64" t="n">
        <v>5098001.48638258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25396.0693439806</v>
      </c>
      <c r="H20" s="63" t="n">
        <v>3635.28809182026</v>
      </c>
      <c r="I20" s="63" t="n">
        <v>4388.39990617646</v>
      </c>
      <c r="J20" s="63" t="n">
        <v>668.92079833958</v>
      </c>
      <c r="K20" s="63" t="n">
        <v>623934.33039277</v>
      </c>
      <c r="L20" s="63" t="n">
        <v>303646.360379793</v>
      </c>
      <c r="M20" s="63" t="n">
        <v>31538.3891029939</v>
      </c>
      <c r="N20" s="63" t="n">
        <v>678342.347797949</v>
      </c>
      <c r="O20" s="63" t="n">
        <v>237980.257964288</v>
      </c>
      <c r="P20" s="63" t="n">
        <v>12265.6075773973</v>
      </c>
      <c r="Q20" s="63" t="n">
        <v>133801.530900992</v>
      </c>
      <c r="R20" s="63" t="n">
        <v>32509.1946783728</v>
      </c>
      <c r="S20" s="63" t="n">
        <v>82654.6102435492</v>
      </c>
      <c r="T20" s="63" t="n">
        <v>142778.112386849</v>
      </c>
      <c r="U20" s="63" t="n">
        <v>41057.6947402333</v>
      </c>
      <c r="V20" s="63" t="n">
        <v>66849.1840408413</v>
      </c>
      <c r="W20" s="63" t="n">
        <v>16406.0342216826</v>
      </c>
      <c r="X20" s="63" t="n">
        <v>75193.5226553479</v>
      </c>
      <c r="Y20" s="63" t="n">
        <v>25689.2764041935</v>
      </c>
      <c r="Z20" s="63" t="n">
        <v>23112.4224864638</v>
      </c>
      <c r="AA20" s="63" t="n">
        <v>1786.95669239933</v>
      </c>
      <c r="AB20" s="63" t="n">
        <v>32766.3698912031</v>
      </c>
      <c r="AC20" s="63" t="n">
        <v>215.9219685831</v>
      </c>
      <c r="AD20" s="63" t="n">
        <v>35099.0950075202</v>
      </c>
      <c r="AE20" s="63" t="n">
        <v>3778.88508847469</v>
      </c>
      <c r="AF20" s="63" t="n">
        <v>1628.43614621102</v>
      </c>
      <c r="AG20" s="63" t="n">
        <v>15710.2474635306</v>
      </c>
      <c r="AH20" s="63" t="n">
        <v>8021.63845934919</v>
      </c>
      <c r="AI20" s="63" t="n">
        <v>101804.599341613</v>
      </c>
      <c r="AJ20" s="63" t="n">
        <v>83925.2372145681</v>
      </c>
      <c r="AK20" s="63" t="n">
        <v>10116.4123629637</v>
      </c>
      <c r="AL20" s="63" t="n">
        <v>1.0935379867888E-013</v>
      </c>
      <c r="AM20" s="63" t="n">
        <v>972.792237827839</v>
      </c>
      <c r="AN20" s="63" t="n">
        <v>17115.1795123589</v>
      </c>
      <c r="AO20" s="63" t="n">
        <v>10282.236948859</v>
      </c>
      <c r="AP20" s="63" t="n">
        <v>75844.7623586684</v>
      </c>
      <c r="AQ20" s="63" t="n">
        <v>11660.5744396066</v>
      </c>
      <c r="AR20" s="63" t="n">
        <v>534.123175415288</v>
      </c>
      <c r="AS20" s="63" t="n">
        <v>4028.34997871267</v>
      </c>
      <c r="AT20" s="63" t="n">
        <v>6850.87008480403</v>
      </c>
      <c r="AU20" s="63" t="n">
        <v>27310.9232906201</v>
      </c>
      <c r="AV20" s="63" t="n">
        <v>3737.87075332563</v>
      </c>
      <c r="AW20" s="63" t="n">
        <v>10315.5436640578</v>
      </c>
      <c r="AX20" s="63" t="n">
        <v>1884.260612573</v>
      </c>
      <c r="AY20" s="63" t="n">
        <v>0</v>
      </c>
      <c r="AZ20" s="63" t="n">
        <v>40431.6040617247</v>
      </c>
      <c r="BA20" s="63" t="n">
        <v>22964.3486553193</v>
      </c>
      <c r="BB20" s="63" t="n">
        <v>1475.59298599502</v>
      </c>
      <c r="BC20" s="63" t="n">
        <v>2644.42208448683</v>
      </c>
      <c r="BD20" s="63" t="n">
        <v>1864.7131876198</v>
      </c>
      <c r="BE20" s="63" t="n">
        <v>45.1667456175389</v>
      </c>
      <c r="BF20" s="63" t="n">
        <v>410.609347500958</v>
      </c>
      <c r="BG20" s="63" t="n">
        <v>35.9317592088756</v>
      </c>
      <c r="BH20" s="63" t="n">
        <v>23864.8966316573</v>
      </c>
      <c r="BI20" s="63" t="n">
        <v>11952.491886863</v>
      </c>
      <c r="BJ20" s="63" t="n">
        <v>-12375.2220125015</v>
      </c>
      <c r="BK20" s="63" t="n">
        <v>52596.6399094769</v>
      </c>
      <c r="BL20" s="63" t="n">
        <v>19785.4872086336</v>
      </c>
      <c r="BM20" s="63" t="n">
        <v>15372.1634292367</v>
      </c>
      <c r="BN20" s="63" t="n">
        <v>3700.30228520404</v>
      </c>
      <c r="BO20" s="63" t="n">
        <v>2177.30614079604</v>
      </c>
      <c r="BP20" s="63" t="n">
        <v>291.348200071367</v>
      </c>
      <c r="BQ20" s="63" t="n">
        <v>1147.1883633698</v>
      </c>
      <c r="BR20" s="63" t="n">
        <v>0</v>
      </c>
      <c r="BS20" s="64" t="n">
        <v>3215623.83167756</v>
      </c>
      <c r="BT20" s="64"/>
      <c r="BU20" s="63" t="n">
        <v>824025.53164933</v>
      </c>
      <c r="BV20" s="63" t="n">
        <v>0</v>
      </c>
      <c r="BW20" s="64" t="n">
        <v>824025.53164933</v>
      </c>
      <c r="BX20" s="63" t="n">
        <v>0</v>
      </c>
      <c r="BY20" s="63" t="n">
        <v>2498253.41507533</v>
      </c>
      <c r="BZ20" s="64" t="n">
        <v>2498253.41507533</v>
      </c>
      <c r="CA20" s="63" t="n">
        <v>877111.585892804</v>
      </c>
      <c r="CB20" s="63"/>
      <c r="CC20" s="64" t="n">
        <v>7415014.36429502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1771082426881E-013</v>
      </c>
      <c r="H21" s="63" t="n">
        <v>2235.12837297897</v>
      </c>
      <c r="I21" s="63" t="n">
        <v>6.75806761822132</v>
      </c>
      <c r="J21" s="63" t="n">
        <v>2952.23972127511</v>
      </c>
      <c r="K21" s="63" t="n">
        <v>21827.8420178696</v>
      </c>
      <c r="L21" s="63" t="n">
        <v>25052.8126208235</v>
      </c>
      <c r="M21" s="63" t="n">
        <v>1440.35913427066</v>
      </c>
      <c r="N21" s="63" t="n">
        <v>11246.3748927708</v>
      </c>
      <c r="O21" s="63" t="n">
        <v>286293.659036139</v>
      </c>
      <c r="P21" s="63" t="n">
        <v>1.61066215484288E-005</v>
      </c>
      <c r="Q21" s="63" t="n">
        <v>13564.7994436603</v>
      </c>
      <c r="R21" s="63" t="n">
        <v>11869.3414207219</v>
      </c>
      <c r="S21" s="63" t="n">
        <v>18865.2858474738</v>
      </c>
      <c r="T21" s="63" t="n">
        <v>6477.19739059884</v>
      </c>
      <c r="U21" s="63" t="n">
        <v>3114.53317486005</v>
      </c>
      <c r="V21" s="63" t="n">
        <v>4272.66806722383</v>
      </c>
      <c r="W21" s="63" t="n">
        <v>3737.75024696559</v>
      </c>
      <c r="X21" s="63" t="n">
        <v>23730.1285874004</v>
      </c>
      <c r="Y21" s="63" t="n">
        <v>21720.5715595696</v>
      </c>
      <c r="Z21" s="63" t="n">
        <v>4352.04028668908</v>
      </c>
      <c r="AA21" s="63" t="n">
        <v>3659.81526662847</v>
      </c>
      <c r="AB21" s="63" t="n">
        <v>116822.871021064</v>
      </c>
      <c r="AC21" s="63" t="n">
        <v>2276.39567228323</v>
      </c>
      <c r="AD21" s="63" t="n">
        <v>3319.12017096185</v>
      </c>
      <c r="AE21" s="63" t="n">
        <v>1082.50224065235</v>
      </c>
      <c r="AF21" s="63" t="n">
        <v>1275.36336747739</v>
      </c>
      <c r="AG21" s="63" t="n">
        <v>10052.076311104</v>
      </c>
      <c r="AH21" s="63" t="n">
        <v>20889.4212465824</v>
      </c>
      <c r="AI21" s="63" t="n">
        <v>357165.834152866</v>
      </c>
      <c r="AJ21" s="63" t="n">
        <v>259783.883640186</v>
      </c>
      <c r="AK21" s="63" t="n">
        <v>65017.8689173272</v>
      </c>
      <c r="AL21" s="63" t="n">
        <v>654.057433428661</v>
      </c>
      <c r="AM21" s="63" t="n">
        <v>317.512821775713</v>
      </c>
      <c r="AN21" s="63" t="n">
        <v>26438.2349854515</v>
      </c>
      <c r="AO21" s="63" t="n">
        <v>7658.06470928726</v>
      </c>
      <c r="AP21" s="63" t="n">
        <v>16910.0141962486</v>
      </c>
      <c r="AQ21" s="63" t="n">
        <v>94014.9031855091</v>
      </c>
      <c r="AR21" s="63" t="n">
        <v>3775.00585259187</v>
      </c>
      <c r="AS21" s="63" t="n">
        <v>5471.84556966667</v>
      </c>
      <c r="AT21" s="63" t="n">
        <v>2787.09207158711</v>
      </c>
      <c r="AU21" s="63" t="n">
        <v>24495.2712041077</v>
      </c>
      <c r="AV21" s="63" t="n">
        <v>5125.84422724331</v>
      </c>
      <c r="AW21" s="63" t="n">
        <v>11405.5986871456</v>
      </c>
      <c r="AX21" s="63" t="n">
        <v>658.040166479674</v>
      </c>
      <c r="AY21" s="63" t="n">
        <v>0</v>
      </c>
      <c r="AZ21" s="63" t="n">
        <v>8920.72297727807</v>
      </c>
      <c r="BA21" s="63" t="n">
        <v>12404.6087742884</v>
      </c>
      <c r="BB21" s="63" t="n">
        <v>1458.01674236737</v>
      </c>
      <c r="BC21" s="63" t="n">
        <v>44860.0853721633</v>
      </c>
      <c r="BD21" s="63" t="n">
        <v>6020.10967780385</v>
      </c>
      <c r="BE21" s="63" t="n">
        <v>1039.95075430817</v>
      </c>
      <c r="BF21" s="63" t="n">
        <v>3299.92247165118</v>
      </c>
      <c r="BG21" s="63" t="n">
        <v>81408.2798330394</v>
      </c>
      <c r="BH21" s="63" t="n">
        <v>29494.4822141157</v>
      </c>
      <c r="BI21" s="63" t="n">
        <v>15214.4857994264</v>
      </c>
      <c r="BJ21" s="63" t="n">
        <v>-11857.557037185</v>
      </c>
      <c r="BK21" s="63" t="n">
        <v>13807.4757422533</v>
      </c>
      <c r="BL21" s="63" t="n">
        <v>9907.66078472304</v>
      </c>
      <c r="BM21" s="63" t="n">
        <v>23108.6881537073</v>
      </c>
      <c r="BN21" s="63" t="n">
        <v>6128.55191426994</v>
      </c>
      <c r="BO21" s="63" t="n">
        <v>10753.8391797822</v>
      </c>
      <c r="BP21" s="63" t="n">
        <v>19857.3692816578</v>
      </c>
      <c r="BQ21" s="63" t="n">
        <v>8086.31542142513</v>
      </c>
      <c r="BR21" s="63" t="n">
        <v>0</v>
      </c>
      <c r="BS21" s="64" t="n">
        <v>1787729.13507975</v>
      </c>
      <c r="BT21" s="64"/>
      <c r="BU21" s="63" t="n">
        <v>28829.3213954746</v>
      </c>
      <c r="BV21" s="63" t="n">
        <v>0</v>
      </c>
      <c r="BW21" s="64" t="n">
        <v>28829.3213954746</v>
      </c>
      <c r="BX21" s="63" t="n">
        <v>0</v>
      </c>
      <c r="BY21" s="63" t="n">
        <v>1133681.81309589</v>
      </c>
      <c r="BZ21" s="64" t="n">
        <v>1133681.81309589</v>
      </c>
      <c r="CA21" s="63" t="n">
        <v>2714.36793885712</v>
      </c>
      <c r="CB21" s="63"/>
      <c r="CC21" s="64" t="n">
        <v>2952954.63750997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684914.564104469</v>
      </c>
      <c r="H22" s="63" t="n">
        <v>5468.91010204836</v>
      </c>
      <c r="I22" s="63" t="n">
        <v>25159.4948305196</v>
      </c>
      <c r="J22" s="63" t="n">
        <v>473407.907380483</v>
      </c>
      <c r="K22" s="63" t="n">
        <v>90452.2744714157</v>
      </c>
      <c r="L22" s="63" t="n">
        <v>63638.0943166189</v>
      </c>
      <c r="M22" s="63" t="n">
        <v>13335.4637903154</v>
      </c>
      <c r="N22" s="63" t="n">
        <v>10418.4159666548</v>
      </c>
      <c r="O22" s="63" t="n">
        <v>6721.77781614907</v>
      </c>
      <c r="P22" s="63" t="n">
        <v>167234.276872076</v>
      </c>
      <c r="Q22" s="63" t="n">
        <v>108425.627859357</v>
      </c>
      <c r="R22" s="63" t="n">
        <v>5309.29874928947</v>
      </c>
      <c r="S22" s="63" t="n">
        <v>38694.6458011395</v>
      </c>
      <c r="T22" s="63" t="n">
        <v>303426.63126889</v>
      </c>
      <c r="U22" s="63" t="n">
        <v>62317.7059116521</v>
      </c>
      <c r="V22" s="63" t="n">
        <v>42856.3674572674</v>
      </c>
      <c r="W22" s="63" t="n">
        <v>480.681270732253</v>
      </c>
      <c r="X22" s="63" t="n">
        <v>63612.5129076759</v>
      </c>
      <c r="Y22" s="63" t="n">
        <v>21172.8515063261</v>
      </c>
      <c r="Z22" s="63" t="n">
        <v>16030.0154699662</v>
      </c>
      <c r="AA22" s="63" t="n">
        <v>2023.94853117279</v>
      </c>
      <c r="AB22" s="63" t="n">
        <v>24611.5067222211</v>
      </c>
      <c r="AC22" s="63" t="n">
        <v>23447.0457690379</v>
      </c>
      <c r="AD22" s="63" t="n">
        <v>102265.633781478</v>
      </c>
      <c r="AE22" s="63" t="n">
        <v>20884.9640977734</v>
      </c>
      <c r="AF22" s="63" t="n">
        <v>48098.1602447687</v>
      </c>
      <c r="AG22" s="63" t="n">
        <v>406773.185325811</v>
      </c>
      <c r="AH22" s="63" t="n">
        <v>57286.0470550695</v>
      </c>
      <c r="AI22" s="63" t="n">
        <v>317070.420935268</v>
      </c>
      <c r="AJ22" s="63" t="n">
        <v>261588.218726912</v>
      </c>
      <c r="AK22" s="63" t="n">
        <v>1993518.30805658</v>
      </c>
      <c r="AL22" s="63" t="n">
        <v>157734.928323591</v>
      </c>
      <c r="AM22" s="63" t="n">
        <v>481732.217830257</v>
      </c>
      <c r="AN22" s="63" t="n">
        <v>78242.2142466895</v>
      </c>
      <c r="AO22" s="63" t="n">
        <v>27983.7046971982</v>
      </c>
      <c r="AP22" s="63" t="n">
        <v>49643.2074300966</v>
      </c>
      <c r="AQ22" s="63" t="n">
        <v>382.677792131156</v>
      </c>
      <c r="AR22" s="63" t="n">
        <v>542.832655984175</v>
      </c>
      <c r="AS22" s="63" t="n">
        <v>2376.87079229707</v>
      </c>
      <c r="AT22" s="63" t="n">
        <v>743.848023852226</v>
      </c>
      <c r="AU22" s="63" t="n">
        <v>2397.74219950013</v>
      </c>
      <c r="AV22" s="63" t="n">
        <v>5650.73627507997</v>
      </c>
      <c r="AW22" s="63" t="n">
        <v>2453.948509952</v>
      </c>
      <c r="AX22" s="63" t="n">
        <v>44595.1855389672</v>
      </c>
      <c r="AY22" s="63" t="n">
        <v>0</v>
      </c>
      <c r="AZ22" s="63" t="n">
        <v>14048.7761178456</v>
      </c>
      <c r="BA22" s="63" t="n">
        <v>8712.34696699701</v>
      </c>
      <c r="BB22" s="63" t="n">
        <v>4233.99114636603</v>
      </c>
      <c r="BC22" s="63" t="n">
        <v>531.720752316482</v>
      </c>
      <c r="BD22" s="63" t="n">
        <v>2660.20820346412</v>
      </c>
      <c r="BE22" s="63" t="n">
        <v>22641.6866528157</v>
      </c>
      <c r="BF22" s="63" t="n">
        <v>531.178907163793</v>
      </c>
      <c r="BG22" s="63" t="n">
        <v>21839.5784713234</v>
      </c>
      <c r="BH22" s="63" t="n">
        <v>22195.3064262645</v>
      </c>
      <c r="BI22" s="63" t="n">
        <v>113821.391908442</v>
      </c>
      <c r="BJ22" s="63" t="n">
        <v>-12088.2230102963</v>
      </c>
      <c r="BK22" s="63" t="n">
        <v>21705.0727073622</v>
      </c>
      <c r="BL22" s="63" t="n">
        <v>14181.2162302411</v>
      </c>
      <c r="BM22" s="63" t="n">
        <v>1941.08051061876</v>
      </c>
      <c r="BN22" s="63" t="n">
        <v>3455.01630017704</v>
      </c>
      <c r="BO22" s="63" t="n">
        <v>4390.93105772491</v>
      </c>
      <c r="BP22" s="63" t="n">
        <v>5216.44547311978</v>
      </c>
      <c r="BQ22" s="63" t="n">
        <v>33656.5246127827</v>
      </c>
      <c r="BR22" s="63" t="n">
        <v>0</v>
      </c>
      <c r="BS22" s="64" t="n">
        <v>6598799.32084946</v>
      </c>
      <c r="BT22" s="64"/>
      <c r="BU22" s="63" t="n">
        <v>382619.256739963</v>
      </c>
      <c r="BV22" s="63" t="n">
        <v>0</v>
      </c>
      <c r="BW22" s="64" t="n">
        <v>382619.256739963</v>
      </c>
      <c r="BX22" s="63" t="n">
        <v>0</v>
      </c>
      <c r="BY22" s="63" t="n">
        <v>8993199.69892108</v>
      </c>
      <c r="BZ22" s="64" t="n">
        <v>8993199.69892108</v>
      </c>
      <c r="CA22" s="63" t="n">
        <v>3841425.3906696</v>
      </c>
      <c r="CB22" s="63"/>
      <c r="CC22" s="64" t="n">
        <v>19816043.6671801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866364.507825929</v>
      </c>
      <c r="H23" s="63" t="n">
        <v>2709.18894940074</v>
      </c>
      <c r="I23" s="63" t="n">
        <v>3579.92320954475</v>
      </c>
      <c r="J23" s="63" t="n">
        <v>102536.972349225</v>
      </c>
      <c r="K23" s="63" t="n">
        <v>168126.647573164</v>
      </c>
      <c r="L23" s="63" t="n">
        <v>1418205.35010279</v>
      </c>
      <c r="M23" s="63" t="n">
        <v>154325.097529952</v>
      </c>
      <c r="N23" s="63" t="n">
        <v>268700.122945875</v>
      </c>
      <c r="O23" s="63" t="n">
        <v>133930.770550128</v>
      </c>
      <c r="P23" s="63" t="n">
        <v>6341.76104792164</v>
      </c>
      <c r="Q23" s="63" t="n">
        <v>2160531.28016444</v>
      </c>
      <c r="R23" s="63" t="n">
        <v>112714.990168435</v>
      </c>
      <c r="S23" s="63" t="n">
        <v>1456664.06391062</v>
      </c>
      <c r="T23" s="63" t="n">
        <v>274322.424155348</v>
      </c>
      <c r="U23" s="63" t="n">
        <v>215069.123636101</v>
      </c>
      <c r="V23" s="63" t="n">
        <v>132013.914059133</v>
      </c>
      <c r="W23" s="63" t="n">
        <v>32826.73048067</v>
      </c>
      <c r="X23" s="63" t="n">
        <v>178148.427495678</v>
      </c>
      <c r="Y23" s="63" t="n">
        <v>42759.8037426657</v>
      </c>
      <c r="Z23" s="63" t="n">
        <v>93890.0238201431</v>
      </c>
      <c r="AA23" s="63" t="n">
        <v>14478.7744391252</v>
      </c>
      <c r="AB23" s="63" t="n">
        <v>229871.661908245</v>
      </c>
      <c r="AC23" s="63" t="n">
        <v>29975.1847109328</v>
      </c>
      <c r="AD23" s="63" t="n">
        <v>1484.34475850729</v>
      </c>
      <c r="AE23" s="63" t="n">
        <v>9667.03147260094</v>
      </c>
      <c r="AF23" s="63" t="n">
        <v>59214.6649462667</v>
      </c>
      <c r="AG23" s="63" t="n">
        <v>249600.326733101</v>
      </c>
      <c r="AH23" s="63" t="n">
        <v>36635.6472942448</v>
      </c>
      <c r="AI23" s="63" t="n">
        <v>37157.0853780349</v>
      </c>
      <c r="AJ23" s="63" t="n">
        <v>47637.0879603284</v>
      </c>
      <c r="AK23" s="63" t="n">
        <v>8864.94807293291</v>
      </c>
      <c r="AL23" s="63" t="n">
        <v>386.183732022045</v>
      </c>
      <c r="AM23" s="63" t="n">
        <v>0.0792343485105957</v>
      </c>
      <c r="AN23" s="63" t="n">
        <v>5498.04896659073</v>
      </c>
      <c r="AO23" s="63" t="n">
        <v>40.6280747020426</v>
      </c>
      <c r="AP23" s="63" t="n">
        <v>55282.5390256823</v>
      </c>
      <c r="AQ23" s="63" t="n">
        <v>3.81921978814698</v>
      </c>
      <c r="AR23" s="63" t="n">
        <v>1422.91736320846</v>
      </c>
      <c r="AS23" s="63" t="n">
        <v>34.9745377780523</v>
      </c>
      <c r="AT23" s="63" t="n">
        <v>4.50815491514841</v>
      </c>
      <c r="AU23" s="63" t="n">
        <v>3132.06317271945</v>
      </c>
      <c r="AV23" s="63" t="n">
        <v>337.438950226185</v>
      </c>
      <c r="AW23" s="63" t="n">
        <v>2227.56622083877</v>
      </c>
      <c r="AX23" s="63" t="n">
        <v>132210.510056729</v>
      </c>
      <c r="AY23" s="63" t="n">
        <v>0</v>
      </c>
      <c r="AZ23" s="63" t="n">
        <v>10.7471901807268</v>
      </c>
      <c r="BA23" s="63" t="n">
        <v>1401.58540002526</v>
      </c>
      <c r="BB23" s="63" t="n">
        <v>1860.44962451297</v>
      </c>
      <c r="BC23" s="63" t="n">
        <v>1358.34275202198</v>
      </c>
      <c r="BD23" s="63" t="n">
        <v>13227.4548914848</v>
      </c>
      <c r="BE23" s="63" t="n">
        <v>4457.2870607472</v>
      </c>
      <c r="BF23" s="63" t="n">
        <v>0.789697520076053</v>
      </c>
      <c r="BG23" s="63" t="n">
        <v>249.579218703305</v>
      </c>
      <c r="BH23" s="63" t="n">
        <v>37307.2952804564</v>
      </c>
      <c r="BI23" s="63" t="n">
        <v>17329.4805399093</v>
      </c>
      <c r="BJ23" s="63" t="n">
        <v>-2909.23444722387</v>
      </c>
      <c r="BK23" s="63" t="n">
        <v>60907.8561112935</v>
      </c>
      <c r="BL23" s="63" t="n">
        <v>5596.32761125388</v>
      </c>
      <c r="BM23" s="63" t="n">
        <v>381.243924355613</v>
      </c>
      <c r="BN23" s="63" t="n">
        <v>12727.683125222</v>
      </c>
      <c r="BO23" s="63" t="n">
        <v>1972.71234348755</v>
      </c>
      <c r="BP23" s="63" t="n">
        <v>4003.86561809125</v>
      </c>
      <c r="BQ23" s="63" t="n">
        <v>28721.1077417018</v>
      </c>
      <c r="BR23" s="63" t="n">
        <v>0</v>
      </c>
      <c r="BS23" s="64" t="n">
        <v>8937533.73178478</v>
      </c>
      <c r="BT23" s="64"/>
      <c r="BU23" s="63" t="n">
        <v>914213.744616228</v>
      </c>
      <c r="BV23" s="63" t="n">
        <v>0</v>
      </c>
      <c r="BW23" s="64" t="n">
        <v>914213.744616228</v>
      </c>
      <c r="BX23" s="63" t="n">
        <v>0</v>
      </c>
      <c r="BY23" s="63" t="n">
        <v>5084481.53389827</v>
      </c>
      <c r="BZ23" s="64" t="n">
        <v>5084481.53389827</v>
      </c>
      <c r="CA23" s="63" t="n">
        <v>3430953.20207211</v>
      </c>
      <c r="CB23" s="63"/>
      <c r="CC23" s="64" t="n">
        <v>18367182.2123714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34281.6484673661</v>
      </c>
      <c r="H24" s="63" t="n">
        <v>1.27554746801193E-018</v>
      </c>
      <c r="I24" s="63" t="n">
        <v>104.800085317859</v>
      </c>
      <c r="J24" s="63" t="n">
        <v>41.6805516902629</v>
      </c>
      <c r="K24" s="63" t="n">
        <v>16793.3272981458</v>
      </c>
      <c r="L24" s="63" t="n">
        <v>264.312309925265</v>
      </c>
      <c r="M24" s="63" t="n">
        <v>0.809418973662998</v>
      </c>
      <c r="N24" s="63" t="n">
        <v>588.79080041684</v>
      </c>
      <c r="O24" s="63" t="n">
        <v>2.85744133620749E-015</v>
      </c>
      <c r="P24" s="63" t="n">
        <v>-1.85725781098865E-013</v>
      </c>
      <c r="Q24" s="63" t="n">
        <v>367.830282591151</v>
      </c>
      <c r="R24" s="63" t="n">
        <v>119018.2453811</v>
      </c>
      <c r="S24" s="63" t="n">
        <v>4.41306171500847</v>
      </c>
      <c r="T24" s="63" t="n">
        <v>73.9861455547283</v>
      </c>
      <c r="U24" s="63" t="n">
        <v>-4.21130796114963E-012</v>
      </c>
      <c r="V24" s="63" t="n">
        <v>1.14211547757895E-009</v>
      </c>
      <c r="W24" s="63" t="n">
        <v>-6.12546933994147E-012</v>
      </c>
      <c r="X24" s="63" t="n">
        <v>118.049232435069</v>
      </c>
      <c r="Y24" s="63" t="n">
        <v>199.070699061615</v>
      </c>
      <c r="Z24" s="63" t="n">
        <v>1596.07376208657</v>
      </c>
      <c r="AA24" s="63" t="n">
        <v>2.40124345869852</v>
      </c>
      <c r="AB24" s="63" t="n">
        <v>1176.45453368382</v>
      </c>
      <c r="AC24" s="63" t="n">
        <v>-1.31888443450963E-012</v>
      </c>
      <c r="AD24" s="63" t="n">
        <v>5.73814864779279</v>
      </c>
      <c r="AE24" s="63" t="n">
        <v>2.77213853593498</v>
      </c>
      <c r="AF24" s="63" t="n">
        <v>4.36914483099317E-014</v>
      </c>
      <c r="AG24" s="63" t="n">
        <v>5.92267633267274E-012</v>
      </c>
      <c r="AH24" s="63" t="n">
        <v>1.64087020204001E-013</v>
      </c>
      <c r="AI24" s="63" t="n">
        <v>3258.60198032138</v>
      </c>
      <c r="AJ24" s="63" t="n">
        <v>3552.87678454639</v>
      </c>
      <c r="AK24" s="63" t="n">
        <v>3.02415696260237</v>
      </c>
      <c r="AL24" s="63" t="n">
        <v>2.80880271577349E-015</v>
      </c>
      <c r="AM24" s="63" t="n">
        <v>-1.47647702333042E-016</v>
      </c>
      <c r="AN24" s="63" t="n">
        <v>1.20633337208555</v>
      </c>
      <c r="AO24" s="63" t="n">
        <v>-4.01036401396181E-017</v>
      </c>
      <c r="AP24" s="63" t="n">
        <v>11.4934211299373</v>
      </c>
      <c r="AQ24" s="63" t="n">
        <v>2.73945855026947E-015</v>
      </c>
      <c r="AR24" s="63" t="n">
        <v>0.023290513829416</v>
      </c>
      <c r="AS24" s="63" t="n">
        <v>4.77044876953834E-014</v>
      </c>
      <c r="AT24" s="63" t="n">
        <v>-6.17474324527107E-017</v>
      </c>
      <c r="AU24" s="63" t="n">
        <v>-6.26958789583564E-016</v>
      </c>
      <c r="AV24" s="63" t="n">
        <v>-1.00385654072296E-017</v>
      </c>
      <c r="AW24" s="63" t="n">
        <v>0.0118441117400042</v>
      </c>
      <c r="AX24" s="63" t="n">
        <v>17.2193037809393</v>
      </c>
      <c r="AY24" s="63" t="n">
        <v>0</v>
      </c>
      <c r="AZ24" s="63" t="n">
        <v>1.16765602022253E-015</v>
      </c>
      <c r="BA24" s="63" t="n">
        <v>2.44888499946616E-012</v>
      </c>
      <c r="BB24" s="63" t="n">
        <v>157.63520189643</v>
      </c>
      <c r="BC24" s="63" t="n">
        <v>1.64647881254192E-015</v>
      </c>
      <c r="BD24" s="63" t="n">
        <v>10554.5702575232</v>
      </c>
      <c r="BE24" s="63" t="n">
        <v>3.91774021822285</v>
      </c>
      <c r="BF24" s="63" t="n">
        <v>2.58596521175035E-015</v>
      </c>
      <c r="BG24" s="63" t="n">
        <v>4.97886140671134E-016</v>
      </c>
      <c r="BH24" s="63" t="n">
        <v>2.66547276457184</v>
      </c>
      <c r="BI24" s="63" t="n">
        <v>410.401742300034</v>
      </c>
      <c r="BJ24" s="63" t="n">
        <v>-1911.16329324475</v>
      </c>
      <c r="BK24" s="63" t="n">
        <v>312780.760321772</v>
      </c>
      <c r="BL24" s="63" t="n">
        <v>527.725914262356</v>
      </c>
      <c r="BM24" s="63" t="n">
        <v>3.58284842957362E-013</v>
      </c>
      <c r="BN24" s="63" t="n">
        <v>13058.3022318036</v>
      </c>
      <c r="BO24" s="63" t="n">
        <v>1573.26715186576</v>
      </c>
      <c r="BP24" s="63" t="n">
        <v>-5.4561189874244E-016</v>
      </c>
      <c r="BQ24" s="63" t="n">
        <v>21.6372110502591</v>
      </c>
      <c r="BR24" s="63" t="n">
        <v>0</v>
      </c>
      <c r="BS24" s="64" t="n">
        <v>518664.580627659</v>
      </c>
      <c r="BT24" s="64"/>
      <c r="BU24" s="63" t="n">
        <v>244355.915226482</v>
      </c>
      <c r="BV24" s="63" t="n">
        <v>827562.308489245</v>
      </c>
      <c r="BW24" s="64" t="n">
        <v>1071918.22371573</v>
      </c>
      <c r="BX24" s="63" t="n">
        <v>0</v>
      </c>
      <c r="BY24" s="63" t="n">
        <v>919217.018415168</v>
      </c>
      <c r="BZ24" s="64" t="n">
        <v>919217.018415168</v>
      </c>
      <c r="CA24" s="63" t="n">
        <v>456614.251265566</v>
      </c>
      <c r="CB24" s="63"/>
      <c r="CC24" s="64" t="n">
        <v>2966414.07402412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87066.1367536289</v>
      </c>
      <c r="H25" s="63" t="n">
        <v>3188.48759476892</v>
      </c>
      <c r="I25" s="63" t="n">
        <v>2034.63631145989</v>
      </c>
      <c r="J25" s="63" t="n">
        <v>79929.9453750638</v>
      </c>
      <c r="K25" s="63" t="n">
        <v>747532.118355703</v>
      </c>
      <c r="L25" s="63" t="n">
        <v>332593.79628643</v>
      </c>
      <c r="M25" s="63" t="n">
        <v>37971.6068401893</v>
      </c>
      <c r="N25" s="63" t="n">
        <v>169035.300604594</v>
      </c>
      <c r="O25" s="63" t="n">
        <v>37859.8024654786</v>
      </c>
      <c r="P25" s="63" t="n">
        <v>407.58565073514</v>
      </c>
      <c r="Q25" s="63" t="n">
        <v>213245.919348269</v>
      </c>
      <c r="R25" s="63" t="n">
        <v>49602.5956152719</v>
      </c>
      <c r="S25" s="63" t="n">
        <v>1332187.26757915</v>
      </c>
      <c r="T25" s="63" t="n">
        <v>82270.0398347988</v>
      </c>
      <c r="U25" s="63" t="n">
        <v>23032.9629424507</v>
      </c>
      <c r="V25" s="63" t="n">
        <v>125273.312876339</v>
      </c>
      <c r="W25" s="63" t="n">
        <v>62081.720516703</v>
      </c>
      <c r="X25" s="63" t="n">
        <v>476446.358125288</v>
      </c>
      <c r="Y25" s="63" t="n">
        <v>163658.063895633</v>
      </c>
      <c r="Z25" s="63" t="n">
        <v>466107.428646637</v>
      </c>
      <c r="AA25" s="63" t="n">
        <v>36052.8306569582</v>
      </c>
      <c r="AB25" s="63" t="n">
        <v>367081.007169549</v>
      </c>
      <c r="AC25" s="63" t="n">
        <v>50989.28729914</v>
      </c>
      <c r="AD25" s="63" t="n">
        <v>31137.5696724664</v>
      </c>
      <c r="AE25" s="63" t="n">
        <v>54850.2516330579</v>
      </c>
      <c r="AF25" s="63" t="n">
        <v>6123.18534923363</v>
      </c>
      <c r="AG25" s="63" t="n">
        <v>982547.321539076</v>
      </c>
      <c r="AH25" s="63" t="n">
        <v>84888.621711137</v>
      </c>
      <c r="AI25" s="63" t="n">
        <v>102932.411864188</v>
      </c>
      <c r="AJ25" s="63" t="n">
        <v>93218.7427374736</v>
      </c>
      <c r="AK25" s="63" t="n">
        <v>311892.702669768</v>
      </c>
      <c r="AL25" s="63" t="n">
        <v>792.737022833496</v>
      </c>
      <c r="AM25" s="63" t="n">
        <v>-3.7354990795429E-014</v>
      </c>
      <c r="AN25" s="63" t="n">
        <v>10021.9948706591</v>
      </c>
      <c r="AO25" s="63" t="n">
        <v>5698.31592148195</v>
      </c>
      <c r="AP25" s="63" t="n">
        <v>13715.5371460647</v>
      </c>
      <c r="AQ25" s="63" t="n">
        <v>16.5835013519121</v>
      </c>
      <c r="AR25" s="63" t="n">
        <v>687.515118926621</v>
      </c>
      <c r="AS25" s="63" t="n">
        <v>1046.0560376153</v>
      </c>
      <c r="AT25" s="63" t="n">
        <v>5.74939551382687E-016</v>
      </c>
      <c r="AU25" s="63" t="n">
        <v>645.224275173478</v>
      </c>
      <c r="AV25" s="63" t="n">
        <v>38.6480660153856</v>
      </c>
      <c r="AW25" s="63" t="n">
        <v>561.627549160839</v>
      </c>
      <c r="AX25" s="63" t="n">
        <v>210651.089183985</v>
      </c>
      <c r="AY25" s="63" t="n">
        <v>0</v>
      </c>
      <c r="AZ25" s="63" t="n">
        <v>1253.53127945551</v>
      </c>
      <c r="BA25" s="63" t="n">
        <v>3370.61456133111</v>
      </c>
      <c r="BB25" s="63" t="n">
        <v>185.803064685723</v>
      </c>
      <c r="BC25" s="63" t="n">
        <v>510.958810649994</v>
      </c>
      <c r="BD25" s="63" t="n">
        <v>2022.79520452542</v>
      </c>
      <c r="BE25" s="63" t="n">
        <v>1936.13545511207</v>
      </c>
      <c r="BF25" s="63" t="n">
        <v>3.11270700095119E-014</v>
      </c>
      <c r="BG25" s="63" t="n">
        <v>633.179213807324</v>
      </c>
      <c r="BH25" s="63" t="n">
        <v>20277.6084851799</v>
      </c>
      <c r="BI25" s="63" t="n">
        <v>9584.27109079321</v>
      </c>
      <c r="BJ25" s="63" t="n">
        <v>-352.785610778292</v>
      </c>
      <c r="BK25" s="63" t="n">
        <v>22538.4364880948</v>
      </c>
      <c r="BL25" s="63" t="n">
        <v>430.42305731786</v>
      </c>
      <c r="BM25" s="63" t="n">
        <v>276.203998813143</v>
      </c>
      <c r="BN25" s="63" t="n">
        <v>641.531003690446</v>
      </c>
      <c r="BO25" s="63" t="n">
        <v>375.78243713736</v>
      </c>
      <c r="BP25" s="63" t="n">
        <v>10484.4395844202</v>
      </c>
      <c r="BQ25" s="63" t="n">
        <v>20832.0598142307</v>
      </c>
      <c r="BR25" s="63" t="n">
        <v>0</v>
      </c>
      <c r="BS25" s="64" t="n">
        <v>6952115.33455237</v>
      </c>
      <c r="BT25" s="64"/>
      <c r="BU25" s="63" t="n">
        <v>946839.468700748</v>
      </c>
      <c r="BV25" s="63" t="n">
        <v>0</v>
      </c>
      <c r="BW25" s="64" t="n">
        <v>946839.468700748</v>
      </c>
      <c r="BX25" s="63" t="n">
        <v>74382.0433674868</v>
      </c>
      <c r="BY25" s="63" t="n">
        <v>4503845.91519374</v>
      </c>
      <c r="BZ25" s="64" t="n">
        <v>4578227.95856122</v>
      </c>
      <c r="CA25" s="63" t="n">
        <v>3400211.05063051</v>
      </c>
      <c r="CB25" s="63"/>
      <c r="CC25" s="64" t="n">
        <v>15877393.812444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33832.1945198719</v>
      </c>
      <c r="H26" s="63" t="n">
        <v>9730.06681877326</v>
      </c>
      <c r="I26" s="63" t="n">
        <v>0.046793587710053</v>
      </c>
      <c r="J26" s="63" t="n">
        <v>95841.5673701475</v>
      </c>
      <c r="K26" s="63" t="n">
        <v>132667.770316358</v>
      </c>
      <c r="L26" s="63" t="n">
        <v>9897.51884846183</v>
      </c>
      <c r="M26" s="63" t="n">
        <v>5567.55553594743</v>
      </c>
      <c r="N26" s="63" t="n">
        <v>1008.94885261077</v>
      </c>
      <c r="O26" s="63" t="n">
        <v>305.47466507035</v>
      </c>
      <c r="P26" s="63" t="n">
        <v>308.189479525759</v>
      </c>
      <c r="Q26" s="63" t="n">
        <v>41187.5306654867</v>
      </c>
      <c r="R26" s="63" t="n">
        <v>12926.6357830944</v>
      </c>
      <c r="S26" s="63" t="n">
        <v>129403.708200225</v>
      </c>
      <c r="T26" s="63" t="n">
        <v>2291400.85323035</v>
      </c>
      <c r="U26" s="63" t="n">
        <v>113597.237936211</v>
      </c>
      <c r="V26" s="63" t="n">
        <v>93139.3202079196</v>
      </c>
      <c r="W26" s="63" t="n">
        <v>3612.47290141924</v>
      </c>
      <c r="X26" s="63" t="n">
        <v>98390.1819764818</v>
      </c>
      <c r="Y26" s="63" t="n">
        <v>48039.4018572994</v>
      </c>
      <c r="Z26" s="63" t="n">
        <v>133149.313909091</v>
      </c>
      <c r="AA26" s="63" t="n">
        <v>6198.98739924659</v>
      </c>
      <c r="AB26" s="63" t="n">
        <v>68423.012078657</v>
      </c>
      <c r="AC26" s="63" t="n">
        <v>73726.2842509423</v>
      </c>
      <c r="AD26" s="63" t="n">
        <v>67969.7397195356</v>
      </c>
      <c r="AE26" s="63" t="n">
        <v>14148.3025450051</v>
      </c>
      <c r="AF26" s="63" t="n">
        <v>8976.33464996254</v>
      </c>
      <c r="AG26" s="63" t="n">
        <v>4247491.70843789</v>
      </c>
      <c r="AH26" s="63" t="n">
        <v>52588.8972733756</v>
      </c>
      <c r="AI26" s="63" t="n">
        <v>66782.3728752061</v>
      </c>
      <c r="AJ26" s="63" t="n">
        <v>19868.4223519053</v>
      </c>
      <c r="AK26" s="63" t="n">
        <v>158770.570604467</v>
      </c>
      <c r="AL26" s="63" t="n">
        <v>62.4612568459375</v>
      </c>
      <c r="AM26" s="63" t="n">
        <v>-1.98595640508325E-014</v>
      </c>
      <c r="AN26" s="63" t="n">
        <v>2.43755559624531E-012</v>
      </c>
      <c r="AO26" s="63" t="n">
        <v>14.6920621985479</v>
      </c>
      <c r="AP26" s="63" t="n">
        <v>26429.0710952401</v>
      </c>
      <c r="AQ26" s="63" t="n">
        <v>-4.66220076864547E-015</v>
      </c>
      <c r="AR26" s="63" t="n">
        <v>277.805705509331</v>
      </c>
      <c r="AS26" s="63" t="n">
        <v>142.334044176646</v>
      </c>
      <c r="AT26" s="63" t="n">
        <v>-4.93730140673263E-015</v>
      </c>
      <c r="AU26" s="63" t="n">
        <v>-1.65737467423444E-014</v>
      </c>
      <c r="AV26" s="63" t="n">
        <v>1.66164595273496E-014</v>
      </c>
      <c r="AW26" s="63" t="n">
        <v>-8.74795451891128E-016</v>
      </c>
      <c r="AX26" s="63" t="n">
        <v>371690.233572861</v>
      </c>
      <c r="AY26" s="63" t="n">
        <v>0</v>
      </c>
      <c r="AZ26" s="63" t="n">
        <v>1.73654370216874E-014</v>
      </c>
      <c r="BA26" s="63" t="n">
        <v>3322.79728462506</v>
      </c>
      <c r="BB26" s="63" t="n">
        <v>4055.41930424332</v>
      </c>
      <c r="BC26" s="63" t="n">
        <v>149.389292752244</v>
      </c>
      <c r="BD26" s="63" t="n">
        <v>2321.97887920044</v>
      </c>
      <c r="BE26" s="63" t="n">
        <v>10095.8146648088</v>
      </c>
      <c r="BF26" s="63" t="n">
        <v>-2.55588216423099E-013</v>
      </c>
      <c r="BG26" s="63" t="n">
        <v>293.902651166681</v>
      </c>
      <c r="BH26" s="63" t="n">
        <v>10113.85808525</v>
      </c>
      <c r="BI26" s="63" t="n">
        <v>25532.7460745746</v>
      </c>
      <c r="BJ26" s="63" t="n">
        <v>-40.9850264776222</v>
      </c>
      <c r="BK26" s="63" t="n">
        <v>99544.0869529809</v>
      </c>
      <c r="BL26" s="63" t="n">
        <v>152.833381624951</v>
      </c>
      <c r="BM26" s="63" t="n">
        <v>2098.81484006329</v>
      </c>
      <c r="BN26" s="63" t="n">
        <v>848.685809991052</v>
      </c>
      <c r="BO26" s="63" t="n">
        <v>6657.34293784367</v>
      </c>
      <c r="BP26" s="63" t="n">
        <v>989.690331527862</v>
      </c>
      <c r="BQ26" s="63" t="n">
        <v>7207.35174928271</v>
      </c>
      <c r="BR26" s="63" t="n">
        <v>0</v>
      </c>
      <c r="BS26" s="64" t="n">
        <v>8610910.94700441</v>
      </c>
      <c r="BT26" s="64"/>
      <c r="BU26" s="63" t="n">
        <v>433134.499201934</v>
      </c>
      <c r="BV26" s="63" t="n">
        <v>0</v>
      </c>
      <c r="BW26" s="64" t="n">
        <v>433134.499201934</v>
      </c>
      <c r="BX26" s="63" t="n">
        <v>0</v>
      </c>
      <c r="BY26" s="63" t="n">
        <v>11724679.7892219</v>
      </c>
      <c r="BZ26" s="64" t="n">
        <v>11724679.7892219</v>
      </c>
      <c r="CA26" s="63" t="n">
        <v>2146089.89424013</v>
      </c>
      <c r="CB26" s="63"/>
      <c r="CC26" s="64" t="n">
        <v>22914815.1296683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986.870196082342</v>
      </c>
      <c r="H27" s="63" t="n">
        <v>479.17019365094</v>
      </c>
      <c r="I27" s="63" t="n">
        <v>94.0646602593883</v>
      </c>
      <c r="J27" s="63" t="n">
        <v>136237.251039624</v>
      </c>
      <c r="K27" s="63" t="n">
        <v>16658.6043207567</v>
      </c>
      <c r="L27" s="63" t="n">
        <v>7971.30292716213</v>
      </c>
      <c r="M27" s="63" t="n">
        <v>12912.5687531982</v>
      </c>
      <c r="N27" s="63" t="n">
        <v>11233.1378446729</v>
      </c>
      <c r="O27" s="63" t="n">
        <v>9414.01367700106</v>
      </c>
      <c r="P27" s="63" t="n">
        <v>4775.19334732212</v>
      </c>
      <c r="Q27" s="63" t="n">
        <v>13898.9339355144</v>
      </c>
      <c r="R27" s="63" t="n">
        <v>2180.4575496331</v>
      </c>
      <c r="S27" s="63" t="n">
        <v>101721.168784348</v>
      </c>
      <c r="T27" s="63" t="n">
        <v>84199.0743891631</v>
      </c>
      <c r="U27" s="63" t="n">
        <v>4744168.93248654</v>
      </c>
      <c r="V27" s="63" t="n">
        <v>3585910.54158028</v>
      </c>
      <c r="W27" s="63" t="n">
        <v>76121.2605134635</v>
      </c>
      <c r="X27" s="63" t="n">
        <v>1593661.97415109</v>
      </c>
      <c r="Y27" s="63" t="n">
        <v>1627261.65712431</v>
      </c>
      <c r="Z27" s="63" t="n">
        <v>1684590.73663605</v>
      </c>
      <c r="AA27" s="63" t="n">
        <v>162074.254050867</v>
      </c>
      <c r="AB27" s="63" t="n">
        <v>780337.419454577</v>
      </c>
      <c r="AC27" s="63" t="n">
        <v>331506.672642457</v>
      </c>
      <c r="AD27" s="63" t="n">
        <v>30133.4814772135</v>
      </c>
      <c r="AE27" s="63" t="n">
        <v>13506.4269266195</v>
      </c>
      <c r="AF27" s="63" t="n">
        <v>23359.2117075712</v>
      </c>
      <c r="AG27" s="63" t="n">
        <v>3061300.68626794</v>
      </c>
      <c r="AH27" s="63" t="n">
        <v>4719.8778435213</v>
      </c>
      <c r="AI27" s="63" t="n">
        <v>38767.883373132</v>
      </c>
      <c r="AJ27" s="63" t="n">
        <v>30405.8962037978</v>
      </c>
      <c r="AK27" s="63" t="n">
        <v>26954.4188372891</v>
      </c>
      <c r="AL27" s="63" t="n">
        <v>3966.13334150067</v>
      </c>
      <c r="AM27" s="63" t="n">
        <v>-1.11514859601733E-013</v>
      </c>
      <c r="AN27" s="63" t="n">
        <v>5438.53071889921</v>
      </c>
      <c r="AO27" s="63" t="n">
        <v>12.2576717665103</v>
      </c>
      <c r="AP27" s="63" t="n">
        <v>12764.4106922203</v>
      </c>
      <c r="AQ27" s="63" t="n">
        <v>41.0453201274891</v>
      </c>
      <c r="AR27" s="63" t="n">
        <v>1.98573896517471E-014</v>
      </c>
      <c r="AS27" s="63" t="n">
        <v>8.68021084151023</v>
      </c>
      <c r="AT27" s="63" t="n">
        <v>-2.6851459324636E-016</v>
      </c>
      <c r="AU27" s="63" t="n">
        <v>-1.92912048820122E-015</v>
      </c>
      <c r="AV27" s="63" t="n">
        <v>3.14174777127003E-016</v>
      </c>
      <c r="AW27" s="63" t="n">
        <v>-5.02562124117008E-017</v>
      </c>
      <c r="AX27" s="63" t="n">
        <v>4202.03728854375</v>
      </c>
      <c r="AY27" s="63" t="n">
        <v>0</v>
      </c>
      <c r="AZ27" s="63" t="n">
        <v>-5.95976781989483E-014</v>
      </c>
      <c r="BA27" s="63" t="n">
        <v>4473.3639536972</v>
      </c>
      <c r="BB27" s="63" t="n">
        <v>237.993913256376</v>
      </c>
      <c r="BC27" s="63" t="n">
        <v>1897.07466303496</v>
      </c>
      <c r="BD27" s="63" t="n">
        <v>4864.84348160128</v>
      </c>
      <c r="BE27" s="63" t="n">
        <v>10067.6740387261</v>
      </c>
      <c r="BF27" s="63" t="n">
        <v>6.52357190221795E-014</v>
      </c>
      <c r="BG27" s="63" t="n">
        <v>381.670667851296</v>
      </c>
      <c r="BH27" s="63" t="n">
        <v>2475.57904597856</v>
      </c>
      <c r="BI27" s="63" t="n">
        <v>388.118400030654</v>
      </c>
      <c r="BJ27" s="63" t="n">
        <v>-4.19830550442232</v>
      </c>
      <c r="BK27" s="63" t="n">
        <v>36.60982197974</v>
      </c>
      <c r="BL27" s="63" t="n">
        <v>87.6237982529201</v>
      </c>
      <c r="BM27" s="63" t="n">
        <v>4.16644720419978</v>
      </c>
      <c r="BN27" s="63" t="n">
        <v>503.743743030753</v>
      </c>
      <c r="BO27" s="63" t="n">
        <v>1.27319535777555</v>
      </c>
      <c r="BP27" s="63" t="n">
        <v>2971.10109187377</v>
      </c>
      <c r="BQ27" s="63" t="n">
        <v>7494.77710579867</v>
      </c>
      <c r="BR27" s="63" t="n">
        <v>0</v>
      </c>
      <c r="BS27" s="64" t="n">
        <v>18279857.6532012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8723000.71971849</v>
      </c>
      <c r="BZ27" s="64" t="n">
        <v>8723000.71971849</v>
      </c>
      <c r="CA27" s="63" t="n">
        <v>9853682.63168214</v>
      </c>
      <c r="CB27" s="63"/>
      <c r="CC27" s="64" t="n">
        <v>36856541.0046018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9647.64108105153</v>
      </c>
      <c r="H28" s="63" t="n">
        <v>2986.33524841945</v>
      </c>
      <c r="I28" s="63" t="n">
        <v>396.996576253093</v>
      </c>
      <c r="J28" s="63" t="n">
        <v>64232.7105959028</v>
      </c>
      <c r="K28" s="63" t="n">
        <v>131867.911964734</v>
      </c>
      <c r="L28" s="63" t="n">
        <v>81039.9553844176</v>
      </c>
      <c r="M28" s="63" t="n">
        <v>20230.5030987698</v>
      </c>
      <c r="N28" s="63" t="n">
        <v>3012.8436244223</v>
      </c>
      <c r="O28" s="63" t="n">
        <v>1238.74316140933</v>
      </c>
      <c r="P28" s="63" t="n">
        <v>3705.5558367319</v>
      </c>
      <c r="Q28" s="63" t="n">
        <v>66502.6122626681</v>
      </c>
      <c r="R28" s="63" t="n">
        <v>348.43094146784</v>
      </c>
      <c r="S28" s="63" t="n">
        <v>94914.8651711345</v>
      </c>
      <c r="T28" s="63" t="n">
        <v>21491.315840633</v>
      </c>
      <c r="U28" s="63" t="n">
        <v>163731.55585842</v>
      </c>
      <c r="V28" s="63" t="n">
        <v>893543.533035142</v>
      </c>
      <c r="W28" s="63" t="n">
        <v>66326.9056174161</v>
      </c>
      <c r="X28" s="63" t="n">
        <v>264760.90484543</v>
      </c>
      <c r="Y28" s="63" t="n">
        <v>354104.393631173</v>
      </c>
      <c r="Z28" s="63" t="n">
        <v>314900.770004197</v>
      </c>
      <c r="AA28" s="63" t="n">
        <v>54376.6749554535</v>
      </c>
      <c r="AB28" s="63" t="n">
        <v>213120.814198608</v>
      </c>
      <c r="AC28" s="63" t="n">
        <v>154733.918036017</v>
      </c>
      <c r="AD28" s="63" t="n">
        <v>2304.15742504174</v>
      </c>
      <c r="AE28" s="63" t="n">
        <v>4610.23667934739</v>
      </c>
      <c r="AF28" s="63" t="n">
        <v>11961.6193807043</v>
      </c>
      <c r="AG28" s="63" t="n">
        <v>1868220.09233929</v>
      </c>
      <c r="AH28" s="63" t="n">
        <v>29658.8100623185</v>
      </c>
      <c r="AI28" s="63" t="n">
        <v>52520.5534036526</v>
      </c>
      <c r="AJ28" s="63" t="n">
        <v>154486.768064519</v>
      </c>
      <c r="AK28" s="63" t="n">
        <v>192081.059211403</v>
      </c>
      <c r="AL28" s="63" t="n">
        <v>4.451446224256</v>
      </c>
      <c r="AM28" s="63" t="n">
        <v>-1.16605990201037E-013</v>
      </c>
      <c r="AN28" s="63" t="n">
        <v>5500.06916005648</v>
      </c>
      <c r="AO28" s="63" t="n">
        <v>228.099487130344</v>
      </c>
      <c r="AP28" s="63" t="n">
        <v>1399.73610367444</v>
      </c>
      <c r="AQ28" s="63" t="n">
        <v>2621.88449908302</v>
      </c>
      <c r="AR28" s="63" t="n">
        <v>101.31221910824</v>
      </c>
      <c r="AS28" s="63" t="n">
        <v>3058.22624996362</v>
      </c>
      <c r="AT28" s="63" t="n">
        <v>2.35497364924536</v>
      </c>
      <c r="AU28" s="63" t="n">
        <v>-1.47769335393571E-016</v>
      </c>
      <c r="AV28" s="63" t="n">
        <v>4.61591902387182E-015</v>
      </c>
      <c r="AW28" s="63" t="n">
        <v>48.9689426244818</v>
      </c>
      <c r="AX28" s="63" t="n">
        <v>89517.2252486979</v>
      </c>
      <c r="AY28" s="63" t="n">
        <v>0</v>
      </c>
      <c r="AZ28" s="63" t="n">
        <v>180.861203243898</v>
      </c>
      <c r="BA28" s="63" t="n">
        <v>350.703362065461</v>
      </c>
      <c r="BB28" s="63" t="n">
        <v>61.9791298738476</v>
      </c>
      <c r="BC28" s="63" t="n">
        <v>3.77770181408735</v>
      </c>
      <c r="BD28" s="63" t="n">
        <v>1174.66091839563</v>
      </c>
      <c r="BE28" s="63" t="n">
        <v>5910.97776613627</v>
      </c>
      <c r="BF28" s="63" t="n">
        <v>5.65870831610409E-014</v>
      </c>
      <c r="BG28" s="63" t="n">
        <v>1138.56751235307</v>
      </c>
      <c r="BH28" s="63" t="n">
        <v>1829.37529667231</v>
      </c>
      <c r="BI28" s="63" t="n">
        <v>73554.4494642164</v>
      </c>
      <c r="BJ28" s="63" t="n">
        <v>-428.95208178735</v>
      </c>
      <c r="BK28" s="63" t="n">
        <v>7056.01808626644</v>
      </c>
      <c r="BL28" s="63" t="n">
        <v>185.286116857894</v>
      </c>
      <c r="BM28" s="63" t="n">
        <v>4779.44887847059</v>
      </c>
      <c r="BN28" s="63" t="n">
        <v>954.717994696793</v>
      </c>
      <c r="BO28" s="63" t="n">
        <v>944.816921474527</v>
      </c>
      <c r="BP28" s="63" t="n">
        <v>9745.82952309093</v>
      </c>
      <c r="BQ28" s="63" t="n">
        <v>1661.99494671926</v>
      </c>
      <c r="BR28" s="63" t="n">
        <v>0</v>
      </c>
      <c r="BS28" s="64" t="n">
        <v>5508646.02860692</v>
      </c>
      <c r="BT28" s="64"/>
      <c r="BU28" s="63" t="n">
        <v>366971.831586239</v>
      </c>
      <c r="BV28" s="63" t="n">
        <v>0</v>
      </c>
      <c r="BW28" s="64" t="n">
        <v>366971.831586239</v>
      </c>
      <c r="BX28" s="63" t="n">
        <v>4423092.03211303</v>
      </c>
      <c r="BY28" s="63" t="n">
        <v>1426901.20731836</v>
      </c>
      <c r="BZ28" s="64" t="n">
        <v>5849993.23943139</v>
      </c>
      <c r="CA28" s="63" t="n">
        <v>3699616.11696354</v>
      </c>
      <c r="CB28" s="63"/>
      <c r="CC28" s="64" t="n">
        <v>15425227.2165881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607.38019259822</v>
      </c>
      <c r="H29" s="63" t="n">
        <v>261.760684858972</v>
      </c>
      <c r="I29" s="63" t="n">
        <v>4.46375992245634</v>
      </c>
      <c r="J29" s="63" t="n">
        <v>1527.22896379757</v>
      </c>
      <c r="K29" s="63" t="n">
        <v>185.384387120447</v>
      </c>
      <c r="L29" s="63" t="n">
        <v>113.509887832413</v>
      </c>
      <c r="M29" s="63" t="n">
        <v>-3.16921286972017E-012</v>
      </c>
      <c r="N29" s="63" t="n">
        <v>247.3812139424</v>
      </c>
      <c r="O29" s="63" t="n">
        <v>633.491567951072</v>
      </c>
      <c r="P29" s="63" t="n">
        <v>166.037121244925</v>
      </c>
      <c r="Q29" s="63" t="n">
        <v>1239.99710061584</v>
      </c>
      <c r="R29" s="63" t="n">
        <v>0.742917576467723</v>
      </c>
      <c r="S29" s="63" t="n">
        <v>33.1648643738152</v>
      </c>
      <c r="T29" s="63" t="n">
        <v>305.050223748178</v>
      </c>
      <c r="U29" s="63" t="n">
        <v>69.5029869536151</v>
      </c>
      <c r="V29" s="63" t="n">
        <v>8448.82562118587</v>
      </c>
      <c r="W29" s="63" t="n">
        <v>277398.786692548</v>
      </c>
      <c r="X29" s="63" t="n">
        <v>49070.2495793019</v>
      </c>
      <c r="Y29" s="63" t="n">
        <v>11961.4439337735</v>
      </c>
      <c r="Z29" s="63" t="n">
        <v>53037.1467248494</v>
      </c>
      <c r="AA29" s="63" t="n">
        <v>2323.32801400638</v>
      </c>
      <c r="AB29" s="63" t="n">
        <v>1794.01080573948</v>
      </c>
      <c r="AC29" s="63" t="n">
        <v>26544.0336543863</v>
      </c>
      <c r="AD29" s="63" t="n">
        <v>27954.6901667729</v>
      </c>
      <c r="AE29" s="63" t="n">
        <v>1352.36713777742</v>
      </c>
      <c r="AF29" s="63" t="n">
        <v>1037.47798727678</v>
      </c>
      <c r="AG29" s="63" t="n">
        <v>15567.5333503803</v>
      </c>
      <c r="AH29" s="63" t="n">
        <v>2040.28616542871</v>
      </c>
      <c r="AI29" s="63" t="n">
        <v>2254.98784544063</v>
      </c>
      <c r="AJ29" s="63" t="n">
        <v>4148.10911494929</v>
      </c>
      <c r="AK29" s="63" t="n">
        <v>1924.05898218711</v>
      </c>
      <c r="AL29" s="63" t="n">
        <v>6.61529535176779</v>
      </c>
      <c r="AM29" s="63" t="n">
        <v>-2.41979559710993E-015</v>
      </c>
      <c r="AN29" s="63" t="n">
        <v>30.3093989479936</v>
      </c>
      <c r="AO29" s="63" t="n">
        <v>176.012422478572</v>
      </c>
      <c r="AP29" s="63" t="n">
        <v>53.3447270398951</v>
      </c>
      <c r="AQ29" s="63" t="n">
        <v>241.210250084484</v>
      </c>
      <c r="AR29" s="63" t="n">
        <v>2980.59620919048</v>
      </c>
      <c r="AS29" s="63" t="n">
        <v>10603.885505296</v>
      </c>
      <c r="AT29" s="63" t="n">
        <v>2507.86677316396</v>
      </c>
      <c r="AU29" s="63" t="n">
        <v>641.211023093422</v>
      </c>
      <c r="AV29" s="63" t="n">
        <v>-1.33762130393606E-015</v>
      </c>
      <c r="AW29" s="63" t="n">
        <v>13.0444500494593</v>
      </c>
      <c r="AX29" s="63" t="n">
        <v>76.2057239241347</v>
      </c>
      <c r="AY29" s="63" t="n">
        <v>0</v>
      </c>
      <c r="AZ29" s="63" t="n">
        <v>449.737059901931</v>
      </c>
      <c r="BA29" s="63" t="n">
        <v>1898.63178384847</v>
      </c>
      <c r="BB29" s="63" t="n">
        <v>627.733655068294</v>
      </c>
      <c r="BC29" s="63" t="n">
        <v>525.394179536387</v>
      </c>
      <c r="BD29" s="63" t="n">
        <v>504.182891750583</v>
      </c>
      <c r="BE29" s="63" t="n">
        <v>59.6206385432332</v>
      </c>
      <c r="BF29" s="63" t="n">
        <v>4.95232730629878E-013</v>
      </c>
      <c r="BG29" s="63" t="n">
        <v>4.41494025480847</v>
      </c>
      <c r="BH29" s="63" t="n">
        <v>17042.1249791859</v>
      </c>
      <c r="BI29" s="63" t="n">
        <v>1413.79658553978</v>
      </c>
      <c r="BJ29" s="63" t="n">
        <v>-537.569926170305</v>
      </c>
      <c r="BK29" s="63" t="n">
        <v>43932.8979199936</v>
      </c>
      <c r="BL29" s="63" t="n">
        <v>301.389531881419</v>
      </c>
      <c r="BM29" s="63" t="n">
        <v>1693.31194499959</v>
      </c>
      <c r="BN29" s="63" t="n">
        <v>551.000838230522</v>
      </c>
      <c r="BO29" s="63" t="n">
        <v>125.449670970544</v>
      </c>
      <c r="BP29" s="63" t="n">
        <v>12967.0209386259</v>
      </c>
      <c r="BQ29" s="63" t="n">
        <v>271.909450350874</v>
      </c>
      <c r="BR29" s="63" t="n">
        <v>0</v>
      </c>
      <c r="BS29" s="64" t="n">
        <v>592413.780509672</v>
      </c>
      <c r="BT29" s="64"/>
      <c r="BU29" s="63" t="n">
        <v>387989.623585711</v>
      </c>
      <c r="BV29" s="63" t="n">
        <v>0</v>
      </c>
      <c r="BW29" s="64" t="n">
        <v>387989.623585711</v>
      </c>
      <c r="BX29" s="63" t="n">
        <v>2459409.57548743</v>
      </c>
      <c r="BY29" s="63" t="n">
        <v>-4016802.80788923</v>
      </c>
      <c r="BZ29" s="64" t="n">
        <v>-1557393.2324018</v>
      </c>
      <c r="CA29" s="63" t="n">
        <v>1611248.4428006</v>
      </c>
      <c r="CB29" s="63"/>
      <c r="CC29" s="64" t="n">
        <v>1034258.61449419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110.63417365555</v>
      </c>
      <c r="H30" s="63" t="n">
        <v>16.2105833653918</v>
      </c>
      <c r="I30" s="63" t="n">
        <v>374.963445091239</v>
      </c>
      <c r="J30" s="63" t="n">
        <v>14046.0085798741</v>
      </c>
      <c r="K30" s="63" t="n">
        <v>6815.67957921544</v>
      </c>
      <c r="L30" s="63" t="n">
        <v>12503.6433384401</v>
      </c>
      <c r="M30" s="63" t="n">
        <v>437.59836012097</v>
      </c>
      <c r="N30" s="63" t="n">
        <v>1191.82444801724</v>
      </c>
      <c r="O30" s="63" t="n">
        <v>2235.21792616675</v>
      </c>
      <c r="P30" s="63" t="n">
        <v>1447.52021542292</v>
      </c>
      <c r="Q30" s="63" t="n">
        <v>6534.05901916455</v>
      </c>
      <c r="R30" s="63" t="n">
        <v>167.222634783611</v>
      </c>
      <c r="S30" s="63" t="n">
        <v>11701.0250352723</v>
      </c>
      <c r="T30" s="63" t="n">
        <v>10708.9341969244</v>
      </c>
      <c r="U30" s="63" t="n">
        <v>2479.40815890864</v>
      </c>
      <c r="V30" s="63" t="n">
        <v>45754.309152873</v>
      </c>
      <c r="W30" s="63" t="n">
        <v>122460.566347908</v>
      </c>
      <c r="X30" s="63" t="n">
        <v>704728.107180153</v>
      </c>
      <c r="Y30" s="63" t="n">
        <v>147406.271088009</v>
      </c>
      <c r="Z30" s="63" t="n">
        <v>230861.727309274</v>
      </c>
      <c r="AA30" s="63" t="n">
        <v>20340.9292603631</v>
      </c>
      <c r="AB30" s="63" t="n">
        <v>15334.1896307006</v>
      </c>
      <c r="AC30" s="63" t="n">
        <v>115072.918591747</v>
      </c>
      <c r="AD30" s="63" t="n">
        <v>89954.297170328</v>
      </c>
      <c r="AE30" s="63" t="n">
        <v>2371.49788250509</v>
      </c>
      <c r="AF30" s="63" t="n">
        <v>2322.98398404055</v>
      </c>
      <c r="AG30" s="63" t="n">
        <v>538250.698632618</v>
      </c>
      <c r="AH30" s="63" t="n">
        <v>20984.1462694269</v>
      </c>
      <c r="AI30" s="63" t="n">
        <v>45724.6316421159</v>
      </c>
      <c r="AJ30" s="63" t="n">
        <v>50535.7630591667</v>
      </c>
      <c r="AK30" s="63" t="n">
        <v>10177.6734473287</v>
      </c>
      <c r="AL30" s="63" t="n">
        <v>323.741958412602</v>
      </c>
      <c r="AM30" s="63" t="n">
        <v>172.418271255049</v>
      </c>
      <c r="AN30" s="63" t="n">
        <v>1837.69297986277</v>
      </c>
      <c r="AO30" s="63" t="n">
        <v>630.165259651408</v>
      </c>
      <c r="AP30" s="63" t="n">
        <v>21722.941625256</v>
      </c>
      <c r="AQ30" s="63" t="n">
        <v>197.06141335387</v>
      </c>
      <c r="AR30" s="63" t="n">
        <v>136.088756092013</v>
      </c>
      <c r="AS30" s="63" t="n">
        <v>7501.4675853354</v>
      </c>
      <c r="AT30" s="63" t="n">
        <v>294.519545430611</v>
      </c>
      <c r="AU30" s="63" t="n">
        <v>3168.24793996262</v>
      </c>
      <c r="AV30" s="63" t="n">
        <v>357.289856717327</v>
      </c>
      <c r="AW30" s="63" t="n">
        <v>421.544222316417</v>
      </c>
      <c r="AX30" s="63" t="n">
        <v>66330.7261237433</v>
      </c>
      <c r="AY30" s="63" t="n">
        <v>0</v>
      </c>
      <c r="AZ30" s="63" t="n">
        <v>2297.29186513636</v>
      </c>
      <c r="BA30" s="63" t="n">
        <v>1995.76039229913</v>
      </c>
      <c r="BB30" s="63" t="n">
        <v>196.476112672453</v>
      </c>
      <c r="BC30" s="63" t="n">
        <v>4688.37553518898</v>
      </c>
      <c r="BD30" s="63" t="n">
        <v>3413.09536563437</v>
      </c>
      <c r="BE30" s="63" t="n">
        <v>3898.88935371837</v>
      </c>
      <c r="BF30" s="63" t="n">
        <v>138.7289800062</v>
      </c>
      <c r="BG30" s="63" t="n">
        <v>1495.97601269782</v>
      </c>
      <c r="BH30" s="63" t="n">
        <v>6574.83398361927</v>
      </c>
      <c r="BI30" s="63" t="n">
        <v>19773.2595604939</v>
      </c>
      <c r="BJ30" s="63" t="n">
        <v>-344.883695553524</v>
      </c>
      <c r="BK30" s="63" t="n">
        <v>3915.59416673501</v>
      </c>
      <c r="BL30" s="63" t="n">
        <v>439.220141619165</v>
      </c>
      <c r="BM30" s="63" t="n">
        <v>836.522730166953</v>
      </c>
      <c r="BN30" s="63" t="n">
        <v>1179.89911960843</v>
      </c>
      <c r="BO30" s="63" t="n">
        <v>0.352417822699763</v>
      </c>
      <c r="BP30" s="63" t="n">
        <v>31551.9194627252</v>
      </c>
      <c r="BQ30" s="63" t="n">
        <v>9907.29450059089</v>
      </c>
      <c r="BR30" s="63" t="n">
        <v>0</v>
      </c>
      <c r="BS30" s="64" t="n">
        <v>2429103.17188555</v>
      </c>
      <c r="BT30" s="64"/>
      <c r="BU30" s="63" t="n">
        <v>1215481.44276312</v>
      </c>
      <c r="BV30" s="63" t="n">
        <v>0</v>
      </c>
      <c r="BW30" s="64" t="n">
        <v>1215481.44276312</v>
      </c>
      <c r="BX30" s="63" t="n">
        <v>704480.728377387</v>
      </c>
      <c r="BY30" s="63" t="n">
        <v>1528584.93106309</v>
      </c>
      <c r="BZ30" s="64" t="n">
        <v>2233065.65944048</v>
      </c>
      <c r="CA30" s="63" t="n">
        <v>5231474.79105453</v>
      </c>
      <c r="CB30" s="63"/>
      <c r="CC30" s="64" t="n">
        <v>11109125.0651437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26202.0255883742</v>
      </c>
      <c r="H31" s="63" t="n">
        <v>2130.69753956079</v>
      </c>
      <c r="I31" s="63" t="n">
        <v>224.563301317045</v>
      </c>
      <c r="J31" s="63" t="n">
        <v>20852.5526353862</v>
      </c>
      <c r="K31" s="63" t="n">
        <v>4405.19548938993</v>
      </c>
      <c r="L31" s="63" t="n">
        <v>2851.45239970229</v>
      </c>
      <c r="M31" s="63" t="n">
        <v>955.339182303485</v>
      </c>
      <c r="N31" s="63" t="n">
        <v>2484.90787316257</v>
      </c>
      <c r="O31" s="63" t="n">
        <v>515.217807908072</v>
      </c>
      <c r="P31" s="63" t="n">
        <v>924.27961017707</v>
      </c>
      <c r="Q31" s="63" t="n">
        <v>1604.21082068339</v>
      </c>
      <c r="R31" s="63" t="n">
        <v>3973.59367834815</v>
      </c>
      <c r="S31" s="63" t="n">
        <v>1522.82330992984</v>
      </c>
      <c r="T31" s="63" t="n">
        <v>11312.2697517564</v>
      </c>
      <c r="U31" s="63" t="n">
        <v>9084.91493581814</v>
      </c>
      <c r="V31" s="63" t="n">
        <v>26905.0716836526</v>
      </c>
      <c r="W31" s="63" t="n">
        <v>30395.4038664919</v>
      </c>
      <c r="X31" s="63" t="n">
        <v>103152.991315161</v>
      </c>
      <c r="Y31" s="63" t="n">
        <v>237242.595217231</v>
      </c>
      <c r="Z31" s="63" t="n">
        <v>197556.067135273</v>
      </c>
      <c r="AA31" s="63" t="n">
        <v>9426.3094041126</v>
      </c>
      <c r="AB31" s="63" t="n">
        <v>4047.6295007777</v>
      </c>
      <c r="AC31" s="63" t="n">
        <v>24116.3686747032</v>
      </c>
      <c r="AD31" s="63" t="n">
        <v>388.619880905308</v>
      </c>
      <c r="AE31" s="63" t="n">
        <v>345.213395968434</v>
      </c>
      <c r="AF31" s="63" t="n">
        <v>5967.81848171793</v>
      </c>
      <c r="AG31" s="63" t="n">
        <v>173786.669191435</v>
      </c>
      <c r="AH31" s="63" t="n">
        <v>15641.0382392466</v>
      </c>
      <c r="AI31" s="63" t="n">
        <v>1870.71990271291</v>
      </c>
      <c r="AJ31" s="63" t="n">
        <v>392.538173815931</v>
      </c>
      <c r="AK31" s="63" t="n">
        <v>978.054838048608</v>
      </c>
      <c r="AL31" s="63" t="n">
        <v>9.13436763875562</v>
      </c>
      <c r="AM31" s="63" t="n">
        <v>-1.60996922478647E-015</v>
      </c>
      <c r="AN31" s="63" t="n">
        <v>4639.65074172256</v>
      </c>
      <c r="AO31" s="63" t="n">
        <v>26.4860926058506</v>
      </c>
      <c r="AP31" s="63" t="n">
        <v>510.405542811973</v>
      </c>
      <c r="AQ31" s="63" t="n">
        <v>22.2940132278147</v>
      </c>
      <c r="AR31" s="63" t="n">
        <v>6.15613452826381</v>
      </c>
      <c r="AS31" s="63" t="n">
        <v>1.03704872914035</v>
      </c>
      <c r="AT31" s="63" t="n">
        <v>218.742390496264</v>
      </c>
      <c r="AU31" s="63" t="n">
        <v>0.0268817041976851</v>
      </c>
      <c r="AV31" s="63" t="n">
        <v>1.35817111371233E-016</v>
      </c>
      <c r="AW31" s="63" t="n">
        <v>24.0222689941441</v>
      </c>
      <c r="AX31" s="63" t="n">
        <v>6140.7578307981</v>
      </c>
      <c r="AY31" s="63" t="n">
        <v>0</v>
      </c>
      <c r="AZ31" s="63" t="n">
        <v>18.1779893070054</v>
      </c>
      <c r="BA31" s="63" t="n">
        <v>242.341001659447</v>
      </c>
      <c r="BB31" s="63" t="n">
        <v>252.525511338842</v>
      </c>
      <c r="BC31" s="63" t="n">
        <v>3.1661326821709E-015</v>
      </c>
      <c r="BD31" s="63" t="n">
        <v>962.132920366538</v>
      </c>
      <c r="BE31" s="63" t="n">
        <v>2.20789209051932</v>
      </c>
      <c r="BF31" s="63" t="n">
        <v>-1.8293670443546E-014</v>
      </c>
      <c r="BG31" s="63" t="n">
        <v>381.481165365646</v>
      </c>
      <c r="BH31" s="63" t="n">
        <v>1005.66472157333</v>
      </c>
      <c r="BI31" s="63" t="n">
        <v>2181.72153656499</v>
      </c>
      <c r="BJ31" s="63" t="n">
        <v>-236.457741679737</v>
      </c>
      <c r="BK31" s="63" t="n">
        <v>13163.0137732997</v>
      </c>
      <c r="BL31" s="63" t="n">
        <v>50.8992748095688</v>
      </c>
      <c r="BM31" s="63" t="n">
        <v>19.0982199040842</v>
      </c>
      <c r="BN31" s="63" t="n">
        <v>1563.88443139521</v>
      </c>
      <c r="BO31" s="63" t="n">
        <v>19.6461607975524</v>
      </c>
      <c r="BP31" s="63" t="n">
        <v>5177.06939832076</v>
      </c>
      <c r="BQ31" s="63" t="n">
        <v>294.2773455747</v>
      </c>
      <c r="BR31" s="63" t="n">
        <v>0</v>
      </c>
      <c r="BS31" s="64" t="n">
        <v>957953.549739015</v>
      </c>
      <c r="BT31" s="64"/>
      <c r="BU31" s="63" t="n">
        <v>74591.0787810565</v>
      </c>
      <c r="BV31" s="63" t="n">
        <v>0</v>
      </c>
      <c r="BW31" s="64" t="n">
        <v>74591.0787810565</v>
      </c>
      <c r="BX31" s="63" t="n">
        <v>3298005.03647322</v>
      </c>
      <c r="BY31" s="63" t="n">
        <v>1349547.39346132</v>
      </c>
      <c r="BZ31" s="64" t="n">
        <v>4647552.42993453</v>
      </c>
      <c r="CA31" s="63" t="n">
        <v>4561423.3946648</v>
      </c>
      <c r="CB31" s="63"/>
      <c r="CC31" s="64" t="n">
        <v>10241520.4531194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67690.0056552454</v>
      </c>
      <c r="H32" s="63" t="n">
        <v>1002.01089854506</v>
      </c>
      <c r="I32" s="63" t="n">
        <v>0</v>
      </c>
      <c r="J32" s="63" t="n">
        <v>2583.16412910122</v>
      </c>
      <c r="K32" s="63" t="n">
        <v>23.9120659260696</v>
      </c>
      <c r="L32" s="63" t="n">
        <v>0.660037810367916</v>
      </c>
      <c r="M32" s="63" t="n">
        <v>16.0328089810569</v>
      </c>
      <c r="N32" s="63" t="n">
        <v>13.4274233676813</v>
      </c>
      <c r="O32" s="63" t="n">
        <v>375.303158364186</v>
      </c>
      <c r="P32" s="63" t="n">
        <v>0.904130319641258</v>
      </c>
      <c r="Q32" s="63" t="n">
        <v>194.072886716203</v>
      </c>
      <c r="R32" s="63" t="n">
        <v>-5.82347157614659E-014</v>
      </c>
      <c r="S32" s="63" t="n">
        <v>1.33687062180767E-011</v>
      </c>
      <c r="T32" s="63" t="n">
        <v>2095.62200798989</v>
      </c>
      <c r="U32" s="63" t="n">
        <v>1.37267882769422E-011</v>
      </c>
      <c r="V32" s="63" t="n">
        <v>68.4226073223392</v>
      </c>
      <c r="W32" s="63" t="n">
        <v>5496.42468414626</v>
      </c>
      <c r="X32" s="63" t="n">
        <v>76.345103553787</v>
      </c>
      <c r="Y32" s="63" t="n">
        <v>153089.539767047</v>
      </c>
      <c r="Z32" s="63" t="n">
        <v>1773108.74038018</v>
      </c>
      <c r="AA32" s="63" t="n">
        <v>9593.9283617337</v>
      </c>
      <c r="AB32" s="63" t="n">
        <v>862.54836848688</v>
      </c>
      <c r="AC32" s="63" t="n">
        <v>1810.69400285938</v>
      </c>
      <c r="AD32" s="63" t="n">
        <v>40.6837643124954</v>
      </c>
      <c r="AE32" s="63" t="n">
        <v>985.945390042179</v>
      </c>
      <c r="AF32" s="63" t="n">
        <v>264.262495486233</v>
      </c>
      <c r="AG32" s="63" t="n">
        <v>2765.63995384891</v>
      </c>
      <c r="AH32" s="63" t="n">
        <v>324229.494365651</v>
      </c>
      <c r="AI32" s="63" t="n">
        <v>7.84545532239056</v>
      </c>
      <c r="AJ32" s="63" t="n">
        <v>329.378395007406</v>
      </c>
      <c r="AK32" s="63" t="n">
        <v>107243.991789906</v>
      </c>
      <c r="AL32" s="63" t="n">
        <v>-1.62733062133962E-013</v>
      </c>
      <c r="AM32" s="63" t="n">
        <v>5.16970158867307E-015</v>
      </c>
      <c r="AN32" s="63" t="n">
        <v>2.53069970268528E-011</v>
      </c>
      <c r="AO32" s="63" t="n">
        <v>1.9319770728373</v>
      </c>
      <c r="AP32" s="63" t="n">
        <v>37.6066314496233</v>
      </c>
      <c r="AQ32" s="63" t="n">
        <v>-6.05570709074439E-015</v>
      </c>
      <c r="AR32" s="63" t="n">
        <v>-6.45314174692364E-016</v>
      </c>
      <c r="AS32" s="63" t="n">
        <v>8.33847101670637E-015</v>
      </c>
      <c r="AT32" s="63" t="n">
        <v>17.6204633802914</v>
      </c>
      <c r="AU32" s="63" t="n">
        <v>1.82959314493235E-017</v>
      </c>
      <c r="AV32" s="63" t="n">
        <v>1.35661704913255E-017</v>
      </c>
      <c r="AW32" s="63" t="n">
        <v>2.15048182545697E-017</v>
      </c>
      <c r="AX32" s="63" t="n">
        <v>213.89154779467</v>
      </c>
      <c r="AY32" s="63" t="n">
        <v>0</v>
      </c>
      <c r="AZ32" s="63" t="n">
        <v>7.54982307322142</v>
      </c>
      <c r="BA32" s="63" t="n">
        <v>4.01541375354388E-012</v>
      </c>
      <c r="BB32" s="63" t="n">
        <v>6.35324648160946</v>
      </c>
      <c r="BC32" s="63" t="n">
        <v>2.76435444527854E-013</v>
      </c>
      <c r="BD32" s="63" t="n">
        <v>9.57367115206126E-014</v>
      </c>
      <c r="BE32" s="63" t="n">
        <v>9.070218007094</v>
      </c>
      <c r="BF32" s="63" t="n">
        <v>-5.63889134095332E-015</v>
      </c>
      <c r="BG32" s="63" t="n">
        <v>42.4452213638234</v>
      </c>
      <c r="BH32" s="63" t="n">
        <v>285.544496701354</v>
      </c>
      <c r="BI32" s="63" t="n">
        <v>1125.24988672888</v>
      </c>
      <c r="BJ32" s="63" t="n">
        <v>3.40397528277283E-013</v>
      </c>
      <c r="BK32" s="63" t="n">
        <v>1673.25598698248</v>
      </c>
      <c r="BL32" s="63" t="n">
        <v>3.90149382943168E-013</v>
      </c>
      <c r="BM32" s="63" t="n">
        <v>-1.48672185891242E-014</v>
      </c>
      <c r="BN32" s="63" t="n">
        <v>188.119353892558</v>
      </c>
      <c r="BO32" s="63" t="n">
        <v>1359.06666560288</v>
      </c>
      <c r="BP32" s="63" t="n">
        <v>33.9005058407326</v>
      </c>
      <c r="BQ32" s="63" t="n">
        <v>327.380215517847</v>
      </c>
      <c r="BR32" s="63" t="n">
        <v>0</v>
      </c>
      <c r="BS32" s="64" t="n">
        <v>2459297.98632716</v>
      </c>
      <c r="BT32" s="64"/>
      <c r="BU32" s="63" t="n">
        <v>1256611.32632027</v>
      </c>
      <c r="BV32" s="63" t="n">
        <v>0</v>
      </c>
      <c r="BW32" s="64" t="n">
        <v>1256611.32632027</v>
      </c>
      <c r="BX32" s="63" t="n">
        <v>1429655.19830358</v>
      </c>
      <c r="BY32" s="63" t="n">
        <v>2823769.4147002</v>
      </c>
      <c r="BZ32" s="64" t="n">
        <v>4253424.61300378</v>
      </c>
      <c r="CA32" s="63" t="n">
        <v>8775369.39211861</v>
      </c>
      <c r="CB32" s="63"/>
      <c r="CC32" s="64" t="n">
        <v>16744703.3177698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0.0555501906391</v>
      </c>
      <c r="H33" s="63" t="n">
        <v>175.396910118792</v>
      </c>
      <c r="I33" s="63" t="n">
        <v>0.015703613036927</v>
      </c>
      <c r="J33" s="63" t="n">
        <v>34.6939701529125</v>
      </c>
      <c r="K33" s="63" t="n">
        <v>0.389100682530716</v>
      </c>
      <c r="L33" s="63" t="n">
        <v>1.26909646518625</v>
      </c>
      <c r="M33" s="63" t="n">
        <v>-5.49281848871429E-012</v>
      </c>
      <c r="N33" s="63" t="n">
        <v>9.44261205335111E-012</v>
      </c>
      <c r="O33" s="63" t="n">
        <v>4.45638311271295E-013</v>
      </c>
      <c r="P33" s="63" t="n">
        <v>-1.4142693475906E-010</v>
      </c>
      <c r="Q33" s="63" t="n">
        <v>-5.58828870634741E-012</v>
      </c>
      <c r="R33" s="63" t="n">
        <v>-1.56145140979459E-012</v>
      </c>
      <c r="S33" s="63" t="n">
        <v>-9.48866222852837E-010</v>
      </c>
      <c r="T33" s="63" t="n">
        <v>3.03485938319817</v>
      </c>
      <c r="U33" s="63" t="n">
        <v>5.37774194302522</v>
      </c>
      <c r="V33" s="63" t="n">
        <v>1.37811171746727</v>
      </c>
      <c r="W33" s="63" t="n">
        <v>672.418299241852</v>
      </c>
      <c r="X33" s="63" t="n">
        <v>137.405042805555</v>
      </c>
      <c r="Y33" s="63" t="n">
        <v>2222.3332254695</v>
      </c>
      <c r="Z33" s="63" t="n">
        <v>4228.34758500084</v>
      </c>
      <c r="AA33" s="63" t="n">
        <v>97093.6912840739</v>
      </c>
      <c r="AB33" s="63" t="n">
        <v>4744.15609008329</v>
      </c>
      <c r="AC33" s="63" t="n">
        <v>66799.8742193956</v>
      </c>
      <c r="AD33" s="63" t="n">
        <v>0.0409161560732323</v>
      </c>
      <c r="AE33" s="63" t="n">
        <v>13.9947569259678</v>
      </c>
      <c r="AF33" s="63" t="n">
        <v>0.14829553705401</v>
      </c>
      <c r="AG33" s="63" t="n">
        <v>3.89120787369621</v>
      </c>
      <c r="AH33" s="63" t="n">
        <v>3774.82665954839</v>
      </c>
      <c r="AI33" s="63" t="n">
        <v>802.794160286942</v>
      </c>
      <c r="AJ33" s="63" t="n">
        <v>1.49553106513308E-011</v>
      </c>
      <c r="AK33" s="63" t="n">
        <v>12527.493776241</v>
      </c>
      <c r="AL33" s="63" t="n">
        <v>613.984749488878</v>
      </c>
      <c r="AM33" s="63" t="n">
        <v>1548.32731552759</v>
      </c>
      <c r="AN33" s="63" t="n">
        <v>8.82639316907566E-010</v>
      </c>
      <c r="AO33" s="63" t="n">
        <v>2.22219607951527E-014</v>
      </c>
      <c r="AP33" s="63" t="n">
        <v>0.10024069307519</v>
      </c>
      <c r="AQ33" s="63" t="n">
        <v>8.1250521647651E-014</v>
      </c>
      <c r="AR33" s="63" t="n">
        <v>-6.48978030199152E-015</v>
      </c>
      <c r="AS33" s="63" t="n">
        <v>2.38673734827901E-012</v>
      </c>
      <c r="AT33" s="63" t="n">
        <v>6840.63256051278</v>
      </c>
      <c r="AU33" s="63" t="n">
        <v>5.78418932809477E-014</v>
      </c>
      <c r="AV33" s="63" t="n">
        <v>-3.21671981342391E-015</v>
      </c>
      <c r="AW33" s="63" t="n">
        <v>-2.20795686999772E-015</v>
      </c>
      <c r="AX33" s="63" t="n">
        <v>388.245727430522</v>
      </c>
      <c r="AY33" s="63" t="n">
        <v>0</v>
      </c>
      <c r="AZ33" s="63" t="n">
        <v>9.69964525088065E-013</v>
      </c>
      <c r="BA33" s="63" t="n">
        <v>0.0138474512305315</v>
      </c>
      <c r="BB33" s="63" t="n">
        <v>-3.1367269368543E-008</v>
      </c>
      <c r="BC33" s="63" t="n">
        <v>-8.49995384093E-014</v>
      </c>
      <c r="BD33" s="63" t="n">
        <v>1.99022756732618E-011</v>
      </c>
      <c r="BE33" s="63" t="n">
        <v>0.871273586799316</v>
      </c>
      <c r="BF33" s="63" t="n">
        <v>3.43833686454729E-012</v>
      </c>
      <c r="BG33" s="63" t="n">
        <v>-3.0523412226702E-014</v>
      </c>
      <c r="BH33" s="63" t="n">
        <v>4.2019782624917E-009</v>
      </c>
      <c r="BI33" s="63" t="n">
        <v>4195.96157453383</v>
      </c>
      <c r="BJ33" s="63" t="n">
        <v>-0.833859099187799</v>
      </c>
      <c r="BK33" s="63" t="n">
        <v>7.48707977544022E-009</v>
      </c>
      <c r="BL33" s="63" t="n">
        <v>1.45464962052473</v>
      </c>
      <c r="BM33" s="63" t="n">
        <v>6.30505826146401E-013</v>
      </c>
      <c r="BN33" s="63" t="n">
        <v>21.1698046074962</v>
      </c>
      <c r="BO33" s="63" t="n">
        <v>0.402330783432399</v>
      </c>
      <c r="BP33" s="63" t="n">
        <v>232.175567045555</v>
      </c>
      <c r="BQ33" s="63" t="n">
        <v>9.42184590831621E-013</v>
      </c>
      <c r="BR33" s="63" t="n">
        <v>0</v>
      </c>
      <c r="BS33" s="64" t="n">
        <v>207095.532345069</v>
      </c>
      <c r="BT33" s="64"/>
      <c r="BU33" s="63" t="n">
        <v>95879.8860702449</v>
      </c>
      <c r="BV33" s="63" t="n">
        <v>0</v>
      </c>
      <c r="BW33" s="64" t="n">
        <v>95879.8860702449</v>
      </c>
      <c r="BX33" s="63" t="n">
        <v>2032523.46649568</v>
      </c>
      <c r="BY33" s="63" t="n">
        <v>-3907071.527586</v>
      </c>
      <c r="BZ33" s="64" t="n">
        <v>-1874548.06109031</v>
      </c>
      <c r="CA33" s="63" t="n">
        <v>900537.628270932</v>
      </c>
      <c r="CB33" s="63"/>
      <c r="CC33" s="64" t="n">
        <v>-671035.014404068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3945.824471797</v>
      </c>
      <c r="H34" s="63" t="n">
        <v>155.871170463149</v>
      </c>
      <c r="I34" s="63" t="n">
        <v>370.784328777506</v>
      </c>
      <c r="J34" s="63" t="n">
        <v>907.099255673412</v>
      </c>
      <c r="K34" s="63" t="n">
        <v>1028.10061276031</v>
      </c>
      <c r="L34" s="63" t="n">
        <v>35776.6627982231</v>
      </c>
      <c r="M34" s="63" t="n">
        <v>361.341658328016</v>
      </c>
      <c r="N34" s="63" t="n">
        <v>186.597693458623</v>
      </c>
      <c r="O34" s="63" t="n">
        <v>296.227959610278</v>
      </c>
      <c r="P34" s="63" t="n">
        <v>9.95278837415557</v>
      </c>
      <c r="Q34" s="63" t="n">
        <v>681.704546308688</v>
      </c>
      <c r="R34" s="63" t="n">
        <v>220.745703394463</v>
      </c>
      <c r="S34" s="63" t="n">
        <v>808.795703300367</v>
      </c>
      <c r="T34" s="63" t="n">
        <v>1130.90439365122</v>
      </c>
      <c r="U34" s="63" t="n">
        <v>421.227808686465</v>
      </c>
      <c r="V34" s="63" t="n">
        <v>5632.58901669406</v>
      </c>
      <c r="W34" s="63" t="n">
        <v>1914.51019793552</v>
      </c>
      <c r="X34" s="63" t="n">
        <v>3934.8579194124</v>
      </c>
      <c r="Y34" s="63" t="n">
        <v>17754.2285869225</v>
      </c>
      <c r="Z34" s="63" t="n">
        <v>2124.25089048869</v>
      </c>
      <c r="AA34" s="63" t="n">
        <v>8269.83868885183</v>
      </c>
      <c r="AB34" s="63" t="n">
        <v>909889.483362292</v>
      </c>
      <c r="AC34" s="63" t="n">
        <v>22848.7303239848</v>
      </c>
      <c r="AD34" s="63" t="n">
        <v>16.4146556037746</v>
      </c>
      <c r="AE34" s="63" t="n">
        <v>1182.79460628368</v>
      </c>
      <c r="AF34" s="63" t="n">
        <v>1050.65087439754</v>
      </c>
      <c r="AG34" s="63" t="n">
        <v>131537.20601433</v>
      </c>
      <c r="AH34" s="63" t="n">
        <v>665.763463142685</v>
      </c>
      <c r="AI34" s="63" t="n">
        <v>1035.95516762744</v>
      </c>
      <c r="AJ34" s="63" t="n">
        <v>13275.3337617657</v>
      </c>
      <c r="AK34" s="63" t="n">
        <v>1232.00338459671</v>
      </c>
      <c r="AL34" s="63" t="n">
        <v>19.2922134092406</v>
      </c>
      <c r="AM34" s="63" t="n">
        <v>1.82200254000385E-014</v>
      </c>
      <c r="AN34" s="63" t="n">
        <v>69.7721186504601</v>
      </c>
      <c r="AO34" s="63" t="n">
        <v>107.721550893768</v>
      </c>
      <c r="AP34" s="63" t="n">
        <v>854.657340830146</v>
      </c>
      <c r="AQ34" s="63" t="n">
        <v>121.154846022083</v>
      </c>
      <c r="AR34" s="63" t="n">
        <v>67.3695810468356</v>
      </c>
      <c r="AS34" s="63" t="n">
        <v>11.6597094119394</v>
      </c>
      <c r="AT34" s="63" t="n">
        <v>-5.03362577133236E-016</v>
      </c>
      <c r="AU34" s="63" t="n">
        <v>691.58528750801</v>
      </c>
      <c r="AV34" s="63" t="n">
        <v>51.5867399962325</v>
      </c>
      <c r="AW34" s="63" t="n">
        <v>373.946398615679</v>
      </c>
      <c r="AX34" s="63" t="n">
        <v>3170.37749793486</v>
      </c>
      <c r="AY34" s="63" t="n">
        <v>0</v>
      </c>
      <c r="AZ34" s="63" t="n">
        <v>73.1699908292462</v>
      </c>
      <c r="BA34" s="63" t="n">
        <v>730.070023162847</v>
      </c>
      <c r="BB34" s="63" t="n">
        <v>416.839294219725</v>
      </c>
      <c r="BC34" s="63" t="n">
        <v>39.733783339847</v>
      </c>
      <c r="BD34" s="63" t="n">
        <v>1301.06896086828</v>
      </c>
      <c r="BE34" s="63" t="n">
        <v>34.324659383862</v>
      </c>
      <c r="BF34" s="63" t="n">
        <v>1.94833247683431E-014</v>
      </c>
      <c r="BG34" s="63" t="n">
        <v>229.155090693219</v>
      </c>
      <c r="BH34" s="63" t="n">
        <v>2114.68901706246</v>
      </c>
      <c r="BI34" s="63" t="n">
        <v>10659.6293467672</v>
      </c>
      <c r="BJ34" s="63" t="n">
        <v>-3244.18182099694</v>
      </c>
      <c r="BK34" s="63" t="n">
        <v>577030.317762666</v>
      </c>
      <c r="BL34" s="63" t="n">
        <v>7259.32864179082</v>
      </c>
      <c r="BM34" s="63" t="n">
        <v>4246.93872229079</v>
      </c>
      <c r="BN34" s="63" t="n">
        <v>7665.45221871811</v>
      </c>
      <c r="BO34" s="63" t="n">
        <v>632.672872324454</v>
      </c>
      <c r="BP34" s="63" t="n">
        <v>4159.13398818245</v>
      </c>
      <c r="BQ34" s="63" t="n">
        <v>15005.9865922998</v>
      </c>
      <c r="BR34" s="63" t="n">
        <v>0</v>
      </c>
      <c r="BS34" s="64" t="n">
        <v>1812559.90423506</v>
      </c>
      <c r="BT34" s="64"/>
      <c r="BU34" s="63" t="n">
        <v>3184531.1703145</v>
      </c>
      <c r="BV34" s="63" t="n">
        <v>7125.93654785266</v>
      </c>
      <c r="BW34" s="64" t="n">
        <v>3191657.10686235</v>
      </c>
      <c r="BX34" s="63" t="n">
        <v>8167239.58821702</v>
      </c>
      <c r="BY34" s="63" t="n">
        <v>-8631749.14025349</v>
      </c>
      <c r="BZ34" s="64" t="n">
        <v>-464509.552036476</v>
      </c>
      <c r="CA34" s="63" t="n">
        <v>2304396.64140546</v>
      </c>
      <c r="CB34" s="63"/>
      <c r="CC34" s="64" t="n">
        <v>6844104.1004663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632.080700402039</v>
      </c>
      <c r="H35" s="63" t="n">
        <v>328.399415032371</v>
      </c>
      <c r="I35" s="63" t="n">
        <v>63009.9044189591</v>
      </c>
      <c r="J35" s="63" t="n">
        <v>270830.782291794</v>
      </c>
      <c r="K35" s="63" t="n">
        <v>207399.929594544</v>
      </c>
      <c r="L35" s="63" t="n">
        <v>244013.661917735</v>
      </c>
      <c r="M35" s="63" t="n">
        <v>28117.9187994174</v>
      </c>
      <c r="N35" s="63" t="n">
        <v>44944.9381080908</v>
      </c>
      <c r="O35" s="63" t="n">
        <v>15888.8940948639</v>
      </c>
      <c r="P35" s="63" t="n">
        <v>27213.749055338</v>
      </c>
      <c r="Q35" s="63" t="n">
        <v>42191.1244306049</v>
      </c>
      <c r="R35" s="63" t="n">
        <v>13986.6873536105</v>
      </c>
      <c r="S35" s="63" t="n">
        <v>149008.228685444</v>
      </c>
      <c r="T35" s="63" t="n">
        <v>195794.466511777</v>
      </c>
      <c r="U35" s="63" t="n">
        <v>103597.457290064</v>
      </c>
      <c r="V35" s="63" t="n">
        <v>102339.515062553</v>
      </c>
      <c r="W35" s="63" t="n">
        <v>23211.4677911152</v>
      </c>
      <c r="X35" s="63" t="n">
        <v>35201.7350537441</v>
      </c>
      <c r="Y35" s="63" t="n">
        <v>73472.5466741524</v>
      </c>
      <c r="Z35" s="63" t="n">
        <v>70997.5395431275</v>
      </c>
      <c r="AA35" s="63" t="n">
        <v>8932.3616398264</v>
      </c>
      <c r="AB35" s="63" t="n">
        <v>39343.6718101494</v>
      </c>
      <c r="AC35" s="63" t="n">
        <v>26825.2958313806</v>
      </c>
      <c r="AD35" s="63" t="n">
        <v>740.536926698846</v>
      </c>
      <c r="AE35" s="63" t="n">
        <v>25587.4280872186</v>
      </c>
      <c r="AF35" s="63" t="n">
        <v>18227.757411946</v>
      </c>
      <c r="AG35" s="63" t="n">
        <v>81540.2639127389</v>
      </c>
      <c r="AH35" s="63" t="n">
        <v>13349.4373581751</v>
      </c>
      <c r="AI35" s="63" t="n">
        <v>80968.5307855286</v>
      </c>
      <c r="AJ35" s="63" t="n">
        <v>56495.9358159877</v>
      </c>
      <c r="AK35" s="63" t="n">
        <v>38271.6607348035</v>
      </c>
      <c r="AL35" s="63" t="n">
        <v>25979.8885063636</v>
      </c>
      <c r="AM35" s="63" t="n">
        <v>60210.6696272731</v>
      </c>
      <c r="AN35" s="63" t="n">
        <v>37077.5727252808</v>
      </c>
      <c r="AO35" s="63" t="n">
        <v>48.1999191477055</v>
      </c>
      <c r="AP35" s="63" t="n">
        <v>53153.8469033177</v>
      </c>
      <c r="AQ35" s="63" t="n">
        <v>128.297099045508</v>
      </c>
      <c r="AR35" s="63" t="n">
        <v>1481.42397916002</v>
      </c>
      <c r="AS35" s="63" t="n">
        <v>11884.4502019046</v>
      </c>
      <c r="AT35" s="63" t="n">
        <v>2394.92623980828</v>
      </c>
      <c r="AU35" s="63" t="n">
        <v>51015.5949432481</v>
      </c>
      <c r="AV35" s="63" t="n">
        <v>3315.88062916677</v>
      </c>
      <c r="AW35" s="63" t="n">
        <v>6831.51837177057</v>
      </c>
      <c r="AX35" s="63" t="n">
        <v>9200.30493774466</v>
      </c>
      <c r="AY35" s="63" t="n">
        <v>0</v>
      </c>
      <c r="AZ35" s="63" t="n">
        <v>3395.85338892193</v>
      </c>
      <c r="BA35" s="63" t="n">
        <v>1320.33243704678</v>
      </c>
      <c r="BB35" s="63" t="n">
        <v>2946.71841167393</v>
      </c>
      <c r="BC35" s="63" t="n">
        <v>2945.19607716555</v>
      </c>
      <c r="BD35" s="63" t="n">
        <v>394.745513474926</v>
      </c>
      <c r="BE35" s="63" t="n">
        <v>3458.4600479752</v>
      </c>
      <c r="BF35" s="63" t="n">
        <v>1.24780382172829E-013</v>
      </c>
      <c r="BG35" s="63" t="n">
        <v>154.208507420523</v>
      </c>
      <c r="BH35" s="63" t="n">
        <v>8368.93439012356</v>
      </c>
      <c r="BI35" s="63" t="n">
        <v>1242.80930436814</v>
      </c>
      <c r="BJ35" s="63" t="n">
        <v>-3975.40350534101</v>
      </c>
      <c r="BK35" s="63" t="n">
        <v>140612.132665647</v>
      </c>
      <c r="BL35" s="63" t="n">
        <v>6739.11859491732</v>
      </c>
      <c r="BM35" s="63" t="n">
        <v>6101.45534692839</v>
      </c>
      <c r="BN35" s="63" t="n">
        <v>5997.91110612639</v>
      </c>
      <c r="BO35" s="63" t="n">
        <v>65.3322914160084</v>
      </c>
      <c r="BP35" s="63" t="n">
        <v>1243.71514980661</v>
      </c>
      <c r="BQ35" s="63" t="n">
        <v>377.223094533398</v>
      </c>
      <c r="BR35" s="63" t="n">
        <v>0</v>
      </c>
      <c r="BS35" s="64" t="n">
        <v>2546575.22401226</v>
      </c>
      <c r="BT35" s="64"/>
      <c r="BU35" s="63" t="n">
        <v>70123.1289546513</v>
      </c>
      <c r="BV35" s="63" t="n">
        <v>0</v>
      </c>
      <c r="BW35" s="64" t="n">
        <v>70123.1289546513</v>
      </c>
      <c r="BX35" s="63" t="n">
        <v>2844221.52095713</v>
      </c>
      <c r="BY35" s="63" t="n">
        <v>-1887713.76668274</v>
      </c>
      <c r="BZ35" s="64" t="n">
        <v>956507.754274389</v>
      </c>
      <c r="CA35" s="63" t="n">
        <v>30780.1298743354</v>
      </c>
      <c r="CB35" s="63"/>
      <c r="CC35" s="64" t="n">
        <v>3603986.23711563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91686.832163469</v>
      </c>
      <c r="H36" s="63" t="n">
        <v>4508.27441019714</v>
      </c>
      <c r="I36" s="63" t="n">
        <v>1889.69006882042</v>
      </c>
      <c r="J36" s="63" t="n">
        <v>503401.837292218</v>
      </c>
      <c r="K36" s="63" t="n">
        <v>525363.269944969</v>
      </c>
      <c r="L36" s="63" t="n">
        <v>1036097.45906904</v>
      </c>
      <c r="M36" s="63" t="n">
        <v>143563.792713582</v>
      </c>
      <c r="N36" s="63" t="n">
        <v>121763.872859085</v>
      </c>
      <c r="O36" s="63" t="n">
        <v>62713.5543201813</v>
      </c>
      <c r="P36" s="63" t="n">
        <v>10333.2477437429</v>
      </c>
      <c r="Q36" s="63" t="n">
        <v>241297.403565463</v>
      </c>
      <c r="R36" s="63" t="n">
        <v>47060.693597394</v>
      </c>
      <c r="S36" s="63" t="n">
        <v>404648.109999234</v>
      </c>
      <c r="T36" s="63" t="n">
        <v>888023.493601386</v>
      </c>
      <c r="U36" s="63" t="n">
        <v>1533105.5087824</v>
      </c>
      <c r="V36" s="63" t="n">
        <v>232960.111329977</v>
      </c>
      <c r="W36" s="63" t="n">
        <v>20884.1838710736</v>
      </c>
      <c r="X36" s="63" t="n">
        <v>103598.368978917</v>
      </c>
      <c r="Y36" s="63" t="n">
        <v>153495.372223879</v>
      </c>
      <c r="Z36" s="63" t="n">
        <v>149740.494517997</v>
      </c>
      <c r="AA36" s="63" t="n">
        <v>17354.8388700198</v>
      </c>
      <c r="AB36" s="63" t="n">
        <v>80547.1615126164</v>
      </c>
      <c r="AC36" s="63" t="n">
        <v>40811.727815731</v>
      </c>
      <c r="AD36" s="63" t="n">
        <v>31738166.9507401</v>
      </c>
      <c r="AE36" s="63" t="n">
        <v>520927.571639777</v>
      </c>
      <c r="AF36" s="63" t="n">
        <v>54432.4323840471</v>
      </c>
      <c r="AG36" s="63" t="n">
        <v>71922.9225471658</v>
      </c>
      <c r="AH36" s="63" t="n">
        <v>60631.2212259426</v>
      </c>
      <c r="AI36" s="63" t="n">
        <v>166318.403955795</v>
      </c>
      <c r="AJ36" s="63" t="n">
        <v>671158.173942993</v>
      </c>
      <c r="AK36" s="63" t="n">
        <v>73266.566077853</v>
      </c>
      <c r="AL36" s="63" t="n">
        <v>3820.94810168981</v>
      </c>
      <c r="AM36" s="63" t="n">
        <v>2163.10458876161</v>
      </c>
      <c r="AN36" s="63" t="n">
        <v>60906.2373272341</v>
      </c>
      <c r="AO36" s="63" t="n">
        <v>7800.36501682297</v>
      </c>
      <c r="AP36" s="63" t="n">
        <v>362056.387233667</v>
      </c>
      <c r="AQ36" s="63" t="n">
        <v>1438.3987978427</v>
      </c>
      <c r="AR36" s="63" t="n">
        <v>10309.5196987913</v>
      </c>
      <c r="AS36" s="63" t="n">
        <v>38958.7690985237</v>
      </c>
      <c r="AT36" s="63" t="n">
        <v>3979.48543033143</v>
      </c>
      <c r="AU36" s="63" t="n">
        <v>83905.4889529028</v>
      </c>
      <c r="AV36" s="63" t="n">
        <v>2522.42607125831</v>
      </c>
      <c r="AW36" s="63" t="n">
        <v>8953.8632678858</v>
      </c>
      <c r="AX36" s="63" t="n">
        <v>259864.040309309</v>
      </c>
      <c r="AY36" s="63" t="n">
        <v>0</v>
      </c>
      <c r="AZ36" s="63" t="n">
        <v>30348.5014679505</v>
      </c>
      <c r="BA36" s="63" t="n">
        <v>17771.9304408167</v>
      </c>
      <c r="BB36" s="63" t="n">
        <v>9729.84454780258</v>
      </c>
      <c r="BC36" s="63" t="n">
        <v>11011.5965584776</v>
      </c>
      <c r="BD36" s="63" t="n">
        <v>3537.41071363212</v>
      </c>
      <c r="BE36" s="63" t="n">
        <v>4816.00777399422</v>
      </c>
      <c r="BF36" s="63" t="n">
        <v>1040.51216999247</v>
      </c>
      <c r="BG36" s="63" t="n">
        <v>8105.94659992436</v>
      </c>
      <c r="BH36" s="63" t="n">
        <v>10290.7543466761</v>
      </c>
      <c r="BI36" s="63" t="n">
        <v>132366.965425934</v>
      </c>
      <c r="BJ36" s="63" t="n">
        <v>-76830.5695114229</v>
      </c>
      <c r="BK36" s="63" t="n">
        <v>317995.583392681</v>
      </c>
      <c r="BL36" s="63" t="n">
        <v>25886.127746982</v>
      </c>
      <c r="BM36" s="63" t="n">
        <v>29983.0664826534</v>
      </c>
      <c r="BN36" s="63" t="n">
        <v>55000.9154344332</v>
      </c>
      <c r="BO36" s="63" t="n">
        <v>9492.73850790695</v>
      </c>
      <c r="BP36" s="63" t="n">
        <v>11852.2926807056</v>
      </c>
      <c r="BQ36" s="63" t="n">
        <v>18302.887770531</v>
      </c>
      <c r="BR36" s="63" t="n">
        <v>0</v>
      </c>
      <c r="BS36" s="64" t="n">
        <v>41439055.0882098</v>
      </c>
      <c r="BT36" s="64"/>
      <c r="BU36" s="63" t="n">
        <v>8035581.05556684</v>
      </c>
      <c r="BV36" s="63" t="n">
        <v>0</v>
      </c>
      <c r="BW36" s="64" t="n">
        <v>8035581.05556684</v>
      </c>
      <c r="BX36" s="63" t="n">
        <v>0</v>
      </c>
      <c r="BY36" s="63" t="n">
        <v>0</v>
      </c>
      <c r="BZ36" s="64" t="n">
        <v>0</v>
      </c>
      <c r="CA36" s="63" t="n">
        <v>107987.076682133</v>
      </c>
      <c r="CB36" s="63"/>
      <c r="CC36" s="64" t="n">
        <v>49582623.2204588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71399.302904091</v>
      </c>
      <c r="H37" s="63" t="n">
        <v>10745.3218932915</v>
      </c>
      <c r="I37" s="63" t="n">
        <v>202.485643127509</v>
      </c>
      <c r="J37" s="63" t="n">
        <v>2977.34275927239</v>
      </c>
      <c r="K37" s="63" t="n">
        <v>47566.9627910926</v>
      </c>
      <c r="L37" s="63" t="n">
        <v>31425.6635994491</v>
      </c>
      <c r="M37" s="63" t="n">
        <v>4568.015752859</v>
      </c>
      <c r="N37" s="63" t="n">
        <v>56924.8634074733</v>
      </c>
      <c r="O37" s="63" t="n">
        <v>1938.14973337351</v>
      </c>
      <c r="P37" s="63" t="n">
        <v>2780.83029422688</v>
      </c>
      <c r="Q37" s="63" t="n">
        <v>23909.7577593318</v>
      </c>
      <c r="R37" s="63" t="n">
        <v>1004.44352757806</v>
      </c>
      <c r="S37" s="63" t="n">
        <v>12603.8004340177</v>
      </c>
      <c r="T37" s="63" t="n">
        <v>18760.261912474</v>
      </c>
      <c r="U37" s="63" t="n">
        <v>10586.8838868612</v>
      </c>
      <c r="V37" s="63" t="n">
        <v>19727.3560314427</v>
      </c>
      <c r="W37" s="63" t="n">
        <v>1206.57251341423</v>
      </c>
      <c r="X37" s="63" t="n">
        <v>5178.15556110435</v>
      </c>
      <c r="Y37" s="63" t="n">
        <v>7795.51847909143</v>
      </c>
      <c r="Z37" s="63" t="n">
        <v>4958.63750559994</v>
      </c>
      <c r="AA37" s="63" t="n">
        <v>1210.76685050946</v>
      </c>
      <c r="AB37" s="63" t="n">
        <v>9027.85292948337</v>
      </c>
      <c r="AC37" s="63" t="n">
        <v>1230.62273882972</v>
      </c>
      <c r="AD37" s="63" t="n">
        <v>7323.79100927537</v>
      </c>
      <c r="AE37" s="63" t="n">
        <v>50077.4415442023</v>
      </c>
      <c r="AF37" s="63" t="n">
        <v>21702.3874247823</v>
      </c>
      <c r="AG37" s="63" t="n">
        <v>25258.8367600783</v>
      </c>
      <c r="AH37" s="63" t="n">
        <v>9354.86219953548</v>
      </c>
      <c r="AI37" s="63" t="n">
        <v>31799.7453683999</v>
      </c>
      <c r="AJ37" s="63" t="n">
        <v>44731.4489418346</v>
      </c>
      <c r="AK37" s="63" t="n">
        <v>5513.59350237433</v>
      </c>
      <c r="AL37" s="63" t="n">
        <v>340.861883034319</v>
      </c>
      <c r="AM37" s="63" t="n">
        <v>50.3125856372332</v>
      </c>
      <c r="AN37" s="63" t="n">
        <v>3859.38244563053</v>
      </c>
      <c r="AO37" s="63" t="n">
        <v>592.48286446183</v>
      </c>
      <c r="AP37" s="63" t="n">
        <v>48465.0899122838</v>
      </c>
      <c r="AQ37" s="63" t="n">
        <v>185.322808429055</v>
      </c>
      <c r="AR37" s="63" t="n">
        <v>253.299904195453</v>
      </c>
      <c r="AS37" s="63" t="n">
        <v>1613.14599318957</v>
      </c>
      <c r="AT37" s="63" t="n">
        <v>274.225897395735</v>
      </c>
      <c r="AU37" s="63" t="n">
        <v>7132.13466507943</v>
      </c>
      <c r="AV37" s="63" t="n">
        <v>1465.19219882018</v>
      </c>
      <c r="AW37" s="63" t="n">
        <v>994.938374805544</v>
      </c>
      <c r="AX37" s="63" t="n">
        <v>47314.7101689259</v>
      </c>
      <c r="AY37" s="63" t="n">
        <v>0</v>
      </c>
      <c r="AZ37" s="63" t="n">
        <v>1654.62644746311</v>
      </c>
      <c r="BA37" s="63" t="n">
        <v>962.522747490762</v>
      </c>
      <c r="BB37" s="63" t="n">
        <v>524.479116310993</v>
      </c>
      <c r="BC37" s="63" t="n">
        <v>179.091216047124</v>
      </c>
      <c r="BD37" s="63" t="n">
        <v>259.68694219504</v>
      </c>
      <c r="BE37" s="63" t="n">
        <v>354.250784732693</v>
      </c>
      <c r="BF37" s="63" t="n">
        <v>8.47365610239371</v>
      </c>
      <c r="BG37" s="63" t="n">
        <v>174.161041861236</v>
      </c>
      <c r="BH37" s="63" t="n">
        <v>939.325232092392</v>
      </c>
      <c r="BI37" s="63" t="n">
        <v>34768.2756970079</v>
      </c>
      <c r="BJ37" s="63" t="n">
        <v>-15975.2596360894</v>
      </c>
      <c r="BK37" s="63" t="n">
        <v>75887.7366273743</v>
      </c>
      <c r="BL37" s="63" t="n">
        <v>8091.98542273102</v>
      </c>
      <c r="BM37" s="63" t="n">
        <v>11185.6250932174</v>
      </c>
      <c r="BN37" s="63" t="n">
        <v>14819.5258554414</v>
      </c>
      <c r="BO37" s="63" t="n">
        <v>1354.62153428657</v>
      </c>
      <c r="BP37" s="63" t="n">
        <v>1375.00269430346</v>
      </c>
      <c r="BQ37" s="63" t="n">
        <v>6183.6358719246</v>
      </c>
      <c r="BR37" s="63" t="n">
        <v>0</v>
      </c>
      <c r="BS37" s="64" t="n">
        <v>898780.541704858</v>
      </c>
      <c r="BT37" s="64"/>
      <c r="BU37" s="63" t="n">
        <v>1286969.30749463</v>
      </c>
      <c r="BV37" s="63" t="n">
        <v>189807.128907619</v>
      </c>
      <c r="BW37" s="64" t="n">
        <v>1476776.43640225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375556.97810711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7.62761258317942E-014</v>
      </c>
      <c r="H38" s="63" t="n">
        <v>1.26113337259911E-016</v>
      </c>
      <c r="I38" s="63" t="n">
        <v>0</v>
      </c>
      <c r="J38" s="63" t="n">
        <v>-9.12116355523088E-013</v>
      </c>
      <c r="K38" s="63" t="n">
        <v>384.781291632823</v>
      </c>
      <c r="L38" s="63" t="n">
        <v>22555.6684545541</v>
      </c>
      <c r="M38" s="63" t="n">
        <v>4.39525871576546E-013</v>
      </c>
      <c r="N38" s="63" t="n">
        <v>67342.5666315343</v>
      </c>
      <c r="O38" s="63" t="n">
        <v>251.377969195336</v>
      </c>
      <c r="P38" s="63" t="n">
        <v>1564.95614351457</v>
      </c>
      <c r="Q38" s="63" t="n">
        <v>16045.2333349868</v>
      </c>
      <c r="R38" s="63" t="n">
        <v>1398.92879159167</v>
      </c>
      <c r="S38" s="63" t="n">
        <v>20828.8667273979</v>
      </c>
      <c r="T38" s="63" t="n">
        <v>12851.9677840001</v>
      </c>
      <c r="U38" s="63" t="n">
        <v>4132388.39089212</v>
      </c>
      <c r="V38" s="63" t="n">
        <v>2922.38668920852</v>
      </c>
      <c r="W38" s="63" t="n">
        <v>13260.0210161458</v>
      </c>
      <c r="X38" s="63" t="n">
        <v>18431.4260851691</v>
      </c>
      <c r="Y38" s="63" t="n">
        <v>4774.10666794417</v>
      </c>
      <c r="Z38" s="63" t="n">
        <v>10410.4769259114</v>
      </c>
      <c r="AA38" s="63" t="n">
        <v>31.5468961208082</v>
      </c>
      <c r="AB38" s="63" t="n">
        <v>3225.12179447093</v>
      </c>
      <c r="AC38" s="63" t="n">
        <v>2898.59923486025</v>
      </c>
      <c r="AD38" s="63" t="n">
        <v>1.44965820047625E-014</v>
      </c>
      <c r="AE38" s="63" t="n">
        <v>9026.62241204396</v>
      </c>
      <c r="AF38" s="63" t="n">
        <v>647554.743201317</v>
      </c>
      <c r="AG38" s="63" t="n">
        <v>2.39674124404545</v>
      </c>
      <c r="AH38" s="63" t="n">
        <v>1.15268950893228E-013</v>
      </c>
      <c r="AI38" s="63" t="n">
        <v>1313.59705236263</v>
      </c>
      <c r="AJ38" s="63" t="n">
        <v>-1.15466095228642E-013</v>
      </c>
      <c r="AK38" s="63" t="n">
        <v>515.423133545708</v>
      </c>
      <c r="AL38" s="63" t="n">
        <v>-7.37060426009137E-016</v>
      </c>
      <c r="AM38" s="63" t="n">
        <v>-1.27733846760896E-016</v>
      </c>
      <c r="AN38" s="63" t="n">
        <v>812.437593605702</v>
      </c>
      <c r="AO38" s="63" t="n">
        <v>1.95750592785323E-017</v>
      </c>
      <c r="AP38" s="63" t="n">
        <v>12923.0767039693</v>
      </c>
      <c r="AQ38" s="63" t="n">
        <v>-1.09537192274961E-013</v>
      </c>
      <c r="AR38" s="63" t="n">
        <v>5.1200423197103E-016</v>
      </c>
      <c r="AS38" s="63" t="n">
        <v>1.79096824899069E-015</v>
      </c>
      <c r="AT38" s="63" t="n">
        <v>-1.87442429823598E-017</v>
      </c>
      <c r="AU38" s="63" t="n">
        <v>1.52739753701551E-014</v>
      </c>
      <c r="AV38" s="63" t="n">
        <v>1.07732463512938E-015</v>
      </c>
      <c r="AW38" s="63" t="n">
        <v>1526.3320844338</v>
      </c>
      <c r="AX38" s="63" t="n">
        <v>32165.6601241006</v>
      </c>
      <c r="AY38" s="63" t="n">
        <v>0</v>
      </c>
      <c r="AZ38" s="63" t="n">
        <v>2.90456509044439E-015</v>
      </c>
      <c r="BA38" s="63" t="n">
        <v>3.6942694521567</v>
      </c>
      <c r="BB38" s="63" t="n">
        <v>0.330243057654227</v>
      </c>
      <c r="BC38" s="63" t="n">
        <v>1.21841537241313E-016</v>
      </c>
      <c r="BD38" s="63" t="n">
        <v>6.94577620044131E-016</v>
      </c>
      <c r="BE38" s="63" t="n">
        <v>1.47388011053791E-015</v>
      </c>
      <c r="BF38" s="63" t="n">
        <v>2.89748677967576E-015</v>
      </c>
      <c r="BG38" s="63" t="n">
        <v>-1.89645651040356E-015</v>
      </c>
      <c r="BH38" s="63" t="n">
        <v>55.1517475083691</v>
      </c>
      <c r="BI38" s="63" t="n">
        <v>-2.44443914337156E-013</v>
      </c>
      <c r="BJ38" s="63" t="n">
        <v>5.50662021916227E-014</v>
      </c>
      <c r="BK38" s="63" t="n">
        <v>24456.0274759614</v>
      </c>
      <c r="BL38" s="63" t="n">
        <v>1.68951647941429E-014</v>
      </c>
      <c r="BM38" s="63" t="n">
        <v>9.55190214640729E-015</v>
      </c>
      <c r="BN38" s="63" t="n">
        <v>-3.51858056222063E-015</v>
      </c>
      <c r="BO38" s="63" t="n">
        <v>-2.02868944497375E-014</v>
      </c>
      <c r="BP38" s="63" t="n">
        <v>3.53120284437949E-016</v>
      </c>
      <c r="BQ38" s="63" t="n">
        <v>704.64105029189</v>
      </c>
      <c r="BR38" s="63" t="n">
        <v>0</v>
      </c>
      <c r="BS38" s="64" t="n">
        <v>5062626.55716325</v>
      </c>
      <c r="BT38" s="64"/>
      <c r="BU38" s="63" t="n">
        <v>120512.935589392</v>
      </c>
      <c r="BV38" s="63" t="n">
        <v>1066014.17893391</v>
      </c>
      <c r="BW38" s="64" t="n">
        <v>1186527.11452331</v>
      </c>
      <c r="BX38" s="63" t="n">
        <v>0</v>
      </c>
      <c r="BY38" s="63" t="n">
        <v>-3606180.65785469</v>
      </c>
      <c r="BZ38" s="64" t="n">
        <v>-3606180.65785469</v>
      </c>
      <c r="CA38" s="63" t="n">
        <v>215126.550069585</v>
      </c>
      <c r="CB38" s="63"/>
      <c r="CC38" s="64" t="n">
        <v>2858099.56390145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09642.249713373</v>
      </c>
      <c r="H39" s="63" t="n">
        <v>6512.80994520134</v>
      </c>
      <c r="I39" s="63" t="n">
        <v>2958.20669839119</v>
      </c>
      <c r="J39" s="63" t="n">
        <v>47719.9186436085</v>
      </c>
      <c r="K39" s="63" t="n">
        <v>100707.848003116</v>
      </c>
      <c r="L39" s="63" t="n">
        <v>64243.5497045231</v>
      </c>
      <c r="M39" s="63" t="n">
        <v>25625.7852589692</v>
      </c>
      <c r="N39" s="63" t="n">
        <v>3747.93408725756</v>
      </c>
      <c r="O39" s="63" t="n">
        <v>11574.1243513112</v>
      </c>
      <c r="P39" s="63" t="n">
        <v>797.598409673063</v>
      </c>
      <c r="Q39" s="63" t="n">
        <v>47115.6876827113</v>
      </c>
      <c r="R39" s="63" t="n">
        <v>1304.20905286224</v>
      </c>
      <c r="S39" s="63" t="n">
        <v>31675.7855774082</v>
      </c>
      <c r="T39" s="63" t="n">
        <v>29640.6748782717</v>
      </c>
      <c r="U39" s="63" t="n">
        <v>88259.2153290178</v>
      </c>
      <c r="V39" s="63" t="n">
        <v>58470.6664056339</v>
      </c>
      <c r="W39" s="63" t="n">
        <v>9667.75822960804</v>
      </c>
      <c r="X39" s="63" t="n">
        <v>10443.6095129746</v>
      </c>
      <c r="Y39" s="63" t="n">
        <v>30057.4280938864</v>
      </c>
      <c r="Z39" s="63" t="n">
        <v>13564.8338590389</v>
      </c>
      <c r="AA39" s="63" t="n">
        <v>14617.7744520229</v>
      </c>
      <c r="AB39" s="63" t="n">
        <v>54193.0252916368</v>
      </c>
      <c r="AC39" s="63" t="n">
        <v>23663.1981835539</v>
      </c>
      <c r="AD39" s="63" t="n">
        <v>214864.361009674</v>
      </c>
      <c r="AE39" s="63" t="n">
        <v>187501.592323455</v>
      </c>
      <c r="AF39" s="63" t="n">
        <v>532442.477011599</v>
      </c>
      <c r="AG39" s="63" t="n">
        <v>7882328.34809972</v>
      </c>
      <c r="AH39" s="63" t="n">
        <v>28496.2103194905</v>
      </c>
      <c r="AI39" s="63" t="n">
        <v>166795.158741565</v>
      </c>
      <c r="AJ39" s="63" t="n">
        <v>413679.430580481</v>
      </c>
      <c r="AK39" s="63" t="n">
        <v>73135.8274306253</v>
      </c>
      <c r="AL39" s="63" t="n">
        <v>4659.43438345304</v>
      </c>
      <c r="AM39" s="63" t="n">
        <v>1061.07280854316</v>
      </c>
      <c r="AN39" s="63" t="n">
        <v>4203.08319355286</v>
      </c>
      <c r="AO39" s="63" t="n">
        <v>5214.76044071411</v>
      </c>
      <c r="AP39" s="63" t="n">
        <v>85321.531021872</v>
      </c>
      <c r="AQ39" s="63" t="n">
        <v>2850.55724086906</v>
      </c>
      <c r="AR39" s="63" t="n">
        <v>3804.3114230064</v>
      </c>
      <c r="AS39" s="63" t="n">
        <v>29897.5352343038</v>
      </c>
      <c r="AT39" s="63" t="n">
        <v>981.393730575819</v>
      </c>
      <c r="AU39" s="63" t="n">
        <v>14980.0932427821</v>
      </c>
      <c r="AV39" s="63" t="n">
        <v>5851.96141639025</v>
      </c>
      <c r="AW39" s="63" t="n">
        <v>9523.01482842793</v>
      </c>
      <c r="AX39" s="63" t="n">
        <v>359524.733783524</v>
      </c>
      <c r="AY39" s="63" t="n">
        <v>0</v>
      </c>
      <c r="AZ39" s="63" t="n">
        <v>12409.4154489029</v>
      </c>
      <c r="BA39" s="63" t="n">
        <v>52479.5866397634</v>
      </c>
      <c r="BB39" s="63" t="n">
        <v>4308.50107619639</v>
      </c>
      <c r="BC39" s="63" t="n">
        <v>5221.5476000045</v>
      </c>
      <c r="BD39" s="63" t="n">
        <v>10811.117272199</v>
      </c>
      <c r="BE39" s="63" t="n">
        <v>924.306113105632</v>
      </c>
      <c r="BF39" s="63" t="n">
        <v>1367.25903445239</v>
      </c>
      <c r="BG39" s="63" t="n">
        <v>11468.1078164644</v>
      </c>
      <c r="BH39" s="63" t="n">
        <v>14925.8251247643</v>
      </c>
      <c r="BI39" s="63" t="n">
        <v>358276.56028224</v>
      </c>
      <c r="BJ39" s="63" t="n">
        <v>-18183.1931254855</v>
      </c>
      <c r="BK39" s="63" t="n">
        <v>81625.2394074277</v>
      </c>
      <c r="BL39" s="63" t="n">
        <v>33704.1410696433</v>
      </c>
      <c r="BM39" s="63" t="n">
        <v>29430.6997750645</v>
      </c>
      <c r="BN39" s="63" t="n">
        <v>134256.210429385</v>
      </c>
      <c r="BO39" s="63" t="n">
        <v>2412.66050514539</v>
      </c>
      <c r="BP39" s="63" t="n">
        <v>17114.029015583</v>
      </c>
      <c r="BQ39" s="63" t="n">
        <v>2258.67873420768</v>
      </c>
      <c r="BR39" s="63" t="n">
        <v>0</v>
      </c>
      <c r="BS39" s="64" t="n">
        <v>11568131.4718477</v>
      </c>
      <c r="BT39" s="64"/>
      <c r="BU39" s="63" t="n">
        <v>385740.827825497</v>
      </c>
      <c r="BV39" s="63" t="n">
        <v>891.222532766171</v>
      </c>
      <c r="BW39" s="64" t="n">
        <v>386632.050358263</v>
      </c>
      <c r="BX39" s="63" t="n">
        <v>39953875.13551</v>
      </c>
      <c r="BY39" s="63" t="n">
        <v>-38466596.1929979</v>
      </c>
      <c r="BZ39" s="64" t="n">
        <v>1487278.94251208</v>
      </c>
      <c r="CA39" s="63" t="n">
        <v>779475.146923897</v>
      </c>
      <c r="CB39" s="63"/>
      <c r="CC39" s="64" t="n">
        <v>14221517.61164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38014.0022345273</v>
      </c>
      <c r="H40" s="63" t="n">
        <v>14685.7777713777</v>
      </c>
      <c r="I40" s="63" t="n">
        <v>1.34525360054262</v>
      </c>
      <c r="J40" s="63" t="n">
        <v>107547.865400746</v>
      </c>
      <c r="K40" s="63" t="n">
        <v>72449.3135716559</v>
      </c>
      <c r="L40" s="63" t="n">
        <v>62690.6082763689</v>
      </c>
      <c r="M40" s="63" t="n">
        <v>18975.6475605315</v>
      </c>
      <c r="N40" s="63" t="n">
        <v>12749.5374310497</v>
      </c>
      <c r="O40" s="63" t="n">
        <v>5849.1541445099</v>
      </c>
      <c r="P40" s="63" t="n">
        <v>30.2313521427639</v>
      </c>
      <c r="Q40" s="63" t="n">
        <v>23956.3957381698</v>
      </c>
      <c r="R40" s="63" t="n">
        <v>3775.76150464822</v>
      </c>
      <c r="S40" s="63" t="n">
        <v>77453.2072735427</v>
      </c>
      <c r="T40" s="63" t="n">
        <v>136033.475234065</v>
      </c>
      <c r="U40" s="63" t="n">
        <v>14301.3639477524</v>
      </c>
      <c r="V40" s="63" t="n">
        <v>29918.2235092395</v>
      </c>
      <c r="W40" s="63" t="n">
        <v>3678.3119741054</v>
      </c>
      <c r="X40" s="63" t="n">
        <v>28411.07374574</v>
      </c>
      <c r="Y40" s="63" t="n">
        <v>112508.091924311</v>
      </c>
      <c r="Z40" s="63" t="n">
        <v>790234.654143757</v>
      </c>
      <c r="AA40" s="63" t="n">
        <v>16160.5736591641</v>
      </c>
      <c r="AB40" s="63" t="n">
        <v>18028.1152552635</v>
      </c>
      <c r="AC40" s="63" t="n">
        <v>7764.25422901516</v>
      </c>
      <c r="AD40" s="63" t="n">
        <v>31648.1285926062</v>
      </c>
      <c r="AE40" s="63" t="n">
        <v>17223.0703221205</v>
      </c>
      <c r="AF40" s="63" t="n">
        <v>47885.6158371275</v>
      </c>
      <c r="AG40" s="63" t="n">
        <v>217376.445301136</v>
      </c>
      <c r="AH40" s="63" t="n">
        <v>222807.393986672</v>
      </c>
      <c r="AI40" s="63" t="n">
        <v>280773.37340558</v>
      </c>
      <c r="AJ40" s="63" t="n">
        <v>141540.300634524</v>
      </c>
      <c r="AK40" s="63" t="n">
        <v>782411.067805312</v>
      </c>
      <c r="AL40" s="63" t="n">
        <v>4444.85173894527</v>
      </c>
      <c r="AM40" s="63" t="n">
        <v>2954.35060758474</v>
      </c>
      <c r="AN40" s="63" t="n">
        <v>38712.070780091</v>
      </c>
      <c r="AO40" s="63" t="n">
        <v>26131.5600184288</v>
      </c>
      <c r="AP40" s="63" t="n">
        <v>35416.0701303389</v>
      </c>
      <c r="AQ40" s="63" t="n">
        <v>1608.29363931104</v>
      </c>
      <c r="AR40" s="63" t="n">
        <v>605.573985804403</v>
      </c>
      <c r="AS40" s="63" t="n">
        <v>1239.83474303647</v>
      </c>
      <c r="AT40" s="63" t="n">
        <v>1121.79300639238</v>
      </c>
      <c r="AU40" s="63" t="n">
        <v>37963.2020762676</v>
      </c>
      <c r="AV40" s="63" t="n">
        <v>3835.42935714905</v>
      </c>
      <c r="AW40" s="63" t="n">
        <v>5712.34835467712</v>
      </c>
      <c r="AX40" s="63" t="n">
        <v>1870.73822642691</v>
      </c>
      <c r="AY40" s="63" t="n">
        <v>0</v>
      </c>
      <c r="AZ40" s="63" t="n">
        <v>8266.44403388924</v>
      </c>
      <c r="BA40" s="63" t="n">
        <v>13155.9928439378</v>
      </c>
      <c r="BB40" s="63" t="n">
        <v>4189.80189536284</v>
      </c>
      <c r="BC40" s="63" t="n">
        <v>2950.09203071567</v>
      </c>
      <c r="BD40" s="63" t="n">
        <v>671.37020540419</v>
      </c>
      <c r="BE40" s="63" t="n">
        <v>42122.3469850092</v>
      </c>
      <c r="BF40" s="63" t="n">
        <v>130.426748439431</v>
      </c>
      <c r="BG40" s="63" t="n">
        <v>1287.17533201357</v>
      </c>
      <c r="BH40" s="63" t="n">
        <v>10052.3563901378</v>
      </c>
      <c r="BI40" s="63" t="n">
        <v>54492.5977733011</v>
      </c>
      <c r="BJ40" s="63" t="n">
        <v>-1137.93039111974</v>
      </c>
      <c r="BK40" s="63" t="n">
        <v>23458.2870468328</v>
      </c>
      <c r="BL40" s="63" t="n">
        <v>10057.1889816573</v>
      </c>
      <c r="BM40" s="63" t="n">
        <v>2289.35659637294</v>
      </c>
      <c r="BN40" s="63" t="n">
        <v>3009.04801940409</v>
      </c>
      <c r="BO40" s="63" t="n">
        <v>4314.78932797778</v>
      </c>
      <c r="BP40" s="63" t="n">
        <v>5363.66748069116</v>
      </c>
      <c r="BQ40" s="63" t="n">
        <v>1355.94589978976</v>
      </c>
      <c r="BR40" s="63" t="n">
        <v>0</v>
      </c>
      <c r="BS40" s="64" t="n">
        <v>3684527.45488463</v>
      </c>
      <c r="BT40" s="64"/>
      <c r="BU40" s="63" t="n">
        <v>3070776.21155432</v>
      </c>
      <c r="BV40" s="63" t="n">
        <v>0</v>
      </c>
      <c r="BW40" s="64" t="n">
        <v>3070776.21155432</v>
      </c>
      <c r="BX40" s="63" t="n">
        <v>965849.427896736</v>
      </c>
      <c r="BY40" s="63" t="n">
        <v>0</v>
      </c>
      <c r="BZ40" s="64" t="n">
        <v>965849.427896736</v>
      </c>
      <c r="CA40" s="63" t="n">
        <v>0</v>
      </c>
      <c r="CB40" s="63"/>
      <c r="CC40" s="64" t="n">
        <v>7721153.09433569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215530.09481614</v>
      </c>
      <c r="H41" s="63" t="n">
        <v>18375.9835050304</v>
      </c>
      <c r="I41" s="63" t="n">
        <v>24421.5213524159</v>
      </c>
      <c r="J41" s="63" t="n">
        <v>377778.551941404</v>
      </c>
      <c r="K41" s="63" t="n">
        <v>2646487.70082688</v>
      </c>
      <c r="L41" s="63" t="n">
        <v>2030133.49524733</v>
      </c>
      <c r="M41" s="63" t="n">
        <v>174546.641005064</v>
      </c>
      <c r="N41" s="63" t="n">
        <v>206054.420157223</v>
      </c>
      <c r="O41" s="63" t="n">
        <v>82840.9316092608</v>
      </c>
      <c r="P41" s="63" t="n">
        <v>255913.212413819</v>
      </c>
      <c r="Q41" s="63" t="n">
        <v>488514.682398147</v>
      </c>
      <c r="R41" s="63" t="n">
        <v>105152.717570891</v>
      </c>
      <c r="S41" s="63" t="n">
        <v>480810.745733063</v>
      </c>
      <c r="T41" s="63" t="n">
        <v>626632.570603896</v>
      </c>
      <c r="U41" s="63" t="n">
        <v>798508.734401306</v>
      </c>
      <c r="V41" s="63" t="n">
        <v>523629.40502305</v>
      </c>
      <c r="W41" s="63" t="n">
        <v>262376.49939465</v>
      </c>
      <c r="X41" s="63" t="n">
        <v>623778.95479947</v>
      </c>
      <c r="Y41" s="63" t="n">
        <v>499481.318224563</v>
      </c>
      <c r="Z41" s="63" t="n">
        <v>727082.281287235</v>
      </c>
      <c r="AA41" s="63" t="n">
        <v>60206.0602211795</v>
      </c>
      <c r="AB41" s="63" t="n">
        <v>883821.176824201</v>
      </c>
      <c r="AC41" s="63" t="n">
        <v>197246.824637737</v>
      </c>
      <c r="AD41" s="63" t="n">
        <v>263933.175944588</v>
      </c>
      <c r="AE41" s="63" t="n">
        <v>29394.3453346622</v>
      </c>
      <c r="AF41" s="63" t="n">
        <v>70251.1232990143</v>
      </c>
      <c r="AG41" s="63" t="n">
        <v>1580875.32817943</v>
      </c>
      <c r="AH41" s="63" t="n">
        <v>132830.72424872</v>
      </c>
      <c r="AI41" s="63" t="n">
        <v>257262.396162734</v>
      </c>
      <c r="AJ41" s="63" t="n">
        <v>318107.287384693</v>
      </c>
      <c r="AK41" s="63" t="n">
        <v>1087639.28454445</v>
      </c>
      <c r="AL41" s="63" t="n">
        <v>79535.429039207</v>
      </c>
      <c r="AM41" s="63" t="n">
        <v>241026.509517508</v>
      </c>
      <c r="AN41" s="63" t="n">
        <v>48788.7338012592</v>
      </c>
      <c r="AO41" s="63" t="n">
        <v>19488.3801232879</v>
      </c>
      <c r="AP41" s="63" t="n">
        <v>537914.007805877</v>
      </c>
      <c r="AQ41" s="63" t="n">
        <v>3726.98421632421</v>
      </c>
      <c r="AR41" s="63" t="n">
        <v>3965.51096264562</v>
      </c>
      <c r="AS41" s="63" t="n">
        <v>17331.9408736428</v>
      </c>
      <c r="AT41" s="63" t="n">
        <v>4133.9195930357</v>
      </c>
      <c r="AU41" s="63" t="n">
        <v>17126.9941254636</v>
      </c>
      <c r="AV41" s="63" t="n">
        <v>5034.72285649949</v>
      </c>
      <c r="AW41" s="63" t="n">
        <v>5147.93959726058</v>
      </c>
      <c r="AX41" s="63" t="n">
        <v>180515.323882192</v>
      </c>
      <c r="AY41" s="63" t="n">
        <v>0</v>
      </c>
      <c r="AZ41" s="63" t="n">
        <v>18010.850907902</v>
      </c>
      <c r="BA41" s="63" t="n">
        <v>12959.4037633923</v>
      </c>
      <c r="BB41" s="63" t="n">
        <v>10279.6527563922</v>
      </c>
      <c r="BC41" s="63" t="n">
        <v>10763.5467332469</v>
      </c>
      <c r="BD41" s="63" t="n">
        <v>10326.7884995779</v>
      </c>
      <c r="BE41" s="63" t="n">
        <v>18478.7584072326</v>
      </c>
      <c r="BF41" s="63" t="n">
        <v>524.083380478466</v>
      </c>
      <c r="BG41" s="63" t="n">
        <v>16451.1969192245</v>
      </c>
      <c r="BH41" s="63" t="n">
        <v>68489.3430847217</v>
      </c>
      <c r="BI41" s="63" t="n">
        <v>131182.8800117</v>
      </c>
      <c r="BJ41" s="63" t="n">
        <v>-12983.690816534</v>
      </c>
      <c r="BK41" s="63" t="n">
        <v>278939.300609838</v>
      </c>
      <c r="BL41" s="63" t="n">
        <v>29392.0819668656</v>
      </c>
      <c r="BM41" s="63" t="n">
        <v>10935.3169332748</v>
      </c>
      <c r="BN41" s="63" t="n">
        <v>25688.6257418493</v>
      </c>
      <c r="BO41" s="63" t="n">
        <v>7246.53890546319</v>
      </c>
      <c r="BP41" s="63" t="n">
        <v>31517.9932890038</v>
      </c>
      <c r="BQ41" s="63" t="n">
        <v>66495.2991885008</v>
      </c>
      <c r="BR41" s="63" t="n">
        <v>0</v>
      </c>
      <c r="BS41" s="64" t="n">
        <v>18948052.5557686</v>
      </c>
      <c r="BT41" s="64"/>
      <c r="BU41" s="63" t="n">
        <v>4011289.7315504</v>
      </c>
      <c r="BV41" s="63" t="n">
        <v>280196.743096834</v>
      </c>
      <c r="BW41" s="64" t="n">
        <v>4291486.47464724</v>
      </c>
      <c r="BX41" s="63" t="n">
        <v>2687376.50724438</v>
      </c>
      <c r="BY41" s="63" t="n">
        <v>3531958.30570797</v>
      </c>
      <c r="BZ41" s="64" t="n">
        <v>6219334.81295235</v>
      </c>
      <c r="CA41" s="63" t="n">
        <v>2532861.86367897</v>
      </c>
      <c r="CB41" s="63"/>
      <c r="CC41" s="64" t="n">
        <v>31991735.7070471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360022.299189747</v>
      </c>
      <c r="H42" s="63" t="n">
        <v>2914.64555734894</v>
      </c>
      <c r="I42" s="63" t="n">
        <v>6839.50130853848</v>
      </c>
      <c r="J42" s="63" t="n">
        <v>124670.489709039</v>
      </c>
      <c r="K42" s="63" t="n">
        <v>840904.744642509</v>
      </c>
      <c r="L42" s="63" t="n">
        <v>671408.912227159</v>
      </c>
      <c r="M42" s="63" t="n">
        <v>60034.7066656648</v>
      </c>
      <c r="N42" s="63" t="n">
        <v>68916.0223802738</v>
      </c>
      <c r="O42" s="63" t="n">
        <v>27930.4815449977</v>
      </c>
      <c r="P42" s="63" t="n">
        <v>87720.9999967945</v>
      </c>
      <c r="Q42" s="63" t="n">
        <v>164162.030641281</v>
      </c>
      <c r="R42" s="63" t="n">
        <v>35776.1441494866</v>
      </c>
      <c r="S42" s="63" t="n">
        <v>159443.574002855</v>
      </c>
      <c r="T42" s="63" t="n">
        <v>213062.847370269</v>
      </c>
      <c r="U42" s="63" t="n">
        <v>287331.564823935</v>
      </c>
      <c r="V42" s="63" t="n">
        <v>184260.99621282</v>
      </c>
      <c r="W42" s="63" t="n">
        <v>86956.7672866121</v>
      </c>
      <c r="X42" s="63" t="n">
        <v>217967.449509537</v>
      </c>
      <c r="Y42" s="63" t="n">
        <v>167237.189322392</v>
      </c>
      <c r="Z42" s="63" t="n">
        <v>176170.677441344</v>
      </c>
      <c r="AA42" s="63" t="n">
        <v>19475.4079239075</v>
      </c>
      <c r="AB42" s="63" t="n">
        <v>298872.091929259</v>
      </c>
      <c r="AC42" s="63" t="n">
        <v>67545.21985805</v>
      </c>
      <c r="AD42" s="63" t="n">
        <v>89636.5720407726</v>
      </c>
      <c r="AE42" s="63" t="n">
        <v>9657.8291218472</v>
      </c>
      <c r="AF42" s="63" t="n">
        <v>23390.3687998698</v>
      </c>
      <c r="AG42" s="63" t="n">
        <v>547562.20802046</v>
      </c>
      <c r="AH42" s="63" t="n">
        <v>27480.5239472693</v>
      </c>
      <c r="AI42" s="63" t="n">
        <v>75039.89697598</v>
      </c>
      <c r="AJ42" s="63" t="n">
        <v>94327.4090242554</v>
      </c>
      <c r="AK42" s="63" t="n">
        <v>339727.328796835</v>
      </c>
      <c r="AL42" s="63" t="n">
        <v>25754.0089800705</v>
      </c>
      <c r="AM42" s="63" t="n">
        <v>78014.5242444264</v>
      </c>
      <c r="AN42" s="63" t="n">
        <v>15924.4882136343</v>
      </c>
      <c r="AO42" s="63" t="n">
        <v>6283.99545883254</v>
      </c>
      <c r="AP42" s="63" t="n">
        <v>168236.160488293</v>
      </c>
      <c r="AQ42" s="63" t="n">
        <v>1265.47840200084</v>
      </c>
      <c r="AR42" s="63" t="n">
        <v>1266.31220559608</v>
      </c>
      <c r="AS42" s="63" t="n">
        <v>5597.23927033595</v>
      </c>
      <c r="AT42" s="63" t="n">
        <v>1421.60976076586</v>
      </c>
      <c r="AU42" s="63" t="n">
        <v>5602.91110692523</v>
      </c>
      <c r="AV42" s="63" t="n">
        <v>1585.76268689296</v>
      </c>
      <c r="AW42" s="63" t="n">
        <v>1660.09963303127</v>
      </c>
      <c r="AX42" s="63" t="n">
        <v>61189.0052742457</v>
      </c>
      <c r="AY42" s="63" t="n">
        <v>0</v>
      </c>
      <c r="AZ42" s="63" t="n">
        <v>5832.43687528293</v>
      </c>
      <c r="BA42" s="63" t="n">
        <v>4240.28082913718</v>
      </c>
      <c r="BB42" s="63" t="n">
        <v>3323.72877366493</v>
      </c>
      <c r="BC42" s="63" t="n">
        <v>3492.83705903104</v>
      </c>
      <c r="BD42" s="63" t="n">
        <v>3396.49774077491</v>
      </c>
      <c r="BE42" s="63" t="n">
        <v>6069.43284566619</v>
      </c>
      <c r="BF42" s="63" t="n">
        <v>170.376082383272</v>
      </c>
      <c r="BG42" s="63" t="n">
        <v>5399.91901538058</v>
      </c>
      <c r="BH42" s="63" t="n">
        <v>22002.8667836603</v>
      </c>
      <c r="BI42" s="63" t="n">
        <v>42091.4647568267</v>
      </c>
      <c r="BJ42" s="63" t="n">
        <v>-4148.28374820953</v>
      </c>
      <c r="BK42" s="63" t="n">
        <v>90276.6503198608</v>
      </c>
      <c r="BL42" s="63" t="n">
        <v>9274.63849558046</v>
      </c>
      <c r="BM42" s="63" t="n">
        <v>3506.84430609316</v>
      </c>
      <c r="BN42" s="63" t="n">
        <v>7991.17046130762</v>
      </c>
      <c r="BO42" s="63" t="n">
        <v>2213.14824582994</v>
      </c>
      <c r="BP42" s="63" t="n">
        <v>10288.9895992815</v>
      </c>
      <c r="BQ42" s="63" t="n">
        <v>21360.4006111176</v>
      </c>
      <c r="BR42" s="63" t="n">
        <v>0</v>
      </c>
      <c r="BS42" s="64" t="n">
        <v>6147031.89519883</v>
      </c>
      <c r="BT42" s="64"/>
      <c r="BU42" s="63" t="n">
        <v>20237857.3250643</v>
      </c>
      <c r="BV42" s="63" t="n">
        <v>505492.25462378</v>
      </c>
      <c r="BW42" s="64" t="n">
        <v>20743349.5796881</v>
      </c>
      <c r="BX42" s="63" t="n">
        <v>580901.900014939</v>
      </c>
      <c r="BY42" s="63" t="n">
        <v>13536061.7122185</v>
      </c>
      <c r="BZ42" s="64" t="n">
        <v>14116963.6122335</v>
      </c>
      <c r="CA42" s="63" t="n">
        <v>0</v>
      </c>
      <c r="CB42" s="63"/>
      <c r="CC42" s="64" t="n">
        <v>41007345.0871204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761434.831908232</v>
      </c>
      <c r="H43" s="63" t="n">
        <v>21369.1310701119</v>
      </c>
      <c r="I43" s="63" t="n">
        <v>6198.66957774128</v>
      </c>
      <c r="J43" s="63" t="n">
        <v>845696.737707998</v>
      </c>
      <c r="K43" s="63" t="n">
        <v>1922275.15448793</v>
      </c>
      <c r="L43" s="63" t="n">
        <v>915517.261339407</v>
      </c>
      <c r="M43" s="63" t="n">
        <v>114354.466908627</v>
      </c>
      <c r="N43" s="63" t="n">
        <v>276245.548290169</v>
      </c>
      <c r="O43" s="63" t="n">
        <v>78844.0950695229</v>
      </c>
      <c r="P43" s="63" t="n">
        <v>245083.641028611</v>
      </c>
      <c r="Q43" s="63" t="n">
        <v>438703.988915695</v>
      </c>
      <c r="R43" s="63" t="n">
        <v>61543.82051152</v>
      </c>
      <c r="S43" s="63" t="n">
        <v>384821.914714046</v>
      </c>
      <c r="T43" s="63" t="n">
        <v>604579.646772579</v>
      </c>
      <c r="U43" s="63" t="n">
        <v>1388595.37077735</v>
      </c>
      <c r="V43" s="63" t="n">
        <v>574572.725367659</v>
      </c>
      <c r="W43" s="63" t="n">
        <v>84377.7864366689</v>
      </c>
      <c r="X43" s="63" t="n">
        <v>382963.292541503</v>
      </c>
      <c r="Y43" s="63" t="n">
        <v>446421.319513102</v>
      </c>
      <c r="Z43" s="63" t="n">
        <v>587105.23944988</v>
      </c>
      <c r="AA43" s="63" t="n">
        <v>45161.808208673</v>
      </c>
      <c r="AB43" s="63" t="n">
        <v>359834.611406405</v>
      </c>
      <c r="AC43" s="63" t="n">
        <v>141665.652111866</v>
      </c>
      <c r="AD43" s="63" t="n">
        <v>216208.497018551</v>
      </c>
      <c r="AE43" s="63" t="n">
        <v>18389.9135985009</v>
      </c>
      <c r="AF43" s="63" t="n">
        <v>161995.143686133</v>
      </c>
      <c r="AG43" s="63" t="n">
        <v>921098.126691576</v>
      </c>
      <c r="AH43" s="63" t="n">
        <v>137735.081248573</v>
      </c>
      <c r="AI43" s="63" t="n">
        <v>1360211.41364092</v>
      </c>
      <c r="AJ43" s="63" t="n">
        <v>593137.126134654</v>
      </c>
      <c r="AK43" s="63" t="n">
        <v>6683532.40107619</v>
      </c>
      <c r="AL43" s="63" t="n">
        <v>17403.5412263372</v>
      </c>
      <c r="AM43" s="63" t="n">
        <v>40071.574438039</v>
      </c>
      <c r="AN43" s="63" t="n">
        <v>104859.033725944</v>
      </c>
      <c r="AO43" s="63" t="n">
        <v>110717.566003951</v>
      </c>
      <c r="AP43" s="63" t="n">
        <v>211350.501123548</v>
      </c>
      <c r="AQ43" s="63" t="n">
        <v>16503.2187098586</v>
      </c>
      <c r="AR43" s="63" t="n">
        <v>5874.99319401988</v>
      </c>
      <c r="AS43" s="63" t="n">
        <v>14233.8980544144</v>
      </c>
      <c r="AT43" s="63" t="n">
        <v>2763.86022381062</v>
      </c>
      <c r="AU43" s="63" t="n">
        <v>14979.802266905</v>
      </c>
      <c r="AV43" s="63" t="n">
        <v>3022.93883618482</v>
      </c>
      <c r="AW43" s="63" t="n">
        <v>10449.4981279318</v>
      </c>
      <c r="AX43" s="63" t="n">
        <v>72245.7781513879</v>
      </c>
      <c r="AY43" s="63" t="n">
        <v>0</v>
      </c>
      <c r="AZ43" s="63" t="n">
        <v>19263.9435729298</v>
      </c>
      <c r="BA43" s="63" t="n">
        <v>18573.8062520456</v>
      </c>
      <c r="BB43" s="63" t="n">
        <v>3416.09378903867</v>
      </c>
      <c r="BC43" s="63" t="n">
        <v>79711.8333821638</v>
      </c>
      <c r="BD43" s="63" t="n">
        <v>9812.42595796267</v>
      </c>
      <c r="BE43" s="63" t="n">
        <v>21994.3419399817</v>
      </c>
      <c r="BF43" s="63" t="n">
        <v>6634.81652714897</v>
      </c>
      <c r="BG43" s="63" t="n">
        <v>47005.525496773</v>
      </c>
      <c r="BH43" s="63" t="n">
        <v>44733.1196731909</v>
      </c>
      <c r="BI43" s="63" t="n">
        <v>187445.783735066</v>
      </c>
      <c r="BJ43" s="63" t="n">
        <v>-98476.8564639597</v>
      </c>
      <c r="BK43" s="63" t="n">
        <v>137282.955807094</v>
      </c>
      <c r="BL43" s="63" t="n">
        <v>7620.00274266676</v>
      </c>
      <c r="BM43" s="63" t="n">
        <v>29150.3919851523</v>
      </c>
      <c r="BN43" s="63" t="n">
        <v>14500.2088088049</v>
      </c>
      <c r="BO43" s="63" t="n">
        <v>6175.97295803212</v>
      </c>
      <c r="BP43" s="63" t="n">
        <v>20769.2113108115</v>
      </c>
      <c r="BQ43" s="63" t="n">
        <v>42548.2835912387</v>
      </c>
      <c r="BR43" s="63" t="n">
        <v>0</v>
      </c>
      <c r="BS43" s="64" t="n">
        <v>22002312.4823589</v>
      </c>
      <c r="BT43" s="64"/>
      <c r="BU43" s="63" t="n">
        <v>15757472.1106243</v>
      </c>
      <c r="BV43" s="63" t="n">
        <v>94103.1166450011</v>
      </c>
      <c r="BW43" s="64" t="n">
        <v>15851575.2272693</v>
      </c>
      <c r="BX43" s="63" t="n">
        <v>1236598.31804004</v>
      </c>
      <c r="BY43" s="63" t="n">
        <v>0</v>
      </c>
      <c r="BZ43" s="64" t="n">
        <v>1236598.31804004</v>
      </c>
      <c r="CA43" s="63" t="n">
        <v>6038960.89301406</v>
      </c>
      <c r="CB43" s="63"/>
      <c r="CC43" s="64" t="n">
        <v>45129446.9206823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55626.5216394826</v>
      </c>
      <c r="H44" s="63" t="n">
        <v>446.297967658094</v>
      </c>
      <c r="I44" s="63" t="n">
        <v>1407.97867866029</v>
      </c>
      <c r="J44" s="63" t="n">
        <v>37287.3265289076</v>
      </c>
      <c r="K44" s="63" t="n">
        <v>64330.9765526859</v>
      </c>
      <c r="L44" s="63" t="n">
        <v>47612.6098574008</v>
      </c>
      <c r="M44" s="63" t="n">
        <v>2520.26297652689</v>
      </c>
      <c r="N44" s="63" t="n">
        <v>6809.59104931584</v>
      </c>
      <c r="O44" s="63" t="n">
        <v>595.014281511957</v>
      </c>
      <c r="P44" s="63" t="n">
        <v>87165.7292449797</v>
      </c>
      <c r="Q44" s="63" t="n">
        <v>102438.609233217</v>
      </c>
      <c r="R44" s="63" t="n">
        <v>10739.6510211494</v>
      </c>
      <c r="S44" s="63" t="n">
        <v>83894.3555642167</v>
      </c>
      <c r="T44" s="63" t="n">
        <v>38060.9399534469</v>
      </c>
      <c r="U44" s="63" t="n">
        <v>183462.019270837</v>
      </c>
      <c r="V44" s="63" t="n">
        <v>56879.6841220896</v>
      </c>
      <c r="W44" s="63" t="n">
        <v>3188.88068347345</v>
      </c>
      <c r="X44" s="63" t="n">
        <v>24105.0116078861</v>
      </c>
      <c r="Y44" s="63" t="n">
        <v>26081.8556203513</v>
      </c>
      <c r="Z44" s="63" t="n">
        <v>36688.4296978716</v>
      </c>
      <c r="AA44" s="63" t="n">
        <v>9683.2804533589</v>
      </c>
      <c r="AB44" s="63" t="n">
        <v>10941.8097179272</v>
      </c>
      <c r="AC44" s="63" t="n">
        <v>18343.8845220396</v>
      </c>
      <c r="AD44" s="63" t="n">
        <v>46616.6763091756</v>
      </c>
      <c r="AE44" s="63" t="n">
        <v>1463.96944247284</v>
      </c>
      <c r="AF44" s="63" t="n">
        <v>2759.67870717362</v>
      </c>
      <c r="AG44" s="63" t="n">
        <v>31145.1096875952</v>
      </c>
      <c r="AH44" s="63" t="n">
        <v>3874.08172575159</v>
      </c>
      <c r="AI44" s="63" t="n">
        <v>358294.683021047</v>
      </c>
      <c r="AJ44" s="63" t="n">
        <v>14009.0542501637</v>
      </c>
      <c r="AK44" s="63" t="n">
        <v>256735.149675078</v>
      </c>
      <c r="AL44" s="63" t="n">
        <v>398952.121172486</v>
      </c>
      <c r="AM44" s="63" t="n">
        <v>57394.9392244185</v>
      </c>
      <c r="AN44" s="63" t="n">
        <v>193611.093566334</v>
      </c>
      <c r="AO44" s="63" t="n">
        <v>36.5193339914692</v>
      </c>
      <c r="AP44" s="63" t="n">
        <v>5192.20600781983</v>
      </c>
      <c r="AQ44" s="63" t="n">
        <v>0.606992321906875</v>
      </c>
      <c r="AR44" s="63" t="n">
        <v>20.0094034547779</v>
      </c>
      <c r="AS44" s="63" t="n">
        <v>117.155049877993</v>
      </c>
      <c r="AT44" s="63" t="n">
        <v>12.5952552073334</v>
      </c>
      <c r="AU44" s="63" t="n">
        <v>168.072766043414</v>
      </c>
      <c r="AV44" s="63" t="n">
        <v>190.105767162658</v>
      </c>
      <c r="AW44" s="63" t="n">
        <v>118.875999228662</v>
      </c>
      <c r="AX44" s="63" t="n">
        <v>2682.01406728045</v>
      </c>
      <c r="AY44" s="63" t="n">
        <v>0</v>
      </c>
      <c r="AZ44" s="63" t="n">
        <v>1393.56802945283</v>
      </c>
      <c r="BA44" s="63" t="n">
        <v>197.457233120216</v>
      </c>
      <c r="BB44" s="63" t="n">
        <v>303.885811766833</v>
      </c>
      <c r="BC44" s="63" t="n">
        <v>36439.2948321062</v>
      </c>
      <c r="BD44" s="63" t="n">
        <v>204.945411185239</v>
      </c>
      <c r="BE44" s="63" t="n">
        <v>611.879995374731</v>
      </c>
      <c r="BF44" s="63" t="n">
        <v>14.4727335906399</v>
      </c>
      <c r="BG44" s="63" t="n">
        <v>512.214977678549</v>
      </c>
      <c r="BH44" s="63" t="n">
        <v>828.634500941653</v>
      </c>
      <c r="BI44" s="63" t="n">
        <v>5620.73497734442</v>
      </c>
      <c r="BJ44" s="63" t="n">
        <v>-415.150247038164</v>
      </c>
      <c r="BK44" s="63" t="n">
        <v>1889.88449029527</v>
      </c>
      <c r="BL44" s="63" t="n">
        <v>570.567541611318</v>
      </c>
      <c r="BM44" s="63" t="n">
        <v>263.39279609548</v>
      </c>
      <c r="BN44" s="63" t="n">
        <v>47493.7569529835</v>
      </c>
      <c r="BO44" s="63" t="n">
        <v>596.301637768866</v>
      </c>
      <c r="BP44" s="63" t="n">
        <v>427.010949744935</v>
      </c>
      <c r="BQ44" s="63" t="n">
        <v>1144.99097363057</v>
      </c>
      <c r="BR44" s="63" t="n">
        <v>0</v>
      </c>
      <c r="BS44" s="64" t="n">
        <v>2379803.28126673</v>
      </c>
      <c r="BT44" s="64"/>
      <c r="BU44" s="63" t="n">
        <v>272928.077556425</v>
      </c>
      <c r="BV44" s="63" t="n">
        <v>666.052364150867</v>
      </c>
      <c r="BW44" s="64" t="n">
        <v>273594.129920576</v>
      </c>
      <c r="BX44" s="63" t="n">
        <v>60509.5970649162</v>
      </c>
      <c r="BY44" s="63" t="n">
        <v>0</v>
      </c>
      <c r="BZ44" s="64" t="n">
        <v>60509.5970649162</v>
      </c>
      <c r="CA44" s="63" t="n">
        <v>1520718.29230402</v>
      </c>
      <c r="CB44" s="63"/>
      <c r="CC44" s="64" t="n">
        <v>4234625.30055624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033.34795611704</v>
      </c>
      <c r="H45" s="63" t="n">
        <v>2673.9074630239</v>
      </c>
      <c r="I45" s="63" t="n">
        <v>1715.96164011194</v>
      </c>
      <c r="J45" s="63" t="n">
        <v>4533.72932735322</v>
      </c>
      <c r="K45" s="63" t="n">
        <v>3699.88205887412</v>
      </c>
      <c r="L45" s="63" t="n">
        <v>7443.93558273376</v>
      </c>
      <c r="M45" s="63" t="n">
        <v>1205.90622200141</v>
      </c>
      <c r="N45" s="63" t="n">
        <v>804.363726388227</v>
      </c>
      <c r="O45" s="63" t="n">
        <v>4.05495733957018E-014</v>
      </c>
      <c r="P45" s="63" t="n">
        <v>2.18743219351449E-005</v>
      </c>
      <c r="Q45" s="63" t="n">
        <v>5521.90067430043</v>
      </c>
      <c r="R45" s="63" t="n">
        <v>4756.07841104124</v>
      </c>
      <c r="S45" s="63" t="n">
        <v>2961.16497679927</v>
      </c>
      <c r="T45" s="63" t="n">
        <v>1959.01599193697</v>
      </c>
      <c r="U45" s="63" t="n">
        <v>882.243193456503</v>
      </c>
      <c r="V45" s="63" t="n">
        <v>5448.82042529834</v>
      </c>
      <c r="W45" s="63" t="n">
        <v>364.232294470006</v>
      </c>
      <c r="X45" s="63" t="n">
        <v>10954.4268577742</v>
      </c>
      <c r="Y45" s="63" t="n">
        <v>4891.42808622314</v>
      </c>
      <c r="Z45" s="63" t="n">
        <v>4963.72351904127</v>
      </c>
      <c r="AA45" s="63" t="n">
        <v>2642.54887580779</v>
      </c>
      <c r="AB45" s="63" t="n">
        <v>1701.84939988454</v>
      </c>
      <c r="AC45" s="63" t="n">
        <v>2633.46008211788</v>
      </c>
      <c r="AD45" s="63" t="n">
        <v>1539.54086576721</v>
      </c>
      <c r="AE45" s="63" t="n">
        <v>4.17601047660099E-014</v>
      </c>
      <c r="AF45" s="63" t="n">
        <v>83.1732946072812</v>
      </c>
      <c r="AG45" s="63" t="n">
        <v>2403.34411349248</v>
      </c>
      <c r="AH45" s="63" t="n">
        <v>4877.6480349541</v>
      </c>
      <c r="AI45" s="63" t="n">
        <v>35173.659922261</v>
      </c>
      <c r="AJ45" s="63" t="n">
        <v>3237.64731720338</v>
      </c>
      <c r="AK45" s="63" t="n">
        <v>38324.4018322784</v>
      </c>
      <c r="AL45" s="63" t="n">
        <v>3953.51309712665</v>
      </c>
      <c r="AM45" s="63" t="n">
        <v>240028.109276714</v>
      </c>
      <c r="AN45" s="63" t="n">
        <v>473.182516444955</v>
      </c>
      <c r="AO45" s="63" t="n">
        <v>21497.1575226094</v>
      </c>
      <c r="AP45" s="63" t="n">
        <v>246.450710684577</v>
      </c>
      <c r="AQ45" s="63" t="n">
        <v>65.7083586516809</v>
      </c>
      <c r="AR45" s="63" t="n">
        <v>765.756084999622</v>
      </c>
      <c r="AS45" s="63" t="n">
        <v>201.233998601658</v>
      </c>
      <c r="AT45" s="63" t="n">
        <v>1064.23967642939</v>
      </c>
      <c r="AU45" s="63" t="n">
        <v>28356.7649098496</v>
      </c>
      <c r="AV45" s="63" t="n">
        <v>831.01514594833</v>
      </c>
      <c r="AW45" s="63" t="n">
        <v>219.679480467301</v>
      </c>
      <c r="AX45" s="63" t="n">
        <v>939.294636088408</v>
      </c>
      <c r="AY45" s="63" t="n">
        <v>0</v>
      </c>
      <c r="AZ45" s="63" t="n">
        <v>7576.31722175326</v>
      </c>
      <c r="BA45" s="63" t="n">
        <v>3827.87663218971</v>
      </c>
      <c r="BB45" s="63" t="n">
        <v>1440.76595685966</v>
      </c>
      <c r="BC45" s="63" t="n">
        <v>1597.87705381015</v>
      </c>
      <c r="BD45" s="63" t="n">
        <v>200.493241048432</v>
      </c>
      <c r="BE45" s="63" t="n">
        <v>0.000104963126531668</v>
      </c>
      <c r="BF45" s="63" t="n">
        <v>45.0991080065433</v>
      </c>
      <c r="BG45" s="63" t="n">
        <v>152083.710849811</v>
      </c>
      <c r="BH45" s="63" t="n">
        <v>6459.27572817905</v>
      </c>
      <c r="BI45" s="63" t="n">
        <v>30124.5515978777</v>
      </c>
      <c r="BJ45" s="63" t="n">
        <v>-1329.7251908428</v>
      </c>
      <c r="BK45" s="63" t="n">
        <v>10811.7359626214</v>
      </c>
      <c r="BL45" s="63" t="n">
        <v>0.198987963803951</v>
      </c>
      <c r="BM45" s="63" t="n">
        <v>607.830754628816</v>
      </c>
      <c r="BN45" s="63" t="n">
        <v>7831.65904853967</v>
      </c>
      <c r="BO45" s="63" t="n">
        <v>5430.86474175354</v>
      </c>
      <c r="BP45" s="63" t="n">
        <v>107.540170605042</v>
      </c>
      <c r="BQ45" s="63" t="n">
        <v>3.8273063250113</v>
      </c>
      <c r="BR45" s="63" t="n">
        <v>0</v>
      </c>
      <c r="BS45" s="64" t="n">
        <v>683893.346857902</v>
      </c>
      <c r="BT45" s="64"/>
      <c r="BU45" s="63" t="n">
        <v>2489017.67857727</v>
      </c>
      <c r="BV45" s="63" t="n">
        <v>3.63404103002975</v>
      </c>
      <c r="BW45" s="64" t="n">
        <v>2489021.3126183</v>
      </c>
      <c r="BX45" s="63" t="n">
        <v>16469.3362106657</v>
      </c>
      <c r="BY45" s="63" t="n">
        <v>0</v>
      </c>
      <c r="BZ45" s="64" t="n">
        <v>16469.3362106657</v>
      </c>
      <c r="CA45" s="63" t="n">
        <v>1333490.58700352</v>
      </c>
      <c r="CB45" s="63"/>
      <c r="CC45" s="64" t="n">
        <v>4522874.5826903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32235966501725E-012</v>
      </c>
      <c r="H46" s="63" t="n">
        <v>6385.10908968245</v>
      </c>
      <c r="I46" s="63" t="n">
        <v>17377.7046353724</v>
      </c>
      <c r="J46" s="63" t="n">
        <v>104213.300352776</v>
      </c>
      <c r="K46" s="63" t="n">
        <v>184679.811241533</v>
      </c>
      <c r="L46" s="63" t="n">
        <v>79991.2026282275</v>
      </c>
      <c r="M46" s="63" t="n">
        <v>16960.1593349947</v>
      </c>
      <c r="N46" s="63" t="n">
        <v>28698.3488467184</v>
      </c>
      <c r="O46" s="63" t="n">
        <v>12961.3844624492</v>
      </c>
      <c r="P46" s="63" t="n">
        <v>34104.4322133018</v>
      </c>
      <c r="Q46" s="63" t="n">
        <v>212379.606886885</v>
      </c>
      <c r="R46" s="63" t="n">
        <v>8364.35087330368</v>
      </c>
      <c r="S46" s="63" t="n">
        <v>56601.421785657</v>
      </c>
      <c r="T46" s="63" t="n">
        <v>34219.721210357</v>
      </c>
      <c r="U46" s="63" t="n">
        <v>51251.0934972032</v>
      </c>
      <c r="V46" s="63" t="n">
        <v>32354.8426586401</v>
      </c>
      <c r="W46" s="63" t="n">
        <v>5424.81663097632</v>
      </c>
      <c r="X46" s="63" t="n">
        <v>40833.6903504245</v>
      </c>
      <c r="Y46" s="63" t="n">
        <v>15371.2648136975</v>
      </c>
      <c r="Z46" s="63" t="n">
        <v>27828.2430490686</v>
      </c>
      <c r="AA46" s="63" t="n">
        <v>9935.06731129486</v>
      </c>
      <c r="AB46" s="63" t="n">
        <v>10907.3437082504</v>
      </c>
      <c r="AC46" s="63" t="n">
        <v>6395.61387840416</v>
      </c>
      <c r="AD46" s="63" t="n">
        <v>9862.97179358688</v>
      </c>
      <c r="AE46" s="63" t="n">
        <v>36.1894440068431</v>
      </c>
      <c r="AF46" s="63" t="n">
        <v>34000.0801403157</v>
      </c>
      <c r="AG46" s="63" t="n">
        <v>49823.918383157</v>
      </c>
      <c r="AH46" s="63" t="n">
        <v>57877.004591412</v>
      </c>
      <c r="AI46" s="63" t="n">
        <v>656983.329945264</v>
      </c>
      <c r="AJ46" s="63" t="n">
        <v>91813.0221791955</v>
      </c>
      <c r="AK46" s="63" t="n">
        <v>1021195.39746685</v>
      </c>
      <c r="AL46" s="63" t="n">
        <v>712068.020451168</v>
      </c>
      <c r="AM46" s="63" t="n">
        <v>288359.938652388</v>
      </c>
      <c r="AN46" s="63" t="n">
        <v>603195.911758914</v>
      </c>
      <c r="AO46" s="63" t="n">
        <v>40172.7611155541</v>
      </c>
      <c r="AP46" s="63" t="n">
        <v>3901.33720292896</v>
      </c>
      <c r="AQ46" s="63" t="n">
        <v>2.62256616492263</v>
      </c>
      <c r="AR46" s="63" t="n">
        <v>275.410270973432</v>
      </c>
      <c r="AS46" s="63" t="n">
        <v>1137.05121686236</v>
      </c>
      <c r="AT46" s="63" t="n">
        <v>614.868523098399</v>
      </c>
      <c r="AU46" s="63" t="n">
        <v>19500.9948026592</v>
      </c>
      <c r="AV46" s="63" t="n">
        <v>1566.05412123894</v>
      </c>
      <c r="AW46" s="63" t="n">
        <v>40.5824120956391</v>
      </c>
      <c r="AX46" s="63" t="n">
        <v>11255.6336850589</v>
      </c>
      <c r="AY46" s="63" t="n">
        <v>0</v>
      </c>
      <c r="AZ46" s="63" t="n">
        <v>1816.07956715821</v>
      </c>
      <c r="BA46" s="63" t="n">
        <v>205.055882282027</v>
      </c>
      <c r="BB46" s="63" t="n">
        <v>187.932232033797</v>
      </c>
      <c r="BC46" s="63" t="n">
        <v>51.1673268824313</v>
      </c>
      <c r="BD46" s="63" t="n">
        <v>1003.84106287039</v>
      </c>
      <c r="BE46" s="63" t="n">
        <v>1428.79360661</v>
      </c>
      <c r="BF46" s="63" t="n">
        <v>177.115353908105</v>
      </c>
      <c r="BG46" s="63" t="n">
        <v>61306.1471499213</v>
      </c>
      <c r="BH46" s="63" t="n">
        <v>3889.05340169667</v>
      </c>
      <c r="BI46" s="63" t="n">
        <v>8624.47528688615</v>
      </c>
      <c r="BJ46" s="63" t="n">
        <v>-4.07769814364567</v>
      </c>
      <c r="BK46" s="63" t="n">
        <v>2488.10870214647</v>
      </c>
      <c r="BL46" s="63" t="n">
        <v>4.14886164070212</v>
      </c>
      <c r="BM46" s="63" t="n">
        <v>5105.231551121</v>
      </c>
      <c r="BN46" s="63" t="n">
        <v>3667.0405227674</v>
      </c>
      <c r="BO46" s="63" t="n">
        <v>3051.53423274571</v>
      </c>
      <c r="BP46" s="63" t="n">
        <v>5858.06557890077</v>
      </c>
      <c r="BQ46" s="63" t="n">
        <v>8504.5520743645</v>
      </c>
      <c r="BR46" s="63" t="n">
        <v>0</v>
      </c>
      <c r="BS46" s="64" t="n">
        <v>4708285.8948779</v>
      </c>
      <c r="BT46" s="64"/>
      <c r="BU46" s="63" t="n">
        <v>94117.1143406319</v>
      </c>
      <c r="BV46" s="63" t="n">
        <v>0</v>
      </c>
      <c r="BW46" s="64" t="n">
        <v>94117.1143406319</v>
      </c>
      <c r="BX46" s="63" t="n">
        <v>0</v>
      </c>
      <c r="BY46" s="63" t="n">
        <v>0</v>
      </c>
      <c r="BZ46" s="64" t="n">
        <v>0</v>
      </c>
      <c r="CA46" s="63" t="n">
        <v>572136.988400346</v>
      </c>
      <c r="CB46" s="63"/>
      <c r="CC46" s="64" t="n">
        <v>5374539.99761888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5.52671861607503E-013</v>
      </c>
      <c r="H47" s="63" t="n">
        <v>1308.06826095932</v>
      </c>
      <c r="I47" s="63" t="n">
        <v>0</v>
      </c>
      <c r="J47" s="63" t="n">
        <v>7381.64763291753</v>
      </c>
      <c r="K47" s="63" t="n">
        <v>17716.2874781187</v>
      </c>
      <c r="L47" s="63" t="n">
        <v>55219.6866425045</v>
      </c>
      <c r="M47" s="63" t="n">
        <v>2515.78045332247</v>
      </c>
      <c r="N47" s="63" t="n">
        <v>3936.88503164031</v>
      </c>
      <c r="O47" s="63" t="n">
        <v>9707.78641360586</v>
      </c>
      <c r="P47" s="63" t="n">
        <v>1.88062719657936E-011</v>
      </c>
      <c r="Q47" s="63" t="n">
        <v>14671.2434243958</v>
      </c>
      <c r="R47" s="63" t="n">
        <v>2145.67648806041</v>
      </c>
      <c r="S47" s="63" t="n">
        <v>12852.7639084624</v>
      </c>
      <c r="T47" s="63" t="n">
        <v>9962.71269334606</v>
      </c>
      <c r="U47" s="63" t="n">
        <v>8753.40152450389</v>
      </c>
      <c r="V47" s="63" t="n">
        <v>14194.3733385885</v>
      </c>
      <c r="W47" s="63" t="n">
        <v>3028.09395543215</v>
      </c>
      <c r="X47" s="63" t="n">
        <v>9270.64842546245</v>
      </c>
      <c r="Y47" s="63" t="n">
        <v>11506.8663012147</v>
      </c>
      <c r="Z47" s="63" t="n">
        <v>1733.39589338615</v>
      </c>
      <c r="AA47" s="63" t="n">
        <v>1479.25109275099</v>
      </c>
      <c r="AB47" s="63" t="n">
        <v>25067.2653445174</v>
      </c>
      <c r="AC47" s="63" t="n">
        <v>6374.90534870999</v>
      </c>
      <c r="AD47" s="63" t="n">
        <v>9068.9358648489</v>
      </c>
      <c r="AE47" s="63" t="n">
        <v>346.126866603523</v>
      </c>
      <c r="AF47" s="63" t="n">
        <v>3637.9840342178</v>
      </c>
      <c r="AG47" s="63" t="n">
        <v>11648.9010810255</v>
      </c>
      <c r="AH47" s="63" t="n">
        <v>29412.8812363985</v>
      </c>
      <c r="AI47" s="63" t="n">
        <v>226909.884761469</v>
      </c>
      <c r="AJ47" s="63" t="n">
        <v>267058.160831642</v>
      </c>
      <c r="AK47" s="63" t="n">
        <v>46949.565719889</v>
      </c>
      <c r="AL47" s="63" t="n">
        <v>1256.92445318999</v>
      </c>
      <c r="AM47" s="63" t="n">
        <v>1309.39317241413</v>
      </c>
      <c r="AN47" s="63" t="n">
        <v>21697.0941454616</v>
      </c>
      <c r="AO47" s="63" t="n">
        <v>49509.725835036</v>
      </c>
      <c r="AP47" s="63" t="n">
        <v>4904.48014479189</v>
      </c>
      <c r="AQ47" s="63" t="n">
        <v>7202.73238016045</v>
      </c>
      <c r="AR47" s="63" t="n">
        <v>849.190757772177</v>
      </c>
      <c r="AS47" s="63" t="n">
        <v>20487.7355978607</v>
      </c>
      <c r="AT47" s="63" t="n">
        <v>1372.40014399182</v>
      </c>
      <c r="AU47" s="63" t="n">
        <v>34107.3441469355</v>
      </c>
      <c r="AV47" s="63" t="n">
        <v>4772.09628843956</v>
      </c>
      <c r="AW47" s="63" t="n">
        <v>7395.79121841315</v>
      </c>
      <c r="AX47" s="63" t="n">
        <v>886.617970708756</v>
      </c>
      <c r="AY47" s="63" t="n">
        <v>0</v>
      </c>
      <c r="AZ47" s="63" t="n">
        <v>12050.925111945</v>
      </c>
      <c r="BA47" s="63" t="n">
        <v>3804.28329433113</v>
      </c>
      <c r="BB47" s="63" t="n">
        <v>376.353479072495</v>
      </c>
      <c r="BC47" s="63" t="n">
        <v>1804.17577193552</v>
      </c>
      <c r="BD47" s="63" t="n">
        <v>5050.64623585789</v>
      </c>
      <c r="BE47" s="63" t="n">
        <v>6750.96786258472</v>
      </c>
      <c r="BF47" s="63" t="n">
        <v>1158.08204039639</v>
      </c>
      <c r="BG47" s="63" t="n">
        <v>16703.055944921</v>
      </c>
      <c r="BH47" s="63" t="n">
        <v>7316.41174796352</v>
      </c>
      <c r="BI47" s="63" t="n">
        <v>7856.57972493555</v>
      </c>
      <c r="BJ47" s="63" t="n">
        <v>-3420.65954374541</v>
      </c>
      <c r="BK47" s="63" t="n">
        <v>4336.11683841746</v>
      </c>
      <c r="BL47" s="63" t="n">
        <v>470.525210715689</v>
      </c>
      <c r="BM47" s="63" t="n">
        <v>552.149768413764</v>
      </c>
      <c r="BN47" s="63" t="n">
        <v>2957.8809723824</v>
      </c>
      <c r="BO47" s="63" t="n">
        <v>4086.65078027806</v>
      </c>
      <c r="BP47" s="63" t="n">
        <v>6500.22300391177</v>
      </c>
      <c r="BQ47" s="63" t="n">
        <v>5335.58371732324</v>
      </c>
      <c r="BR47" s="63" t="n">
        <v>0</v>
      </c>
      <c r="BS47" s="64" t="n">
        <v>1053300.65826481</v>
      </c>
      <c r="BT47" s="64"/>
      <c r="BU47" s="63" t="n">
        <v>282486.447405917</v>
      </c>
      <c r="BV47" s="63" t="n">
        <v>0</v>
      </c>
      <c r="BW47" s="64" t="n">
        <v>282486.447405917</v>
      </c>
      <c r="BX47" s="63" t="n">
        <v>0</v>
      </c>
      <c r="BY47" s="63" t="n">
        <v>0</v>
      </c>
      <c r="BZ47" s="64" t="n">
        <v>0</v>
      </c>
      <c r="CA47" s="63" t="n">
        <v>44907.2759952654</v>
      </c>
      <c r="CB47" s="63"/>
      <c r="CC47" s="64" t="n">
        <v>1380694.38166599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470193666255728</v>
      </c>
      <c r="H48" s="63" t="n">
        <v>5596.22768816749</v>
      </c>
      <c r="I48" s="63" t="n">
        <v>1139.24178027777</v>
      </c>
      <c r="J48" s="63" t="n">
        <v>31744.6726645382</v>
      </c>
      <c r="K48" s="63" t="n">
        <v>49918.1329769924</v>
      </c>
      <c r="L48" s="63" t="n">
        <v>66862.0169678536</v>
      </c>
      <c r="M48" s="63" t="n">
        <v>8183.40732199833</v>
      </c>
      <c r="N48" s="63" t="n">
        <v>12751.3156798995</v>
      </c>
      <c r="O48" s="63" t="n">
        <v>10183.0332908301</v>
      </c>
      <c r="P48" s="63" t="n">
        <v>4595.30065017366</v>
      </c>
      <c r="Q48" s="63" t="n">
        <v>30748.6411615919</v>
      </c>
      <c r="R48" s="63" t="n">
        <v>14887.3830358414</v>
      </c>
      <c r="S48" s="63" t="n">
        <v>22894.189435002</v>
      </c>
      <c r="T48" s="63" t="n">
        <v>27625.7051791407</v>
      </c>
      <c r="U48" s="63" t="n">
        <v>38787.2362466971</v>
      </c>
      <c r="V48" s="63" t="n">
        <v>47945.6933474695</v>
      </c>
      <c r="W48" s="63" t="n">
        <v>4040.36805063994</v>
      </c>
      <c r="X48" s="63" t="n">
        <v>39403.3801531836</v>
      </c>
      <c r="Y48" s="63" t="n">
        <v>35191.5005322309</v>
      </c>
      <c r="Z48" s="63" t="n">
        <v>18379.2581078821</v>
      </c>
      <c r="AA48" s="63" t="n">
        <v>9678.46810104066</v>
      </c>
      <c r="AB48" s="63" t="n">
        <v>21358.4144964792</v>
      </c>
      <c r="AC48" s="63" t="n">
        <v>23094.1036847766</v>
      </c>
      <c r="AD48" s="63" t="n">
        <v>18363.9681040669</v>
      </c>
      <c r="AE48" s="63" t="n">
        <v>445.340647475328</v>
      </c>
      <c r="AF48" s="63" t="n">
        <v>20624.496668319</v>
      </c>
      <c r="AG48" s="63" t="n">
        <v>56712.5914160909</v>
      </c>
      <c r="AH48" s="63" t="n">
        <v>39279.5923608224</v>
      </c>
      <c r="AI48" s="63" t="n">
        <v>275523.611096811</v>
      </c>
      <c r="AJ48" s="63" t="n">
        <v>122913.806523077</v>
      </c>
      <c r="AK48" s="63" t="n">
        <v>60442.4188529607</v>
      </c>
      <c r="AL48" s="63" t="n">
        <v>916.175404772838</v>
      </c>
      <c r="AM48" s="63" t="n">
        <v>16308.4328405927</v>
      </c>
      <c r="AN48" s="63" t="n">
        <v>19550.4509094924</v>
      </c>
      <c r="AO48" s="63" t="n">
        <v>5940.72276109444</v>
      </c>
      <c r="AP48" s="63" t="n">
        <v>117049.305708933</v>
      </c>
      <c r="AQ48" s="63" t="n">
        <v>2477.27070159956</v>
      </c>
      <c r="AR48" s="63" t="n">
        <v>3692.1709158337</v>
      </c>
      <c r="AS48" s="63" t="n">
        <v>6490.4839175358</v>
      </c>
      <c r="AT48" s="63" t="n">
        <v>9089.15565821494</v>
      </c>
      <c r="AU48" s="63" t="n">
        <v>53351.1395998993</v>
      </c>
      <c r="AV48" s="63" t="n">
        <v>9258.2378806204</v>
      </c>
      <c r="AW48" s="63" t="n">
        <v>9804.2331407219</v>
      </c>
      <c r="AX48" s="63" t="n">
        <v>6498.13802622758</v>
      </c>
      <c r="AY48" s="63" t="n">
        <v>0</v>
      </c>
      <c r="AZ48" s="63" t="n">
        <v>19963.4427758642</v>
      </c>
      <c r="BA48" s="63" t="n">
        <v>18904.2889725963</v>
      </c>
      <c r="BB48" s="63" t="n">
        <v>6118.18729431684</v>
      </c>
      <c r="BC48" s="63" t="n">
        <v>7461.11106976371</v>
      </c>
      <c r="BD48" s="63" t="n">
        <v>3092.72064128582</v>
      </c>
      <c r="BE48" s="63" t="n">
        <v>791.11872184971</v>
      </c>
      <c r="BF48" s="63" t="n">
        <v>1493.61270022185</v>
      </c>
      <c r="BG48" s="63" t="n">
        <v>569140.157993193</v>
      </c>
      <c r="BH48" s="63" t="n">
        <v>40612.7464104473</v>
      </c>
      <c r="BI48" s="63" t="n">
        <v>47056.8575019406</v>
      </c>
      <c r="BJ48" s="63" t="n">
        <v>-16133.4705302052</v>
      </c>
      <c r="BK48" s="63" t="n">
        <v>143997.306663416</v>
      </c>
      <c r="BL48" s="63" t="n">
        <v>23494.2825306925</v>
      </c>
      <c r="BM48" s="63" t="n">
        <v>16976.483716015</v>
      </c>
      <c r="BN48" s="63" t="n">
        <v>18078.2415472679</v>
      </c>
      <c r="BO48" s="63" t="n">
        <v>14120.7108168109</v>
      </c>
      <c r="BP48" s="63" t="n">
        <v>4709.72891617105</v>
      </c>
      <c r="BQ48" s="63" t="n">
        <v>4208.44201063852</v>
      </c>
      <c r="BR48" s="63" t="n">
        <v>0</v>
      </c>
      <c r="BS48" s="64" t="n">
        <v>2303825.87363382</v>
      </c>
      <c r="BT48" s="64"/>
      <c r="BU48" s="63" t="n">
        <v>14527745.96054</v>
      </c>
      <c r="BV48" s="63" t="n">
        <v>0</v>
      </c>
      <c r="BW48" s="64" t="n">
        <v>14527745.96054</v>
      </c>
      <c r="BX48" s="63" t="n">
        <v>0</v>
      </c>
      <c r="BY48" s="63" t="n">
        <v>0</v>
      </c>
      <c r="BZ48" s="64" t="n">
        <v>0</v>
      </c>
      <c r="CA48" s="63" t="n">
        <v>517298.911322448</v>
      </c>
      <c r="CB48" s="63"/>
      <c r="CC48" s="64" t="n">
        <v>17348870.745496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4.91168026860878E-013</v>
      </c>
      <c r="H49" s="63" t="n">
        <v>165.425039148851</v>
      </c>
      <c r="I49" s="63" t="n">
        <v>3.67366561718666E-005</v>
      </c>
      <c r="J49" s="63" t="n">
        <v>2115.96176795677</v>
      </c>
      <c r="K49" s="63" t="n">
        <v>18012.6793352981</v>
      </c>
      <c r="L49" s="63" t="n">
        <v>27162.6201182652</v>
      </c>
      <c r="M49" s="63" t="n">
        <v>2047.26775796318</v>
      </c>
      <c r="N49" s="63" t="n">
        <v>9886.99535026526</v>
      </c>
      <c r="O49" s="63" t="n">
        <v>4073.53529095139</v>
      </c>
      <c r="P49" s="63" t="n">
        <v>852.35675647478</v>
      </c>
      <c r="Q49" s="63" t="n">
        <v>13099.1909672001</v>
      </c>
      <c r="R49" s="63" t="n">
        <v>737.205945766794</v>
      </c>
      <c r="S49" s="63" t="n">
        <v>3780.38660683198</v>
      </c>
      <c r="T49" s="63" t="n">
        <v>7617.79444362662</v>
      </c>
      <c r="U49" s="63" t="n">
        <v>861.081488337092</v>
      </c>
      <c r="V49" s="63" t="n">
        <v>7745.20130948112</v>
      </c>
      <c r="W49" s="63" t="n">
        <v>8877.5454181349</v>
      </c>
      <c r="X49" s="63" t="n">
        <v>19950.4096765086</v>
      </c>
      <c r="Y49" s="63" t="n">
        <v>10979.9430346696</v>
      </c>
      <c r="Z49" s="63" t="n">
        <v>3623.93308817501</v>
      </c>
      <c r="AA49" s="63" t="n">
        <v>976.988759327449</v>
      </c>
      <c r="AB49" s="63" t="n">
        <v>11366.4532174845</v>
      </c>
      <c r="AC49" s="63" t="n">
        <v>33.5999983418892</v>
      </c>
      <c r="AD49" s="63" t="n">
        <v>2024.57331202708</v>
      </c>
      <c r="AE49" s="63" t="n">
        <v>766.915015203422</v>
      </c>
      <c r="AF49" s="63" t="n">
        <v>353.684291961902</v>
      </c>
      <c r="AG49" s="63" t="n">
        <v>5893.80721158405</v>
      </c>
      <c r="AH49" s="63" t="n">
        <v>40145.340044076</v>
      </c>
      <c r="AI49" s="63" t="n">
        <v>67674.9678132573</v>
      </c>
      <c r="AJ49" s="63" t="n">
        <v>83133.4126680783</v>
      </c>
      <c r="AK49" s="63" t="n">
        <v>2439.37673654677</v>
      </c>
      <c r="AL49" s="63" t="n">
        <v>1046.62220786162</v>
      </c>
      <c r="AM49" s="63" t="n">
        <v>882.665072419657</v>
      </c>
      <c r="AN49" s="63" t="n">
        <v>6689.54946815764</v>
      </c>
      <c r="AO49" s="63" t="n">
        <v>2972.24260319533</v>
      </c>
      <c r="AP49" s="63" t="n">
        <v>9542.77468933516</v>
      </c>
      <c r="AQ49" s="63" t="n">
        <v>17608.4802453546</v>
      </c>
      <c r="AR49" s="63" t="n">
        <v>2265.15943476935</v>
      </c>
      <c r="AS49" s="63" t="n">
        <v>9846.28057892762</v>
      </c>
      <c r="AT49" s="63" t="n">
        <v>7216.4580420694</v>
      </c>
      <c r="AU49" s="63" t="n">
        <v>19763.2352794581</v>
      </c>
      <c r="AV49" s="63" t="n">
        <v>4329.10046467585</v>
      </c>
      <c r="AW49" s="63" t="n">
        <v>10249.8660252882</v>
      </c>
      <c r="AX49" s="63" t="n">
        <v>2993.2392024761</v>
      </c>
      <c r="AY49" s="63" t="n">
        <v>0</v>
      </c>
      <c r="AZ49" s="63" t="n">
        <v>4439.8147244275</v>
      </c>
      <c r="BA49" s="63" t="n">
        <v>3234.7655964512</v>
      </c>
      <c r="BB49" s="63" t="n">
        <v>352.598897583721</v>
      </c>
      <c r="BC49" s="63" t="n">
        <v>101152.970766415</v>
      </c>
      <c r="BD49" s="63" t="n">
        <v>1635.32091258393</v>
      </c>
      <c r="BE49" s="63" t="n">
        <v>389.143923358051</v>
      </c>
      <c r="BF49" s="63" t="n">
        <v>559.689645674658</v>
      </c>
      <c r="BG49" s="63" t="n">
        <v>6654.02830332304</v>
      </c>
      <c r="BH49" s="63" t="n">
        <v>2116.19045879988</v>
      </c>
      <c r="BI49" s="63" t="n">
        <v>8237.38893736635</v>
      </c>
      <c r="BJ49" s="63" t="n">
        <v>-17829.9970450035</v>
      </c>
      <c r="BK49" s="63" t="n">
        <v>6528.96906403386</v>
      </c>
      <c r="BL49" s="63" t="n">
        <v>663.061214133511</v>
      </c>
      <c r="BM49" s="63" t="n">
        <v>4411.07374408752</v>
      </c>
      <c r="BN49" s="63" t="n">
        <v>1410.56587004729</v>
      </c>
      <c r="BO49" s="63" t="n">
        <v>1573.61293465572</v>
      </c>
      <c r="BP49" s="63" t="n">
        <v>55.9006196170666</v>
      </c>
      <c r="BQ49" s="63" t="n">
        <v>436.616984355786</v>
      </c>
      <c r="BR49" s="63" t="n">
        <v>0</v>
      </c>
      <c r="BS49" s="64" t="n">
        <v>577826.041365579</v>
      </c>
      <c r="BT49" s="64"/>
      <c r="BU49" s="63" t="n">
        <v>780145.471509361</v>
      </c>
      <c r="BV49" s="63" t="n">
        <v>61281.4219789489</v>
      </c>
      <c r="BW49" s="64" t="n">
        <v>841426.893488309</v>
      </c>
      <c r="BX49" s="63" t="n">
        <v>8366.07997401779</v>
      </c>
      <c r="BY49" s="63" t="n">
        <v>526840.596967503</v>
      </c>
      <c r="BZ49" s="64" t="n">
        <v>535206.676941521</v>
      </c>
      <c r="CA49" s="63" t="n">
        <v>60754.9027854371</v>
      </c>
      <c r="CB49" s="63"/>
      <c r="CC49" s="64" t="n">
        <v>2015214.51458085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19211238069236</v>
      </c>
      <c r="H50" s="63" t="n">
        <v>1.18315296551245</v>
      </c>
      <c r="I50" s="63" t="n">
        <v>0.0786634915451641</v>
      </c>
      <c r="J50" s="63" t="n">
        <v>496.318859309611</v>
      </c>
      <c r="K50" s="63" t="n">
        <v>46015.6134194237</v>
      </c>
      <c r="L50" s="63" t="n">
        <v>4805.37536050716</v>
      </c>
      <c r="M50" s="63" t="n">
        <v>9.25237322642874E-013</v>
      </c>
      <c r="N50" s="63" t="n">
        <v>23884.7208682645</v>
      </c>
      <c r="O50" s="63" t="n">
        <v>2819.95348613972</v>
      </c>
      <c r="P50" s="63" t="n">
        <v>3380.2075918773</v>
      </c>
      <c r="Q50" s="63" t="n">
        <v>33212.692257301</v>
      </c>
      <c r="R50" s="63" t="n">
        <v>873.717265152389</v>
      </c>
      <c r="S50" s="63" t="n">
        <v>3382.3106599107</v>
      </c>
      <c r="T50" s="63" t="n">
        <v>7227.49102871022</v>
      </c>
      <c r="U50" s="63" t="n">
        <v>7316.70656116941</v>
      </c>
      <c r="V50" s="63" t="n">
        <v>3431.01710720531</v>
      </c>
      <c r="W50" s="63" t="n">
        <v>14657.4771530112</v>
      </c>
      <c r="X50" s="63" t="n">
        <v>43175.7656674458</v>
      </c>
      <c r="Y50" s="63" t="n">
        <v>4426.06333523149</v>
      </c>
      <c r="Z50" s="63" t="n">
        <v>9882.71548243191</v>
      </c>
      <c r="AA50" s="63" t="n">
        <v>476.456572613178</v>
      </c>
      <c r="AB50" s="63" t="n">
        <v>55.3254680183747</v>
      </c>
      <c r="AC50" s="63" t="n">
        <v>695.100403181724</v>
      </c>
      <c r="AD50" s="63" t="n">
        <v>1398.11121151716</v>
      </c>
      <c r="AE50" s="63" t="n">
        <v>0.379266239894391</v>
      </c>
      <c r="AF50" s="63" t="n">
        <v>137.256010753256</v>
      </c>
      <c r="AG50" s="63" t="n">
        <v>1849.48393530367</v>
      </c>
      <c r="AH50" s="63" t="n">
        <v>4593.80947277627</v>
      </c>
      <c r="AI50" s="63" t="n">
        <v>64077.6852083369</v>
      </c>
      <c r="AJ50" s="63" t="n">
        <v>39349.2766493328</v>
      </c>
      <c r="AK50" s="63" t="n">
        <v>637.221945151918</v>
      </c>
      <c r="AL50" s="63" t="n">
        <v>88.5752678298713</v>
      </c>
      <c r="AM50" s="63" t="n">
        <v>106.8415080663</v>
      </c>
      <c r="AN50" s="63" t="n">
        <v>400.983253712449</v>
      </c>
      <c r="AO50" s="63" t="n">
        <v>2422.32700450174</v>
      </c>
      <c r="AP50" s="63" t="n">
        <v>9026.78684427406</v>
      </c>
      <c r="AQ50" s="63" t="n">
        <v>8961.71682923492</v>
      </c>
      <c r="AR50" s="63" t="n">
        <v>168631.312155512</v>
      </c>
      <c r="AS50" s="63" t="n">
        <v>28037.2374749066</v>
      </c>
      <c r="AT50" s="63" t="n">
        <v>4732.82448869501</v>
      </c>
      <c r="AU50" s="63" t="n">
        <v>19522.2329882525</v>
      </c>
      <c r="AV50" s="63" t="n">
        <v>2238.69718962866</v>
      </c>
      <c r="AW50" s="63" t="n">
        <v>2354.52596666978</v>
      </c>
      <c r="AX50" s="63" t="n">
        <v>284.454220950094</v>
      </c>
      <c r="AY50" s="63" t="n">
        <v>0</v>
      </c>
      <c r="AZ50" s="63" t="n">
        <v>2595.93830220554</v>
      </c>
      <c r="BA50" s="63" t="n">
        <v>230.863362054321</v>
      </c>
      <c r="BB50" s="63" t="n">
        <v>5.87988994484984</v>
      </c>
      <c r="BC50" s="63" t="n">
        <v>308753.511596746</v>
      </c>
      <c r="BD50" s="63" t="n">
        <v>1.11945131972915</v>
      </c>
      <c r="BE50" s="63" t="n">
        <v>371.386485488504</v>
      </c>
      <c r="BF50" s="63" t="n">
        <v>168.953146312813</v>
      </c>
      <c r="BG50" s="63" t="n">
        <v>2434.92646084259</v>
      </c>
      <c r="BH50" s="63" t="n">
        <v>3341.57786158283</v>
      </c>
      <c r="BI50" s="63" t="n">
        <v>1711.53527942499</v>
      </c>
      <c r="BJ50" s="63" t="n">
        <v>-550.564807904816</v>
      </c>
      <c r="BK50" s="63" t="n">
        <v>3453.76464549133</v>
      </c>
      <c r="BL50" s="63" t="n">
        <v>114.465881417882</v>
      </c>
      <c r="BM50" s="63" t="n">
        <v>9854.44093166893</v>
      </c>
      <c r="BN50" s="63" t="n">
        <v>1022.25604047202</v>
      </c>
      <c r="BO50" s="63" t="n">
        <v>3017.08468907183</v>
      </c>
      <c r="BP50" s="63" t="n">
        <v>124.145319658465</v>
      </c>
      <c r="BQ50" s="63" t="n">
        <v>1.13421250175395</v>
      </c>
      <c r="BR50" s="63" t="n">
        <v>0</v>
      </c>
      <c r="BS50" s="64" t="n">
        <v>905720.667214545</v>
      </c>
      <c r="BT50" s="64"/>
      <c r="BU50" s="63" t="n">
        <v>220303.481955115</v>
      </c>
      <c r="BV50" s="63" t="n">
        <v>342656.014420157</v>
      </c>
      <c r="BW50" s="64" t="n">
        <v>562959.496375272</v>
      </c>
      <c r="BX50" s="63" t="n">
        <v>0</v>
      </c>
      <c r="BY50" s="63" t="n">
        <v>0</v>
      </c>
      <c r="BZ50" s="64" t="n">
        <v>0</v>
      </c>
      <c r="CA50" s="63" t="n">
        <v>16624.6318469288</v>
      </c>
      <c r="CB50" s="63"/>
      <c r="CC50" s="64" t="n">
        <v>1485304.79543675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37910.3144297849</v>
      </c>
      <c r="H51" s="63" t="n">
        <v>7528.96993770654</v>
      </c>
      <c r="I51" s="63" t="n">
        <v>2656.98284541068</v>
      </c>
      <c r="J51" s="63" t="n">
        <v>10795.3414725172</v>
      </c>
      <c r="K51" s="63" t="n">
        <v>32695.3333479606</v>
      </c>
      <c r="L51" s="63" t="n">
        <v>62745.1618136948</v>
      </c>
      <c r="M51" s="63" t="n">
        <v>3665.40425084725</v>
      </c>
      <c r="N51" s="63" t="n">
        <v>7671.91907742942</v>
      </c>
      <c r="O51" s="63" t="n">
        <v>11254.6515174821</v>
      </c>
      <c r="P51" s="63" t="n">
        <v>2.20531498229221E-005</v>
      </c>
      <c r="Q51" s="63" t="n">
        <v>17340.5104368244</v>
      </c>
      <c r="R51" s="63" t="n">
        <v>4738.21171572385</v>
      </c>
      <c r="S51" s="63" t="n">
        <v>16610.7733159209</v>
      </c>
      <c r="T51" s="63" t="n">
        <v>15392.8930297385</v>
      </c>
      <c r="U51" s="63" t="n">
        <v>7773.23222062106</v>
      </c>
      <c r="V51" s="63" t="n">
        <v>23221.2946305071</v>
      </c>
      <c r="W51" s="63" t="n">
        <v>3085.25825816417</v>
      </c>
      <c r="X51" s="63" t="n">
        <v>9103.32252118091</v>
      </c>
      <c r="Y51" s="63" t="n">
        <v>25002.5611768769</v>
      </c>
      <c r="Z51" s="63" t="n">
        <v>10893.9281832811</v>
      </c>
      <c r="AA51" s="63" t="n">
        <v>1688.12911664959</v>
      </c>
      <c r="AB51" s="63" t="n">
        <v>19476.5770567121</v>
      </c>
      <c r="AC51" s="63" t="n">
        <v>5039.09309423485</v>
      </c>
      <c r="AD51" s="63" t="n">
        <v>14578.2254471534</v>
      </c>
      <c r="AE51" s="63" t="n">
        <v>4365.040612974</v>
      </c>
      <c r="AF51" s="63" t="n">
        <v>7112.0837024824</v>
      </c>
      <c r="AG51" s="63" t="n">
        <v>37576.2565292219</v>
      </c>
      <c r="AH51" s="63" t="n">
        <v>46852.2938342557</v>
      </c>
      <c r="AI51" s="63" t="n">
        <v>185603.832808631</v>
      </c>
      <c r="AJ51" s="63" t="n">
        <v>129933.528922086</v>
      </c>
      <c r="AK51" s="63" t="n">
        <v>46118.277082928</v>
      </c>
      <c r="AL51" s="63" t="n">
        <v>6587.69639819476</v>
      </c>
      <c r="AM51" s="63" t="n">
        <v>3787.26498953356</v>
      </c>
      <c r="AN51" s="63" t="n">
        <v>12873.0942088065</v>
      </c>
      <c r="AO51" s="63" t="n">
        <v>6490.19106489296</v>
      </c>
      <c r="AP51" s="63" t="n">
        <v>37299.9226900567</v>
      </c>
      <c r="AQ51" s="63" t="n">
        <v>5607.6087151994</v>
      </c>
      <c r="AR51" s="63" t="n">
        <v>3383.97987586294</v>
      </c>
      <c r="AS51" s="63" t="n">
        <v>370044.433677466</v>
      </c>
      <c r="AT51" s="63" t="n">
        <v>12498.4029219922</v>
      </c>
      <c r="AU51" s="63" t="n">
        <v>134480.569348841</v>
      </c>
      <c r="AV51" s="63" t="n">
        <v>10869.5216116906</v>
      </c>
      <c r="AW51" s="63" t="n">
        <v>17027.6683492968</v>
      </c>
      <c r="AX51" s="63" t="n">
        <v>7477.75833755993</v>
      </c>
      <c r="AY51" s="63" t="n">
        <v>0</v>
      </c>
      <c r="AZ51" s="63" t="n">
        <v>27174.7203445098</v>
      </c>
      <c r="BA51" s="63" t="n">
        <v>6314.87584892548</v>
      </c>
      <c r="BB51" s="63" t="n">
        <v>1333.19625412807</v>
      </c>
      <c r="BC51" s="63" t="n">
        <v>9760.74108664693</v>
      </c>
      <c r="BD51" s="63" t="n">
        <v>2567.25391916842</v>
      </c>
      <c r="BE51" s="63" t="n">
        <v>1570.68980137447</v>
      </c>
      <c r="BF51" s="63" t="n">
        <v>1568.0337259988</v>
      </c>
      <c r="BG51" s="63" t="n">
        <v>6577.67215040594</v>
      </c>
      <c r="BH51" s="63" t="n">
        <v>17642.3207203665</v>
      </c>
      <c r="BI51" s="63" t="n">
        <v>63792.4773606107</v>
      </c>
      <c r="BJ51" s="63" t="n">
        <v>-6464.29332648803</v>
      </c>
      <c r="BK51" s="63" t="n">
        <v>50713.2000315962</v>
      </c>
      <c r="BL51" s="63" t="n">
        <v>3393.87126228146</v>
      </c>
      <c r="BM51" s="63" t="n">
        <v>7786.7734909045</v>
      </c>
      <c r="BN51" s="63" t="n">
        <v>9143.67360895745</v>
      </c>
      <c r="BO51" s="63" t="n">
        <v>11904.1030748912</v>
      </c>
      <c r="BP51" s="63" t="n">
        <v>6890.55459287521</v>
      </c>
      <c r="BQ51" s="63" t="n">
        <v>22169.7296878288</v>
      </c>
      <c r="BR51" s="63" t="n">
        <v>0</v>
      </c>
      <c r="BS51" s="64" t="n">
        <v>1680697.10823543</v>
      </c>
      <c r="BT51" s="64"/>
      <c r="BU51" s="63" t="n">
        <v>5544523.49946063</v>
      </c>
      <c r="BV51" s="63" t="n">
        <v>0</v>
      </c>
      <c r="BW51" s="64" t="n">
        <v>5544523.49946063</v>
      </c>
      <c r="BX51" s="63" t="n">
        <v>0</v>
      </c>
      <c r="BY51" s="63" t="n">
        <v>0</v>
      </c>
      <c r="BZ51" s="64" t="n">
        <v>0</v>
      </c>
      <c r="CA51" s="63" t="n">
        <v>29866.11385342</v>
      </c>
      <c r="CB51" s="63"/>
      <c r="CC51" s="64" t="n">
        <v>7255086.72154948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451816440270638</v>
      </c>
      <c r="H52" s="63" t="n">
        <v>258.497088353167</v>
      </c>
      <c r="I52" s="63" t="n">
        <v>0</v>
      </c>
      <c r="J52" s="63" t="n">
        <v>51895.6544365187</v>
      </c>
      <c r="K52" s="63" t="n">
        <v>102353.317582558</v>
      </c>
      <c r="L52" s="63" t="n">
        <v>80459.2934457628</v>
      </c>
      <c r="M52" s="63" t="n">
        <v>12393.6525253468</v>
      </c>
      <c r="N52" s="63" t="n">
        <v>17582.7837060067</v>
      </c>
      <c r="O52" s="63" t="n">
        <v>6253.07435576124</v>
      </c>
      <c r="P52" s="63" t="n">
        <v>8716.94628419586</v>
      </c>
      <c r="Q52" s="63" t="n">
        <v>65697.286874724</v>
      </c>
      <c r="R52" s="63" t="n">
        <v>5131.86082764291</v>
      </c>
      <c r="S52" s="63" t="n">
        <v>51124.9422335883</v>
      </c>
      <c r="T52" s="63" t="n">
        <v>30929.9906639765</v>
      </c>
      <c r="U52" s="63" t="n">
        <v>101188.957531052</v>
      </c>
      <c r="V52" s="63" t="n">
        <v>30666.0418219891</v>
      </c>
      <c r="W52" s="63" t="n">
        <v>6021.05798814021</v>
      </c>
      <c r="X52" s="63" t="n">
        <v>23421.8271993229</v>
      </c>
      <c r="Y52" s="63" t="n">
        <v>18399.3363536365</v>
      </c>
      <c r="Z52" s="63" t="n">
        <v>36747.6727795284</v>
      </c>
      <c r="AA52" s="63" t="n">
        <v>7020.84812944404</v>
      </c>
      <c r="AB52" s="63" t="n">
        <v>36246.2045537777</v>
      </c>
      <c r="AC52" s="63" t="n">
        <v>25302.4688666313</v>
      </c>
      <c r="AD52" s="63" t="n">
        <v>202593.210372461</v>
      </c>
      <c r="AE52" s="63" t="n">
        <v>11331.2889772622</v>
      </c>
      <c r="AF52" s="63" t="n">
        <v>60138.9401022195</v>
      </c>
      <c r="AG52" s="63" t="n">
        <v>26858.682774707</v>
      </c>
      <c r="AH52" s="63" t="n">
        <v>24528.9603722109</v>
      </c>
      <c r="AI52" s="63" t="n">
        <v>196946.669034989</v>
      </c>
      <c r="AJ52" s="63" t="n">
        <v>339661.467296243</v>
      </c>
      <c r="AK52" s="63" t="n">
        <v>78216.9495578232</v>
      </c>
      <c r="AL52" s="63" t="n">
        <v>15273.8392040926</v>
      </c>
      <c r="AM52" s="63" t="n">
        <v>3022.90389530729</v>
      </c>
      <c r="AN52" s="63" t="n">
        <v>12013.4237439261</v>
      </c>
      <c r="AO52" s="63" t="n">
        <v>4321.9055195089</v>
      </c>
      <c r="AP52" s="63" t="n">
        <v>24807.9825926208</v>
      </c>
      <c r="AQ52" s="63" t="n">
        <v>9855.20899236973</v>
      </c>
      <c r="AR52" s="63" t="n">
        <v>5137.92098518987</v>
      </c>
      <c r="AS52" s="63" t="n">
        <v>18714.659272584</v>
      </c>
      <c r="AT52" s="63" t="n">
        <v>57113.6499675944</v>
      </c>
      <c r="AU52" s="63" t="n">
        <v>128043.024538022</v>
      </c>
      <c r="AV52" s="63" t="n">
        <v>12441.4029321795</v>
      </c>
      <c r="AW52" s="63" t="n">
        <v>5699.1066894848</v>
      </c>
      <c r="AX52" s="63" t="n">
        <v>2112.2009775823</v>
      </c>
      <c r="AY52" s="63" t="n">
        <v>0</v>
      </c>
      <c r="AZ52" s="63" t="n">
        <v>23116.6862861162</v>
      </c>
      <c r="BA52" s="63" t="n">
        <v>2227.43314857614</v>
      </c>
      <c r="BB52" s="63" t="n">
        <v>2257.73126033425</v>
      </c>
      <c r="BC52" s="63" t="n">
        <v>19416.9826409634</v>
      </c>
      <c r="BD52" s="63" t="n">
        <v>4892.42978239426</v>
      </c>
      <c r="BE52" s="63" t="n">
        <v>7203.58671829527</v>
      </c>
      <c r="BF52" s="63" t="n">
        <v>1915.41674330041</v>
      </c>
      <c r="BG52" s="63" t="n">
        <v>67071.1749050756</v>
      </c>
      <c r="BH52" s="63" t="n">
        <v>6906.6728168394</v>
      </c>
      <c r="BI52" s="63" t="n">
        <v>2661.46135660926</v>
      </c>
      <c r="BJ52" s="63" t="n">
        <v>-1810.9401286915</v>
      </c>
      <c r="BK52" s="63" t="n">
        <v>378884.321782174</v>
      </c>
      <c r="BL52" s="63" t="n">
        <v>4757.44231380184</v>
      </c>
      <c r="BM52" s="63" t="n">
        <v>9852.79944785732</v>
      </c>
      <c r="BN52" s="63" t="n">
        <v>3470.17720795759</v>
      </c>
      <c r="BO52" s="63" t="n">
        <v>1446.66158502533</v>
      </c>
      <c r="BP52" s="63" t="n">
        <v>13204.4508135859</v>
      </c>
      <c r="BQ52" s="63" t="n">
        <v>47191.2832982757</v>
      </c>
      <c r="BR52" s="63" t="n">
        <v>0</v>
      </c>
      <c r="BS52" s="64" t="n">
        <v>2551310.88547664</v>
      </c>
      <c r="BT52" s="64"/>
      <c r="BU52" s="63" t="n">
        <v>149207.569624062</v>
      </c>
      <c r="BV52" s="63" t="n">
        <v>0</v>
      </c>
      <c r="BW52" s="64" t="n">
        <v>149207.569624062</v>
      </c>
      <c r="BX52" s="63" t="n">
        <v>1418222.82191583</v>
      </c>
      <c r="BY52" s="63" t="n">
        <v>0</v>
      </c>
      <c r="BZ52" s="64" t="n">
        <v>1418222.82191583</v>
      </c>
      <c r="CA52" s="63" t="n">
        <v>10399.7377936666</v>
      </c>
      <c r="CB52" s="63"/>
      <c r="CC52" s="64" t="n">
        <v>4129141.0148102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51832.2408353035</v>
      </c>
      <c r="H53" s="63" t="n">
        <v>3257.12614040206</v>
      </c>
      <c r="I53" s="63" t="n">
        <v>1118.18941996721</v>
      </c>
      <c r="J53" s="63" t="n">
        <v>125163.855002177</v>
      </c>
      <c r="K53" s="63" t="n">
        <v>345136.484177262</v>
      </c>
      <c r="L53" s="63" t="n">
        <v>413131.864077181</v>
      </c>
      <c r="M53" s="63" t="n">
        <v>32851.5388463863</v>
      </c>
      <c r="N53" s="63" t="n">
        <v>43908.6880923175</v>
      </c>
      <c r="O53" s="63" t="n">
        <v>27592.2308417918</v>
      </c>
      <c r="P53" s="63" t="n">
        <v>83514.6198346128</v>
      </c>
      <c r="Q53" s="63" t="n">
        <v>119131.122556755</v>
      </c>
      <c r="R53" s="63" t="n">
        <v>26948.13792738</v>
      </c>
      <c r="S53" s="63" t="n">
        <v>108866.938483453</v>
      </c>
      <c r="T53" s="63" t="n">
        <v>152401.162362208</v>
      </c>
      <c r="U53" s="63" t="n">
        <v>251668.286719514</v>
      </c>
      <c r="V53" s="63" t="n">
        <v>114952.766794918</v>
      </c>
      <c r="W53" s="63" t="n">
        <v>39085.0223851302</v>
      </c>
      <c r="X53" s="63" t="n">
        <v>101098.481815463</v>
      </c>
      <c r="Y53" s="63" t="n">
        <v>101213.438463079</v>
      </c>
      <c r="Z53" s="63" t="n">
        <v>150139.998206728</v>
      </c>
      <c r="AA53" s="63" t="n">
        <v>20926.98219189</v>
      </c>
      <c r="AB53" s="63" t="n">
        <v>128749.111638891</v>
      </c>
      <c r="AC53" s="63" t="n">
        <v>56814.7476596525</v>
      </c>
      <c r="AD53" s="63" t="n">
        <v>962963.168076731</v>
      </c>
      <c r="AE53" s="63" t="n">
        <v>23820.8947157806</v>
      </c>
      <c r="AF53" s="63" t="n">
        <v>48393.8487278352</v>
      </c>
      <c r="AG53" s="63" t="n">
        <v>334389.74344048</v>
      </c>
      <c r="AH53" s="63" t="n">
        <v>85633.0977188867</v>
      </c>
      <c r="AI53" s="63" t="n">
        <v>496827.183616145</v>
      </c>
      <c r="AJ53" s="63" t="n">
        <v>386416.976186599</v>
      </c>
      <c r="AK53" s="63" t="n">
        <v>401834.289637434</v>
      </c>
      <c r="AL53" s="63" t="n">
        <v>34245.8215608383</v>
      </c>
      <c r="AM53" s="63" t="n">
        <v>60131.0030198849</v>
      </c>
      <c r="AN53" s="63" t="n">
        <v>54342.6490305009</v>
      </c>
      <c r="AO53" s="63" t="n">
        <v>8966.87474677951</v>
      </c>
      <c r="AP53" s="63" t="n">
        <v>100440.022205334</v>
      </c>
      <c r="AQ53" s="63" t="n">
        <v>3290.69677918971</v>
      </c>
      <c r="AR53" s="63" t="n">
        <v>4195.84902708106</v>
      </c>
      <c r="AS53" s="63" t="n">
        <v>29688.0330237237</v>
      </c>
      <c r="AT53" s="63" t="n">
        <v>6743.01783517685</v>
      </c>
      <c r="AU53" s="63" t="n">
        <v>790446.633877973</v>
      </c>
      <c r="AV53" s="63" t="n">
        <v>105998.873185419</v>
      </c>
      <c r="AW53" s="63" t="n">
        <v>33468.1071938992</v>
      </c>
      <c r="AX53" s="63" t="n">
        <v>214724.324283373</v>
      </c>
      <c r="AY53" s="63" t="n">
        <v>0</v>
      </c>
      <c r="AZ53" s="63" t="n">
        <v>19091.3932930999</v>
      </c>
      <c r="BA53" s="63" t="n">
        <v>17747.4807342567</v>
      </c>
      <c r="BB53" s="63" t="n">
        <v>6533.765785742</v>
      </c>
      <c r="BC53" s="63" t="n">
        <v>16232.9005196234</v>
      </c>
      <c r="BD53" s="63" t="n">
        <v>6648.88356493642</v>
      </c>
      <c r="BE53" s="63" t="n">
        <v>16723.2869618775</v>
      </c>
      <c r="BF53" s="63" t="n">
        <v>2299.88798848378</v>
      </c>
      <c r="BG53" s="63" t="n">
        <v>37559.1093047202</v>
      </c>
      <c r="BH53" s="63" t="n">
        <v>24510.4802966069</v>
      </c>
      <c r="BI53" s="63" t="n">
        <v>41731.8962959944</v>
      </c>
      <c r="BJ53" s="63" t="n">
        <v>-18978.5925413362</v>
      </c>
      <c r="BK53" s="63" t="n">
        <v>110374.651076764</v>
      </c>
      <c r="BL53" s="63" t="n">
        <v>9432.5072906824</v>
      </c>
      <c r="BM53" s="63" t="n">
        <v>21505.6090687659</v>
      </c>
      <c r="BN53" s="63" t="n">
        <v>63044.3266627804</v>
      </c>
      <c r="BO53" s="63" t="n">
        <v>25731.8775463236</v>
      </c>
      <c r="BP53" s="63" t="n">
        <v>5824.39736982838</v>
      </c>
      <c r="BQ53" s="63" t="n">
        <v>7876.30131828901</v>
      </c>
      <c r="BR53" s="63" t="n">
        <v>0</v>
      </c>
      <c r="BS53" s="64" t="n">
        <v>7100354.30489896</v>
      </c>
      <c r="BT53" s="64"/>
      <c r="BU53" s="63" t="n">
        <v>4198850.39467653</v>
      </c>
      <c r="BV53" s="63" t="n">
        <v>0</v>
      </c>
      <c r="BW53" s="64" t="n">
        <v>4198850.39467653</v>
      </c>
      <c r="BX53" s="63" t="n">
        <v>0</v>
      </c>
      <c r="BY53" s="63" t="n">
        <v>0</v>
      </c>
      <c r="BZ53" s="64" t="n">
        <v>0</v>
      </c>
      <c r="CA53" s="63" t="n">
        <v>481458.699462574</v>
      </c>
      <c r="CB53" s="63"/>
      <c r="CC53" s="64" t="n">
        <v>11780663.3990381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8713.7542864888</v>
      </c>
      <c r="H54" s="63" t="n">
        <v>49.8984369577115</v>
      </c>
      <c r="I54" s="63" t="n">
        <v>1830.9257040494</v>
      </c>
      <c r="J54" s="63" t="n">
        <v>36337.6897886299</v>
      </c>
      <c r="K54" s="63" t="n">
        <v>43914.6322254518</v>
      </c>
      <c r="L54" s="63" t="n">
        <v>39196.4349582059</v>
      </c>
      <c r="M54" s="63" t="n">
        <v>7156.21157184348</v>
      </c>
      <c r="N54" s="63" t="n">
        <v>11251.193923608</v>
      </c>
      <c r="O54" s="63" t="n">
        <v>5798.8122551654</v>
      </c>
      <c r="P54" s="63" t="n">
        <v>7405.4303694579</v>
      </c>
      <c r="Q54" s="63" t="n">
        <v>26295.5441787248</v>
      </c>
      <c r="R54" s="63" t="n">
        <v>5510.0831260206</v>
      </c>
      <c r="S54" s="63" t="n">
        <v>18186.7425473001</v>
      </c>
      <c r="T54" s="63" t="n">
        <v>40748.4164464818</v>
      </c>
      <c r="U54" s="63" t="n">
        <v>36782.9302502441</v>
      </c>
      <c r="V54" s="63" t="n">
        <v>23449.7713099181</v>
      </c>
      <c r="W54" s="63" t="n">
        <v>5318.18651643732</v>
      </c>
      <c r="X54" s="63" t="n">
        <v>24457.1559855014</v>
      </c>
      <c r="Y54" s="63" t="n">
        <v>26321.6567994291</v>
      </c>
      <c r="Z54" s="63" t="n">
        <v>14064.2717733951</v>
      </c>
      <c r="AA54" s="63" t="n">
        <v>7662.62727013075</v>
      </c>
      <c r="AB54" s="63" t="n">
        <v>11529.1399342424</v>
      </c>
      <c r="AC54" s="63" t="n">
        <v>4376.67404973992</v>
      </c>
      <c r="AD54" s="63" t="n">
        <v>177343.416911128</v>
      </c>
      <c r="AE54" s="63" t="n">
        <v>2049.40070638389</v>
      </c>
      <c r="AF54" s="63" t="n">
        <v>8561.66138201787</v>
      </c>
      <c r="AG54" s="63" t="n">
        <v>60205.6815509637</v>
      </c>
      <c r="AH54" s="63" t="n">
        <v>41594.2104637799</v>
      </c>
      <c r="AI54" s="63" t="n">
        <v>91278.6518030052</v>
      </c>
      <c r="AJ54" s="63" t="n">
        <v>50945.2840194126</v>
      </c>
      <c r="AK54" s="63" t="n">
        <v>90761.7116430085</v>
      </c>
      <c r="AL54" s="63" t="n">
        <v>12908.6477232443</v>
      </c>
      <c r="AM54" s="63" t="n">
        <v>15777.2093497863</v>
      </c>
      <c r="AN54" s="63" t="n">
        <v>15000.4675009874</v>
      </c>
      <c r="AO54" s="63" t="n">
        <v>3918.95715450825</v>
      </c>
      <c r="AP54" s="63" t="n">
        <v>16860.4465321449</v>
      </c>
      <c r="AQ54" s="63" t="n">
        <v>1055.46133017743</v>
      </c>
      <c r="AR54" s="63" t="n">
        <v>825.91410763911</v>
      </c>
      <c r="AS54" s="63" t="n">
        <v>6333.2020311265</v>
      </c>
      <c r="AT54" s="63" t="n">
        <v>1565.46131204569</v>
      </c>
      <c r="AU54" s="63" t="n">
        <v>18815.0130566347</v>
      </c>
      <c r="AV54" s="63" t="n">
        <v>181104.846462093</v>
      </c>
      <c r="AW54" s="63" t="n">
        <v>3125.26647957364</v>
      </c>
      <c r="AX54" s="63" t="n">
        <v>11614.8530964697</v>
      </c>
      <c r="AY54" s="63" t="n">
        <v>0</v>
      </c>
      <c r="AZ54" s="63" t="n">
        <v>6111.53031701408</v>
      </c>
      <c r="BA54" s="63" t="n">
        <v>2841.6486787263</v>
      </c>
      <c r="BB54" s="63" t="n">
        <v>1704.72003430959</v>
      </c>
      <c r="BC54" s="63" t="n">
        <v>746.637049805201</v>
      </c>
      <c r="BD54" s="63" t="n">
        <v>49.3751686399376</v>
      </c>
      <c r="BE54" s="63" t="n">
        <v>13105.9184917054</v>
      </c>
      <c r="BF54" s="63" t="n">
        <v>282.272192272424</v>
      </c>
      <c r="BG54" s="63" t="n">
        <v>505.949303533617</v>
      </c>
      <c r="BH54" s="63" t="n">
        <v>3937.71002126704</v>
      </c>
      <c r="BI54" s="63" t="n">
        <v>7324.33899519778</v>
      </c>
      <c r="BJ54" s="63" t="n">
        <v>-1427.72685483743</v>
      </c>
      <c r="BK54" s="63" t="n">
        <v>20564.9358043251</v>
      </c>
      <c r="BL54" s="63" t="n">
        <v>1322.16181805755</v>
      </c>
      <c r="BM54" s="63" t="n">
        <v>4097.66121848439</v>
      </c>
      <c r="BN54" s="63" t="n">
        <v>4209.39555980791</v>
      </c>
      <c r="BO54" s="63" t="n">
        <v>141.075999429017</v>
      </c>
      <c r="BP54" s="63" t="n">
        <v>2506.36444212497</v>
      </c>
      <c r="BQ54" s="63" t="n">
        <v>723.785937731778</v>
      </c>
      <c r="BR54" s="63" t="n">
        <v>0</v>
      </c>
      <c r="BS54" s="64" t="n">
        <v>1286751.70250115</v>
      </c>
      <c r="BT54" s="64"/>
      <c r="BU54" s="63" t="n">
        <v>549575.888234915</v>
      </c>
      <c r="BV54" s="63" t="n">
        <v>0</v>
      </c>
      <c r="BW54" s="64" t="n">
        <v>549575.888234915</v>
      </c>
      <c r="BX54" s="63" t="n">
        <v>0</v>
      </c>
      <c r="BY54" s="63" t="n">
        <v>0</v>
      </c>
      <c r="BZ54" s="64" t="n">
        <v>0</v>
      </c>
      <c r="CA54" s="63" t="n">
        <v>394164.304926677</v>
      </c>
      <c r="CB54" s="63"/>
      <c r="CC54" s="64" t="n">
        <v>2230491.8956627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3.67708148745194E-013</v>
      </c>
      <c r="H55" s="63" t="n">
        <v>1.87751243805152E-015</v>
      </c>
      <c r="I55" s="63" t="n">
        <v>0</v>
      </c>
      <c r="J55" s="63" t="n">
        <v>20760.7369216986</v>
      </c>
      <c r="K55" s="63" t="n">
        <v>50585.0103693656</v>
      </c>
      <c r="L55" s="63" t="n">
        <v>13487.4522743859</v>
      </c>
      <c r="M55" s="63" t="n">
        <v>3606.88482668274</v>
      </c>
      <c r="N55" s="63" t="n">
        <v>5777.30841784588</v>
      </c>
      <c r="O55" s="63" t="n">
        <v>275.845923082737</v>
      </c>
      <c r="P55" s="63" t="n">
        <v>0.0113047020150788</v>
      </c>
      <c r="Q55" s="63" t="n">
        <v>24964.7081600454</v>
      </c>
      <c r="R55" s="63" t="n">
        <v>601.920629106416</v>
      </c>
      <c r="S55" s="63" t="n">
        <v>8675.50882089452</v>
      </c>
      <c r="T55" s="63" t="n">
        <v>18368.9308289218</v>
      </c>
      <c r="U55" s="63" t="n">
        <v>9387.09520444752</v>
      </c>
      <c r="V55" s="63" t="n">
        <v>6942.97869023163</v>
      </c>
      <c r="W55" s="63" t="n">
        <v>145.793928447921</v>
      </c>
      <c r="X55" s="63" t="n">
        <v>105120.877961697</v>
      </c>
      <c r="Y55" s="63" t="n">
        <v>6715.60458470449</v>
      </c>
      <c r="Z55" s="63" t="n">
        <v>169.54768159049</v>
      </c>
      <c r="AA55" s="63" t="n">
        <v>1414.97463321514</v>
      </c>
      <c r="AB55" s="63" t="n">
        <v>23403.6188914956</v>
      </c>
      <c r="AC55" s="63" t="n">
        <v>485.65996642962</v>
      </c>
      <c r="AD55" s="63" t="n">
        <v>19048.9534466718</v>
      </c>
      <c r="AE55" s="63" t="n">
        <v>1215.43581628888</v>
      </c>
      <c r="AF55" s="63" t="n">
        <v>1732.16876941621</v>
      </c>
      <c r="AG55" s="63" t="n">
        <v>11470.0427304327</v>
      </c>
      <c r="AH55" s="63" t="n">
        <v>12123.6776651337</v>
      </c>
      <c r="AI55" s="63" t="n">
        <v>85299.0666398981</v>
      </c>
      <c r="AJ55" s="63" t="n">
        <v>29588.1629377396</v>
      </c>
      <c r="AK55" s="63" t="n">
        <v>12627.554715685</v>
      </c>
      <c r="AL55" s="63" t="n">
        <v>2098.35112500651</v>
      </c>
      <c r="AM55" s="63" t="n">
        <v>26738.3341664923</v>
      </c>
      <c r="AN55" s="63" t="n">
        <v>8045.03152222338</v>
      </c>
      <c r="AO55" s="63" t="n">
        <v>1448.67323468713</v>
      </c>
      <c r="AP55" s="63" t="n">
        <v>3601.05736751464</v>
      </c>
      <c r="AQ55" s="63" t="n">
        <v>1824.08919088421</v>
      </c>
      <c r="AR55" s="63" t="n">
        <v>202.337645468304</v>
      </c>
      <c r="AS55" s="63" t="n">
        <v>4851.1973252935</v>
      </c>
      <c r="AT55" s="63" t="n">
        <v>2364.67293687959</v>
      </c>
      <c r="AU55" s="63" t="n">
        <v>32765.8480749682</v>
      </c>
      <c r="AV55" s="63" t="n">
        <v>439881.004462364</v>
      </c>
      <c r="AW55" s="63" t="n">
        <v>30170.826027112</v>
      </c>
      <c r="AX55" s="63" t="n">
        <v>8055.57833713387</v>
      </c>
      <c r="AY55" s="63" t="n">
        <v>0</v>
      </c>
      <c r="AZ55" s="63" t="n">
        <v>8275.66493938104</v>
      </c>
      <c r="BA55" s="63" t="n">
        <v>1076.56052657415</v>
      </c>
      <c r="BB55" s="63" t="n">
        <v>-2.04410132455563E-008</v>
      </c>
      <c r="BC55" s="63" t="n">
        <v>239.201960692641</v>
      </c>
      <c r="BD55" s="63" t="n">
        <v>1538.8034203777</v>
      </c>
      <c r="BE55" s="63" t="n">
        <v>314.949277491763</v>
      </c>
      <c r="BF55" s="63" t="n">
        <v>206.709287481623</v>
      </c>
      <c r="BG55" s="63" t="n">
        <v>4459.67962716766</v>
      </c>
      <c r="BH55" s="63" t="n">
        <v>1657.74282466908</v>
      </c>
      <c r="BI55" s="63" t="n">
        <v>3806.04816754032</v>
      </c>
      <c r="BJ55" s="63" t="n">
        <v>-4869.0978842734</v>
      </c>
      <c r="BK55" s="63" t="n">
        <v>23885.1565163722</v>
      </c>
      <c r="BL55" s="63" t="n">
        <v>471.050582393571</v>
      </c>
      <c r="BM55" s="63" t="n">
        <v>1047.66607933391</v>
      </c>
      <c r="BN55" s="63" t="n">
        <v>2670.63359621206</v>
      </c>
      <c r="BO55" s="63" t="n">
        <v>0</v>
      </c>
      <c r="BP55" s="63" t="n">
        <v>527.678306597319</v>
      </c>
      <c r="BQ55" s="63" t="n">
        <v>2684.87653851063</v>
      </c>
      <c r="BR55" s="63" t="n">
        <v>0</v>
      </c>
      <c r="BS55" s="64" t="n">
        <v>1084035.85792279</v>
      </c>
      <c r="BT55" s="64"/>
      <c r="BU55" s="63" t="n">
        <v>226436.872833858</v>
      </c>
      <c r="BV55" s="63" t="n">
        <v>0</v>
      </c>
      <c r="BW55" s="64" t="n">
        <v>226436.872833858</v>
      </c>
      <c r="BX55" s="63" t="n">
        <v>0</v>
      </c>
      <c r="BY55" s="63" t="n">
        <v>0</v>
      </c>
      <c r="BZ55" s="64" t="n">
        <v>0</v>
      </c>
      <c r="CA55" s="63" t="n">
        <v>96728.0019531748</v>
      </c>
      <c r="CB55" s="63"/>
      <c r="CC55" s="64" t="n">
        <v>1407200.73270982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3930.4545529923</v>
      </c>
      <c r="H56" s="63" t="n">
        <v>117.163467067635</v>
      </c>
      <c r="I56" s="63" t="n">
        <v>1337.47109189406</v>
      </c>
      <c r="J56" s="63" t="n">
        <v>71343.4930349707</v>
      </c>
      <c r="K56" s="63" t="n">
        <v>192356.777274856</v>
      </c>
      <c r="L56" s="63" t="n">
        <v>736461.140891572</v>
      </c>
      <c r="M56" s="63" t="n">
        <v>21434.2132274319</v>
      </c>
      <c r="N56" s="63" t="n">
        <v>67946.9003777112</v>
      </c>
      <c r="O56" s="63" t="n">
        <v>122899.129600956</v>
      </c>
      <c r="P56" s="63" t="n">
        <v>38477.628068474</v>
      </c>
      <c r="Q56" s="63" t="n">
        <v>92773.198840406</v>
      </c>
      <c r="R56" s="63" t="n">
        <v>15887.7398308565</v>
      </c>
      <c r="S56" s="63" t="n">
        <v>130718.188980237</v>
      </c>
      <c r="T56" s="63" t="n">
        <v>93124.6386330636</v>
      </c>
      <c r="U56" s="63" t="n">
        <v>72198.8482675788</v>
      </c>
      <c r="V56" s="63" t="n">
        <v>146473.775082816</v>
      </c>
      <c r="W56" s="63" t="n">
        <v>12180.2160488676</v>
      </c>
      <c r="X56" s="63" t="n">
        <v>55903.2425361764</v>
      </c>
      <c r="Y56" s="63" t="n">
        <v>94024.5097483287</v>
      </c>
      <c r="Z56" s="63" t="n">
        <v>13571.1627537741</v>
      </c>
      <c r="AA56" s="63" t="n">
        <v>10726.8860817116</v>
      </c>
      <c r="AB56" s="63" t="n">
        <v>210904.489623318</v>
      </c>
      <c r="AC56" s="63" t="n">
        <v>29393.9520393091</v>
      </c>
      <c r="AD56" s="63" t="n">
        <v>82622.1827571393</v>
      </c>
      <c r="AE56" s="63" t="n">
        <v>2939.5905178435</v>
      </c>
      <c r="AF56" s="63" t="n">
        <v>45002.1331345675</v>
      </c>
      <c r="AG56" s="63" t="n">
        <v>162445.430923699</v>
      </c>
      <c r="AH56" s="63" t="n">
        <v>199782.908458382</v>
      </c>
      <c r="AI56" s="63" t="n">
        <v>851524.749519312</v>
      </c>
      <c r="AJ56" s="63" t="n">
        <v>2613837.52629558</v>
      </c>
      <c r="AK56" s="63" t="n">
        <v>242536.300748687</v>
      </c>
      <c r="AL56" s="63" t="n">
        <v>13540.8184633543</v>
      </c>
      <c r="AM56" s="63" t="n">
        <v>29271.4779468313</v>
      </c>
      <c r="AN56" s="63" t="n">
        <v>203727.715108717</v>
      </c>
      <c r="AO56" s="63" t="n">
        <v>87047.0713923809</v>
      </c>
      <c r="AP56" s="63" t="n">
        <v>732802.122622524</v>
      </c>
      <c r="AQ56" s="63" t="n">
        <v>4376.82444896845</v>
      </c>
      <c r="AR56" s="63" t="n">
        <v>18902.5407848152</v>
      </c>
      <c r="AS56" s="63" t="n">
        <v>75330.1941854763</v>
      </c>
      <c r="AT56" s="63" t="n">
        <v>17528.5883214203</v>
      </c>
      <c r="AU56" s="63" t="n">
        <v>373785.96051158</v>
      </c>
      <c r="AV56" s="63" t="n">
        <v>54546.1902808273</v>
      </c>
      <c r="AW56" s="63" t="n">
        <v>55581.6303448786</v>
      </c>
      <c r="AX56" s="63" t="n">
        <v>253208.53495968</v>
      </c>
      <c r="AY56" s="63" t="n">
        <v>0</v>
      </c>
      <c r="AZ56" s="63" t="n">
        <v>76895.5580313198</v>
      </c>
      <c r="BA56" s="63" t="n">
        <v>33285.9297669828</v>
      </c>
      <c r="BB56" s="63" t="n">
        <v>7648.59682410737</v>
      </c>
      <c r="BC56" s="63" t="n">
        <v>39128.7474929304</v>
      </c>
      <c r="BD56" s="63" t="n">
        <v>12167.4942075562</v>
      </c>
      <c r="BE56" s="63" t="n">
        <v>11115.0637059041</v>
      </c>
      <c r="BF56" s="63" t="n">
        <v>5038.81574891733</v>
      </c>
      <c r="BG56" s="63" t="n">
        <v>13934.6228534211</v>
      </c>
      <c r="BH56" s="63" t="n">
        <v>55874.3433552995</v>
      </c>
      <c r="BI56" s="63" t="n">
        <v>74912.891982917</v>
      </c>
      <c r="BJ56" s="63" t="n">
        <v>-38336.6614091096</v>
      </c>
      <c r="BK56" s="63" t="n">
        <v>358016.324018547</v>
      </c>
      <c r="BL56" s="63" t="n">
        <v>54076.5337030924</v>
      </c>
      <c r="BM56" s="63" t="n">
        <v>38341.1098205167</v>
      </c>
      <c r="BN56" s="63" t="n">
        <v>84641.4529724179</v>
      </c>
      <c r="BO56" s="63" t="n">
        <v>13457.4202007448</v>
      </c>
      <c r="BP56" s="63" t="n">
        <v>27622.911448794</v>
      </c>
      <c r="BQ56" s="63" t="n">
        <v>62922.3728025147</v>
      </c>
      <c r="BR56" s="63" t="n">
        <v>0</v>
      </c>
      <c r="BS56" s="64" t="n">
        <v>9295269.2393079</v>
      </c>
      <c r="BT56" s="64"/>
      <c r="BU56" s="63" t="n">
        <v>11718004.1766576</v>
      </c>
      <c r="BV56" s="63" t="n">
        <v>0</v>
      </c>
      <c r="BW56" s="64" t="n">
        <v>11718004.1766576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21013273.4159655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8.96889617640598E-013</v>
      </c>
      <c r="H58" s="63" t="n">
        <v>935.475104708661</v>
      </c>
      <c r="I58" s="63" t="n">
        <v>2975.59079159416</v>
      </c>
      <c r="J58" s="63" t="n">
        <v>126424.848496943</v>
      </c>
      <c r="K58" s="63" t="n">
        <v>128254.03971462</v>
      </c>
      <c r="L58" s="63" t="n">
        <v>232445.57532015</v>
      </c>
      <c r="M58" s="63" t="n">
        <v>29294.9854871793</v>
      </c>
      <c r="N58" s="63" t="n">
        <v>45825.1846443404</v>
      </c>
      <c r="O58" s="63" t="n">
        <v>62964.7181069436</v>
      </c>
      <c r="P58" s="63" t="n">
        <v>49462.1031984145</v>
      </c>
      <c r="Q58" s="63" t="n">
        <v>144089.391867529</v>
      </c>
      <c r="R58" s="63" t="n">
        <v>32802.3412440236</v>
      </c>
      <c r="S58" s="63" t="n">
        <v>84379.709024798</v>
      </c>
      <c r="T58" s="63" t="n">
        <v>101817.812188634</v>
      </c>
      <c r="U58" s="63" t="n">
        <v>76186.6646691972</v>
      </c>
      <c r="V58" s="63" t="n">
        <v>117974.904721701</v>
      </c>
      <c r="W58" s="63" t="n">
        <v>20398.1265374994</v>
      </c>
      <c r="X58" s="63" t="n">
        <v>75378.8731221391</v>
      </c>
      <c r="Y58" s="63" t="n">
        <v>76195.9448193242</v>
      </c>
      <c r="Z58" s="63" t="n">
        <v>67394.9453491944</v>
      </c>
      <c r="AA58" s="63" t="n">
        <v>10721.9631703076</v>
      </c>
      <c r="AB58" s="63" t="n">
        <v>96259.2520494688</v>
      </c>
      <c r="AC58" s="63" t="n">
        <v>37679.3732843784</v>
      </c>
      <c r="AD58" s="63" t="n">
        <v>178894.03204372</v>
      </c>
      <c r="AE58" s="63" t="n">
        <v>15173.713259804</v>
      </c>
      <c r="AF58" s="63" t="n">
        <v>21030.842548193</v>
      </c>
      <c r="AG58" s="63" t="n">
        <v>247485.870182253</v>
      </c>
      <c r="AH58" s="63" t="n">
        <v>174102.455510525</v>
      </c>
      <c r="AI58" s="63" t="n">
        <v>362267.314680369</v>
      </c>
      <c r="AJ58" s="63" t="n">
        <v>412187.247972682</v>
      </c>
      <c r="AK58" s="63" t="n">
        <v>137661.639790737</v>
      </c>
      <c r="AL58" s="63" t="n">
        <v>12800.1996883139</v>
      </c>
      <c r="AM58" s="63" t="n">
        <v>17971.9071578019</v>
      </c>
      <c r="AN58" s="63" t="n">
        <v>53301.2979504061</v>
      </c>
      <c r="AO58" s="63" t="n">
        <v>8751.67220832433</v>
      </c>
      <c r="AP58" s="63" t="n">
        <v>101599.372024987</v>
      </c>
      <c r="AQ58" s="63" t="n">
        <v>4702.79635888268</v>
      </c>
      <c r="AR58" s="63" t="n">
        <v>4670.2570485788</v>
      </c>
      <c r="AS58" s="63" t="n">
        <v>25512.4638532188</v>
      </c>
      <c r="AT58" s="63" t="n">
        <v>19924.4516421307</v>
      </c>
      <c r="AU58" s="63" t="n">
        <v>238395.021765744</v>
      </c>
      <c r="AV58" s="63" t="n">
        <v>19073.0966607216</v>
      </c>
      <c r="AW58" s="63" t="n">
        <v>23594.0846885753</v>
      </c>
      <c r="AX58" s="63" t="n">
        <v>17682.7811165921</v>
      </c>
      <c r="AY58" s="63" t="n">
        <v>0</v>
      </c>
      <c r="AZ58" s="63" t="n">
        <v>99439.7699892452</v>
      </c>
      <c r="BA58" s="63" t="n">
        <v>32257.375094149</v>
      </c>
      <c r="BB58" s="63" t="n">
        <v>9829.56341342634</v>
      </c>
      <c r="BC58" s="63" t="n">
        <v>28449.234736292</v>
      </c>
      <c r="BD58" s="63" t="n">
        <v>13684.318930714</v>
      </c>
      <c r="BE58" s="63" t="n">
        <v>10788.6699159142</v>
      </c>
      <c r="BF58" s="63" t="n">
        <v>3612.7712319589</v>
      </c>
      <c r="BG58" s="63" t="n">
        <v>19292.4235925053</v>
      </c>
      <c r="BH58" s="63" t="n">
        <v>39048.1003245245</v>
      </c>
      <c r="BI58" s="63" t="n">
        <v>56717.3644755459</v>
      </c>
      <c r="BJ58" s="63" t="n">
        <v>-2836.78199320665</v>
      </c>
      <c r="BK58" s="63" t="n">
        <v>246345.104464091</v>
      </c>
      <c r="BL58" s="63" t="n">
        <v>7768.88138733465</v>
      </c>
      <c r="BM58" s="63" t="n">
        <v>11359.6756045911</v>
      </c>
      <c r="BN58" s="63" t="n">
        <v>27847.7008601795</v>
      </c>
      <c r="BO58" s="63" t="n">
        <v>40250.7022315937</v>
      </c>
      <c r="BP58" s="63" t="n">
        <v>12126.7220023134</v>
      </c>
      <c r="BQ58" s="63" t="n">
        <v>52631.2730063661</v>
      </c>
      <c r="BR58" s="63" t="n">
        <v>0</v>
      </c>
      <c r="BS58" s="64" t="n">
        <v>4425257.21033319</v>
      </c>
      <c r="BT58" s="64"/>
      <c r="BU58" s="63" t="n">
        <v>483370.274893294</v>
      </c>
      <c r="BV58" s="63" t="n">
        <v>0</v>
      </c>
      <c r="BW58" s="64" t="n">
        <v>483370.274893294</v>
      </c>
      <c r="BX58" s="63" t="n">
        <v>0</v>
      </c>
      <c r="BY58" s="63" t="n">
        <v>0</v>
      </c>
      <c r="BZ58" s="64" t="n">
        <v>0</v>
      </c>
      <c r="CA58" s="63" t="n">
        <v>5671.98470102198</v>
      </c>
      <c r="CB58" s="63"/>
      <c r="CC58" s="64" t="n">
        <v>4914299.4699275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620.017158604839</v>
      </c>
      <c r="H59" s="63" t="n">
        <v>743.794458702812</v>
      </c>
      <c r="I59" s="63" t="n">
        <v>0</v>
      </c>
      <c r="J59" s="63" t="n">
        <v>91910.6641849156</v>
      </c>
      <c r="K59" s="63" t="n">
        <v>10642.268130138</v>
      </c>
      <c r="L59" s="63" t="n">
        <v>17325.6519568822</v>
      </c>
      <c r="M59" s="63" t="n">
        <v>7031.97994532986</v>
      </c>
      <c r="N59" s="63" t="n">
        <v>6961.51411932253</v>
      </c>
      <c r="O59" s="63" t="n">
        <v>113.605249593446</v>
      </c>
      <c r="P59" s="63" t="n">
        <v>1657.35571654294</v>
      </c>
      <c r="Q59" s="63" t="n">
        <v>12007.9088446934</v>
      </c>
      <c r="R59" s="63" t="n">
        <v>-9.15100047480613E-015</v>
      </c>
      <c r="S59" s="63" t="n">
        <v>8283.78594744212</v>
      </c>
      <c r="T59" s="63" t="n">
        <v>7012.4436714365</v>
      </c>
      <c r="U59" s="63" t="n">
        <v>6108.20644010178</v>
      </c>
      <c r="V59" s="63" t="n">
        <v>12507.0130282251</v>
      </c>
      <c r="W59" s="63" t="n">
        <v>6392.29376739289</v>
      </c>
      <c r="X59" s="63" t="n">
        <v>9336.53919150769</v>
      </c>
      <c r="Y59" s="63" t="n">
        <v>8352.80687867222</v>
      </c>
      <c r="Z59" s="63" t="n">
        <v>10618.383018034</v>
      </c>
      <c r="AA59" s="63" t="n">
        <v>15353.2324804661</v>
      </c>
      <c r="AB59" s="63" t="n">
        <v>7896.68612941338</v>
      </c>
      <c r="AC59" s="63" t="n">
        <v>29094.9694895125</v>
      </c>
      <c r="AD59" s="63" t="n">
        <v>24989.5410039473</v>
      </c>
      <c r="AE59" s="63" t="n">
        <v>12551.7413498917</v>
      </c>
      <c r="AF59" s="63" t="n">
        <v>4623.51967884727</v>
      </c>
      <c r="AG59" s="63" t="n">
        <v>929855.775663366</v>
      </c>
      <c r="AH59" s="63" t="n">
        <v>9245.86650513935</v>
      </c>
      <c r="AI59" s="63" t="n">
        <v>47184.0076777119</v>
      </c>
      <c r="AJ59" s="63" t="n">
        <v>124570.40124673</v>
      </c>
      <c r="AK59" s="63" t="n">
        <v>101068.158624859</v>
      </c>
      <c r="AL59" s="63" t="n">
        <v>1301.51686519131</v>
      </c>
      <c r="AM59" s="63" t="n">
        <v>51.1089720994845</v>
      </c>
      <c r="AN59" s="63" t="n">
        <v>131.651547645499</v>
      </c>
      <c r="AO59" s="63" t="n">
        <v>779.547410416335</v>
      </c>
      <c r="AP59" s="63" t="n">
        <v>12691.3605447267</v>
      </c>
      <c r="AQ59" s="63" t="n">
        <v>2014.48324037823</v>
      </c>
      <c r="AR59" s="63" t="n">
        <v>386.817222165855</v>
      </c>
      <c r="AS59" s="63" t="n">
        <v>3589.89202172463</v>
      </c>
      <c r="AT59" s="63" t="n">
        <v>62.1861429217528</v>
      </c>
      <c r="AU59" s="63" t="n">
        <v>-5.35139547023146E-015</v>
      </c>
      <c r="AV59" s="63" t="n">
        <v>1909.59272738245</v>
      </c>
      <c r="AW59" s="63" t="n">
        <v>174.427325298767</v>
      </c>
      <c r="AX59" s="63" t="n">
        <v>40329.5505165002</v>
      </c>
      <c r="AY59" s="63" t="n">
        <v>0</v>
      </c>
      <c r="AZ59" s="63" t="n">
        <v>28195.3468487488</v>
      </c>
      <c r="BA59" s="63" t="n">
        <v>191299.873273097</v>
      </c>
      <c r="BB59" s="63" t="n">
        <v>-6.76817757173193E-009</v>
      </c>
      <c r="BC59" s="63" t="n">
        <v>333.900381079097</v>
      </c>
      <c r="BD59" s="63" t="n">
        <v>3033.03805667843</v>
      </c>
      <c r="BE59" s="63" t="n">
        <v>1021.05140124672</v>
      </c>
      <c r="BF59" s="63" t="n">
        <v>10.8830830412347</v>
      </c>
      <c r="BG59" s="63" t="n">
        <v>670.85384504932</v>
      </c>
      <c r="BH59" s="63" t="n">
        <v>6023.51710292462</v>
      </c>
      <c r="BI59" s="63" t="n">
        <v>50219.6457393924</v>
      </c>
      <c r="BJ59" s="63" t="n">
        <v>-911.670676920199</v>
      </c>
      <c r="BK59" s="63" t="n">
        <v>8408.23745895739</v>
      </c>
      <c r="BL59" s="63" t="n">
        <v>12380.8746851606</v>
      </c>
      <c r="BM59" s="63" t="n">
        <v>1241.92810686913</v>
      </c>
      <c r="BN59" s="63" t="n">
        <v>4981.53531359819</v>
      </c>
      <c r="BO59" s="63" t="n">
        <v>13486.3987490116</v>
      </c>
      <c r="BP59" s="63" t="n">
        <v>1563.89422429802</v>
      </c>
      <c r="BQ59" s="63" t="n">
        <v>2810.31359262804</v>
      </c>
      <c r="BR59" s="63" t="n">
        <v>0</v>
      </c>
      <c r="BS59" s="64" t="n">
        <v>1912251.88727873</v>
      </c>
      <c r="BT59" s="64"/>
      <c r="BU59" s="63" t="n">
        <v>351860.954471242</v>
      </c>
      <c r="BV59" s="63" t="n">
        <v>0</v>
      </c>
      <c r="BW59" s="64" t="n">
        <v>351860.954471242</v>
      </c>
      <c r="BX59" s="63" t="n">
        <v>576224.143590429</v>
      </c>
      <c r="BY59" s="63" t="n">
        <v>0</v>
      </c>
      <c r="BZ59" s="64" t="n">
        <v>576224.143590429</v>
      </c>
      <c r="CA59" s="63" t="n">
        <v>20455.3450941182</v>
      </c>
      <c r="CB59" s="63"/>
      <c r="CC59" s="64" t="n">
        <v>2860792.33043452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3.64398754789581E-017</v>
      </c>
      <c r="H60" s="63" t="n">
        <v>-3.99590973718188E-020</v>
      </c>
      <c r="I60" s="63" t="n">
        <v>0</v>
      </c>
      <c r="J60" s="63" t="n">
        <v>7.80286085030954E-015</v>
      </c>
      <c r="K60" s="63" t="n">
        <v>7.83992474630724E-016</v>
      </c>
      <c r="L60" s="63" t="n">
        <v>2.34338590623116E-015</v>
      </c>
      <c r="M60" s="63" t="n">
        <v>-6.48311478766762E-017</v>
      </c>
      <c r="N60" s="63" t="n">
        <v>4.33462908959519E-016</v>
      </c>
      <c r="O60" s="63" t="n">
        <v>-9.97095076197397E-018</v>
      </c>
      <c r="P60" s="63" t="n">
        <v>3.30057692788591E-015</v>
      </c>
      <c r="Q60" s="63" t="n">
        <v>4.85480433196818E-015</v>
      </c>
      <c r="R60" s="63" t="n">
        <v>1.54622728926934E-016</v>
      </c>
      <c r="S60" s="63" t="n">
        <v>-4.4950738882635E-014</v>
      </c>
      <c r="T60" s="63" t="n">
        <v>1.2499931769134E-015</v>
      </c>
      <c r="U60" s="63" t="n">
        <v>-1.06743386297255E-013</v>
      </c>
      <c r="V60" s="63" t="n">
        <v>3.34388175202321E-011</v>
      </c>
      <c r="W60" s="63" t="n">
        <v>-9.9193584792019E-014</v>
      </c>
      <c r="X60" s="63" t="n">
        <v>-2.9316016744986E-014</v>
      </c>
      <c r="Y60" s="63" t="n">
        <v>-7.11723506759166E-013</v>
      </c>
      <c r="Z60" s="63" t="n">
        <v>-1.4646819766725E-013</v>
      </c>
      <c r="AA60" s="63" t="n">
        <v>1.17723148485396E-015</v>
      </c>
      <c r="AB60" s="63" t="n">
        <v>2.20230357862895E-014</v>
      </c>
      <c r="AC60" s="63" t="n">
        <v>-2.17844450953678E-014</v>
      </c>
      <c r="AD60" s="63" t="n">
        <v>9.69756083021356E-016</v>
      </c>
      <c r="AE60" s="63" t="n">
        <v>1.0778980533835E-016</v>
      </c>
      <c r="AF60" s="63" t="n">
        <v>7.56684538934162E-016</v>
      </c>
      <c r="AG60" s="63" t="n">
        <v>1.04586655527421E-013</v>
      </c>
      <c r="AH60" s="63" t="n">
        <v>1.82179213444666E-015</v>
      </c>
      <c r="AI60" s="63" t="n">
        <v>1.27546845162809E-013</v>
      </c>
      <c r="AJ60" s="63" t="n">
        <v>2.6793178431974E-015</v>
      </c>
      <c r="AK60" s="63" t="n">
        <v>1.53147276603553E-016</v>
      </c>
      <c r="AL60" s="63" t="n">
        <v>8.83406180324142E-017</v>
      </c>
      <c r="AM60" s="63" t="n">
        <v>-4.58339727216692E-018</v>
      </c>
      <c r="AN60" s="63" t="n">
        <v>3.2768524356584E-017</v>
      </c>
      <c r="AO60" s="63" t="n">
        <v>-9.22635405074078E-019</v>
      </c>
      <c r="AP60" s="63" t="n">
        <v>-3.43705285544906E-016</v>
      </c>
      <c r="AQ60" s="63" t="n">
        <v>-1.5756158038705E-017</v>
      </c>
      <c r="AR60" s="63" t="n">
        <v>4.82020374431204E-005</v>
      </c>
      <c r="AS60" s="63" t="n">
        <v>5.62942181302074E-016</v>
      </c>
      <c r="AT60" s="63" t="n">
        <v>4.20959746012429E-019</v>
      </c>
      <c r="AU60" s="63" t="n">
        <v>-3.25125152815212E-018</v>
      </c>
      <c r="AV60" s="63" t="n">
        <v>-1.03231704212982E-018</v>
      </c>
      <c r="AW60" s="63" t="n">
        <v>6.92524537443267E-020</v>
      </c>
      <c r="AX60" s="63" t="n">
        <v>-8.40342536395715E-017</v>
      </c>
      <c r="AY60" s="63" t="n">
        <v>0</v>
      </c>
      <c r="AZ60" s="63" t="n">
        <v>2.33177556605847E-017</v>
      </c>
      <c r="BA60" s="63" t="n">
        <v>1.02043675289284E-013</v>
      </c>
      <c r="BB60" s="63" t="n">
        <v>2.94686058676374</v>
      </c>
      <c r="BC60" s="63" t="n">
        <v>9.23349490588307E-018</v>
      </c>
      <c r="BD60" s="63" t="n">
        <v>1.72808976547345E-015</v>
      </c>
      <c r="BE60" s="63" t="n">
        <v>-6.38346837302482E-016</v>
      </c>
      <c r="BF60" s="63" t="n">
        <v>-1.51467614085019E-016</v>
      </c>
      <c r="BG60" s="63" t="n">
        <v>-9.40627865238423E-018</v>
      </c>
      <c r="BH60" s="63" t="n">
        <v>9.46337530159006E-014</v>
      </c>
      <c r="BI60" s="63" t="n">
        <v>1.50715505557894E-014</v>
      </c>
      <c r="BJ60" s="63" t="n">
        <v>-1.17702116324463E-014</v>
      </c>
      <c r="BK60" s="63" t="n">
        <v>1.37601361481106E-012</v>
      </c>
      <c r="BL60" s="63" t="n">
        <v>1.62992679965338E-016</v>
      </c>
      <c r="BM60" s="63" t="n">
        <v>1.55928444301315E-016</v>
      </c>
      <c r="BN60" s="63" t="n">
        <v>-1.80919555137494E-017</v>
      </c>
      <c r="BO60" s="63" t="n">
        <v>0</v>
      </c>
      <c r="BP60" s="63" t="n">
        <v>-1.35423282010117E-018</v>
      </c>
      <c r="BQ60" s="63" t="n">
        <v>-4.58357192556591E-016</v>
      </c>
      <c r="BR60" s="63" t="n">
        <v>0</v>
      </c>
      <c r="BS60" s="64" t="n">
        <v>2.94690878883532</v>
      </c>
      <c r="BT60" s="64"/>
      <c r="BU60" s="63" t="n">
        <v>0</v>
      </c>
      <c r="BV60" s="63" t="n">
        <v>131048.300504458</v>
      </c>
      <c r="BW60" s="64" t="n">
        <v>131048.300504458</v>
      </c>
      <c r="BX60" s="63" t="n">
        <v>1934900.71581017</v>
      </c>
      <c r="BY60" s="63" t="n">
        <v>0</v>
      </c>
      <c r="BZ60" s="64" t="n">
        <v>1934900.71581017</v>
      </c>
      <c r="CA60" s="63" t="n">
        <v>0</v>
      </c>
      <c r="CB60" s="63"/>
      <c r="CC60" s="64" t="n">
        <v>2065951.96322342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3.43906520999457E-012</v>
      </c>
      <c r="H61" s="63" t="n">
        <v>3705.85450684219</v>
      </c>
      <c r="I61" s="63" t="n">
        <v>646.711943241039</v>
      </c>
      <c r="J61" s="63" t="n">
        <v>3548.43325943855</v>
      </c>
      <c r="K61" s="63" t="n">
        <v>261270.138569506</v>
      </c>
      <c r="L61" s="63" t="n">
        <v>10080.2258369686</v>
      </c>
      <c r="M61" s="63" t="n">
        <v>3.07261464275117E-012</v>
      </c>
      <c r="N61" s="63" t="n">
        <v>57833.1958782833</v>
      </c>
      <c r="O61" s="63" t="n">
        <v>13391.9064858191</v>
      </c>
      <c r="P61" s="63" t="n">
        <v>7391.704005854</v>
      </c>
      <c r="Q61" s="63" t="n">
        <v>136557.848847958</v>
      </c>
      <c r="R61" s="63" t="n">
        <v>13231.6738159846</v>
      </c>
      <c r="S61" s="63" t="n">
        <v>22170.0634704197</v>
      </c>
      <c r="T61" s="63" t="n">
        <v>36942.9501620173</v>
      </c>
      <c r="U61" s="63" t="n">
        <v>8742.48817093734</v>
      </c>
      <c r="V61" s="63" t="n">
        <v>9674.09520810312</v>
      </c>
      <c r="W61" s="63" t="n">
        <v>27487.5283908913</v>
      </c>
      <c r="X61" s="63" t="n">
        <v>137255.470130485</v>
      </c>
      <c r="Y61" s="63" t="n">
        <v>31398.5395644668</v>
      </c>
      <c r="Z61" s="63" t="n">
        <v>33100.2646857505</v>
      </c>
      <c r="AA61" s="63" t="n">
        <v>2768.62540330223</v>
      </c>
      <c r="AB61" s="63" t="n">
        <v>22431.5389583995</v>
      </c>
      <c r="AC61" s="63" t="n">
        <v>427.887867057692</v>
      </c>
      <c r="AD61" s="63" t="n">
        <v>8527.11727646072</v>
      </c>
      <c r="AE61" s="63" t="n">
        <v>871.986702039778</v>
      </c>
      <c r="AF61" s="63" t="n">
        <v>3635.11049246232</v>
      </c>
      <c r="AG61" s="63" t="n">
        <v>28351.0569147551</v>
      </c>
      <c r="AH61" s="63" t="n">
        <v>111254.965021898</v>
      </c>
      <c r="AI61" s="63" t="n">
        <v>541760.080699976</v>
      </c>
      <c r="AJ61" s="63" t="n">
        <v>226369.729043132</v>
      </c>
      <c r="AK61" s="63" t="n">
        <v>6794.52997247994</v>
      </c>
      <c r="AL61" s="63" t="n">
        <v>244.329037398281</v>
      </c>
      <c r="AM61" s="63" t="n">
        <v>43696.5538528728</v>
      </c>
      <c r="AN61" s="63" t="n">
        <v>4368.96827848014</v>
      </c>
      <c r="AO61" s="63" t="n">
        <v>7259.21203697094</v>
      </c>
      <c r="AP61" s="63" t="n">
        <v>38432.1117252219</v>
      </c>
      <c r="AQ61" s="63" t="n">
        <v>19960.4490855634</v>
      </c>
      <c r="AR61" s="63" t="n">
        <v>20301.4028013676</v>
      </c>
      <c r="AS61" s="63" t="n">
        <v>55405.8401592365</v>
      </c>
      <c r="AT61" s="63" t="n">
        <v>30741.5298344329</v>
      </c>
      <c r="AU61" s="63" t="n">
        <v>169761.180564259</v>
      </c>
      <c r="AV61" s="63" t="n">
        <v>21949.3974942138</v>
      </c>
      <c r="AW61" s="63" t="n">
        <v>8140.97085389518</v>
      </c>
      <c r="AX61" s="63" t="n">
        <v>8492.78318030766</v>
      </c>
      <c r="AY61" s="63" t="n">
        <v>0</v>
      </c>
      <c r="AZ61" s="63" t="n">
        <v>11903.8442399679</v>
      </c>
      <c r="BA61" s="63" t="n">
        <v>4607.70438922837</v>
      </c>
      <c r="BB61" s="63" t="n">
        <v>18.2942376788025</v>
      </c>
      <c r="BC61" s="63" t="n">
        <v>391802.678570737</v>
      </c>
      <c r="BD61" s="63" t="n">
        <v>1158.31006733981</v>
      </c>
      <c r="BE61" s="63" t="n">
        <v>2787.52580974419</v>
      </c>
      <c r="BF61" s="63" t="n">
        <v>1942.47707366951</v>
      </c>
      <c r="BG61" s="63" t="n">
        <v>25059.9962635541</v>
      </c>
      <c r="BH61" s="63" t="n">
        <v>7500.80167109945</v>
      </c>
      <c r="BI61" s="63" t="n">
        <v>8591.58225022013</v>
      </c>
      <c r="BJ61" s="63" t="n">
        <v>-4917.33666601676</v>
      </c>
      <c r="BK61" s="63" t="n">
        <v>36132.6086727624</v>
      </c>
      <c r="BL61" s="63" t="n">
        <v>1464.07043889198</v>
      </c>
      <c r="BM61" s="63" t="n">
        <v>121051.053256131</v>
      </c>
      <c r="BN61" s="63" t="n">
        <v>16439.8993475241</v>
      </c>
      <c r="BO61" s="63" t="n">
        <v>17955.0916552383</v>
      </c>
      <c r="BP61" s="63" t="n">
        <v>11887.3184827862</v>
      </c>
      <c r="BQ61" s="63" t="n">
        <v>30833.2092764235</v>
      </c>
      <c r="BR61" s="63" t="n">
        <v>0</v>
      </c>
      <c r="BS61" s="64" t="n">
        <v>2882595.57922613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715118.437757439</v>
      </c>
      <c r="BZ61" s="64" t="n">
        <v>-715118.437757439</v>
      </c>
      <c r="CA61" s="63" t="n">
        <v>22145.8826754787</v>
      </c>
      <c r="CB61" s="63"/>
      <c r="CC61" s="64" t="n">
        <v>2189623.02414417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81829.818348122</v>
      </c>
      <c r="H62" s="63" t="n">
        <v>47.1512249520775</v>
      </c>
      <c r="I62" s="63" t="n">
        <v>14.1953267976</v>
      </c>
      <c r="J62" s="63" t="n">
        <v>10953.7387463648</v>
      </c>
      <c r="K62" s="63" t="n">
        <v>9632.87575029843</v>
      </c>
      <c r="L62" s="63" t="n">
        <v>21816.12955641</v>
      </c>
      <c r="M62" s="63" t="n">
        <v>810.227666006177</v>
      </c>
      <c r="N62" s="63" t="n">
        <v>1718.43704602226</v>
      </c>
      <c r="O62" s="63" t="n">
        <v>426.92355981262</v>
      </c>
      <c r="P62" s="63" t="n">
        <v>2.21993536552907E-005</v>
      </c>
      <c r="Q62" s="63" t="n">
        <v>20095.8575723448</v>
      </c>
      <c r="R62" s="63" t="n">
        <v>3200.52713248541</v>
      </c>
      <c r="S62" s="63" t="n">
        <v>8121.56092075011</v>
      </c>
      <c r="T62" s="63" t="n">
        <v>16573.0642221753</v>
      </c>
      <c r="U62" s="63" t="n">
        <v>8003.99960066026</v>
      </c>
      <c r="V62" s="63" t="n">
        <v>16540.6580929439</v>
      </c>
      <c r="W62" s="63" t="n">
        <v>4579.68434308937</v>
      </c>
      <c r="X62" s="63" t="n">
        <v>8024.2950225829</v>
      </c>
      <c r="Y62" s="63" t="n">
        <v>5366.60571207395</v>
      </c>
      <c r="Z62" s="63" t="n">
        <v>18016.4632819571</v>
      </c>
      <c r="AA62" s="63" t="n">
        <v>671.085688640116</v>
      </c>
      <c r="AB62" s="63" t="n">
        <v>8416.13609674307</v>
      </c>
      <c r="AC62" s="63" t="n">
        <v>2748.05610090787</v>
      </c>
      <c r="AD62" s="63" t="n">
        <v>22706.4289275404</v>
      </c>
      <c r="AE62" s="63" t="n">
        <v>8630.78310563161</v>
      </c>
      <c r="AF62" s="63" t="n">
        <v>2867.18783065752</v>
      </c>
      <c r="AG62" s="63" t="n">
        <v>24606.6177811932</v>
      </c>
      <c r="AH62" s="63" t="n">
        <v>2437.56215358803</v>
      </c>
      <c r="AI62" s="63" t="n">
        <v>54100.2459681217</v>
      </c>
      <c r="AJ62" s="63" t="n">
        <v>86856.542188789</v>
      </c>
      <c r="AK62" s="63" t="n">
        <v>2665.39737726027</v>
      </c>
      <c r="AL62" s="63" t="n">
        <v>2020.96550598796</v>
      </c>
      <c r="AM62" s="63" t="n">
        <v>851.750315789467</v>
      </c>
      <c r="AN62" s="63" t="n">
        <v>2747.8772622322</v>
      </c>
      <c r="AO62" s="63" t="n">
        <v>1306.49363371536</v>
      </c>
      <c r="AP62" s="63" t="n">
        <v>11629.1492298257</v>
      </c>
      <c r="AQ62" s="63" t="n">
        <v>1428.04511697538</v>
      </c>
      <c r="AR62" s="63" t="n">
        <v>311.137642941047</v>
      </c>
      <c r="AS62" s="63" t="n">
        <v>1094.24152448108</v>
      </c>
      <c r="AT62" s="63" t="n">
        <v>5963.71858354092</v>
      </c>
      <c r="AU62" s="63" t="n">
        <v>15337.815574038</v>
      </c>
      <c r="AV62" s="63" t="n">
        <v>2730.0428924746</v>
      </c>
      <c r="AW62" s="63" t="n">
        <v>17.7022333456221</v>
      </c>
      <c r="AX62" s="63" t="n">
        <v>5662.06571476253</v>
      </c>
      <c r="AY62" s="63" t="n">
        <v>0</v>
      </c>
      <c r="AZ62" s="63" t="n">
        <v>15907.5675252422</v>
      </c>
      <c r="BA62" s="63" t="n">
        <v>21816.2857339225</v>
      </c>
      <c r="BB62" s="63" t="n">
        <v>3103.32853670545</v>
      </c>
      <c r="BC62" s="63" t="n">
        <v>1768.62635965997</v>
      </c>
      <c r="BD62" s="63" t="n">
        <v>75576.5176897203</v>
      </c>
      <c r="BE62" s="63" t="n">
        <v>53.1935174604923</v>
      </c>
      <c r="BF62" s="63" t="n">
        <v>428.72013891683</v>
      </c>
      <c r="BG62" s="63" t="n">
        <v>611.251192741122</v>
      </c>
      <c r="BH62" s="63" t="n">
        <v>3189.29461932828</v>
      </c>
      <c r="BI62" s="63" t="n">
        <v>879.584921090347</v>
      </c>
      <c r="BJ62" s="63" t="n">
        <v>-335.511389093356</v>
      </c>
      <c r="BK62" s="63" t="n">
        <v>16327.1701282652</v>
      </c>
      <c r="BL62" s="63" t="n">
        <v>292.084827507146</v>
      </c>
      <c r="BM62" s="63" t="n">
        <v>38695.7846273619</v>
      </c>
      <c r="BN62" s="63" t="n">
        <v>20506.5682194089</v>
      </c>
      <c r="BO62" s="63" t="n">
        <v>6585.73667840435</v>
      </c>
      <c r="BP62" s="63" t="n">
        <v>85.9910529798704</v>
      </c>
      <c r="BQ62" s="63" t="n">
        <v>-2.74930595277614E-012</v>
      </c>
      <c r="BR62" s="63" t="n">
        <v>0</v>
      </c>
      <c r="BS62" s="64" t="n">
        <v>809071.455976852</v>
      </c>
      <c r="BT62" s="64"/>
      <c r="BU62" s="63" t="n">
        <v>267200.567477512</v>
      </c>
      <c r="BV62" s="63" t="n">
        <v>0</v>
      </c>
      <c r="BW62" s="64" t="n">
        <v>267200.567477512</v>
      </c>
      <c r="BX62" s="63" t="n">
        <v>0</v>
      </c>
      <c r="BY62" s="63" t="n">
        <v>0</v>
      </c>
      <c r="BZ62" s="64" t="n">
        <v>0</v>
      </c>
      <c r="CA62" s="63" t="n">
        <v>2319.39295491531</v>
      </c>
      <c r="CB62" s="63"/>
      <c r="CC62" s="64" t="n">
        <v>1078591.41640928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434.09353748515</v>
      </c>
      <c r="H63" s="63" t="n">
        <v>1001.59945446432</v>
      </c>
      <c r="I63" s="63" t="n">
        <v>137.542392919029</v>
      </c>
      <c r="J63" s="63" t="n">
        <v>185356.748512073</v>
      </c>
      <c r="K63" s="63" t="n">
        <v>44247.6088708299</v>
      </c>
      <c r="L63" s="63" t="n">
        <v>34113.3822425055</v>
      </c>
      <c r="M63" s="63" t="n">
        <v>3311.20442683964</v>
      </c>
      <c r="N63" s="63" t="n">
        <v>12389.0973880354</v>
      </c>
      <c r="O63" s="63" t="n">
        <v>12649.1594389621</v>
      </c>
      <c r="P63" s="63" t="n">
        <v>320.462897309258</v>
      </c>
      <c r="Q63" s="63" t="n">
        <v>20476.5743641693</v>
      </c>
      <c r="R63" s="63" t="n">
        <v>39782.1671716768</v>
      </c>
      <c r="S63" s="63" t="n">
        <v>16555.1374646104</v>
      </c>
      <c r="T63" s="63" t="n">
        <v>68374.780614213</v>
      </c>
      <c r="U63" s="63" t="n">
        <v>12795.967863774</v>
      </c>
      <c r="V63" s="63" t="n">
        <v>23470.9001976227</v>
      </c>
      <c r="W63" s="63" t="n">
        <v>3870.97075911171</v>
      </c>
      <c r="X63" s="63" t="n">
        <v>20330.6204737183</v>
      </c>
      <c r="Y63" s="63" t="n">
        <v>3560.10436845145</v>
      </c>
      <c r="Z63" s="63" t="n">
        <v>13595.3237419437</v>
      </c>
      <c r="AA63" s="63" t="n">
        <v>4667.06494975221</v>
      </c>
      <c r="AB63" s="63" t="n">
        <v>11202.6094898449</v>
      </c>
      <c r="AC63" s="63" t="n">
        <v>9935.43767278284</v>
      </c>
      <c r="AD63" s="63" t="n">
        <v>46025.8057415236</v>
      </c>
      <c r="AE63" s="63" t="n">
        <v>45657.1335809195</v>
      </c>
      <c r="AF63" s="63" t="n">
        <v>39666.5639737084</v>
      </c>
      <c r="AG63" s="63" t="n">
        <v>242301.716080071</v>
      </c>
      <c r="AH63" s="63" t="n">
        <v>26321.4725859075</v>
      </c>
      <c r="AI63" s="63" t="n">
        <v>178259.468270815</v>
      </c>
      <c r="AJ63" s="63" t="n">
        <v>29160.2741177164</v>
      </c>
      <c r="AK63" s="63" t="n">
        <v>99972.6939218372</v>
      </c>
      <c r="AL63" s="63" t="n">
        <v>16237.3287197859</v>
      </c>
      <c r="AM63" s="63" t="n">
        <v>49340.0684855321</v>
      </c>
      <c r="AN63" s="63" t="n">
        <v>30471.7829510475</v>
      </c>
      <c r="AO63" s="63" t="n">
        <v>26933.8183632222</v>
      </c>
      <c r="AP63" s="63" t="n">
        <v>17774.6598057529</v>
      </c>
      <c r="AQ63" s="63" t="n">
        <v>1368.90275954199</v>
      </c>
      <c r="AR63" s="63" t="n">
        <v>13870.3449075917</v>
      </c>
      <c r="AS63" s="63" t="n">
        <v>26168.2866149186</v>
      </c>
      <c r="AT63" s="63" t="n">
        <v>5310.39108058679</v>
      </c>
      <c r="AU63" s="63" t="n">
        <v>9566.13676936119</v>
      </c>
      <c r="AV63" s="63" t="n">
        <v>10493.6039716301</v>
      </c>
      <c r="AW63" s="63" t="n">
        <v>3770.31462424735</v>
      </c>
      <c r="AX63" s="63" t="n">
        <v>3587.45296560412</v>
      </c>
      <c r="AY63" s="63" t="n">
        <v>0</v>
      </c>
      <c r="AZ63" s="63" t="n">
        <v>18352.9477384231</v>
      </c>
      <c r="BA63" s="63" t="n">
        <v>6965.2206456846</v>
      </c>
      <c r="BB63" s="63" t="n">
        <v>1610.47634970095</v>
      </c>
      <c r="BC63" s="63" t="n">
        <v>17108.658142714</v>
      </c>
      <c r="BD63" s="63" t="n">
        <v>811.015289605985</v>
      </c>
      <c r="BE63" s="63" t="n">
        <v>47199.734621952</v>
      </c>
      <c r="BF63" s="63" t="n">
        <v>772.351387539607</v>
      </c>
      <c r="BG63" s="63" t="n">
        <v>18555.8957966067</v>
      </c>
      <c r="BH63" s="63" t="n">
        <v>14964.7650343741</v>
      </c>
      <c r="BI63" s="63" t="n">
        <v>80572.0468129242</v>
      </c>
      <c r="BJ63" s="63" t="n">
        <v>-4690.84577023923</v>
      </c>
      <c r="BK63" s="63" t="n">
        <v>28596.2842045665</v>
      </c>
      <c r="BL63" s="63" t="n">
        <v>2382.71442304099</v>
      </c>
      <c r="BM63" s="63" t="n">
        <v>43176.6189005503</v>
      </c>
      <c r="BN63" s="63" t="n">
        <v>5213.55405509647</v>
      </c>
      <c r="BO63" s="63" t="n">
        <v>3427.87462106205</v>
      </c>
      <c r="BP63" s="63" t="n">
        <v>1553.03532243139</v>
      </c>
      <c r="BQ63" s="63" t="n">
        <v>3781.3037185304</v>
      </c>
      <c r="BR63" s="63" t="n">
        <v>0</v>
      </c>
      <c r="BS63" s="64" t="n">
        <v>1756190.42987898</v>
      </c>
      <c r="BT63" s="64"/>
      <c r="BU63" s="63" t="n">
        <v>877194.041144948</v>
      </c>
      <c r="BV63" s="63" t="n">
        <v>0</v>
      </c>
      <c r="BW63" s="64" t="n">
        <v>877194.041144948</v>
      </c>
      <c r="BX63" s="63" t="n">
        <v>0</v>
      </c>
      <c r="BY63" s="63" t="n">
        <v>0</v>
      </c>
      <c r="BZ63" s="64" t="n">
        <v>0</v>
      </c>
      <c r="CA63" s="63" t="n">
        <v>16454.0733177966</v>
      </c>
      <c r="CB63" s="63"/>
      <c r="CC63" s="64" t="n">
        <v>2649838.54434173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64285425765135E-013</v>
      </c>
      <c r="H64" s="63" t="n">
        <v>7.5816737441859E-015</v>
      </c>
      <c r="I64" s="63" t="n">
        <v>0</v>
      </c>
      <c r="J64" s="63" t="n">
        <v>25558.6909245624</v>
      </c>
      <c r="K64" s="63" t="n">
        <v>14450.6636094073</v>
      </c>
      <c r="L64" s="63" t="n">
        <v>27328.2492787843</v>
      </c>
      <c r="M64" s="63" t="n">
        <v>1548.22899058125</v>
      </c>
      <c r="N64" s="63" t="n">
        <v>4265.44786028479</v>
      </c>
      <c r="O64" s="63" t="n">
        <v>3286.25266198528</v>
      </c>
      <c r="P64" s="63" t="n">
        <v>785.486115697548</v>
      </c>
      <c r="Q64" s="63" t="n">
        <v>6576.41638239251</v>
      </c>
      <c r="R64" s="63" t="n">
        <v>3422.76843996814</v>
      </c>
      <c r="S64" s="63" t="n">
        <v>30048.9021105721</v>
      </c>
      <c r="T64" s="63" t="n">
        <v>10182.1957117389</v>
      </c>
      <c r="U64" s="63" t="n">
        <v>17928.5717515808</v>
      </c>
      <c r="V64" s="63" t="n">
        <v>10060.6906198341</v>
      </c>
      <c r="W64" s="63" t="n">
        <v>1066.70951056988</v>
      </c>
      <c r="X64" s="63" t="n">
        <v>5547.33360589177</v>
      </c>
      <c r="Y64" s="63" t="n">
        <v>7710.3123663502</v>
      </c>
      <c r="Z64" s="63" t="n">
        <v>9805.86256696732</v>
      </c>
      <c r="AA64" s="63" t="n">
        <v>3387.35978709561</v>
      </c>
      <c r="AB64" s="63" t="n">
        <v>5634.81472195738</v>
      </c>
      <c r="AC64" s="63" t="n">
        <v>1243.73638253855</v>
      </c>
      <c r="AD64" s="63" t="n">
        <v>5824.72932786306</v>
      </c>
      <c r="AE64" s="63" t="n">
        <v>3606.29300728988</v>
      </c>
      <c r="AF64" s="63" t="n">
        <v>2130.67115476614</v>
      </c>
      <c r="AG64" s="63" t="n">
        <v>17544.7458306742</v>
      </c>
      <c r="AH64" s="63" t="n">
        <v>5503.29096197959</v>
      </c>
      <c r="AI64" s="63" t="n">
        <v>32970.3381075368</v>
      </c>
      <c r="AJ64" s="63" t="n">
        <v>22645.6432213899</v>
      </c>
      <c r="AK64" s="63" t="n">
        <v>8974.83530416274</v>
      </c>
      <c r="AL64" s="63" t="n">
        <v>737.31039995081</v>
      </c>
      <c r="AM64" s="63" t="n">
        <v>9283.54232346796</v>
      </c>
      <c r="AN64" s="63" t="n">
        <v>5149.17276785607</v>
      </c>
      <c r="AO64" s="63" t="n">
        <v>9525.74869973795</v>
      </c>
      <c r="AP64" s="63" t="n">
        <v>12747.3700795382</v>
      </c>
      <c r="AQ64" s="63" t="n">
        <v>178.832494906853</v>
      </c>
      <c r="AR64" s="63" t="n">
        <v>407.547668404176</v>
      </c>
      <c r="AS64" s="63" t="n">
        <v>1684.16341918002</v>
      </c>
      <c r="AT64" s="63" t="n">
        <v>2074.76526637575</v>
      </c>
      <c r="AU64" s="63" t="n">
        <v>1092.7575761081</v>
      </c>
      <c r="AV64" s="63" t="n">
        <v>9.99078158428987E-016</v>
      </c>
      <c r="AW64" s="63" t="n">
        <v>563.76621893847</v>
      </c>
      <c r="AX64" s="63" t="n">
        <v>582.971178082768</v>
      </c>
      <c r="AY64" s="63" t="n">
        <v>0</v>
      </c>
      <c r="AZ64" s="63" t="n">
        <v>2991.38930201764</v>
      </c>
      <c r="BA64" s="63" t="n">
        <v>2053.55572262575</v>
      </c>
      <c r="BB64" s="63" t="n">
        <v>349.175238052173</v>
      </c>
      <c r="BC64" s="63" t="n">
        <v>1254.58247483013</v>
      </c>
      <c r="BD64" s="63" t="n">
        <v>149.537681649053</v>
      </c>
      <c r="BE64" s="63" t="n">
        <v>163.175563766516</v>
      </c>
      <c r="BF64" s="63" t="n">
        <v>2384.8609075146</v>
      </c>
      <c r="BG64" s="63" t="n">
        <v>626.881503597313</v>
      </c>
      <c r="BH64" s="63" t="n">
        <v>14350.5735118691</v>
      </c>
      <c r="BI64" s="63" t="n">
        <v>429.713959374471</v>
      </c>
      <c r="BJ64" s="63" t="n">
        <v>-1776.47696558389</v>
      </c>
      <c r="BK64" s="63" t="n">
        <v>77148.0815317705</v>
      </c>
      <c r="BL64" s="63" t="n">
        <v>1373.1987169566</v>
      </c>
      <c r="BM64" s="63" t="n">
        <v>666.071110604224</v>
      </c>
      <c r="BN64" s="63" t="n">
        <v>1573.80030247947</v>
      </c>
      <c r="BO64" s="63" t="n">
        <v>3.41848932531386</v>
      </c>
      <c r="BP64" s="63" t="n">
        <v>2007.04257784722</v>
      </c>
      <c r="BQ64" s="63" t="n">
        <v>738.95121010991</v>
      </c>
      <c r="BR64" s="63" t="n">
        <v>0</v>
      </c>
      <c r="BS64" s="64" t="n">
        <v>439554.721245776</v>
      </c>
      <c r="BT64" s="64"/>
      <c r="BU64" s="63" t="n">
        <v>574.448985858954</v>
      </c>
      <c r="BV64" s="63" t="n">
        <v>0</v>
      </c>
      <c r="BW64" s="64" t="n">
        <v>574.448985858954</v>
      </c>
      <c r="BX64" s="63" t="n">
        <v>0</v>
      </c>
      <c r="BY64" s="63" t="n">
        <v>0</v>
      </c>
      <c r="BZ64" s="64" t="n">
        <v>0</v>
      </c>
      <c r="CA64" s="63" t="n">
        <v>1683.79709543504</v>
      </c>
      <c r="CB64" s="63"/>
      <c r="CC64" s="64" t="n">
        <v>441812.96732707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504867873161926</v>
      </c>
      <c r="H65" s="63" t="n">
        <v>0.498746385453564</v>
      </c>
      <c r="I65" s="63" t="n">
        <v>0</v>
      </c>
      <c r="J65" s="63" t="n">
        <v>3033.71907840881</v>
      </c>
      <c r="K65" s="63" t="n">
        <v>5730.69855713909</v>
      </c>
      <c r="L65" s="63" t="n">
        <v>24.6890105020923</v>
      </c>
      <c r="M65" s="63" t="n">
        <v>-3.84157412035793E-012</v>
      </c>
      <c r="N65" s="63" t="n">
        <v>-5.85367975828726E-012</v>
      </c>
      <c r="O65" s="63" t="n">
        <v>253.980619123364</v>
      </c>
      <c r="P65" s="63" t="n">
        <v>27.2497291378869</v>
      </c>
      <c r="Q65" s="63" t="n">
        <v>4894.07949788089</v>
      </c>
      <c r="R65" s="63" t="n">
        <v>148.546241443022</v>
      </c>
      <c r="S65" s="63" t="n">
        <v>22.0803488626342</v>
      </c>
      <c r="T65" s="63" t="n">
        <v>241.06121539112</v>
      </c>
      <c r="U65" s="63" t="n">
        <v>972.74100224524</v>
      </c>
      <c r="V65" s="63" t="n">
        <v>1294.9152999469</v>
      </c>
      <c r="W65" s="63" t="n">
        <v>1538.05658885515</v>
      </c>
      <c r="X65" s="63" t="n">
        <v>661.932694572257</v>
      </c>
      <c r="Y65" s="63" t="n">
        <v>195.326251411269</v>
      </c>
      <c r="Z65" s="63" t="n">
        <v>41.416683641265</v>
      </c>
      <c r="AA65" s="63" t="n">
        <v>-6.4356485198039E-012</v>
      </c>
      <c r="AB65" s="63" t="n">
        <v>16253.3997756826</v>
      </c>
      <c r="AC65" s="63" t="n">
        <v>961.274866070979</v>
      </c>
      <c r="AD65" s="63" t="n">
        <v>1434.95322086093</v>
      </c>
      <c r="AE65" s="63" t="n">
        <v>-4.57687964340411E-013</v>
      </c>
      <c r="AF65" s="63" t="n">
        <v>239.170685974399</v>
      </c>
      <c r="AG65" s="63" t="n">
        <v>1580.23548125594</v>
      </c>
      <c r="AH65" s="63" t="n">
        <v>380.519101939946</v>
      </c>
      <c r="AI65" s="63" t="n">
        <v>1208.0386209846</v>
      </c>
      <c r="AJ65" s="63" t="n">
        <v>22284.5766266274</v>
      </c>
      <c r="AK65" s="63" t="n">
        <v>1302.82957251423</v>
      </c>
      <c r="AL65" s="63" t="n">
        <v>71.8149216256047</v>
      </c>
      <c r="AM65" s="63" t="n">
        <v>24040.4490759943</v>
      </c>
      <c r="AN65" s="63" t="n">
        <v>3025.69004477211</v>
      </c>
      <c r="AO65" s="63" t="n">
        <v>48.0611292736458</v>
      </c>
      <c r="AP65" s="63" t="n">
        <v>11545.622664039</v>
      </c>
      <c r="AQ65" s="63" t="n">
        <v>0.000441829430423059</v>
      </c>
      <c r="AR65" s="63" t="n">
        <v>421.6240328718</v>
      </c>
      <c r="AS65" s="63" t="n">
        <v>7.63334618762231</v>
      </c>
      <c r="AT65" s="63" t="n">
        <v>29.5552405978257</v>
      </c>
      <c r="AU65" s="63" t="n">
        <v>253.153382391131</v>
      </c>
      <c r="AV65" s="63" t="n">
        <v>436.88946292275</v>
      </c>
      <c r="AW65" s="63" t="n">
        <v>12.7213096599797</v>
      </c>
      <c r="AX65" s="63" t="n">
        <v>9.27838163200624E-013</v>
      </c>
      <c r="AY65" s="63" t="n">
        <v>0</v>
      </c>
      <c r="AZ65" s="63" t="n">
        <v>2.29425238077076E-012</v>
      </c>
      <c r="BA65" s="63" t="n">
        <v>237.764757528167</v>
      </c>
      <c r="BB65" s="63" t="n">
        <v>-4.75854877982252E-010</v>
      </c>
      <c r="BC65" s="63" t="n">
        <v>256.593571732953</v>
      </c>
      <c r="BD65" s="63" t="n">
        <v>8.32833193358942E-013</v>
      </c>
      <c r="BE65" s="63" t="n">
        <v>11.3745252914503</v>
      </c>
      <c r="BF65" s="63" t="n">
        <v>3.03913293952021</v>
      </c>
      <c r="BG65" s="63" t="n">
        <v>105916.111316976</v>
      </c>
      <c r="BH65" s="63" t="n">
        <v>1666.73245550175</v>
      </c>
      <c r="BI65" s="63" t="n">
        <v>1342.47900280527</v>
      </c>
      <c r="BJ65" s="63" t="n">
        <v>-0.912202672577591</v>
      </c>
      <c r="BK65" s="63" t="n">
        <v>86.7638425782651</v>
      </c>
      <c r="BL65" s="63" t="n">
        <v>11.5287698093374</v>
      </c>
      <c r="BM65" s="63" t="n">
        <v>6019.6243239416</v>
      </c>
      <c r="BN65" s="63" t="n">
        <v>5834.87138459594</v>
      </c>
      <c r="BO65" s="63" t="n">
        <v>0</v>
      </c>
      <c r="BP65" s="63" t="n">
        <v>-1.10392829652363E-013</v>
      </c>
      <c r="BQ65" s="63" t="n">
        <v>6.54112110487232</v>
      </c>
      <c r="BR65" s="63" t="n">
        <v>0</v>
      </c>
      <c r="BS65" s="64" t="n">
        <v>226011.717076022</v>
      </c>
      <c r="BT65" s="64"/>
      <c r="BU65" s="63" t="n">
        <v>3636115.62755944</v>
      </c>
      <c r="BV65" s="63" t="n">
        <v>0</v>
      </c>
      <c r="BW65" s="64" t="n">
        <v>3636115.62755944</v>
      </c>
      <c r="BX65" s="63" t="n">
        <v>0</v>
      </c>
      <c r="BY65" s="63" t="n">
        <v>0</v>
      </c>
      <c r="BZ65" s="64" t="n">
        <v>0</v>
      </c>
      <c r="CA65" s="63" t="n">
        <v>432853.20649862</v>
      </c>
      <c r="CB65" s="63"/>
      <c r="CC65" s="64" t="n">
        <v>4294980.55113409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97320.2140470381</v>
      </c>
      <c r="H66" s="63" t="n">
        <v>1607.89352899464</v>
      </c>
      <c r="I66" s="63" t="n">
        <v>270.91914104398</v>
      </c>
      <c r="J66" s="63" t="n">
        <v>85383.9845885494</v>
      </c>
      <c r="K66" s="63" t="n">
        <v>266876.208893439</v>
      </c>
      <c r="L66" s="63" t="n">
        <v>236579.996145842</v>
      </c>
      <c r="M66" s="63" t="n">
        <v>17625.6020751427</v>
      </c>
      <c r="N66" s="63" t="n">
        <v>28760.6428609745</v>
      </c>
      <c r="O66" s="63" t="n">
        <v>29980.6570321076</v>
      </c>
      <c r="P66" s="63" t="n">
        <v>7098.48564514232</v>
      </c>
      <c r="Q66" s="63" t="n">
        <v>84646.3365466295</v>
      </c>
      <c r="R66" s="63" t="n">
        <v>139428.623074337</v>
      </c>
      <c r="S66" s="63" t="n">
        <v>52732.6696976773</v>
      </c>
      <c r="T66" s="63" t="n">
        <v>119103.597886829</v>
      </c>
      <c r="U66" s="63" t="n">
        <v>82735.8158631544</v>
      </c>
      <c r="V66" s="63" t="n">
        <v>104130.921652475</v>
      </c>
      <c r="W66" s="63" t="n">
        <v>16329.4648290082</v>
      </c>
      <c r="X66" s="63" t="n">
        <v>66585.321933602</v>
      </c>
      <c r="Y66" s="63" t="n">
        <v>89962.2376919304</v>
      </c>
      <c r="Z66" s="63" t="n">
        <v>93943.4123952515</v>
      </c>
      <c r="AA66" s="63" t="n">
        <v>17955.9396377788</v>
      </c>
      <c r="AB66" s="63" t="n">
        <v>63134.3666106804</v>
      </c>
      <c r="AC66" s="63" t="n">
        <v>26216.1619480932</v>
      </c>
      <c r="AD66" s="63" t="n">
        <v>193637.463959511</v>
      </c>
      <c r="AE66" s="63" t="n">
        <v>87725.992574034</v>
      </c>
      <c r="AF66" s="63" t="n">
        <v>342127.977287242</v>
      </c>
      <c r="AG66" s="63" t="n">
        <v>298324.573725156</v>
      </c>
      <c r="AH66" s="63" t="n">
        <v>65571.9252128175</v>
      </c>
      <c r="AI66" s="63" t="n">
        <v>335998.25719967</v>
      </c>
      <c r="AJ66" s="63" t="n">
        <v>481963.233539934</v>
      </c>
      <c r="AK66" s="63" t="n">
        <v>204544.600442444</v>
      </c>
      <c r="AL66" s="63" t="n">
        <v>17694.3306069995</v>
      </c>
      <c r="AM66" s="63" t="n">
        <v>18634.5921508883</v>
      </c>
      <c r="AN66" s="63" t="n">
        <v>114249.351302496</v>
      </c>
      <c r="AO66" s="63" t="n">
        <v>28145.7490796602</v>
      </c>
      <c r="AP66" s="63" t="n">
        <v>86977.0782335181</v>
      </c>
      <c r="AQ66" s="63" t="n">
        <v>11329.3774705505</v>
      </c>
      <c r="AR66" s="63" t="n">
        <v>8867.24628980552</v>
      </c>
      <c r="AS66" s="63" t="n">
        <v>95612.954075405</v>
      </c>
      <c r="AT66" s="63" t="n">
        <v>8635.91135080472</v>
      </c>
      <c r="AU66" s="63" t="n">
        <v>122602.809085347</v>
      </c>
      <c r="AV66" s="63" t="n">
        <v>13585.1253713796</v>
      </c>
      <c r="AW66" s="63" t="n">
        <v>15998.4765748903</v>
      </c>
      <c r="AX66" s="63" t="n">
        <v>263338.491146327</v>
      </c>
      <c r="AY66" s="63" t="n">
        <v>0</v>
      </c>
      <c r="AZ66" s="63" t="n">
        <v>39160.9196715382</v>
      </c>
      <c r="BA66" s="63" t="n">
        <v>23959.5698952115</v>
      </c>
      <c r="BB66" s="63" t="n">
        <v>1449.9437090105</v>
      </c>
      <c r="BC66" s="63" t="n">
        <v>9373.19217076983</v>
      </c>
      <c r="BD66" s="63" t="n">
        <v>19679.406088247</v>
      </c>
      <c r="BE66" s="63" t="n">
        <v>3215.89098276142</v>
      </c>
      <c r="BF66" s="63" t="n">
        <v>3433.12910711569</v>
      </c>
      <c r="BG66" s="63" t="n">
        <v>52248.2104972989</v>
      </c>
      <c r="BH66" s="63" t="n">
        <v>157351.045373389</v>
      </c>
      <c r="BI66" s="63" t="n">
        <v>357619.290482025</v>
      </c>
      <c r="BJ66" s="63" t="n">
        <v>-61399.7465350386</v>
      </c>
      <c r="BK66" s="63" t="n">
        <v>635533.725997147</v>
      </c>
      <c r="BL66" s="63" t="n">
        <v>68466.2017008008</v>
      </c>
      <c r="BM66" s="63" t="n">
        <v>136549.46665739</v>
      </c>
      <c r="BN66" s="63" t="n">
        <v>84184.8635856707</v>
      </c>
      <c r="BO66" s="63" t="n">
        <v>28163.9661918084</v>
      </c>
      <c r="BP66" s="63" t="n">
        <v>8945.44053586339</v>
      </c>
      <c r="BQ66" s="63" t="n">
        <v>14561.5822852608</v>
      </c>
      <c r="BR66" s="63" t="n">
        <v>0</v>
      </c>
      <c r="BS66" s="64" t="n">
        <v>6126471.08880087</v>
      </c>
      <c r="BT66" s="64"/>
      <c r="BU66" s="63" t="n">
        <v>1730322.44589797</v>
      </c>
      <c r="BV66" s="63" t="n">
        <v>0</v>
      </c>
      <c r="BW66" s="64" t="n">
        <v>1730322.44589797</v>
      </c>
      <c r="BX66" s="63" t="n">
        <v>0</v>
      </c>
      <c r="BY66" s="63" t="n">
        <v>0</v>
      </c>
      <c r="BZ66" s="64" t="n">
        <v>0</v>
      </c>
      <c r="CA66" s="63" t="n">
        <v>36727.3153930408</v>
      </c>
      <c r="CB66" s="63"/>
      <c r="CC66" s="64" t="n">
        <v>7893520.85009188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223.96326968575</v>
      </c>
      <c r="H67" s="63" t="n">
        <v>1.33932998326814E-016</v>
      </c>
      <c r="I67" s="63" t="n">
        <v>0</v>
      </c>
      <c r="J67" s="63" t="n">
        <v>3380.04344773646</v>
      </c>
      <c r="K67" s="63" t="n">
        <v>9911.48077278019</v>
      </c>
      <c r="L67" s="63" t="n">
        <v>4074.36321513249</v>
      </c>
      <c r="M67" s="63" t="n">
        <v>354.666062209215</v>
      </c>
      <c r="N67" s="63" t="n">
        <v>808.304120755546</v>
      </c>
      <c r="O67" s="63" t="n">
        <v>986.560602085497</v>
      </c>
      <c r="P67" s="63" t="n">
        <v>615.918833088079</v>
      </c>
      <c r="Q67" s="63" t="n">
        <v>4445.34297849669</v>
      </c>
      <c r="R67" s="63" t="n">
        <v>423.702332292765</v>
      </c>
      <c r="S67" s="63" t="n">
        <v>2238.51690269681</v>
      </c>
      <c r="T67" s="63" t="n">
        <v>3593.1428796623</v>
      </c>
      <c r="U67" s="63" t="n">
        <v>3036.7568541935</v>
      </c>
      <c r="V67" s="63" t="n">
        <v>10503.1064935001</v>
      </c>
      <c r="W67" s="63" t="n">
        <v>537.703719774468</v>
      </c>
      <c r="X67" s="63" t="n">
        <v>430.134014407431</v>
      </c>
      <c r="Y67" s="63" t="n">
        <v>956.206625899507</v>
      </c>
      <c r="Z67" s="63" t="n">
        <v>2299.37110254949</v>
      </c>
      <c r="AA67" s="63" t="n">
        <v>1216.34989850798</v>
      </c>
      <c r="AB67" s="63" t="n">
        <v>3950.57553704234</v>
      </c>
      <c r="AC67" s="63" t="n">
        <v>400.350995662491</v>
      </c>
      <c r="AD67" s="63" t="n">
        <v>39763.3421473297</v>
      </c>
      <c r="AE67" s="63" t="n">
        <v>8403.16069839257</v>
      </c>
      <c r="AF67" s="63" t="n">
        <v>760.149432042139</v>
      </c>
      <c r="AG67" s="63" t="n">
        <v>36906.9197012186</v>
      </c>
      <c r="AH67" s="63" t="n">
        <v>1713.04671935537</v>
      </c>
      <c r="AI67" s="63" t="n">
        <v>28613.5850743628</v>
      </c>
      <c r="AJ67" s="63" t="n">
        <v>68233.4673101093</v>
      </c>
      <c r="AK67" s="63" t="n">
        <v>12654.8434002846</v>
      </c>
      <c r="AL67" s="63" t="n">
        <v>251.886415599448</v>
      </c>
      <c r="AM67" s="63" t="n">
        <v>516.439908491501</v>
      </c>
      <c r="AN67" s="63" t="n">
        <v>783.971788348517</v>
      </c>
      <c r="AO67" s="63" t="n">
        <v>4622.82177530113</v>
      </c>
      <c r="AP67" s="63" t="n">
        <v>2542.07296572725</v>
      </c>
      <c r="AQ67" s="63" t="n">
        <v>88.6992569003238</v>
      </c>
      <c r="AR67" s="63" t="n">
        <v>343.733317309938</v>
      </c>
      <c r="AS67" s="63" t="n">
        <v>9400.2473464174</v>
      </c>
      <c r="AT67" s="63" t="n">
        <v>222.407656053219</v>
      </c>
      <c r="AU67" s="63" t="n">
        <v>1.27795626173373E-013</v>
      </c>
      <c r="AV67" s="63" t="n">
        <v>61354.8530228859</v>
      </c>
      <c r="AW67" s="63" t="n">
        <v>7888.98468470238</v>
      </c>
      <c r="AX67" s="63" t="n">
        <v>677.308858961895</v>
      </c>
      <c r="AY67" s="63" t="n">
        <v>0</v>
      </c>
      <c r="AZ67" s="63" t="n">
        <v>714.265797173769</v>
      </c>
      <c r="BA67" s="63" t="n">
        <v>1730.26734308221</v>
      </c>
      <c r="BB67" s="63" t="n">
        <v>1.1327983251283</v>
      </c>
      <c r="BC67" s="63" t="n">
        <v>162.821293876</v>
      </c>
      <c r="BD67" s="63" t="n">
        <v>1152.98291689571</v>
      </c>
      <c r="BE67" s="63" t="n">
        <v>760.260107994565</v>
      </c>
      <c r="BF67" s="63" t="n">
        <v>-6.32216343557583E-015</v>
      </c>
      <c r="BG67" s="63" t="n">
        <v>238.341478227142</v>
      </c>
      <c r="BH67" s="63" t="n">
        <v>1004.97283275447</v>
      </c>
      <c r="BI67" s="63" t="n">
        <v>41679.0832005793</v>
      </c>
      <c r="BJ67" s="63" t="n">
        <v>-528.254635916058</v>
      </c>
      <c r="BK67" s="63" t="n">
        <v>20369.399233344</v>
      </c>
      <c r="BL67" s="63" t="n">
        <v>8.08581889794913</v>
      </c>
      <c r="BM67" s="63" t="n">
        <v>2285.398597909</v>
      </c>
      <c r="BN67" s="63" t="n">
        <v>13547.7050807487</v>
      </c>
      <c r="BO67" s="63" t="n">
        <v>1288.65120390293</v>
      </c>
      <c r="BP67" s="63" t="n">
        <v>106.441507407668</v>
      </c>
      <c r="BQ67" s="63" t="n">
        <v>63.1354235599393</v>
      </c>
      <c r="BR67" s="63" t="n">
        <v>0</v>
      </c>
      <c r="BS67" s="64" t="n">
        <v>427713.192136715</v>
      </c>
      <c r="BT67" s="64"/>
      <c r="BU67" s="63" t="n">
        <v>891722.089925501</v>
      </c>
      <c r="BV67" s="63" t="n">
        <v>13123845.1456033</v>
      </c>
      <c r="BW67" s="64" t="n">
        <v>14015567.235528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4443280.4276656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55.4358854278821</v>
      </c>
      <c r="H68" s="63" t="n">
        <v>143.679884656373</v>
      </c>
      <c r="I68" s="63" t="n">
        <v>7.96464281155749</v>
      </c>
      <c r="J68" s="63" t="n">
        <v>5295.85483163712</v>
      </c>
      <c r="K68" s="63" t="n">
        <v>10881.6877602708</v>
      </c>
      <c r="L68" s="63" t="n">
        <v>4177.97177483555</v>
      </c>
      <c r="M68" s="63" t="n">
        <v>167.841219946068</v>
      </c>
      <c r="N68" s="63" t="n">
        <v>3601.36925965325</v>
      </c>
      <c r="O68" s="63" t="n">
        <v>184.820940543984</v>
      </c>
      <c r="P68" s="63" t="n">
        <v>2380.96587635166</v>
      </c>
      <c r="Q68" s="63" t="n">
        <v>4244.45869938995</v>
      </c>
      <c r="R68" s="63" t="n">
        <v>7054.33426754333</v>
      </c>
      <c r="S68" s="63" t="n">
        <v>3554.32574923145</v>
      </c>
      <c r="T68" s="63" t="n">
        <v>4377.39259517856</v>
      </c>
      <c r="U68" s="63" t="n">
        <v>3161.15058360127</v>
      </c>
      <c r="V68" s="63" t="n">
        <v>2966.40299151755</v>
      </c>
      <c r="W68" s="63" t="n">
        <v>3379.13198536828</v>
      </c>
      <c r="X68" s="63" t="n">
        <v>8040.04797975661</v>
      </c>
      <c r="Y68" s="63" t="n">
        <v>4151.42936583846</v>
      </c>
      <c r="Z68" s="63" t="n">
        <v>17628.0060310192</v>
      </c>
      <c r="AA68" s="63" t="n">
        <v>1023.57076163628</v>
      </c>
      <c r="AB68" s="63" t="n">
        <v>2151.58727425774</v>
      </c>
      <c r="AC68" s="63" t="n">
        <v>1517.204626822</v>
      </c>
      <c r="AD68" s="63" t="n">
        <v>4699.49369730914</v>
      </c>
      <c r="AE68" s="63" t="n">
        <v>802.868571077499</v>
      </c>
      <c r="AF68" s="63" t="n">
        <v>866.730218297343</v>
      </c>
      <c r="AG68" s="63" t="n">
        <v>1485.85544545798</v>
      </c>
      <c r="AH68" s="63" t="n">
        <v>7804.23900256441</v>
      </c>
      <c r="AI68" s="63" t="n">
        <v>24255.2982607918</v>
      </c>
      <c r="AJ68" s="63" t="n">
        <v>12747.566755679</v>
      </c>
      <c r="AK68" s="63" t="n">
        <v>5543.34907010465</v>
      </c>
      <c r="AL68" s="63" t="n">
        <v>588.988756461969</v>
      </c>
      <c r="AM68" s="63" t="n">
        <v>16672.1663997944</v>
      </c>
      <c r="AN68" s="63" t="n">
        <v>2102.1220363257</v>
      </c>
      <c r="AO68" s="63" t="n">
        <v>505.591243586963</v>
      </c>
      <c r="AP68" s="63" t="n">
        <v>2774.8793750649</v>
      </c>
      <c r="AQ68" s="63" t="n">
        <v>336.756837785046</v>
      </c>
      <c r="AR68" s="63" t="n">
        <v>107.50400599258</v>
      </c>
      <c r="AS68" s="63" t="n">
        <v>1344.32902906727</v>
      </c>
      <c r="AT68" s="63" t="n">
        <v>1378.08367386227</v>
      </c>
      <c r="AU68" s="63" t="n">
        <v>28458.0690416155</v>
      </c>
      <c r="AV68" s="63" t="n">
        <v>1347.02099344502</v>
      </c>
      <c r="AW68" s="63" t="n">
        <v>13529.3606077351</v>
      </c>
      <c r="AX68" s="63" t="n">
        <v>1174.34824559047</v>
      </c>
      <c r="AY68" s="63" t="n">
        <v>0</v>
      </c>
      <c r="AZ68" s="63" t="n">
        <v>11210.5640125354</v>
      </c>
      <c r="BA68" s="63" t="n">
        <v>11761.0431809068</v>
      </c>
      <c r="BB68" s="63" t="n">
        <v>1507.74969336274</v>
      </c>
      <c r="BC68" s="63" t="n">
        <v>1536.52778171195</v>
      </c>
      <c r="BD68" s="63" t="n">
        <v>1031.71889408587</v>
      </c>
      <c r="BE68" s="63" t="n">
        <v>48.7462651517748</v>
      </c>
      <c r="BF68" s="63" t="n">
        <v>24.7892955905126</v>
      </c>
      <c r="BG68" s="63" t="n">
        <v>-1.47157596152506E-014</v>
      </c>
      <c r="BH68" s="63" t="n">
        <v>6803.70655706313</v>
      </c>
      <c r="BI68" s="63" t="n">
        <v>103246.565770355</v>
      </c>
      <c r="BJ68" s="63" t="n">
        <v>-43396.9866343795</v>
      </c>
      <c r="BK68" s="63" t="n">
        <v>7149.86378106843</v>
      </c>
      <c r="BL68" s="63" t="n">
        <v>2119.5931229992</v>
      </c>
      <c r="BM68" s="63" t="n">
        <v>3425.05085521814</v>
      </c>
      <c r="BN68" s="63" t="n">
        <v>5800.63499410651</v>
      </c>
      <c r="BO68" s="63" t="n">
        <v>4581.59344186637</v>
      </c>
      <c r="BP68" s="63" t="n">
        <v>122.081091305829</v>
      </c>
      <c r="BQ68" s="63" t="n">
        <v>107.438140625256</v>
      </c>
      <c r="BR68" s="63" t="n">
        <v>0</v>
      </c>
      <c r="BS68" s="64" t="n">
        <v>335751.936498477</v>
      </c>
      <c r="BT68" s="64"/>
      <c r="BU68" s="63" t="n">
        <v>3174297.85227773</v>
      </c>
      <c r="BV68" s="63" t="n">
        <v>8339401.42956167</v>
      </c>
      <c r="BW68" s="64" t="n">
        <v>11513699.281839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1849451.218337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6.12864593361671E-017</v>
      </c>
      <c r="H69" s="63" t="n">
        <v>7.02348095026944E-018</v>
      </c>
      <c r="I69" s="63" t="n">
        <v>0</v>
      </c>
      <c r="J69" s="63" t="n">
        <v>4.01762804582709E-014</v>
      </c>
      <c r="K69" s="63" t="n">
        <v>1.94842923884781E-015</v>
      </c>
      <c r="L69" s="63" t="n">
        <v>780.383665296647</v>
      </c>
      <c r="M69" s="63" t="n">
        <v>1.79969810328512E-015</v>
      </c>
      <c r="N69" s="63" t="n">
        <v>8.5372480667943E-015</v>
      </c>
      <c r="O69" s="63" t="n">
        <v>7.63810161807956E-016</v>
      </c>
      <c r="P69" s="63" t="n">
        <v>1.93967765477542E-014</v>
      </c>
      <c r="Q69" s="63" t="n">
        <v>8.89534783287839E-015</v>
      </c>
      <c r="R69" s="63" t="n">
        <v>0.0176203760442424</v>
      </c>
      <c r="S69" s="63" t="n">
        <v>-7.15931033979844E-014</v>
      </c>
      <c r="T69" s="63" t="n">
        <v>0.337840664826264</v>
      </c>
      <c r="U69" s="63" t="n">
        <v>-1.14985275549227E-013</v>
      </c>
      <c r="V69" s="63" t="n">
        <v>4.66427962963709E-011</v>
      </c>
      <c r="W69" s="63" t="n">
        <v>-2.53938436216713E-013</v>
      </c>
      <c r="X69" s="63" t="n">
        <v>-9.28816426366453E-014</v>
      </c>
      <c r="Y69" s="63" t="n">
        <v>-1.13231452397031E-012</v>
      </c>
      <c r="Z69" s="63" t="n">
        <v>-2.23647693528009E-013</v>
      </c>
      <c r="AA69" s="63" t="n">
        <v>-3.37129249996193E-014</v>
      </c>
      <c r="AB69" s="63" t="n">
        <v>1.34022797175031E-014</v>
      </c>
      <c r="AC69" s="63" t="n">
        <v>993.576383928985</v>
      </c>
      <c r="AD69" s="63" t="n">
        <v>1.07143024665514E-015</v>
      </c>
      <c r="AE69" s="63" t="n">
        <v>4.68583774777416E-015</v>
      </c>
      <c r="AF69" s="63" t="n">
        <v>6.74919576425853E-015</v>
      </c>
      <c r="AG69" s="63" t="n">
        <v>-9.74940152920679E-014</v>
      </c>
      <c r="AH69" s="63" t="n">
        <v>3.57212811011073E-015</v>
      </c>
      <c r="AI69" s="63" t="n">
        <v>-4.84650632013793E-013</v>
      </c>
      <c r="AJ69" s="63" t="n">
        <v>-2.67445599180906E-014</v>
      </c>
      <c r="AK69" s="63" t="n">
        <v>1.44850170548501E-016</v>
      </c>
      <c r="AL69" s="63" t="n">
        <v>-7.71477415078649E-016</v>
      </c>
      <c r="AM69" s="63" t="n">
        <v>-3.93829443795204E-018</v>
      </c>
      <c r="AN69" s="63" t="n">
        <v>1.99690349264265E-015</v>
      </c>
      <c r="AO69" s="63" t="n">
        <v>-2.44090166936952E-017</v>
      </c>
      <c r="AP69" s="63" t="n">
        <v>3.89792239268658E-015</v>
      </c>
      <c r="AQ69" s="63" t="n">
        <v>6.00200582864064E-016</v>
      </c>
      <c r="AR69" s="63" t="n">
        <v>-1.5312503070344E-017</v>
      </c>
      <c r="AS69" s="63" t="n">
        <v>2.33143236040915E-015</v>
      </c>
      <c r="AT69" s="63" t="n">
        <v>1.09504672752049E-018</v>
      </c>
      <c r="AU69" s="63" t="n">
        <v>2078.53503536918</v>
      </c>
      <c r="AV69" s="63" t="n">
        <v>1898.3127999331</v>
      </c>
      <c r="AW69" s="63" t="n">
        <v>-2.64308012883704E-020</v>
      </c>
      <c r="AX69" s="63" t="n">
        <v>-2.84790491974876E-015</v>
      </c>
      <c r="AY69" s="63" t="n">
        <v>0</v>
      </c>
      <c r="AZ69" s="63" t="n">
        <v>-8.77120568108594E-017</v>
      </c>
      <c r="BA69" s="63" t="n">
        <v>1.24213619604125E-013</v>
      </c>
      <c r="BB69" s="63" t="n">
        <v>-8.62937578725111E-012</v>
      </c>
      <c r="BC69" s="63" t="n">
        <v>5.94961189042954E-017</v>
      </c>
      <c r="BD69" s="63" t="n">
        <v>2.4613994506215E-015</v>
      </c>
      <c r="BE69" s="63" t="n">
        <v>-1.4425070429119E-015</v>
      </c>
      <c r="BF69" s="63" t="n">
        <v>2.56265681382984E-015</v>
      </c>
      <c r="BG69" s="63" t="n">
        <v>2.65524317361039E-017</v>
      </c>
      <c r="BH69" s="63" t="n">
        <v>-5.22585402306661E-013</v>
      </c>
      <c r="BI69" s="63" t="n">
        <v>439.864183566038</v>
      </c>
      <c r="BJ69" s="63" t="n">
        <v>-1.18542889858195E-014</v>
      </c>
      <c r="BK69" s="63" t="n">
        <v>1045472.35933733</v>
      </c>
      <c r="BL69" s="63" t="n">
        <v>1.77492306398122E-013</v>
      </c>
      <c r="BM69" s="63" t="n">
        <v>5.16206448844272E-016</v>
      </c>
      <c r="BN69" s="63" t="n">
        <v>3447.13741530613</v>
      </c>
      <c r="BO69" s="63" t="n">
        <v>2883.97689179177</v>
      </c>
      <c r="BP69" s="63" t="n">
        <v>-1.58984749003662E-017</v>
      </c>
      <c r="BQ69" s="63" t="n">
        <v>-6.38427423307846E-014</v>
      </c>
      <c r="BR69" s="63" t="n">
        <v>0</v>
      </c>
      <c r="BS69" s="64" t="n">
        <v>1057994.50117356</v>
      </c>
      <c r="BT69" s="64"/>
      <c r="BU69" s="63" t="n">
        <v>2279872.02108913</v>
      </c>
      <c r="BV69" s="63" t="n">
        <v>9629294.32928635</v>
      </c>
      <c r="BW69" s="64" t="n">
        <v>11909166.3503755</v>
      </c>
      <c r="BX69" s="63" t="n">
        <v>0</v>
      </c>
      <c r="BY69" s="63" t="n">
        <v>0</v>
      </c>
      <c r="BZ69" s="64" t="n">
        <v>0</v>
      </c>
      <c r="CA69" s="63" t="n">
        <v>35328.2670693782</v>
      </c>
      <c r="CB69" s="63"/>
      <c r="CC69" s="64" t="n">
        <v>13002489.118618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4.30005675252081E-015</v>
      </c>
      <c r="H70" s="63" t="n">
        <v>2.17567635064256E-022</v>
      </c>
      <c r="I70" s="63" t="n">
        <v>0</v>
      </c>
      <c r="J70" s="63" t="n">
        <v>1.1638298475186E-018</v>
      </c>
      <c r="K70" s="63" t="n">
        <v>288.59154286175</v>
      </c>
      <c r="L70" s="63" t="n">
        <v>-3.39316366311458E-019</v>
      </c>
      <c r="M70" s="63" t="n">
        <v>-5.50959885102774E-020</v>
      </c>
      <c r="N70" s="63" t="n">
        <v>-2.82608904896235E-019</v>
      </c>
      <c r="O70" s="63" t="n">
        <v>-3.31116382873528E-021</v>
      </c>
      <c r="P70" s="63" t="n">
        <v>-3.62933159353775E-019</v>
      </c>
      <c r="Q70" s="63" t="n">
        <v>-8.96047211530748E-019</v>
      </c>
      <c r="R70" s="63" t="n">
        <v>1.97060644264164E-019</v>
      </c>
      <c r="S70" s="63" t="n">
        <v>4.12183533044318E-018</v>
      </c>
      <c r="T70" s="63" t="n">
        <v>-1.20070412807235E-019</v>
      </c>
      <c r="U70" s="63" t="n">
        <v>2.09898673134604E-018</v>
      </c>
      <c r="V70" s="63" t="n">
        <v>-3.39080566893436E-016</v>
      </c>
      <c r="W70" s="63" t="n">
        <v>-3.29297449893285E-018</v>
      </c>
      <c r="X70" s="63" t="n">
        <v>2.92448859199219E-019</v>
      </c>
      <c r="Y70" s="63" t="n">
        <v>2.97851483022265E-017</v>
      </c>
      <c r="Z70" s="63" t="n">
        <v>-1.53632905173451E-018</v>
      </c>
      <c r="AA70" s="63" t="n">
        <v>-4.92791315359448E-020</v>
      </c>
      <c r="AB70" s="63" t="n">
        <v>2.29459583628282E-019</v>
      </c>
      <c r="AC70" s="63" t="n">
        <v>4.7704180037433E-019</v>
      </c>
      <c r="AD70" s="63" t="n">
        <v>-3.82691750172705E-020</v>
      </c>
      <c r="AE70" s="63" t="n">
        <v>-1.2596513466964E-020</v>
      </c>
      <c r="AF70" s="63" t="n">
        <v>-6.4079318156573E-021</v>
      </c>
      <c r="AG70" s="63" t="n">
        <v>-4.6970116323964E-018</v>
      </c>
      <c r="AH70" s="63" t="n">
        <v>-1.78984396755064E-019</v>
      </c>
      <c r="AI70" s="63" t="n">
        <v>-2.79682331266723E-016</v>
      </c>
      <c r="AJ70" s="63" t="n">
        <v>1.66616727622195E-017</v>
      </c>
      <c r="AK70" s="63" t="n">
        <v>-1.07695752738281E-019</v>
      </c>
      <c r="AL70" s="63" t="n">
        <v>1.97526177668898E-021</v>
      </c>
      <c r="AM70" s="63" t="n">
        <v>-6.204428653131E-022</v>
      </c>
      <c r="AN70" s="63" t="n">
        <v>-1.18539174150342E-020</v>
      </c>
      <c r="AO70" s="63" t="n">
        <v>-4.81324990649124E-023</v>
      </c>
      <c r="AP70" s="63" t="n">
        <v>2.53215713684159E-017</v>
      </c>
      <c r="AQ70" s="63" t="n">
        <v>-5.03925062678128E-021</v>
      </c>
      <c r="AR70" s="63" t="n">
        <v>-2.56096955498398E-021</v>
      </c>
      <c r="AS70" s="63" t="n">
        <v>3.08893130862796E-018</v>
      </c>
      <c r="AT70" s="63" t="n">
        <v>6.64913759667882E-023</v>
      </c>
      <c r="AU70" s="63" t="n">
        <v>4.53007481929968E-024</v>
      </c>
      <c r="AV70" s="63" t="n">
        <v>5.54156387974531E-026</v>
      </c>
      <c r="AW70" s="63" t="n">
        <v>-3.88229342048727E-026</v>
      </c>
      <c r="AX70" s="63" t="n">
        <v>-9.18143347802649E-021</v>
      </c>
      <c r="AY70" s="63" t="n">
        <v>0</v>
      </c>
      <c r="AZ70" s="63" t="n">
        <v>1.27190372707202E-021</v>
      </c>
      <c r="BA70" s="63" t="n">
        <v>-6.22630755149771E-018</v>
      </c>
      <c r="BB70" s="63" t="n">
        <v>2.68834151491129E-016</v>
      </c>
      <c r="BC70" s="63" t="n">
        <v>-1.2266712058459E-020</v>
      </c>
      <c r="BD70" s="63" t="n">
        <v>-5.86615727169412E-020</v>
      </c>
      <c r="BE70" s="63" t="n">
        <v>7.38473062201404E-020</v>
      </c>
      <c r="BF70" s="63" t="n">
        <v>1.70013948600746E-021</v>
      </c>
      <c r="BG70" s="63" t="n">
        <v>1.8616488597028E-019</v>
      </c>
      <c r="BH70" s="63" t="n">
        <v>-2.51771902088408E-018</v>
      </c>
      <c r="BI70" s="63" t="n">
        <v>7.05433669539783E-019</v>
      </c>
      <c r="BJ70" s="63" t="n">
        <v>1.03086552286031E-020</v>
      </c>
      <c r="BK70" s="63" t="n">
        <v>-1.76617825130155E-017</v>
      </c>
      <c r="BL70" s="63" t="n">
        <v>4.61568677374029E-020</v>
      </c>
      <c r="BM70" s="63" t="n">
        <v>-3.46361475787977E-021</v>
      </c>
      <c r="BN70" s="63" t="n">
        <v>3.61677016151126</v>
      </c>
      <c r="BO70" s="63" t="n">
        <v>2.93741571107963</v>
      </c>
      <c r="BP70" s="63" t="n">
        <v>-9.57163642542042E-022</v>
      </c>
      <c r="BQ70" s="63" t="n">
        <v>6.25870090955787E-019</v>
      </c>
      <c r="BR70" s="63" t="n">
        <v>0</v>
      </c>
      <c r="BS70" s="64" t="n">
        <v>295.145728734341</v>
      </c>
      <c r="BT70" s="64"/>
      <c r="BU70" s="63" t="n">
        <v>713718.504763726</v>
      </c>
      <c r="BV70" s="63" t="n">
        <v>237022.652292209</v>
      </c>
      <c r="BW70" s="64" t="n">
        <v>950741.157055935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951036.302784669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93.7876857720751</v>
      </c>
      <c r="H71" s="63" t="n">
        <v>15.8368740217876</v>
      </c>
      <c r="I71" s="63" t="n">
        <v>0</v>
      </c>
      <c r="J71" s="63" t="n">
        <v>51.9168534935941</v>
      </c>
      <c r="K71" s="63" t="n">
        <v>1144.64107395268</v>
      </c>
      <c r="L71" s="63" t="n">
        <v>284.836543628266</v>
      </c>
      <c r="M71" s="63" t="n">
        <v>-2.42328907265813E-014</v>
      </c>
      <c r="N71" s="63" t="n">
        <v>132.976226020056</v>
      </c>
      <c r="O71" s="63" t="n">
        <v>3.13681152372235E-015</v>
      </c>
      <c r="P71" s="63" t="n">
        <v>-4.40179563715495E-013</v>
      </c>
      <c r="Q71" s="63" t="n">
        <v>1712.91928978137</v>
      </c>
      <c r="R71" s="63" t="n">
        <v>-3.36075387136519E-014</v>
      </c>
      <c r="S71" s="63" t="n">
        <v>1494.25124266219</v>
      </c>
      <c r="T71" s="63" t="n">
        <v>1806.49203016759</v>
      </c>
      <c r="U71" s="63" t="n">
        <v>8.25458674008686E-012</v>
      </c>
      <c r="V71" s="63" t="n">
        <v>37.0428445407241</v>
      </c>
      <c r="W71" s="63" t="n">
        <v>180.831536410425</v>
      </c>
      <c r="X71" s="63" t="n">
        <v>601.814744092769</v>
      </c>
      <c r="Y71" s="63" t="n">
        <v>-4.12531658137036E-011</v>
      </c>
      <c r="Z71" s="63" t="n">
        <v>662.656331050252</v>
      </c>
      <c r="AA71" s="63" t="n">
        <v>-1.12125902502849E-013</v>
      </c>
      <c r="AB71" s="63" t="n">
        <v>449.734876033276</v>
      </c>
      <c r="AC71" s="63" t="n">
        <v>232.422347029927</v>
      </c>
      <c r="AD71" s="63" t="n">
        <v>1933.67879536103</v>
      </c>
      <c r="AE71" s="63" t="n">
        <v>8.971525131391E-015</v>
      </c>
      <c r="AF71" s="63" t="n">
        <v>-7.00640019853206E-015</v>
      </c>
      <c r="AG71" s="63" t="n">
        <v>29.2717355653581</v>
      </c>
      <c r="AH71" s="63" t="n">
        <v>95.5950035939276</v>
      </c>
      <c r="AI71" s="63" t="n">
        <v>1364.71667037737</v>
      </c>
      <c r="AJ71" s="63" t="n">
        <v>110.430460157814</v>
      </c>
      <c r="AK71" s="63" t="n">
        <v>3691.84173841408</v>
      </c>
      <c r="AL71" s="63" t="n">
        <v>5.92944005262077E-015</v>
      </c>
      <c r="AM71" s="63" t="n">
        <v>1.19565717039985E-014</v>
      </c>
      <c r="AN71" s="63" t="n">
        <v>1.74548594508174E-015</v>
      </c>
      <c r="AO71" s="63" t="n">
        <v>328.141777307719</v>
      </c>
      <c r="AP71" s="63" t="n">
        <v>24276.975649447</v>
      </c>
      <c r="AQ71" s="63" t="n">
        <v>6.56605616593314E-015</v>
      </c>
      <c r="AR71" s="63" t="n">
        <v>16269.7766588807</v>
      </c>
      <c r="AS71" s="63" t="n">
        <v>9.43092222439948E-014</v>
      </c>
      <c r="AT71" s="63" t="n">
        <v>95.9080965304792</v>
      </c>
      <c r="AU71" s="63" t="n">
        <v>-3.10506443267498E-016</v>
      </c>
      <c r="AV71" s="63" t="n">
        <v>794.296904018946</v>
      </c>
      <c r="AW71" s="63" t="n">
        <v>-1.23732370022662E-016</v>
      </c>
      <c r="AX71" s="63" t="n">
        <v>734.494698693933</v>
      </c>
      <c r="AY71" s="63" t="n">
        <v>0</v>
      </c>
      <c r="AZ71" s="63" t="n">
        <v>293.813228770349</v>
      </c>
      <c r="BA71" s="63" t="n">
        <v>-3.00060696689834E-012</v>
      </c>
      <c r="BB71" s="63" t="n">
        <v>-3.1277618540531E-010</v>
      </c>
      <c r="BC71" s="63" t="n">
        <v>2.07397654029344E-012</v>
      </c>
      <c r="BD71" s="63" t="n">
        <v>1.001630716182E-014</v>
      </c>
      <c r="BE71" s="63" t="n">
        <v>-2.35661776550593E-014</v>
      </c>
      <c r="BF71" s="63" t="n">
        <v>7.94567871777479E-015</v>
      </c>
      <c r="BG71" s="63" t="n">
        <v>7394.95095222038</v>
      </c>
      <c r="BH71" s="63" t="n">
        <v>4396.42934055156</v>
      </c>
      <c r="BI71" s="63" t="n">
        <v>124.227447343713</v>
      </c>
      <c r="BJ71" s="63" t="n">
        <v>-577.26835452481</v>
      </c>
      <c r="BK71" s="63" t="n">
        <v>5568.18876616171</v>
      </c>
      <c r="BL71" s="63" t="n">
        <v>3.51932582396384E-013</v>
      </c>
      <c r="BM71" s="63" t="n">
        <v>344399.071136686</v>
      </c>
      <c r="BN71" s="63" t="n">
        <v>3635.46008327122</v>
      </c>
      <c r="BO71" s="63" t="n">
        <v>34.4257300475196</v>
      </c>
      <c r="BP71" s="63" t="n">
        <v>-2.74282827787374E-015</v>
      </c>
      <c r="BQ71" s="63" t="n">
        <v>6.31221215331544E-013</v>
      </c>
      <c r="BR71" s="63" t="n">
        <v>0</v>
      </c>
      <c r="BS71" s="64" t="n">
        <v>423896.587017532</v>
      </c>
      <c r="BT71" s="64"/>
      <c r="BU71" s="63" t="n">
        <v>4002608.47662539</v>
      </c>
      <c r="BV71" s="63" t="n">
        <v>759178.641588177</v>
      </c>
      <c r="BW71" s="64" t="n">
        <v>4761787.11821357</v>
      </c>
      <c r="BX71" s="63" t="n">
        <v>54164.407227527</v>
      </c>
      <c r="BY71" s="63" t="n">
        <v>0</v>
      </c>
      <c r="BZ71" s="64" t="n">
        <v>54164.407227527</v>
      </c>
      <c r="CA71" s="63" t="n">
        <v>954.657146631613</v>
      </c>
      <c r="CB71" s="63"/>
      <c r="CC71" s="64" t="n">
        <v>5240802.7696052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698098701281327</v>
      </c>
      <c r="H72" s="63" t="n">
        <v>3.37267763777421</v>
      </c>
      <c r="I72" s="63" t="n">
        <v>0.725260926248672</v>
      </c>
      <c r="J72" s="63" t="n">
        <v>1755.58023968918</v>
      </c>
      <c r="K72" s="63" t="n">
        <v>14446.659070629</v>
      </c>
      <c r="L72" s="63" t="n">
        <v>2.34073245883465E-012</v>
      </c>
      <c r="M72" s="63" t="n">
        <v>-4.80781204469127E-014</v>
      </c>
      <c r="N72" s="63" t="n">
        <v>3813.50246672484</v>
      </c>
      <c r="O72" s="63" t="n">
        <v>381.542317771722</v>
      </c>
      <c r="P72" s="63" t="n">
        <v>2324.34567536899</v>
      </c>
      <c r="Q72" s="63" t="n">
        <v>3899.23860396923</v>
      </c>
      <c r="R72" s="63" t="n">
        <v>1943.82704664877</v>
      </c>
      <c r="S72" s="63" t="n">
        <v>1473.99503309062</v>
      </c>
      <c r="T72" s="63" t="n">
        <v>1240.29686932108</v>
      </c>
      <c r="U72" s="63" t="n">
        <v>699.818692372057</v>
      </c>
      <c r="V72" s="63" t="n">
        <v>3441.16166467267</v>
      </c>
      <c r="W72" s="63" t="n">
        <v>475.650485546624</v>
      </c>
      <c r="X72" s="63" t="n">
        <v>548.031550276758</v>
      </c>
      <c r="Y72" s="63" t="n">
        <v>784.919864992868</v>
      </c>
      <c r="Z72" s="63" t="n">
        <v>1848.29673224372</v>
      </c>
      <c r="AA72" s="63" t="n">
        <v>199.312670915195</v>
      </c>
      <c r="AB72" s="63" t="n">
        <v>411.836546041443</v>
      </c>
      <c r="AC72" s="63" t="n">
        <v>38.435925419742</v>
      </c>
      <c r="AD72" s="63" t="n">
        <v>79.3379502531496</v>
      </c>
      <c r="AE72" s="63" t="n">
        <v>3.72426134945417</v>
      </c>
      <c r="AF72" s="63" t="n">
        <v>80.6303887162515</v>
      </c>
      <c r="AG72" s="63" t="n">
        <v>252.470148285659</v>
      </c>
      <c r="AH72" s="63" t="n">
        <v>3395.60314758648</v>
      </c>
      <c r="AI72" s="63" t="n">
        <v>24454.410655407</v>
      </c>
      <c r="AJ72" s="63" t="n">
        <v>9852.66152749571</v>
      </c>
      <c r="AK72" s="63" t="n">
        <v>238.092067557594</v>
      </c>
      <c r="AL72" s="63" t="n">
        <v>2336.57362806428</v>
      </c>
      <c r="AM72" s="63" t="n">
        <v>2645.3840741413</v>
      </c>
      <c r="AN72" s="63" t="n">
        <v>196.223782378171</v>
      </c>
      <c r="AO72" s="63" t="n">
        <v>288.545623562125</v>
      </c>
      <c r="AP72" s="63" t="n">
        <v>4610.89144273769</v>
      </c>
      <c r="AQ72" s="63" t="n">
        <v>81.16795747397</v>
      </c>
      <c r="AR72" s="63" t="n">
        <v>9779.06923090158</v>
      </c>
      <c r="AS72" s="63" t="n">
        <v>9795.6395613427</v>
      </c>
      <c r="AT72" s="63" t="n">
        <v>1120.01595408478</v>
      </c>
      <c r="AU72" s="63" t="n">
        <v>6.26855950866319E-015</v>
      </c>
      <c r="AV72" s="63" t="n">
        <v>62.2758471068556</v>
      </c>
      <c r="AW72" s="63" t="n">
        <v>-7.01180854034691E-016</v>
      </c>
      <c r="AX72" s="63" t="n">
        <v>119.785254247219</v>
      </c>
      <c r="AY72" s="63" t="n">
        <v>0</v>
      </c>
      <c r="AZ72" s="63" t="n">
        <v>1304.76627339774</v>
      </c>
      <c r="BA72" s="63" t="n">
        <v>448.044173042107</v>
      </c>
      <c r="BB72" s="63" t="n">
        <v>-4.15651219700559E-009</v>
      </c>
      <c r="BC72" s="63" t="n">
        <v>37305.9367977211</v>
      </c>
      <c r="BD72" s="63" t="n">
        <v>105.007527369376</v>
      </c>
      <c r="BE72" s="63" t="n">
        <v>99.8622173271406</v>
      </c>
      <c r="BF72" s="63" t="n">
        <v>28.7360997973794</v>
      </c>
      <c r="BG72" s="63" t="n">
        <v>1.1042041642392E-014</v>
      </c>
      <c r="BH72" s="63" t="n">
        <v>370.733255245471</v>
      </c>
      <c r="BI72" s="63" t="n">
        <v>812.274776124427</v>
      </c>
      <c r="BJ72" s="63" t="n">
        <v>-259.28862415608</v>
      </c>
      <c r="BK72" s="63" t="n">
        <v>8094.31662229939</v>
      </c>
      <c r="BL72" s="63" t="n">
        <v>3.14073693863456</v>
      </c>
      <c r="BM72" s="63" t="n">
        <v>78990.1582565884</v>
      </c>
      <c r="BN72" s="63" t="n">
        <v>73137.8834805218</v>
      </c>
      <c r="BO72" s="63" t="n">
        <v>6.85462926283828</v>
      </c>
      <c r="BP72" s="63" t="n">
        <v>-1.32925783211719E-014</v>
      </c>
      <c r="BQ72" s="63" t="n">
        <v>-1.23376653744713E-013</v>
      </c>
      <c r="BR72" s="63" t="n">
        <v>0</v>
      </c>
      <c r="BS72" s="64" t="n">
        <v>309571.478816525</v>
      </c>
      <c r="BT72" s="64"/>
      <c r="BU72" s="63" t="n">
        <v>1405750.80611483</v>
      </c>
      <c r="BV72" s="63" t="n">
        <v>622028.632293484</v>
      </c>
      <c r="BW72" s="64" t="n">
        <v>2027779.43840831</v>
      </c>
      <c r="BX72" s="63" t="n">
        <v>0</v>
      </c>
      <c r="BY72" s="63" t="n">
        <v>0</v>
      </c>
      <c r="BZ72" s="64" t="n">
        <v>0</v>
      </c>
      <c r="CA72" s="63" t="n">
        <v>2599.34290078211</v>
      </c>
      <c r="CB72" s="63"/>
      <c r="CC72" s="64" t="n">
        <v>2339950.26012562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25137.4676797661</v>
      </c>
      <c r="H73" s="63" t="n">
        <v>22.4762704417885</v>
      </c>
      <c r="I73" s="63" t="n">
        <v>0</v>
      </c>
      <c r="J73" s="63" t="n">
        <v>2777.01816381517</v>
      </c>
      <c r="K73" s="63" t="n">
        <v>10668.706800177</v>
      </c>
      <c r="L73" s="63" t="n">
        <v>9400.34053555978</v>
      </c>
      <c r="M73" s="63" t="n">
        <v>786.981193865233</v>
      </c>
      <c r="N73" s="63" t="n">
        <v>2085.73120334117</v>
      </c>
      <c r="O73" s="63" t="n">
        <v>1101.25773206745</v>
      </c>
      <c r="P73" s="63" t="n">
        <v>10111.4994386224</v>
      </c>
      <c r="Q73" s="63" t="n">
        <v>4531.17559686638</v>
      </c>
      <c r="R73" s="63" t="n">
        <v>997.561054544738</v>
      </c>
      <c r="S73" s="63" t="n">
        <v>2762.50882981314</v>
      </c>
      <c r="T73" s="63" t="n">
        <v>5019.14953517514</v>
      </c>
      <c r="U73" s="63" t="n">
        <v>8726.29671027618</v>
      </c>
      <c r="V73" s="63" t="n">
        <v>16466.8358444682</v>
      </c>
      <c r="W73" s="63" t="n">
        <v>649.919293255415</v>
      </c>
      <c r="X73" s="63" t="n">
        <v>3487.22875727414</v>
      </c>
      <c r="Y73" s="63" t="n">
        <v>4770.85880792064</v>
      </c>
      <c r="Z73" s="63" t="n">
        <v>5196.81603115129</v>
      </c>
      <c r="AA73" s="63" t="n">
        <v>475.007627816882</v>
      </c>
      <c r="AB73" s="63" t="n">
        <v>4360.06638342369</v>
      </c>
      <c r="AC73" s="63" t="n">
        <v>2685.1601301559</v>
      </c>
      <c r="AD73" s="63" t="n">
        <v>5313.46736421904</v>
      </c>
      <c r="AE73" s="63" t="n">
        <v>9154.36238700925</v>
      </c>
      <c r="AF73" s="63" t="n">
        <v>876.564285328164</v>
      </c>
      <c r="AG73" s="63" t="n">
        <v>3876.06880938363</v>
      </c>
      <c r="AH73" s="63" t="n">
        <v>10754.0449615881</v>
      </c>
      <c r="AI73" s="63" t="n">
        <v>38855.339597996</v>
      </c>
      <c r="AJ73" s="63" t="n">
        <v>72249.9733344673</v>
      </c>
      <c r="AK73" s="63" t="n">
        <v>39549.0809347874</v>
      </c>
      <c r="AL73" s="63" t="n">
        <v>488.217765461514</v>
      </c>
      <c r="AM73" s="63" t="n">
        <v>2044.28322303987</v>
      </c>
      <c r="AN73" s="63" t="n">
        <v>11775.3423159595</v>
      </c>
      <c r="AO73" s="63" t="n">
        <v>441.154089334431</v>
      </c>
      <c r="AP73" s="63" t="n">
        <v>7523.44266521622</v>
      </c>
      <c r="AQ73" s="63" t="n">
        <v>92.1072947451585</v>
      </c>
      <c r="AR73" s="63" t="n">
        <v>531.09120346534</v>
      </c>
      <c r="AS73" s="63" t="n">
        <v>1464.75923171471</v>
      </c>
      <c r="AT73" s="63" t="n">
        <v>210.327613398958</v>
      </c>
      <c r="AU73" s="63" t="n">
        <v>12008.6409965346</v>
      </c>
      <c r="AV73" s="63" t="n">
        <v>969.256258015971</v>
      </c>
      <c r="AW73" s="63" t="n">
        <v>4681.74559370752</v>
      </c>
      <c r="AX73" s="63" t="n">
        <v>249.534784382513</v>
      </c>
      <c r="AY73" s="63" t="n">
        <v>0</v>
      </c>
      <c r="AZ73" s="63" t="n">
        <v>6968.64869135372</v>
      </c>
      <c r="BA73" s="63" t="n">
        <v>5494.5491551799</v>
      </c>
      <c r="BB73" s="63" t="n">
        <v>148.093128463136</v>
      </c>
      <c r="BC73" s="63" t="n">
        <v>563.05832391285</v>
      </c>
      <c r="BD73" s="63" t="n">
        <v>2019.47714995063</v>
      </c>
      <c r="BE73" s="63" t="n">
        <v>417.74282681249</v>
      </c>
      <c r="BF73" s="63" t="n">
        <v>455.555963054958</v>
      </c>
      <c r="BG73" s="63" t="n">
        <v>47734.6961698767</v>
      </c>
      <c r="BH73" s="63" t="n">
        <v>1159.66250907835</v>
      </c>
      <c r="BI73" s="63" t="n">
        <v>744.882338616897</v>
      </c>
      <c r="BJ73" s="63" t="n">
        <v>-572.473291018226</v>
      </c>
      <c r="BK73" s="63" t="n">
        <v>2299.60582310072</v>
      </c>
      <c r="BL73" s="63" t="n">
        <v>286.351395880494</v>
      </c>
      <c r="BM73" s="63" t="n">
        <v>238.09229975468</v>
      </c>
      <c r="BN73" s="63" t="n">
        <v>1488.04124838277</v>
      </c>
      <c r="BO73" s="63" t="n">
        <v>50269.3714877595</v>
      </c>
      <c r="BP73" s="63" t="n">
        <v>2043.14722917137</v>
      </c>
      <c r="BQ73" s="63" t="n">
        <v>718.986673315898</v>
      </c>
      <c r="BR73" s="63" t="n">
        <v>0</v>
      </c>
      <c r="BS73" s="64" t="n">
        <v>467806.3574522</v>
      </c>
      <c r="BT73" s="64"/>
      <c r="BU73" s="63" t="n">
        <v>417325.505354832</v>
      </c>
      <c r="BV73" s="63" t="n">
        <v>574004.217319229</v>
      </c>
      <c r="BW73" s="64" t="n">
        <v>991329.722674061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459136.0801262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78861767967871</v>
      </c>
      <c r="H74" s="63" t="n">
        <v>217.419832526746</v>
      </c>
      <c r="I74" s="63" t="n">
        <v>0</v>
      </c>
      <c r="J74" s="63" t="n">
        <v>4167.84676199214</v>
      </c>
      <c r="K74" s="63" t="n">
        <v>16053.2930349607</v>
      </c>
      <c r="L74" s="63" t="n">
        <v>23781.1699115201</v>
      </c>
      <c r="M74" s="63" t="n">
        <v>3630.11686934554</v>
      </c>
      <c r="N74" s="63" t="n">
        <v>3583.35240114524</v>
      </c>
      <c r="O74" s="63" t="n">
        <v>1902.92180671922</v>
      </c>
      <c r="P74" s="63" t="n">
        <v>1.36382173022208E-005</v>
      </c>
      <c r="Q74" s="63" t="n">
        <v>9435.59693772362</v>
      </c>
      <c r="R74" s="63" t="n">
        <v>674.509682857629</v>
      </c>
      <c r="S74" s="63" t="n">
        <v>10364.0205129831</v>
      </c>
      <c r="T74" s="63" t="n">
        <v>6610.79188243483</v>
      </c>
      <c r="U74" s="63" t="n">
        <v>4752.16963840105</v>
      </c>
      <c r="V74" s="63" t="n">
        <v>8693.90992244092</v>
      </c>
      <c r="W74" s="63" t="n">
        <v>410.848939101575</v>
      </c>
      <c r="X74" s="63" t="n">
        <v>4618.34173006875</v>
      </c>
      <c r="Y74" s="63" t="n">
        <v>4253.18083755032</v>
      </c>
      <c r="Z74" s="63" t="n">
        <v>9848.37167386953</v>
      </c>
      <c r="AA74" s="63" t="n">
        <v>1026.5775601545</v>
      </c>
      <c r="AB74" s="63" t="n">
        <v>2818.49621323643</v>
      </c>
      <c r="AC74" s="63" t="n">
        <v>668.810981551891</v>
      </c>
      <c r="AD74" s="63" t="n">
        <v>16104.8401925751</v>
      </c>
      <c r="AE74" s="63" t="n">
        <v>429.240092262084</v>
      </c>
      <c r="AF74" s="63" t="n">
        <v>669.229835778386</v>
      </c>
      <c r="AG74" s="63" t="n">
        <v>5791.22482812556</v>
      </c>
      <c r="AH74" s="63" t="n">
        <v>2802.00082860987</v>
      </c>
      <c r="AI74" s="63" t="n">
        <v>53136.6193267012</v>
      </c>
      <c r="AJ74" s="63" t="n">
        <v>33556.6907284965</v>
      </c>
      <c r="AK74" s="63" t="n">
        <v>3416.59823790505</v>
      </c>
      <c r="AL74" s="63" t="n">
        <v>3487.72523891502</v>
      </c>
      <c r="AM74" s="63" t="n">
        <v>1356.42406688643</v>
      </c>
      <c r="AN74" s="63" t="n">
        <v>4501.56849298662</v>
      </c>
      <c r="AO74" s="63" t="n">
        <v>614.180015555182</v>
      </c>
      <c r="AP74" s="63" t="n">
        <v>15345.4970862428</v>
      </c>
      <c r="AQ74" s="63" t="n">
        <v>61.1801245152911</v>
      </c>
      <c r="AR74" s="63" t="n">
        <v>148.808765135972</v>
      </c>
      <c r="AS74" s="63" t="n">
        <v>5754.1097856547</v>
      </c>
      <c r="AT74" s="63" t="n">
        <v>4470.35519143064</v>
      </c>
      <c r="AU74" s="63" t="n">
        <v>1.0578382906143E-013</v>
      </c>
      <c r="AV74" s="63" t="n">
        <v>1427.83778120679</v>
      </c>
      <c r="AW74" s="63" t="n">
        <v>1957.92088348568</v>
      </c>
      <c r="AX74" s="63" t="n">
        <v>1056.4185797344</v>
      </c>
      <c r="AY74" s="63" t="n">
        <v>0</v>
      </c>
      <c r="AZ74" s="63" t="n">
        <v>1993.48862256119</v>
      </c>
      <c r="BA74" s="63" t="n">
        <v>962.266100914855</v>
      </c>
      <c r="BB74" s="63" t="n">
        <v>81.7298327448835</v>
      </c>
      <c r="BC74" s="63" t="n">
        <v>1183.11388459778</v>
      </c>
      <c r="BD74" s="63" t="n">
        <v>310.750096852</v>
      </c>
      <c r="BE74" s="63" t="n">
        <v>2603.28374688872</v>
      </c>
      <c r="BF74" s="63" t="n">
        <v>6.41421556576238</v>
      </c>
      <c r="BG74" s="63" t="n">
        <v>895.707869433638</v>
      </c>
      <c r="BH74" s="63" t="n">
        <v>1246.75124118627</v>
      </c>
      <c r="BI74" s="63" t="n">
        <v>777.068703395194</v>
      </c>
      <c r="BJ74" s="63" t="n">
        <v>-759.600006132738</v>
      </c>
      <c r="BK74" s="63" t="n">
        <v>14735.609857794</v>
      </c>
      <c r="BL74" s="63" t="n">
        <v>2069.59729232725</v>
      </c>
      <c r="BM74" s="63" t="n">
        <v>352.589105507732</v>
      </c>
      <c r="BN74" s="63" t="n">
        <v>2612.3464463609</v>
      </c>
      <c r="BO74" s="63" t="n">
        <v>2877.92646647205</v>
      </c>
      <c r="BP74" s="63" t="n">
        <v>6522.17044335851</v>
      </c>
      <c r="BQ74" s="63" t="n">
        <v>4543.20684182185</v>
      </c>
      <c r="BR74" s="63" t="n">
        <v>0</v>
      </c>
      <c r="BS74" s="64" t="n">
        <v>316614.816849843</v>
      </c>
      <c r="BT74" s="64"/>
      <c r="BU74" s="63" t="n">
        <v>1168260.78521386</v>
      </c>
      <c r="BV74" s="63" t="n">
        <v>0</v>
      </c>
      <c r="BW74" s="64" t="n">
        <v>1168260.78521386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484875.6020637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8516507318064</v>
      </c>
      <c r="H75" s="63" t="n">
        <v>6.91175212988357E-014</v>
      </c>
      <c r="I75" s="63" t="n">
        <v>974.900891612335</v>
      </c>
      <c r="J75" s="63" t="n">
        <v>-3.55695805683902E-014</v>
      </c>
      <c r="K75" s="63" t="n">
        <v>5.0194667335444E-015</v>
      </c>
      <c r="L75" s="63" t="n">
        <v>1124.77177353144</v>
      </c>
      <c r="M75" s="63" t="n">
        <v>-2.91187108846131E-015</v>
      </c>
      <c r="N75" s="63" t="n">
        <v>369.959798977417</v>
      </c>
      <c r="O75" s="63" t="n">
        <v>1.4058542618879E-014</v>
      </c>
      <c r="P75" s="63" t="n">
        <v>1.23577653299719E-013</v>
      </c>
      <c r="Q75" s="63" t="n">
        <v>174.796869890409</v>
      </c>
      <c r="R75" s="63" t="n">
        <v>1.0858557045989E-015</v>
      </c>
      <c r="S75" s="63" t="n">
        <v>2485.82428888629</v>
      </c>
      <c r="T75" s="63" t="n">
        <v>0</v>
      </c>
      <c r="U75" s="63" t="n">
        <v>1.08578354276652E-013</v>
      </c>
      <c r="V75" s="63" t="n">
        <v>8.08373422151223E-011</v>
      </c>
      <c r="W75" s="63" t="n">
        <v>1.28165973844038E-012</v>
      </c>
      <c r="X75" s="63" t="n">
        <v>4.16941977142009E-013</v>
      </c>
      <c r="Y75" s="63" t="n">
        <v>-5.77382152217517E-012</v>
      </c>
      <c r="Z75" s="63" t="n">
        <v>1.85167559971444E-013</v>
      </c>
      <c r="AA75" s="63" t="n">
        <v>3.21358055645955E-015</v>
      </c>
      <c r="AB75" s="63" t="n">
        <v>4.28271837878993E-014</v>
      </c>
      <c r="AC75" s="63" t="n">
        <v>-1.35651412303543E-013</v>
      </c>
      <c r="AD75" s="63" t="n">
        <v>1.53803562247157E-014</v>
      </c>
      <c r="AE75" s="63" t="n">
        <v>-1.67725735938225E-015</v>
      </c>
      <c r="AF75" s="63" t="n">
        <v>1.65802545167806E-014</v>
      </c>
      <c r="AG75" s="63" t="n">
        <v>43.9124708279781</v>
      </c>
      <c r="AH75" s="63" t="n">
        <v>13229.2818658328</v>
      </c>
      <c r="AI75" s="63" t="n">
        <v>4.68546622945552E-012</v>
      </c>
      <c r="AJ75" s="63" t="n">
        <v>1771.31712580302</v>
      </c>
      <c r="AK75" s="63" t="n">
        <v>1615.1337393801</v>
      </c>
      <c r="AL75" s="63" t="n">
        <v>-2.03630402377443E-016</v>
      </c>
      <c r="AM75" s="63" t="n">
        <v>-3.4310586098179E-017</v>
      </c>
      <c r="AN75" s="63" t="n">
        <v>-3.82705665941097E-016</v>
      </c>
      <c r="AO75" s="63" t="n">
        <v>-1.18059374085526E-016</v>
      </c>
      <c r="AP75" s="63" t="n">
        <v>9089.42802087628</v>
      </c>
      <c r="AQ75" s="63" t="n">
        <v>-3.50860074411127E-016</v>
      </c>
      <c r="AR75" s="63" t="n">
        <v>537.093190892551</v>
      </c>
      <c r="AS75" s="63" t="n">
        <v>1.15183236270047E-015</v>
      </c>
      <c r="AT75" s="63" t="n">
        <v>-3.66103919004715E-017</v>
      </c>
      <c r="AU75" s="63" t="n">
        <v>-1.41129476983511E-017</v>
      </c>
      <c r="AV75" s="63" t="n">
        <v>14.2475256476381</v>
      </c>
      <c r="AW75" s="63" t="n">
        <v>-7.18869954122312E-018</v>
      </c>
      <c r="AX75" s="63" t="n">
        <v>1.2097295234331E-015</v>
      </c>
      <c r="AY75" s="63" t="n">
        <v>0</v>
      </c>
      <c r="AZ75" s="63" t="n">
        <v>3.81228998713689E-015</v>
      </c>
      <c r="BA75" s="63" t="n">
        <v>-4.5060270987849E-013</v>
      </c>
      <c r="BB75" s="63" t="n">
        <v>-1.53411074306568E-011</v>
      </c>
      <c r="BC75" s="63" t="n">
        <v>5.65098419170528E-014</v>
      </c>
      <c r="BD75" s="63" t="n">
        <v>1.40027810262071E-014</v>
      </c>
      <c r="BE75" s="63" t="n">
        <v>-1.37043991376113E-015</v>
      </c>
      <c r="BF75" s="63" t="n">
        <v>-1.78539890843733E-015</v>
      </c>
      <c r="BG75" s="63" t="n">
        <v>3.04616428979975E-015</v>
      </c>
      <c r="BH75" s="63" t="n">
        <v>271.416648358717</v>
      </c>
      <c r="BI75" s="63" t="n">
        <v>141.577011338927</v>
      </c>
      <c r="BJ75" s="63" t="n">
        <v>9.48169334163552E-014</v>
      </c>
      <c r="BK75" s="63" t="n">
        <v>3249.75294300647</v>
      </c>
      <c r="BL75" s="63" t="n">
        <v>4.4018273739944E-014</v>
      </c>
      <c r="BM75" s="63" t="n">
        <v>-1.43363025329942E-015</v>
      </c>
      <c r="BN75" s="63" t="n">
        <v>646.191759765997</v>
      </c>
      <c r="BO75" s="63" t="n">
        <v>8553.39645642447</v>
      </c>
      <c r="BP75" s="63" t="n">
        <v>-1.45357484803348E-016</v>
      </c>
      <c r="BQ75" s="63" t="n">
        <v>938.586142595113</v>
      </c>
      <c r="BR75" s="63" t="n">
        <v>0</v>
      </c>
      <c r="BS75" s="64" t="n">
        <v>45231.6070401553</v>
      </c>
      <c r="BT75" s="64"/>
      <c r="BU75" s="63" t="n">
        <v>2129534.47369426</v>
      </c>
      <c r="BV75" s="63" t="n">
        <v>1189.06840629244</v>
      </c>
      <c r="BW75" s="64" t="n">
        <v>2130723.54210055</v>
      </c>
      <c r="BX75" s="63" t="n">
        <v>0</v>
      </c>
      <c r="BY75" s="63" t="n">
        <v>0</v>
      </c>
      <c r="BZ75" s="64" t="n">
        <v>0</v>
      </c>
      <c r="CA75" s="63" t="n">
        <v>346.657208785046</v>
      </c>
      <c r="CB75" s="63"/>
      <c r="CC75" s="64" t="n">
        <v>2176301.80634949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69742.5365926663</v>
      </c>
      <c r="BV76" s="70" t="n">
        <v>0</v>
      </c>
      <c r="BW76" s="67" t="n">
        <v>69742.536592666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69742.536592666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7107582.5687611</v>
      </c>
      <c r="H77" s="72" t="n">
        <v>193047.321316839</v>
      </c>
      <c r="I77" s="72" t="n">
        <v>266465.392109531</v>
      </c>
      <c r="J77" s="72" t="n">
        <v>5264225.32057915</v>
      </c>
      <c r="K77" s="72" t="n">
        <v>29662231.3577619</v>
      </c>
      <c r="L77" s="72" t="n">
        <v>27185345.4854646</v>
      </c>
      <c r="M77" s="72" t="n">
        <v>2132823.75507588</v>
      </c>
      <c r="N77" s="72" t="n">
        <v>2694256.95490208</v>
      </c>
      <c r="O77" s="72" t="n">
        <v>1354603.68852137</v>
      </c>
      <c r="P77" s="72" t="n">
        <v>2219092.90305613</v>
      </c>
      <c r="Q77" s="72" t="n">
        <v>5700252.11472015</v>
      </c>
      <c r="R77" s="72" t="n">
        <v>1027914.58518983</v>
      </c>
      <c r="S77" s="72" t="n">
        <v>5987139.50196054</v>
      </c>
      <c r="T77" s="72" t="n">
        <v>9134336.04315916</v>
      </c>
      <c r="U77" s="72" t="n">
        <v>16291094.1684448</v>
      </c>
      <c r="V77" s="72" t="n">
        <v>7707556.06221024</v>
      </c>
      <c r="W77" s="72" t="n">
        <v>1400680.74423339</v>
      </c>
      <c r="X77" s="72" t="n">
        <v>6008039.69859091</v>
      </c>
      <c r="Y77" s="72" t="n">
        <v>5060842.11630373</v>
      </c>
      <c r="Z77" s="72" t="n">
        <v>8244705.82689854</v>
      </c>
      <c r="AA77" s="72" t="n">
        <v>768711.26591295</v>
      </c>
      <c r="AB77" s="72" t="n">
        <v>6986986.766323</v>
      </c>
      <c r="AC77" s="72" t="n">
        <v>1881369.68431924</v>
      </c>
      <c r="AD77" s="72" t="n">
        <v>35936072.807884</v>
      </c>
      <c r="AE77" s="72" t="n">
        <v>1246833.98441468</v>
      </c>
      <c r="AF77" s="72" t="n">
        <v>2443543.46752716</v>
      </c>
      <c r="AG77" s="72" t="n">
        <v>27116119.2722269</v>
      </c>
      <c r="AH77" s="72" t="n">
        <v>2359398.06007541</v>
      </c>
      <c r="AI77" s="72" t="n">
        <v>9232097.93561272</v>
      </c>
      <c r="AJ77" s="72" t="n">
        <v>9469396.34636127</v>
      </c>
      <c r="AK77" s="72" t="n">
        <v>15022217.1567636</v>
      </c>
      <c r="AL77" s="72" t="n">
        <v>1591543.09190597</v>
      </c>
      <c r="AM77" s="72" t="n">
        <v>1841728.63493539</v>
      </c>
      <c r="AN77" s="72" t="n">
        <v>1864570.65994427</v>
      </c>
      <c r="AO77" s="72" t="n">
        <v>565935.748133061</v>
      </c>
      <c r="AP77" s="72" t="n">
        <v>6511486.9247847</v>
      </c>
      <c r="AQ77" s="72" t="n">
        <v>241798.430896566</v>
      </c>
      <c r="AR77" s="72" t="n">
        <v>326014.883383904</v>
      </c>
      <c r="AS77" s="72" t="n">
        <v>964780.338506531</v>
      </c>
      <c r="AT77" s="72" t="n">
        <v>239912.023642573</v>
      </c>
      <c r="AU77" s="72" t="n">
        <v>2556315.11695884</v>
      </c>
      <c r="AV77" s="72" t="n">
        <v>1010189.2157427</v>
      </c>
      <c r="AW77" s="72" t="n">
        <v>335593.089198456</v>
      </c>
      <c r="AX77" s="72" t="n">
        <v>2846128.9158927</v>
      </c>
      <c r="AY77" s="72" t="n">
        <v>0</v>
      </c>
      <c r="AZ77" s="72" t="n">
        <v>626364.690706424</v>
      </c>
      <c r="BA77" s="72" t="n">
        <v>609101.034631923</v>
      </c>
      <c r="BB77" s="72" t="n">
        <v>100627.238144547</v>
      </c>
      <c r="BC77" s="72" t="n">
        <v>1210466.82608294</v>
      </c>
      <c r="BD77" s="72" t="n">
        <v>267258.037197987</v>
      </c>
      <c r="BE77" s="72" t="n">
        <v>288587.089023234</v>
      </c>
      <c r="BF77" s="72" t="n">
        <v>43014.5013440766</v>
      </c>
      <c r="BG77" s="72" t="n">
        <v>1448136.86966001</v>
      </c>
      <c r="BH77" s="72" t="n">
        <v>871926.955288939</v>
      </c>
      <c r="BI77" s="72" t="n">
        <v>2487068.12787577</v>
      </c>
      <c r="BJ77" s="72" t="n">
        <v>-533010.441380372</v>
      </c>
      <c r="BK77" s="72" t="n">
        <v>5783414.57389226</v>
      </c>
      <c r="BL77" s="72" t="n">
        <v>468680.338280306</v>
      </c>
      <c r="BM77" s="72" t="n">
        <v>1097419.10829273</v>
      </c>
      <c r="BN77" s="72" t="n">
        <v>888035.332596279</v>
      </c>
      <c r="BO77" s="72" t="n">
        <v>341626.36244919</v>
      </c>
      <c r="BP77" s="72" t="n">
        <v>353679.166917544</v>
      </c>
      <c r="BQ77" s="72" t="n">
        <v>716966.400405507</v>
      </c>
      <c r="BR77" s="72" t="n">
        <v>0</v>
      </c>
      <c r="BS77" s="72" t="n">
        <v>305070341.642016</v>
      </c>
      <c r="BT77" s="72"/>
      <c r="BU77" s="72" t="n">
        <v>171637957.640927</v>
      </c>
      <c r="BV77" s="72" t="n">
        <v>36792812.4294365</v>
      </c>
      <c r="BW77" s="72" t="n">
        <v>208430770.070363</v>
      </c>
      <c r="BX77" s="72" t="n">
        <v>75921957.8723056</v>
      </c>
      <c r="BY77" s="72" t="n">
        <v>15953072.6739904</v>
      </c>
      <c r="BZ77" s="72" t="n">
        <v>91875030.5462959</v>
      </c>
      <c r="CA77" s="72" t="n">
        <v>94034745.301569</v>
      </c>
      <c r="CB77" s="72"/>
      <c r="CC77" s="72" t="n">
        <v>699410887.560243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668709.55857048</v>
      </c>
      <c r="H78" s="63" t="n">
        <v>19124.1547066316</v>
      </c>
      <c r="I78" s="63" t="n">
        <v>35746.5936673001</v>
      </c>
      <c r="J78" s="63" t="n">
        <v>1091084.62200756</v>
      </c>
      <c r="K78" s="63" t="n">
        <v>4789853.22624041</v>
      </c>
      <c r="L78" s="63" t="n">
        <v>5690654.52844974</v>
      </c>
      <c r="M78" s="63" t="n">
        <v>540832.939574219</v>
      </c>
      <c r="N78" s="63" t="n">
        <v>1649142.19150852</v>
      </c>
      <c r="O78" s="63" t="n">
        <v>489127.867989421</v>
      </c>
      <c r="P78" s="63" t="n">
        <v>10540815.9994813</v>
      </c>
      <c r="Q78" s="63" t="n">
        <v>4849893.05477214</v>
      </c>
      <c r="R78" s="63" t="n">
        <v>521254.013429925</v>
      </c>
      <c r="S78" s="63" t="n">
        <v>3785599.97393153</v>
      </c>
      <c r="T78" s="63" t="n">
        <v>1618540.19350994</v>
      </c>
      <c r="U78" s="63" t="n">
        <v>9772738.83240379</v>
      </c>
      <c r="V78" s="63" t="n">
        <v>2229676.87732828</v>
      </c>
      <c r="W78" s="63" t="n">
        <v>995973.067878057</v>
      </c>
      <c r="X78" s="63" t="n">
        <v>2576495.46800679</v>
      </c>
      <c r="Y78" s="63" t="n">
        <v>2224154.49960185</v>
      </c>
      <c r="Z78" s="63" t="n">
        <v>4716239.52365552</v>
      </c>
      <c r="AA78" s="63" t="n">
        <v>327859.431062305</v>
      </c>
      <c r="AB78" s="63" t="n">
        <v>1711417.86676522</v>
      </c>
      <c r="AC78" s="63" t="n">
        <v>643611.366701613</v>
      </c>
      <c r="AD78" s="63" t="n">
        <v>13294561.8473296</v>
      </c>
      <c r="AE78" s="63" t="n">
        <v>93584.0229973725</v>
      </c>
      <c r="AF78" s="63" t="n">
        <v>889012.616938887</v>
      </c>
      <c r="AG78" s="63" t="n">
        <v>3056773.51614657</v>
      </c>
      <c r="AH78" s="63" t="n">
        <v>506276.502318432</v>
      </c>
      <c r="AI78" s="63" t="n">
        <v>755702.689343176</v>
      </c>
      <c r="AJ78" s="63" t="n">
        <v>756074.137169208</v>
      </c>
      <c r="AK78" s="63" t="n">
        <v>2594241.89201348</v>
      </c>
      <c r="AL78" s="63" t="n">
        <v>297525.25350877</v>
      </c>
      <c r="AM78" s="63" t="n">
        <v>593085.805546232</v>
      </c>
      <c r="AN78" s="63" t="n">
        <v>207326.294022909</v>
      </c>
      <c r="AO78" s="63" t="n">
        <v>49741.4429188816</v>
      </c>
      <c r="AP78" s="63" t="n">
        <v>655748.441813283</v>
      </c>
      <c r="AQ78" s="63" t="n">
        <v>27067.6159619521</v>
      </c>
      <c r="AR78" s="63" t="n">
        <v>55499.6589335187</v>
      </c>
      <c r="AS78" s="63" t="n">
        <v>47554.7584873442</v>
      </c>
      <c r="AT78" s="63" t="n">
        <v>19954.3952969463</v>
      </c>
      <c r="AU78" s="63" t="n">
        <v>115707.040334083</v>
      </c>
      <c r="AV78" s="63" t="n">
        <v>170238.71188535</v>
      </c>
      <c r="AW78" s="63" t="n">
        <v>17245.1535965741</v>
      </c>
      <c r="AX78" s="63" t="n">
        <v>529575.577084783</v>
      </c>
      <c r="AY78" s="63" t="n">
        <v>0</v>
      </c>
      <c r="AZ78" s="63" t="n">
        <v>47026.6872383267</v>
      </c>
      <c r="BA78" s="63" t="n">
        <v>46989.9237712494</v>
      </c>
      <c r="BB78" s="63" t="n">
        <v>15421.2196569835</v>
      </c>
      <c r="BC78" s="63" t="n">
        <v>87153.1302666723</v>
      </c>
      <c r="BD78" s="63" t="n">
        <v>41427.7961503787</v>
      </c>
      <c r="BE78" s="63" t="n">
        <v>41867.5932399308</v>
      </c>
      <c r="BF78" s="63" t="n">
        <v>1962.77432034092</v>
      </c>
      <c r="BG78" s="63" t="n">
        <v>180268.226589529</v>
      </c>
      <c r="BH78" s="63" t="n">
        <v>141553.041800214</v>
      </c>
      <c r="BI78" s="63" t="n">
        <v>264412.59883604</v>
      </c>
      <c r="BJ78" s="63" t="n">
        <v>-33363.2024100919</v>
      </c>
      <c r="BK78" s="63" t="n">
        <v>825150.669592453</v>
      </c>
      <c r="BL78" s="63" t="n">
        <v>48207.1647504473</v>
      </c>
      <c r="BM78" s="63" t="n">
        <v>43654.21439153</v>
      </c>
      <c r="BN78" s="63" t="n">
        <v>62841.3403360477</v>
      </c>
      <c r="BO78" s="63" t="n">
        <v>25137.5624323472</v>
      </c>
      <c r="BP78" s="63" t="n">
        <v>102341.250192926</v>
      </c>
      <c r="BQ78" s="63" t="n">
        <v>117556.231960397</v>
      </c>
      <c r="BR78" s="63" t="n">
        <v>0</v>
      </c>
      <c r="BS78" s="63" t="n">
        <v>90280651.4480056</v>
      </c>
      <c r="BU78" s="63" t="n">
        <v>14557630.5659553</v>
      </c>
      <c r="BV78" s="63" t="n">
        <v>1146525.17303182</v>
      </c>
      <c r="BW78" s="63" t="n">
        <v>15704155.7389871</v>
      </c>
      <c r="BX78" s="63" t="n">
        <v>19694013.3348698</v>
      </c>
      <c r="BY78" s="63" t="n">
        <v>2074412.00638765</v>
      </c>
      <c r="BZ78" s="63" t="n">
        <v>21768425.3412574</v>
      </c>
      <c r="CA78" s="63" t="n">
        <v>9431572.72832689</v>
      </c>
      <c r="CC78" s="63" t="n">
        <v>137184805.256577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671145.929809102</v>
      </c>
      <c r="H79" s="63" t="n">
        <v>7738.37927690056</v>
      </c>
      <c r="I79" s="63" t="n">
        <v>27232.2565759292</v>
      </c>
      <c r="J79" s="63" t="n">
        <v>412922.837454323</v>
      </c>
      <c r="K79" s="63" t="n">
        <v>289057.043434037</v>
      </c>
      <c r="L79" s="63" t="n">
        <v>444051.955901838</v>
      </c>
      <c r="M79" s="63" t="n">
        <v>56472.888569581</v>
      </c>
      <c r="N79" s="63" t="n">
        <v>132354.06259738</v>
      </c>
      <c r="O79" s="63" t="n">
        <v>46766.2104641729</v>
      </c>
      <c r="P79" s="63" t="n">
        <v>998543.63838083</v>
      </c>
      <c r="Q79" s="63" t="n">
        <v>403749.276318947</v>
      </c>
      <c r="R79" s="63" t="n">
        <v>40905.6542815654</v>
      </c>
      <c r="S79" s="63" t="n">
        <v>313590.166009217</v>
      </c>
      <c r="T79" s="63" t="n">
        <v>341354.689400721</v>
      </c>
      <c r="U79" s="63" t="n">
        <v>829373.922718594</v>
      </c>
      <c r="V79" s="63" t="n">
        <v>245673.924171657</v>
      </c>
      <c r="W79" s="63" t="n">
        <v>92142.4522129391</v>
      </c>
      <c r="X79" s="63" t="n">
        <v>293169.69139522</v>
      </c>
      <c r="Y79" s="63" t="n">
        <v>208720.060211238</v>
      </c>
      <c r="Z79" s="63" t="n">
        <v>436910.541820685</v>
      </c>
      <c r="AA79" s="63" t="n">
        <v>33737.1809536857</v>
      </c>
      <c r="AB79" s="63" t="n">
        <v>159298.061940591</v>
      </c>
      <c r="AC79" s="63" t="n">
        <v>65148.0550766379</v>
      </c>
      <c r="AD79" s="63" t="n">
        <v>1651428.28605244</v>
      </c>
      <c r="AE79" s="63" t="n">
        <v>38284.965915651</v>
      </c>
      <c r="AF79" s="63" t="n">
        <v>168173.872350973</v>
      </c>
      <c r="AG79" s="63" t="n">
        <v>1167212.84795922</v>
      </c>
      <c r="AH79" s="63" t="n">
        <v>101808.217591473</v>
      </c>
      <c r="AI79" s="63" t="n">
        <v>344925.997875994</v>
      </c>
      <c r="AJ79" s="63" t="n">
        <v>286514.471984351</v>
      </c>
      <c r="AK79" s="63" t="n">
        <v>1617005.67410779</v>
      </c>
      <c r="AL79" s="63" t="n">
        <v>125675.531606136</v>
      </c>
      <c r="AM79" s="63" t="n">
        <v>408130.221984419</v>
      </c>
      <c r="AN79" s="63" t="n">
        <v>76495.9098614489</v>
      </c>
      <c r="AO79" s="63" t="n">
        <v>27186.8484187121</v>
      </c>
      <c r="AP79" s="63" t="n">
        <v>321701.778900298</v>
      </c>
      <c r="AQ79" s="63" t="n">
        <v>6115.83099137937</v>
      </c>
      <c r="AR79" s="63" t="n">
        <v>4517.66099557143</v>
      </c>
      <c r="AS79" s="63" t="n">
        <v>72271.5523798441</v>
      </c>
      <c r="AT79" s="63" t="n">
        <v>5954.02947053627</v>
      </c>
      <c r="AU79" s="63" t="n">
        <v>103646.058109395</v>
      </c>
      <c r="AV79" s="63" t="n">
        <v>44355.3603533767</v>
      </c>
      <c r="AW79" s="63" t="n">
        <v>8840.20923216415</v>
      </c>
      <c r="AX79" s="63" t="n">
        <v>308272.863181861</v>
      </c>
      <c r="AY79" s="63" t="n">
        <v>0</v>
      </c>
      <c r="AZ79" s="63" t="n">
        <v>25785.742832615</v>
      </c>
      <c r="BA79" s="63" t="n">
        <v>17954.6008533114</v>
      </c>
      <c r="BB79" s="63" t="n">
        <v>13666.2272404781</v>
      </c>
      <c r="BC79" s="63" t="n">
        <v>24238.3928204809</v>
      </c>
      <c r="BD79" s="63" t="n">
        <v>9134.18288607789</v>
      </c>
      <c r="BE79" s="63" t="n">
        <v>23750.5837427583</v>
      </c>
      <c r="BF79" s="63" t="n">
        <v>1354.97432626681</v>
      </c>
      <c r="BG79" s="63" t="n">
        <v>28267.6082554257</v>
      </c>
      <c r="BH79" s="63" t="n">
        <v>46088.6326087468</v>
      </c>
      <c r="BI79" s="63" t="n">
        <v>497478.632339686</v>
      </c>
      <c r="BJ79" s="63" t="n">
        <v>113483.59212677</v>
      </c>
      <c r="BK79" s="63" t="n">
        <v>158891.287543117</v>
      </c>
      <c r="BL79" s="63" t="n">
        <v>16748.735665389</v>
      </c>
      <c r="BM79" s="63" t="n">
        <v>13771.6226179554</v>
      </c>
      <c r="BN79" s="63" t="n">
        <v>15397.6195835161</v>
      </c>
      <c r="BO79" s="63" t="n">
        <v>19287.4425849021</v>
      </c>
      <c r="BP79" s="63" t="n">
        <v>27441.1284970981</v>
      </c>
      <c r="BQ79" s="63" t="n">
        <v>60145.3539958494</v>
      </c>
      <c r="BR79" s="63" t="n">
        <v>0</v>
      </c>
      <c r="BS79" s="63" t="n">
        <v>14551463.4288193</v>
      </c>
      <c r="BU79" s="63" t="n">
        <v>13923514.3256188</v>
      </c>
      <c r="BV79" s="63" t="n">
        <v>70565.0659594247</v>
      </c>
      <c r="BW79" s="63" t="n">
        <v>13994079.3915782</v>
      </c>
      <c r="BX79" s="63" t="n">
        <v>2625192.80877285</v>
      </c>
      <c r="BY79" s="63" t="n">
        <v>2033971.57082926</v>
      </c>
      <c r="BZ79" s="63" t="n">
        <v>4659164.37960211</v>
      </c>
      <c r="CA79" s="63" t="n">
        <v>729942.107496477</v>
      </c>
      <c r="CC79" s="63" t="n">
        <v>33934649.3074961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0447438.0571407</v>
      </c>
      <c r="H80" s="72" t="n">
        <v>219909.855300371</v>
      </c>
      <c r="I80" s="72" t="n">
        <v>329444.24235276</v>
      </c>
      <c r="J80" s="72" t="n">
        <v>6768232.78004103</v>
      </c>
      <c r="K80" s="72" t="n">
        <v>34741141.6274364</v>
      </c>
      <c r="L80" s="72" t="n">
        <v>33320051.9698162</v>
      </c>
      <c r="M80" s="72" t="n">
        <v>2730129.58321968</v>
      </c>
      <c r="N80" s="72" t="n">
        <v>4475753.20900798</v>
      </c>
      <c r="O80" s="72" t="n">
        <v>1890497.76697497</v>
      </c>
      <c r="P80" s="72" t="n">
        <v>13758452.5409182</v>
      </c>
      <c r="Q80" s="72" t="n">
        <v>10953894.4458112</v>
      </c>
      <c r="R80" s="72" t="n">
        <v>1590074.25290132</v>
      </c>
      <c r="S80" s="72" t="n">
        <v>10086329.6419013</v>
      </c>
      <c r="T80" s="72" t="n">
        <v>11094230.9260698</v>
      </c>
      <c r="U80" s="72" t="n">
        <v>26893206.9235672</v>
      </c>
      <c r="V80" s="72" t="n">
        <v>10182906.8637102</v>
      </c>
      <c r="W80" s="72" t="n">
        <v>2488796.26432438</v>
      </c>
      <c r="X80" s="72" t="n">
        <v>8877704.85799292</v>
      </c>
      <c r="Y80" s="72" t="n">
        <v>7493716.67611682</v>
      </c>
      <c r="Z80" s="72" t="n">
        <v>13397855.8923748</v>
      </c>
      <c r="AA80" s="72" t="n">
        <v>1130307.87792894</v>
      </c>
      <c r="AB80" s="72" t="n">
        <v>8857702.69502881</v>
      </c>
      <c r="AC80" s="72" t="n">
        <v>2590129.10609749</v>
      </c>
      <c r="AD80" s="72" t="n">
        <v>50882062.9412661</v>
      </c>
      <c r="AE80" s="72" t="n">
        <v>1378702.9733277</v>
      </c>
      <c r="AF80" s="72" t="n">
        <v>3500729.95681702</v>
      </c>
      <c r="AG80" s="72" t="n">
        <v>31340105.6363327</v>
      </c>
      <c r="AH80" s="72" t="n">
        <v>2967482.77998531</v>
      </c>
      <c r="AI80" s="72" t="n">
        <v>10332726.6228319</v>
      </c>
      <c r="AJ80" s="72" t="n">
        <v>10511984.9555148</v>
      </c>
      <c r="AK80" s="72" t="n">
        <v>19233464.7228848</v>
      </c>
      <c r="AL80" s="72" t="n">
        <v>2014743.87702088</v>
      </c>
      <c r="AM80" s="72" t="n">
        <v>2842944.66246604</v>
      </c>
      <c r="AN80" s="72" t="n">
        <v>2148392.86382863</v>
      </c>
      <c r="AO80" s="72" t="n">
        <v>642864.039470654</v>
      </c>
      <c r="AP80" s="72" t="n">
        <v>7488937.14549828</v>
      </c>
      <c r="AQ80" s="72" t="n">
        <v>274981.877849897</v>
      </c>
      <c r="AR80" s="72" t="n">
        <v>386032.203312994</v>
      </c>
      <c r="AS80" s="72" t="n">
        <v>1084606.64937372</v>
      </c>
      <c r="AT80" s="72" t="n">
        <v>265820.448410055</v>
      </c>
      <c r="AU80" s="72" t="n">
        <v>2775668.21540232</v>
      </c>
      <c r="AV80" s="72" t="n">
        <v>1224783.28798143</v>
      </c>
      <c r="AW80" s="72" t="n">
        <v>361678.452027195</v>
      </c>
      <c r="AX80" s="72" t="n">
        <v>3683977.35615935</v>
      </c>
      <c r="AY80" s="72" t="n">
        <v>0</v>
      </c>
      <c r="AZ80" s="72" t="n">
        <v>699177.120777366</v>
      </c>
      <c r="BA80" s="72" t="n">
        <v>674045.559256484</v>
      </c>
      <c r="BB80" s="72" t="n">
        <v>129714.685042009</v>
      </c>
      <c r="BC80" s="72" t="n">
        <v>1321858.3491701</v>
      </c>
      <c r="BD80" s="72" t="n">
        <v>317820.016234443</v>
      </c>
      <c r="BE80" s="72" t="n">
        <v>354205.266005923</v>
      </c>
      <c r="BF80" s="72" t="n">
        <v>46332.2499906844</v>
      </c>
      <c r="BG80" s="72" t="n">
        <v>1656672.70450497</v>
      </c>
      <c r="BH80" s="72" t="n">
        <v>1059568.6296979</v>
      </c>
      <c r="BI80" s="72" t="n">
        <v>3248959.3590515</v>
      </c>
      <c r="BJ80" s="72" t="n">
        <v>-452890.051663694</v>
      </c>
      <c r="BK80" s="72" t="n">
        <v>6767456.53102783</v>
      </c>
      <c r="BL80" s="72" t="n">
        <v>533636.238696143</v>
      </c>
      <c r="BM80" s="72" t="n">
        <v>1154844.94530221</v>
      </c>
      <c r="BN80" s="72" t="n">
        <v>966274.292515843</v>
      </c>
      <c r="BO80" s="72" t="n">
        <v>386051.367466439</v>
      </c>
      <c r="BP80" s="72" t="n">
        <v>483461.545607568</v>
      </c>
      <c r="BQ80" s="72" t="n">
        <v>894667.986361753</v>
      </c>
      <c r="BR80" s="72" t="n">
        <v>0</v>
      </c>
      <c r="BS80" s="72" t="n">
        <v>409902456.518841</v>
      </c>
      <c r="BT80" s="72"/>
      <c r="BU80" s="72" t="n">
        <v>200119102.532501</v>
      </c>
      <c r="BV80" s="72" t="n">
        <v>38009902.6684278</v>
      </c>
      <c r="BW80" s="72" t="n">
        <v>238129005.200929</v>
      </c>
      <c r="BX80" s="72" t="n">
        <v>98241164.0159482</v>
      </c>
      <c r="BY80" s="72" t="n">
        <v>20061456.2512073</v>
      </c>
      <c r="BZ80" s="72" t="n">
        <v>118302620.267155</v>
      </c>
      <c r="CA80" s="72" t="n">
        <v>104196260.137392</v>
      </c>
      <c r="CB80" s="72"/>
      <c r="CC80" s="72" t="n">
        <v>870530342.124317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146657.63334998</v>
      </c>
      <c r="H81" s="63" t="n">
        <v>226533.757472747</v>
      </c>
      <c r="I81" s="63" t="n">
        <v>98041.893066331</v>
      </c>
      <c r="J81" s="63" t="n">
        <v>1354092.91999935</v>
      </c>
      <c r="K81" s="63" t="n">
        <v>2725676.98021966</v>
      </c>
      <c r="L81" s="63" t="n">
        <v>3996357.70326364</v>
      </c>
      <c r="M81" s="63" t="n">
        <v>237651.496211309</v>
      </c>
      <c r="N81" s="63" t="n">
        <v>322481.592245589</v>
      </c>
      <c r="O81" s="63" t="n">
        <v>266625.634783277</v>
      </c>
      <c r="P81" s="63" t="n">
        <v>99640.2413182553</v>
      </c>
      <c r="Q81" s="63" t="n">
        <v>534118.359307299</v>
      </c>
      <c r="R81" s="63" t="n">
        <v>379455.540121318</v>
      </c>
      <c r="S81" s="63" t="n">
        <v>1000642.89191352</v>
      </c>
      <c r="T81" s="63" t="n">
        <v>1222559.8727813</v>
      </c>
      <c r="U81" s="63" t="n">
        <v>989004.284592381</v>
      </c>
      <c r="V81" s="63" t="n">
        <v>1369613.64364662</v>
      </c>
      <c r="W81" s="63" t="n">
        <v>281161.27823145</v>
      </c>
      <c r="X81" s="63" t="n">
        <v>855416.30750376</v>
      </c>
      <c r="Y81" s="63" t="n">
        <v>1032479.83401362</v>
      </c>
      <c r="Z81" s="63" t="n">
        <v>1048453.92013828</v>
      </c>
      <c r="AA81" s="63" t="n">
        <v>259867.884341271</v>
      </c>
      <c r="AB81" s="63" t="n">
        <v>879814.114889481</v>
      </c>
      <c r="AC81" s="63" t="n">
        <v>324296.486101086</v>
      </c>
      <c r="AD81" s="63" t="n">
        <v>1040745.46958085</v>
      </c>
      <c r="AE81" s="63" t="n">
        <v>261128.835254228</v>
      </c>
      <c r="AF81" s="63" t="n">
        <v>345104.587471001</v>
      </c>
      <c r="AG81" s="63" t="n">
        <v>4484956.39884848</v>
      </c>
      <c r="AH81" s="63" t="n">
        <v>791155.701378482</v>
      </c>
      <c r="AI81" s="63" t="n">
        <v>3757468.01979862</v>
      </c>
      <c r="AJ81" s="63" t="n">
        <v>3676264.15737598</v>
      </c>
      <c r="AK81" s="63" t="n">
        <v>1602348.89114382</v>
      </c>
      <c r="AL81" s="63" t="n">
        <v>191528.0556279</v>
      </c>
      <c r="AM81" s="63" t="n">
        <v>461275.982288455</v>
      </c>
      <c r="AN81" s="63" t="n">
        <v>802436.255086273</v>
      </c>
      <c r="AO81" s="63" t="n">
        <v>328759.135460644</v>
      </c>
      <c r="AP81" s="63" t="n">
        <v>2596295.20919525</v>
      </c>
      <c r="AQ81" s="63" t="n">
        <v>76224.5075187623</v>
      </c>
      <c r="AR81" s="63" t="n">
        <v>102141.969701795</v>
      </c>
      <c r="AS81" s="63" t="n">
        <v>197941.594855168</v>
      </c>
      <c r="AT81" s="63" t="n">
        <v>208787.390092813</v>
      </c>
      <c r="AU81" s="63" t="n">
        <v>1555500.22413231</v>
      </c>
      <c r="AV81" s="63" t="n">
        <v>128077.936852391</v>
      </c>
      <c r="AW81" s="63" t="n">
        <v>288092.067444337</v>
      </c>
      <c r="AX81" s="63" t="n">
        <v>374847.738837106</v>
      </c>
      <c r="AY81" s="63" t="n">
        <v>0</v>
      </c>
      <c r="AZ81" s="63" t="n">
        <v>398446.706635075</v>
      </c>
      <c r="BA81" s="63" t="n">
        <v>230382.699835017</v>
      </c>
      <c r="BB81" s="63" t="n">
        <v>316501.032546872</v>
      </c>
      <c r="BC81" s="63" t="n">
        <v>171347.386205542</v>
      </c>
      <c r="BD81" s="63" t="n">
        <v>21812.9812264282</v>
      </c>
      <c r="BE81" s="63" t="n">
        <v>45821.7657830788</v>
      </c>
      <c r="BF81" s="63" t="n">
        <v>61518.29231034</v>
      </c>
      <c r="BG81" s="63" t="n">
        <v>73235.9409214876</v>
      </c>
      <c r="BH81" s="63" t="n">
        <v>1342958.01801367</v>
      </c>
      <c r="BI81" s="63" t="n">
        <v>13893873.0241657</v>
      </c>
      <c r="BJ81" s="63" t="n">
        <v>10033951.7713762</v>
      </c>
      <c r="BK81" s="63" t="n">
        <v>7412415.03861577</v>
      </c>
      <c r="BL81" s="63" t="n">
        <v>196504.87647673</v>
      </c>
      <c r="BM81" s="63" t="n">
        <v>177416.487949463</v>
      </c>
      <c r="BN81" s="63" t="n">
        <v>273930.055648937</v>
      </c>
      <c r="BO81" s="63" t="n">
        <v>502582.708949575</v>
      </c>
      <c r="BP81" s="63" t="n">
        <v>95617.1692117041</v>
      </c>
      <c r="BQ81" s="63" t="n">
        <v>94589.5368342985</v>
      </c>
      <c r="BR81" s="63" t="n">
        <v>50812.0844072633</v>
      </c>
      <c r="BS81" s="63" t="n">
        <v>79315441.9745693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938961.262528502</v>
      </c>
      <c r="H82" s="72" t="n">
        <v>610.408882635216</v>
      </c>
      <c r="I82" s="72" t="n">
        <v>638.162156884643</v>
      </c>
      <c r="J82" s="72" t="n">
        <v>-73582.9299193762</v>
      </c>
      <c r="K82" s="72" t="n">
        <v>-1923862.41195156</v>
      </c>
      <c r="L82" s="72" t="n">
        <v>-8247.11747993367</v>
      </c>
      <c r="M82" s="72" t="n">
        <v>-895.225921447606</v>
      </c>
      <c r="N82" s="72" t="n">
        <v>-1642.50342293328</v>
      </c>
      <c r="O82" s="72" t="n">
        <v>-163.803737682623</v>
      </c>
      <c r="P82" s="72" t="n">
        <v>-9169.52257328458</v>
      </c>
      <c r="Q82" s="72" t="n">
        <v>-4837.01957516533</v>
      </c>
      <c r="R82" s="72" t="n">
        <v>2822.49601447729</v>
      </c>
      <c r="S82" s="72" t="n">
        <v>-4222.8994006319</v>
      </c>
      <c r="T82" s="72" t="n">
        <v>-3157.76077281341</v>
      </c>
      <c r="U82" s="72" t="n">
        <v>-10949.3078255693</v>
      </c>
      <c r="V82" s="72" t="n">
        <v>-2425.04361192</v>
      </c>
      <c r="W82" s="72" t="n">
        <v>-1484.75174290294</v>
      </c>
      <c r="X82" s="72" t="n">
        <v>-5248.79487094174</v>
      </c>
      <c r="Y82" s="72" t="n">
        <v>-2891.83243707228</v>
      </c>
      <c r="Z82" s="72" t="n">
        <v>-7579.03351842928</v>
      </c>
      <c r="AA82" s="72" t="n">
        <v>783.485567956803</v>
      </c>
      <c r="AB82" s="72" t="n">
        <v>-1514.68498144463</v>
      </c>
      <c r="AC82" s="72" t="n">
        <v>470.597011002147</v>
      </c>
      <c r="AD82" s="72" t="n">
        <v>43185.042262631</v>
      </c>
      <c r="AE82" s="72" t="n">
        <v>1462.89547687813</v>
      </c>
      <c r="AF82" s="72" t="n">
        <v>5150.50309533882</v>
      </c>
      <c r="AG82" s="72" t="n">
        <v>110565.952844287</v>
      </c>
      <c r="AH82" s="72" t="n">
        <v>12372.7003544858</v>
      </c>
      <c r="AI82" s="72" t="n">
        <v>39374.9365334095</v>
      </c>
      <c r="AJ82" s="72" t="n">
        <v>37981.7885574508</v>
      </c>
      <c r="AK82" s="72" t="n">
        <v>-81220.3799551692</v>
      </c>
      <c r="AL82" s="72" t="n">
        <v>16918.7056452338</v>
      </c>
      <c r="AM82" s="72" t="n">
        <v>4996.60486302464</v>
      </c>
      <c r="AN82" s="72" t="n">
        <v>3253.68995395108</v>
      </c>
      <c r="AO82" s="72" t="n">
        <v>1048.00770517647</v>
      </c>
      <c r="AP82" s="72" t="n">
        <v>18552.8362279913</v>
      </c>
      <c r="AQ82" s="72" t="n">
        <v>243.293457869117</v>
      </c>
      <c r="AR82" s="72" t="n">
        <v>1847.85966889838</v>
      </c>
      <c r="AS82" s="72" t="n">
        <v>9167.62604205647</v>
      </c>
      <c r="AT82" s="72" t="n">
        <v>-6581.12832690127</v>
      </c>
      <c r="AU82" s="72" t="n">
        <v>-102068.801600966</v>
      </c>
      <c r="AV82" s="72" t="n">
        <v>1066.20133634017</v>
      </c>
      <c r="AW82" s="72" t="n">
        <v>370.140638876377</v>
      </c>
      <c r="AX82" s="72" t="n">
        <v>135915.375088417</v>
      </c>
      <c r="AY82" s="72" t="n">
        <v>0</v>
      </c>
      <c r="AZ82" s="72" t="n">
        <v>4614.83628462763</v>
      </c>
      <c r="BA82" s="72" t="n">
        <v>23751.0163251614</v>
      </c>
      <c r="BB82" s="72" t="n">
        <v>2516.52487612588</v>
      </c>
      <c r="BC82" s="72" t="n">
        <v>1017.20701189997</v>
      </c>
      <c r="BD82" s="72" t="n">
        <v>671.111677303287</v>
      </c>
      <c r="BE82" s="72" t="n">
        <v>6543.96293835648</v>
      </c>
      <c r="BF82" s="72" t="n">
        <v>81.1447172607542</v>
      </c>
      <c r="BG82" s="72" t="n">
        <v>1449.6739907757</v>
      </c>
      <c r="BH82" s="72" t="n">
        <v>2751.83256231928</v>
      </c>
      <c r="BI82" s="72" t="n">
        <v>89885.6932838427</v>
      </c>
      <c r="BJ82" s="72" t="n">
        <v>5796.65433112012</v>
      </c>
      <c r="BK82" s="72" t="n">
        <v>23208.5700859013</v>
      </c>
      <c r="BL82" s="72" t="n">
        <v>521.452749867487</v>
      </c>
      <c r="BM82" s="72" t="n">
        <v>320.820439578388</v>
      </c>
      <c r="BN82" s="72" t="n">
        <v>973.782252177523</v>
      </c>
      <c r="BO82" s="72" t="n">
        <v>1059.94169651439</v>
      </c>
      <c r="BP82" s="72" t="n">
        <v>1330.36705009175</v>
      </c>
      <c r="BQ82" s="72" t="n">
        <v>2815.09380689112</v>
      </c>
      <c r="BR82" s="72" t="n">
        <v>0</v>
      </c>
      <c r="BS82" s="72" t="n">
        <v>-2572597.22068956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45.9076886217081</v>
      </c>
      <c r="H83" s="63" t="n">
        <v>610.408882635216</v>
      </c>
      <c r="I83" s="63" t="n">
        <v>638.162156884643</v>
      </c>
      <c r="J83" s="63" t="n">
        <v>11455.3275434037</v>
      </c>
      <c r="K83" s="63" t="n">
        <v>24322.1635066834</v>
      </c>
      <c r="L83" s="63" t="n">
        <v>24070.5259617163</v>
      </c>
      <c r="M83" s="63" t="n">
        <v>2177.38149072371</v>
      </c>
      <c r="N83" s="63" t="n">
        <v>2863.3408664671</v>
      </c>
      <c r="O83" s="63" t="n">
        <v>1835.11904065238</v>
      </c>
      <c r="P83" s="63" t="n">
        <v>2814.03140667481</v>
      </c>
      <c r="Q83" s="63" t="n">
        <v>6934.64870601684</v>
      </c>
      <c r="R83" s="63" t="n">
        <v>4955.71698007912</v>
      </c>
      <c r="S83" s="63" t="n">
        <v>7080.89494086104</v>
      </c>
      <c r="T83" s="63" t="n">
        <v>14865.3542323687</v>
      </c>
      <c r="U83" s="63" t="n">
        <v>15061.4898600442</v>
      </c>
      <c r="V83" s="63" t="n">
        <v>9178.75523700345</v>
      </c>
      <c r="W83" s="63" t="n">
        <v>1220.09172783342</v>
      </c>
      <c r="X83" s="63" t="n">
        <v>4741.92159033442</v>
      </c>
      <c r="Y83" s="63" t="n">
        <v>6492.46214899304</v>
      </c>
      <c r="Z83" s="63" t="n">
        <v>7354.43537461016</v>
      </c>
      <c r="AA83" s="63" t="n">
        <v>2367.80344191322</v>
      </c>
      <c r="AB83" s="63" t="n">
        <v>5329.26219890572</v>
      </c>
      <c r="AC83" s="63" t="n">
        <v>2316.01942662961</v>
      </c>
      <c r="AD83" s="63" t="n">
        <v>43185.042262631</v>
      </c>
      <c r="AE83" s="63" t="n">
        <v>1462.89547687813</v>
      </c>
      <c r="AF83" s="63" t="n">
        <v>5150.50309533882</v>
      </c>
      <c r="AG83" s="63" t="n">
        <v>110565.952844287</v>
      </c>
      <c r="AH83" s="63" t="n">
        <v>12372.7003544858</v>
      </c>
      <c r="AI83" s="63" t="n">
        <v>39374.9365334095</v>
      </c>
      <c r="AJ83" s="63" t="n">
        <v>37981.7885574508</v>
      </c>
      <c r="AK83" s="63" t="n">
        <v>36223.2537152498</v>
      </c>
      <c r="AL83" s="63" t="n">
        <v>17529.2786307396</v>
      </c>
      <c r="AM83" s="63" t="n">
        <v>4997.51783931312</v>
      </c>
      <c r="AN83" s="63" t="n">
        <v>4420.93993493853</v>
      </c>
      <c r="AO83" s="63" t="n">
        <v>1091.5594439528</v>
      </c>
      <c r="AP83" s="63" t="n">
        <v>19630.322785423</v>
      </c>
      <c r="AQ83" s="63" t="n">
        <v>243.293457869117</v>
      </c>
      <c r="AR83" s="63" t="n">
        <v>1847.85966889838</v>
      </c>
      <c r="AS83" s="63" t="n">
        <v>9167.62604205647</v>
      </c>
      <c r="AT83" s="63" t="n">
        <v>448.939801103993</v>
      </c>
      <c r="AU83" s="63" t="n">
        <v>186443.120861808</v>
      </c>
      <c r="AV83" s="63" t="n">
        <v>1066.20133634017</v>
      </c>
      <c r="AW83" s="63" t="n">
        <v>1360.40839577719</v>
      </c>
      <c r="AX83" s="63" t="n">
        <v>135915.375088417</v>
      </c>
      <c r="AY83" s="63" t="n">
        <v>0</v>
      </c>
      <c r="AZ83" s="63" t="n">
        <v>4614.84064901286</v>
      </c>
      <c r="BA83" s="63" t="n">
        <v>23751.4550571713</v>
      </c>
      <c r="BB83" s="63" t="n">
        <v>2557.12794877486</v>
      </c>
      <c r="BC83" s="63" t="n">
        <v>1017.41417266701</v>
      </c>
      <c r="BD83" s="63" t="n">
        <v>671.121915482046</v>
      </c>
      <c r="BE83" s="63" t="n">
        <v>6543.96293835648</v>
      </c>
      <c r="BF83" s="63" t="n">
        <v>81.1447172607542</v>
      </c>
      <c r="BG83" s="63" t="n">
        <v>1449.6739907757</v>
      </c>
      <c r="BH83" s="63" t="n">
        <v>2751.83256231928</v>
      </c>
      <c r="BI83" s="63" t="n">
        <v>89885.6932838427</v>
      </c>
      <c r="BJ83" s="63" t="n">
        <v>5796.65433112012</v>
      </c>
      <c r="BK83" s="63" t="n">
        <v>23208.5700859013</v>
      </c>
      <c r="BL83" s="63" t="n">
        <v>521.452749867487</v>
      </c>
      <c r="BM83" s="63" t="n">
        <v>320.820439578388</v>
      </c>
      <c r="BN83" s="63" t="n">
        <v>973.782252177523</v>
      </c>
      <c r="BO83" s="63" t="n">
        <v>1059.94169651439</v>
      </c>
      <c r="BP83" s="63" t="n">
        <v>1330.36705009175</v>
      </c>
      <c r="BQ83" s="63" t="n">
        <v>2815.09380689112</v>
      </c>
      <c r="BR83" s="63" t="n">
        <v>0</v>
      </c>
      <c r="BS83" s="63" t="n">
        <v>998561.690184228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939007.170217124</v>
      </c>
      <c r="H84" s="63" t="n">
        <v>0</v>
      </c>
      <c r="I84" s="63" t="n">
        <v>0</v>
      </c>
      <c r="J84" s="63" t="n">
        <v>-85038.2574627799</v>
      </c>
      <c r="K84" s="63" t="n">
        <v>-1948184.57545824</v>
      </c>
      <c r="L84" s="63" t="n">
        <v>-32317.64344165</v>
      </c>
      <c r="M84" s="63" t="n">
        <v>-3072.60741217131</v>
      </c>
      <c r="N84" s="63" t="n">
        <v>-4505.84428940039</v>
      </c>
      <c r="O84" s="63" t="n">
        <v>-1998.922778335</v>
      </c>
      <c r="P84" s="63" t="n">
        <v>-11983.5539799594</v>
      </c>
      <c r="Q84" s="63" t="n">
        <v>-11771.6682811822</v>
      </c>
      <c r="R84" s="63" t="n">
        <v>-2133.22096560183</v>
      </c>
      <c r="S84" s="63" t="n">
        <v>-11303.7943414929</v>
      </c>
      <c r="T84" s="63" t="n">
        <v>-18023.1150051822</v>
      </c>
      <c r="U84" s="63" t="n">
        <v>-26010.7976856135</v>
      </c>
      <c r="V84" s="63" t="n">
        <v>-11603.7988489235</v>
      </c>
      <c r="W84" s="63" t="n">
        <v>-2704.84347073636</v>
      </c>
      <c r="X84" s="63" t="n">
        <v>-9990.71646127616</v>
      </c>
      <c r="Y84" s="63" t="n">
        <v>-9384.29458606532</v>
      </c>
      <c r="Z84" s="63" t="n">
        <v>-14933.4688930394</v>
      </c>
      <c r="AA84" s="63" t="n">
        <v>-1584.31787395642</v>
      </c>
      <c r="AB84" s="63" t="n">
        <v>-6843.94718035035</v>
      </c>
      <c r="AC84" s="63" t="n">
        <v>-1845.42241562747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17443.633670419</v>
      </c>
      <c r="AL84" s="63" t="n">
        <v>-610.572985505837</v>
      </c>
      <c r="AM84" s="63" t="n">
        <v>-0.912976288477123</v>
      </c>
      <c r="AN84" s="63" t="n">
        <v>-1167.24998098746</v>
      </c>
      <c r="AO84" s="63" t="n">
        <v>-43.5517387763377</v>
      </c>
      <c r="AP84" s="63" t="n">
        <v>-1077.48655743173</v>
      </c>
      <c r="AQ84" s="63" t="n">
        <v>0</v>
      </c>
      <c r="AR84" s="63" t="n">
        <v>0</v>
      </c>
      <c r="AS84" s="63" t="n">
        <v>0</v>
      </c>
      <c r="AT84" s="63" t="n">
        <v>-7030.06812800526</v>
      </c>
      <c r="AU84" s="63" t="n">
        <v>-288511.922462774</v>
      </c>
      <c r="AV84" s="63" t="n">
        <v>0</v>
      </c>
      <c r="AW84" s="63" t="n">
        <v>-990.267756900811</v>
      </c>
      <c r="AX84" s="63" t="n">
        <v>0</v>
      </c>
      <c r="AY84" s="63" t="n">
        <v>0</v>
      </c>
      <c r="AZ84" s="63" t="n">
        <v>-0.00436438523673664</v>
      </c>
      <c r="BA84" s="63" t="n">
        <v>-0.438732009872899</v>
      </c>
      <c r="BB84" s="63" t="n">
        <v>-40.6030726489768</v>
      </c>
      <c r="BC84" s="63" t="n">
        <v>-0.207160767036344</v>
      </c>
      <c r="BD84" s="63" t="n">
        <v>-0.0102381787593232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3571158.91087379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669.252358007966</v>
      </c>
      <c r="K85" s="63" t="n">
        <v>87.2720208922372</v>
      </c>
      <c r="L85" s="63" t="n">
        <v>0.373355048526975</v>
      </c>
      <c r="M85" s="63" t="n">
        <v>0</v>
      </c>
      <c r="N85" s="63" t="n">
        <v>129.359197475943</v>
      </c>
      <c r="O85" s="63" t="n">
        <v>3807.12758841322</v>
      </c>
      <c r="P85" s="63" t="n">
        <v>0</v>
      </c>
      <c r="Q85" s="63" t="n">
        <v>301.28528291943</v>
      </c>
      <c r="R85" s="63" t="n">
        <v>15.9458508435722</v>
      </c>
      <c r="S85" s="63" t="n">
        <v>119.126530647378</v>
      </c>
      <c r="T85" s="63" t="n">
        <v>6.98609145429477</v>
      </c>
      <c r="U85" s="63" t="n">
        <v>1250.42331868015</v>
      </c>
      <c r="V85" s="63" t="n">
        <v>5.04468134242678</v>
      </c>
      <c r="W85" s="63" t="n">
        <v>8.04270934826932</v>
      </c>
      <c r="X85" s="63" t="n">
        <v>0</v>
      </c>
      <c r="Y85" s="63" t="n">
        <v>0.986695748685615</v>
      </c>
      <c r="Z85" s="63" t="n">
        <v>0.151014700816737</v>
      </c>
      <c r="AA85" s="63" t="n">
        <v>0</v>
      </c>
      <c r="AB85" s="63" t="n">
        <v>25.4868692375453</v>
      </c>
      <c r="AC85" s="63" t="n">
        <v>0</v>
      </c>
      <c r="AD85" s="63" t="n">
        <v>275.278356067821</v>
      </c>
      <c r="AE85" s="63" t="n">
        <v>47824.259237633</v>
      </c>
      <c r="AF85" s="63" t="n">
        <v>269884.962925082</v>
      </c>
      <c r="AG85" s="63" t="n">
        <v>101.53547450546</v>
      </c>
      <c r="AH85" s="63" t="n">
        <v>5.50453230415713</v>
      </c>
      <c r="AI85" s="63" t="n">
        <v>1253.90006035108</v>
      </c>
      <c r="AJ85" s="63" t="n">
        <v>800.372355183633</v>
      </c>
      <c r="AK85" s="63" t="n">
        <v>340.699720959687</v>
      </c>
      <c r="AL85" s="63" t="n">
        <v>0</v>
      </c>
      <c r="AM85" s="63" t="n">
        <v>0</v>
      </c>
      <c r="AN85" s="63" t="n">
        <v>19.4473198783522</v>
      </c>
      <c r="AO85" s="63" t="n">
        <v>7.67064642053626</v>
      </c>
      <c r="AP85" s="63" t="n">
        <v>3249.69572667097</v>
      </c>
      <c r="AQ85" s="63" t="n">
        <v>3082.05437961366</v>
      </c>
      <c r="AR85" s="63" t="n">
        <v>10951.8590826632</v>
      </c>
      <c r="AS85" s="63" t="n">
        <v>23.2035259278432</v>
      </c>
      <c r="AT85" s="63" t="n">
        <v>2318.26268245348</v>
      </c>
      <c r="AU85" s="63" t="n">
        <v>0</v>
      </c>
      <c r="AV85" s="63" t="n">
        <v>0</v>
      </c>
      <c r="AW85" s="63" t="n">
        <v>75.7820061718529</v>
      </c>
      <c r="AX85" s="63" t="n">
        <v>81.8775795149883</v>
      </c>
      <c r="AY85" s="63" t="n">
        <v>0</v>
      </c>
      <c r="AZ85" s="63" t="n">
        <v>7.24780241258514</v>
      </c>
      <c r="BA85" s="63" t="n">
        <v>193.140059333951</v>
      </c>
      <c r="BB85" s="63" t="n">
        <v>87683.5976361218</v>
      </c>
      <c r="BC85" s="63" t="n">
        <v>203.053823067692</v>
      </c>
      <c r="BD85" s="63" t="n">
        <v>120.679266982366</v>
      </c>
      <c r="BE85" s="63" t="n">
        <v>356.459511343895</v>
      </c>
      <c r="BF85" s="63" t="n">
        <v>431.038999471417</v>
      </c>
      <c r="BG85" s="63" t="n">
        <v>887.340800872352</v>
      </c>
      <c r="BH85" s="63" t="n">
        <v>836.003771849686</v>
      </c>
      <c r="BI85" s="63" t="n">
        <v>5065699.64688151</v>
      </c>
      <c r="BJ85" s="63" t="n">
        <v>3225290.8114279</v>
      </c>
      <c r="BK85" s="63" t="n">
        <v>1997446.95420748</v>
      </c>
      <c r="BL85" s="63" t="n">
        <v>44109.0681096514</v>
      </c>
      <c r="BM85" s="63" t="n">
        <v>42589.046690017</v>
      </c>
      <c r="BN85" s="63" t="n">
        <v>55888.9712111494</v>
      </c>
      <c r="BO85" s="63" t="n">
        <v>89430.8692372072</v>
      </c>
      <c r="BP85" s="63" t="n">
        <v>0</v>
      </c>
      <c r="BQ85" s="63" t="n">
        <v>136.797865849551</v>
      </c>
      <c r="BR85" s="63" t="n">
        <v>0</v>
      </c>
      <c r="BS85" s="63" t="n">
        <v>10958033.9564784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2213882.9329051</v>
      </c>
      <c r="H86" s="63" t="n">
        <v>914526.983371906</v>
      </c>
      <c r="I86" s="63" t="n">
        <v>796163.035861271</v>
      </c>
      <c r="J86" s="63" t="n">
        <v>7038267.05408553</v>
      </c>
      <c r="K86" s="63" t="n">
        <v>13175105.5161868</v>
      </c>
      <c r="L86" s="63" t="n">
        <v>10803832.8811366</v>
      </c>
      <c r="M86" s="63" t="n">
        <v>1024061.62372696</v>
      </c>
      <c r="N86" s="63" t="n">
        <v>1358582.65943114</v>
      </c>
      <c r="O86" s="63" t="n">
        <v>733026.891953495</v>
      </c>
      <c r="P86" s="63" t="n">
        <v>816215.617510302</v>
      </c>
      <c r="Q86" s="63" t="n">
        <v>3355780.87262543</v>
      </c>
      <c r="R86" s="63" t="n">
        <v>479135.626015167</v>
      </c>
      <c r="S86" s="63" t="n">
        <v>2265341.04934601</v>
      </c>
      <c r="T86" s="63" t="n">
        <v>4247817.93482651</v>
      </c>
      <c r="U86" s="63" t="n">
        <v>3741971.6878536</v>
      </c>
      <c r="V86" s="63" t="n">
        <v>4235492.18917233</v>
      </c>
      <c r="W86" s="63" t="n">
        <v>973710.476517742</v>
      </c>
      <c r="X86" s="63" t="n">
        <v>1117126.66764201</v>
      </c>
      <c r="Y86" s="63" t="n">
        <v>2183860.4036195</v>
      </c>
      <c r="Z86" s="63" t="n">
        <v>1826844.71586396</v>
      </c>
      <c r="AA86" s="63" t="n">
        <v>474650.604218638</v>
      </c>
      <c r="AB86" s="63" t="n">
        <v>3635947.51124604</v>
      </c>
      <c r="AC86" s="63" t="n">
        <v>2142064.66175558</v>
      </c>
      <c r="AD86" s="63" t="n">
        <v>8548549.06581674</v>
      </c>
      <c r="AE86" s="63" t="n">
        <v>2076962.28491858</v>
      </c>
      <c r="AF86" s="63" t="n">
        <v>2876277.68556514</v>
      </c>
      <c r="AG86" s="63" t="n">
        <v>12377765.5096861</v>
      </c>
      <c r="AH86" s="63" t="n">
        <v>2475996.67338431</v>
      </c>
      <c r="AI86" s="63" t="n">
        <v>8844917.29915985</v>
      </c>
      <c r="AJ86" s="63" t="n">
        <v>12242210.0928865</v>
      </c>
      <c r="AK86" s="63" t="n">
        <v>16107697.886973</v>
      </c>
      <c r="AL86" s="63" t="n">
        <v>1294033.67089731</v>
      </c>
      <c r="AM86" s="63" t="n">
        <v>474842.124868733</v>
      </c>
      <c r="AN86" s="63" t="n">
        <v>1701749.05270549</v>
      </c>
      <c r="AO86" s="63" t="n">
        <v>294665.316699659</v>
      </c>
      <c r="AP86" s="63" t="n">
        <v>4478734.46992467</v>
      </c>
      <c r="AQ86" s="63" t="n">
        <v>196437.38682381</v>
      </c>
      <c r="AR86" s="63" t="n">
        <v>120807.700831369</v>
      </c>
      <c r="AS86" s="63" t="n">
        <v>1026614.62922819</v>
      </c>
      <c r="AT86" s="63" t="n">
        <v>778426.083419025</v>
      </c>
      <c r="AU86" s="63" t="n">
        <v>3887694.51204212</v>
      </c>
      <c r="AV86" s="63" t="n">
        <v>266378.121024339</v>
      </c>
      <c r="AW86" s="63" t="n">
        <v>442671.263811307</v>
      </c>
      <c r="AX86" s="63" t="n">
        <v>13492710.5348695</v>
      </c>
      <c r="AY86" s="63" t="n">
        <v>0</v>
      </c>
      <c r="AZ86" s="63" t="n">
        <v>1331752.9194651</v>
      </c>
      <c r="BA86" s="63" t="n">
        <v>518089.056744374</v>
      </c>
      <c r="BB86" s="63" t="n">
        <v>551299.583487161</v>
      </c>
      <c r="BC86" s="63" t="n">
        <v>241500.626251868</v>
      </c>
      <c r="BD86" s="63" t="n">
        <v>225481.419522337</v>
      </c>
      <c r="BE86" s="63" t="n">
        <v>928185.426155065</v>
      </c>
      <c r="BF86" s="63" t="n">
        <v>97885.6912593694</v>
      </c>
      <c r="BG86" s="63" t="n">
        <v>592883.501414762</v>
      </c>
      <c r="BH86" s="63" t="n">
        <v>1399539.45087529</v>
      </c>
      <c r="BI86" s="63" t="n">
        <v>-4448451.89332052</v>
      </c>
      <c r="BJ86" s="63" t="n">
        <v>1039730.50674795</v>
      </c>
      <c r="BK86" s="63" t="n">
        <v>1631819.99382884</v>
      </c>
      <c r="BL86" s="63" t="n">
        <v>634750.421026752</v>
      </c>
      <c r="BM86" s="63" t="n">
        <v>2196968.63416241</v>
      </c>
      <c r="BN86" s="63" t="n">
        <v>347458.420598367</v>
      </c>
      <c r="BO86" s="63" t="n">
        <v>-33017.8419030612</v>
      </c>
      <c r="BP86" s="63" t="n">
        <v>425282.819126516</v>
      </c>
      <c r="BQ86" s="63" t="n">
        <v>488213.023142842</v>
      </c>
      <c r="BR86" s="63" t="n">
        <v>0</v>
      </c>
      <c r="BS86" s="63" t="n">
        <v>201728922.720993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2213882.9329051</v>
      </c>
      <c r="H87" s="64" t="n">
        <v>914526.983371906</v>
      </c>
      <c r="I87" s="64" t="n">
        <v>796163.035861271</v>
      </c>
      <c r="J87" s="64" t="n">
        <v>7038941.10867833</v>
      </c>
      <c r="K87" s="64" t="n">
        <v>13175193.4144299</v>
      </c>
      <c r="L87" s="64" t="n">
        <v>10803833.2571707</v>
      </c>
      <c r="M87" s="64" t="n">
        <v>1024061.62372696</v>
      </c>
      <c r="N87" s="64" t="n">
        <v>1358712.94684834</v>
      </c>
      <c r="O87" s="64" t="n">
        <v>736861.337668398</v>
      </c>
      <c r="P87" s="64" t="n">
        <v>816215.617510302</v>
      </c>
      <c r="Q87" s="64" t="n">
        <v>3356084.31978743</v>
      </c>
      <c r="R87" s="64" t="n">
        <v>479151.686285808</v>
      </c>
      <c r="S87" s="64" t="n">
        <v>2265461.03067166</v>
      </c>
      <c r="T87" s="64" t="n">
        <v>4247824.97104681</v>
      </c>
      <c r="U87" s="64" t="n">
        <v>3743231.0836119</v>
      </c>
      <c r="V87" s="64" t="n">
        <v>4235497.27005189</v>
      </c>
      <c r="W87" s="64" t="n">
        <v>973718.576937726</v>
      </c>
      <c r="X87" s="64" t="n">
        <v>1117126.66764201</v>
      </c>
      <c r="Y87" s="64" t="n">
        <v>2183861.39739531</v>
      </c>
      <c r="Z87" s="64" t="n">
        <v>1826844.86796227</v>
      </c>
      <c r="AA87" s="64" t="n">
        <v>474650.604218638</v>
      </c>
      <c r="AB87" s="64" t="n">
        <v>3635973.18099686</v>
      </c>
      <c r="AC87" s="64" t="n">
        <v>2142064.66175558</v>
      </c>
      <c r="AD87" s="64" t="n">
        <v>8548826.31943861</v>
      </c>
      <c r="AE87" s="64" t="n">
        <v>2125129.70816444</v>
      </c>
      <c r="AF87" s="64" t="n">
        <v>3148099.21388854</v>
      </c>
      <c r="AG87" s="64" t="n">
        <v>12377867.7737306</v>
      </c>
      <c r="AH87" s="64" t="n">
        <v>2476002.2174145</v>
      </c>
      <c r="AI87" s="64" t="n">
        <v>8846180.19660725</v>
      </c>
      <c r="AJ87" s="64" t="n">
        <v>12243016.2083309</v>
      </c>
      <c r="AK87" s="64" t="n">
        <v>16108041.0313922</v>
      </c>
      <c r="AL87" s="64" t="n">
        <v>1294033.67089731</v>
      </c>
      <c r="AM87" s="64" t="n">
        <v>474842.124868733</v>
      </c>
      <c r="AN87" s="64" t="n">
        <v>1701768.63957004</v>
      </c>
      <c r="AO87" s="64" t="n">
        <v>294673.042386969</v>
      </c>
      <c r="AP87" s="64" t="n">
        <v>4482007.48391343</v>
      </c>
      <c r="AQ87" s="64" t="n">
        <v>199541.556551395</v>
      </c>
      <c r="AR87" s="64" t="n">
        <v>131838.145216144</v>
      </c>
      <c r="AS87" s="64" t="n">
        <v>1026637.99925152</v>
      </c>
      <c r="AT87" s="64" t="n">
        <v>780760.98084558</v>
      </c>
      <c r="AU87" s="64" t="n">
        <v>3887694.51204212</v>
      </c>
      <c r="AV87" s="64" t="n">
        <v>266378.121024339</v>
      </c>
      <c r="AW87" s="64" t="n">
        <v>442747.589592906</v>
      </c>
      <c r="AX87" s="64" t="n">
        <v>13492792.9999634</v>
      </c>
      <c r="AY87" s="64" t="n">
        <v>0</v>
      </c>
      <c r="AZ87" s="64" t="n">
        <v>1331760.21927428</v>
      </c>
      <c r="BA87" s="64" t="n">
        <v>518283.582684387</v>
      </c>
      <c r="BB87" s="64" t="n">
        <v>639612.356677719</v>
      </c>
      <c r="BC87" s="64" t="n">
        <v>241705.137092043</v>
      </c>
      <c r="BD87" s="64" t="n">
        <v>225602.964726014</v>
      </c>
      <c r="BE87" s="64" t="n">
        <v>928544.443449355</v>
      </c>
      <c r="BF87" s="64" t="n">
        <v>98319.8231885197</v>
      </c>
      <c r="BG87" s="64" t="n">
        <v>593777.209348774</v>
      </c>
      <c r="BH87" s="64" t="n">
        <v>1400381.45341031</v>
      </c>
      <c r="BI87" s="64" t="n">
        <v>653596.791121704</v>
      </c>
      <c r="BJ87" s="64" t="n">
        <v>4288164.46226672</v>
      </c>
      <c r="BK87" s="64" t="n">
        <v>3643599.6719294</v>
      </c>
      <c r="BL87" s="64" t="n">
        <v>679175.994710213</v>
      </c>
      <c r="BM87" s="64" t="n">
        <v>2239863.27947961</v>
      </c>
      <c r="BN87" s="64" t="n">
        <v>403748.424333234</v>
      </c>
      <c r="BO87" s="64" t="n">
        <v>57054.7404738091</v>
      </c>
      <c r="BP87" s="64" t="n">
        <v>425282.819126516</v>
      </c>
      <c r="BQ87" s="64" t="n">
        <v>488350.802604741</v>
      </c>
      <c r="BR87" s="63" t="n">
        <v>0</v>
      </c>
      <c r="BS87" s="63" t="n">
        <v>212765586.287523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2421579.3037266</v>
      </c>
      <c r="H88" s="77" t="n">
        <v>1141671.14972729</v>
      </c>
      <c r="I88" s="77" t="n">
        <v>894843.091084487</v>
      </c>
      <c r="J88" s="77" t="n">
        <v>8319451.0987583</v>
      </c>
      <c r="K88" s="77" t="n">
        <v>13977007.982698</v>
      </c>
      <c r="L88" s="77" t="n">
        <v>14791943.8429544</v>
      </c>
      <c r="M88" s="77" t="n">
        <v>1260817.89401682</v>
      </c>
      <c r="N88" s="77" t="n">
        <v>1679552.03567099</v>
      </c>
      <c r="O88" s="77" t="n">
        <v>1003323.16871399</v>
      </c>
      <c r="P88" s="77" t="n">
        <v>906686.336255272</v>
      </c>
      <c r="Q88" s="77" t="n">
        <v>3885365.65951956</v>
      </c>
      <c r="R88" s="77" t="n">
        <v>861429.722421604</v>
      </c>
      <c r="S88" s="77" t="n">
        <v>3261881.02318454</v>
      </c>
      <c r="T88" s="77" t="n">
        <v>5467227.0830553</v>
      </c>
      <c r="U88" s="77" t="n">
        <v>4721286.06037871</v>
      </c>
      <c r="V88" s="77" t="n">
        <v>5602685.87008658</v>
      </c>
      <c r="W88" s="77" t="n">
        <v>1253395.10342627</v>
      </c>
      <c r="X88" s="77" t="n">
        <v>1967294.18027483</v>
      </c>
      <c r="Y88" s="77" t="n">
        <v>3213449.39897185</v>
      </c>
      <c r="Z88" s="77" t="n">
        <v>2867719.75458213</v>
      </c>
      <c r="AA88" s="77" t="n">
        <v>735301.974127866</v>
      </c>
      <c r="AB88" s="77" t="n">
        <v>4514272.6109049</v>
      </c>
      <c r="AC88" s="77" t="n">
        <v>2466831.74486767</v>
      </c>
      <c r="AD88" s="77" t="n">
        <v>9632756.83128209</v>
      </c>
      <c r="AE88" s="77" t="n">
        <v>2387721.43889555</v>
      </c>
      <c r="AF88" s="77" t="n">
        <v>3498354.30445488</v>
      </c>
      <c r="AG88" s="77" t="n">
        <v>16973390.1254233</v>
      </c>
      <c r="AH88" s="77" t="n">
        <v>3279530.61914747</v>
      </c>
      <c r="AI88" s="77" t="n">
        <v>12643023.1529393</v>
      </c>
      <c r="AJ88" s="77" t="n">
        <v>15957262.1542643</v>
      </c>
      <c r="AK88" s="77" t="n">
        <v>17629169.5425809</v>
      </c>
      <c r="AL88" s="77" t="n">
        <v>1502480.43217044</v>
      </c>
      <c r="AM88" s="77" t="n">
        <v>941114.712020212</v>
      </c>
      <c r="AN88" s="77" t="n">
        <v>2507458.58461026</v>
      </c>
      <c r="AO88" s="77" t="n">
        <v>624480.18555279</v>
      </c>
      <c r="AP88" s="77" t="n">
        <v>7096855.52933667</v>
      </c>
      <c r="AQ88" s="77" t="n">
        <v>276009.357528027</v>
      </c>
      <c r="AR88" s="77" t="n">
        <v>235827.974586838</v>
      </c>
      <c r="AS88" s="77" t="n">
        <v>1233747.22014875</v>
      </c>
      <c r="AT88" s="77" t="n">
        <v>982967.242611491</v>
      </c>
      <c r="AU88" s="77" t="n">
        <v>5341125.93457347</v>
      </c>
      <c r="AV88" s="77" t="n">
        <v>395522.25921307</v>
      </c>
      <c r="AW88" s="77" t="n">
        <v>731209.797676119</v>
      </c>
      <c r="AX88" s="77" t="n">
        <v>14003556.1138889</v>
      </c>
      <c r="AY88" s="77" t="n">
        <v>0</v>
      </c>
      <c r="AZ88" s="77" t="n">
        <v>1734821.76219398</v>
      </c>
      <c r="BA88" s="77" t="n">
        <v>772417.298844566</v>
      </c>
      <c r="BB88" s="77" t="n">
        <v>958629.914100717</v>
      </c>
      <c r="BC88" s="77" t="n">
        <v>414069.730309485</v>
      </c>
      <c r="BD88" s="77" t="n">
        <v>248087.057629746</v>
      </c>
      <c r="BE88" s="77" t="n">
        <v>980910.17217079</v>
      </c>
      <c r="BF88" s="77" t="n">
        <v>159919.26021612</v>
      </c>
      <c r="BG88" s="77" t="n">
        <v>668462.824261038</v>
      </c>
      <c r="BH88" s="77" t="n">
        <v>2746091.3039863</v>
      </c>
      <c r="BI88" s="77" t="n">
        <v>14637355.5085712</v>
      </c>
      <c r="BJ88" s="77" t="n">
        <v>14327912.887974</v>
      </c>
      <c r="BK88" s="77" t="n">
        <v>11079223.2806311</v>
      </c>
      <c r="BL88" s="77" t="n">
        <v>876202.323936811</v>
      </c>
      <c r="BM88" s="77" t="n">
        <v>2417600.58786865</v>
      </c>
      <c r="BN88" s="77" t="n">
        <v>678652.262234348</v>
      </c>
      <c r="BO88" s="77" t="n">
        <v>560697.391119898</v>
      </c>
      <c r="BP88" s="77" t="n">
        <v>522230.355388312</v>
      </c>
      <c r="BQ88" s="77" t="n">
        <v>585755.433245931</v>
      </c>
      <c r="BR88" s="77" t="n">
        <v>50812.0844072633</v>
      </c>
      <c r="BS88" s="77" t="n">
        <v>289508431.041403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52869017.3608672</v>
      </c>
      <c r="H89" s="78" t="n">
        <v>1361581.00502766</v>
      </c>
      <c r="I89" s="78" t="n">
        <v>1224287.33343725</v>
      </c>
      <c r="J89" s="78" t="n">
        <v>15087683.8787993</v>
      </c>
      <c r="K89" s="78" t="n">
        <v>48718149.6101344</v>
      </c>
      <c r="L89" s="78" t="n">
        <v>48111995.8127705</v>
      </c>
      <c r="M89" s="78" t="n">
        <v>3990947.4772365</v>
      </c>
      <c r="N89" s="78" t="n">
        <v>6155305.24467898</v>
      </c>
      <c r="O89" s="78" t="n">
        <v>2893820.93568896</v>
      </c>
      <c r="P89" s="78" t="n">
        <v>14665138.8771735</v>
      </c>
      <c r="Q89" s="78" t="n">
        <v>14839260.1053308</v>
      </c>
      <c r="R89" s="78" t="n">
        <v>2451503.97532292</v>
      </c>
      <c r="S89" s="78" t="n">
        <v>13348210.6650858</v>
      </c>
      <c r="T89" s="78" t="n">
        <v>16561458.0091251</v>
      </c>
      <c r="U89" s="78" t="n">
        <v>31614492.9839459</v>
      </c>
      <c r="V89" s="78" t="n">
        <v>15785592.7337968</v>
      </c>
      <c r="W89" s="78" t="n">
        <v>3742191.36775066</v>
      </c>
      <c r="X89" s="78" t="n">
        <v>10844999.0382677</v>
      </c>
      <c r="Y89" s="78" t="n">
        <v>10707166.0750887</v>
      </c>
      <c r="Z89" s="78" t="n">
        <v>16265575.6469569</v>
      </c>
      <c r="AA89" s="78" t="n">
        <v>1865609.85205681</v>
      </c>
      <c r="AB89" s="78" t="n">
        <v>13371975.3059337</v>
      </c>
      <c r="AC89" s="78" t="n">
        <v>5056960.85096516</v>
      </c>
      <c r="AD89" s="78" t="n">
        <v>60514819.7725482</v>
      </c>
      <c r="AE89" s="78" t="n">
        <v>3766424.41222325</v>
      </c>
      <c r="AF89" s="78" t="n">
        <v>6999084.2612719</v>
      </c>
      <c r="AG89" s="78" t="n">
        <v>48313495.7617561</v>
      </c>
      <c r="AH89" s="78" t="n">
        <v>6247013.39913279</v>
      </c>
      <c r="AI89" s="78" t="n">
        <v>22975749.7757712</v>
      </c>
      <c r="AJ89" s="78" t="n">
        <v>26469247.1097792</v>
      </c>
      <c r="AK89" s="78" t="n">
        <v>36862634.2654657</v>
      </c>
      <c r="AL89" s="78" t="n">
        <v>3517224.30919132</v>
      </c>
      <c r="AM89" s="78" t="n">
        <v>3784059.37448626</v>
      </c>
      <c r="AN89" s="78" t="n">
        <v>4655851.44843889</v>
      </c>
      <c r="AO89" s="78" t="n">
        <v>1267344.22502344</v>
      </c>
      <c r="AP89" s="78" t="n">
        <v>14585792.6748349</v>
      </c>
      <c r="AQ89" s="78" t="n">
        <v>550991.235377924</v>
      </c>
      <c r="AR89" s="78" t="n">
        <v>621860.177899832</v>
      </c>
      <c r="AS89" s="78" t="n">
        <v>2318353.86952247</v>
      </c>
      <c r="AT89" s="78" t="n">
        <v>1248787.69102155</v>
      </c>
      <c r="AU89" s="78" t="n">
        <v>8116794.14997578</v>
      </c>
      <c r="AV89" s="78" t="n">
        <v>1620305.5471945</v>
      </c>
      <c r="AW89" s="78" t="n">
        <v>1092888.24970331</v>
      </c>
      <c r="AX89" s="78" t="n">
        <v>17687533.4700483</v>
      </c>
      <c r="AY89" s="78" t="n">
        <v>0</v>
      </c>
      <c r="AZ89" s="78" t="n">
        <v>2433998.88297135</v>
      </c>
      <c r="BA89" s="78" t="n">
        <v>1446462.85810105</v>
      </c>
      <c r="BB89" s="78" t="n">
        <v>1088344.59914273</v>
      </c>
      <c r="BC89" s="78" t="n">
        <v>1735928.07947958</v>
      </c>
      <c r="BD89" s="78" t="n">
        <v>565907.073864189</v>
      </c>
      <c r="BE89" s="78" t="n">
        <v>1335115.43817671</v>
      </c>
      <c r="BF89" s="78" t="n">
        <v>206251.510206805</v>
      </c>
      <c r="BG89" s="78" t="n">
        <v>2325135.52876601</v>
      </c>
      <c r="BH89" s="78" t="n">
        <v>3805659.9336842</v>
      </c>
      <c r="BI89" s="78" t="n">
        <v>17886314.8676227</v>
      </c>
      <c r="BJ89" s="78" t="n">
        <v>13875022.8363103</v>
      </c>
      <c r="BK89" s="78" t="n">
        <v>17846679.8116589</v>
      </c>
      <c r="BL89" s="78" t="n">
        <v>1409838.56263295</v>
      </c>
      <c r="BM89" s="78" t="n">
        <v>3572445.53317086</v>
      </c>
      <c r="BN89" s="78" t="n">
        <v>1644926.55475019</v>
      </c>
      <c r="BO89" s="78" t="n">
        <v>946748.758586337</v>
      </c>
      <c r="BP89" s="78" t="n">
        <v>1005691.90099588</v>
      </c>
      <c r="BQ89" s="78" t="n">
        <v>1480423.41960768</v>
      </c>
      <c r="BR89" s="78" t="n">
        <v>50812.0844072633</v>
      </c>
      <c r="BS89" s="78" t="n">
        <v>699410887.560243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7:55Z</dcterms:modified>
  <cp:revision>0</cp:revision>
  <dc:subject/>
  <dc:title/>
</cp:coreProperties>
</file>