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C3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6">
  <si>
    <t xml:space="preserve">TRC3 Yurtiçi Üretim Girdi-Çıktı Tablosu, 2022 (temel fiyatlarla) (*)</t>
  </si>
  <si>
    <t xml:space="preserve">[cari fiyatlarla] </t>
  </si>
  <si>
    <t xml:space="preserve">TRC3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C31</t>
  </si>
  <si>
    <t xml:space="preserve">Mardin</t>
  </si>
  <si>
    <t xml:space="preserve">TRC32</t>
  </si>
  <si>
    <t xml:space="preserve">Batman</t>
  </si>
  <si>
    <t xml:space="preserve">TRC33</t>
  </si>
  <si>
    <t xml:space="preserve">Şırnak</t>
  </si>
  <si>
    <t xml:space="preserve">TRC34</t>
  </si>
  <si>
    <t xml:space="preserve">Siirt</t>
  </si>
  <si>
    <t xml:space="preserve">TRC3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6430708.99494342</v>
      </c>
      <c r="H13" s="63" t="n">
        <v>5408.93313299611</v>
      </c>
      <c r="I13" s="63" t="n">
        <v>1377.25768973805</v>
      </c>
      <c r="J13" s="63" t="n">
        <v>11817.8084883651</v>
      </c>
      <c r="K13" s="63" t="n">
        <v>3691053.34644817</v>
      </c>
      <c r="L13" s="63" t="n">
        <v>398316.863503903</v>
      </c>
      <c r="M13" s="63" t="n">
        <v>6194.8555649648</v>
      </c>
      <c r="N13" s="63" t="n">
        <v>812.12280347576</v>
      </c>
      <c r="O13" s="63" t="n">
        <v>6.4442155284911E-014</v>
      </c>
      <c r="P13" s="63" t="n">
        <v>13.0061282143256</v>
      </c>
      <c r="Q13" s="63" t="n">
        <v>3514.4497802938</v>
      </c>
      <c r="R13" s="63" t="n">
        <v>2660.14328719942</v>
      </c>
      <c r="S13" s="63" t="n">
        <v>32417.412321028</v>
      </c>
      <c r="T13" s="63" t="n">
        <v>818.162439628726</v>
      </c>
      <c r="U13" s="63" t="n">
        <v>3.9528730355098E-012</v>
      </c>
      <c r="V13" s="63" t="n">
        <v>7.67775008270235</v>
      </c>
      <c r="W13" s="63" t="n">
        <v>1.12305129305708E-011</v>
      </c>
      <c r="X13" s="63" t="n">
        <v>1.97361619566241E-012</v>
      </c>
      <c r="Y13" s="63" t="n">
        <v>62.0858744645835</v>
      </c>
      <c r="Z13" s="63" t="n">
        <v>3.5205890785608E-012</v>
      </c>
      <c r="AA13" s="63" t="n">
        <v>-8.66806599767264E-014</v>
      </c>
      <c r="AB13" s="63" t="n">
        <v>2938.53021856943</v>
      </c>
      <c r="AC13" s="63" t="n">
        <v>0.00739059919622709</v>
      </c>
      <c r="AD13" s="63" t="n">
        <v>2.80119948298037E-013</v>
      </c>
      <c r="AE13" s="63" t="n">
        <v>16.0835768347305</v>
      </c>
      <c r="AF13" s="63" t="n">
        <v>1409.92119872155</v>
      </c>
      <c r="AG13" s="63" t="n">
        <v>7197.41114495649</v>
      </c>
      <c r="AH13" s="63" t="n">
        <v>1073.97540642543</v>
      </c>
      <c r="AI13" s="63" t="n">
        <v>1010.85034349523</v>
      </c>
      <c r="AJ13" s="63" t="n">
        <v>23871.1801143482</v>
      </c>
      <c r="AK13" s="63" t="n">
        <v>1532.16206651963</v>
      </c>
      <c r="AL13" s="63" t="n">
        <v>177.056932656839</v>
      </c>
      <c r="AM13" s="63" t="n">
        <v>1.62564069517771E-014</v>
      </c>
      <c r="AN13" s="63" t="n">
        <v>69.1399846791008</v>
      </c>
      <c r="AO13" s="63" t="n">
        <v>-3.36448861236341E-016</v>
      </c>
      <c r="AP13" s="63" t="n">
        <v>394038.422422558</v>
      </c>
      <c r="AQ13" s="63" t="n">
        <v>3.39280861833632E-015</v>
      </c>
      <c r="AR13" s="63" t="n">
        <v>1.27736283423019</v>
      </c>
      <c r="AS13" s="63" t="n">
        <v>1.14732019593541E-014</v>
      </c>
      <c r="AT13" s="63" t="n">
        <v>4.47786006470933</v>
      </c>
      <c r="AU13" s="63" t="n">
        <v>1.26765859333721E-016</v>
      </c>
      <c r="AV13" s="63" t="n">
        <v>2.48264173423927E-018</v>
      </c>
      <c r="AW13" s="63" t="n">
        <v>0.249966162483612</v>
      </c>
      <c r="AX13" s="63" t="n">
        <v>1984.06231611809</v>
      </c>
      <c r="AY13" s="63" t="n">
        <v>0</v>
      </c>
      <c r="AZ13" s="63" t="n">
        <v>21.3126097885067</v>
      </c>
      <c r="BA13" s="63" t="n">
        <v>3333.11017771296</v>
      </c>
      <c r="BB13" s="63" t="n">
        <v>33.2349601899391</v>
      </c>
      <c r="BC13" s="63" t="n">
        <v>1.01886564166795E-015</v>
      </c>
      <c r="BD13" s="63" t="n">
        <v>2199.73207159972</v>
      </c>
      <c r="BE13" s="63" t="n">
        <v>1.13136929072779E-013</v>
      </c>
      <c r="BF13" s="63" t="n">
        <v>2.47237714412351E-014</v>
      </c>
      <c r="BG13" s="63" t="n">
        <v>2885.9433285082</v>
      </c>
      <c r="BH13" s="63" t="n">
        <v>7155.57116580081</v>
      </c>
      <c r="BI13" s="63" t="n">
        <v>81636.147426885</v>
      </c>
      <c r="BJ13" s="63" t="n">
        <v>-5151.98638036777</v>
      </c>
      <c r="BK13" s="63" t="n">
        <v>8784.30147877477</v>
      </c>
      <c r="BL13" s="63" t="n">
        <v>13406.6651192438</v>
      </c>
      <c r="BM13" s="63" t="n">
        <v>201.523318030173</v>
      </c>
      <c r="BN13" s="63" t="n">
        <v>3913.35511029056</v>
      </c>
      <c r="BO13" s="63" t="n">
        <v>541.293693277377</v>
      </c>
      <c r="BP13" s="63" t="n">
        <v>-1.31332281979124E-015</v>
      </c>
      <c r="BQ13" s="63" t="n">
        <v>63.4786968860281</v>
      </c>
      <c r="BR13" s="63" t="n">
        <v>0</v>
      </c>
      <c r="BS13" s="64" t="n">
        <v>11139531.6112381</v>
      </c>
      <c r="BT13" s="64"/>
      <c r="BU13" s="63" t="n">
        <v>7175128.85379573</v>
      </c>
      <c r="BV13" s="63" t="n">
        <v>0</v>
      </c>
      <c r="BW13" s="64" t="n">
        <v>7175128.85379573</v>
      </c>
      <c r="BX13" s="63" t="n">
        <v>563953.99464331</v>
      </c>
      <c r="BY13" s="63" t="n">
        <v>-9651093.11264109</v>
      </c>
      <c r="BZ13" s="64" t="n">
        <v>-9087139.11799778</v>
      </c>
      <c r="CA13" s="63" t="n">
        <v>1707015.26743437</v>
      </c>
      <c r="CB13" s="63"/>
      <c r="CC13" s="64" t="n">
        <v>10934536.6144704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12283.0950953055</v>
      </c>
      <c r="H14" s="63" t="n">
        <v>20304.0321137331</v>
      </c>
      <c r="I14" s="63" t="n">
        <v>479.953580530447</v>
      </c>
      <c r="J14" s="63" t="n">
        <v>33767.0010096761</v>
      </c>
      <c r="K14" s="63" t="n">
        <v>6784.86611809715</v>
      </c>
      <c r="L14" s="63" t="n">
        <v>800.032836377898</v>
      </c>
      <c r="M14" s="63" t="n">
        <v>114909.335161136</v>
      </c>
      <c r="N14" s="63" t="n">
        <v>26719.3909963442</v>
      </c>
      <c r="O14" s="63" t="n">
        <v>-2.35246440582477E-013</v>
      </c>
      <c r="P14" s="63" t="n">
        <v>7.4353569445223</v>
      </c>
      <c r="Q14" s="63" t="n">
        <v>10405.7255683911</v>
      </c>
      <c r="R14" s="63" t="n">
        <v>5.24933572324627E-015</v>
      </c>
      <c r="S14" s="63" t="n">
        <v>459.285554290406</v>
      </c>
      <c r="T14" s="63" t="n">
        <v>1389.5202701437</v>
      </c>
      <c r="U14" s="63" t="n">
        <v>145.1092872989</v>
      </c>
      <c r="V14" s="63" t="n">
        <v>-2.90139010812911E-010</v>
      </c>
      <c r="W14" s="63" t="n">
        <v>1.81829640690864E-012</v>
      </c>
      <c r="X14" s="63" t="n">
        <v>552.082795185475</v>
      </c>
      <c r="Y14" s="63" t="n">
        <v>470.397676576458</v>
      </c>
      <c r="Z14" s="63" t="n">
        <v>0.0228296734714806</v>
      </c>
      <c r="AA14" s="63" t="n">
        <v>0.843514375354505</v>
      </c>
      <c r="AB14" s="63" t="n">
        <v>-9.49990640504262E-012</v>
      </c>
      <c r="AC14" s="63" t="n">
        <v>2.07580277896898E-013</v>
      </c>
      <c r="AD14" s="63" t="n">
        <v>76.2875592031576</v>
      </c>
      <c r="AE14" s="63" t="n">
        <v>36.9881265517002</v>
      </c>
      <c r="AF14" s="63" t="n">
        <v>416.264559957735</v>
      </c>
      <c r="AG14" s="63" t="n">
        <v>952.858451209791</v>
      </c>
      <c r="AH14" s="63" t="n">
        <v>129.132014175742</v>
      </c>
      <c r="AI14" s="63" t="n">
        <v>411.675339161938</v>
      </c>
      <c r="AJ14" s="63" t="n">
        <v>-3.21102571848337E-013</v>
      </c>
      <c r="AK14" s="63" t="n">
        <v>340.582753192283</v>
      </c>
      <c r="AL14" s="63" t="n">
        <v>6.19081120315028</v>
      </c>
      <c r="AM14" s="63" t="n">
        <v>1.33151422701261E-016</v>
      </c>
      <c r="AN14" s="63" t="n">
        <v>2.6072923771305E-015</v>
      </c>
      <c r="AO14" s="63" t="n">
        <v>1.73497091691081</v>
      </c>
      <c r="AP14" s="63" t="n">
        <v>8251.24508658889</v>
      </c>
      <c r="AQ14" s="63" t="n">
        <v>-1.1667261023064E-014</v>
      </c>
      <c r="AR14" s="63" t="n">
        <v>1.13834745887709</v>
      </c>
      <c r="AS14" s="63" t="n">
        <v>9.06771629037011</v>
      </c>
      <c r="AT14" s="63" t="n">
        <v>2.614761038342E-019</v>
      </c>
      <c r="AU14" s="63" t="n">
        <v>2.73656903441359E-018</v>
      </c>
      <c r="AV14" s="63" t="n">
        <v>4.83820986312411E-018</v>
      </c>
      <c r="AW14" s="63" t="n">
        <v>-2.07959579384984E-018</v>
      </c>
      <c r="AX14" s="63" t="n">
        <v>1090.63417685463</v>
      </c>
      <c r="AY14" s="63" t="n">
        <v>0</v>
      </c>
      <c r="AZ14" s="63" t="n">
        <v>6.23808090555562E-016</v>
      </c>
      <c r="BA14" s="63" t="n">
        <v>115.197359927224</v>
      </c>
      <c r="BB14" s="63" t="n">
        <v>1.32127647500726E-010</v>
      </c>
      <c r="BC14" s="63" t="n">
        <v>4.92346387246969E-016</v>
      </c>
      <c r="BD14" s="63" t="n">
        <v>-2.59685262994632E-014</v>
      </c>
      <c r="BE14" s="63" t="n">
        <v>-2.76351607447908E-014</v>
      </c>
      <c r="BF14" s="63" t="n">
        <v>1.35468430630028E-014</v>
      </c>
      <c r="BG14" s="63" t="n">
        <v>-6.24230228297127E-015</v>
      </c>
      <c r="BH14" s="63" t="n">
        <v>707.288586053545</v>
      </c>
      <c r="BI14" s="63" t="n">
        <v>43.5338553735297</v>
      </c>
      <c r="BJ14" s="63" t="n">
        <v>-131.83047149967</v>
      </c>
      <c r="BK14" s="63" t="n">
        <v>102.075676005364</v>
      </c>
      <c r="BL14" s="63" t="n">
        <v>-2.33387199475562E-014</v>
      </c>
      <c r="BM14" s="63" t="n">
        <v>780.814004083639</v>
      </c>
      <c r="BN14" s="63" t="n">
        <v>41.0410705130411</v>
      </c>
      <c r="BO14" s="63" t="n">
        <v>19.5857390785991</v>
      </c>
      <c r="BP14" s="63" t="n">
        <v>24.4041943710257</v>
      </c>
      <c r="BQ14" s="63" t="n">
        <v>190.480884062473</v>
      </c>
      <c r="BR14" s="63" t="n">
        <v>0</v>
      </c>
      <c r="BS14" s="64" t="n">
        <v>243094.520574814</v>
      </c>
      <c r="BT14" s="64"/>
      <c r="BU14" s="63" t="n">
        <v>246868.102419319</v>
      </c>
      <c r="BV14" s="63" t="n">
        <v>0</v>
      </c>
      <c r="BW14" s="64" t="n">
        <v>246868.102419319</v>
      </c>
      <c r="BX14" s="63" t="n">
        <v>0</v>
      </c>
      <c r="BY14" s="63" t="n">
        <v>-408770.0511285</v>
      </c>
      <c r="BZ14" s="64" t="n">
        <v>-408770.0511285</v>
      </c>
      <c r="CA14" s="63" t="n">
        <v>2517.14334083356</v>
      </c>
      <c r="CB14" s="63"/>
      <c r="CC14" s="64" t="n">
        <v>83709.7152064663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00092011584936E-014</v>
      </c>
      <c r="H15" s="63" t="n">
        <v>7.62604435560343E-017</v>
      </c>
      <c r="I15" s="63" t="n">
        <v>20441.4441191482</v>
      </c>
      <c r="J15" s="63" t="n">
        <v>312.215739638683</v>
      </c>
      <c r="K15" s="63" t="n">
        <v>20748.2650261244</v>
      </c>
      <c r="L15" s="63" t="n">
        <v>11.5229292279541</v>
      </c>
      <c r="M15" s="63" t="n">
        <v>-6.83160471363538E-015</v>
      </c>
      <c r="N15" s="63" t="n">
        <v>-4.22306072053788E-014</v>
      </c>
      <c r="O15" s="63" t="n">
        <v>5.17692819924941E-016</v>
      </c>
      <c r="P15" s="63" t="n">
        <v>4.76973809254744</v>
      </c>
      <c r="Q15" s="63" t="n">
        <v>4.98611750366863</v>
      </c>
      <c r="R15" s="63" t="n">
        <v>-5.61738341019432E-016</v>
      </c>
      <c r="S15" s="63" t="n">
        <v>3.50583534290402E-013</v>
      </c>
      <c r="T15" s="63" t="n">
        <v>85.9359043149326</v>
      </c>
      <c r="U15" s="63" t="n">
        <v>1.19004661965522E-012</v>
      </c>
      <c r="V15" s="63" t="n">
        <v>-2.95499819637639E-010</v>
      </c>
      <c r="W15" s="63" t="n">
        <v>1.4861090113041E-012</v>
      </c>
      <c r="X15" s="63" t="n">
        <v>5.40975909653334E-013</v>
      </c>
      <c r="Y15" s="63" t="n">
        <v>7.39380100264163E-012</v>
      </c>
      <c r="Z15" s="63" t="n">
        <v>1.278288140245E-012</v>
      </c>
      <c r="AA15" s="63" t="n">
        <v>1.27930218238738</v>
      </c>
      <c r="AB15" s="63" t="n">
        <v>-6.25024728313228E-014</v>
      </c>
      <c r="AC15" s="63" t="n">
        <v>6.57876924354487E-014</v>
      </c>
      <c r="AD15" s="63" t="n">
        <v>-1.30248378060133E-014</v>
      </c>
      <c r="AE15" s="63" t="n">
        <v>-4.3915673356646E-015</v>
      </c>
      <c r="AF15" s="63" t="n">
        <v>0.0354178068566716</v>
      </c>
      <c r="AG15" s="63" t="n">
        <v>327.492235129241</v>
      </c>
      <c r="AH15" s="63" t="n">
        <v>-8.25210310328742E-014</v>
      </c>
      <c r="AI15" s="63" t="n">
        <v>1087.43012511443</v>
      </c>
      <c r="AJ15" s="63" t="n">
        <v>5484.28072579561</v>
      </c>
      <c r="AK15" s="63" t="n">
        <v>-2.29227807275036E-014</v>
      </c>
      <c r="AL15" s="63" t="n">
        <v>103.667465614577</v>
      </c>
      <c r="AM15" s="63" t="n">
        <v>5.03435882428597E-016</v>
      </c>
      <c r="AN15" s="63" t="n">
        <v>79.8732079991379</v>
      </c>
      <c r="AO15" s="63" t="n">
        <v>1.8704973544342E-016</v>
      </c>
      <c r="AP15" s="63" t="n">
        <v>87027.5951155016</v>
      </c>
      <c r="AQ15" s="63" t="n">
        <v>1.52620312902159E-016</v>
      </c>
      <c r="AR15" s="63" t="n">
        <v>-1.7177296260747E-016</v>
      </c>
      <c r="AS15" s="63" t="n">
        <v>1.90461720876813E-016</v>
      </c>
      <c r="AT15" s="63" t="n">
        <v>2.0904463407727E-018</v>
      </c>
      <c r="AU15" s="63" t="n">
        <v>2.9850811726019E-017</v>
      </c>
      <c r="AV15" s="63" t="n">
        <v>5.13124946563378E-019</v>
      </c>
      <c r="AW15" s="63" t="n">
        <v>1.74906941634725E-019</v>
      </c>
      <c r="AX15" s="63" t="n">
        <v>-7.19378832236013E-015</v>
      </c>
      <c r="AY15" s="63" t="n">
        <v>0</v>
      </c>
      <c r="AZ15" s="63" t="n">
        <v>2.35090427473573E-015</v>
      </c>
      <c r="BA15" s="63" t="n">
        <v>-2.32890459936109E-012</v>
      </c>
      <c r="BB15" s="63" t="n">
        <v>6.61321004874796E-011</v>
      </c>
      <c r="BC15" s="63" t="n">
        <v>-1.8286379772168E-016</v>
      </c>
      <c r="BD15" s="63" t="n">
        <v>127.702649285667</v>
      </c>
      <c r="BE15" s="63" t="n">
        <v>3.44263934680879E-014</v>
      </c>
      <c r="BF15" s="63" t="n">
        <v>1.63188494983307E-015</v>
      </c>
      <c r="BG15" s="63" t="n">
        <v>125.789157745061</v>
      </c>
      <c r="BH15" s="63" t="n">
        <v>35.9726415568968</v>
      </c>
      <c r="BI15" s="63" t="n">
        <v>204.245517159449</v>
      </c>
      <c r="BJ15" s="63" t="n">
        <v>-2.74911475250176</v>
      </c>
      <c r="BK15" s="63" t="n">
        <v>465.345364938419</v>
      </c>
      <c r="BL15" s="63" t="n">
        <v>14.7147300940335</v>
      </c>
      <c r="BM15" s="63" t="n">
        <v>176.146926395891</v>
      </c>
      <c r="BN15" s="63" t="n">
        <v>-3.88317431529956E-014</v>
      </c>
      <c r="BO15" s="63" t="n">
        <v>7.25988812209787</v>
      </c>
      <c r="BP15" s="63" t="n">
        <v>-4.15181769508056E-016</v>
      </c>
      <c r="BQ15" s="63" t="n">
        <v>-1.68427332927967E-014</v>
      </c>
      <c r="BR15" s="63" t="n">
        <v>0</v>
      </c>
      <c r="BS15" s="64" t="n">
        <v>136875.220929739</v>
      </c>
      <c r="BT15" s="64"/>
      <c r="BU15" s="63" t="n">
        <v>304477.069152755</v>
      </c>
      <c r="BV15" s="63" t="n">
        <v>0</v>
      </c>
      <c r="BW15" s="64" t="n">
        <v>304477.069152755</v>
      </c>
      <c r="BX15" s="63" t="n">
        <v>0</v>
      </c>
      <c r="BY15" s="63" t="n">
        <v>-231621.943395846</v>
      </c>
      <c r="BZ15" s="64" t="n">
        <v>-231621.943395846</v>
      </c>
      <c r="CA15" s="63" t="n">
        <v>65192.0006061644</v>
      </c>
      <c r="CB15" s="63"/>
      <c r="CC15" s="64" t="n">
        <v>274922.347292813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96661.2205645319</v>
      </c>
      <c r="H16" s="63" t="n">
        <v>2465.06342995226</v>
      </c>
      <c r="I16" s="63" t="n">
        <v>142.668759911594</v>
      </c>
      <c r="J16" s="63" t="n">
        <v>600818.76728581</v>
      </c>
      <c r="K16" s="63" t="n">
        <v>21813.8567615357</v>
      </c>
      <c r="L16" s="63" t="n">
        <v>10351.385942642</v>
      </c>
      <c r="M16" s="63" t="n">
        <v>825.607396315579</v>
      </c>
      <c r="N16" s="63" t="n">
        <v>482.214154083959</v>
      </c>
      <c r="O16" s="63" t="n">
        <v>379.180871771136</v>
      </c>
      <c r="P16" s="63" t="n">
        <v>280411.453634824</v>
      </c>
      <c r="Q16" s="63" t="n">
        <v>25517.4326238126</v>
      </c>
      <c r="R16" s="63" t="n">
        <v>15.8966964919002</v>
      </c>
      <c r="S16" s="63" t="n">
        <v>692.304033348672</v>
      </c>
      <c r="T16" s="63" t="n">
        <v>592807.214841329</v>
      </c>
      <c r="U16" s="63" t="n">
        <v>408216.85372837</v>
      </c>
      <c r="V16" s="63" t="n">
        <v>8118.11306845586</v>
      </c>
      <c r="W16" s="63" t="n">
        <v>2.68397185806548</v>
      </c>
      <c r="X16" s="63" t="n">
        <v>7915.27313810731</v>
      </c>
      <c r="Y16" s="63" t="n">
        <v>1075.57938671837</v>
      </c>
      <c r="Z16" s="63" t="n">
        <v>1942.30700567643</v>
      </c>
      <c r="AA16" s="63" t="n">
        <v>245.071324094479</v>
      </c>
      <c r="AB16" s="63" t="n">
        <v>2297.42405033189</v>
      </c>
      <c r="AC16" s="63" t="n">
        <v>3195.87154735292</v>
      </c>
      <c r="AD16" s="63" t="n">
        <v>662595.217225737</v>
      </c>
      <c r="AE16" s="63" t="n">
        <v>1490.00688836792</v>
      </c>
      <c r="AF16" s="63" t="n">
        <v>18681.3725469422</v>
      </c>
      <c r="AG16" s="63" t="n">
        <v>371463.888915375</v>
      </c>
      <c r="AH16" s="63" t="n">
        <v>10725.8784403032</v>
      </c>
      <c r="AI16" s="63" t="n">
        <v>120126.801403618</v>
      </c>
      <c r="AJ16" s="63" t="n">
        <v>21827.279266059</v>
      </c>
      <c r="AK16" s="63" t="n">
        <v>46725.5437427434</v>
      </c>
      <c r="AL16" s="63" t="n">
        <v>1176.06706093979</v>
      </c>
      <c r="AM16" s="63" t="n">
        <v>4.73581869741599</v>
      </c>
      <c r="AN16" s="63" t="n">
        <v>166.798328579536</v>
      </c>
      <c r="AO16" s="63" t="n">
        <v>62.3078585495666</v>
      </c>
      <c r="AP16" s="63" t="n">
        <v>16216.0591675802</v>
      </c>
      <c r="AQ16" s="63" t="n">
        <v>4.01751343469918</v>
      </c>
      <c r="AR16" s="63" t="n">
        <v>-7.27521610790778E-016</v>
      </c>
      <c r="AS16" s="63" t="n">
        <v>2.91840325939375</v>
      </c>
      <c r="AT16" s="63" t="n">
        <v>0.000923948373589921</v>
      </c>
      <c r="AU16" s="63" t="n">
        <v>-7.57827537717365E-017</v>
      </c>
      <c r="AV16" s="63" t="n">
        <v>1.65835527516178E-016</v>
      </c>
      <c r="AW16" s="63" t="n">
        <v>100.384283049749</v>
      </c>
      <c r="AX16" s="63" t="n">
        <v>5113.45366188876</v>
      </c>
      <c r="AY16" s="63" t="n">
        <v>0</v>
      </c>
      <c r="AZ16" s="63" t="n">
        <v>446.031327288413</v>
      </c>
      <c r="BA16" s="63" t="n">
        <v>6283.6352470826</v>
      </c>
      <c r="BB16" s="63" t="n">
        <v>0.017254778713475</v>
      </c>
      <c r="BC16" s="63" t="n">
        <v>9.38263217375681E-014</v>
      </c>
      <c r="BD16" s="63" t="n">
        <v>166.278032006326</v>
      </c>
      <c r="BE16" s="63" t="n">
        <v>103.304579977598</v>
      </c>
      <c r="BF16" s="63" t="n">
        <v>-5.98401419552017E-014</v>
      </c>
      <c r="BG16" s="63" t="n">
        <v>1373.71844248903</v>
      </c>
      <c r="BH16" s="63" t="n">
        <v>2376.04450807736</v>
      </c>
      <c r="BI16" s="63" t="n">
        <v>221.080271128722</v>
      </c>
      <c r="BJ16" s="63" t="n">
        <v>-411.116814091838</v>
      </c>
      <c r="BK16" s="63" t="n">
        <v>28583.9304329354</v>
      </c>
      <c r="BL16" s="63" t="n">
        <v>1323.47028787395</v>
      </c>
      <c r="BM16" s="63" t="n">
        <v>0.975309747609425</v>
      </c>
      <c r="BN16" s="63" t="n">
        <v>285.903360960831</v>
      </c>
      <c r="BO16" s="63" t="n">
        <v>287.711932601949</v>
      </c>
      <c r="BP16" s="63" t="n">
        <v>572.483493581292</v>
      </c>
      <c r="BQ16" s="63" t="n">
        <v>1767.33523579335</v>
      </c>
      <c r="BR16" s="63" t="n">
        <v>0</v>
      </c>
      <c r="BS16" s="64" t="n">
        <v>3386256.97856863</v>
      </c>
      <c r="BT16" s="64"/>
      <c r="BU16" s="63" t="n">
        <v>266254.217369133</v>
      </c>
      <c r="BV16" s="63" t="n">
        <v>0</v>
      </c>
      <c r="BW16" s="64" t="n">
        <v>266254.217369133</v>
      </c>
      <c r="BX16" s="63" t="n">
        <v>16889.9474413941</v>
      </c>
      <c r="BY16" s="63" t="n">
        <v>16107.8178620022</v>
      </c>
      <c r="BZ16" s="64" t="n">
        <v>32997.7653033963</v>
      </c>
      <c r="CA16" s="63" t="n">
        <v>919842.731869605</v>
      </c>
      <c r="CB16" s="63"/>
      <c r="CC16" s="64" t="n">
        <v>4605351.69311076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1348322.05454721</v>
      </c>
      <c r="H17" s="63" t="n">
        <v>59.4363424076406</v>
      </c>
      <c r="I17" s="63" t="n">
        <v>36225.7635559113</v>
      </c>
      <c r="J17" s="63" t="n">
        <v>12783.1386134457</v>
      </c>
      <c r="K17" s="63" t="n">
        <v>1484825.91903299</v>
      </c>
      <c r="L17" s="63" t="n">
        <v>42768.2372606707</v>
      </c>
      <c r="M17" s="63" t="n">
        <v>855.165520281922</v>
      </c>
      <c r="N17" s="63" t="n">
        <v>6910.19900519717</v>
      </c>
      <c r="O17" s="63" t="n">
        <v>968.288886179631</v>
      </c>
      <c r="P17" s="63" t="n">
        <v>814.039346835668</v>
      </c>
      <c r="Q17" s="63" t="n">
        <v>5457.38825548154</v>
      </c>
      <c r="R17" s="63" t="n">
        <v>4488.81676720482</v>
      </c>
      <c r="S17" s="63" t="n">
        <v>1592.22093321543</v>
      </c>
      <c r="T17" s="63" t="n">
        <v>2558.74478162274</v>
      </c>
      <c r="U17" s="63" t="n">
        <v>1336.24665632835</v>
      </c>
      <c r="V17" s="63" t="n">
        <v>2371.86507961537</v>
      </c>
      <c r="W17" s="63" t="n">
        <v>83.3879316796031</v>
      </c>
      <c r="X17" s="63" t="n">
        <v>1382.96784085714</v>
      </c>
      <c r="Y17" s="63" t="n">
        <v>1461.83970824592</v>
      </c>
      <c r="Z17" s="63" t="n">
        <v>435.345434190299</v>
      </c>
      <c r="AA17" s="63" t="n">
        <v>518.374177469405</v>
      </c>
      <c r="AB17" s="63" t="n">
        <v>7558.65635306698</v>
      </c>
      <c r="AC17" s="63" t="n">
        <v>2345.7353982436</v>
      </c>
      <c r="AD17" s="63" t="n">
        <v>7293.32336440829</v>
      </c>
      <c r="AE17" s="63" t="n">
        <v>2425.75637352378</v>
      </c>
      <c r="AF17" s="63" t="n">
        <v>5224.96921011831</v>
      </c>
      <c r="AG17" s="63" t="n">
        <v>7622.40882138179</v>
      </c>
      <c r="AH17" s="63" t="n">
        <v>8829.14173368471</v>
      </c>
      <c r="AI17" s="63" t="n">
        <v>89881.2002273141</v>
      </c>
      <c r="AJ17" s="63" t="n">
        <v>209355.959972513</v>
      </c>
      <c r="AK17" s="63" t="n">
        <v>25313.6011905117</v>
      </c>
      <c r="AL17" s="63" t="n">
        <v>2011.07787200774</v>
      </c>
      <c r="AM17" s="63" t="n">
        <v>379.093265299979</v>
      </c>
      <c r="AN17" s="63" t="n">
        <v>4093.42692203794</v>
      </c>
      <c r="AO17" s="63" t="n">
        <v>5059.87085662779</v>
      </c>
      <c r="AP17" s="63" t="n">
        <v>2587038.05543016</v>
      </c>
      <c r="AQ17" s="63" t="n">
        <v>59.5587104055561</v>
      </c>
      <c r="AR17" s="63" t="n">
        <v>128.922220480269</v>
      </c>
      <c r="AS17" s="63" t="n">
        <v>155.381832441654</v>
      </c>
      <c r="AT17" s="63" t="n">
        <v>29.1615510941997</v>
      </c>
      <c r="AU17" s="63" t="n">
        <v>1851.74337617039</v>
      </c>
      <c r="AV17" s="63" t="n">
        <v>353.963899230816</v>
      </c>
      <c r="AW17" s="63" t="n">
        <v>241.015094428688</v>
      </c>
      <c r="AX17" s="63" t="n">
        <v>121.518433038135</v>
      </c>
      <c r="AY17" s="63" t="n">
        <v>0</v>
      </c>
      <c r="AZ17" s="63" t="n">
        <v>3307.70403770832</v>
      </c>
      <c r="BA17" s="63" t="n">
        <v>2445.21118199508</v>
      </c>
      <c r="BB17" s="63" t="n">
        <v>123.489999512333</v>
      </c>
      <c r="BC17" s="63" t="n">
        <v>81.9606325621705</v>
      </c>
      <c r="BD17" s="63" t="n">
        <v>2467.77163002811</v>
      </c>
      <c r="BE17" s="63" t="n">
        <v>106.159446737088</v>
      </c>
      <c r="BF17" s="63" t="n">
        <v>22.5720944294228</v>
      </c>
      <c r="BG17" s="63" t="n">
        <v>3953.91729056181</v>
      </c>
      <c r="BH17" s="63" t="n">
        <v>18372.3049158708</v>
      </c>
      <c r="BI17" s="63" t="n">
        <v>111752.523125096</v>
      </c>
      <c r="BJ17" s="63" t="n">
        <v>-13333.1383363454</v>
      </c>
      <c r="BK17" s="63" t="n">
        <v>58803.4193552125</v>
      </c>
      <c r="BL17" s="63" t="n">
        <v>63352.7212438183</v>
      </c>
      <c r="BM17" s="63" t="n">
        <v>1880.37497501786</v>
      </c>
      <c r="BN17" s="63" t="n">
        <v>11422.6569179173</v>
      </c>
      <c r="BO17" s="63" t="n">
        <v>1192.53680441309</v>
      </c>
      <c r="BP17" s="63" t="n">
        <v>912.325966814988</v>
      </c>
      <c r="BQ17" s="63" t="n">
        <v>10437.5583599615</v>
      </c>
      <c r="BR17" s="63" t="n">
        <v>0</v>
      </c>
      <c r="BS17" s="64" t="n">
        <v>6200895.05142654</v>
      </c>
      <c r="BT17" s="64"/>
      <c r="BU17" s="63" t="n">
        <v>12634269.7681239</v>
      </c>
      <c r="BV17" s="63" t="n">
        <v>0</v>
      </c>
      <c r="BW17" s="64" t="n">
        <v>12634269.7681239</v>
      </c>
      <c r="BX17" s="63" t="n">
        <v>0</v>
      </c>
      <c r="BY17" s="63" t="n">
        <v>10069489.1418636</v>
      </c>
      <c r="BZ17" s="64" t="n">
        <v>10069489.1418636</v>
      </c>
      <c r="CA17" s="63" t="n">
        <v>3349993.01163195</v>
      </c>
      <c r="CB17" s="63"/>
      <c r="CC17" s="64" t="n">
        <v>32254646.973046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16918.0387299392</v>
      </c>
      <c r="H18" s="63" t="n">
        <v>564.649128827942</v>
      </c>
      <c r="I18" s="63" t="n">
        <v>1759.42092442623</v>
      </c>
      <c r="J18" s="63" t="n">
        <v>33406.4369057877</v>
      </c>
      <c r="K18" s="63" t="n">
        <v>19360.8440380202</v>
      </c>
      <c r="L18" s="63" t="n">
        <v>4298459.90605075</v>
      </c>
      <c r="M18" s="63" t="n">
        <v>125.629080146468</v>
      </c>
      <c r="N18" s="63" t="n">
        <v>33723.8110847406</v>
      </c>
      <c r="O18" s="63" t="n">
        <v>225.797637137489</v>
      </c>
      <c r="P18" s="63" t="n">
        <v>336.381275349908</v>
      </c>
      <c r="Q18" s="63" t="n">
        <v>17524.5865408328</v>
      </c>
      <c r="R18" s="63" t="n">
        <v>9369.19310061811</v>
      </c>
      <c r="S18" s="63" t="n">
        <v>22704.7477247295</v>
      </c>
      <c r="T18" s="63" t="n">
        <v>14394.858975636</v>
      </c>
      <c r="U18" s="63" t="n">
        <v>4786.81093936232</v>
      </c>
      <c r="V18" s="63" t="n">
        <v>4569.87138624042</v>
      </c>
      <c r="W18" s="63" t="n">
        <v>501.109449683986</v>
      </c>
      <c r="X18" s="63" t="n">
        <v>6579.26172211251</v>
      </c>
      <c r="Y18" s="63" t="n">
        <v>9408.65393260645</v>
      </c>
      <c r="Z18" s="63" t="n">
        <v>24546.2863059763</v>
      </c>
      <c r="AA18" s="63" t="n">
        <v>1815.41238808846</v>
      </c>
      <c r="AB18" s="63" t="n">
        <v>164013.585755465</v>
      </c>
      <c r="AC18" s="63" t="n">
        <v>4111.79236596842</v>
      </c>
      <c r="AD18" s="63" t="n">
        <v>1640.4914349123</v>
      </c>
      <c r="AE18" s="63" t="n">
        <v>1394.16552876181</v>
      </c>
      <c r="AF18" s="63" t="n">
        <v>4230.71118181737</v>
      </c>
      <c r="AG18" s="63" t="n">
        <v>10142.9306490023</v>
      </c>
      <c r="AH18" s="63" t="n">
        <v>14880.4677382453</v>
      </c>
      <c r="AI18" s="63" t="n">
        <v>105226.132113564</v>
      </c>
      <c r="AJ18" s="63" t="n">
        <v>46082.0914271863</v>
      </c>
      <c r="AK18" s="63" t="n">
        <v>24745.3896779412</v>
      </c>
      <c r="AL18" s="63" t="n">
        <v>153.463484173808</v>
      </c>
      <c r="AM18" s="63" t="n">
        <v>767.939926965765</v>
      </c>
      <c r="AN18" s="63" t="n">
        <v>5124.07448986157</v>
      </c>
      <c r="AO18" s="63" t="n">
        <v>6776.8138166932</v>
      </c>
      <c r="AP18" s="63" t="n">
        <v>44687.7994771344</v>
      </c>
      <c r="AQ18" s="63" t="n">
        <v>28.8416263607449</v>
      </c>
      <c r="AR18" s="63" t="n">
        <v>79.8826043408974</v>
      </c>
      <c r="AS18" s="63" t="n">
        <v>21.0618857105516</v>
      </c>
      <c r="AT18" s="63" t="n">
        <v>14.7014023863418</v>
      </c>
      <c r="AU18" s="63" t="n">
        <v>376.706279527449</v>
      </c>
      <c r="AV18" s="63" t="n">
        <v>220.542957134847</v>
      </c>
      <c r="AW18" s="63" t="n">
        <v>16.6334773272208</v>
      </c>
      <c r="AX18" s="63" t="n">
        <v>995.80050069142</v>
      </c>
      <c r="AY18" s="63" t="n">
        <v>0</v>
      </c>
      <c r="AZ18" s="63" t="n">
        <v>1567.55084950591</v>
      </c>
      <c r="BA18" s="63" t="n">
        <v>1336.79581776341</v>
      </c>
      <c r="BB18" s="63" t="n">
        <v>0.733134096531137</v>
      </c>
      <c r="BC18" s="63" t="n">
        <v>1373.65820759036</v>
      </c>
      <c r="BD18" s="63" t="n">
        <v>2006.79885432673</v>
      </c>
      <c r="BE18" s="63" t="n">
        <v>100.562457484366</v>
      </c>
      <c r="BF18" s="63" t="n">
        <v>344.952904026765</v>
      </c>
      <c r="BG18" s="63" t="n">
        <v>7755.48453338286</v>
      </c>
      <c r="BH18" s="63" t="n">
        <v>12152.1954472214</v>
      </c>
      <c r="BI18" s="63" t="n">
        <v>53898.9546609702</v>
      </c>
      <c r="BJ18" s="63" t="n">
        <v>-2967.70617188779</v>
      </c>
      <c r="BK18" s="63" t="n">
        <v>21215.2666588833</v>
      </c>
      <c r="BL18" s="63" t="n">
        <v>9923.02258511117</v>
      </c>
      <c r="BM18" s="63" t="n">
        <v>1642.08714016196</v>
      </c>
      <c r="BN18" s="63" t="n">
        <v>6496.66876018983</v>
      </c>
      <c r="BO18" s="63" t="n">
        <v>224.700795393649</v>
      </c>
      <c r="BP18" s="63" t="n">
        <v>5344.86869060802</v>
      </c>
      <c r="BQ18" s="63" t="n">
        <v>46983.5364574217</v>
      </c>
      <c r="BR18" s="63" t="n">
        <v>0</v>
      </c>
      <c r="BS18" s="64" t="n">
        <v>5126213.85890443</v>
      </c>
      <c r="BT18" s="64"/>
      <c r="BU18" s="63" t="n">
        <v>5302591.76266789</v>
      </c>
      <c r="BV18" s="63" t="n">
        <v>0</v>
      </c>
      <c r="BW18" s="64" t="n">
        <v>5302591.76266789</v>
      </c>
      <c r="BX18" s="63" t="n">
        <v>7494.4850885551</v>
      </c>
      <c r="BY18" s="63" t="n">
        <v>4384541.9799809</v>
      </c>
      <c r="BZ18" s="66" t="n">
        <v>4392036.46506945</v>
      </c>
      <c r="CA18" s="63" t="n">
        <v>10129978.4457191</v>
      </c>
      <c r="CB18" s="63"/>
      <c r="CC18" s="64" t="n">
        <v>24950820.5323609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19045.3664653762</v>
      </c>
      <c r="H19" s="63" t="n">
        <v>140.031239659161</v>
      </c>
      <c r="I19" s="63" t="n">
        <v>266.283118512782</v>
      </c>
      <c r="J19" s="63" t="n">
        <v>17401.8372975129</v>
      </c>
      <c r="K19" s="63" t="n">
        <v>4422.29779833516</v>
      </c>
      <c r="L19" s="63" t="n">
        <v>4106.77829330925</v>
      </c>
      <c r="M19" s="63" t="n">
        <v>176325.059848183</v>
      </c>
      <c r="N19" s="63" t="n">
        <v>3069.99383645819</v>
      </c>
      <c r="O19" s="63" t="n">
        <v>304.79618106108</v>
      </c>
      <c r="P19" s="63" t="n">
        <v>-5.15359028072473E-013</v>
      </c>
      <c r="Q19" s="63" t="n">
        <v>1632.82428933584</v>
      </c>
      <c r="R19" s="63" t="n">
        <v>159.753410881545</v>
      </c>
      <c r="S19" s="63" t="n">
        <v>4273.57248897736</v>
      </c>
      <c r="T19" s="63" t="n">
        <v>15327.1988387462</v>
      </c>
      <c r="U19" s="63" t="n">
        <v>5887.79248972109</v>
      </c>
      <c r="V19" s="63" t="n">
        <v>11100.0949798772</v>
      </c>
      <c r="W19" s="63" t="n">
        <v>67.1254939513497</v>
      </c>
      <c r="X19" s="63" t="n">
        <v>10453.8599219682</v>
      </c>
      <c r="Y19" s="63" t="n">
        <v>7437.20466101217</v>
      </c>
      <c r="Z19" s="63" t="n">
        <v>1002.38872622759</v>
      </c>
      <c r="AA19" s="63" t="n">
        <v>1232.14246453437</v>
      </c>
      <c r="AB19" s="63" t="n">
        <v>286906.212731802</v>
      </c>
      <c r="AC19" s="63" t="n">
        <v>32009.6451228284</v>
      </c>
      <c r="AD19" s="63" t="n">
        <v>215.383317772746</v>
      </c>
      <c r="AE19" s="63" t="n">
        <v>1080.1137766305</v>
      </c>
      <c r="AF19" s="63" t="n">
        <v>2178.16030218642</v>
      </c>
      <c r="AG19" s="63" t="n">
        <v>300708.111645662</v>
      </c>
      <c r="AH19" s="63" t="n">
        <v>1961.60098713008</v>
      </c>
      <c r="AI19" s="63" t="n">
        <v>30563.5717184542</v>
      </c>
      <c r="AJ19" s="63" t="n">
        <v>13797.4245019623</v>
      </c>
      <c r="AK19" s="63" t="n">
        <v>4516.91026765513</v>
      </c>
      <c r="AL19" s="63" t="n">
        <v>20.1937144441444</v>
      </c>
      <c r="AM19" s="63" t="n">
        <v>-5.84853492578448E-016</v>
      </c>
      <c r="AN19" s="63" t="n">
        <v>146.467151834714</v>
      </c>
      <c r="AO19" s="63" t="n">
        <v>1.44139945820212E-016</v>
      </c>
      <c r="AP19" s="63" t="n">
        <v>382.934267119739</v>
      </c>
      <c r="AQ19" s="63" t="n">
        <v>-3.42493679141827E-016</v>
      </c>
      <c r="AR19" s="63" t="n">
        <v>-2.06700151677539E-016</v>
      </c>
      <c r="AS19" s="63" t="n">
        <v>-3.27194236714988E-015</v>
      </c>
      <c r="AT19" s="63" t="n">
        <v>-7.91766167602154E-017</v>
      </c>
      <c r="AU19" s="63" t="n">
        <v>-2.28641847612865E-017</v>
      </c>
      <c r="AV19" s="63" t="n">
        <v>2.83512391316568E-017</v>
      </c>
      <c r="AW19" s="63" t="n">
        <v>-1.41952375430447E-017</v>
      </c>
      <c r="AX19" s="63" t="n">
        <v>967.665133098149</v>
      </c>
      <c r="AY19" s="63" t="n">
        <v>0</v>
      </c>
      <c r="AZ19" s="63" t="n">
        <v>3.05596771361298</v>
      </c>
      <c r="BA19" s="63" t="n">
        <v>810.529476833537</v>
      </c>
      <c r="BB19" s="63" t="n">
        <v>2.22896345793035</v>
      </c>
      <c r="BC19" s="63" t="n">
        <v>113.689539010057</v>
      </c>
      <c r="BD19" s="63" t="n">
        <v>2855.58908099808</v>
      </c>
      <c r="BE19" s="63" t="n">
        <v>3.21644118707896</v>
      </c>
      <c r="BF19" s="63" t="n">
        <v>2.53216991927586E-014</v>
      </c>
      <c r="BG19" s="63" t="n">
        <v>1.95420009130894E-015</v>
      </c>
      <c r="BH19" s="63" t="n">
        <v>1272.72900737676</v>
      </c>
      <c r="BI19" s="63" t="n">
        <v>609.361263314033</v>
      </c>
      <c r="BJ19" s="63" t="n">
        <v>-40.5872881184592</v>
      </c>
      <c r="BK19" s="63" t="n">
        <v>1481.24956347928</v>
      </c>
      <c r="BL19" s="63" t="n">
        <v>5.84331587428917</v>
      </c>
      <c r="BM19" s="63" t="n">
        <v>30.3981288537161</v>
      </c>
      <c r="BN19" s="63" t="n">
        <v>105.487553354303</v>
      </c>
      <c r="BO19" s="63" t="n">
        <v>2946.9945054543</v>
      </c>
      <c r="BP19" s="63" t="n">
        <v>3703.51368520069</v>
      </c>
      <c r="BQ19" s="63" t="n">
        <v>2602.46434590319</v>
      </c>
      <c r="BR19" s="63" t="n">
        <v>0</v>
      </c>
      <c r="BS19" s="64" t="n">
        <v>975616.560032114</v>
      </c>
      <c r="BT19" s="64"/>
      <c r="BU19" s="63" t="n">
        <v>11596.435272622</v>
      </c>
      <c r="BV19" s="63" t="n">
        <v>0</v>
      </c>
      <c r="BW19" s="64" t="n">
        <v>11596.435272622</v>
      </c>
      <c r="BX19" s="63" t="n">
        <v>3244.02500247624</v>
      </c>
      <c r="BY19" s="63" t="n">
        <v>1098563.72540563</v>
      </c>
      <c r="BZ19" s="64" t="n">
        <v>1101807.7504081</v>
      </c>
      <c r="CA19" s="63" t="n">
        <v>215572.920211413</v>
      </c>
      <c r="CB19" s="63"/>
      <c r="CC19" s="64" t="n">
        <v>2304593.66592425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17014.4619687372</v>
      </c>
      <c r="H20" s="63" t="n">
        <v>2435.51354919967</v>
      </c>
      <c r="I20" s="63" t="n">
        <v>2940.07164242315</v>
      </c>
      <c r="J20" s="63" t="n">
        <v>508.641964720937</v>
      </c>
      <c r="K20" s="63" t="n">
        <v>168986.574978467</v>
      </c>
      <c r="L20" s="63" t="n">
        <v>82239.6780330347</v>
      </c>
      <c r="M20" s="63" t="n">
        <v>8541.86746143325</v>
      </c>
      <c r="N20" s="63" t="n">
        <v>183722.459934312</v>
      </c>
      <c r="O20" s="63" t="n">
        <v>64454.6497073838</v>
      </c>
      <c r="P20" s="63" t="n">
        <v>3322.02110633904</v>
      </c>
      <c r="Q20" s="63" t="n">
        <v>36238.8497193295</v>
      </c>
      <c r="R20" s="63" t="n">
        <v>8804.80075611187</v>
      </c>
      <c r="S20" s="63" t="n">
        <v>22386.2012568612</v>
      </c>
      <c r="T20" s="63" t="n">
        <v>38670.0699398216</v>
      </c>
      <c r="U20" s="63" t="n">
        <v>11120.0792658673</v>
      </c>
      <c r="V20" s="63" t="n">
        <v>18105.4545340624</v>
      </c>
      <c r="W20" s="63" t="n">
        <v>4443.41559208069</v>
      </c>
      <c r="X20" s="63" t="n">
        <v>20365.4378916673</v>
      </c>
      <c r="Y20" s="63" t="n">
        <v>6957.69189441305</v>
      </c>
      <c r="Z20" s="63" t="n">
        <v>6259.77594947238</v>
      </c>
      <c r="AA20" s="63" t="n">
        <v>483.97992604978</v>
      </c>
      <c r="AB20" s="63" t="n">
        <v>8874.45417357682</v>
      </c>
      <c r="AC20" s="63" t="n">
        <v>58.4803755076224</v>
      </c>
      <c r="AD20" s="63" t="n">
        <v>26689.0679567252</v>
      </c>
      <c r="AE20" s="63" t="n">
        <v>2873.43365706004</v>
      </c>
      <c r="AF20" s="63" t="n">
        <v>1238.24967453154</v>
      </c>
      <c r="AG20" s="63" t="n">
        <v>7547.88892607128</v>
      </c>
      <c r="AH20" s="63" t="n">
        <v>7635.68917328736</v>
      </c>
      <c r="AI20" s="63" t="n">
        <v>96906.4214153923</v>
      </c>
      <c r="AJ20" s="63" t="n">
        <v>79887.2983882699</v>
      </c>
      <c r="AK20" s="63" t="n">
        <v>9629.67612462799</v>
      </c>
      <c r="AL20" s="63" t="n">
        <v>1.04092402177137E-013</v>
      </c>
      <c r="AM20" s="63" t="n">
        <v>925.987776173429</v>
      </c>
      <c r="AN20" s="63" t="n">
        <v>16291.7079302015</v>
      </c>
      <c r="AO20" s="63" t="n">
        <v>9787.52230550513</v>
      </c>
      <c r="AP20" s="63" t="n">
        <v>72195.6036447474</v>
      </c>
      <c r="AQ20" s="63" t="n">
        <v>1352.38911203043</v>
      </c>
      <c r="AR20" s="63" t="n">
        <v>61.9474083936406</v>
      </c>
      <c r="AS20" s="63" t="n">
        <v>467.206541056381</v>
      </c>
      <c r="AT20" s="63" t="n">
        <v>794.561379339436</v>
      </c>
      <c r="AU20" s="63" t="n">
        <v>7189.17530887436</v>
      </c>
      <c r="AV20" s="63" t="n">
        <v>983.93627493368</v>
      </c>
      <c r="AW20" s="63" t="n">
        <v>2715.40625038957</v>
      </c>
      <c r="AX20" s="63" t="n">
        <v>804.140585613621</v>
      </c>
      <c r="AY20" s="63" t="n">
        <v>0</v>
      </c>
      <c r="AZ20" s="63" t="n">
        <v>20483.7081158967</v>
      </c>
      <c r="BA20" s="63" t="n">
        <v>11634.3396667894</v>
      </c>
      <c r="BB20" s="63" t="n">
        <v>747.574001190821</v>
      </c>
      <c r="BC20" s="63" t="n">
        <v>1339.73339349003</v>
      </c>
      <c r="BD20" s="63" t="n">
        <v>944.712472865418</v>
      </c>
      <c r="BE20" s="63" t="n">
        <v>22.8826546768266</v>
      </c>
      <c r="BF20" s="63" t="n">
        <v>208.025435029195</v>
      </c>
      <c r="BG20" s="63" t="n">
        <v>18.2039690189303</v>
      </c>
      <c r="BH20" s="63" t="n">
        <v>12090.5808256489</v>
      </c>
      <c r="BI20" s="63" t="n">
        <v>12892.0710217256</v>
      </c>
      <c r="BJ20" s="63" t="n">
        <v>-13348.0317414098</v>
      </c>
      <c r="BK20" s="63" t="n">
        <v>56731.2342593915</v>
      </c>
      <c r="BL20" s="63" t="n">
        <v>21340.8140082908</v>
      </c>
      <c r="BM20" s="63" t="n">
        <v>6452.82584132964</v>
      </c>
      <c r="BN20" s="63" t="n">
        <v>1553.28859965688</v>
      </c>
      <c r="BO20" s="63" t="n">
        <v>913.975277096835</v>
      </c>
      <c r="BP20" s="63" t="n">
        <v>122.300234635142</v>
      </c>
      <c r="BQ20" s="63" t="n">
        <v>481.559199529852</v>
      </c>
      <c r="BR20" s="63" t="n">
        <v>0</v>
      </c>
      <c r="BS20" s="64" t="n">
        <v>1197541.73868895</v>
      </c>
      <c r="BT20" s="64"/>
      <c r="BU20" s="63" t="n">
        <v>489687.39181005</v>
      </c>
      <c r="BV20" s="63" t="n">
        <v>0</v>
      </c>
      <c r="BW20" s="64" t="n">
        <v>489687.39181005</v>
      </c>
      <c r="BX20" s="63" t="n">
        <v>0</v>
      </c>
      <c r="BY20" s="63" t="n">
        <v>1484618.07543774</v>
      </c>
      <c r="BZ20" s="64" t="n">
        <v>1484618.07543774</v>
      </c>
      <c r="CA20" s="63" t="n">
        <v>521234.437921525</v>
      </c>
      <c r="CB20" s="63"/>
      <c r="CC20" s="64" t="n">
        <v>3693081.64385826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7.88620599394088E-014</v>
      </c>
      <c r="H21" s="63" t="n">
        <v>1497.45640485542</v>
      </c>
      <c r="I21" s="63" t="n">
        <v>4.52766461277737</v>
      </c>
      <c r="J21" s="63" t="n">
        <v>2244.85920587904</v>
      </c>
      <c r="K21" s="63" t="n">
        <v>5911.85976166571</v>
      </c>
      <c r="L21" s="63" t="n">
        <v>6785.31183835517</v>
      </c>
      <c r="M21" s="63" t="n">
        <v>390.107331786226</v>
      </c>
      <c r="N21" s="63" t="n">
        <v>3045.97179779609</v>
      </c>
      <c r="O21" s="63" t="n">
        <v>77539.8668127699</v>
      </c>
      <c r="P21" s="63" t="n">
        <v>4.3623225672323E-006</v>
      </c>
      <c r="Q21" s="63" t="n">
        <v>3673.89464979586</v>
      </c>
      <c r="R21" s="63" t="n">
        <v>3214.69625284957</v>
      </c>
      <c r="S21" s="63" t="n">
        <v>5109.4800943995</v>
      </c>
      <c r="T21" s="63" t="n">
        <v>1754.28622721838</v>
      </c>
      <c r="U21" s="63" t="n">
        <v>843.54116809872</v>
      </c>
      <c r="V21" s="63" t="n">
        <v>1157.210795318</v>
      </c>
      <c r="W21" s="63" t="n">
        <v>1012.33348061168</v>
      </c>
      <c r="X21" s="63" t="n">
        <v>6427.07566877917</v>
      </c>
      <c r="Y21" s="63" t="n">
        <v>5882.80659619382</v>
      </c>
      <c r="Z21" s="63" t="n">
        <v>1178.70799279939</v>
      </c>
      <c r="AA21" s="63" t="n">
        <v>991.225545438612</v>
      </c>
      <c r="AB21" s="63" t="n">
        <v>31640.3440095586</v>
      </c>
      <c r="AC21" s="63" t="n">
        <v>616.539736982879</v>
      </c>
      <c r="AD21" s="63" t="n">
        <v>2523.83213243414</v>
      </c>
      <c r="AE21" s="63" t="n">
        <v>823.125948343903</v>
      </c>
      <c r="AF21" s="63" t="n">
        <v>969.775989290581</v>
      </c>
      <c r="AG21" s="63" t="n">
        <v>4829.45642000437</v>
      </c>
      <c r="AH21" s="63" t="n">
        <v>19884.3575981495</v>
      </c>
      <c r="AI21" s="63" t="n">
        <v>339981.327596563</v>
      </c>
      <c r="AJ21" s="63" t="n">
        <v>247284.7657942</v>
      </c>
      <c r="AK21" s="63" t="n">
        <v>61889.6301894077</v>
      </c>
      <c r="AL21" s="63" t="n">
        <v>622.588426098741</v>
      </c>
      <c r="AM21" s="63" t="n">
        <v>302.236161340214</v>
      </c>
      <c r="AN21" s="63" t="n">
        <v>25166.1983598819</v>
      </c>
      <c r="AO21" s="63" t="n">
        <v>7289.60823719084</v>
      </c>
      <c r="AP21" s="63" t="n">
        <v>16096.4138402351</v>
      </c>
      <c r="AQ21" s="63" t="n">
        <v>10903.8137096244</v>
      </c>
      <c r="AR21" s="63" t="n">
        <v>437.823782982398</v>
      </c>
      <c r="AS21" s="63" t="n">
        <v>634.622625965486</v>
      </c>
      <c r="AT21" s="63" t="n">
        <v>323.2459079407</v>
      </c>
      <c r="AU21" s="63" t="n">
        <v>6447.99873848401</v>
      </c>
      <c r="AV21" s="63" t="n">
        <v>1349.29868036684</v>
      </c>
      <c r="AW21" s="63" t="n">
        <v>3002.34626240992</v>
      </c>
      <c r="AX21" s="63" t="n">
        <v>280.829945337377</v>
      </c>
      <c r="AY21" s="63" t="n">
        <v>0</v>
      </c>
      <c r="AZ21" s="63" t="n">
        <v>4519.47158392168</v>
      </c>
      <c r="BA21" s="63" t="n">
        <v>6284.4992505493</v>
      </c>
      <c r="BB21" s="63" t="n">
        <v>738.669416458213</v>
      </c>
      <c r="BC21" s="63" t="n">
        <v>22727.2925757476</v>
      </c>
      <c r="BD21" s="63" t="n">
        <v>3049.94502017685</v>
      </c>
      <c r="BE21" s="63" t="n">
        <v>526.866252292005</v>
      </c>
      <c r="BF21" s="63" t="n">
        <v>1671.82703439612</v>
      </c>
      <c r="BG21" s="63" t="n">
        <v>41243.563816352</v>
      </c>
      <c r="BH21" s="63" t="n">
        <v>14942.676124873</v>
      </c>
      <c r="BI21" s="63" t="n">
        <v>16410.4885694024</v>
      </c>
      <c r="BJ21" s="63" t="n">
        <v>-12789.6733931749</v>
      </c>
      <c r="BK21" s="63" t="n">
        <v>14892.8741876437</v>
      </c>
      <c r="BL21" s="63" t="n">
        <v>10686.4968163001</v>
      </c>
      <c r="BM21" s="63" t="n">
        <v>9700.41339749635</v>
      </c>
      <c r="BN21" s="63" t="n">
        <v>2572.60328673822</v>
      </c>
      <c r="BO21" s="63" t="n">
        <v>4514.17600861712</v>
      </c>
      <c r="BP21" s="63" t="n">
        <v>8335.59610729883</v>
      </c>
      <c r="BQ21" s="63" t="n">
        <v>3394.42039845042</v>
      </c>
      <c r="BR21" s="63" t="n">
        <v>0</v>
      </c>
      <c r="BS21" s="64" t="n">
        <v>1065387.60583992</v>
      </c>
      <c r="BT21" s="64"/>
      <c r="BU21" s="63" t="n">
        <v>17132.1817827016</v>
      </c>
      <c r="BV21" s="63" t="n">
        <v>0</v>
      </c>
      <c r="BW21" s="64" t="n">
        <v>17132.1817827016</v>
      </c>
      <c r="BX21" s="63" t="n">
        <v>0</v>
      </c>
      <c r="BY21" s="63" t="n">
        <v>673704.47744047</v>
      </c>
      <c r="BZ21" s="64" t="n">
        <v>673704.47744047</v>
      </c>
      <c r="CA21" s="63" t="n">
        <v>1613.04681146386</v>
      </c>
      <c r="CB21" s="63"/>
      <c r="CC21" s="64" t="n">
        <v>1757837.31187455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458868.36442868</v>
      </c>
      <c r="H22" s="63" t="n">
        <v>3663.9749908306</v>
      </c>
      <c r="I22" s="63" t="n">
        <v>16855.9654704195</v>
      </c>
      <c r="J22" s="63" t="n">
        <v>359975.54377461</v>
      </c>
      <c r="K22" s="63" t="n">
        <v>24498.1231475348</v>
      </c>
      <c r="L22" s="63" t="n">
        <v>17235.7619590388</v>
      </c>
      <c r="M22" s="63" t="n">
        <v>3611.78130758756</v>
      </c>
      <c r="N22" s="63" t="n">
        <v>2821.72713560685</v>
      </c>
      <c r="O22" s="63" t="n">
        <v>1820.52846844029</v>
      </c>
      <c r="P22" s="63" t="n">
        <v>45293.7854049844</v>
      </c>
      <c r="Q22" s="63" t="n">
        <v>29366.0319673523</v>
      </c>
      <c r="R22" s="63" t="n">
        <v>1437.97218309032</v>
      </c>
      <c r="S22" s="63" t="n">
        <v>10480.0703301952</v>
      </c>
      <c r="T22" s="63" t="n">
        <v>82180.166529875</v>
      </c>
      <c r="U22" s="63" t="n">
        <v>16878.1475382132</v>
      </c>
      <c r="V22" s="63" t="n">
        <v>11607.2323638022</v>
      </c>
      <c r="W22" s="63" t="n">
        <v>130.187870166091</v>
      </c>
      <c r="X22" s="63" t="n">
        <v>17228.8334820023</v>
      </c>
      <c r="Y22" s="63" t="n">
        <v>5734.4619205829</v>
      </c>
      <c r="Z22" s="63" t="n">
        <v>4341.5745522709</v>
      </c>
      <c r="AA22" s="63" t="n">
        <v>548.166871985205</v>
      </c>
      <c r="AB22" s="63" t="n">
        <v>6665.78840665738</v>
      </c>
      <c r="AC22" s="63" t="n">
        <v>6350.40542708849</v>
      </c>
      <c r="AD22" s="63" t="n">
        <v>77761.9607869276</v>
      </c>
      <c r="AE22" s="63" t="n">
        <v>15880.757779077</v>
      </c>
      <c r="AF22" s="63" t="n">
        <v>36573.4520246476</v>
      </c>
      <c r="AG22" s="63" t="n">
        <v>195431.601448081</v>
      </c>
      <c r="AH22" s="63" t="n">
        <v>54529.8135157182</v>
      </c>
      <c r="AI22" s="63" t="n">
        <v>301815.045962756</v>
      </c>
      <c r="AJ22" s="63" t="n">
        <v>249002.287963332</v>
      </c>
      <c r="AK22" s="63" t="n">
        <v>1897603.11920275</v>
      </c>
      <c r="AL22" s="63" t="n">
        <v>150145.745230634</v>
      </c>
      <c r="AM22" s="63" t="n">
        <v>458554.383714849</v>
      </c>
      <c r="AN22" s="63" t="n">
        <v>74477.7056763473</v>
      </c>
      <c r="AO22" s="63" t="n">
        <v>26637.3100791933</v>
      </c>
      <c r="AP22" s="63" t="n">
        <v>47254.6978303982</v>
      </c>
      <c r="AQ22" s="63" t="n">
        <v>44.3828288369884</v>
      </c>
      <c r="AR22" s="63" t="n">
        <v>62.9575307297063</v>
      </c>
      <c r="AS22" s="63" t="n">
        <v>275.668595647176</v>
      </c>
      <c r="AT22" s="63" t="n">
        <v>86.2712187699943</v>
      </c>
      <c r="AU22" s="63" t="n">
        <v>631.168299740812</v>
      </c>
      <c r="AV22" s="63" t="n">
        <v>1487.46833907728</v>
      </c>
      <c r="AW22" s="63" t="n">
        <v>645.963735801456</v>
      </c>
      <c r="AX22" s="63" t="n">
        <v>19031.7615172587</v>
      </c>
      <c r="AY22" s="63" t="n">
        <v>0</v>
      </c>
      <c r="AZ22" s="63" t="n">
        <v>7117.47743038355</v>
      </c>
      <c r="BA22" s="63" t="n">
        <v>4413.90284698916</v>
      </c>
      <c r="BB22" s="63" t="n">
        <v>2145.05065579516</v>
      </c>
      <c r="BC22" s="63" t="n">
        <v>269.383640406357</v>
      </c>
      <c r="BD22" s="63" t="n">
        <v>1347.73105425362</v>
      </c>
      <c r="BE22" s="63" t="n">
        <v>11470.8706570196</v>
      </c>
      <c r="BF22" s="63" t="n">
        <v>269.109127479915</v>
      </c>
      <c r="BG22" s="63" t="n">
        <v>11064.5016729452</v>
      </c>
      <c r="BH22" s="63" t="n">
        <v>11244.7227590677</v>
      </c>
      <c r="BI22" s="63" t="n">
        <v>122768.831986249</v>
      </c>
      <c r="BJ22" s="63" t="n">
        <v>-13038.4718977708</v>
      </c>
      <c r="BK22" s="63" t="n">
        <v>23411.2971189368</v>
      </c>
      <c r="BL22" s="63" t="n">
        <v>15295.994219888</v>
      </c>
      <c r="BM22" s="63" t="n">
        <v>814.814032955156</v>
      </c>
      <c r="BN22" s="63" t="n">
        <v>1450.32405924041</v>
      </c>
      <c r="BO22" s="63" t="n">
        <v>1843.19621159474</v>
      </c>
      <c r="BP22" s="63" t="n">
        <v>2189.72523313239</v>
      </c>
      <c r="BQ22" s="63" t="n">
        <v>14128.1149364866</v>
      </c>
      <c r="BR22" s="63" t="n">
        <v>0</v>
      </c>
      <c r="BS22" s="64" t="n">
        <v>4953734.69455664</v>
      </c>
      <c r="BT22" s="64"/>
      <c r="BU22" s="63" t="n">
        <v>227376.238590901</v>
      </c>
      <c r="BV22" s="63" t="n">
        <v>0</v>
      </c>
      <c r="BW22" s="64" t="n">
        <v>227376.238590901</v>
      </c>
      <c r="BX22" s="63" t="n">
        <v>0</v>
      </c>
      <c r="BY22" s="63" t="n">
        <v>5344320.45543182</v>
      </c>
      <c r="BZ22" s="64" t="n">
        <v>5344320.45543182</v>
      </c>
      <c r="CA22" s="63" t="n">
        <v>2282814.68005583</v>
      </c>
      <c r="CB22" s="63"/>
      <c r="CC22" s="64" t="n">
        <v>12808246.0686352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580433.36430572</v>
      </c>
      <c r="H23" s="63" t="n">
        <v>1815.06010719047</v>
      </c>
      <c r="I23" s="63" t="n">
        <v>2398.42104991873</v>
      </c>
      <c r="J23" s="63" t="n">
        <v>77968.2844392137</v>
      </c>
      <c r="K23" s="63" t="n">
        <v>45535.4753730504</v>
      </c>
      <c r="L23" s="63" t="n">
        <v>384107.193747684</v>
      </c>
      <c r="M23" s="63" t="n">
        <v>41797.4591146278</v>
      </c>
      <c r="N23" s="63" t="n">
        <v>72774.8278321737</v>
      </c>
      <c r="O23" s="63" t="n">
        <v>36273.8530275226</v>
      </c>
      <c r="P23" s="63" t="n">
        <v>1717.6046045511</v>
      </c>
      <c r="Q23" s="63" t="n">
        <v>585158.987707886</v>
      </c>
      <c r="R23" s="63" t="n">
        <v>30527.7642365103</v>
      </c>
      <c r="S23" s="63" t="n">
        <v>394523.364180833</v>
      </c>
      <c r="T23" s="63" t="n">
        <v>74297.5737023808</v>
      </c>
      <c r="U23" s="63" t="n">
        <v>58249.3907075228</v>
      </c>
      <c r="V23" s="63" t="n">
        <v>35754.6909981875</v>
      </c>
      <c r="W23" s="63" t="n">
        <v>8890.80225506685</v>
      </c>
      <c r="X23" s="63" t="n">
        <v>48249.7774747277</v>
      </c>
      <c r="Y23" s="63" t="n">
        <v>11581.0790162417</v>
      </c>
      <c r="Z23" s="63" t="n">
        <v>25429.2042882539</v>
      </c>
      <c r="AA23" s="63" t="n">
        <v>3921.43593190861</v>
      </c>
      <c r="AB23" s="63" t="n">
        <v>62258.5149402328</v>
      </c>
      <c r="AC23" s="63" t="n">
        <v>8118.48868046537</v>
      </c>
      <c r="AD23" s="63" t="n">
        <v>1128.6837487554</v>
      </c>
      <c r="AE23" s="63" t="n">
        <v>7350.73254329687</v>
      </c>
      <c r="AF23" s="63" t="n">
        <v>45026.3522876307</v>
      </c>
      <c r="AG23" s="63" t="n">
        <v>119918.896660662</v>
      </c>
      <c r="AH23" s="63" t="n">
        <v>34872.9772375873</v>
      </c>
      <c r="AI23" s="63" t="n">
        <v>35369.3270981691</v>
      </c>
      <c r="AJ23" s="63" t="n">
        <v>45345.099835767</v>
      </c>
      <c r="AK23" s="63" t="n">
        <v>8438.42419042908</v>
      </c>
      <c r="AL23" s="63" t="n">
        <v>367.603072170828</v>
      </c>
      <c r="AM23" s="63" t="n">
        <v>0.0754221048655836</v>
      </c>
      <c r="AN23" s="63" t="n">
        <v>5233.5184614898</v>
      </c>
      <c r="AO23" s="63" t="n">
        <v>38.6733148976981</v>
      </c>
      <c r="AP23" s="63" t="n">
        <v>52622.7013158713</v>
      </c>
      <c r="AQ23" s="63" t="n">
        <v>0.442951698880061</v>
      </c>
      <c r="AR23" s="63" t="n">
        <v>165.029429663939</v>
      </c>
      <c r="AS23" s="63" t="n">
        <v>4.05633395972993</v>
      </c>
      <c r="AT23" s="63" t="n">
        <v>0.522854140177238</v>
      </c>
      <c r="AU23" s="63" t="n">
        <v>824.466862124826</v>
      </c>
      <c r="AV23" s="63" t="n">
        <v>88.8255495211234</v>
      </c>
      <c r="AW23" s="63" t="n">
        <v>586.3721230998</v>
      </c>
      <c r="AX23" s="63" t="n">
        <v>56423.106374928</v>
      </c>
      <c r="AY23" s="63" t="n">
        <v>0</v>
      </c>
      <c r="AZ23" s="63" t="n">
        <v>5.44480764087321</v>
      </c>
      <c r="BA23" s="63" t="n">
        <v>710.079822452512</v>
      </c>
      <c r="BB23" s="63" t="n">
        <v>942.552440280989</v>
      </c>
      <c r="BC23" s="63" t="n">
        <v>688.171965952299</v>
      </c>
      <c r="BD23" s="63" t="n">
        <v>6701.37461525705</v>
      </c>
      <c r="BE23" s="63" t="n">
        <v>2258.17820637844</v>
      </c>
      <c r="BF23" s="63" t="n">
        <v>0.400081418397115</v>
      </c>
      <c r="BG23" s="63" t="n">
        <v>126.44335999896</v>
      </c>
      <c r="BH23" s="63" t="n">
        <v>18900.8515702665</v>
      </c>
      <c r="BI23" s="63" t="n">
        <v>18691.7419400782</v>
      </c>
      <c r="BJ23" s="63" t="n">
        <v>-3137.9278452959</v>
      </c>
      <c r="BK23" s="63" t="n">
        <v>65695.7908192251</v>
      </c>
      <c r="BL23" s="63" t="n">
        <v>6036.25199732844</v>
      </c>
      <c r="BM23" s="63" t="n">
        <v>160.03607158202</v>
      </c>
      <c r="BN23" s="63" t="n">
        <v>5342.7432611394</v>
      </c>
      <c r="BO23" s="63" t="n">
        <v>828.092236084073</v>
      </c>
      <c r="BP23" s="63" t="n">
        <v>1680.71642254935</v>
      </c>
      <c r="BQ23" s="63" t="n">
        <v>12056.3580448786</v>
      </c>
      <c r="BR23" s="63" t="n">
        <v>0</v>
      </c>
      <c r="BS23" s="64" t="n">
        <v>3143275.80520705</v>
      </c>
      <c r="BT23" s="64"/>
      <c r="BU23" s="63" t="n">
        <v>543282.855886719</v>
      </c>
      <c r="BV23" s="63" t="n">
        <v>0</v>
      </c>
      <c r="BW23" s="64" t="n">
        <v>543282.855886719</v>
      </c>
      <c r="BX23" s="63" t="n">
        <v>0</v>
      </c>
      <c r="BY23" s="63" t="n">
        <v>3021516.20964648</v>
      </c>
      <c r="BZ23" s="64" t="n">
        <v>3021516.20964648</v>
      </c>
      <c r="CA23" s="63" t="n">
        <v>2038886.49127441</v>
      </c>
      <c r="CB23" s="63"/>
      <c r="CC23" s="64" t="n">
        <v>8746961.36201466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22967.4835177543</v>
      </c>
      <c r="H24" s="63" t="n">
        <v>8.54571374406491E-019</v>
      </c>
      <c r="I24" s="63" t="n">
        <v>70.2123246636889</v>
      </c>
      <c r="J24" s="63" t="n">
        <v>31.6935543864274</v>
      </c>
      <c r="K24" s="63" t="n">
        <v>4548.31017363576</v>
      </c>
      <c r="L24" s="63" t="n">
        <v>71.5864311405986</v>
      </c>
      <c r="M24" s="63" t="n">
        <v>0.219223295496165</v>
      </c>
      <c r="N24" s="63" t="n">
        <v>159.46829000199</v>
      </c>
      <c r="O24" s="63" t="n">
        <v>7.73910331722938E-016</v>
      </c>
      <c r="P24" s="63" t="n">
        <v>-5.03020303648633E-014</v>
      </c>
      <c r="Q24" s="63" t="n">
        <v>99.6232721948656</v>
      </c>
      <c r="R24" s="63" t="n">
        <v>32234.93990824</v>
      </c>
      <c r="S24" s="63" t="n">
        <v>1.19523505609705</v>
      </c>
      <c r="T24" s="63" t="n">
        <v>20.0384314889058</v>
      </c>
      <c r="U24" s="63" t="n">
        <v>-1.14059200442815E-012</v>
      </c>
      <c r="V24" s="63" t="n">
        <v>3.09330923759984E-010</v>
      </c>
      <c r="W24" s="63" t="n">
        <v>-1.65902408870611E-012</v>
      </c>
      <c r="X24" s="63" t="n">
        <v>31.9724921298711</v>
      </c>
      <c r="Y24" s="63" t="n">
        <v>53.9163722435576</v>
      </c>
      <c r="Z24" s="63" t="n">
        <v>432.281131730992</v>
      </c>
      <c r="AA24" s="63" t="n">
        <v>0.650353551662194</v>
      </c>
      <c r="AB24" s="63" t="n">
        <v>318.631324774146</v>
      </c>
      <c r="AC24" s="63" t="n">
        <v>-3.57207084982637E-013</v>
      </c>
      <c r="AD24" s="63" t="n">
        <v>4.36324182073413</v>
      </c>
      <c r="AE24" s="63" t="n">
        <v>2.10791172123308</v>
      </c>
      <c r="AF24" s="63" t="n">
        <v>3.32226239115759E-014</v>
      </c>
      <c r="AG24" s="63" t="n">
        <v>2.84551234522939E-012</v>
      </c>
      <c r="AH24" s="63" t="n">
        <v>1.56192215592614E-013</v>
      </c>
      <c r="AI24" s="63" t="n">
        <v>3101.81915917604</v>
      </c>
      <c r="AJ24" s="63" t="n">
        <v>3381.93536585615</v>
      </c>
      <c r="AK24" s="63" t="n">
        <v>2.87865411719615</v>
      </c>
      <c r="AL24" s="63" t="n">
        <v>2.67366132186314E-015</v>
      </c>
      <c r="AM24" s="63" t="n">
        <v>-1.40543851219222E-016</v>
      </c>
      <c r="AN24" s="63" t="n">
        <v>1.14829242370968</v>
      </c>
      <c r="AO24" s="63" t="n">
        <v>-3.81741127296254E-017</v>
      </c>
      <c r="AP24" s="63" t="n">
        <v>10.9404321486978</v>
      </c>
      <c r="AQ24" s="63" t="n">
        <v>3.17721389750684E-016</v>
      </c>
      <c r="AR24" s="63" t="n">
        <v>0.00270122518231264</v>
      </c>
      <c r="AS24" s="63" t="n">
        <v>5.53274884426731E-015</v>
      </c>
      <c r="AT24" s="63" t="n">
        <v>-7.16144438487011E-018</v>
      </c>
      <c r="AU24" s="63" t="n">
        <v>-1.65037139235199E-016</v>
      </c>
      <c r="AV24" s="63" t="n">
        <v>-2.64249603699637E-018</v>
      </c>
      <c r="AW24" s="63" t="n">
        <v>0.00311777799566489</v>
      </c>
      <c r="AX24" s="63" t="n">
        <v>7.34863369422945</v>
      </c>
      <c r="AY24" s="63" t="n">
        <v>0</v>
      </c>
      <c r="AZ24" s="63" t="n">
        <v>5.91565080165847E-016</v>
      </c>
      <c r="BA24" s="63" t="n">
        <v>1.24066919189956E-012</v>
      </c>
      <c r="BB24" s="63" t="n">
        <v>79.8621162669544</v>
      </c>
      <c r="BC24" s="63" t="n">
        <v>8.34149230478944E-016</v>
      </c>
      <c r="BD24" s="63" t="n">
        <v>5347.22134975834</v>
      </c>
      <c r="BE24" s="63" t="n">
        <v>1.98482966397953</v>
      </c>
      <c r="BF24" s="63" t="n">
        <v>1.31011761280831E-015</v>
      </c>
      <c r="BG24" s="63" t="n">
        <v>2.52242141194503E-016</v>
      </c>
      <c r="BH24" s="63" t="n">
        <v>1.35039821860664</v>
      </c>
      <c r="BI24" s="63" t="n">
        <v>442.663208580566</v>
      </c>
      <c r="BJ24" s="63" t="n">
        <v>-2061.39883999477</v>
      </c>
      <c r="BK24" s="63" t="n">
        <v>337368.292274652</v>
      </c>
      <c r="BL24" s="63" t="n">
        <v>569.210172328421</v>
      </c>
      <c r="BM24" s="63" t="n">
        <v>1.50398459126114E-013</v>
      </c>
      <c r="BN24" s="63" t="n">
        <v>5481.52837908379</v>
      </c>
      <c r="BO24" s="63" t="n">
        <v>660.415756025995</v>
      </c>
      <c r="BP24" s="63" t="n">
        <v>-2.29033380743662E-016</v>
      </c>
      <c r="BQ24" s="63" t="n">
        <v>9.082726399712</v>
      </c>
      <c r="BR24" s="63" t="n">
        <v>0</v>
      </c>
      <c r="BS24" s="64" t="n">
        <v>415454.981917234</v>
      </c>
      <c r="BT24" s="64"/>
      <c r="BU24" s="63" t="n">
        <v>145211.533144018</v>
      </c>
      <c r="BV24" s="63" t="n">
        <v>491789.165310546</v>
      </c>
      <c r="BW24" s="64" t="n">
        <v>637000.698454564</v>
      </c>
      <c r="BX24" s="63" t="n">
        <v>0</v>
      </c>
      <c r="BY24" s="63" t="n">
        <v>546256.113392722</v>
      </c>
      <c r="BZ24" s="64" t="n">
        <v>546256.113392722</v>
      </c>
      <c r="CA24" s="63" t="n">
        <v>271348.681779302</v>
      </c>
      <c r="CB24" s="63"/>
      <c r="CC24" s="64" t="n">
        <v>1870060.47554382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58331.2107277188</v>
      </c>
      <c r="H25" s="63" t="n">
        <v>2136.17312916358</v>
      </c>
      <c r="I25" s="63" t="n">
        <v>1363.13386424704</v>
      </c>
      <c r="J25" s="63" t="n">
        <v>60778.0839772463</v>
      </c>
      <c r="K25" s="63" t="n">
        <v>202461.839674389</v>
      </c>
      <c r="L25" s="63" t="n">
        <v>90079.8108963631</v>
      </c>
      <c r="M25" s="63" t="n">
        <v>10284.2422251604</v>
      </c>
      <c r="N25" s="63" t="n">
        <v>45781.5752527101</v>
      </c>
      <c r="O25" s="63" t="n">
        <v>10253.9610923077</v>
      </c>
      <c r="P25" s="63" t="n">
        <v>110.390628905998</v>
      </c>
      <c r="Q25" s="63" t="n">
        <v>57755.5934710528</v>
      </c>
      <c r="R25" s="63" t="n">
        <v>13434.3829707048</v>
      </c>
      <c r="S25" s="63" t="n">
        <v>360810.028575294</v>
      </c>
      <c r="T25" s="63" t="n">
        <v>22282.0440835063</v>
      </c>
      <c r="U25" s="63" t="n">
        <v>6238.25510098233</v>
      </c>
      <c r="V25" s="63" t="n">
        <v>33929.0644030632</v>
      </c>
      <c r="W25" s="63" t="n">
        <v>16814.2331778473</v>
      </c>
      <c r="X25" s="63" t="n">
        <v>129040.885071788</v>
      </c>
      <c r="Y25" s="63" t="n">
        <v>44325.2027307433</v>
      </c>
      <c r="Z25" s="63" t="n">
        <v>126240.68608219</v>
      </c>
      <c r="AA25" s="63" t="n">
        <v>9764.56026576196</v>
      </c>
      <c r="AB25" s="63" t="n">
        <v>99420.3381983788</v>
      </c>
      <c r="AC25" s="63" t="n">
        <v>13809.9549929406</v>
      </c>
      <c r="AD25" s="63" t="n">
        <v>23676.7561333894</v>
      </c>
      <c r="AE25" s="63" t="n">
        <v>41707.6877043271</v>
      </c>
      <c r="AF25" s="63" t="n">
        <v>4656.02061427243</v>
      </c>
      <c r="AG25" s="63" t="n">
        <v>472058.639738266</v>
      </c>
      <c r="AH25" s="63" t="n">
        <v>80804.3310627593</v>
      </c>
      <c r="AI25" s="63" t="n">
        <v>97979.9709042861</v>
      </c>
      <c r="AJ25" s="63" t="n">
        <v>88733.6606199696</v>
      </c>
      <c r="AK25" s="63" t="n">
        <v>296886.445963821</v>
      </c>
      <c r="AL25" s="63" t="n">
        <v>754.595651896892</v>
      </c>
      <c r="AM25" s="63" t="n">
        <v>-3.55577105887227E-014</v>
      </c>
      <c r="AN25" s="63" t="n">
        <v>9539.80139050564</v>
      </c>
      <c r="AO25" s="63" t="n">
        <v>5424.14986765195</v>
      </c>
      <c r="AP25" s="63" t="n">
        <v>13055.6343348991</v>
      </c>
      <c r="AQ25" s="63" t="n">
        <v>1.9233483550768</v>
      </c>
      <c r="AR25" s="63" t="n">
        <v>79.7377492857067</v>
      </c>
      <c r="AS25" s="63" t="n">
        <v>121.3211924654</v>
      </c>
      <c r="AT25" s="63" t="n">
        <v>6.66812765865624E-017</v>
      </c>
      <c r="AU25" s="63" t="n">
        <v>169.845243912228</v>
      </c>
      <c r="AV25" s="63" t="n">
        <v>10.1735016050879</v>
      </c>
      <c r="AW25" s="63" t="n">
        <v>147.839707440336</v>
      </c>
      <c r="AX25" s="63" t="n">
        <v>89898.9710267556</v>
      </c>
      <c r="AY25" s="63" t="n">
        <v>0</v>
      </c>
      <c r="AZ25" s="63" t="n">
        <v>635.071732581115</v>
      </c>
      <c r="BA25" s="63" t="n">
        <v>1707.6414959964</v>
      </c>
      <c r="BB25" s="63" t="n">
        <v>94.1326922931656</v>
      </c>
      <c r="BC25" s="63" t="n">
        <v>258.865097724588</v>
      </c>
      <c r="BD25" s="63" t="n">
        <v>1024.80095730258</v>
      </c>
      <c r="BE25" s="63" t="n">
        <v>980.896861643406</v>
      </c>
      <c r="BF25" s="63" t="n">
        <v>1.57697878027431E-014</v>
      </c>
      <c r="BG25" s="63" t="n">
        <v>320.785150667825</v>
      </c>
      <c r="BH25" s="63" t="n">
        <v>10273.1668242682</v>
      </c>
      <c r="BI25" s="63" t="n">
        <v>10337.685627696</v>
      </c>
      <c r="BJ25" s="63" t="n">
        <v>-380.517903098971</v>
      </c>
      <c r="BK25" s="63" t="n">
        <v>24310.171190539</v>
      </c>
      <c r="BL25" s="63" t="n">
        <v>464.258388698767</v>
      </c>
      <c r="BM25" s="63" t="n">
        <v>115.943101257318</v>
      </c>
      <c r="BN25" s="63" t="n">
        <v>269.29767288022</v>
      </c>
      <c r="BO25" s="63" t="n">
        <v>157.74348433389</v>
      </c>
      <c r="BP25" s="63" t="n">
        <v>4401.08921516752</v>
      </c>
      <c r="BQ25" s="63" t="n">
        <v>8744.74529991827</v>
      </c>
      <c r="BR25" s="63" t="n">
        <v>0</v>
      </c>
      <c r="BS25" s="64" t="n">
        <v>2704868.9332382</v>
      </c>
      <c r="BT25" s="64"/>
      <c r="BU25" s="63" t="n">
        <v>562671.097050661</v>
      </c>
      <c r="BV25" s="63" t="n">
        <v>0</v>
      </c>
      <c r="BW25" s="64" t="n">
        <v>562671.097050661</v>
      </c>
      <c r="BX25" s="63" t="n">
        <v>44202.4517628989</v>
      </c>
      <c r="BY25" s="63" t="n">
        <v>2676466.29214412</v>
      </c>
      <c r="BZ25" s="64" t="n">
        <v>2720668.74390702</v>
      </c>
      <c r="CA25" s="63" t="n">
        <v>2020617.58651374</v>
      </c>
      <c r="CB25" s="63"/>
      <c r="CC25" s="64" t="n">
        <v>8008826.36070961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22666.3653804252</v>
      </c>
      <c r="H26" s="63" t="n">
        <v>6518.79822814112</v>
      </c>
      <c r="I26" s="63" t="n">
        <v>0.0313500371923569</v>
      </c>
      <c r="J26" s="63" t="n">
        <v>72877.1526466102</v>
      </c>
      <c r="K26" s="63" t="n">
        <v>35931.7816374655</v>
      </c>
      <c r="L26" s="63" t="n">
        <v>2680.64719236319</v>
      </c>
      <c r="M26" s="63" t="n">
        <v>1507.91853435905</v>
      </c>
      <c r="N26" s="63" t="n">
        <v>273.264032167966</v>
      </c>
      <c r="O26" s="63" t="n">
        <v>82.7348566642212</v>
      </c>
      <c r="P26" s="63" t="n">
        <v>83.4701378856166</v>
      </c>
      <c r="Q26" s="63" t="n">
        <v>11155.2440696759</v>
      </c>
      <c r="R26" s="63" t="n">
        <v>3501.05419845082</v>
      </c>
      <c r="S26" s="63" t="n">
        <v>35047.7420027574</v>
      </c>
      <c r="T26" s="63" t="n">
        <v>620603.745022939</v>
      </c>
      <c r="U26" s="63" t="n">
        <v>30766.7125060581</v>
      </c>
      <c r="V26" s="63" t="n">
        <v>25225.883480159</v>
      </c>
      <c r="W26" s="63" t="n">
        <v>978.403323998976</v>
      </c>
      <c r="X26" s="63" t="n">
        <v>26648.0285725698</v>
      </c>
      <c r="Y26" s="63" t="n">
        <v>13011.0070698769</v>
      </c>
      <c r="Z26" s="63" t="n">
        <v>36062.2030591999</v>
      </c>
      <c r="AA26" s="63" t="n">
        <v>1678.93574356442</v>
      </c>
      <c r="AB26" s="63" t="n">
        <v>18531.7106266677</v>
      </c>
      <c r="AC26" s="63" t="n">
        <v>19968.0505697014</v>
      </c>
      <c r="AD26" s="63" t="n">
        <v>51683.6403328045</v>
      </c>
      <c r="AE26" s="63" t="n">
        <v>10758.2548215288</v>
      </c>
      <c r="AF26" s="63" t="n">
        <v>6825.53226582702</v>
      </c>
      <c r="AG26" s="63" t="n">
        <v>2040680.49877129</v>
      </c>
      <c r="AH26" s="63" t="n">
        <v>50058.6601578168</v>
      </c>
      <c r="AI26" s="63" t="n">
        <v>63569.2376456246</v>
      </c>
      <c r="AJ26" s="63" t="n">
        <v>18912.4825572171</v>
      </c>
      <c r="AK26" s="63" t="n">
        <v>151131.559112867</v>
      </c>
      <c r="AL26" s="63" t="n">
        <v>59.4560257315736</v>
      </c>
      <c r="AM26" s="63" t="n">
        <v>-1.89040504602162E-014</v>
      </c>
      <c r="AN26" s="63" t="n">
        <v>2.32027620913825E-012</v>
      </c>
      <c r="AO26" s="63" t="n">
        <v>13.9851753268643</v>
      </c>
      <c r="AP26" s="63" t="n">
        <v>25157.4753767124</v>
      </c>
      <c r="AQ26" s="63" t="n">
        <v>-5.40720321307668E-016</v>
      </c>
      <c r="AR26" s="63" t="n">
        <v>32.219803006843</v>
      </c>
      <c r="AS26" s="63" t="n">
        <v>16.5078498158663</v>
      </c>
      <c r="AT26" s="63" t="n">
        <v>-5.7262639159508E-016</v>
      </c>
      <c r="AU26" s="63" t="n">
        <v>-4.36278076679018E-015</v>
      </c>
      <c r="AV26" s="63" t="n">
        <v>4.37402424237925E-015</v>
      </c>
      <c r="AW26" s="63" t="n">
        <v>-2.30276281622865E-016</v>
      </c>
      <c r="AX26" s="63" t="n">
        <v>158625.192342157</v>
      </c>
      <c r="AY26" s="63" t="n">
        <v>0</v>
      </c>
      <c r="AZ26" s="63" t="n">
        <v>8.79778459232512E-015</v>
      </c>
      <c r="BA26" s="63" t="n">
        <v>1683.41601294487</v>
      </c>
      <c r="BB26" s="63" t="n">
        <v>2054.58148998676</v>
      </c>
      <c r="BC26" s="63" t="n">
        <v>75.6845230207936</v>
      </c>
      <c r="BD26" s="63" t="n">
        <v>1176.37523211316</v>
      </c>
      <c r="BE26" s="63" t="n">
        <v>5114.80376762752</v>
      </c>
      <c r="BF26" s="63" t="n">
        <v>-1.29487675410573E-013</v>
      </c>
      <c r="BG26" s="63" t="n">
        <v>148.898770174831</v>
      </c>
      <c r="BH26" s="63" t="n">
        <v>5123.94503635299</v>
      </c>
      <c r="BI26" s="63" t="n">
        <v>27539.8618872849</v>
      </c>
      <c r="BJ26" s="63" t="n">
        <v>-44.2068379697085</v>
      </c>
      <c r="BK26" s="63" t="n">
        <v>107369.195556716</v>
      </c>
      <c r="BL26" s="63" t="n">
        <v>164.847533807151</v>
      </c>
      <c r="BM26" s="63" t="n">
        <v>881.026714194845</v>
      </c>
      <c r="BN26" s="63" t="n">
        <v>356.255757433876</v>
      </c>
      <c r="BO26" s="63" t="n">
        <v>2794.5757109378</v>
      </c>
      <c r="BP26" s="63" t="n">
        <v>415.445709746414</v>
      </c>
      <c r="BQ26" s="63" t="n">
        <v>3025.45479882615</v>
      </c>
      <c r="BR26" s="63" t="n">
        <v>0</v>
      </c>
      <c r="BS26" s="64" t="n">
        <v>3721205.74814266</v>
      </c>
      <c r="BT26" s="64"/>
      <c r="BU26" s="63" t="n">
        <v>257395.547917814</v>
      </c>
      <c r="BV26" s="63" t="n">
        <v>0</v>
      </c>
      <c r="BW26" s="64" t="n">
        <v>257395.547917814</v>
      </c>
      <c r="BX26" s="63" t="n">
        <v>0</v>
      </c>
      <c r="BY26" s="63" t="n">
        <v>6967536.37511728</v>
      </c>
      <c r="BZ26" s="64" t="n">
        <v>6967536.37511728</v>
      </c>
      <c r="CA26" s="63" t="n">
        <v>1275340.5356226</v>
      </c>
      <c r="CB26" s="63"/>
      <c r="CC26" s="64" t="n">
        <v>12221478.2068004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661.167883576561</v>
      </c>
      <c r="H27" s="63" t="n">
        <v>321.026963897417</v>
      </c>
      <c r="I27" s="63" t="n">
        <v>63.0199722212088</v>
      </c>
      <c r="J27" s="63" t="n">
        <v>103593.703782246</v>
      </c>
      <c r="K27" s="63" t="n">
        <v>4511.82175905285</v>
      </c>
      <c r="L27" s="63" t="n">
        <v>2158.9502519103</v>
      </c>
      <c r="M27" s="63" t="n">
        <v>3497.24427954352</v>
      </c>
      <c r="N27" s="63" t="n">
        <v>3042.38667142633</v>
      </c>
      <c r="O27" s="63" t="n">
        <v>2549.69449601436</v>
      </c>
      <c r="P27" s="63" t="n">
        <v>1293.31490401554</v>
      </c>
      <c r="Q27" s="63" t="n">
        <v>3764.39174317595</v>
      </c>
      <c r="R27" s="63" t="n">
        <v>590.555824947931</v>
      </c>
      <c r="S27" s="63" t="n">
        <v>27550.1941123397</v>
      </c>
      <c r="T27" s="63" t="n">
        <v>22804.5044234461</v>
      </c>
      <c r="U27" s="63" t="n">
        <v>1284912.24151022</v>
      </c>
      <c r="V27" s="63" t="n">
        <v>971209.165905919</v>
      </c>
      <c r="W27" s="63" t="n">
        <v>20616.7067119326</v>
      </c>
      <c r="X27" s="63" t="n">
        <v>431627.922309843</v>
      </c>
      <c r="Y27" s="63" t="n">
        <v>440728.071266918</v>
      </c>
      <c r="Z27" s="63" t="n">
        <v>456255.097624416</v>
      </c>
      <c r="AA27" s="63" t="n">
        <v>43896.2431623288</v>
      </c>
      <c r="AB27" s="63" t="n">
        <v>211346.837988789</v>
      </c>
      <c r="AC27" s="63" t="n">
        <v>89785.3739785269</v>
      </c>
      <c r="AD27" s="63" t="n">
        <v>22913.2555909421</v>
      </c>
      <c r="AE27" s="63" t="n">
        <v>10270.1777928991</v>
      </c>
      <c r="AF27" s="63" t="n">
        <v>17762.155649464</v>
      </c>
      <c r="AG27" s="63" t="n">
        <v>1470782.53241362</v>
      </c>
      <c r="AH27" s="63" t="n">
        <v>4492.78789260448</v>
      </c>
      <c r="AI27" s="63" t="n">
        <v>36902.6239269711</v>
      </c>
      <c r="AJ27" s="63" t="n">
        <v>28942.9614191655</v>
      </c>
      <c r="AK27" s="63" t="n">
        <v>25657.5467881208</v>
      </c>
      <c r="AL27" s="63" t="n">
        <v>3775.30869397567</v>
      </c>
      <c r="AM27" s="63" t="n">
        <v>-1.06149486845696E-013</v>
      </c>
      <c r="AN27" s="63" t="n">
        <v>5176.86384637416</v>
      </c>
      <c r="AO27" s="63" t="n">
        <v>11.6679119947331</v>
      </c>
      <c r="AP27" s="63" t="n">
        <v>12150.2699255144</v>
      </c>
      <c r="AQ27" s="63" t="n">
        <v>4.76042105195743</v>
      </c>
      <c r="AR27" s="63" t="n">
        <v>2.30305270957771E-015</v>
      </c>
      <c r="AS27" s="63" t="n">
        <v>1.00672764390697</v>
      </c>
      <c r="AT27" s="63" t="n">
        <v>-3.11422232419545E-017</v>
      </c>
      <c r="AU27" s="63" t="n">
        <v>-5.07810930961206E-016</v>
      </c>
      <c r="AV27" s="63" t="n">
        <v>8.27016181898283E-017</v>
      </c>
      <c r="AW27" s="63" t="n">
        <v>-1.3229165398148E-017</v>
      </c>
      <c r="AX27" s="63" t="n">
        <v>1793.2915985362</v>
      </c>
      <c r="AY27" s="63" t="n">
        <v>0</v>
      </c>
      <c r="AZ27" s="63" t="n">
        <v>-3.01937425670448E-014</v>
      </c>
      <c r="BA27" s="63" t="n">
        <v>2266.32318084188</v>
      </c>
      <c r="BB27" s="63" t="n">
        <v>120.573941243124</v>
      </c>
      <c r="BC27" s="63" t="n">
        <v>961.107642732828</v>
      </c>
      <c r="BD27" s="63" t="n">
        <v>2464.65694891831</v>
      </c>
      <c r="BE27" s="63" t="n">
        <v>5100.54699042922</v>
      </c>
      <c r="BF27" s="63" t="n">
        <v>3.30501215123934E-014</v>
      </c>
      <c r="BG27" s="63" t="n">
        <v>193.364343020622</v>
      </c>
      <c r="BH27" s="63" t="n">
        <v>1254.19309405188</v>
      </c>
      <c r="BI27" s="63" t="n">
        <v>418.628184431833</v>
      </c>
      <c r="BJ27" s="63" t="n">
        <v>-4.528332103986</v>
      </c>
      <c r="BK27" s="63" t="n">
        <v>39.4877009349228</v>
      </c>
      <c r="BL27" s="63" t="n">
        <v>94.5118591974616</v>
      </c>
      <c r="BM27" s="63" t="n">
        <v>1.74896385336771</v>
      </c>
      <c r="BN27" s="63" t="n">
        <v>211.458241216368</v>
      </c>
      <c r="BO27" s="63" t="n">
        <v>0.534453588366707</v>
      </c>
      <c r="BP27" s="63" t="n">
        <v>1247.1893101515</v>
      </c>
      <c r="BQ27" s="63" t="n">
        <v>3146.10832794828</v>
      </c>
      <c r="BR27" s="63" t="n">
        <v>0</v>
      </c>
      <c r="BS27" s="64" t="n">
        <v>5784932.75297604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5183751.36101235</v>
      </c>
      <c r="BZ27" s="64" t="n">
        <v>5183751.36101235</v>
      </c>
      <c r="CA27" s="63" t="n">
        <v>5855673.10999998</v>
      </c>
      <c r="CB27" s="63"/>
      <c r="CC27" s="64" t="n">
        <v>16824357.2239884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6463.575919495</v>
      </c>
      <c r="H28" s="63" t="n">
        <v>2000.73825685058</v>
      </c>
      <c r="I28" s="63" t="n">
        <v>265.97356688893</v>
      </c>
      <c r="J28" s="63" t="n">
        <v>48842.0336128727</v>
      </c>
      <c r="K28" s="63" t="n">
        <v>35715.1477439212</v>
      </c>
      <c r="L28" s="63" t="n">
        <v>21948.8876148226</v>
      </c>
      <c r="M28" s="63" t="n">
        <v>5479.23597440181</v>
      </c>
      <c r="N28" s="63" t="n">
        <v>815.999537509556</v>
      </c>
      <c r="O28" s="63" t="n">
        <v>335.50159676706</v>
      </c>
      <c r="P28" s="63" t="n">
        <v>1003.61393617595</v>
      </c>
      <c r="Q28" s="63" t="n">
        <v>18011.5889220503</v>
      </c>
      <c r="R28" s="63" t="n">
        <v>94.3691483975687</v>
      </c>
      <c r="S28" s="63" t="n">
        <v>25706.7726498014</v>
      </c>
      <c r="T28" s="63" t="n">
        <v>5820.71490344639</v>
      </c>
      <c r="U28" s="63" t="n">
        <v>44345.1073176124</v>
      </c>
      <c r="V28" s="63" t="n">
        <v>242007.618248404</v>
      </c>
      <c r="W28" s="63" t="n">
        <v>17964.0004776648</v>
      </c>
      <c r="X28" s="63" t="n">
        <v>71707.9287332438</v>
      </c>
      <c r="Y28" s="63" t="n">
        <v>95905.7480085924</v>
      </c>
      <c r="Z28" s="63" t="n">
        <v>85287.8259601337</v>
      </c>
      <c r="AA28" s="63" t="n">
        <v>14727.3961566676</v>
      </c>
      <c r="AB28" s="63" t="n">
        <v>57721.709952029</v>
      </c>
      <c r="AC28" s="63" t="n">
        <v>41908.184192149</v>
      </c>
      <c r="AD28" s="63" t="n">
        <v>1752.06266961459</v>
      </c>
      <c r="AE28" s="63" t="n">
        <v>3505.58668265739</v>
      </c>
      <c r="AF28" s="63" t="n">
        <v>9095.51862963126</v>
      </c>
      <c r="AG28" s="63" t="n">
        <v>897574.514925092</v>
      </c>
      <c r="AH28" s="63" t="n">
        <v>28231.8202238954</v>
      </c>
      <c r="AI28" s="63" t="n">
        <v>49993.6045524379</v>
      </c>
      <c r="AJ28" s="63" t="n">
        <v>147053.865404713</v>
      </c>
      <c r="AK28" s="63" t="n">
        <v>182839.36276194</v>
      </c>
      <c r="AL28" s="63" t="n">
        <v>4.23727146421157</v>
      </c>
      <c r="AM28" s="63" t="n">
        <v>-1.10995665216099E-013</v>
      </c>
      <c r="AN28" s="63" t="n">
        <v>5235.44145633088</v>
      </c>
      <c r="AO28" s="63" t="n">
        <v>217.124817222798</v>
      </c>
      <c r="AP28" s="63" t="n">
        <v>1332.38986853484</v>
      </c>
      <c r="AQ28" s="63" t="n">
        <v>304.085194766861</v>
      </c>
      <c r="AR28" s="63" t="n">
        <v>11.750153712174</v>
      </c>
      <c r="AS28" s="63" t="n">
        <v>354.691949697463</v>
      </c>
      <c r="AT28" s="63" t="n">
        <v>0.273128973092466</v>
      </c>
      <c r="AU28" s="63" t="n">
        <v>-3.8897976685581E-017</v>
      </c>
      <c r="AV28" s="63" t="n">
        <v>1.21506881041916E-015</v>
      </c>
      <c r="AW28" s="63" t="n">
        <v>12.8903116702217</v>
      </c>
      <c r="AX28" s="63" t="n">
        <v>38203.0136668292</v>
      </c>
      <c r="AY28" s="63" t="n">
        <v>0</v>
      </c>
      <c r="AZ28" s="63" t="n">
        <v>91.629016031175</v>
      </c>
      <c r="BA28" s="63" t="n">
        <v>177.675495952265</v>
      </c>
      <c r="BB28" s="63" t="n">
        <v>31.4002482729842</v>
      </c>
      <c r="BC28" s="63" t="n">
        <v>1.91388254570669</v>
      </c>
      <c r="BD28" s="63" t="n">
        <v>595.11394479512</v>
      </c>
      <c r="BE28" s="63" t="n">
        <v>2994.65593935493</v>
      </c>
      <c r="BF28" s="63" t="n">
        <v>2.86684963780112E-014</v>
      </c>
      <c r="BG28" s="63" t="n">
        <v>576.828081262331</v>
      </c>
      <c r="BH28" s="63" t="n">
        <v>926.809373040472</v>
      </c>
      <c r="BI28" s="63" t="n">
        <v>79336.5262601721</v>
      </c>
      <c r="BJ28" s="63" t="n">
        <v>-462.671780551273</v>
      </c>
      <c r="BK28" s="63" t="n">
        <v>7610.68797701579</v>
      </c>
      <c r="BL28" s="63" t="n">
        <v>199.85136158069</v>
      </c>
      <c r="BM28" s="63" t="n">
        <v>2006.28567164801</v>
      </c>
      <c r="BN28" s="63" t="n">
        <v>400.765251795648</v>
      </c>
      <c r="BO28" s="63" t="n">
        <v>396.609044282005</v>
      </c>
      <c r="BP28" s="63" t="n">
        <v>4091.04033282564</v>
      </c>
      <c r="BQ28" s="63" t="n">
        <v>697.66132722425</v>
      </c>
      <c r="BR28" s="63" t="n">
        <v>0</v>
      </c>
      <c r="BS28" s="64" t="n">
        <v>2309474.68752633</v>
      </c>
      <c r="BT28" s="64"/>
      <c r="BU28" s="63" t="n">
        <v>218077.562132742</v>
      </c>
      <c r="BV28" s="63" t="n">
        <v>0</v>
      </c>
      <c r="BW28" s="64" t="n">
        <v>218077.562132742</v>
      </c>
      <c r="BX28" s="63" t="n">
        <v>2628477.2956076</v>
      </c>
      <c r="BY28" s="63" t="n">
        <v>847953.738986443</v>
      </c>
      <c r="BZ28" s="64" t="n">
        <v>3476431.03459404</v>
      </c>
      <c r="CA28" s="63" t="n">
        <v>2198542.76042658</v>
      </c>
      <c r="CB28" s="63"/>
      <c r="CC28" s="64" t="n">
        <v>8202526.0446797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076.88748151675</v>
      </c>
      <c r="H29" s="63" t="n">
        <v>175.370336138227</v>
      </c>
      <c r="I29" s="63" t="n">
        <v>2.99056016935188</v>
      </c>
      <c r="J29" s="63" t="n">
        <v>1161.29255160394</v>
      </c>
      <c r="K29" s="63" t="n">
        <v>50.2095671098041</v>
      </c>
      <c r="L29" s="63" t="n">
        <v>30.7430545758148</v>
      </c>
      <c r="M29" s="63" t="n">
        <v>-8.58350634263954E-013</v>
      </c>
      <c r="N29" s="63" t="n">
        <v>67.0008076520257</v>
      </c>
      <c r="O29" s="63" t="n">
        <v>171.575060276617</v>
      </c>
      <c r="P29" s="63" t="n">
        <v>44.969547389389</v>
      </c>
      <c r="Q29" s="63" t="n">
        <v>335.841214065577</v>
      </c>
      <c r="R29" s="63" t="n">
        <v>0.201212035663358</v>
      </c>
      <c r="S29" s="63" t="n">
        <v>8.9823825475806</v>
      </c>
      <c r="T29" s="63" t="n">
        <v>82.6199008398352</v>
      </c>
      <c r="U29" s="63" t="n">
        <v>18.8242113696018</v>
      </c>
      <c r="V29" s="63" t="n">
        <v>2288.28265214345</v>
      </c>
      <c r="W29" s="63" t="n">
        <v>75130.7767226832</v>
      </c>
      <c r="X29" s="63" t="n">
        <v>13290.2021988833</v>
      </c>
      <c r="Y29" s="63" t="n">
        <v>3239.6413271456</v>
      </c>
      <c r="Z29" s="63" t="n">
        <v>14364.5978993025</v>
      </c>
      <c r="AA29" s="63" t="n">
        <v>629.2509075295</v>
      </c>
      <c r="AB29" s="63" t="n">
        <v>485.890464378568</v>
      </c>
      <c r="AC29" s="63" t="n">
        <v>7189.19462332549</v>
      </c>
      <c r="AD29" s="63" t="n">
        <v>21256.5203008894</v>
      </c>
      <c r="AE29" s="63" t="n">
        <v>1028.32903340814</v>
      </c>
      <c r="AF29" s="63" t="n">
        <v>788.889870240349</v>
      </c>
      <c r="AG29" s="63" t="n">
        <v>7479.32283398766</v>
      </c>
      <c r="AH29" s="63" t="n">
        <v>1942.12081019617</v>
      </c>
      <c r="AI29" s="63" t="n">
        <v>2146.49243600073</v>
      </c>
      <c r="AJ29" s="63" t="n">
        <v>3948.52897187324</v>
      </c>
      <c r="AK29" s="63" t="n">
        <v>1831.48572620217</v>
      </c>
      <c r="AL29" s="63" t="n">
        <v>6.29701018707962</v>
      </c>
      <c r="AM29" s="63" t="n">
        <v>-2.30337070612876E-015</v>
      </c>
      <c r="AN29" s="63" t="n">
        <v>28.8511069862925</v>
      </c>
      <c r="AO29" s="63" t="n">
        <v>167.543844751232</v>
      </c>
      <c r="AP29" s="63" t="n">
        <v>50.7781242915233</v>
      </c>
      <c r="AQ29" s="63" t="n">
        <v>27.9754756177689</v>
      </c>
      <c r="AR29" s="63" t="n">
        <v>345.688446272153</v>
      </c>
      <c r="AS29" s="63" t="n">
        <v>1229.8347201378</v>
      </c>
      <c r="AT29" s="63" t="n">
        <v>290.861461072604</v>
      </c>
      <c r="AU29" s="63" t="n">
        <v>168.788817790884</v>
      </c>
      <c r="AV29" s="63" t="n">
        <v>-3.52107980698849E-016</v>
      </c>
      <c r="AW29" s="63" t="n">
        <v>3.43374836564483</v>
      </c>
      <c r="AX29" s="63" t="n">
        <v>32.5221018019286</v>
      </c>
      <c r="AY29" s="63" t="n">
        <v>0</v>
      </c>
      <c r="AZ29" s="63" t="n">
        <v>227.848557526158</v>
      </c>
      <c r="BA29" s="63" t="n">
        <v>961.896520863816</v>
      </c>
      <c r="BB29" s="63" t="n">
        <v>318.026288180748</v>
      </c>
      <c r="BC29" s="63" t="n">
        <v>266.178433162944</v>
      </c>
      <c r="BD29" s="63" t="n">
        <v>255.432239984375</v>
      </c>
      <c r="BE29" s="63" t="n">
        <v>30.2053748779928</v>
      </c>
      <c r="BF29" s="63" t="n">
        <v>2.50897854267032E-013</v>
      </c>
      <c r="BG29" s="63" t="n">
        <v>2.2367242068991</v>
      </c>
      <c r="BH29" s="63" t="n">
        <v>8633.98625529048</v>
      </c>
      <c r="BI29" s="63" t="n">
        <v>1524.93439557026</v>
      </c>
      <c r="BJ29" s="63" t="n">
        <v>-579.828016863039</v>
      </c>
      <c r="BK29" s="63" t="n">
        <v>47386.4400441294</v>
      </c>
      <c r="BL29" s="63" t="n">
        <v>325.081605325369</v>
      </c>
      <c r="BM29" s="63" t="n">
        <v>710.807371156612</v>
      </c>
      <c r="BN29" s="63" t="n">
        <v>231.295514381918</v>
      </c>
      <c r="BO29" s="63" t="n">
        <v>52.6604392642231</v>
      </c>
      <c r="BP29" s="63" t="n">
        <v>5443.2109171235</v>
      </c>
      <c r="BQ29" s="63" t="n">
        <v>114.140363898863</v>
      </c>
      <c r="BR29" s="63" t="n">
        <v>0</v>
      </c>
      <c r="BS29" s="64" t="n">
        <v>228524.162550835</v>
      </c>
      <c r="BT29" s="64"/>
      <c r="BU29" s="63" t="n">
        <v>230567.645692686</v>
      </c>
      <c r="BV29" s="63" t="n">
        <v>0</v>
      </c>
      <c r="BW29" s="64" t="n">
        <v>230567.645692686</v>
      </c>
      <c r="BX29" s="63" t="n">
        <v>1461534.64201837</v>
      </c>
      <c r="BY29" s="63" t="n">
        <v>-2387034.88528269</v>
      </c>
      <c r="BZ29" s="64" t="n">
        <v>-925500.243264315</v>
      </c>
      <c r="CA29" s="63" t="n">
        <v>957504.369960226</v>
      </c>
      <c r="CB29" s="63"/>
      <c r="CC29" s="64" t="n">
        <v>491095.934939432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744.085340644309</v>
      </c>
      <c r="H30" s="63" t="n">
        <v>10.8605135080432</v>
      </c>
      <c r="I30" s="63" t="n">
        <v>251.212153729755</v>
      </c>
      <c r="J30" s="63" t="n">
        <v>10680.4713178128</v>
      </c>
      <c r="K30" s="63" t="n">
        <v>1845.96085218978</v>
      </c>
      <c r="L30" s="63" t="n">
        <v>3386.49078851808</v>
      </c>
      <c r="M30" s="63" t="n">
        <v>118.519280781498</v>
      </c>
      <c r="N30" s="63" t="n">
        <v>322.794117322013</v>
      </c>
      <c r="O30" s="63" t="n">
        <v>605.387142963608</v>
      </c>
      <c r="P30" s="63" t="n">
        <v>392.046841311692</v>
      </c>
      <c r="Q30" s="63" t="n">
        <v>1769.68664901112</v>
      </c>
      <c r="R30" s="63" t="n">
        <v>45.2906322579952</v>
      </c>
      <c r="S30" s="63" t="n">
        <v>3169.10938880896</v>
      </c>
      <c r="T30" s="63" t="n">
        <v>2900.411186653</v>
      </c>
      <c r="U30" s="63" t="n">
        <v>671.523704239649</v>
      </c>
      <c r="V30" s="63" t="n">
        <v>12392.1118259075</v>
      </c>
      <c r="W30" s="63" t="n">
        <v>33167.2592274723</v>
      </c>
      <c r="X30" s="63" t="n">
        <v>190868.787502788</v>
      </c>
      <c r="Y30" s="63" t="n">
        <v>39923.5619329189</v>
      </c>
      <c r="Z30" s="63" t="n">
        <v>62526.6645722931</v>
      </c>
      <c r="AA30" s="63" t="n">
        <v>5509.14383156992</v>
      </c>
      <c r="AB30" s="63" t="n">
        <v>4153.116857877</v>
      </c>
      <c r="AC30" s="63" t="n">
        <v>31166.3863300389</v>
      </c>
      <c r="AD30" s="63" t="n">
        <v>68400.5200038335</v>
      </c>
      <c r="AE30" s="63" t="n">
        <v>1803.26780880952</v>
      </c>
      <c r="AF30" s="63" t="n">
        <v>1766.37823280511</v>
      </c>
      <c r="AG30" s="63" t="n">
        <v>258599.140280268</v>
      </c>
      <c r="AH30" s="63" t="n">
        <v>19974.525066434</v>
      </c>
      <c r="AI30" s="63" t="n">
        <v>43524.6585285001</v>
      </c>
      <c r="AJ30" s="63" t="n">
        <v>48104.3094637303</v>
      </c>
      <c r="AK30" s="63" t="n">
        <v>9687.9897224048</v>
      </c>
      <c r="AL30" s="63" t="n">
        <v>308.165592268603</v>
      </c>
      <c r="AM30" s="63" t="n">
        <v>164.122620805066</v>
      </c>
      <c r="AN30" s="63" t="n">
        <v>1749.27509651224</v>
      </c>
      <c r="AO30" s="63" t="n">
        <v>599.8457889727</v>
      </c>
      <c r="AP30" s="63" t="n">
        <v>20677.7743749595</v>
      </c>
      <c r="AQ30" s="63" t="n">
        <v>22.8551098577004</v>
      </c>
      <c r="AR30" s="63" t="n">
        <v>15.7835236129939</v>
      </c>
      <c r="AS30" s="63" t="n">
        <v>870.01743689388</v>
      </c>
      <c r="AT30" s="63" t="n">
        <v>34.1582679810025</v>
      </c>
      <c r="AU30" s="63" t="n">
        <v>833.991938683161</v>
      </c>
      <c r="AV30" s="63" t="n">
        <v>94.0509915644506</v>
      </c>
      <c r="AW30" s="63" t="n">
        <v>110.964952829576</v>
      </c>
      <c r="AX30" s="63" t="n">
        <v>28307.7768507232</v>
      </c>
      <c r="AY30" s="63" t="n">
        <v>0</v>
      </c>
      <c r="AZ30" s="63" t="n">
        <v>1163.86814509357</v>
      </c>
      <c r="BA30" s="63" t="n">
        <v>1011.10441432679</v>
      </c>
      <c r="BB30" s="63" t="n">
        <v>99.5399375593531</v>
      </c>
      <c r="BC30" s="63" t="n">
        <v>2375.2536717047</v>
      </c>
      <c r="BD30" s="63" t="n">
        <v>1729.16338255198</v>
      </c>
      <c r="BE30" s="63" t="n">
        <v>1975.27932297271</v>
      </c>
      <c r="BF30" s="63" t="n">
        <v>70.2837297606304</v>
      </c>
      <c r="BG30" s="63" t="n">
        <v>757.90057564137</v>
      </c>
      <c r="BH30" s="63" t="n">
        <v>3330.98286244918</v>
      </c>
      <c r="BI30" s="63" t="n">
        <v>21327.625151127</v>
      </c>
      <c r="BJ30" s="63" t="n">
        <v>-371.994822451885</v>
      </c>
      <c r="BK30" s="63" t="n">
        <v>4223.39697592974</v>
      </c>
      <c r="BL30" s="63" t="n">
        <v>473.747007195231</v>
      </c>
      <c r="BM30" s="63" t="n">
        <v>351.150019639687</v>
      </c>
      <c r="BN30" s="63" t="n">
        <v>495.290306027501</v>
      </c>
      <c r="BO30" s="63" t="n">
        <v>0.147935639881177</v>
      </c>
      <c r="BP30" s="63" t="n">
        <v>13244.6576039775</v>
      </c>
      <c r="BQ30" s="63" t="n">
        <v>4158.81904101318</v>
      </c>
      <c r="BR30" s="63" t="n">
        <v>0</v>
      </c>
      <c r="BS30" s="64" t="n">
        <v>968686.668903226</v>
      </c>
      <c r="BT30" s="64"/>
      <c r="BU30" s="63" t="n">
        <v>722314.921855457</v>
      </c>
      <c r="BV30" s="63" t="n">
        <v>0</v>
      </c>
      <c r="BW30" s="64" t="n">
        <v>722314.921855457</v>
      </c>
      <c r="BX30" s="63" t="n">
        <v>418646.409861938</v>
      </c>
      <c r="BY30" s="63" t="n">
        <v>908380.55291104</v>
      </c>
      <c r="BZ30" s="64" t="n">
        <v>1327026.96277298</v>
      </c>
      <c r="CA30" s="63" t="n">
        <v>3108868.77573316</v>
      </c>
      <c r="CB30" s="63"/>
      <c r="CC30" s="64" t="n">
        <v>6126897.32926482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17554.4239480091</v>
      </c>
      <c r="H31" s="63" t="n">
        <v>1427.49146581345</v>
      </c>
      <c r="I31" s="63" t="n">
        <v>150.449413965652</v>
      </c>
      <c r="J31" s="63" t="n">
        <v>15856.1123652268</v>
      </c>
      <c r="K31" s="63" t="n">
        <v>1193.10456501725</v>
      </c>
      <c r="L31" s="63" t="n">
        <v>772.288286231162</v>
      </c>
      <c r="M31" s="63" t="n">
        <v>258.744371797218</v>
      </c>
      <c r="N31" s="63" t="n">
        <v>673.013248619336</v>
      </c>
      <c r="O31" s="63" t="n">
        <v>139.541757017106</v>
      </c>
      <c r="P31" s="63" t="n">
        <v>250.332187279922</v>
      </c>
      <c r="Q31" s="63" t="n">
        <v>434.484975301854</v>
      </c>
      <c r="R31" s="63" t="n">
        <v>1076.20939151952</v>
      </c>
      <c r="S31" s="63" t="n">
        <v>412.441955678927</v>
      </c>
      <c r="T31" s="63" t="n">
        <v>3063.81878262483</v>
      </c>
      <c r="U31" s="63" t="n">
        <v>2460.5612869678</v>
      </c>
      <c r="V31" s="63" t="n">
        <v>7286.97827944244</v>
      </c>
      <c r="W31" s="63" t="n">
        <v>8232.30097188643</v>
      </c>
      <c r="X31" s="63" t="n">
        <v>27937.9893876962</v>
      </c>
      <c r="Y31" s="63" t="n">
        <v>64254.8608914102</v>
      </c>
      <c r="Z31" s="63" t="n">
        <v>53506.1488448475</v>
      </c>
      <c r="AA31" s="63" t="n">
        <v>2553.02467470503</v>
      </c>
      <c r="AB31" s="63" t="n">
        <v>1096.2612775092</v>
      </c>
      <c r="AC31" s="63" t="n">
        <v>6531.68505841093</v>
      </c>
      <c r="AD31" s="63" t="n">
        <v>295.503414221762</v>
      </c>
      <c r="AE31" s="63" t="n">
        <v>262.497474154231</v>
      </c>
      <c r="AF31" s="63" t="n">
        <v>4537.88090484512</v>
      </c>
      <c r="AG31" s="63" t="n">
        <v>83494.7049009792</v>
      </c>
      <c r="AH31" s="63" t="n">
        <v>14888.4927870557</v>
      </c>
      <c r="AI31" s="63" t="n">
        <v>1780.71297775206</v>
      </c>
      <c r="AJ31" s="63" t="n">
        <v>373.651779383669</v>
      </c>
      <c r="AK31" s="63" t="n">
        <v>930.997174157731</v>
      </c>
      <c r="AL31" s="63" t="n">
        <v>8.69488103179003</v>
      </c>
      <c r="AM31" s="63" t="n">
        <v>-1.53250793355068E-015</v>
      </c>
      <c r="AN31" s="63" t="n">
        <v>4416.42079930885</v>
      </c>
      <c r="AO31" s="63" t="n">
        <v>25.2117533815638</v>
      </c>
      <c r="AP31" s="63" t="n">
        <v>485.848134017178</v>
      </c>
      <c r="AQ31" s="63" t="n">
        <v>2.58565141099311</v>
      </c>
      <c r="AR31" s="63" t="n">
        <v>0.713986206369047</v>
      </c>
      <c r="AS31" s="63" t="n">
        <v>0.12027652815891</v>
      </c>
      <c r="AT31" s="63" t="n">
        <v>25.3696615701754</v>
      </c>
      <c r="AU31" s="63" t="n">
        <v>0.00707619006585675</v>
      </c>
      <c r="AV31" s="63" t="n">
        <v>3.57517398149645E-017</v>
      </c>
      <c r="AW31" s="63" t="n">
        <v>6.32348827163791</v>
      </c>
      <c r="AX31" s="63" t="n">
        <v>2620.67389469359</v>
      </c>
      <c r="AY31" s="63" t="n">
        <v>0</v>
      </c>
      <c r="AZ31" s="63" t="n">
        <v>9.20944483256562</v>
      </c>
      <c r="BA31" s="63" t="n">
        <v>122.776289927252</v>
      </c>
      <c r="BB31" s="63" t="n">
        <v>127.936028909108</v>
      </c>
      <c r="BC31" s="63" t="n">
        <v>1.60404562774162E-015</v>
      </c>
      <c r="BD31" s="63" t="n">
        <v>487.441702273209</v>
      </c>
      <c r="BE31" s="63" t="n">
        <v>1.1185758810002</v>
      </c>
      <c r="BF31" s="63" t="n">
        <v>-9.26805192200478E-015</v>
      </c>
      <c r="BG31" s="63" t="n">
        <v>193.26833610491</v>
      </c>
      <c r="BH31" s="63" t="n">
        <v>509.496051349191</v>
      </c>
      <c r="BI31" s="63" t="n">
        <v>2353.22552529304</v>
      </c>
      <c r="BJ31" s="63" t="n">
        <v>-255.045561061835</v>
      </c>
      <c r="BK31" s="63" t="n">
        <v>14197.7514004295</v>
      </c>
      <c r="BL31" s="63" t="n">
        <v>54.9004401768734</v>
      </c>
      <c r="BM31" s="63" t="n">
        <v>8.01692536563086</v>
      </c>
      <c r="BN31" s="63" t="n">
        <v>656.47713922732</v>
      </c>
      <c r="BO31" s="63" t="n">
        <v>8.24693639648993</v>
      </c>
      <c r="BP31" s="63" t="n">
        <v>2173.19620296933</v>
      </c>
      <c r="BQ31" s="63" t="n">
        <v>123.529812103787</v>
      </c>
      <c r="BR31" s="63" t="n">
        <v>0</v>
      </c>
      <c r="BS31" s="64" t="n">
        <v>352050.223652315</v>
      </c>
      <c r="BT31" s="64"/>
      <c r="BU31" s="63" t="n">
        <v>44326.6736498859</v>
      </c>
      <c r="BV31" s="63" t="n">
        <v>0</v>
      </c>
      <c r="BW31" s="64" t="n">
        <v>44326.6736498859</v>
      </c>
      <c r="BX31" s="63" t="n">
        <v>1959880.39503399</v>
      </c>
      <c r="BY31" s="63" t="n">
        <v>801985.275753999</v>
      </c>
      <c r="BZ31" s="64" t="n">
        <v>2761865.67078799</v>
      </c>
      <c r="CA31" s="63" t="n">
        <v>2710682.42340009</v>
      </c>
      <c r="CB31" s="63"/>
      <c r="CC31" s="64" t="n">
        <v>5868924.99149027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45349.8929808899</v>
      </c>
      <c r="H32" s="63" t="n">
        <v>671.311614984075</v>
      </c>
      <c r="I32" s="63" t="n">
        <v>0</v>
      </c>
      <c r="J32" s="63" t="n">
        <v>1964.21711073137</v>
      </c>
      <c r="K32" s="63" t="n">
        <v>6.47635163617633</v>
      </c>
      <c r="L32" s="63" t="n">
        <v>0.178764853121878</v>
      </c>
      <c r="M32" s="63" t="n">
        <v>4.34233114771433</v>
      </c>
      <c r="N32" s="63" t="n">
        <v>3.63668766913645</v>
      </c>
      <c r="O32" s="63" t="n">
        <v>101.647228275836</v>
      </c>
      <c r="P32" s="63" t="n">
        <v>0.244874946942225</v>
      </c>
      <c r="Q32" s="63" t="n">
        <v>52.5627631384061</v>
      </c>
      <c r="R32" s="63" t="n">
        <v>-1.57723091710305E-014</v>
      </c>
      <c r="S32" s="63" t="n">
        <v>3.62078469742799E-012</v>
      </c>
      <c r="T32" s="63" t="n">
        <v>567.578939528429</v>
      </c>
      <c r="U32" s="63" t="n">
        <v>3.71776775756963E-012</v>
      </c>
      <c r="V32" s="63" t="n">
        <v>18.5316010023363</v>
      </c>
      <c r="W32" s="63" t="n">
        <v>1488.65343154989</v>
      </c>
      <c r="X32" s="63" t="n">
        <v>20.6773324330614</v>
      </c>
      <c r="Y32" s="63" t="n">
        <v>41462.8202522173</v>
      </c>
      <c r="Z32" s="63" t="n">
        <v>480229.342265251</v>
      </c>
      <c r="AA32" s="63" t="n">
        <v>2598.42264716796</v>
      </c>
      <c r="AB32" s="63" t="n">
        <v>233.612877900317</v>
      </c>
      <c r="AC32" s="63" t="n">
        <v>490.408946859261</v>
      </c>
      <c r="AD32" s="63" t="n">
        <v>30.9356053265459</v>
      </c>
      <c r="AE32" s="63" t="n">
        <v>749.704900106903</v>
      </c>
      <c r="AF32" s="63" t="n">
        <v>200.943064171162</v>
      </c>
      <c r="AG32" s="63" t="n">
        <v>1328.73420546778</v>
      </c>
      <c r="AH32" s="63" t="n">
        <v>308629.671149389</v>
      </c>
      <c r="AI32" s="63" t="n">
        <v>7.46798282773112</v>
      </c>
      <c r="AJ32" s="63" t="n">
        <v>313.530840041981</v>
      </c>
      <c r="AK32" s="63" t="n">
        <v>102084.105530324</v>
      </c>
      <c r="AL32" s="63" t="n">
        <v>-1.54903401215243E-013</v>
      </c>
      <c r="AM32" s="63" t="n">
        <v>4.92096903267316E-015</v>
      </c>
      <c r="AN32" s="63" t="n">
        <v>2.40893882447592E-011</v>
      </c>
      <c r="AO32" s="63" t="n">
        <v>1.83902284961619</v>
      </c>
      <c r="AP32" s="63" t="n">
        <v>35.7972439245278</v>
      </c>
      <c r="AQ32" s="63" t="n">
        <v>-7.02338669298398E-016</v>
      </c>
      <c r="AR32" s="63" t="n">
        <v>-7.48432993771362E-017</v>
      </c>
      <c r="AS32" s="63" t="n">
        <v>9.67092785383865E-016</v>
      </c>
      <c r="AT32" s="63" t="n">
        <v>2.04361482771349</v>
      </c>
      <c r="AU32" s="63" t="n">
        <v>4.81611907545833E-018</v>
      </c>
      <c r="AV32" s="63" t="n">
        <v>3.57108314846732E-018</v>
      </c>
      <c r="AW32" s="63" t="n">
        <v>5.660808562656E-018</v>
      </c>
      <c r="AX32" s="63" t="n">
        <v>91.281892405818</v>
      </c>
      <c r="AY32" s="63" t="n">
        <v>0</v>
      </c>
      <c r="AZ32" s="63" t="n">
        <v>3.82493783631332</v>
      </c>
      <c r="BA32" s="63" t="n">
        <v>2.03431363164773E-012</v>
      </c>
      <c r="BB32" s="63" t="n">
        <v>3.21872083825716</v>
      </c>
      <c r="BC32" s="63" t="n">
        <v>1.40049426432654E-013</v>
      </c>
      <c r="BD32" s="63" t="n">
        <v>4.85027220728176E-014</v>
      </c>
      <c r="BE32" s="63" t="n">
        <v>4.59520967610452</v>
      </c>
      <c r="BF32" s="63" t="n">
        <v>-2.85680983987204E-015</v>
      </c>
      <c r="BG32" s="63" t="n">
        <v>21.5038593077797</v>
      </c>
      <c r="BH32" s="63" t="n">
        <v>144.664310513177</v>
      </c>
      <c r="BI32" s="63" t="n">
        <v>1213.70519170499</v>
      </c>
      <c r="BJ32" s="63" t="n">
        <v>3.67155999912779E-013</v>
      </c>
      <c r="BK32" s="63" t="n">
        <v>1804.78976483683</v>
      </c>
      <c r="BL32" s="63" t="n">
        <v>4.20818821848691E-013</v>
      </c>
      <c r="BM32" s="63" t="n">
        <v>-6.24086341146589E-015</v>
      </c>
      <c r="BN32" s="63" t="n">
        <v>78.9675073154236</v>
      </c>
      <c r="BO32" s="63" t="n">
        <v>570.500082194835</v>
      </c>
      <c r="BP32" s="63" t="n">
        <v>14.2305317745434</v>
      </c>
      <c r="BQ32" s="63" t="n">
        <v>137.425517517968</v>
      </c>
      <c r="BR32" s="63" t="n">
        <v>0</v>
      </c>
      <c r="BS32" s="64" t="n">
        <v>992738.039687362</v>
      </c>
      <c r="BT32" s="64"/>
      <c r="BU32" s="63" t="n">
        <v>746756.865255243</v>
      </c>
      <c r="BV32" s="63" t="n">
        <v>0</v>
      </c>
      <c r="BW32" s="64" t="n">
        <v>746756.865255243</v>
      </c>
      <c r="BX32" s="63" t="n">
        <v>849590.332284615</v>
      </c>
      <c r="BY32" s="63" t="n">
        <v>1678059.99528905</v>
      </c>
      <c r="BZ32" s="64" t="n">
        <v>2527650.32757367</v>
      </c>
      <c r="CA32" s="63" t="n">
        <v>5214872.09406638</v>
      </c>
      <c r="CB32" s="63"/>
      <c r="CC32" s="64" t="n">
        <v>9482017.32658266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6.73686049506357</v>
      </c>
      <c r="H33" s="63" t="n">
        <v>117.509682944599</v>
      </c>
      <c r="I33" s="63" t="n">
        <v>0.010520861443934</v>
      </c>
      <c r="J33" s="63" t="n">
        <v>26.3810142939949</v>
      </c>
      <c r="K33" s="63" t="n">
        <v>0.105384154164522</v>
      </c>
      <c r="L33" s="63" t="n">
        <v>0.343722495337129</v>
      </c>
      <c r="M33" s="63" t="n">
        <v>-1.48767672841774E-012</v>
      </c>
      <c r="N33" s="63" t="n">
        <v>2.55744008947497E-012</v>
      </c>
      <c r="O33" s="63" t="n">
        <v>1.20696823740277E-013</v>
      </c>
      <c r="P33" s="63" t="n">
        <v>-3.83041165559713E-011</v>
      </c>
      <c r="Q33" s="63" t="n">
        <v>-1.51353391290719E-012</v>
      </c>
      <c r="R33" s="63" t="n">
        <v>-4.2290400268628E-013</v>
      </c>
      <c r="S33" s="63" t="n">
        <v>-2.56991233375021E-010</v>
      </c>
      <c r="T33" s="63" t="n">
        <v>0.821962292706477</v>
      </c>
      <c r="U33" s="63" t="n">
        <v>1.45650935972349</v>
      </c>
      <c r="V33" s="63" t="n">
        <v>0.373248221372729</v>
      </c>
      <c r="W33" s="63" t="n">
        <v>182.117988715569</v>
      </c>
      <c r="X33" s="63" t="n">
        <v>37.2148260440541</v>
      </c>
      <c r="Y33" s="63" t="n">
        <v>601.897446477313</v>
      </c>
      <c r="Z33" s="63" t="n">
        <v>1145.20702163954</v>
      </c>
      <c r="AA33" s="63" t="n">
        <v>26296.8866159098</v>
      </c>
      <c r="AB33" s="63" t="n">
        <v>1284.90876326958</v>
      </c>
      <c r="AC33" s="63" t="n">
        <v>18092.0994461421</v>
      </c>
      <c r="AD33" s="63" t="n">
        <v>0.0311123141417891</v>
      </c>
      <c r="AE33" s="63" t="n">
        <v>10.6414999747138</v>
      </c>
      <c r="AF33" s="63" t="n">
        <v>0.112762726938274</v>
      </c>
      <c r="AG33" s="63" t="n">
        <v>1.86950618614333</v>
      </c>
      <c r="AH33" s="63" t="n">
        <v>3593.20645045484</v>
      </c>
      <c r="AI33" s="63" t="n">
        <v>764.168905036721</v>
      </c>
      <c r="AJ33" s="63" t="n">
        <v>1.42357579691743E-011</v>
      </c>
      <c r="AK33" s="63" t="n">
        <v>11924.7519170079</v>
      </c>
      <c r="AL33" s="63" t="n">
        <v>584.44378015712</v>
      </c>
      <c r="AM33" s="63" t="n">
        <v>1473.83183370723</v>
      </c>
      <c r="AN33" s="63" t="n">
        <v>8.40172429882316E-010</v>
      </c>
      <c r="AO33" s="63" t="n">
        <v>2.11527839745759E-014</v>
      </c>
      <c r="AP33" s="63" t="n">
        <v>0.0954177601890007</v>
      </c>
      <c r="AQ33" s="63" t="n">
        <v>9.42340545846929E-015</v>
      </c>
      <c r="AR33" s="63" t="n">
        <v>-7.52682319841099E-016</v>
      </c>
      <c r="AS33" s="63" t="n">
        <v>2.76812915161821E-013</v>
      </c>
      <c r="AT33" s="63" t="n">
        <v>793.374035057442</v>
      </c>
      <c r="AU33" s="63" t="n">
        <v>1.52259777733971E-014</v>
      </c>
      <c r="AV33" s="63" t="n">
        <v>-8.46751404635836E-016</v>
      </c>
      <c r="AW33" s="63" t="n">
        <v>-5.81210266820193E-016</v>
      </c>
      <c r="AX33" s="63" t="n">
        <v>165.690533748219</v>
      </c>
      <c r="AY33" s="63" t="n">
        <v>0</v>
      </c>
      <c r="AZ33" s="63" t="n">
        <v>4.9140939806262E-013</v>
      </c>
      <c r="BA33" s="63" t="n">
        <v>0.00701548097676989</v>
      </c>
      <c r="BB33" s="63" t="n">
        <v>-1.58914790804997E-008</v>
      </c>
      <c r="BC33" s="63" t="n">
        <v>-4.30629893413084E-014</v>
      </c>
      <c r="BD33" s="63" t="n">
        <v>1.00830134048314E-011</v>
      </c>
      <c r="BE33" s="63" t="n">
        <v>0.441409987440561</v>
      </c>
      <c r="BF33" s="63" t="n">
        <v>1.74195138609868E-012</v>
      </c>
      <c r="BG33" s="63" t="n">
        <v>-1.54639589811586E-014</v>
      </c>
      <c r="BH33" s="63" t="n">
        <v>2.12883209151983E-009</v>
      </c>
      <c r="BI33" s="63" t="n">
        <v>4525.80391899509</v>
      </c>
      <c r="BJ33" s="63" t="n">
        <v>-0.899408326782194</v>
      </c>
      <c r="BK33" s="63" t="n">
        <v>8.0756352000866E-009</v>
      </c>
      <c r="BL33" s="63" t="n">
        <v>1.56899886626511</v>
      </c>
      <c r="BM33" s="63" t="n">
        <v>2.64669596234473E-013</v>
      </c>
      <c r="BN33" s="63" t="n">
        <v>8.88652159183649</v>
      </c>
      <c r="BO33" s="63" t="n">
        <v>0.168887774843537</v>
      </c>
      <c r="BP33" s="63" t="n">
        <v>97.4611352301577</v>
      </c>
      <c r="BQ33" s="63" t="n">
        <v>3.95504061806789E-013</v>
      </c>
      <c r="BR33" s="63" t="n">
        <v>0</v>
      </c>
      <c r="BS33" s="64" t="n">
        <v>71739.7272470426</v>
      </c>
      <c r="BT33" s="64"/>
      <c r="BU33" s="63" t="n">
        <v>56977.8114068963</v>
      </c>
      <c r="BV33" s="63" t="n">
        <v>0</v>
      </c>
      <c r="BW33" s="64" t="n">
        <v>56977.8114068963</v>
      </c>
      <c r="BX33" s="63" t="n">
        <v>1207852.27747597</v>
      </c>
      <c r="BY33" s="63" t="n">
        <v>-2321825.71106679</v>
      </c>
      <c r="BZ33" s="64" t="n">
        <v>-1113973.43359082</v>
      </c>
      <c r="CA33" s="63" t="n">
        <v>535155.65413629</v>
      </c>
      <c r="CB33" s="63"/>
      <c r="CC33" s="64" t="n">
        <v>-450100.240800588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9343.20570967867</v>
      </c>
      <c r="H34" s="63" t="n">
        <v>104.428132792778</v>
      </c>
      <c r="I34" s="63" t="n">
        <v>248.412294640545</v>
      </c>
      <c r="J34" s="63" t="n">
        <v>689.750937252812</v>
      </c>
      <c r="K34" s="63" t="n">
        <v>278.451101054594</v>
      </c>
      <c r="L34" s="63" t="n">
        <v>9689.76287396368</v>
      </c>
      <c r="M34" s="63" t="n">
        <v>97.8658911098096</v>
      </c>
      <c r="N34" s="63" t="n">
        <v>50.538179389175</v>
      </c>
      <c r="O34" s="63" t="n">
        <v>80.2304759795608</v>
      </c>
      <c r="P34" s="63" t="n">
        <v>2.69561640850135</v>
      </c>
      <c r="Q34" s="63" t="n">
        <v>184.633078861739</v>
      </c>
      <c r="R34" s="63" t="n">
        <v>59.7868373973913</v>
      </c>
      <c r="S34" s="63" t="n">
        <v>219.054488750429</v>
      </c>
      <c r="T34" s="63" t="n">
        <v>306.294510178525</v>
      </c>
      <c r="U34" s="63" t="n">
        <v>114.085475358923</v>
      </c>
      <c r="V34" s="63" t="n">
        <v>1525.53222322816</v>
      </c>
      <c r="W34" s="63" t="n">
        <v>518.526558567162</v>
      </c>
      <c r="X34" s="63" t="n">
        <v>1065.71818609471</v>
      </c>
      <c r="Y34" s="63" t="n">
        <v>4808.56098814142</v>
      </c>
      <c r="Z34" s="63" t="n">
        <v>575.33279528419</v>
      </c>
      <c r="AA34" s="63" t="n">
        <v>2239.80577374827</v>
      </c>
      <c r="AB34" s="63" t="n">
        <v>246434.76069914</v>
      </c>
      <c r="AC34" s="63" t="n">
        <v>6188.35747926583</v>
      </c>
      <c r="AD34" s="63" t="n">
        <v>12.4815713567975</v>
      </c>
      <c r="AE34" s="63" t="n">
        <v>899.387451989564</v>
      </c>
      <c r="AF34" s="63" t="n">
        <v>798.906427062595</v>
      </c>
      <c r="AG34" s="63" t="n">
        <v>63196.2178155785</v>
      </c>
      <c r="AH34" s="63" t="n">
        <v>633.731237483537</v>
      </c>
      <c r="AI34" s="63" t="n">
        <v>986.111714900908</v>
      </c>
      <c r="AJ34" s="63" t="n">
        <v>12636.6106862306</v>
      </c>
      <c r="AK34" s="63" t="n">
        <v>1172.72736148492</v>
      </c>
      <c r="AL34" s="63" t="n">
        <v>18.3639970567358</v>
      </c>
      <c r="AM34" s="63" t="n">
        <v>1.73433957899147E-014</v>
      </c>
      <c r="AN34" s="63" t="n">
        <v>66.4151362189244</v>
      </c>
      <c r="AO34" s="63" t="n">
        <v>102.538687583285</v>
      </c>
      <c r="AP34" s="63" t="n">
        <v>813.536765252914</v>
      </c>
      <c r="AQ34" s="63" t="n">
        <v>14.0514942448682</v>
      </c>
      <c r="AR34" s="63" t="n">
        <v>7.81349910003801</v>
      </c>
      <c r="AS34" s="63" t="n">
        <v>1.35228878644143</v>
      </c>
      <c r="AT34" s="63" t="n">
        <v>-5.83798055785607E-017</v>
      </c>
      <c r="AU34" s="63" t="n">
        <v>182.049058540652</v>
      </c>
      <c r="AV34" s="63" t="n">
        <v>13.5794060676671</v>
      </c>
      <c r="AW34" s="63" t="n">
        <v>98.4355668668896</v>
      </c>
      <c r="AX34" s="63" t="n">
        <v>1353.01306029227</v>
      </c>
      <c r="AY34" s="63" t="n">
        <v>0</v>
      </c>
      <c r="AZ34" s="63" t="n">
        <v>37.0698311326208</v>
      </c>
      <c r="BA34" s="63" t="n">
        <v>369.872568889512</v>
      </c>
      <c r="BB34" s="63" t="n">
        <v>211.181688982661</v>
      </c>
      <c r="BC34" s="63" t="n">
        <v>20.1301738865265</v>
      </c>
      <c r="BD34" s="63" t="n">
        <v>659.155565344199</v>
      </c>
      <c r="BE34" s="63" t="n">
        <v>17.3897702135</v>
      </c>
      <c r="BF34" s="63" t="n">
        <v>9.87076191863901E-015</v>
      </c>
      <c r="BG34" s="63" t="n">
        <v>116.095962551121</v>
      </c>
      <c r="BH34" s="63" t="n">
        <v>1071.35676623838</v>
      </c>
      <c r="BI34" s="63" t="n">
        <v>11497.5772336509</v>
      </c>
      <c r="BJ34" s="63" t="n">
        <v>-3499.20525690986</v>
      </c>
      <c r="BK34" s="63" t="n">
        <v>622390.369196694</v>
      </c>
      <c r="BL34" s="63" t="n">
        <v>7829.98066895793</v>
      </c>
      <c r="BM34" s="63" t="n">
        <v>1782.75205438031</v>
      </c>
      <c r="BN34" s="63" t="n">
        <v>3217.75320631483</v>
      </c>
      <c r="BO34" s="63" t="n">
        <v>265.579264651769</v>
      </c>
      <c r="BP34" s="63" t="n">
        <v>1745.89395956148</v>
      </c>
      <c r="BQ34" s="63" t="n">
        <v>6299.11453278417</v>
      </c>
      <c r="BR34" s="63" t="n">
        <v>0</v>
      </c>
      <c r="BS34" s="64" t="n">
        <v>1021865.18071971</v>
      </c>
      <c r="BT34" s="64"/>
      <c r="BU34" s="63" t="n">
        <v>1892447.14275763</v>
      </c>
      <c r="BV34" s="63" t="n">
        <v>4234.67616996952</v>
      </c>
      <c r="BW34" s="64" t="n">
        <v>1896681.8189276</v>
      </c>
      <c r="BX34" s="63" t="n">
        <v>4853483.4160257</v>
      </c>
      <c r="BY34" s="63" t="n">
        <v>-5129523.97820623</v>
      </c>
      <c r="BZ34" s="64" t="n">
        <v>-276040.562180537</v>
      </c>
      <c r="CA34" s="63" t="n">
        <v>1369416.28345794</v>
      </c>
      <c r="CB34" s="63"/>
      <c r="CC34" s="64" t="n">
        <v>4011922.72092472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423.47155744841</v>
      </c>
      <c r="H35" s="63" t="n">
        <v>220.0159119879</v>
      </c>
      <c r="I35" s="63" t="n">
        <v>42214.3918363592</v>
      </c>
      <c r="J35" s="63" t="n">
        <v>205937.536332775</v>
      </c>
      <c r="K35" s="63" t="n">
        <v>56172.2637234825</v>
      </c>
      <c r="L35" s="63" t="n">
        <v>66088.7387771626</v>
      </c>
      <c r="M35" s="63" t="n">
        <v>7615.46618286746</v>
      </c>
      <c r="N35" s="63" t="n">
        <v>12172.9015114849</v>
      </c>
      <c r="O35" s="63" t="n">
        <v>4303.35319359075</v>
      </c>
      <c r="P35" s="63" t="n">
        <v>7370.58055819771</v>
      </c>
      <c r="Q35" s="63" t="n">
        <v>11427.0577282228</v>
      </c>
      <c r="R35" s="63" t="n">
        <v>3788.15890719365</v>
      </c>
      <c r="S35" s="63" t="n">
        <v>40357.4366445104</v>
      </c>
      <c r="T35" s="63" t="n">
        <v>53029.0363646653</v>
      </c>
      <c r="U35" s="63" t="n">
        <v>28058.368695477</v>
      </c>
      <c r="V35" s="63" t="n">
        <v>27717.6672174641</v>
      </c>
      <c r="W35" s="63" t="n">
        <v>6286.60141168121</v>
      </c>
      <c r="X35" s="63" t="n">
        <v>9534.04925849642</v>
      </c>
      <c r="Y35" s="63" t="n">
        <v>19899.3282026887</v>
      </c>
      <c r="Z35" s="63" t="n">
        <v>19228.9964742585</v>
      </c>
      <c r="AA35" s="63" t="n">
        <v>2419.24370315238</v>
      </c>
      <c r="AB35" s="63" t="n">
        <v>10655.852743491</v>
      </c>
      <c r="AC35" s="63" t="n">
        <v>7265.37176192169</v>
      </c>
      <c r="AD35" s="63" t="n">
        <v>563.098289482829</v>
      </c>
      <c r="AE35" s="63" t="n">
        <v>19456.4733623838</v>
      </c>
      <c r="AF35" s="63" t="n">
        <v>13860.2393070789</v>
      </c>
      <c r="AG35" s="63" t="n">
        <v>39175.5035332575</v>
      </c>
      <c r="AH35" s="63" t="n">
        <v>12707.148897554</v>
      </c>
      <c r="AI35" s="63" t="n">
        <v>77072.8495218425</v>
      </c>
      <c r="AJ35" s="63" t="n">
        <v>53777.7173118662</v>
      </c>
      <c r="AK35" s="63" t="n">
        <v>36430.2763079371</v>
      </c>
      <c r="AL35" s="63" t="n">
        <v>24729.9045446318</v>
      </c>
      <c r="AM35" s="63" t="n">
        <v>57313.7221926917</v>
      </c>
      <c r="AN35" s="63" t="n">
        <v>35293.6400792576</v>
      </c>
      <c r="AO35" s="63" t="n">
        <v>45.8808512318967</v>
      </c>
      <c r="AP35" s="63" t="n">
        <v>50596.4280707766</v>
      </c>
      <c r="AQ35" s="63" t="n">
        <v>14.8798501096905</v>
      </c>
      <c r="AR35" s="63" t="n">
        <v>171.815005349291</v>
      </c>
      <c r="AS35" s="63" t="n">
        <v>1378.35414016413</v>
      </c>
      <c r="AT35" s="63" t="n">
        <v>277.762659773559</v>
      </c>
      <c r="AU35" s="63" t="n">
        <v>13429.0610255384</v>
      </c>
      <c r="AV35" s="63" t="n">
        <v>872.853945387039</v>
      </c>
      <c r="AW35" s="63" t="n">
        <v>1798.29084054886</v>
      </c>
      <c r="AX35" s="63" t="n">
        <v>3926.3881817066</v>
      </c>
      <c r="AY35" s="63" t="n">
        <v>0</v>
      </c>
      <c r="AZ35" s="63" t="n">
        <v>1720.42814618145</v>
      </c>
      <c r="BA35" s="63" t="n">
        <v>668.91494621703</v>
      </c>
      <c r="BB35" s="63" t="n">
        <v>1492.88461947539</v>
      </c>
      <c r="BC35" s="63" t="n">
        <v>1492.11336499643</v>
      </c>
      <c r="BD35" s="63" t="n">
        <v>199.988401789252</v>
      </c>
      <c r="BE35" s="63" t="n">
        <v>1752.14631714991</v>
      </c>
      <c r="BF35" s="63" t="n">
        <v>6.3217005269349E-014</v>
      </c>
      <c r="BG35" s="63" t="n">
        <v>78.1260632194501</v>
      </c>
      <c r="BH35" s="63" t="n">
        <v>4239.92105350738</v>
      </c>
      <c r="BI35" s="63" t="n">
        <v>1340.50589366939</v>
      </c>
      <c r="BJ35" s="63" t="n">
        <v>-4287.90789535723</v>
      </c>
      <c r="BK35" s="63" t="n">
        <v>151665.578860108</v>
      </c>
      <c r="BL35" s="63" t="n">
        <v>7268.87718242225</v>
      </c>
      <c r="BM35" s="63" t="n">
        <v>2561.22886759691</v>
      </c>
      <c r="BN35" s="63" t="n">
        <v>2517.76374599293</v>
      </c>
      <c r="BO35" s="63" t="n">
        <v>27.4247603639634</v>
      </c>
      <c r="BP35" s="63" t="n">
        <v>522.078580212166</v>
      </c>
      <c r="BQ35" s="63" t="n">
        <v>158.348234037239</v>
      </c>
      <c r="BR35" s="63" t="n">
        <v>0</v>
      </c>
      <c r="BS35" s="64" t="n">
        <v>1258496.59775873</v>
      </c>
      <c r="BT35" s="64"/>
      <c r="BU35" s="63" t="n">
        <v>41671.5390536904</v>
      </c>
      <c r="BV35" s="63" t="n">
        <v>0</v>
      </c>
      <c r="BW35" s="64" t="n">
        <v>41671.5390536904</v>
      </c>
      <c r="BX35" s="63" t="n">
        <v>1690213.91308081</v>
      </c>
      <c r="BY35" s="63" t="n">
        <v>-1121797.3174212</v>
      </c>
      <c r="BZ35" s="64" t="n">
        <v>568416.595659612</v>
      </c>
      <c r="CA35" s="63" t="n">
        <v>18291.47391534</v>
      </c>
      <c r="CB35" s="63"/>
      <c r="CC35" s="64" t="n">
        <v>1886876.20638737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195419.788999871</v>
      </c>
      <c r="H36" s="63" t="n">
        <v>3020.38329073595</v>
      </c>
      <c r="I36" s="63" t="n">
        <v>1266.02504400021</v>
      </c>
      <c r="J36" s="63" t="n">
        <v>382782.685483877</v>
      </c>
      <c r="K36" s="63" t="n">
        <v>142289.557222474</v>
      </c>
      <c r="L36" s="63" t="n">
        <v>280616.969484195</v>
      </c>
      <c r="M36" s="63" t="n">
        <v>38882.8638525385</v>
      </c>
      <c r="N36" s="63" t="n">
        <v>32978.5665385928</v>
      </c>
      <c r="O36" s="63" t="n">
        <v>16985.3592486603</v>
      </c>
      <c r="P36" s="63" t="n">
        <v>2798.66014668538</v>
      </c>
      <c r="Q36" s="63" t="n">
        <v>65353.0664902759</v>
      </c>
      <c r="R36" s="63" t="n">
        <v>12745.9334095761</v>
      </c>
      <c r="S36" s="63" t="n">
        <v>109595.024427066</v>
      </c>
      <c r="T36" s="63" t="n">
        <v>240512.568990465</v>
      </c>
      <c r="U36" s="63" t="n">
        <v>415226.789727484</v>
      </c>
      <c r="V36" s="63" t="n">
        <v>63094.9915762342</v>
      </c>
      <c r="W36" s="63" t="n">
        <v>5656.27908528715</v>
      </c>
      <c r="X36" s="63" t="n">
        <v>28058.6156175797</v>
      </c>
      <c r="Y36" s="63" t="n">
        <v>41572.7360455221</v>
      </c>
      <c r="Z36" s="63" t="n">
        <v>40555.7637584217</v>
      </c>
      <c r="AA36" s="63" t="n">
        <v>4700.39014859407</v>
      </c>
      <c r="AB36" s="63" t="n">
        <v>21815.4191638822</v>
      </c>
      <c r="AC36" s="63" t="n">
        <v>11053.4615048227</v>
      </c>
      <c r="AD36" s="63" t="n">
        <v>24133445.4460636</v>
      </c>
      <c r="AE36" s="63" t="n">
        <v>396109.112130869</v>
      </c>
      <c r="AF36" s="63" t="n">
        <v>41389.981326767</v>
      </c>
      <c r="AG36" s="63" t="n">
        <v>34554.9127653548</v>
      </c>
      <c r="AH36" s="63" t="n">
        <v>57714.0395723695</v>
      </c>
      <c r="AI36" s="63" t="n">
        <v>158316.239611069</v>
      </c>
      <c r="AJ36" s="63" t="n">
        <v>638866.389741978</v>
      </c>
      <c r="AK36" s="63" t="n">
        <v>69741.4534698431</v>
      </c>
      <c r="AL36" s="63" t="n">
        <v>3637.10882753158</v>
      </c>
      <c r="AM36" s="63" t="n">
        <v>2059.0300065001</v>
      </c>
      <c r="AN36" s="63" t="n">
        <v>57975.8236801615</v>
      </c>
      <c r="AO36" s="63" t="n">
        <v>7425.061975615</v>
      </c>
      <c r="AP36" s="63" t="n">
        <v>344636.578939503</v>
      </c>
      <c r="AQ36" s="63" t="n">
        <v>166.824960728587</v>
      </c>
      <c r="AR36" s="63" t="n">
        <v>1195.69428274059</v>
      </c>
      <c r="AS36" s="63" t="n">
        <v>4518.42363511628</v>
      </c>
      <c r="AT36" s="63" t="n">
        <v>461.539248802698</v>
      </c>
      <c r="AU36" s="63" t="n">
        <v>22086.8135082936</v>
      </c>
      <c r="AV36" s="63" t="n">
        <v>663.989387578828</v>
      </c>
      <c r="AW36" s="63" t="n">
        <v>2356.96508827403</v>
      </c>
      <c r="AX36" s="63" t="n">
        <v>110901.443335325</v>
      </c>
      <c r="AY36" s="63" t="n">
        <v>0</v>
      </c>
      <c r="AZ36" s="63" t="n">
        <v>15375.3446159426</v>
      </c>
      <c r="BA36" s="63" t="n">
        <v>9003.72479038815</v>
      </c>
      <c r="BB36" s="63" t="n">
        <v>4929.39373431665</v>
      </c>
      <c r="BC36" s="63" t="n">
        <v>5578.76282745351</v>
      </c>
      <c r="BD36" s="63" t="n">
        <v>1792.14478934516</v>
      </c>
      <c r="BE36" s="63" t="n">
        <v>2439.91550213502</v>
      </c>
      <c r="BF36" s="63" t="n">
        <v>527.150680161634</v>
      </c>
      <c r="BG36" s="63" t="n">
        <v>4106.68456048423</v>
      </c>
      <c r="BH36" s="63" t="n">
        <v>5213.56530915529</v>
      </c>
      <c r="BI36" s="63" t="n">
        <v>142772.263336739</v>
      </c>
      <c r="BJ36" s="63" t="n">
        <v>-82870.180390547</v>
      </c>
      <c r="BK36" s="63" t="n">
        <v>342993.049859285</v>
      </c>
      <c r="BL36" s="63" t="n">
        <v>27921.0227081058</v>
      </c>
      <c r="BM36" s="63" t="n">
        <v>12586.0948000068</v>
      </c>
      <c r="BN36" s="63" t="n">
        <v>23087.9231830884</v>
      </c>
      <c r="BO36" s="63" t="n">
        <v>3984.79944809231</v>
      </c>
      <c r="BP36" s="63" t="n">
        <v>4975.27760754864</v>
      </c>
      <c r="BQ36" s="63" t="n">
        <v>7683.06606420872</v>
      </c>
      <c r="BR36" s="63" t="n">
        <v>0</v>
      </c>
      <c r="BS36" s="64" t="n">
        <v>28777304.7742408</v>
      </c>
      <c r="BT36" s="64"/>
      <c r="BU36" s="63" t="n">
        <v>4775243.70015917</v>
      </c>
      <c r="BV36" s="63" t="n">
        <v>0</v>
      </c>
      <c r="BW36" s="64" t="n">
        <v>4775243.70015917</v>
      </c>
      <c r="BX36" s="63" t="n">
        <v>0</v>
      </c>
      <c r="BY36" s="63" t="n">
        <v>0</v>
      </c>
      <c r="BZ36" s="64" t="n">
        <v>0</v>
      </c>
      <c r="CA36" s="63" t="n">
        <v>64172.6595823112</v>
      </c>
      <c r="CB36" s="63"/>
      <c r="CC36" s="64" t="n">
        <v>33616721.1339823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114831.428487217</v>
      </c>
      <c r="H37" s="63" t="n">
        <v>7198.98296933032</v>
      </c>
      <c r="I37" s="63" t="n">
        <v>135.658169283778</v>
      </c>
      <c r="J37" s="63" t="n">
        <v>2263.94735293486</v>
      </c>
      <c r="K37" s="63" t="n">
        <v>12883.0515210388</v>
      </c>
      <c r="L37" s="63" t="n">
        <v>8511.33684975048</v>
      </c>
      <c r="M37" s="63" t="n">
        <v>1237.20285761065</v>
      </c>
      <c r="N37" s="63" t="n">
        <v>15417.5483376438</v>
      </c>
      <c r="O37" s="63" t="n">
        <v>524.929097958181</v>
      </c>
      <c r="P37" s="63" t="n">
        <v>753.160972440712</v>
      </c>
      <c r="Q37" s="63" t="n">
        <v>6475.72649155374</v>
      </c>
      <c r="R37" s="63" t="n">
        <v>272.04380848519</v>
      </c>
      <c r="S37" s="63" t="n">
        <v>3413.6173685394</v>
      </c>
      <c r="T37" s="63" t="n">
        <v>5081.03537802173</v>
      </c>
      <c r="U37" s="63" t="n">
        <v>2867.35504136978</v>
      </c>
      <c r="V37" s="63" t="n">
        <v>5342.96346065097</v>
      </c>
      <c r="W37" s="63" t="n">
        <v>326.788488103674</v>
      </c>
      <c r="X37" s="63" t="n">
        <v>1402.45331976826</v>
      </c>
      <c r="Y37" s="63" t="n">
        <v>2111.34073538434</v>
      </c>
      <c r="Z37" s="63" t="n">
        <v>1342.99897892077</v>
      </c>
      <c r="AA37" s="63" t="n">
        <v>327.924483713309</v>
      </c>
      <c r="AB37" s="63" t="n">
        <v>2445.10659479556</v>
      </c>
      <c r="AC37" s="63" t="n">
        <v>333.302258900457</v>
      </c>
      <c r="AD37" s="63" t="n">
        <v>5568.95144748101</v>
      </c>
      <c r="AE37" s="63" t="n">
        <v>38078.4815159989</v>
      </c>
      <c r="AF37" s="63" t="n">
        <v>16502.3198654863</v>
      </c>
      <c r="AG37" s="63" t="n">
        <v>12135.4481977073</v>
      </c>
      <c r="AH37" s="63" t="n">
        <v>8904.76682246079</v>
      </c>
      <c r="AI37" s="63" t="n">
        <v>30269.7475900062</v>
      </c>
      <c r="AJ37" s="63" t="n">
        <v>42579.2613468562</v>
      </c>
      <c r="AK37" s="63" t="n">
        <v>5248.31509489432</v>
      </c>
      <c r="AL37" s="63" t="n">
        <v>324.461817004235</v>
      </c>
      <c r="AM37" s="63" t="n">
        <v>47.8918698938076</v>
      </c>
      <c r="AN37" s="63" t="n">
        <v>3673.69395978327</v>
      </c>
      <c r="AO37" s="63" t="n">
        <v>563.976426568658</v>
      </c>
      <c r="AP37" s="63" t="n">
        <v>46133.2636968093</v>
      </c>
      <c r="AQ37" s="63" t="n">
        <v>21.4936707988471</v>
      </c>
      <c r="AR37" s="63" t="n">
        <v>29.3776292314326</v>
      </c>
      <c r="AS37" s="63" t="n">
        <v>187.092075832475</v>
      </c>
      <c r="AT37" s="63" t="n">
        <v>31.8046181854552</v>
      </c>
      <c r="AU37" s="63" t="n">
        <v>1877.42339898725</v>
      </c>
      <c r="AV37" s="63" t="n">
        <v>385.689032422098</v>
      </c>
      <c r="AW37" s="63" t="n">
        <v>261.902035383045</v>
      </c>
      <c r="AX37" s="63" t="n">
        <v>20192.3653710639</v>
      </c>
      <c r="AY37" s="63" t="n">
        <v>0</v>
      </c>
      <c r="AZ37" s="63" t="n">
        <v>838.277035433349</v>
      </c>
      <c r="BA37" s="63" t="n">
        <v>487.639198890362</v>
      </c>
      <c r="BB37" s="63" t="n">
        <v>265.714838199263</v>
      </c>
      <c r="BC37" s="63" t="n">
        <v>90.7322942228527</v>
      </c>
      <c r="BD37" s="63" t="n">
        <v>131.564197089786</v>
      </c>
      <c r="BE37" s="63" t="n">
        <v>179.472713059169</v>
      </c>
      <c r="BF37" s="63" t="n">
        <v>4.29297581196475</v>
      </c>
      <c r="BG37" s="63" t="n">
        <v>88.2345390304024</v>
      </c>
      <c r="BH37" s="63" t="n">
        <v>475.886730853012</v>
      </c>
      <c r="BI37" s="63" t="n">
        <v>37501.3916622204</v>
      </c>
      <c r="BJ37" s="63" t="n">
        <v>-17231.0664394037</v>
      </c>
      <c r="BK37" s="63" t="n">
        <v>81853.2319066805</v>
      </c>
      <c r="BL37" s="63" t="n">
        <v>8728.09216388401</v>
      </c>
      <c r="BM37" s="63" t="n">
        <v>4695.42826455123</v>
      </c>
      <c r="BN37" s="63" t="n">
        <v>6220.84326883802</v>
      </c>
      <c r="BO37" s="63" t="n">
        <v>568.634134154533</v>
      </c>
      <c r="BP37" s="63" t="n">
        <v>577.189603697821</v>
      </c>
      <c r="BQ37" s="63" t="n">
        <v>2595.72606883932</v>
      </c>
      <c r="BR37" s="63" t="n">
        <v>0</v>
      </c>
      <c r="BS37" s="64" t="n">
        <v>556588.915662323</v>
      </c>
      <c r="BT37" s="64"/>
      <c r="BU37" s="63" t="n">
        <v>764797.472070107</v>
      </c>
      <c r="BV37" s="63" t="n">
        <v>112795.240355829</v>
      </c>
      <c r="BW37" s="64" t="n">
        <v>877592.712425936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1434181.62808826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5.11022877008832E-014</v>
      </c>
      <c r="H38" s="63" t="n">
        <v>8.44914443843994E-017</v>
      </c>
      <c r="I38" s="63" t="n">
        <v>0</v>
      </c>
      <c r="J38" s="63" t="n">
        <v>-6.93565899399413E-013</v>
      </c>
      <c r="K38" s="63" t="n">
        <v>104.214288942699</v>
      </c>
      <c r="L38" s="63" t="n">
        <v>6108.98450817014</v>
      </c>
      <c r="M38" s="63" t="n">
        <v>1.19041328604871E-013</v>
      </c>
      <c r="N38" s="63" t="n">
        <v>18239.082433817</v>
      </c>
      <c r="O38" s="63" t="n">
        <v>68.0832901318658</v>
      </c>
      <c r="P38" s="63" t="n">
        <v>423.853225895682</v>
      </c>
      <c r="Q38" s="63" t="n">
        <v>4345.6961637339</v>
      </c>
      <c r="R38" s="63" t="n">
        <v>378.886324432616</v>
      </c>
      <c r="S38" s="63" t="n">
        <v>5641.29697227943</v>
      </c>
      <c r="T38" s="63" t="n">
        <v>3480.83109352967</v>
      </c>
      <c r="U38" s="63" t="n">
        <v>1119217.40260396</v>
      </c>
      <c r="V38" s="63" t="n">
        <v>791.500152045057</v>
      </c>
      <c r="W38" s="63" t="n">
        <v>3591.34836233549</v>
      </c>
      <c r="X38" s="63" t="n">
        <v>4991.97337665456</v>
      </c>
      <c r="Y38" s="63" t="n">
        <v>1293.02058742286</v>
      </c>
      <c r="Z38" s="63" t="n">
        <v>2819.57692325517</v>
      </c>
      <c r="AA38" s="63" t="n">
        <v>8.5441715048777</v>
      </c>
      <c r="AB38" s="63" t="n">
        <v>873.493025448635</v>
      </c>
      <c r="AC38" s="63" t="n">
        <v>785.057550248743</v>
      </c>
      <c r="AD38" s="63" t="n">
        <v>1.10230837057893E-014</v>
      </c>
      <c r="AE38" s="63" t="n">
        <v>6863.77067337841</v>
      </c>
      <c r="AF38" s="63" t="n">
        <v>492395.389205812</v>
      </c>
      <c r="AG38" s="63" t="n">
        <v>1.15149915598615</v>
      </c>
      <c r="AH38" s="63" t="n">
        <v>1.09722955579704E-013</v>
      </c>
      <c r="AI38" s="63" t="n">
        <v>1250.3952704447</v>
      </c>
      <c r="AJ38" s="63" t="n">
        <v>-1.09910614606613E-013</v>
      </c>
      <c r="AK38" s="63" t="n">
        <v>490.624310784022</v>
      </c>
      <c r="AL38" s="63" t="n">
        <v>-7.01597852291281E-016</v>
      </c>
      <c r="AM38" s="63" t="n">
        <v>-1.21588121394049E-016</v>
      </c>
      <c r="AN38" s="63" t="n">
        <v>773.34835880524</v>
      </c>
      <c r="AO38" s="63" t="n">
        <v>1.86332342148058E-017</v>
      </c>
      <c r="AP38" s="63" t="n">
        <v>12301.3019564666</v>
      </c>
      <c r="AQ38" s="63" t="n">
        <v>-1.27040830588822E-014</v>
      </c>
      <c r="AR38" s="63" t="n">
        <v>5.93820615114127E-017</v>
      </c>
      <c r="AS38" s="63" t="n">
        <v>2.07715835310849E-016</v>
      </c>
      <c r="AT38" s="63" t="n">
        <v>-2.17395037044603E-018</v>
      </c>
      <c r="AU38" s="63" t="n">
        <v>4.02063619127764E-015</v>
      </c>
      <c r="AV38" s="63" t="n">
        <v>2.83588935610034E-016</v>
      </c>
      <c r="AW38" s="63" t="n">
        <v>401.783155325361</v>
      </c>
      <c r="AX38" s="63" t="n">
        <v>13727.2480230443</v>
      </c>
      <c r="AY38" s="63" t="n">
        <v>0</v>
      </c>
      <c r="AZ38" s="63" t="n">
        <v>1.47152864441036E-015</v>
      </c>
      <c r="BA38" s="63" t="n">
        <v>1.87161352895935</v>
      </c>
      <c r="BB38" s="63" t="n">
        <v>0.167309770593402</v>
      </c>
      <c r="BC38" s="63" t="n">
        <v>6.17281095608542E-017</v>
      </c>
      <c r="BD38" s="63" t="n">
        <v>3.51891189157319E-016</v>
      </c>
      <c r="BE38" s="63" t="n">
        <v>7.46706213683583E-016</v>
      </c>
      <c r="BF38" s="63" t="n">
        <v>1.46794258704007E-015</v>
      </c>
      <c r="BG38" s="63" t="n">
        <v>-9.6079447044183E-016</v>
      </c>
      <c r="BH38" s="63" t="n">
        <v>27.9413177948221</v>
      </c>
      <c r="BI38" s="63" t="n">
        <v>-2.63659522574277E-013</v>
      </c>
      <c r="BJ38" s="63" t="n">
        <v>5.93949275407056E-014</v>
      </c>
      <c r="BK38" s="63" t="n">
        <v>26378.5030028675</v>
      </c>
      <c r="BL38" s="63" t="n">
        <v>1.82232848607283E-014</v>
      </c>
      <c r="BM38" s="63" t="n">
        <v>4.00963477183444E-015</v>
      </c>
      <c r="BN38" s="63" t="n">
        <v>-1.47700664784208E-015</v>
      </c>
      <c r="BO38" s="63" t="n">
        <v>-8.51589936239011E-015</v>
      </c>
      <c r="BP38" s="63" t="n">
        <v>1.48230514657755E-016</v>
      </c>
      <c r="BQ38" s="63" t="n">
        <v>295.789593905648</v>
      </c>
      <c r="BR38" s="63" t="n">
        <v>0</v>
      </c>
      <c r="BS38" s="64" t="n">
        <v>1728072.13034489</v>
      </c>
      <c r="BT38" s="64"/>
      <c r="BU38" s="63" t="n">
        <v>71616.3065846069</v>
      </c>
      <c r="BV38" s="63" t="n">
        <v>633492.146620557</v>
      </c>
      <c r="BW38" s="64" t="n">
        <v>705108.453205164</v>
      </c>
      <c r="BX38" s="63" t="n">
        <v>0</v>
      </c>
      <c r="BY38" s="63" t="n">
        <v>-2143017.58005747</v>
      </c>
      <c r="BZ38" s="64" t="n">
        <v>-2143017.58005747</v>
      </c>
      <c r="CA38" s="63" t="n">
        <v>127841.620394718</v>
      </c>
      <c r="CB38" s="63"/>
      <c r="CC38" s="64" t="n">
        <v>418004.623887306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73456.4023529543</v>
      </c>
      <c r="H39" s="63" t="n">
        <v>4363.35070680954</v>
      </c>
      <c r="I39" s="63" t="n">
        <v>1981.89313014183</v>
      </c>
      <c r="J39" s="63" t="n">
        <v>36285.8401704029</v>
      </c>
      <c r="K39" s="63" t="n">
        <v>27275.7459856161</v>
      </c>
      <c r="L39" s="63" t="n">
        <v>17399.7436912826</v>
      </c>
      <c r="M39" s="63" t="n">
        <v>6940.49593219348</v>
      </c>
      <c r="N39" s="63" t="n">
        <v>1015.09167519602</v>
      </c>
      <c r="O39" s="63" t="n">
        <v>3134.73956669722</v>
      </c>
      <c r="P39" s="63" t="n">
        <v>216.021810138378</v>
      </c>
      <c r="Q39" s="63" t="n">
        <v>12760.828025354</v>
      </c>
      <c r="R39" s="63" t="n">
        <v>353.232399891126</v>
      </c>
      <c r="S39" s="63" t="n">
        <v>8579.07996681145</v>
      </c>
      <c r="T39" s="63" t="n">
        <v>8027.88992966024</v>
      </c>
      <c r="U39" s="63" t="n">
        <v>23904.1543031442</v>
      </c>
      <c r="V39" s="63" t="n">
        <v>15836.2141194837</v>
      </c>
      <c r="W39" s="63" t="n">
        <v>2618.41875235958</v>
      </c>
      <c r="X39" s="63" t="n">
        <v>2828.55056380556</v>
      </c>
      <c r="Y39" s="63" t="n">
        <v>8140.76350479058</v>
      </c>
      <c r="Z39" s="63" t="n">
        <v>3673.90397086808</v>
      </c>
      <c r="AA39" s="63" t="n">
        <v>3959.08274016608</v>
      </c>
      <c r="AB39" s="63" t="n">
        <v>14677.656422576</v>
      </c>
      <c r="AC39" s="63" t="n">
        <v>6408.9482166468</v>
      </c>
      <c r="AD39" s="63" t="n">
        <v>163381.122255057</v>
      </c>
      <c r="AE39" s="63" t="n">
        <v>142574.694260427</v>
      </c>
      <c r="AF39" s="63" t="n">
        <v>404864.953041239</v>
      </c>
      <c r="AG39" s="63" t="n">
        <v>3787014.74871034</v>
      </c>
      <c r="AH39" s="63" t="n">
        <v>27125.1572504685</v>
      </c>
      <c r="AI39" s="63" t="n">
        <v>158770.056044515</v>
      </c>
      <c r="AJ39" s="63" t="n">
        <v>393775.855805814</v>
      </c>
      <c r="AK39" s="63" t="n">
        <v>69617.0051195183</v>
      </c>
      <c r="AL39" s="63" t="n">
        <v>4435.25258033902</v>
      </c>
      <c r="AM39" s="63" t="n">
        <v>1010.02085762413</v>
      </c>
      <c r="AN39" s="63" t="n">
        <v>4000.85805388459</v>
      </c>
      <c r="AO39" s="63" t="n">
        <v>4963.8599446027</v>
      </c>
      <c r="AP39" s="63" t="n">
        <v>81216.4115814396</v>
      </c>
      <c r="AQ39" s="63" t="n">
        <v>330.606574807895</v>
      </c>
      <c r="AR39" s="63" t="n">
        <v>441.222632203396</v>
      </c>
      <c r="AS39" s="63" t="n">
        <v>3467.50508191797</v>
      </c>
      <c r="AT39" s="63" t="n">
        <v>113.821682003725</v>
      </c>
      <c r="AU39" s="63" t="n">
        <v>3943.27629716688</v>
      </c>
      <c r="AV39" s="63" t="n">
        <v>1540.43772433162</v>
      </c>
      <c r="AW39" s="63" t="n">
        <v>2506.78537455714</v>
      </c>
      <c r="AX39" s="63" t="n">
        <v>153433.356319262</v>
      </c>
      <c r="AY39" s="63" t="n">
        <v>0</v>
      </c>
      <c r="AZ39" s="63" t="n">
        <v>6286.93443762873</v>
      </c>
      <c r="BA39" s="63" t="n">
        <v>26587.5312077829</v>
      </c>
      <c r="BB39" s="63" t="n">
        <v>2182.79933507217</v>
      </c>
      <c r="BC39" s="63" t="n">
        <v>2645.37258498249</v>
      </c>
      <c r="BD39" s="63" t="n">
        <v>5477.19477744133</v>
      </c>
      <c r="BE39" s="63" t="n">
        <v>468.277652345688</v>
      </c>
      <c r="BF39" s="63" t="n">
        <v>692.689187839036</v>
      </c>
      <c r="BG39" s="63" t="n">
        <v>5810.04337091025</v>
      </c>
      <c r="BH39" s="63" t="n">
        <v>7561.81339671411</v>
      </c>
      <c r="BI39" s="63" t="n">
        <v>386440.493271101</v>
      </c>
      <c r="BJ39" s="63" t="n">
        <v>-19612.5644254284</v>
      </c>
      <c r="BK39" s="63" t="n">
        <v>88041.7567789788</v>
      </c>
      <c r="BL39" s="63" t="n">
        <v>36353.6059684488</v>
      </c>
      <c r="BM39" s="63" t="n">
        <v>12354.225929953</v>
      </c>
      <c r="BN39" s="63" t="n">
        <v>56357.190580607</v>
      </c>
      <c r="BO39" s="63" t="n">
        <v>1012.7707869894</v>
      </c>
      <c r="BP39" s="63" t="n">
        <v>7184.01474128117</v>
      </c>
      <c r="BQ39" s="63" t="n">
        <v>948.133330122995</v>
      </c>
      <c r="BR39" s="63" t="n">
        <v>0</v>
      </c>
      <c r="BS39" s="64" t="n">
        <v>6319157.33804128</v>
      </c>
      <c r="BT39" s="64"/>
      <c r="BU39" s="63" t="n">
        <v>229231.270922442</v>
      </c>
      <c r="BV39" s="63" t="n">
        <v>529.620043106062</v>
      </c>
      <c r="BW39" s="64" t="n">
        <v>229760.890965548</v>
      </c>
      <c r="BX39" s="63" t="n">
        <v>23743085.8102808</v>
      </c>
      <c r="BY39" s="63" t="n">
        <v>-22859251.8533462</v>
      </c>
      <c r="BZ39" s="64" t="n">
        <v>883833.956934582</v>
      </c>
      <c r="CA39" s="63" t="n">
        <v>463212.773169695</v>
      </c>
      <c r="CB39" s="63"/>
      <c r="CC39" s="64" t="n">
        <v>7895964.95911111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25468.0276123973</v>
      </c>
      <c r="H40" s="63" t="n">
        <v>9838.94806664865</v>
      </c>
      <c r="I40" s="63" t="n">
        <v>0.901272000588719</v>
      </c>
      <c r="J40" s="63" t="n">
        <v>81778.5269867002</v>
      </c>
      <c r="K40" s="63" t="n">
        <v>19622.1954196815</v>
      </c>
      <c r="L40" s="63" t="n">
        <v>16979.1445347644</v>
      </c>
      <c r="M40" s="63" t="n">
        <v>5139.37049630549</v>
      </c>
      <c r="N40" s="63" t="n">
        <v>3453.08882374943</v>
      </c>
      <c r="O40" s="63" t="n">
        <v>1584.18679218951</v>
      </c>
      <c r="P40" s="63" t="n">
        <v>8.18786915019991</v>
      </c>
      <c r="Q40" s="63" t="n">
        <v>6488.35793676174</v>
      </c>
      <c r="R40" s="63" t="n">
        <v>1022.62846188378</v>
      </c>
      <c r="S40" s="63" t="n">
        <v>20977.4516013792</v>
      </c>
      <c r="T40" s="63" t="n">
        <v>36843.3502412854</v>
      </c>
      <c r="U40" s="63" t="n">
        <v>3873.38601729105</v>
      </c>
      <c r="V40" s="63" t="n">
        <v>8103.06129025469</v>
      </c>
      <c r="W40" s="63" t="n">
        <v>996.235199648436</v>
      </c>
      <c r="X40" s="63" t="n">
        <v>7694.86436293853</v>
      </c>
      <c r="Y40" s="63" t="n">
        <v>30471.7278494413</v>
      </c>
      <c r="Z40" s="63" t="n">
        <v>214027.408219361</v>
      </c>
      <c r="AA40" s="63" t="n">
        <v>4376.93497427886</v>
      </c>
      <c r="AB40" s="63" t="n">
        <v>4882.74054159871</v>
      </c>
      <c r="AC40" s="63" t="n">
        <v>2102.87311582519</v>
      </c>
      <c r="AD40" s="63" t="n">
        <v>24064.9810067829</v>
      </c>
      <c r="AE40" s="63" t="n">
        <v>13096.2833700426</v>
      </c>
      <c r="AF40" s="63" t="n">
        <v>36411.8349761698</v>
      </c>
      <c r="AG40" s="63" t="n">
        <v>104437.136848795</v>
      </c>
      <c r="AH40" s="63" t="n">
        <v>212087.345324016</v>
      </c>
      <c r="AI40" s="63" t="n">
        <v>267264.377262185</v>
      </c>
      <c r="AJ40" s="63" t="n">
        <v>134730.298132454</v>
      </c>
      <c r="AK40" s="63" t="n">
        <v>744766.514942874</v>
      </c>
      <c r="AL40" s="63" t="n">
        <v>4230.99426282115</v>
      </c>
      <c r="AM40" s="63" t="n">
        <v>2812.20639184229</v>
      </c>
      <c r="AN40" s="63" t="n">
        <v>36849.4966744059</v>
      </c>
      <c r="AO40" s="63" t="n">
        <v>24874.2786059213</v>
      </c>
      <c r="AP40" s="63" t="n">
        <v>33712.0782275388</v>
      </c>
      <c r="AQ40" s="63" t="n">
        <v>186.529301623791</v>
      </c>
      <c r="AR40" s="63" t="n">
        <v>70.2342469637694</v>
      </c>
      <c r="AS40" s="63" t="n">
        <v>143.795575070841</v>
      </c>
      <c r="AT40" s="63" t="n">
        <v>130.105138100565</v>
      </c>
      <c r="AU40" s="63" t="n">
        <v>9993.22183685552</v>
      </c>
      <c r="AV40" s="63" t="n">
        <v>1009.61705834449</v>
      </c>
      <c r="AW40" s="63" t="n">
        <v>1503.68675969436</v>
      </c>
      <c r="AX40" s="63" t="n">
        <v>798.3696750284</v>
      </c>
      <c r="AY40" s="63" t="n">
        <v>0</v>
      </c>
      <c r="AZ40" s="63" t="n">
        <v>4187.99675837942</v>
      </c>
      <c r="BA40" s="63" t="n">
        <v>6665.17007286288</v>
      </c>
      <c r="BB40" s="63" t="n">
        <v>2122.66322545656</v>
      </c>
      <c r="BC40" s="63" t="n">
        <v>1494.59378311975</v>
      </c>
      <c r="BD40" s="63" t="n">
        <v>340.133705905272</v>
      </c>
      <c r="BE40" s="63" t="n">
        <v>21340.2827026162</v>
      </c>
      <c r="BF40" s="63" t="n">
        <v>66.0776021020631</v>
      </c>
      <c r="BG40" s="63" t="n">
        <v>652.116689575233</v>
      </c>
      <c r="BH40" s="63" t="n">
        <v>5092.78666901766</v>
      </c>
      <c r="BI40" s="63" t="n">
        <v>58776.2323791129</v>
      </c>
      <c r="BJ40" s="63" t="n">
        <v>-1227.38250391283</v>
      </c>
      <c r="BK40" s="63" t="n">
        <v>25302.3307205245</v>
      </c>
      <c r="BL40" s="63" t="n">
        <v>10847.779346577</v>
      </c>
      <c r="BM40" s="63" t="n">
        <v>961.011081693098</v>
      </c>
      <c r="BN40" s="63" t="n">
        <v>1263.11842225689</v>
      </c>
      <c r="BO40" s="63" t="n">
        <v>1811.23393617543</v>
      </c>
      <c r="BP40" s="63" t="n">
        <v>2251.5251209128</v>
      </c>
      <c r="BQ40" s="63" t="n">
        <v>569.190067610597</v>
      </c>
      <c r="BR40" s="63" t="n">
        <v>0</v>
      </c>
      <c r="BS40" s="64" t="n">
        <v>2301423.84308305</v>
      </c>
      <c r="BT40" s="64"/>
      <c r="BU40" s="63" t="n">
        <v>1824846.84771673</v>
      </c>
      <c r="BV40" s="63" t="n">
        <v>0</v>
      </c>
      <c r="BW40" s="64" t="n">
        <v>1824846.84771673</v>
      </c>
      <c r="BX40" s="63" t="n">
        <v>573968.00106584</v>
      </c>
      <c r="BY40" s="63" t="n">
        <v>0</v>
      </c>
      <c r="BZ40" s="64" t="n">
        <v>573968.00106584</v>
      </c>
      <c r="CA40" s="63" t="n">
        <v>0</v>
      </c>
      <c r="CB40" s="63"/>
      <c r="CC40" s="64" t="n">
        <v>4700238.69186562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814361.871909389</v>
      </c>
      <c r="H41" s="63" t="n">
        <v>12311.2544799611</v>
      </c>
      <c r="I41" s="63" t="n">
        <v>16361.549523327</v>
      </c>
      <c r="J41" s="63" t="n">
        <v>287259.755363981</v>
      </c>
      <c r="K41" s="63" t="n">
        <v>716775.581179903</v>
      </c>
      <c r="L41" s="63" t="n">
        <v>549842.009646991</v>
      </c>
      <c r="M41" s="63" t="n">
        <v>47274.2684616727</v>
      </c>
      <c r="N41" s="63" t="n">
        <v>55807.8455141641</v>
      </c>
      <c r="O41" s="63" t="n">
        <v>22436.6645955544</v>
      </c>
      <c r="P41" s="63" t="n">
        <v>69311.6168657117</v>
      </c>
      <c r="Q41" s="63" t="n">
        <v>132309.473904392</v>
      </c>
      <c r="R41" s="63" t="n">
        <v>28479.5958908</v>
      </c>
      <c r="S41" s="63" t="n">
        <v>130222.937217007</v>
      </c>
      <c r="T41" s="63" t="n">
        <v>169717.367226203</v>
      </c>
      <c r="U41" s="63" t="n">
        <v>216268.362780941</v>
      </c>
      <c r="V41" s="63" t="n">
        <v>141819.956688639</v>
      </c>
      <c r="W41" s="63" t="n">
        <v>71062.1355930689</v>
      </c>
      <c r="X41" s="63" t="n">
        <v>168944.493002739</v>
      </c>
      <c r="Y41" s="63" t="n">
        <v>135279.681083368</v>
      </c>
      <c r="Z41" s="63" t="n">
        <v>196923.199216998</v>
      </c>
      <c r="AA41" s="63" t="n">
        <v>16306.2287393608</v>
      </c>
      <c r="AB41" s="63" t="n">
        <v>239374.412161197</v>
      </c>
      <c r="AC41" s="63" t="n">
        <v>53422.3935072248</v>
      </c>
      <c r="AD41" s="63" t="n">
        <v>200692.652255284</v>
      </c>
      <c r="AE41" s="63" t="n">
        <v>22351.2224463953</v>
      </c>
      <c r="AF41" s="63" t="n">
        <v>53418.3859544514</v>
      </c>
      <c r="AG41" s="63" t="n">
        <v>759521.542277684</v>
      </c>
      <c r="AH41" s="63" t="n">
        <v>126439.77014992</v>
      </c>
      <c r="AI41" s="63" t="n">
        <v>244884.595962347</v>
      </c>
      <c r="AJ41" s="63" t="n">
        <v>302802.025114478</v>
      </c>
      <c r="AK41" s="63" t="n">
        <v>1035309.1268728</v>
      </c>
      <c r="AL41" s="63" t="n">
        <v>75708.6993492735</v>
      </c>
      <c r="AM41" s="63" t="n">
        <v>229429.875021742</v>
      </c>
      <c r="AN41" s="63" t="n">
        <v>46441.3359381068</v>
      </c>
      <c r="AO41" s="63" t="n">
        <v>18550.725499086</v>
      </c>
      <c r="AP41" s="63" t="n">
        <v>512033.069849446</v>
      </c>
      <c r="AQ41" s="63" t="n">
        <v>432.254251363983</v>
      </c>
      <c r="AR41" s="63" t="n">
        <v>459.918495207531</v>
      </c>
      <c r="AS41" s="63" t="n">
        <v>2010.15209407304</v>
      </c>
      <c r="AT41" s="63" t="n">
        <v>479.450465891402</v>
      </c>
      <c r="AU41" s="63" t="n">
        <v>4508.41452600423</v>
      </c>
      <c r="AV41" s="63" t="n">
        <v>1325.31239833268</v>
      </c>
      <c r="AW41" s="63" t="n">
        <v>1355.11494248579</v>
      </c>
      <c r="AX41" s="63" t="n">
        <v>77038.0154901394</v>
      </c>
      <c r="AY41" s="63" t="n">
        <v>0</v>
      </c>
      <c r="AZ41" s="63" t="n">
        <v>9124.76814803526</v>
      </c>
      <c r="BA41" s="63" t="n">
        <v>6565.57290282434</v>
      </c>
      <c r="BB41" s="63" t="n">
        <v>5207.9409531527</v>
      </c>
      <c r="BC41" s="63" t="n">
        <v>5453.09429818943</v>
      </c>
      <c r="BD41" s="63" t="n">
        <v>5231.82115349717</v>
      </c>
      <c r="BE41" s="63" t="n">
        <v>9361.82232542814</v>
      </c>
      <c r="BF41" s="63" t="n">
        <v>265.51434807594</v>
      </c>
      <c r="BG41" s="63" t="n">
        <v>8334.60664424994</v>
      </c>
      <c r="BH41" s="63" t="n">
        <v>34698.492561789</v>
      </c>
      <c r="BI41" s="63" t="n">
        <v>141495.097587488</v>
      </c>
      <c r="BJ41" s="63" t="n">
        <v>-14004.3319598365</v>
      </c>
      <c r="BK41" s="63" t="n">
        <v>300866.573117273</v>
      </c>
      <c r="BL41" s="63" t="n">
        <v>31702.5781552453</v>
      </c>
      <c r="BM41" s="63" t="n">
        <v>4590.3555485208</v>
      </c>
      <c r="BN41" s="63" t="n">
        <v>10783.4026601604</v>
      </c>
      <c r="BO41" s="63" t="n">
        <v>3041.90452597182</v>
      </c>
      <c r="BP41" s="63" t="n">
        <v>13230.4162975086</v>
      </c>
      <c r="BQ41" s="63" t="n">
        <v>27912.9601311955</v>
      </c>
      <c r="BR41" s="63" t="n">
        <v>0</v>
      </c>
      <c r="BS41" s="64" t="n">
        <v>8610926.90330587</v>
      </c>
      <c r="BT41" s="64"/>
      <c r="BU41" s="63" t="n">
        <v>2383758.67129475</v>
      </c>
      <c r="BV41" s="63" t="n">
        <v>166510.389606653</v>
      </c>
      <c r="BW41" s="64" t="n">
        <v>2550269.0609014</v>
      </c>
      <c r="BX41" s="63" t="n">
        <v>1597006.8184782</v>
      </c>
      <c r="BY41" s="63" t="n">
        <v>2098910.02678301</v>
      </c>
      <c r="BZ41" s="64" t="n">
        <v>3695916.84526121</v>
      </c>
      <c r="CA41" s="63" t="n">
        <v>1505184.57523707</v>
      </c>
      <c r="CB41" s="63"/>
      <c r="CC41" s="64" t="n">
        <v>16362297.3847056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241202.118110974</v>
      </c>
      <c r="H42" s="63" t="n">
        <v>1952.70871709194</v>
      </c>
      <c r="I42" s="63" t="n">
        <v>4582.22228499461</v>
      </c>
      <c r="J42" s="63" t="n">
        <v>94798.4320202515</v>
      </c>
      <c r="K42" s="63" t="n">
        <v>227750.911848088</v>
      </c>
      <c r="L42" s="63" t="n">
        <v>181844.606011441</v>
      </c>
      <c r="M42" s="63" t="n">
        <v>16259.8192872017</v>
      </c>
      <c r="N42" s="63" t="n">
        <v>18665.2376955291</v>
      </c>
      <c r="O42" s="63" t="n">
        <v>7564.70061651721</v>
      </c>
      <c r="P42" s="63" t="n">
        <v>23758.3838892353</v>
      </c>
      <c r="Q42" s="63" t="n">
        <v>44461.6972464345</v>
      </c>
      <c r="R42" s="63" t="n">
        <v>9689.62240297286</v>
      </c>
      <c r="S42" s="63" t="n">
        <v>43183.7489309281</v>
      </c>
      <c r="T42" s="63" t="n">
        <v>57706.0101975738</v>
      </c>
      <c r="U42" s="63" t="n">
        <v>77820.9735505887</v>
      </c>
      <c r="V42" s="63" t="n">
        <v>49905.3075546002</v>
      </c>
      <c r="W42" s="63" t="n">
        <v>23551.3988558922</v>
      </c>
      <c r="X42" s="63" t="n">
        <v>59034.3742204755</v>
      </c>
      <c r="Y42" s="63" t="n">
        <v>45294.5742139658</v>
      </c>
      <c r="Z42" s="63" t="n">
        <v>47714.1230130876</v>
      </c>
      <c r="AA42" s="63" t="n">
        <v>5274.72575406752</v>
      </c>
      <c r="AB42" s="63" t="n">
        <v>80946.6136283631</v>
      </c>
      <c r="AC42" s="63" t="n">
        <v>18293.96909895</v>
      </c>
      <c r="AD42" s="63" t="n">
        <v>68158.9243851303</v>
      </c>
      <c r="AE42" s="63" t="n">
        <v>7343.73515021379</v>
      </c>
      <c r="AF42" s="63" t="n">
        <v>17785.8472504444</v>
      </c>
      <c r="AG42" s="63" t="n">
        <v>263072.796010813</v>
      </c>
      <c r="AH42" s="63" t="n">
        <v>26158.339127821</v>
      </c>
      <c r="AI42" s="63" t="n">
        <v>71429.4631711158</v>
      </c>
      <c r="AJ42" s="63" t="n">
        <v>89788.9850659251</v>
      </c>
      <c r="AK42" s="63" t="n">
        <v>323381.850168087</v>
      </c>
      <c r="AL42" s="63" t="n">
        <v>24514.8928781096</v>
      </c>
      <c r="AM42" s="63" t="n">
        <v>74260.9706422322</v>
      </c>
      <c r="AN42" s="63" t="n">
        <v>15158.3049845972</v>
      </c>
      <c r="AO42" s="63" t="n">
        <v>5981.65029914443</v>
      </c>
      <c r="AP42" s="63" t="n">
        <v>160141.72612064</v>
      </c>
      <c r="AQ42" s="63" t="n">
        <v>146.769717155834</v>
      </c>
      <c r="AR42" s="63" t="n">
        <v>146.866421388513</v>
      </c>
      <c r="AS42" s="63" t="n">
        <v>649.165741005029</v>
      </c>
      <c r="AT42" s="63" t="n">
        <v>164.877774416129</v>
      </c>
      <c r="AU42" s="63" t="n">
        <v>1474.87910822696</v>
      </c>
      <c r="AV42" s="63" t="n">
        <v>417.427336052772</v>
      </c>
      <c r="AW42" s="63" t="n">
        <v>436.995379653049</v>
      </c>
      <c r="AX42" s="63" t="n">
        <v>26113.4591499829</v>
      </c>
      <c r="AY42" s="63" t="n">
        <v>0</v>
      </c>
      <c r="AZ42" s="63" t="n">
        <v>2954.86506979293</v>
      </c>
      <c r="BA42" s="63" t="n">
        <v>2148.23717359518</v>
      </c>
      <c r="BB42" s="63" t="n">
        <v>1683.88792965578</v>
      </c>
      <c r="BC42" s="63" t="n">
        <v>1769.5626100897</v>
      </c>
      <c r="BD42" s="63" t="n">
        <v>1720.75459168335</v>
      </c>
      <c r="BE42" s="63" t="n">
        <v>3074.9334270751</v>
      </c>
      <c r="BF42" s="63" t="n">
        <v>86.31697956235</v>
      </c>
      <c r="BG42" s="63" t="n">
        <v>2735.74020935884</v>
      </c>
      <c r="BH42" s="63" t="n">
        <v>11147.2278028197</v>
      </c>
      <c r="BI42" s="63" t="n">
        <v>45400.252783262</v>
      </c>
      <c r="BJ42" s="63" t="n">
        <v>-4474.37816368376</v>
      </c>
      <c r="BK42" s="63" t="n">
        <v>97373.2505776742</v>
      </c>
      <c r="BL42" s="63" t="n">
        <v>10003.7129761428</v>
      </c>
      <c r="BM42" s="63" t="n">
        <v>1472.08007929703</v>
      </c>
      <c r="BN42" s="63" t="n">
        <v>3354.48107174831</v>
      </c>
      <c r="BO42" s="63" t="n">
        <v>929.020840633486</v>
      </c>
      <c r="BP42" s="63" t="n">
        <v>4319.04450359545</v>
      </c>
      <c r="BQ42" s="63" t="n">
        <v>8966.52873091512</v>
      </c>
      <c r="BR42" s="63" t="n">
        <v>0</v>
      </c>
      <c r="BS42" s="64" t="n">
        <v>2752649.7242246</v>
      </c>
      <c r="BT42" s="64"/>
      <c r="BU42" s="63" t="n">
        <v>12026597.7068682</v>
      </c>
      <c r="BV42" s="63" t="n">
        <v>300395.041463642</v>
      </c>
      <c r="BW42" s="64" t="n">
        <v>12326992.7483318</v>
      </c>
      <c r="BX42" s="63" t="n">
        <v>345208.158473507</v>
      </c>
      <c r="BY42" s="63" t="n">
        <v>8043972.54775469</v>
      </c>
      <c r="BZ42" s="64" t="n">
        <v>8389180.70622819</v>
      </c>
      <c r="CA42" s="63" t="n">
        <v>0</v>
      </c>
      <c r="CB42" s="63"/>
      <c r="CC42" s="64" t="n">
        <v>23468823.1787846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510134.218555563</v>
      </c>
      <c r="H43" s="63" t="n">
        <v>14316.5567463517</v>
      </c>
      <c r="I43" s="63" t="n">
        <v>4152.88784885308</v>
      </c>
      <c r="J43" s="63" t="n">
        <v>643060.95922512</v>
      </c>
      <c r="K43" s="63" t="n">
        <v>520629.621900483</v>
      </c>
      <c r="L43" s="63" t="n">
        <v>247958.989898859</v>
      </c>
      <c r="M43" s="63" t="n">
        <v>30971.800644809</v>
      </c>
      <c r="N43" s="63" t="n">
        <v>74818.4332623882</v>
      </c>
      <c r="O43" s="63" t="n">
        <v>21354.1600999708</v>
      </c>
      <c r="P43" s="63" t="n">
        <v>66378.5322641334</v>
      </c>
      <c r="Q43" s="63" t="n">
        <v>118818.729640323</v>
      </c>
      <c r="R43" s="63" t="n">
        <v>16668.5481672156</v>
      </c>
      <c r="S43" s="63" t="n">
        <v>104225.2913111</v>
      </c>
      <c r="T43" s="63" t="n">
        <v>163744.546233696</v>
      </c>
      <c r="U43" s="63" t="n">
        <v>376087.61741144</v>
      </c>
      <c r="V43" s="63" t="n">
        <v>155617.461976811</v>
      </c>
      <c r="W43" s="63" t="n">
        <v>22852.9068519459</v>
      </c>
      <c r="X43" s="63" t="n">
        <v>103721.901483328</v>
      </c>
      <c r="Y43" s="63" t="n">
        <v>120908.893944652</v>
      </c>
      <c r="Z43" s="63" t="n">
        <v>159011.772126873</v>
      </c>
      <c r="AA43" s="63" t="n">
        <v>12231.6386793685</v>
      </c>
      <c r="AB43" s="63" t="n">
        <v>97457.7220362237</v>
      </c>
      <c r="AC43" s="63" t="n">
        <v>38368.770840683</v>
      </c>
      <c r="AD43" s="63" t="n">
        <v>164403.192404624</v>
      </c>
      <c r="AE43" s="63" t="n">
        <v>13983.5415597905</v>
      </c>
      <c r="AF43" s="63" t="n">
        <v>123179.79701677</v>
      </c>
      <c r="AG43" s="63" t="n">
        <v>442535.763132909</v>
      </c>
      <c r="AH43" s="63" t="n">
        <v>131108.161256735</v>
      </c>
      <c r="AI43" s="63" t="n">
        <v>1294766.85058211</v>
      </c>
      <c r="AJ43" s="63" t="n">
        <v>564599.209407476</v>
      </c>
      <c r="AK43" s="63" t="n">
        <v>6361964.11155049</v>
      </c>
      <c r="AL43" s="63" t="n">
        <v>16566.1955462381</v>
      </c>
      <c r="AM43" s="63" t="n">
        <v>38143.5898219149</v>
      </c>
      <c r="AN43" s="63" t="n">
        <v>99813.8962008923</v>
      </c>
      <c r="AO43" s="63" t="n">
        <v>105390.553851723</v>
      </c>
      <c r="AP43" s="63" t="n">
        <v>201181.683938528</v>
      </c>
      <c r="AQ43" s="63" t="n">
        <v>1914.03720393579</v>
      </c>
      <c r="AR43" s="63" t="n">
        <v>681.379538374907</v>
      </c>
      <c r="AS43" s="63" t="n">
        <v>1650.84223339435</v>
      </c>
      <c r="AT43" s="63" t="n">
        <v>320.551486825514</v>
      </c>
      <c r="AU43" s="63" t="n">
        <v>3943.1997022979</v>
      </c>
      <c r="AV43" s="63" t="n">
        <v>795.741579663155</v>
      </c>
      <c r="AW43" s="63" t="n">
        <v>2750.66767725343</v>
      </c>
      <c r="AX43" s="63" t="n">
        <v>30832.1269165828</v>
      </c>
      <c r="AY43" s="63" t="n">
        <v>0</v>
      </c>
      <c r="AZ43" s="63" t="n">
        <v>9759.61766707523</v>
      </c>
      <c r="BA43" s="63" t="n">
        <v>9409.9760496094</v>
      </c>
      <c r="BB43" s="63" t="n">
        <v>1730.68246227308</v>
      </c>
      <c r="BC43" s="63" t="n">
        <v>40384.0996733778</v>
      </c>
      <c r="BD43" s="63" t="n">
        <v>4971.23163664019</v>
      </c>
      <c r="BE43" s="63" t="n">
        <v>11142.9088940429</v>
      </c>
      <c r="BF43" s="63" t="n">
        <v>3361.37158785903</v>
      </c>
      <c r="BG43" s="63" t="n">
        <v>23814.2286573719</v>
      </c>
      <c r="BH43" s="63" t="n">
        <v>22662.9684318301</v>
      </c>
      <c r="BI43" s="63" t="n">
        <v>202180.798741351</v>
      </c>
      <c r="BJ43" s="63" t="n">
        <v>-106218.070637222</v>
      </c>
      <c r="BK43" s="63" t="n">
        <v>148074.697150201</v>
      </c>
      <c r="BL43" s="63" t="n">
        <v>8219.00717223464</v>
      </c>
      <c r="BM43" s="63" t="n">
        <v>12236.5601662108</v>
      </c>
      <c r="BN43" s="63" t="n">
        <v>6086.80245541588</v>
      </c>
      <c r="BO43" s="63" t="n">
        <v>2592.50938115493</v>
      </c>
      <c r="BP43" s="63" t="n">
        <v>8718.36316777275</v>
      </c>
      <c r="BQ43" s="63" t="n">
        <v>17860.639143322</v>
      </c>
      <c r="BR43" s="63" t="n">
        <v>0</v>
      </c>
      <c r="BS43" s="64" t="n">
        <v>13651005.4455592</v>
      </c>
      <c r="BT43" s="64"/>
      <c r="BU43" s="63" t="n">
        <v>9364073.22710834</v>
      </c>
      <c r="BV43" s="63" t="n">
        <v>55921.9441403154</v>
      </c>
      <c r="BW43" s="64" t="n">
        <v>9419995.17124865</v>
      </c>
      <c r="BX43" s="63" t="n">
        <v>734863.886881864</v>
      </c>
      <c r="BY43" s="63" t="n">
        <v>0</v>
      </c>
      <c r="BZ43" s="64" t="n">
        <v>734863.886881864</v>
      </c>
      <c r="CA43" s="63" t="n">
        <v>3588727.40632678</v>
      </c>
      <c r="CB43" s="63"/>
      <c r="CC43" s="64" t="n">
        <v>27394591.9100165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37267.7883364043</v>
      </c>
      <c r="H44" s="63" t="n">
        <v>299.003743240415</v>
      </c>
      <c r="I44" s="63" t="n">
        <v>943.295568947421</v>
      </c>
      <c r="J44" s="63" t="n">
        <v>28352.9815068279</v>
      </c>
      <c r="K44" s="63" t="n">
        <v>17423.4224069944</v>
      </c>
      <c r="L44" s="63" t="n">
        <v>12895.4145871781</v>
      </c>
      <c r="M44" s="63" t="n">
        <v>682.588836200461</v>
      </c>
      <c r="N44" s="63" t="n">
        <v>1844.31183279099</v>
      </c>
      <c r="O44" s="63" t="n">
        <v>161.153859626032</v>
      </c>
      <c r="P44" s="63" t="n">
        <v>23607.9941799917</v>
      </c>
      <c r="Q44" s="63" t="n">
        <v>27744.5059145596</v>
      </c>
      <c r="R44" s="63" t="n">
        <v>2908.73054121828</v>
      </c>
      <c r="S44" s="63" t="n">
        <v>22721.9742787645</v>
      </c>
      <c r="T44" s="63" t="n">
        <v>10308.4372343244</v>
      </c>
      <c r="U44" s="63" t="n">
        <v>49688.912382327</v>
      </c>
      <c r="V44" s="63" t="n">
        <v>15405.3119654408</v>
      </c>
      <c r="W44" s="63" t="n">
        <v>863.677471274813</v>
      </c>
      <c r="X44" s="63" t="n">
        <v>6528.60910677671</v>
      </c>
      <c r="Y44" s="63" t="n">
        <v>7064.01817574537</v>
      </c>
      <c r="Z44" s="63" t="n">
        <v>9936.70611469439</v>
      </c>
      <c r="AA44" s="63" t="n">
        <v>2622.62279643912</v>
      </c>
      <c r="AB44" s="63" t="n">
        <v>2963.48326775776</v>
      </c>
      <c r="AC44" s="63" t="n">
        <v>4968.26359150426</v>
      </c>
      <c r="AD44" s="63" t="n">
        <v>35446.9436224974</v>
      </c>
      <c r="AE44" s="63" t="n">
        <v>1113.19052324156</v>
      </c>
      <c r="AF44" s="63" t="n">
        <v>2098.43736822</v>
      </c>
      <c r="AG44" s="63" t="n">
        <v>14963.4707574139</v>
      </c>
      <c r="AH44" s="63" t="n">
        <v>3687.68600575297</v>
      </c>
      <c r="AI44" s="63" t="n">
        <v>341055.863568824</v>
      </c>
      <c r="AJ44" s="63" t="n">
        <v>13335.0292970756</v>
      </c>
      <c r="AK44" s="63" t="n">
        <v>244382.717160672</v>
      </c>
      <c r="AL44" s="63" t="n">
        <v>379757.129136923</v>
      </c>
      <c r="AM44" s="63" t="n">
        <v>54633.4664991788</v>
      </c>
      <c r="AN44" s="63" t="n">
        <v>184295.78177383</v>
      </c>
      <c r="AO44" s="63" t="n">
        <v>34.7622601775734</v>
      </c>
      <c r="AP44" s="63" t="n">
        <v>4942.39068493296</v>
      </c>
      <c r="AQ44" s="63" t="n">
        <v>0.0703987450605071</v>
      </c>
      <c r="AR44" s="63" t="n">
        <v>2.32068321424641</v>
      </c>
      <c r="AS44" s="63" t="n">
        <v>13.5875993669936</v>
      </c>
      <c r="AT44" s="63" t="n">
        <v>1.46079304187496</v>
      </c>
      <c r="AU44" s="63" t="n">
        <v>44.242538667615</v>
      </c>
      <c r="AV44" s="63" t="n">
        <v>50.042383145274</v>
      </c>
      <c r="AW44" s="63" t="n">
        <v>31.2922558266634</v>
      </c>
      <c r="AX44" s="63" t="n">
        <v>1144.5955767986</v>
      </c>
      <c r="AY44" s="63" t="n">
        <v>0</v>
      </c>
      <c r="AZ44" s="63" t="n">
        <v>706.018012824285</v>
      </c>
      <c r="BA44" s="63" t="n">
        <v>100.036998839629</v>
      </c>
      <c r="BB44" s="63" t="n">
        <v>153.956500446809</v>
      </c>
      <c r="BC44" s="63" t="n">
        <v>18461.0998403739</v>
      </c>
      <c r="BD44" s="63" t="n">
        <v>103.830705702449</v>
      </c>
      <c r="BE44" s="63" t="n">
        <v>309.994409523746</v>
      </c>
      <c r="BF44" s="63" t="n">
        <v>7.33226537480978</v>
      </c>
      <c r="BG44" s="63" t="n">
        <v>259.501504796602</v>
      </c>
      <c r="BH44" s="63" t="n">
        <v>419.807911309629</v>
      </c>
      <c r="BI44" s="63" t="n">
        <v>6062.57801369983</v>
      </c>
      <c r="BJ44" s="63" t="n">
        <v>-447.784990792211</v>
      </c>
      <c r="BK44" s="63" t="n">
        <v>2038.4473214764</v>
      </c>
      <c r="BL44" s="63" t="n">
        <v>615.419557592776</v>
      </c>
      <c r="BM44" s="63" t="n">
        <v>110.565298689996</v>
      </c>
      <c r="BN44" s="63" t="n">
        <v>19936.6174825569</v>
      </c>
      <c r="BO44" s="63" t="n">
        <v>250.3115865984</v>
      </c>
      <c r="BP44" s="63" t="n">
        <v>179.247853025308</v>
      </c>
      <c r="BQ44" s="63" t="n">
        <v>480.636793691661</v>
      </c>
      <c r="BR44" s="63" t="n">
        <v>0</v>
      </c>
      <c r="BS44" s="64" t="n">
        <v>1617985.30565231</v>
      </c>
      <c r="BT44" s="64"/>
      <c r="BU44" s="63" t="n">
        <v>162190.894962721</v>
      </c>
      <c r="BV44" s="63" t="n">
        <v>395.809877828828</v>
      </c>
      <c r="BW44" s="64" t="n">
        <v>162586.70484055</v>
      </c>
      <c r="BX44" s="63" t="n">
        <v>35958.5785004602</v>
      </c>
      <c r="BY44" s="63" t="n">
        <v>0</v>
      </c>
      <c r="BZ44" s="64" t="n">
        <v>35958.5785004602</v>
      </c>
      <c r="CA44" s="63" t="n">
        <v>903705.705265806</v>
      </c>
      <c r="CB44" s="63"/>
      <c r="CC44" s="64" t="n">
        <v>2720236.29425912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692.306327474765</v>
      </c>
      <c r="H45" s="63" t="n">
        <v>1791.42276788302</v>
      </c>
      <c r="I45" s="63" t="n">
        <v>1149.63318417685</v>
      </c>
      <c r="J45" s="63" t="n">
        <v>3447.41111100451</v>
      </c>
      <c r="K45" s="63" t="n">
        <v>1002.07724835373</v>
      </c>
      <c r="L45" s="63" t="n">
        <v>2016.11791050934</v>
      </c>
      <c r="M45" s="63" t="n">
        <v>326.608029522848</v>
      </c>
      <c r="N45" s="63" t="n">
        <v>217.854130696249</v>
      </c>
      <c r="O45" s="63" t="n">
        <v>1.09824595172765E-014</v>
      </c>
      <c r="P45" s="63" t="n">
        <v>5.92444839742915E-006</v>
      </c>
      <c r="Q45" s="63" t="n">
        <v>1495.55335692766</v>
      </c>
      <c r="R45" s="63" t="n">
        <v>1288.13780851736</v>
      </c>
      <c r="S45" s="63" t="n">
        <v>802.002875944486</v>
      </c>
      <c r="T45" s="63" t="n">
        <v>530.580522147381</v>
      </c>
      <c r="U45" s="63" t="n">
        <v>238.947030637709</v>
      </c>
      <c r="V45" s="63" t="n">
        <v>1475.76027875281</v>
      </c>
      <c r="W45" s="63" t="n">
        <v>98.6487919334208</v>
      </c>
      <c r="X45" s="63" t="n">
        <v>2966.9004979772</v>
      </c>
      <c r="Y45" s="63" t="n">
        <v>1324.7959581323</v>
      </c>
      <c r="Z45" s="63" t="n">
        <v>1344.37647643914</v>
      </c>
      <c r="AA45" s="63" t="n">
        <v>715.708788543255</v>
      </c>
      <c r="AB45" s="63" t="n">
        <v>460.929439536702</v>
      </c>
      <c r="AC45" s="63" t="n">
        <v>713.24717673328</v>
      </c>
      <c r="AD45" s="63" t="n">
        <v>1170.65442228106</v>
      </c>
      <c r="AE45" s="63" t="n">
        <v>3.17540459017876E-014</v>
      </c>
      <c r="AF45" s="63" t="n">
        <v>63.2443005007064</v>
      </c>
      <c r="AG45" s="63" t="n">
        <v>1154.6714628066</v>
      </c>
      <c r="AH45" s="63" t="n">
        <v>4642.9672043119</v>
      </c>
      <c r="AI45" s="63" t="n">
        <v>33481.3312285691</v>
      </c>
      <c r="AJ45" s="63" t="n">
        <v>3081.87269872275</v>
      </c>
      <c r="AK45" s="63" t="n">
        <v>36480.4798454085</v>
      </c>
      <c r="AL45" s="63" t="n">
        <v>3763.2956540189</v>
      </c>
      <c r="AM45" s="63" t="n">
        <v>228479.51133384</v>
      </c>
      <c r="AN45" s="63" t="n">
        <v>450.416038583312</v>
      </c>
      <c r="AO45" s="63" t="n">
        <v>20462.853540916</v>
      </c>
      <c r="AP45" s="63" t="n">
        <v>234.593098761506</v>
      </c>
      <c r="AQ45" s="63" t="n">
        <v>7.62083114088178</v>
      </c>
      <c r="AR45" s="63" t="n">
        <v>88.8121076014056</v>
      </c>
      <c r="AS45" s="63" t="n">
        <v>23.3390447519335</v>
      </c>
      <c r="AT45" s="63" t="n">
        <v>123.430124171691</v>
      </c>
      <c r="AU45" s="63" t="n">
        <v>7464.47683075812</v>
      </c>
      <c r="AV45" s="63" t="n">
        <v>218.751797768925</v>
      </c>
      <c r="AW45" s="63" t="n">
        <v>57.8272026923485</v>
      </c>
      <c r="AX45" s="63" t="n">
        <v>400.860121836571</v>
      </c>
      <c r="AY45" s="63" t="n">
        <v>0</v>
      </c>
      <c r="AZ45" s="63" t="n">
        <v>3838.36046492031</v>
      </c>
      <c r="BA45" s="63" t="n">
        <v>1939.30242089166</v>
      </c>
      <c r="BB45" s="63" t="n">
        <v>729.929717321607</v>
      </c>
      <c r="BC45" s="63" t="n">
        <v>809.526308314863</v>
      </c>
      <c r="BD45" s="63" t="n">
        <v>101.575119863573</v>
      </c>
      <c r="BE45" s="63" t="n">
        <v>5.31770652364987E-005</v>
      </c>
      <c r="BF45" s="63" t="n">
        <v>22.8483876940184</v>
      </c>
      <c r="BG45" s="63" t="n">
        <v>77049.5857021679</v>
      </c>
      <c r="BH45" s="63" t="n">
        <v>3272.43802778949</v>
      </c>
      <c r="BI45" s="63" t="n">
        <v>32492.6268407955</v>
      </c>
      <c r="BJ45" s="63" t="n">
        <v>-1434.25419251401</v>
      </c>
      <c r="BK45" s="63" t="n">
        <v>11661.6408710102</v>
      </c>
      <c r="BL45" s="63" t="n">
        <v>0.214630303547722</v>
      </c>
      <c r="BM45" s="63" t="n">
        <v>255.151203581661</v>
      </c>
      <c r="BN45" s="63" t="n">
        <v>3287.52241813821</v>
      </c>
      <c r="BO45" s="63" t="n">
        <v>2279.73274599082</v>
      </c>
      <c r="BP45" s="63" t="n">
        <v>45.1425067821879</v>
      </c>
      <c r="BQ45" s="63" t="n">
        <v>1.60660152166647</v>
      </c>
      <c r="BR45" s="63" t="n">
        <v>0</v>
      </c>
      <c r="BS45" s="64" t="n">
        <v>502302.978434961</v>
      </c>
      <c r="BT45" s="64"/>
      <c r="BU45" s="63" t="n">
        <v>1479129.62448146</v>
      </c>
      <c r="BV45" s="63" t="n">
        <v>2.15957395174895</v>
      </c>
      <c r="BW45" s="64" t="n">
        <v>1479131.78405541</v>
      </c>
      <c r="BX45" s="63" t="n">
        <v>9787.10729715078</v>
      </c>
      <c r="BY45" s="63" t="n">
        <v>0</v>
      </c>
      <c r="BZ45" s="64" t="n">
        <v>9787.10729715078</v>
      </c>
      <c r="CA45" s="63" t="n">
        <v>792443.319378718</v>
      </c>
      <c r="CB45" s="63"/>
      <c r="CC45" s="64" t="n">
        <v>2783665.18916624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8.85933879163899E-013</v>
      </c>
      <c r="H46" s="63" t="n">
        <v>4277.79568173175</v>
      </c>
      <c r="I46" s="63" t="n">
        <v>11642.4431914135</v>
      </c>
      <c r="J46" s="63" t="n">
        <v>79242.9506947098</v>
      </c>
      <c r="K46" s="63" t="n">
        <v>50018.7395518541</v>
      </c>
      <c r="L46" s="63" t="n">
        <v>21664.8430805905</v>
      </c>
      <c r="M46" s="63" t="n">
        <v>4593.49501622332</v>
      </c>
      <c r="N46" s="63" t="n">
        <v>7772.67004380302</v>
      </c>
      <c r="O46" s="63" t="n">
        <v>3510.46554195793</v>
      </c>
      <c r="P46" s="63" t="n">
        <v>9236.85540381021</v>
      </c>
      <c r="Q46" s="63" t="n">
        <v>57520.9611250199</v>
      </c>
      <c r="R46" s="63" t="n">
        <v>2265.40348422238</v>
      </c>
      <c r="S46" s="63" t="n">
        <v>15329.9473046284</v>
      </c>
      <c r="T46" s="63" t="n">
        <v>9268.08031290088</v>
      </c>
      <c r="U46" s="63" t="n">
        <v>13880.8626679374</v>
      </c>
      <c r="V46" s="63" t="n">
        <v>8762.99600537919</v>
      </c>
      <c r="W46" s="63" t="n">
        <v>1469.25908336833</v>
      </c>
      <c r="X46" s="63" t="n">
        <v>11059.409844792</v>
      </c>
      <c r="Y46" s="63" t="n">
        <v>4163.15831237976</v>
      </c>
      <c r="Z46" s="63" t="n">
        <v>7537.01030935439</v>
      </c>
      <c r="AA46" s="63" t="n">
        <v>2690.81683012918</v>
      </c>
      <c r="AB46" s="63" t="n">
        <v>2954.14848259731</v>
      </c>
      <c r="AC46" s="63" t="n">
        <v>1732.19012250202</v>
      </c>
      <c r="AD46" s="63" t="n">
        <v>7499.72397857849</v>
      </c>
      <c r="AE46" s="63" t="n">
        <v>27.5181605168963</v>
      </c>
      <c r="AF46" s="63" t="n">
        <v>25853.3859407077</v>
      </c>
      <c r="AG46" s="63" t="n">
        <v>23937.5861322809</v>
      </c>
      <c r="AH46" s="63" t="n">
        <v>55092.338003077</v>
      </c>
      <c r="AI46" s="63" t="n">
        <v>625373.547426161</v>
      </c>
      <c r="AJ46" s="63" t="n">
        <v>87395.574230025</v>
      </c>
      <c r="AK46" s="63" t="n">
        <v>972062.08928059</v>
      </c>
      <c r="AL46" s="63" t="n">
        <v>677807.919411549</v>
      </c>
      <c r="AM46" s="63" t="n">
        <v>274485.926127925</v>
      </c>
      <c r="AN46" s="63" t="n">
        <v>574174.031418815</v>
      </c>
      <c r="AO46" s="63" t="n">
        <v>38239.9080518997</v>
      </c>
      <c r="AP46" s="63" t="n">
        <v>3713.63012590382</v>
      </c>
      <c r="AQ46" s="63" t="n">
        <v>0.304164254118894</v>
      </c>
      <c r="AR46" s="63" t="n">
        <v>31.9419813950767</v>
      </c>
      <c r="AS46" s="63" t="n">
        <v>131.87477970918</v>
      </c>
      <c r="AT46" s="63" t="n">
        <v>71.3122239624896</v>
      </c>
      <c r="AU46" s="63" t="n">
        <v>5133.33323966806</v>
      </c>
      <c r="AV46" s="63" t="n">
        <v>412.239363018485</v>
      </c>
      <c r="AW46" s="63" t="n">
        <v>10.6826880917913</v>
      </c>
      <c r="AX46" s="63" t="n">
        <v>4803.53503255377</v>
      </c>
      <c r="AY46" s="63" t="n">
        <v>0</v>
      </c>
      <c r="AZ46" s="63" t="n">
        <v>920.073408715658</v>
      </c>
      <c r="BA46" s="63" t="n">
        <v>103.886673249479</v>
      </c>
      <c r="BB46" s="63" t="n">
        <v>95.2113841605786</v>
      </c>
      <c r="BC46" s="63" t="n">
        <v>25.9227060922522</v>
      </c>
      <c r="BD46" s="63" t="n">
        <v>508.572138152056</v>
      </c>
      <c r="BE46" s="63" t="n">
        <v>723.864211545461</v>
      </c>
      <c r="BF46" s="63" t="n">
        <v>89.7312707840811</v>
      </c>
      <c r="BG46" s="63" t="n">
        <v>31059.2976230198</v>
      </c>
      <c r="BH46" s="63" t="n">
        <v>1970.29617241685</v>
      </c>
      <c r="BI46" s="63" t="n">
        <v>9302.44077771426</v>
      </c>
      <c r="BJ46" s="63" t="n">
        <v>-4.39824386166856</v>
      </c>
      <c r="BK46" s="63" t="n">
        <v>2683.69762568937</v>
      </c>
      <c r="BL46" s="63" t="n">
        <v>4.4750014840029</v>
      </c>
      <c r="BM46" s="63" t="n">
        <v>2143.04058310944</v>
      </c>
      <c r="BN46" s="63" t="n">
        <v>1539.32619539496</v>
      </c>
      <c r="BO46" s="63" t="n">
        <v>1280.95300595834</v>
      </c>
      <c r="BP46" s="63" t="n">
        <v>2459.06030870319</v>
      </c>
      <c r="BQ46" s="63" t="n">
        <v>3569.98503476865</v>
      </c>
      <c r="BR46" s="63" t="n">
        <v>0</v>
      </c>
      <c r="BS46" s="64" t="n">
        <v>3765328.33972908</v>
      </c>
      <c r="BT46" s="64"/>
      <c r="BU46" s="63" t="n">
        <v>55930.2624445445</v>
      </c>
      <c r="BV46" s="63" t="n">
        <v>0</v>
      </c>
      <c r="BW46" s="64" t="n">
        <v>55930.2624445445</v>
      </c>
      <c r="BX46" s="63" t="n">
        <v>0</v>
      </c>
      <c r="BY46" s="63" t="n">
        <v>0</v>
      </c>
      <c r="BZ46" s="64" t="n">
        <v>0</v>
      </c>
      <c r="CA46" s="63" t="n">
        <v>339999.501043434</v>
      </c>
      <c r="CB46" s="63"/>
      <c r="CC46" s="64" t="n">
        <v>4161258.10321706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3.70270463635384E-013</v>
      </c>
      <c r="H47" s="63" t="n">
        <v>876.359147439476</v>
      </c>
      <c r="I47" s="63" t="n">
        <v>0</v>
      </c>
      <c r="J47" s="63" t="n">
        <v>5612.94515614505</v>
      </c>
      <c r="K47" s="63" t="n">
        <v>4798.28500601426</v>
      </c>
      <c r="L47" s="63" t="n">
        <v>14955.7177134762</v>
      </c>
      <c r="M47" s="63" t="n">
        <v>681.374788172203</v>
      </c>
      <c r="N47" s="63" t="n">
        <v>1066.26720982333</v>
      </c>
      <c r="O47" s="63" t="n">
        <v>2629.25999860443</v>
      </c>
      <c r="P47" s="63" t="n">
        <v>5.09349675568012E-012</v>
      </c>
      <c r="Q47" s="63" t="n">
        <v>3973.56429386296</v>
      </c>
      <c r="R47" s="63" t="n">
        <v>581.135711030521</v>
      </c>
      <c r="S47" s="63" t="n">
        <v>3481.04671613543</v>
      </c>
      <c r="T47" s="63" t="n">
        <v>2698.30431430698</v>
      </c>
      <c r="U47" s="63" t="n">
        <v>2370.77408788523</v>
      </c>
      <c r="V47" s="63" t="n">
        <v>3844.40864624931</v>
      </c>
      <c r="W47" s="63" t="n">
        <v>820.129942071554</v>
      </c>
      <c r="X47" s="63" t="n">
        <v>2510.86540511759</v>
      </c>
      <c r="Y47" s="63" t="n">
        <v>3116.52337474896</v>
      </c>
      <c r="Z47" s="63" t="n">
        <v>469.473501996068</v>
      </c>
      <c r="AA47" s="63" t="n">
        <v>400.640842345995</v>
      </c>
      <c r="AB47" s="63" t="n">
        <v>6789.22621869485</v>
      </c>
      <c r="AC47" s="63" t="n">
        <v>1726.58141765057</v>
      </c>
      <c r="AD47" s="63" t="n">
        <v>6895.94548065344</v>
      </c>
      <c r="AE47" s="63" t="n">
        <v>263.192069836858</v>
      </c>
      <c r="AF47" s="63" t="n">
        <v>2766.29363503295</v>
      </c>
      <c r="AG47" s="63" t="n">
        <v>5596.64077058485</v>
      </c>
      <c r="AH47" s="63" t="n">
        <v>27997.7239001838</v>
      </c>
      <c r="AI47" s="63" t="n">
        <v>215992.450814793</v>
      </c>
      <c r="AJ47" s="63" t="n">
        <v>254209.051883104</v>
      </c>
      <c r="AK47" s="63" t="n">
        <v>44690.6567124174</v>
      </c>
      <c r="AL47" s="63" t="n">
        <v>1196.44938967264</v>
      </c>
      <c r="AM47" s="63" t="n">
        <v>1246.39365397056</v>
      </c>
      <c r="AN47" s="63" t="n">
        <v>20653.1705084772</v>
      </c>
      <c r="AO47" s="63" t="n">
        <v>47127.6385051242</v>
      </c>
      <c r="AP47" s="63" t="n">
        <v>4668.50832681738</v>
      </c>
      <c r="AQ47" s="63" t="n">
        <v>835.370238254462</v>
      </c>
      <c r="AR47" s="63" t="n">
        <v>98.4888300997555</v>
      </c>
      <c r="AS47" s="63" t="n">
        <v>2376.15999933876</v>
      </c>
      <c r="AT47" s="63" t="n">
        <v>159.170461257838</v>
      </c>
      <c r="AU47" s="63" t="n">
        <v>8978.22727496892</v>
      </c>
      <c r="AV47" s="63" t="n">
        <v>1256.18004354337</v>
      </c>
      <c r="AW47" s="63" t="n">
        <v>1946.8268813624</v>
      </c>
      <c r="AX47" s="63" t="n">
        <v>378.379449967767</v>
      </c>
      <c r="AY47" s="63" t="n">
        <v>0</v>
      </c>
      <c r="AZ47" s="63" t="n">
        <v>6105.3138565258</v>
      </c>
      <c r="BA47" s="63" t="n">
        <v>1927.34941884314</v>
      </c>
      <c r="BB47" s="63" t="n">
        <v>190.670516112944</v>
      </c>
      <c r="BC47" s="63" t="n">
        <v>914.042634709245</v>
      </c>
      <c r="BD47" s="63" t="n">
        <v>2558.78948393996</v>
      </c>
      <c r="BE47" s="63" t="n">
        <v>3420.21689235661</v>
      </c>
      <c r="BF47" s="63" t="n">
        <v>586.714651576203</v>
      </c>
      <c r="BG47" s="63" t="n">
        <v>8462.20501410055</v>
      </c>
      <c r="BH47" s="63" t="n">
        <v>3706.6855540089</v>
      </c>
      <c r="BI47" s="63" t="n">
        <v>8474.18134732587</v>
      </c>
      <c r="BJ47" s="63" t="n">
        <v>-3689.55580112787</v>
      </c>
      <c r="BK47" s="63" t="n">
        <v>4676.97671485721</v>
      </c>
      <c r="BL47" s="63" t="n">
        <v>507.512951397712</v>
      </c>
      <c r="BM47" s="63" t="n">
        <v>231.777804751158</v>
      </c>
      <c r="BN47" s="63" t="n">
        <v>1241.63985518558</v>
      </c>
      <c r="BO47" s="63" t="n">
        <v>1715.467434422</v>
      </c>
      <c r="BP47" s="63" t="n">
        <v>2728.6209366127</v>
      </c>
      <c r="BQ47" s="63" t="n">
        <v>2239.73630310479</v>
      </c>
      <c r="BR47" s="63" t="n">
        <v>0</v>
      </c>
      <c r="BS47" s="64" t="n">
        <v>758734.147889935</v>
      </c>
      <c r="BT47" s="64"/>
      <c r="BU47" s="63" t="n">
        <v>167871.074789413</v>
      </c>
      <c r="BV47" s="63" t="n">
        <v>0</v>
      </c>
      <c r="BW47" s="64" t="n">
        <v>167871.074789413</v>
      </c>
      <c r="BX47" s="63" t="n">
        <v>0</v>
      </c>
      <c r="BY47" s="63" t="n">
        <v>0</v>
      </c>
      <c r="BZ47" s="64" t="n">
        <v>0</v>
      </c>
      <c r="CA47" s="63" t="n">
        <v>26686.7057036454</v>
      </c>
      <c r="CB47" s="63"/>
      <c r="CC47" s="64" t="n">
        <v>953291.928382993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315013010245438</v>
      </c>
      <c r="H48" s="63" t="n">
        <v>3749.27323906084</v>
      </c>
      <c r="I48" s="63" t="n">
        <v>763.25141820921</v>
      </c>
      <c r="J48" s="63" t="n">
        <v>24138.3923382164</v>
      </c>
      <c r="K48" s="63" t="n">
        <v>13519.8432113704</v>
      </c>
      <c r="L48" s="63" t="n">
        <v>18108.9302081472</v>
      </c>
      <c r="M48" s="63" t="n">
        <v>2216.39667451488</v>
      </c>
      <c r="N48" s="63" t="n">
        <v>3453.57044524057</v>
      </c>
      <c r="O48" s="63" t="n">
        <v>2757.97601588269</v>
      </c>
      <c r="P48" s="63" t="n">
        <v>1244.59270798632</v>
      </c>
      <c r="Q48" s="63" t="n">
        <v>8327.97187464961</v>
      </c>
      <c r="R48" s="63" t="n">
        <v>4032.10361583354</v>
      </c>
      <c r="S48" s="63" t="n">
        <v>6200.66963953363</v>
      </c>
      <c r="T48" s="63" t="n">
        <v>7482.15488743682</v>
      </c>
      <c r="U48" s="63" t="n">
        <v>10505.1475562883</v>
      </c>
      <c r="V48" s="63" t="n">
        <v>12985.6270268962</v>
      </c>
      <c r="W48" s="63" t="n">
        <v>1094.29458401537</v>
      </c>
      <c r="X48" s="63" t="n">
        <v>10672.0241703471</v>
      </c>
      <c r="Y48" s="63" t="n">
        <v>9531.27733739382</v>
      </c>
      <c r="Z48" s="63" t="n">
        <v>4977.84418488573</v>
      </c>
      <c r="AA48" s="63" t="n">
        <v>2621.31941738745</v>
      </c>
      <c r="AB48" s="63" t="n">
        <v>5784.71986059557</v>
      </c>
      <c r="AC48" s="63" t="n">
        <v>6254.81447932394</v>
      </c>
      <c r="AD48" s="63" t="n">
        <v>13963.8128156742</v>
      </c>
      <c r="AE48" s="63" t="n">
        <v>338.633426355136</v>
      </c>
      <c r="AF48" s="63" t="n">
        <v>15682.7004524214</v>
      </c>
      <c r="AG48" s="63" t="n">
        <v>27247.2054760441</v>
      </c>
      <c r="AH48" s="63" t="n">
        <v>37389.7127925416</v>
      </c>
      <c r="AI48" s="63" t="n">
        <v>262267.19951271</v>
      </c>
      <c r="AJ48" s="63" t="n">
        <v>116999.990272803</v>
      </c>
      <c r="AK48" s="63" t="n">
        <v>57534.3211466919</v>
      </c>
      <c r="AL48" s="63" t="n">
        <v>872.094978414632</v>
      </c>
      <c r="AM48" s="63" t="n">
        <v>15523.7766829373</v>
      </c>
      <c r="AN48" s="63" t="n">
        <v>18609.8098410943</v>
      </c>
      <c r="AO48" s="63" t="n">
        <v>5654.89366022498</v>
      </c>
      <c r="AP48" s="63" t="n">
        <v>111417.651253135</v>
      </c>
      <c r="AQ48" s="63" t="n">
        <v>287.312940005404</v>
      </c>
      <c r="AR48" s="63" t="n">
        <v>428.216617645244</v>
      </c>
      <c r="AS48" s="63" t="n">
        <v>752.763924911764</v>
      </c>
      <c r="AT48" s="63" t="n">
        <v>1054.15691254182</v>
      </c>
      <c r="AU48" s="63" t="n">
        <v>14043.8567905771</v>
      </c>
      <c r="AV48" s="63" t="n">
        <v>2437.08696578197</v>
      </c>
      <c r="AW48" s="63" t="n">
        <v>2580.81171653151</v>
      </c>
      <c r="AX48" s="63" t="n">
        <v>2773.19203242982</v>
      </c>
      <c r="AY48" s="63" t="n">
        <v>0</v>
      </c>
      <c r="AZ48" s="63" t="n">
        <v>10114.0022588499</v>
      </c>
      <c r="BA48" s="63" t="n">
        <v>9577.40723969458</v>
      </c>
      <c r="BB48" s="63" t="n">
        <v>3099.63370594573</v>
      </c>
      <c r="BC48" s="63" t="n">
        <v>3779.99401507808</v>
      </c>
      <c r="BD48" s="63" t="n">
        <v>1566.85316771984</v>
      </c>
      <c r="BE48" s="63" t="n">
        <v>400.80143638752</v>
      </c>
      <c r="BF48" s="63" t="n">
        <v>756.703259728047</v>
      </c>
      <c r="BG48" s="63" t="n">
        <v>288341.29003564</v>
      </c>
      <c r="BH48" s="63" t="n">
        <v>20575.4795675809</v>
      </c>
      <c r="BI48" s="63" t="n">
        <v>50755.972454666</v>
      </c>
      <c r="BJ48" s="63" t="n">
        <v>-17401.7142091457</v>
      </c>
      <c r="BK48" s="63" t="n">
        <v>155316.859615052</v>
      </c>
      <c r="BL48" s="63" t="n">
        <v>25341.1557905411</v>
      </c>
      <c r="BM48" s="63" t="n">
        <v>7126.27687845585</v>
      </c>
      <c r="BN48" s="63" t="n">
        <v>7588.76554747912</v>
      </c>
      <c r="BO48" s="63" t="n">
        <v>5927.49927985805</v>
      </c>
      <c r="BP48" s="63" t="n">
        <v>1977.01908360697</v>
      </c>
      <c r="BQ48" s="63" t="n">
        <v>1766.59215750571</v>
      </c>
      <c r="BR48" s="63" t="n">
        <v>0</v>
      </c>
      <c r="BS48" s="64" t="n">
        <v>1444892.30140234</v>
      </c>
      <c r="BT48" s="64"/>
      <c r="BU48" s="63" t="n">
        <v>8633293.21126332</v>
      </c>
      <c r="BV48" s="63" t="n">
        <v>0</v>
      </c>
      <c r="BW48" s="64" t="n">
        <v>8633293.21126332</v>
      </c>
      <c r="BX48" s="63" t="n">
        <v>0</v>
      </c>
      <c r="BY48" s="63" t="n">
        <v>0</v>
      </c>
      <c r="BZ48" s="64" t="n">
        <v>0</v>
      </c>
      <c r="CA48" s="63" t="n">
        <v>307411.293633882</v>
      </c>
      <c r="CB48" s="63"/>
      <c r="CC48" s="64" t="n">
        <v>10385596.8062995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3.29065084840181E-013</v>
      </c>
      <c r="H49" s="63" t="n">
        <v>110.828884547133</v>
      </c>
      <c r="I49" s="63" t="n">
        <v>2.46122512436339E-005</v>
      </c>
      <c r="J49" s="63" t="n">
        <v>1608.96021412321</v>
      </c>
      <c r="K49" s="63" t="n">
        <v>4878.55987206422</v>
      </c>
      <c r="L49" s="63" t="n">
        <v>7356.73278041509</v>
      </c>
      <c r="M49" s="63" t="n">
        <v>554.482658878953</v>
      </c>
      <c r="N49" s="63" t="n">
        <v>2677.79700472259</v>
      </c>
      <c r="O49" s="63" t="n">
        <v>1103.27761006267</v>
      </c>
      <c r="P49" s="63" t="n">
        <v>230.852578420803</v>
      </c>
      <c r="Q49" s="63" t="n">
        <v>3547.78910008454</v>
      </c>
      <c r="R49" s="63" t="n">
        <v>199.665095764917</v>
      </c>
      <c r="S49" s="63" t="n">
        <v>1023.88112604872</v>
      </c>
      <c r="T49" s="63" t="n">
        <v>2063.20590038393</v>
      </c>
      <c r="U49" s="63" t="n">
        <v>233.215587608147</v>
      </c>
      <c r="V49" s="63" t="n">
        <v>2097.71281696269</v>
      </c>
      <c r="W49" s="63" t="n">
        <v>2404.39726001617</v>
      </c>
      <c r="X49" s="63" t="n">
        <v>5403.37538171391</v>
      </c>
      <c r="Y49" s="63" t="n">
        <v>2973.81130754491</v>
      </c>
      <c r="Z49" s="63" t="n">
        <v>981.507204670605</v>
      </c>
      <c r="AA49" s="63" t="n">
        <v>264.607950210525</v>
      </c>
      <c r="AB49" s="63" t="n">
        <v>3078.49384993216</v>
      </c>
      <c r="AC49" s="63" t="n">
        <v>9.10023437162646</v>
      </c>
      <c r="AD49" s="63" t="n">
        <v>1539.46917139846</v>
      </c>
      <c r="AE49" s="63" t="n">
        <v>583.155974631585</v>
      </c>
      <c r="AF49" s="63" t="n">
        <v>268.938674953726</v>
      </c>
      <c r="AG49" s="63" t="n">
        <v>2831.64235878414</v>
      </c>
      <c r="AH49" s="63" t="n">
        <v>38213.8063047733</v>
      </c>
      <c r="AI49" s="63" t="n">
        <v>64418.8866966442</v>
      </c>
      <c r="AJ49" s="63" t="n">
        <v>79133.5713102653</v>
      </c>
      <c r="AK49" s="63" t="n">
        <v>2322.00972796403</v>
      </c>
      <c r="AL49" s="63" t="n">
        <v>996.265526250039</v>
      </c>
      <c r="AM49" s="63" t="n">
        <v>840.196946205985</v>
      </c>
      <c r="AN49" s="63" t="n">
        <v>6367.69167633686</v>
      </c>
      <c r="AO49" s="63" t="n">
        <v>2829.23754051155</v>
      </c>
      <c r="AP49" s="63" t="n">
        <v>9083.63818037105</v>
      </c>
      <c r="AQ49" s="63" t="n">
        <v>2042.22502815427</v>
      </c>
      <c r="AR49" s="63" t="n">
        <v>262.712353706173</v>
      </c>
      <c r="AS49" s="63" t="n">
        <v>1141.96798090058</v>
      </c>
      <c r="AT49" s="63" t="n">
        <v>836.962135447625</v>
      </c>
      <c r="AU49" s="63" t="n">
        <v>5202.36396194458</v>
      </c>
      <c r="AV49" s="63" t="n">
        <v>1139.56829064703</v>
      </c>
      <c r="AW49" s="63" t="n">
        <v>2698.11763462351</v>
      </c>
      <c r="AX49" s="63" t="n">
        <v>1277.41624969488</v>
      </c>
      <c r="AY49" s="63" t="n">
        <v>0</v>
      </c>
      <c r="AZ49" s="63" t="n">
        <v>2249.32626380577</v>
      </c>
      <c r="BA49" s="63" t="n">
        <v>1638.81685722623</v>
      </c>
      <c r="BB49" s="63" t="n">
        <v>178.635823823998</v>
      </c>
      <c r="BC49" s="63" t="n">
        <v>51246.7406702907</v>
      </c>
      <c r="BD49" s="63" t="n">
        <v>828.496346522694</v>
      </c>
      <c r="BE49" s="63" t="n">
        <v>197.15048972512</v>
      </c>
      <c r="BF49" s="63" t="n">
        <v>283.553413314671</v>
      </c>
      <c r="BG49" s="63" t="n">
        <v>3371.10477615739</v>
      </c>
      <c r="BH49" s="63" t="n">
        <v>1072.11743589313</v>
      </c>
      <c r="BI49" s="63" t="n">
        <v>8884.92577274407</v>
      </c>
      <c r="BJ49" s="63" t="n">
        <v>-19231.6037858171</v>
      </c>
      <c r="BK49" s="63" t="n">
        <v>7042.20790684552</v>
      </c>
      <c r="BL49" s="63" t="n">
        <v>715.18410932838</v>
      </c>
      <c r="BM49" s="63" t="n">
        <v>1851.65157623308</v>
      </c>
      <c r="BN49" s="63" t="n">
        <v>592.118080128344</v>
      </c>
      <c r="BO49" s="63" t="n">
        <v>660.560906455391</v>
      </c>
      <c r="BP49" s="63" t="n">
        <v>23.4655950980387</v>
      </c>
      <c r="BQ49" s="63" t="n">
        <v>183.28021116767</v>
      </c>
      <c r="BR49" s="63" t="n">
        <v>0</v>
      </c>
      <c r="BS49" s="64" t="n">
        <v>328619.830616312</v>
      </c>
      <c r="BT49" s="64"/>
      <c r="BU49" s="63" t="n">
        <v>463611.121868024</v>
      </c>
      <c r="BV49" s="63" t="n">
        <v>36417.2450278555</v>
      </c>
      <c r="BW49" s="64" t="n">
        <v>500028.366895879</v>
      </c>
      <c r="BX49" s="63" t="n">
        <v>4971.64678132142</v>
      </c>
      <c r="BY49" s="63" t="n">
        <v>313081.558665169</v>
      </c>
      <c r="BZ49" s="64" t="n">
        <v>318053.20544649</v>
      </c>
      <c r="CA49" s="63" t="n">
        <v>36104.35446718</v>
      </c>
      <c r="CB49" s="63"/>
      <c r="CC49" s="64" t="n">
        <v>1182805.75742586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146863722205612</v>
      </c>
      <c r="H50" s="63" t="n">
        <v>0.792670348401044</v>
      </c>
      <c r="I50" s="63" t="n">
        <v>0.0527017377018034</v>
      </c>
      <c r="J50" s="63" t="n">
        <v>377.396846314141</v>
      </c>
      <c r="K50" s="63" t="n">
        <v>12462.8835576118</v>
      </c>
      <c r="L50" s="63" t="n">
        <v>1301.48941018654</v>
      </c>
      <c r="M50" s="63" t="n">
        <v>2.50591574432587E-013</v>
      </c>
      <c r="N50" s="63" t="n">
        <v>6468.94549191405</v>
      </c>
      <c r="O50" s="63" t="n">
        <v>763.757110337811</v>
      </c>
      <c r="P50" s="63" t="n">
        <v>915.496512762771</v>
      </c>
      <c r="Q50" s="63" t="n">
        <v>8995.33626694664</v>
      </c>
      <c r="R50" s="63" t="n">
        <v>236.63786547009</v>
      </c>
      <c r="S50" s="63" t="n">
        <v>916.066108386221</v>
      </c>
      <c r="T50" s="63" t="n">
        <v>1957.49599779273</v>
      </c>
      <c r="U50" s="63" t="n">
        <v>1981.65916133539</v>
      </c>
      <c r="V50" s="63" t="n">
        <v>929.257778257157</v>
      </c>
      <c r="W50" s="63" t="n">
        <v>3969.83583248778</v>
      </c>
      <c r="X50" s="63" t="n">
        <v>11693.7382779075</v>
      </c>
      <c r="Y50" s="63" t="n">
        <v>1198.75641910536</v>
      </c>
      <c r="Z50" s="63" t="n">
        <v>2676.63784394029</v>
      </c>
      <c r="AA50" s="63" t="n">
        <v>129.043651566978</v>
      </c>
      <c r="AB50" s="63" t="n">
        <v>14.9843675753832</v>
      </c>
      <c r="AC50" s="63" t="n">
        <v>188.2612170513</v>
      </c>
      <c r="AD50" s="63" t="n">
        <v>1063.11245709458</v>
      </c>
      <c r="AE50" s="63" t="n">
        <v>0.288390981250778</v>
      </c>
      <c r="AF50" s="63" t="n">
        <v>104.368360428603</v>
      </c>
      <c r="AG50" s="63" t="n">
        <v>888.572846903337</v>
      </c>
      <c r="AH50" s="63" t="n">
        <v>4372.78511530779</v>
      </c>
      <c r="AI50" s="63" t="n">
        <v>60994.6820308715</v>
      </c>
      <c r="AJ50" s="63" t="n">
        <v>37456.044324438</v>
      </c>
      <c r="AK50" s="63" t="n">
        <v>606.562952473473</v>
      </c>
      <c r="AL50" s="63" t="n">
        <v>84.3135996488737</v>
      </c>
      <c r="AM50" s="63" t="n">
        <v>101.700986716587</v>
      </c>
      <c r="AN50" s="63" t="n">
        <v>381.690536734822</v>
      </c>
      <c r="AO50" s="63" t="n">
        <v>2305.78031859293</v>
      </c>
      <c r="AP50" s="63" t="n">
        <v>8592.47632833208</v>
      </c>
      <c r="AQ50" s="63" t="n">
        <v>1039.37660427698</v>
      </c>
      <c r="AR50" s="63" t="n">
        <v>19557.7972326905</v>
      </c>
      <c r="AS50" s="63" t="n">
        <v>3251.74843562463</v>
      </c>
      <c r="AT50" s="63" t="n">
        <v>548.911234246027</v>
      </c>
      <c r="AU50" s="63" t="n">
        <v>5138.92386133426</v>
      </c>
      <c r="AV50" s="63" t="n">
        <v>589.302177317908</v>
      </c>
      <c r="AW50" s="63" t="n">
        <v>619.792299350769</v>
      </c>
      <c r="AX50" s="63" t="n">
        <v>121.395725351772</v>
      </c>
      <c r="AY50" s="63" t="n">
        <v>0</v>
      </c>
      <c r="AZ50" s="63" t="n">
        <v>1315.17024128146</v>
      </c>
      <c r="BA50" s="63" t="n">
        <v>116.961417502899</v>
      </c>
      <c r="BB50" s="63" t="n">
        <v>2.97890603598186</v>
      </c>
      <c r="BC50" s="63" t="n">
        <v>156422.604496491</v>
      </c>
      <c r="BD50" s="63" t="n">
        <v>0.567143318090485</v>
      </c>
      <c r="BE50" s="63" t="n">
        <v>188.154107250395</v>
      </c>
      <c r="BF50" s="63" t="n">
        <v>85.5960829318241</v>
      </c>
      <c r="BG50" s="63" t="n">
        <v>1233.59743114396</v>
      </c>
      <c r="BH50" s="63" t="n">
        <v>1692.93074444213</v>
      </c>
      <c r="BI50" s="63" t="n">
        <v>1846.0781724343</v>
      </c>
      <c r="BJ50" s="63" t="n">
        <v>-593.844419453061</v>
      </c>
      <c r="BK50" s="63" t="n">
        <v>3725.26327760471</v>
      </c>
      <c r="BL50" s="63" t="n">
        <v>123.463984478893</v>
      </c>
      <c r="BM50" s="63" t="n">
        <v>4136.63251685111</v>
      </c>
      <c r="BN50" s="63" t="n">
        <v>429.115929243066</v>
      </c>
      <c r="BO50" s="63" t="n">
        <v>1266.4920026868</v>
      </c>
      <c r="BP50" s="63" t="n">
        <v>52.1129072339071</v>
      </c>
      <c r="BQ50" s="63" t="n">
        <v>0.476112277531287</v>
      </c>
      <c r="BR50" s="63" t="n">
        <v>0</v>
      </c>
      <c r="BS50" s="64" t="n">
        <v>377042.64882523</v>
      </c>
      <c r="BT50" s="64"/>
      <c r="BU50" s="63" t="n">
        <v>130918.076372398</v>
      </c>
      <c r="BV50" s="63" t="n">
        <v>203627.58621518</v>
      </c>
      <c r="BW50" s="64" t="n">
        <v>334545.662587578</v>
      </c>
      <c r="BX50" s="63" t="n">
        <v>0</v>
      </c>
      <c r="BY50" s="63" t="n">
        <v>0</v>
      </c>
      <c r="BZ50" s="64" t="n">
        <v>0</v>
      </c>
      <c r="CA50" s="63" t="n">
        <v>9879.39365498844</v>
      </c>
      <c r="CB50" s="63"/>
      <c r="CC50" s="64" t="n">
        <v>721467.705067796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25398.5604761049</v>
      </c>
      <c r="H51" s="63" t="n">
        <v>5044.14171082095</v>
      </c>
      <c r="I51" s="63" t="n">
        <v>1780.08387685956</v>
      </c>
      <c r="J51" s="63" t="n">
        <v>8208.69034128474</v>
      </c>
      <c r="K51" s="63" t="n">
        <v>8855.21461332806</v>
      </c>
      <c r="L51" s="63" t="n">
        <v>16993.9198323825</v>
      </c>
      <c r="M51" s="63" t="n">
        <v>992.739267724332</v>
      </c>
      <c r="N51" s="63" t="n">
        <v>2077.86503363364</v>
      </c>
      <c r="O51" s="63" t="n">
        <v>3048.21344149834</v>
      </c>
      <c r="P51" s="63" t="n">
        <v>5.97288220014535E-006</v>
      </c>
      <c r="Q51" s="63" t="n">
        <v>4696.50943113304</v>
      </c>
      <c r="R51" s="63" t="n">
        <v>1283.29878700372</v>
      </c>
      <c r="S51" s="63" t="n">
        <v>4498.86719429939</v>
      </c>
      <c r="T51" s="63" t="n">
        <v>4169.01610537757</v>
      </c>
      <c r="U51" s="63" t="n">
        <v>2105.30471796305</v>
      </c>
      <c r="V51" s="63" t="n">
        <v>6289.26291602679</v>
      </c>
      <c r="W51" s="63" t="n">
        <v>835.612340232969</v>
      </c>
      <c r="X51" s="63" t="n">
        <v>2465.54680331552</v>
      </c>
      <c r="Y51" s="63" t="n">
        <v>6771.70172109346</v>
      </c>
      <c r="Z51" s="63" t="n">
        <v>2950.51501749421</v>
      </c>
      <c r="AA51" s="63" t="n">
        <v>457.213433606802</v>
      </c>
      <c r="AB51" s="63" t="n">
        <v>5275.04240237283</v>
      </c>
      <c r="AC51" s="63" t="n">
        <v>1364.78959645696</v>
      </c>
      <c r="AD51" s="63" t="n">
        <v>11085.1647190383</v>
      </c>
      <c r="AE51" s="63" t="n">
        <v>3319.14157697137</v>
      </c>
      <c r="AF51" s="63" t="n">
        <v>5407.97092371759</v>
      </c>
      <c r="AG51" s="63" t="n">
        <v>18053.2745393426</v>
      </c>
      <c r="AH51" s="63" t="n">
        <v>44598.0649198853</v>
      </c>
      <c r="AI51" s="63" t="n">
        <v>176673.778540311</v>
      </c>
      <c r="AJ51" s="63" t="n">
        <v>123681.969097107</v>
      </c>
      <c r="AK51" s="63" t="n">
        <v>43899.3643003638</v>
      </c>
      <c r="AL51" s="63" t="n">
        <v>6270.73911639255</v>
      </c>
      <c r="AM51" s="63" t="n">
        <v>3605.04632856488</v>
      </c>
      <c r="AN51" s="63" t="n">
        <v>12253.7242952316</v>
      </c>
      <c r="AO51" s="63" t="n">
        <v>6177.92510818172</v>
      </c>
      <c r="AP51" s="63" t="n">
        <v>35505.2920039017</v>
      </c>
      <c r="AQ51" s="63" t="n">
        <v>650.368385386209</v>
      </c>
      <c r="AR51" s="63" t="n">
        <v>392.472734782485</v>
      </c>
      <c r="AS51" s="63" t="n">
        <v>42917.6165946896</v>
      </c>
      <c r="AT51" s="63" t="n">
        <v>1449.56014963203</v>
      </c>
      <c r="AU51" s="63" t="n">
        <v>35399.9159383272</v>
      </c>
      <c r="AV51" s="63" t="n">
        <v>2861.2323193365</v>
      </c>
      <c r="AW51" s="63" t="n">
        <v>4482.26856198998</v>
      </c>
      <c r="AX51" s="63" t="n">
        <v>3191.2618289205</v>
      </c>
      <c r="AY51" s="63" t="n">
        <v>0</v>
      </c>
      <c r="AZ51" s="63" t="n">
        <v>13767.4240878069</v>
      </c>
      <c r="BA51" s="63" t="n">
        <v>3199.28127214643</v>
      </c>
      <c r="BB51" s="63" t="n">
        <v>675.432092406607</v>
      </c>
      <c r="BC51" s="63" t="n">
        <v>4945.04672900152</v>
      </c>
      <c r="BD51" s="63" t="n">
        <v>1300.63798258798</v>
      </c>
      <c r="BE51" s="63" t="n">
        <v>795.752535141889</v>
      </c>
      <c r="BF51" s="63" t="n">
        <v>794.406897886289</v>
      </c>
      <c r="BG51" s="63" t="n">
        <v>3332.42075197623</v>
      </c>
      <c r="BH51" s="63" t="n">
        <v>8938.06111603501</v>
      </c>
      <c r="BI51" s="63" t="n">
        <v>68807.1706360021</v>
      </c>
      <c r="BJ51" s="63" t="n">
        <v>-6972.44804340318</v>
      </c>
      <c r="BK51" s="63" t="n">
        <v>54699.7381579404</v>
      </c>
      <c r="BL51" s="63" t="n">
        <v>3660.66170687102</v>
      </c>
      <c r="BM51" s="63" t="n">
        <v>3268.68065344165</v>
      </c>
      <c r="BN51" s="63" t="n">
        <v>3838.27127653004</v>
      </c>
      <c r="BO51" s="63" t="n">
        <v>4997.02623466865</v>
      </c>
      <c r="BP51" s="63" t="n">
        <v>2892.47176838047</v>
      </c>
      <c r="BQ51" s="63" t="n">
        <v>9306.26357724188</v>
      </c>
      <c r="BR51" s="63" t="n">
        <v>0</v>
      </c>
      <c r="BS51" s="64" t="n">
        <v>879684.560480722</v>
      </c>
      <c r="BT51" s="64"/>
      <c r="BU51" s="63" t="n">
        <v>3294901.85315742</v>
      </c>
      <c r="BV51" s="63" t="n">
        <v>0</v>
      </c>
      <c r="BW51" s="64" t="n">
        <v>3294901.85315742</v>
      </c>
      <c r="BX51" s="63" t="n">
        <v>0</v>
      </c>
      <c r="BY51" s="63" t="n">
        <v>0</v>
      </c>
      <c r="BZ51" s="64" t="n">
        <v>0</v>
      </c>
      <c r="CA51" s="63" t="n">
        <v>17748.3085592147</v>
      </c>
      <c r="CB51" s="63"/>
      <c r="CC51" s="64" t="n">
        <v>4192334.72219736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302700923348088</v>
      </c>
      <c r="H52" s="63" t="n">
        <v>173.183842713705</v>
      </c>
      <c r="I52" s="63" t="n">
        <v>0</v>
      </c>
      <c r="J52" s="63" t="n">
        <v>39461.0358933249</v>
      </c>
      <c r="K52" s="63" t="n">
        <v>27721.4054964272</v>
      </c>
      <c r="L52" s="63" t="n">
        <v>21791.6209483581</v>
      </c>
      <c r="M52" s="63" t="n">
        <v>3356.70084127791</v>
      </c>
      <c r="N52" s="63" t="n">
        <v>4762.12680138124</v>
      </c>
      <c r="O52" s="63" t="n">
        <v>1693.58467228528</v>
      </c>
      <c r="P52" s="63" t="n">
        <v>2360.90053885998</v>
      </c>
      <c r="Q52" s="63" t="n">
        <v>17793.4743346285</v>
      </c>
      <c r="R52" s="63" t="n">
        <v>1389.91483924858</v>
      </c>
      <c r="S52" s="63" t="n">
        <v>13846.6958190736</v>
      </c>
      <c r="T52" s="63" t="n">
        <v>8377.08863227814</v>
      </c>
      <c r="U52" s="63" t="n">
        <v>27406.0498451011</v>
      </c>
      <c r="V52" s="63" t="n">
        <v>8305.60064291089</v>
      </c>
      <c r="W52" s="63" t="n">
        <v>1630.7452845591</v>
      </c>
      <c r="X52" s="63" t="n">
        <v>6343.57522154538</v>
      </c>
      <c r="Y52" s="63" t="n">
        <v>4983.28218343193</v>
      </c>
      <c r="Z52" s="63" t="n">
        <v>9952.75153000926</v>
      </c>
      <c r="AA52" s="63" t="n">
        <v>1901.52876840718</v>
      </c>
      <c r="AB52" s="63" t="n">
        <v>9816.93371425164</v>
      </c>
      <c r="AC52" s="63" t="n">
        <v>6852.92881637029</v>
      </c>
      <c r="AD52" s="63" t="n">
        <v>154050.238561514</v>
      </c>
      <c r="AE52" s="63" t="n">
        <v>8616.22048906524</v>
      </c>
      <c r="AF52" s="63" t="n">
        <v>45729.1636405346</v>
      </c>
      <c r="AG52" s="63" t="n">
        <v>12904.0840861786</v>
      </c>
      <c r="AH52" s="63" t="n">
        <v>23348.7856745517</v>
      </c>
      <c r="AI52" s="63" t="n">
        <v>187470.870955642</v>
      </c>
      <c r="AJ52" s="63" t="n">
        <v>323319.157496315</v>
      </c>
      <c r="AK52" s="63" t="n">
        <v>74453.6565606684</v>
      </c>
      <c r="AL52" s="63" t="n">
        <v>14538.9609911045</v>
      </c>
      <c r="AM52" s="63" t="n">
        <v>2877.46133938312</v>
      </c>
      <c r="AN52" s="63" t="n">
        <v>11435.4156049875</v>
      </c>
      <c r="AO52" s="63" t="n">
        <v>4113.9634191345</v>
      </c>
      <c r="AP52" s="63" t="n">
        <v>23614.383152958</v>
      </c>
      <c r="AQ52" s="63" t="n">
        <v>1143.00349499033</v>
      </c>
      <c r="AR52" s="63" t="n">
        <v>595.894176125845</v>
      </c>
      <c r="AS52" s="63" t="n">
        <v>2170.51926272476</v>
      </c>
      <c r="AT52" s="63" t="n">
        <v>6624.02000557855</v>
      </c>
      <c r="AU52" s="63" t="n">
        <v>33705.3325032952</v>
      </c>
      <c r="AV52" s="63" t="n">
        <v>3275.00560182458</v>
      </c>
      <c r="AW52" s="63" t="n">
        <v>1500.20109751312</v>
      </c>
      <c r="AX52" s="63" t="n">
        <v>901.418052106572</v>
      </c>
      <c r="AY52" s="63" t="n">
        <v>0</v>
      </c>
      <c r="AZ52" s="63" t="n">
        <v>11711.5178949781</v>
      </c>
      <c r="BA52" s="63" t="n">
        <v>1128.47589211281</v>
      </c>
      <c r="BB52" s="63" t="n">
        <v>1143.82570798379</v>
      </c>
      <c r="BC52" s="63" t="n">
        <v>9837.15126171431</v>
      </c>
      <c r="BD52" s="63" t="n">
        <v>2478.63289042629</v>
      </c>
      <c r="BE52" s="63" t="n">
        <v>3649.52544301346</v>
      </c>
      <c r="BF52" s="63" t="n">
        <v>970.400220336779</v>
      </c>
      <c r="BG52" s="63" t="n">
        <v>33980.0114694539</v>
      </c>
      <c r="BH52" s="63" t="n">
        <v>3499.10109468216</v>
      </c>
      <c r="BI52" s="63" t="n">
        <v>2870.67744163849</v>
      </c>
      <c r="BJ52" s="63" t="n">
        <v>-1953.29718490285</v>
      </c>
      <c r="BK52" s="63" t="n">
        <v>408668.220122599</v>
      </c>
      <c r="BL52" s="63" t="n">
        <v>5131.42236546566</v>
      </c>
      <c r="BM52" s="63" t="n">
        <v>4135.94346555352</v>
      </c>
      <c r="BN52" s="63" t="n">
        <v>1456.68820557249</v>
      </c>
      <c r="BO52" s="63" t="n">
        <v>607.270102382324</v>
      </c>
      <c r="BP52" s="63" t="n">
        <v>5542.87767123383</v>
      </c>
      <c r="BQ52" s="63" t="n">
        <v>19809.6470776165</v>
      </c>
      <c r="BR52" s="63" t="n">
        <v>0</v>
      </c>
      <c r="BS52" s="64" t="n">
        <v>1670976.9762772</v>
      </c>
      <c r="BT52" s="64"/>
      <c r="BU52" s="63" t="n">
        <v>88668.4487327471</v>
      </c>
      <c r="BV52" s="63" t="n">
        <v>0</v>
      </c>
      <c r="BW52" s="64" t="n">
        <v>88668.4487327471</v>
      </c>
      <c r="BX52" s="63" t="n">
        <v>842796.500830991</v>
      </c>
      <c r="BY52" s="63" t="n">
        <v>0</v>
      </c>
      <c r="BZ52" s="64" t="n">
        <v>842796.500830991</v>
      </c>
      <c r="CA52" s="63" t="n">
        <v>6180.17316222699</v>
      </c>
      <c r="CB52" s="63"/>
      <c r="CC52" s="64" t="n">
        <v>2608622.09900317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34725.7553325168</v>
      </c>
      <c r="H53" s="63" t="n">
        <v>2182.158510147</v>
      </c>
      <c r="I53" s="63" t="n">
        <v>749.147086589831</v>
      </c>
      <c r="J53" s="63" t="n">
        <v>95173.5829987373</v>
      </c>
      <c r="K53" s="63" t="n">
        <v>93476.8765240251</v>
      </c>
      <c r="L53" s="63" t="n">
        <v>111892.767113687</v>
      </c>
      <c r="M53" s="63" t="n">
        <v>8897.52136082686</v>
      </c>
      <c r="N53" s="63" t="n">
        <v>11892.2432234937</v>
      </c>
      <c r="O53" s="63" t="n">
        <v>7473.08868712901</v>
      </c>
      <c r="P53" s="63" t="n">
        <v>22619.1265314666</v>
      </c>
      <c r="Q53" s="63" t="n">
        <v>32265.5115988458</v>
      </c>
      <c r="R53" s="63" t="n">
        <v>7298.64235476285</v>
      </c>
      <c r="S53" s="63" t="n">
        <v>29485.5566789042</v>
      </c>
      <c r="T53" s="63" t="n">
        <v>41276.3798942023</v>
      </c>
      <c r="U53" s="63" t="n">
        <v>68161.9198236094</v>
      </c>
      <c r="V53" s="63" t="n">
        <v>31133.8443786917</v>
      </c>
      <c r="W53" s="63" t="n">
        <v>10585.800049922</v>
      </c>
      <c r="X53" s="63" t="n">
        <v>27381.5453731536</v>
      </c>
      <c r="Y53" s="63" t="n">
        <v>27412.6802686152</v>
      </c>
      <c r="Z53" s="63" t="n">
        <v>40663.9654661358</v>
      </c>
      <c r="AA53" s="63" t="n">
        <v>5667.87059628004</v>
      </c>
      <c r="AB53" s="63" t="n">
        <v>34870.4508592761</v>
      </c>
      <c r="AC53" s="63" t="n">
        <v>15387.7245530418</v>
      </c>
      <c r="AD53" s="63" t="n">
        <v>732229.404408197</v>
      </c>
      <c r="AE53" s="63" t="n">
        <v>18113.2156747418</v>
      </c>
      <c r="AF53" s="63" t="n">
        <v>36798.2911555965</v>
      </c>
      <c r="AG53" s="63" t="n">
        <v>160655.435082434</v>
      </c>
      <c r="AH53" s="63" t="n">
        <v>81512.987707029</v>
      </c>
      <c r="AI53" s="63" t="n">
        <v>472923.07751806</v>
      </c>
      <c r="AJ53" s="63" t="n">
        <v>367825.094136919</v>
      </c>
      <c r="AK53" s="63" t="n">
        <v>382500.626323304</v>
      </c>
      <c r="AL53" s="63" t="n">
        <v>32598.1344394371</v>
      </c>
      <c r="AM53" s="63" t="n">
        <v>57237.888626446</v>
      </c>
      <c r="AN53" s="63" t="n">
        <v>51728.0327395378</v>
      </c>
      <c r="AO53" s="63" t="n">
        <v>8535.44681291496</v>
      </c>
      <c r="AP53" s="63" t="n">
        <v>95607.4988924687</v>
      </c>
      <c r="AQ53" s="63" t="n">
        <v>381.65379572157</v>
      </c>
      <c r="AR53" s="63" t="n">
        <v>486.633018753693</v>
      </c>
      <c r="AS53" s="63" t="n">
        <v>3443.20709299794</v>
      </c>
      <c r="AT53" s="63" t="n">
        <v>782.052715305838</v>
      </c>
      <c r="AU53" s="63" t="n">
        <v>208072.768642358</v>
      </c>
      <c r="AV53" s="63" t="n">
        <v>27902.5529003205</v>
      </c>
      <c r="AW53" s="63" t="n">
        <v>8809.95810038312</v>
      </c>
      <c r="AX53" s="63" t="n">
        <v>91637.2940784117</v>
      </c>
      <c r="AY53" s="63" t="n">
        <v>0</v>
      </c>
      <c r="AZ53" s="63" t="n">
        <v>9672.19918221977</v>
      </c>
      <c r="BA53" s="63" t="n">
        <v>8991.33792955695</v>
      </c>
      <c r="BB53" s="63" t="n">
        <v>3310.17663925607</v>
      </c>
      <c r="BC53" s="63" t="n">
        <v>8224.01197861778</v>
      </c>
      <c r="BD53" s="63" t="n">
        <v>3368.49831712887</v>
      </c>
      <c r="BE53" s="63" t="n">
        <v>8472.45457643779</v>
      </c>
      <c r="BF53" s="63" t="n">
        <v>1165.1834090836</v>
      </c>
      <c r="BG53" s="63" t="n">
        <v>19028.4271412143</v>
      </c>
      <c r="BH53" s="63" t="n">
        <v>12417.6503957067</v>
      </c>
      <c r="BI53" s="63" t="n">
        <v>45012.4188338143</v>
      </c>
      <c r="BJ53" s="63" t="n">
        <v>-20470.4897732847</v>
      </c>
      <c r="BK53" s="63" t="n">
        <v>119051.144660788</v>
      </c>
      <c r="BL53" s="63" t="n">
        <v>10173.9917546464</v>
      </c>
      <c r="BM53" s="63" t="n">
        <v>9027.48338392839</v>
      </c>
      <c r="BN53" s="63" t="n">
        <v>26464.3335410479</v>
      </c>
      <c r="BO53" s="63" t="n">
        <v>10801.5586186812</v>
      </c>
      <c r="BP53" s="63" t="n">
        <v>2444.92728894096</v>
      </c>
      <c r="BQ53" s="63" t="n">
        <v>3306.26205704332</v>
      </c>
      <c r="BR53" s="63" t="n">
        <v>0</v>
      </c>
      <c r="BS53" s="64" t="n">
        <v>3880916.98306023</v>
      </c>
      <c r="BT53" s="64"/>
      <c r="BU53" s="63" t="n">
        <v>2495218.92149908</v>
      </c>
      <c r="BV53" s="63" t="n">
        <v>0</v>
      </c>
      <c r="BW53" s="64" t="n">
        <v>2495218.92149908</v>
      </c>
      <c r="BX53" s="63" t="n">
        <v>0</v>
      </c>
      <c r="BY53" s="63" t="n">
        <v>0</v>
      </c>
      <c r="BZ53" s="64" t="n">
        <v>0</v>
      </c>
      <c r="CA53" s="63" t="n">
        <v>286112.803243113</v>
      </c>
      <c r="CB53" s="63"/>
      <c r="CC53" s="64" t="n">
        <v>6662248.70780242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5837.90502791036</v>
      </c>
      <c r="H54" s="63" t="n">
        <v>33.4301756077715</v>
      </c>
      <c r="I54" s="63" t="n">
        <v>1226.65501252128</v>
      </c>
      <c r="J54" s="63" t="n">
        <v>27630.8854103319</v>
      </c>
      <c r="K54" s="63" t="n">
        <v>11893.8531344261</v>
      </c>
      <c r="L54" s="63" t="n">
        <v>10615.9750670937</v>
      </c>
      <c r="M54" s="63" t="n">
        <v>1938.19064673976</v>
      </c>
      <c r="N54" s="63" t="n">
        <v>3047.27698565997</v>
      </c>
      <c r="O54" s="63" t="n">
        <v>1570.5521786671</v>
      </c>
      <c r="P54" s="63" t="n">
        <v>2005.6891461453</v>
      </c>
      <c r="Q54" s="63" t="n">
        <v>7121.89365371257</v>
      </c>
      <c r="R54" s="63" t="n">
        <v>1492.35268834576</v>
      </c>
      <c r="S54" s="63" t="n">
        <v>4925.70320845902</v>
      </c>
      <c r="T54" s="63" t="n">
        <v>11036.3142331861</v>
      </c>
      <c r="U54" s="63" t="n">
        <v>9962.30067473238</v>
      </c>
      <c r="V54" s="63" t="n">
        <v>6351.14361345823</v>
      </c>
      <c r="W54" s="63" t="n">
        <v>1440.3793488069</v>
      </c>
      <c r="X54" s="63" t="n">
        <v>6623.98400341634</v>
      </c>
      <c r="Y54" s="63" t="n">
        <v>7128.96600431355</v>
      </c>
      <c r="Z54" s="63" t="n">
        <v>3809.17189643377</v>
      </c>
      <c r="AA54" s="63" t="n">
        <v>2075.34843755249</v>
      </c>
      <c r="AB54" s="63" t="n">
        <v>3122.5559726913</v>
      </c>
      <c r="AC54" s="63" t="n">
        <v>1185.37980911726</v>
      </c>
      <c r="AD54" s="63" t="n">
        <v>134850.499837812</v>
      </c>
      <c r="AE54" s="63" t="n">
        <v>1558.34772125951</v>
      </c>
      <c r="AF54" s="63" t="n">
        <v>6510.21806682442</v>
      </c>
      <c r="AG54" s="63" t="n">
        <v>28925.4385152103</v>
      </c>
      <c r="AH54" s="63" t="n">
        <v>39592.966464296</v>
      </c>
      <c r="AI54" s="63" t="n">
        <v>86886.91429519</v>
      </c>
      <c r="AJ54" s="63" t="n">
        <v>48494.1269278594</v>
      </c>
      <c r="AK54" s="63" t="n">
        <v>86394.845947442</v>
      </c>
      <c r="AL54" s="63" t="n">
        <v>12287.5672048368</v>
      </c>
      <c r="AM54" s="63" t="n">
        <v>15018.1122257441</v>
      </c>
      <c r="AN54" s="63" t="n">
        <v>14278.7421637089</v>
      </c>
      <c r="AO54" s="63" t="n">
        <v>3730.40231953853</v>
      </c>
      <c r="AP54" s="63" t="n">
        <v>16049.2310510756</v>
      </c>
      <c r="AQ54" s="63" t="n">
        <v>122.412014819166</v>
      </c>
      <c r="AR54" s="63" t="n">
        <v>95.7892128238194</v>
      </c>
      <c r="AS54" s="63" t="n">
        <v>734.522429880691</v>
      </c>
      <c r="AT54" s="63" t="n">
        <v>181.561624144727</v>
      </c>
      <c r="AU54" s="63" t="n">
        <v>4952.75922617246</v>
      </c>
      <c r="AV54" s="63" t="n">
        <v>47673.0309205596</v>
      </c>
      <c r="AW54" s="63" t="n">
        <v>822.677738482763</v>
      </c>
      <c r="AX54" s="63" t="n">
        <v>4956.83808730544</v>
      </c>
      <c r="AY54" s="63" t="n">
        <v>0</v>
      </c>
      <c r="AZ54" s="63" t="n">
        <v>3096.26110712932</v>
      </c>
      <c r="BA54" s="63" t="n">
        <v>1439.65354464025</v>
      </c>
      <c r="BB54" s="63" t="n">
        <v>863.655756739462</v>
      </c>
      <c r="BC54" s="63" t="n">
        <v>378.265857901053</v>
      </c>
      <c r="BD54" s="63" t="n">
        <v>25.0147518522795</v>
      </c>
      <c r="BE54" s="63" t="n">
        <v>6639.80109631535</v>
      </c>
      <c r="BF54" s="63" t="n">
        <v>143.00647550158</v>
      </c>
      <c r="BG54" s="63" t="n">
        <v>256.327150394581</v>
      </c>
      <c r="BH54" s="63" t="n">
        <v>1994.94688851667</v>
      </c>
      <c r="BI54" s="63" t="n">
        <v>7900.10145223921</v>
      </c>
      <c r="BJ54" s="63" t="n">
        <v>-1539.95971605046</v>
      </c>
      <c r="BK54" s="63" t="n">
        <v>22181.534650359</v>
      </c>
      <c r="BL54" s="63" t="n">
        <v>1426.09626695052</v>
      </c>
      <c r="BM54" s="63" t="n">
        <v>1720.08932388532</v>
      </c>
      <c r="BN54" s="63" t="n">
        <v>1766.99243211569</v>
      </c>
      <c r="BO54" s="63" t="n">
        <v>59.2199568328539</v>
      </c>
      <c r="BP54" s="63" t="n">
        <v>1052.10521045943</v>
      </c>
      <c r="BQ54" s="63" t="n">
        <v>303.826109063072</v>
      </c>
      <c r="BR54" s="63" t="n">
        <v>0</v>
      </c>
      <c r="BS54" s="64" t="n">
        <v>735899.84863916</v>
      </c>
      <c r="BT54" s="64"/>
      <c r="BU54" s="63" t="n">
        <v>326592.287465643</v>
      </c>
      <c r="BV54" s="63" t="n">
        <v>0</v>
      </c>
      <c r="BW54" s="64" t="n">
        <v>326592.287465643</v>
      </c>
      <c r="BX54" s="63" t="n">
        <v>0</v>
      </c>
      <c r="BY54" s="63" t="n">
        <v>0</v>
      </c>
      <c r="BZ54" s="64" t="n">
        <v>0</v>
      </c>
      <c r="CA54" s="63" t="n">
        <v>234237.026658424</v>
      </c>
      <c r="CB54" s="63"/>
      <c r="CC54" s="64" t="n">
        <v>1296729.16276323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2.46351363578347E-013</v>
      </c>
      <c r="H55" s="63" t="n">
        <v>1.25786646509651E-015</v>
      </c>
      <c r="I55" s="63" t="n">
        <v>0</v>
      </c>
      <c r="J55" s="63" t="n">
        <v>15786.2964391587</v>
      </c>
      <c r="K55" s="63" t="n">
        <v>13700.4604990852</v>
      </c>
      <c r="L55" s="63" t="n">
        <v>3652.94591756032</v>
      </c>
      <c r="M55" s="63" t="n">
        <v>976.889848037732</v>
      </c>
      <c r="N55" s="63" t="n">
        <v>1564.72807244227</v>
      </c>
      <c r="O55" s="63" t="n">
        <v>74.7101986425099</v>
      </c>
      <c r="P55" s="63" t="n">
        <v>0.00306176913438594</v>
      </c>
      <c r="Q55" s="63" t="n">
        <v>6761.44959782443</v>
      </c>
      <c r="R55" s="63" t="n">
        <v>163.02437703267</v>
      </c>
      <c r="S55" s="63" t="n">
        <v>2349.67760295472</v>
      </c>
      <c r="T55" s="63" t="n">
        <v>4975.04714132625</v>
      </c>
      <c r="U55" s="63" t="n">
        <v>2542.403888239</v>
      </c>
      <c r="V55" s="63" t="n">
        <v>1880.43858441344</v>
      </c>
      <c r="W55" s="63" t="n">
        <v>39.4868745330306</v>
      </c>
      <c r="X55" s="63" t="n">
        <v>28470.972440792</v>
      </c>
      <c r="Y55" s="63" t="n">
        <v>1818.85650844778</v>
      </c>
      <c r="Z55" s="63" t="n">
        <v>45.9203486839399</v>
      </c>
      <c r="AA55" s="63" t="n">
        <v>383.232185345399</v>
      </c>
      <c r="AB55" s="63" t="n">
        <v>6338.64367758952</v>
      </c>
      <c r="AC55" s="63" t="n">
        <v>131.536301712129</v>
      </c>
      <c r="AD55" s="63" t="n">
        <v>14484.6701299218</v>
      </c>
      <c r="AE55" s="63" t="n">
        <v>924.207564070283</v>
      </c>
      <c r="AF55" s="63" t="n">
        <v>1317.12712221102</v>
      </c>
      <c r="AG55" s="63" t="n">
        <v>5510.7094084654</v>
      </c>
      <c r="AH55" s="63" t="n">
        <v>11540.3648216275</v>
      </c>
      <c r="AI55" s="63" t="n">
        <v>81195.0280400233</v>
      </c>
      <c r="AJ55" s="63" t="n">
        <v>28164.5721813659</v>
      </c>
      <c r="AK55" s="63" t="n">
        <v>12019.9985721461</v>
      </c>
      <c r="AL55" s="63" t="n">
        <v>1997.39206000908</v>
      </c>
      <c r="AM55" s="63" t="n">
        <v>25451.8587120903</v>
      </c>
      <c r="AN55" s="63" t="n">
        <v>7657.95671349421</v>
      </c>
      <c r="AO55" s="63" t="n">
        <v>1378.97246177175</v>
      </c>
      <c r="AP55" s="63" t="n">
        <v>3427.7978112403</v>
      </c>
      <c r="AQ55" s="63" t="n">
        <v>211.557189905255</v>
      </c>
      <c r="AR55" s="63" t="n">
        <v>23.4670453074558</v>
      </c>
      <c r="AS55" s="63" t="n">
        <v>562.64007206659</v>
      </c>
      <c r="AT55" s="63" t="n">
        <v>274.25389288599</v>
      </c>
      <c r="AU55" s="63" t="n">
        <v>8625.0993219183</v>
      </c>
      <c r="AV55" s="63" t="n">
        <v>115791.825214851</v>
      </c>
      <c r="AW55" s="63" t="n">
        <v>7942.00017386278</v>
      </c>
      <c r="AX55" s="63" t="n">
        <v>3437.85643995053</v>
      </c>
      <c r="AY55" s="63" t="n">
        <v>0</v>
      </c>
      <c r="AZ55" s="63" t="n">
        <v>4192.66831027654</v>
      </c>
      <c r="BA55" s="63" t="n">
        <v>545.41372045926</v>
      </c>
      <c r="BB55" s="63" t="n">
        <v>-1.03559519497652E-008</v>
      </c>
      <c r="BC55" s="63" t="n">
        <v>121.185969671104</v>
      </c>
      <c r="BD55" s="63" t="n">
        <v>779.598060533038</v>
      </c>
      <c r="BE55" s="63" t="n">
        <v>159.561541550638</v>
      </c>
      <c r="BF55" s="63" t="n">
        <v>104.724331568801</v>
      </c>
      <c r="BG55" s="63" t="n">
        <v>2259.39034310519</v>
      </c>
      <c r="BH55" s="63" t="n">
        <v>839.85587363548</v>
      </c>
      <c r="BI55" s="63" t="n">
        <v>4105.23962304202</v>
      </c>
      <c r="BJ55" s="63" t="n">
        <v>-5251.85512192482</v>
      </c>
      <c r="BK55" s="63" t="n">
        <v>25762.7561757684</v>
      </c>
      <c r="BL55" s="63" t="n">
        <v>508.079622268369</v>
      </c>
      <c r="BM55" s="63" t="n">
        <v>439.782388531766</v>
      </c>
      <c r="BN55" s="63" t="n">
        <v>1121.06103748443</v>
      </c>
      <c r="BO55" s="63" t="n">
        <v>0</v>
      </c>
      <c r="BP55" s="63" t="n">
        <v>221.505335172548</v>
      </c>
      <c r="BQ55" s="63" t="n">
        <v>1127.03984629321</v>
      </c>
      <c r="BR55" s="63" t="n">
        <v>0</v>
      </c>
      <c r="BS55" s="64" t="n">
        <v>460632.0855722</v>
      </c>
      <c r="BT55" s="64"/>
      <c r="BU55" s="63" t="n">
        <v>134562.919968872</v>
      </c>
      <c r="BV55" s="63" t="n">
        <v>0</v>
      </c>
      <c r="BW55" s="64" t="n">
        <v>134562.919968872</v>
      </c>
      <c r="BX55" s="63" t="n">
        <v>0</v>
      </c>
      <c r="BY55" s="63" t="n">
        <v>0</v>
      </c>
      <c r="BZ55" s="64" t="n">
        <v>0</v>
      </c>
      <c r="CA55" s="63" t="n">
        <v>57481.8147887252</v>
      </c>
      <c r="CB55" s="63"/>
      <c r="CC55" s="64" t="n">
        <v>652676.820329797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9332.90841148566</v>
      </c>
      <c r="H56" s="63" t="n">
        <v>78.495350108979</v>
      </c>
      <c r="I56" s="63" t="n">
        <v>896.057996971516</v>
      </c>
      <c r="J56" s="63" t="n">
        <v>54249.0150664146</v>
      </c>
      <c r="K56" s="63" t="n">
        <v>52097.9715046472</v>
      </c>
      <c r="L56" s="63" t="n">
        <v>199463.372572651</v>
      </c>
      <c r="M56" s="63" t="n">
        <v>5805.24921329739</v>
      </c>
      <c r="N56" s="63" t="n">
        <v>18402.7603802542</v>
      </c>
      <c r="O56" s="63" t="n">
        <v>33286.0398401648</v>
      </c>
      <c r="P56" s="63" t="n">
        <v>10421.2931775906</v>
      </c>
      <c r="Q56" s="63" t="n">
        <v>25126.7230510741</v>
      </c>
      <c r="R56" s="63" t="n">
        <v>4303.04057235526</v>
      </c>
      <c r="S56" s="63" t="n">
        <v>35403.7564005377</v>
      </c>
      <c r="T56" s="63" t="n">
        <v>25221.9071176969</v>
      </c>
      <c r="U56" s="63" t="n">
        <v>19554.3593160642</v>
      </c>
      <c r="V56" s="63" t="n">
        <v>39671.0044145669</v>
      </c>
      <c r="W56" s="63" t="n">
        <v>3298.89363725214</v>
      </c>
      <c r="X56" s="63" t="n">
        <v>15140.852211854</v>
      </c>
      <c r="Y56" s="63" t="n">
        <v>25465.6285003542</v>
      </c>
      <c r="Z56" s="63" t="n">
        <v>3675.61809075638</v>
      </c>
      <c r="AA56" s="63" t="n">
        <v>2905.27328091007</v>
      </c>
      <c r="AB56" s="63" t="n">
        <v>57121.4398903015</v>
      </c>
      <c r="AC56" s="63" t="n">
        <v>7961.06743649975</v>
      </c>
      <c r="AD56" s="63" t="n">
        <v>62825.2395073377</v>
      </c>
      <c r="AE56" s="63" t="n">
        <v>2235.24085389839</v>
      </c>
      <c r="AF56" s="63" t="n">
        <v>34219.2580512042</v>
      </c>
      <c r="AG56" s="63" t="n">
        <v>78045.8787811045</v>
      </c>
      <c r="AH56" s="63" t="n">
        <v>190170.648908464</v>
      </c>
      <c r="AI56" s="63" t="n">
        <v>810554.893945988</v>
      </c>
      <c r="AJ56" s="63" t="n">
        <v>2488076.59450244</v>
      </c>
      <c r="AK56" s="63" t="n">
        <v>230867.024877878</v>
      </c>
      <c r="AL56" s="63" t="n">
        <v>12889.3219835381</v>
      </c>
      <c r="AM56" s="63" t="n">
        <v>27863.1240210336</v>
      </c>
      <c r="AN56" s="63" t="n">
        <v>193925.657013519</v>
      </c>
      <c r="AO56" s="63" t="n">
        <v>82858.9301257414</v>
      </c>
      <c r="AP56" s="63" t="n">
        <v>697544.430882362</v>
      </c>
      <c r="AQ56" s="63" t="n">
        <v>507.622481268876</v>
      </c>
      <c r="AR56" s="63" t="n">
        <v>2192.3096910445</v>
      </c>
      <c r="AS56" s="63" t="n">
        <v>8736.76806843605</v>
      </c>
      <c r="AT56" s="63" t="n">
        <v>2032.95919235625</v>
      </c>
      <c r="AU56" s="63" t="n">
        <v>98393.3340341027</v>
      </c>
      <c r="AV56" s="63" t="n">
        <v>14358.4352746788</v>
      </c>
      <c r="AW56" s="63" t="n">
        <v>14630.9987491203</v>
      </c>
      <c r="AX56" s="63" t="n">
        <v>108061.092094263</v>
      </c>
      <c r="AY56" s="63" t="n">
        <v>0</v>
      </c>
      <c r="AZ56" s="63" t="n">
        <v>38957.3009202882</v>
      </c>
      <c r="BA56" s="63" t="n">
        <v>16863.5226213686</v>
      </c>
      <c r="BB56" s="63" t="n">
        <v>3874.9792019631</v>
      </c>
      <c r="BC56" s="63" t="n">
        <v>19823.6469016219</v>
      </c>
      <c r="BD56" s="63" t="n">
        <v>6164.37080925483</v>
      </c>
      <c r="BE56" s="63" t="n">
        <v>5631.18199054762</v>
      </c>
      <c r="BF56" s="63" t="n">
        <v>2552.79584982668</v>
      </c>
      <c r="BG56" s="63" t="n">
        <v>7059.64440092031</v>
      </c>
      <c r="BH56" s="63" t="n">
        <v>28307.4037505433</v>
      </c>
      <c r="BI56" s="63" t="n">
        <v>80801.7552346648</v>
      </c>
      <c r="BJ56" s="63" t="n">
        <v>-41350.2863085232</v>
      </c>
      <c r="BK56" s="63" t="n">
        <v>386159.79997085</v>
      </c>
      <c r="BL56" s="63" t="n">
        <v>58327.4617299888</v>
      </c>
      <c r="BM56" s="63" t="n">
        <v>16094.579359242</v>
      </c>
      <c r="BN56" s="63" t="n">
        <v>35530.2334315104</v>
      </c>
      <c r="BO56" s="63" t="n">
        <v>5649.06749975332</v>
      </c>
      <c r="BP56" s="63" t="n">
        <v>11595.3644150393</v>
      </c>
      <c r="BQ56" s="63" t="n">
        <v>26413.1405502502</v>
      </c>
      <c r="BR56" s="63" t="n">
        <v>0</v>
      </c>
      <c r="BS56" s="64" t="n">
        <v>6518328.4528027</v>
      </c>
      <c r="BT56" s="64"/>
      <c r="BU56" s="63" t="n">
        <v>6963569.30955952</v>
      </c>
      <c r="BV56" s="63" t="n">
        <v>0</v>
      </c>
      <c r="BW56" s="64" t="n">
        <v>6963569.30955952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13481897.7623622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6.00884100716877E-013</v>
      </c>
      <c r="H58" s="63" t="n">
        <v>626.735002814069</v>
      </c>
      <c r="I58" s="63" t="n">
        <v>1993.539853446</v>
      </c>
      <c r="J58" s="63" t="n">
        <v>96132.4322530445</v>
      </c>
      <c r="K58" s="63" t="n">
        <v>34736.3654198712</v>
      </c>
      <c r="L58" s="63" t="n">
        <v>62955.634477629</v>
      </c>
      <c r="M58" s="63" t="n">
        <v>7934.26330364925</v>
      </c>
      <c r="N58" s="63" t="n">
        <v>12411.3077668416</v>
      </c>
      <c r="O58" s="63" t="n">
        <v>17053.384529553</v>
      </c>
      <c r="P58" s="63" t="n">
        <v>13396.3319592782</v>
      </c>
      <c r="Q58" s="63" t="n">
        <v>39025.21729666</v>
      </c>
      <c r="R58" s="63" t="n">
        <v>8884.1966663591</v>
      </c>
      <c r="S58" s="63" t="n">
        <v>22853.427566334</v>
      </c>
      <c r="T58" s="63" t="n">
        <v>27576.3690430801</v>
      </c>
      <c r="U58" s="63" t="n">
        <v>20634.4207945346</v>
      </c>
      <c r="V58" s="63" t="n">
        <v>31952.3611880458</v>
      </c>
      <c r="W58" s="63" t="n">
        <v>5524.63516052962</v>
      </c>
      <c r="X58" s="63" t="n">
        <v>20415.6382717842</v>
      </c>
      <c r="Y58" s="63" t="n">
        <v>20636.9342333836</v>
      </c>
      <c r="Z58" s="63" t="n">
        <v>18253.2687025764</v>
      </c>
      <c r="AA58" s="63" t="n">
        <v>2903.939958</v>
      </c>
      <c r="AB58" s="63" t="n">
        <v>26070.8868248824</v>
      </c>
      <c r="AC58" s="63" t="n">
        <v>10205.0935947922</v>
      </c>
      <c r="AD58" s="63" t="n">
        <v>136029.575043016</v>
      </c>
      <c r="AE58" s="63" t="n">
        <v>11537.9688353789</v>
      </c>
      <c r="AF58" s="63" t="n">
        <v>15991.6825728882</v>
      </c>
      <c r="AG58" s="63" t="n">
        <v>118903.019398266</v>
      </c>
      <c r="AH58" s="63" t="n">
        <v>165725.773022725</v>
      </c>
      <c r="AI58" s="63" t="n">
        <v>344837.357923658</v>
      </c>
      <c r="AJ58" s="63" t="n">
        <v>392355.467360152</v>
      </c>
      <c r="AK58" s="63" t="n">
        <v>131038.253326166</v>
      </c>
      <c r="AL58" s="63" t="n">
        <v>12184.3369869233</v>
      </c>
      <c r="AM58" s="63" t="n">
        <v>17107.2153904188</v>
      </c>
      <c r="AN58" s="63" t="n">
        <v>50736.7847285278</v>
      </c>
      <c r="AO58" s="63" t="n">
        <v>8330.59842673134</v>
      </c>
      <c r="AP58" s="63" t="n">
        <v>96711.0683079735</v>
      </c>
      <c r="AQ58" s="63" t="n">
        <v>545.428582853238</v>
      </c>
      <c r="AR58" s="63" t="n">
        <v>541.654685675541</v>
      </c>
      <c r="AS58" s="63" t="n">
        <v>2958.92612451151</v>
      </c>
      <c r="AT58" s="63" t="n">
        <v>2310.83053442636</v>
      </c>
      <c r="AU58" s="63" t="n">
        <v>62753.7775270115</v>
      </c>
      <c r="AV58" s="63" t="n">
        <v>5020.69571643252</v>
      </c>
      <c r="AW58" s="63" t="n">
        <v>6210.77542028221</v>
      </c>
      <c r="AX58" s="63" t="n">
        <v>7546.43060916976</v>
      </c>
      <c r="AY58" s="63" t="n">
        <v>0</v>
      </c>
      <c r="AZ58" s="63" t="n">
        <v>50378.7883474025</v>
      </c>
      <c r="BA58" s="63" t="n">
        <v>16342.4299220188</v>
      </c>
      <c r="BB58" s="63" t="n">
        <v>4979.91391981231</v>
      </c>
      <c r="BC58" s="63" t="n">
        <v>14413.126413911</v>
      </c>
      <c r="BD58" s="63" t="n">
        <v>6932.8338869182</v>
      </c>
      <c r="BE58" s="63" t="n">
        <v>5465.82235963148</v>
      </c>
      <c r="BF58" s="63" t="n">
        <v>1830.3243990018</v>
      </c>
      <c r="BG58" s="63" t="n">
        <v>9774.04638989387</v>
      </c>
      <c r="BH58" s="63" t="n">
        <v>19782.7889367616</v>
      </c>
      <c r="BI58" s="63" t="n">
        <v>61175.8868280429</v>
      </c>
      <c r="BJ58" s="63" t="n">
        <v>-3059.77994176835</v>
      </c>
      <c r="BK58" s="63" t="n">
        <v>265710.164262575</v>
      </c>
      <c r="BL58" s="63" t="n">
        <v>8379.58908928127</v>
      </c>
      <c r="BM58" s="63" t="n">
        <v>4768.49004552037</v>
      </c>
      <c r="BN58" s="63" t="n">
        <v>11689.7250383388</v>
      </c>
      <c r="BO58" s="63" t="n">
        <v>16896.1755245007</v>
      </c>
      <c r="BP58" s="63" t="n">
        <v>5090.47574645999</v>
      </c>
      <c r="BQ58" s="63" t="n">
        <v>22093.210242068</v>
      </c>
      <c r="BR58" s="63" t="n">
        <v>0</v>
      </c>
      <c r="BS58" s="64" t="n">
        <v>2614198.01580065</v>
      </c>
      <c r="BT58" s="64"/>
      <c r="BU58" s="63" t="n">
        <v>287248.780650323</v>
      </c>
      <c r="BV58" s="63" t="n">
        <v>0</v>
      </c>
      <c r="BW58" s="64" t="n">
        <v>287248.780650323</v>
      </c>
      <c r="BX58" s="63" t="n">
        <v>0</v>
      </c>
      <c r="BY58" s="63" t="n">
        <v>0</v>
      </c>
      <c r="BZ58" s="64" t="n">
        <v>0</v>
      </c>
      <c r="CA58" s="63" t="n">
        <v>3370.64725296879</v>
      </c>
      <c r="CB58" s="63"/>
      <c r="CC58" s="64" t="n">
        <v>2904817.44370394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415.389414092419</v>
      </c>
      <c r="H59" s="63" t="n">
        <v>498.31579677727</v>
      </c>
      <c r="I59" s="63" t="n">
        <v>0</v>
      </c>
      <c r="J59" s="63" t="n">
        <v>69888.1256583222</v>
      </c>
      <c r="K59" s="63" t="n">
        <v>2882.35532765508</v>
      </c>
      <c r="L59" s="63" t="n">
        <v>4692.48515564039</v>
      </c>
      <c r="M59" s="63" t="n">
        <v>1904.54371300664</v>
      </c>
      <c r="N59" s="63" t="n">
        <v>1885.45872599765</v>
      </c>
      <c r="O59" s="63" t="n">
        <v>30.7688823858837</v>
      </c>
      <c r="P59" s="63" t="n">
        <v>448.878756011498</v>
      </c>
      <c r="Q59" s="63" t="n">
        <v>3252.22589858294</v>
      </c>
      <c r="R59" s="63" t="n">
        <v>-2.47845991562982E-015</v>
      </c>
      <c r="S59" s="63" t="n">
        <v>2243.58325375651</v>
      </c>
      <c r="T59" s="63" t="n">
        <v>1899.25250229381</v>
      </c>
      <c r="U59" s="63" t="n">
        <v>1654.34859935409</v>
      </c>
      <c r="V59" s="63" t="n">
        <v>3387.40343638465</v>
      </c>
      <c r="W59" s="63" t="n">
        <v>1731.2909025665</v>
      </c>
      <c r="X59" s="63" t="n">
        <v>2528.71128141307</v>
      </c>
      <c r="Y59" s="63" t="n">
        <v>2262.27690499871</v>
      </c>
      <c r="Z59" s="63" t="n">
        <v>2875.88627620075</v>
      </c>
      <c r="AA59" s="63" t="n">
        <v>4158.27442944014</v>
      </c>
      <c r="AB59" s="63" t="n">
        <v>2138.74101437807</v>
      </c>
      <c r="AC59" s="63" t="n">
        <v>7880.09090642703</v>
      </c>
      <c r="AD59" s="63" t="n">
        <v>19001.844860069</v>
      </c>
      <c r="AE59" s="63" t="n">
        <v>9544.24260200217</v>
      </c>
      <c r="AF59" s="63" t="n">
        <v>3515.68696804212</v>
      </c>
      <c r="AG59" s="63" t="n">
        <v>446743.32013327</v>
      </c>
      <c r="AH59" s="63" t="n">
        <v>8801.01529490778</v>
      </c>
      <c r="AI59" s="63" t="n">
        <v>44913.8188417235</v>
      </c>
      <c r="AJ59" s="63" t="n">
        <v>118576.880388211</v>
      </c>
      <c r="AK59" s="63" t="n">
        <v>96205.413455961</v>
      </c>
      <c r="AL59" s="63" t="n">
        <v>1238.89630363601</v>
      </c>
      <c r="AM59" s="63" t="n">
        <v>48.6499393977351</v>
      </c>
      <c r="AN59" s="63" t="n">
        <v>125.317327887253</v>
      </c>
      <c r="AO59" s="63" t="n">
        <v>742.040638199384</v>
      </c>
      <c r="AP59" s="63" t="n">
        <v>12080.7344779682</v>
      </c>
      <c r="AQ59" s="63" t="n">
        <v>233.639021367734</v>
      </c>
      <c r="AR59" s="63" t="n">
        <v>44.8629184018664</v>
      </c>
      <c r="AS59" s="63" t="n">
        <v>416.3543493239</v>
      </c>
      <c r="AT59" s="63" t="n">
        <v>7.21232586285725</v>
      </c>
      <c r="AU59" s="63" t="n">
        <v>-1.40867153311596E-015</v>
      </c>
      <c r="AV59" s="63" t="n">
        <v>502.67055198456</v>
      </c>
      <c r="AW59" s="63" t="n">
        <v>45.9152774473053</v>
      </c>
      <c r="AX59" s="63" t="n">
        <v>17211.3284932426</v>
      </c>
      <c r="AY59" s="63" t="n">
        <v>0</v>
      </c>
      <c r="AZ59" s="63" t="n">
        <v>14284.5001695835</v>
      </c>
      <c r="BA59" s="63" t="n">
        <v>96917.5192938662</v>
      </c>
      <c r="BB59" s="63" t="n">
        <v>-3.42893578113462E-009</v>
      </c>
      <c r="BC59" s="63" t="n">
        <v>169.162666298606</v>
      </c>
      <c r="BD59" s="63" t="n">
        <v>1536.61640934553</v>
      </c>
      <c r="BE59" s="63" t="n">
        <v>517.291345713997</v>
      </c>
      <c r="BF59" s="63" t="n">
        <v>5.51365451831665</v>
      </c>
      <c r="BG59" s="63" t="n">
        <v>339.872104243967</v>
      </c>
      <c r="BH59" s="63" t="n">
        <v>3051.67131086504</v>
      </c>
      <c r="BI59" s="63" t="n">
        <v>54167.3858210053</v>
      </c>
      <c r="BJ59" s="63" t="n">
        <v>-983.336631936803</v>
      </c>
      <c r="BK59" s="63" t="n">
        <v>9069.2046072463</v>
      </c>
      <c r="BL59" s="63" t="n">
        <v>13354.1287677098</v>
      </c>
      <c r="BM59" s="63" t="n">
        <v>521.32842706036</v>
      </c>
      <c r="BN59" s="63" t="n">
        <v>2091.11618862608</v>
      </c>
      <c r="BO59" s="63" t="n">
        <v>5661.23192449165</v>
      </c>
      <c r="BP59" s="63" t="n">
        <v>656.481250027768</v>
      </c>
      <c r="BQ59" s="63" t="n">
        <v>1179.69498933766</v>
      </c>
      <c r="BR59" s="63" t="n">
        <v>0</v>
      </c>
      <c r="BS59" s="64" t="n">
        <v>1101197.63330259</v>
      </c>
      <c r="BT59" s="64"/>
      <c r="BU59" s="63" t="n">
        <v>209097.736000906</v>
      </c>
      <c r="BV59" s="63" t="n">
        <v>0</v>
      </c>
      <c r="BW59" s="64" t="n">
        <v>209097.736000906</v>
      </c>
      <c r="BX59" s="63" t="n">
        <v>342428.343704351</v>
      </c>
      <c r="BY59" s="63" t="n">
        <v>0</v>
      </c>
      <c r="BZ59" s="64" t="n">
        <v>342428.343704351</v>
      </c>
      <c r="CA59" s="63" t="n">
        <v>12155.8425109283</v>
      </c>
      <c r="CB59" s="63"/>
      <c r="CC59" s="64" t="n">
        <v>1664879.55551878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2.44134187493549E-017</v>
      </c>
      <c r="H60" s="63" t="n">
        <v>-2.67711720789983E-020</v>
      </c>
      <c r="I60" s="63" t="n">
        <v>0</v>
      </c>
      <c r="J60" s="63" t="n">
        <v>5.93323227981128E-015</v>
      </c>
      <c r="K60" s="63" t="n">
        <v>2.12336774309788E-016</v>
      </c>
      <c r="L60" s="63" t="n">
        <v>6.34683393519201E-016</v>
      </c>
      <c r="M60" s="63" t="n">
        <v>-1.75588889694616E-017</v>
      </c>
      <c r="N60" s="63" t="n">
        <v>1.17399233857129E-016</v>
      </c>
      <c r="O60" s="63" t="n">
        <v>-2.70053551546719E-018</v>
      </c>
      <c r="P60" s="63" t="n">
        <v>8.93929318082691E-016</v>
      </c>
      <c r="Q60" s="63" t="n">
        <v>1.31487676873539E-015</v>
      </c>
      <c r="R60" s="63" t="n">
        <v>4.18780696980369E-017</v>
      </c>
      <c r="S60" s="63" t="n">
        <v>-1.21744725951305E-014</v>
      </c>
      <c r="T60" s="63" t="n">
        <v>3.38548554589192E-016</v>
      </c>
      <c r="U60" s="63" t="n">
        <v>-2.89104131209151E-014</v>
      </c>
      <c r="V60" s="63" t="n">
        <v>9.05658010598139E-012</v>
      </c>
      <c r="W60" s="63" t="n">
        <v>-2.68656224498617E-014</v>
      </c>
      <c r="X60" s="63" t="n">
        <v>-7.93995941628663E-015</v>
      </c>
      <c r="Y60" s="63" t="n">
        <v>-1.92763423777601E-013</v>
      </c>
      <c r="Z60" s="63" t="n">
        <v>-3.96694938255389E-014</v>
      </c>
      <c r="AA60" s="63" t="n">
        <v>3.18841754479279E-016</v>
      </c>
      <c r="AB60" s="63" t="n">
        <v>5.96472610476572E-015</v>
      </c>
      <c r="AC60" s="63" t="n">
        <v>-5.90010612519955E-015</v>
      </c>
      <c r="AD60" s="63" t="n">
        <v>7.37394681989927E-016</v>
      </c>
      <c r="AE60" s="63" t="n">
        <v>8.19624961584058E-017</v>
      </c>
      <c r="AF60" s="63" t="n">
        <v>5.75376803222139E-016</v>
      </c>
      <c r="AG60" s="63" t="n">
        <v>5.02479964687233E-014</v>
      </c>
      <c r="AH60" s="63" t="n">
        <v>1.73413929678688E-015</v>
      </c>
      <c r="AI60" s="63" t="n">
        <v>1.21410117101642E-013</v>
      </c>
      <c r="AJ60" s="63" t="n">
        <v>2.55040642267463E-015</v>
      </c>
      <c r="AK60" s="63" t="n">
        <v>1.45778821596887E-016</v>
      </c>
      <c r="AL60" s="63" t="n">
        <v>8.40902396798303E-017</v>
      </c>
      <c r="AM60" s="63" t="n">
        <v>-4.36287388235135E-018</v>
      </c>
      <c r="AN60" s="63" t="n">
        <v>3.11919152081146E-017</v>
      </c>
      <c r="AO60" s="63" t="n">
        <v>-8.78244165343161E-019</v>
      </c>
      <c r="AP60" s="63" t="n">
        <v>-3.2716841340289E-016</v>
      </c>
      <c r="AQ60" s="63" t="n">
        <v>-1.82739338351965E-018</v>
      </c>
      <c r="AR60" s="63" t="n">
        <v>5.59045448004178E-006</v>
      </c>
      <c r="AS60" s="63" t="n">
        <v>6.52898260406177E-017</v>
      </c>
      <c r="AT60" s="63" t="n">
        <v>4.8822755693459E-020</v>
      </c>
      <c r="AU60" s="63" t="n">
        <v>-8.5584134085862E-019</v>
      </c>
      <c r="AV60" s="63" t="n">
        <v>-2.71741387547994E-019</v>
      </c>
      <c r="AW60" s="63" t="n">
        <v>1.82296301461426E-020</v>
      </c>
      <c r="AX60" s="63" t="n">
        <v>-3.58630613421637E-017</v>
      </c>
      <c r="AY60" s="63" t="n">
        <v>0</v>
      </c>
      <c r="AZ60" s="63" t="n">
        <v>1.18133848991012E-017</v>
      </c>
      <c r="BA60" s="63" t="n">
        <v>5.1697994878165E-014</v>
      </c>
      <c r="BB60" s="63" t="n">
        <v>1.49295664909451</v>
      </c>
      <c r="BC60" s="63" t="n">
        <v>4.67793002357721E-018</v>
      </c>
      <c r="BD60" s="63" t="n">
        <v>8.75495473787951E-016</v>
      </c>
      <c r="BE60" s="63" t="n">
        <v>-3.23403203890894E-016</v>
      </c>
      <c r="BF60" s="63" t="n">
        <v>-7.67374549669666E-017</v>
      </c>
      <c r="BG60" s="63" t="n">
        <v>-4.76546678875471E-018</v>
      </c>
      <c r="BH60" s="63" t="n">
        <v>4.79439344461883E-014</v>
      </c>
      <c r="BI60" s="63" t="n">
        <v>1.62563172610326E-014</v>
      </c>
      <c r="BJ60" s="63" t="n">
        <v>-1.26954618118602E-014</v>
      </c>
      <c r="BK60" s="63" t="n">
        <v>1.48418132527688E-012</v>
      </c>
      <c r="BL60" s="63" t="n">
        <v>1.75805449275735E-016</v>
      </c>
      <c r="BM60" s="63" t="n">
        <v>6.54546186304645E-017</v>
      </c>
      <c r="BN60" s="63" t="n">
        <v>-7.59452230629231E-018</v>
      </c>
      <c r="BO60" s="63" t="n">
        <v>0</v>
      </c>
      <c r="BP60" s="63" t="n">
        <v>-5.68470962265816E-019</v>
      </c>
      <c r="BQ60" s="63" t="n">
        <v>-1.92406173035031E-016</v>
      </c>
      <c r="BR60" s="63" t="n">
        <v>0</v>
      </c>
      <c r="BS60" s="64" t="n">
        <v>1.49296223955951</v>
      </c>
      <c r="BT60" s="64"/>
      <c r="BU60" s="63" t="n">
        <v>0</v>
      </c>
      <c r="BV60" s="63" t="n">
        <v>77877.0778457831</v>
      </c>
      <c r="BW60" s="64" t="n">
        <v>77877.0778457831</v>
      </c>
      <c r="BX60" s="63" t="n">
        <v>1149838.74715632</v>
      </c>
      <c r="BY60" s="63" t="n">
        <v>0</v>
      </c>
      <c r="BZ60" s="64" t="n">
        <v>1149838.74715632</v>
      </c>
      <c r="CA60" s="63" t="n">
        <v>0</v>
      </c>
      <c r="CB60" s="63"/>
      <c r="CC60" s="64" t="n">
        <v>1227717.31796434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2.30405120693722E-012</v>
      </c>
      <c r="H61" s="63" t="n">
        <v>2482.79053401171</v>
      </c>
      <c r="I61" s="63" t="n">
        <v>433.273969052649</v>
      </c>
      <c r="J61" s="63" t="n">
        <v>2698.19995019155</v>
      </c>
      <c r="K61" s="63" t="n">
        <v>70762.4884708891</v>
      </c>
      <c r="L61" s="63" t="n">
        <v>2730.13161197021</v>
      </c>
      <c r="M61" s="63" t="n">
        <v>8.32187939362699E-013</v>
      </c>
      <c r="N61" s="63" t="n">
        <v>15663.5613965619</v>
      </c>
      <c r="O61" s="63" t="n">
        <v>3627.06826541487</v>
      </c>
      <c r="P61" s="63" t="n">
        <v>2001.97149340631</v>
      </c>
      <c r="Q61" s="63" t="n">
        <v>36985.3717597442</v>
      </c>
      <c r="R61" s="63" t="n">
        <v>3583.67079751476</v>
      </c>
      <c r="S61" s="63" t="n">
        <v>6004.54713008504</v>
      </c>
      <c r="T61" s="63" t="n">
        <v>10005.6405191706</v>
      </c>
      <c r="U61" s="63" t="n">
        <v>2367.81831169068</v>
      </c>
      <c r="V61" s="63" t="n">
        <v>2620.13506165598</v>
      </c>
      <c r="W61" s="63" t="n">
        <v>7444.73104160821</v>
      </c>
      <c r="X61" s="63" t="n">
        <v>37174.3157325691</v>
      </c>
      <c r="Y61" s="63" t="n">
        <v>8503.99056738072</v>
      </c>
      <c r="Z61" s="63" t="n">
        <v>8964.88634726116</v>
      </c>
      <c r="AA61" s="63" t="n">
        <v>749.855395852156</v>
      </c>
      <c r="AB61" s="63" t="n">
        <v>6075.36523545635</v>
      </c>
      <c r="AC61" s="63" t="n">
        <v>115.889287713024</v>
      </c>
      <c r="AD61" s="63" t="n">
        <v>6483.95100835691</v>
      </c>
      <c r="AE61" s="63" t="n">
        <v>663.051635465645</v>
      </c>
      <c r="AF61" s="63" t="n">
        <v>2764.10861712375</v>
      </c>
      <c r="AG61" s="63" t="n">
        <v>13621.0857929546</v>
      </c>
      <c r="AH61" s="63" t="n">
        <v>105902.09670969</v>
      </c>
      <c r="AI61" s="63" t="n">
        <v>515694.094627111</v>
      </c>
      <c r="AJ61" s="63" t="n">
        <v>215478.283891003</v>
      </c>
      <c r="AK61" s="63" t="n">
        <v>6467.62119875579</v>
      </c>
      <c r="AL61" s="63" t="n">
        <v>232.57350665155</v>
      </c>
      <c r="AM61" s="63" t="n">
        <v>41594.1587065017</v>
      </c>
      <c r="AN61" s="63" t="n">
        <v>4158.76182297217</v>
      </c>
      <c r="AO61" s="63" t="n">
        <v>6909.94577207526</v>
      </c>
      <c r="AP61" s="63" t="n">
        <v>36583.0074359466</v>
      </c>
      <c r="AQ61" s="63" t="n">
        <v>2315.00550460569</v>
      </c>
      <c r="AR61" s="63" t="n">
        <v>2354.54919049768</v>
      </c>
      <c r="AS61" s="63" t="n">
        <v>6425.94885546462</v>
      </c>
      <c r="AT61" s="63" t="n">
        <v>3565.39126357556</v>
      </c>
      <c r="AU61" s="63" t="n">
        <v>44686.9875006053</v>
      </c>
      <c r="AV61" s="63" t="n">
        <v>5777.83712512812</v>
      </c>
      <c r="AW61" s="63" t="n">
        <v>2142.98381751122</v>
      </c>
      <c r="AX61" s="63" t="n">
        <v>3624.44111739746</v>
      </c>
      <c r="AY61" s="63" t="n">
        <v>0</v>
      </c>
      <c r="AZ61" s="63" t="n">
        <v>6030.79883984695</v>
      </c>
      <c r="BA61" s="63" t="n">
        <v>2334.38355918803</v>
      </c>
      <c r="BB61" s="63" t="n">
        <v>9.26833929822189</v>
      </c>
      <c r="BC61" s="63" t="n">
        <v>198497.484656243</v>
      </c>
      <c r="BD61" s="63" t="n">
        <v>586.830175989837</v>
      </c>
      <c r="BE61" s="63" t="n">
        <v>1412.2334836174</v>
      </c>
      <c r="BF61" s="63" t="n">
        <v>984.109691471145</v>
      </c>
      <c r="BG61" s="63" t="n">
        <v>12696.0495572831</v>
      </c>
      <c r="BH61" s="63" t="n">
        <v>3800.10231183189</v>
      </c>
      <c r="BI61" s="63" t="n">
        <v>9266.9620366423</v>
      </c>
      <c r="BJ61" s="63" t="n">
        <v>-5303.88592906726</v>
      </c>
      <c r="BK61" s="63" t="n">
        <v>38972.9741395145</v>
      </c>
      <c r="BL61" s="63" t="n">
        <v>1579.16025023617</v>
      </c>
      <c r="BM61" s="63" t="n">
        <v>50814.0163983491</v>
      </c>
      <c r="BN61" s="63" t="n">
        <v>6901.03301509264</v>
      </c>
      <c r="BO61" s="63" t="n">
        <v>7537.07049431996</v>
      </c>
      <c r="BP61" s="63" t="n">
        <v>4989.98050879082</v>
      </c>
      <c r="BQ61" s="63" t="n">
        <v>12942.9621605259</v>
      </c>
      <c r="BR61" s="63" t="n">
        <v>0</v>
      </c>
      <c r="BS61" s="64" t="n">
        <v>1612493.12166777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424968.000590717</v>
      </c>
      <c r="BZ61" s="64" t="n">
        <v>-424968.000590717</v>
      </c>
      <c r="CA61" s="63" t="n">
        <v>13160.4654348277</v>
      </c>
      <c r="CB61" s="63"/>
      <c r="CC61" s="64" t="n">
        <v>1200685.58651188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121819.502347508</v>
      </c>
      <c r="H62" s="63" t="n">
        <v>31.589641407112</v>
      </c>
      <c r="I62" s="63" t="n">
        <v>9.51036338183604</v>
      </c>
      <c r="J62" s="63" t="n">
        <v>8329.13434717635</v>
      </c>
      <c r="K62" s="63" t="n">
        <v>2608.97117042964</v>
      </c>
      <c r="L62" s="63" t="n">
        <v>5908.68755483205</v>
      </c>
      <c r="M62" s="63" t="n">
        <v>219.442321990827</v>
      </c>
      <c r="N62" s="63" t="n">
        <v>465.422042958611</v>
      </c>
      <c r="O62" s="63" t="n">
        <v>115.628114428219</v>
      </c>
      <c r="P62" s="63" t="n">
        <v>6.01248009318827E-006</v>
      </c>
      <c r="Q62" s="63" t="n">
        <v>5442.76853666295</v>
      </c>
      <c r="R62" s="63" t="n">
        <v>866.831799275892</v>
      </c>
      <c r="S62" s="63" t="n">
        <v>2199.64617528349</v>
      </c>
      <c r="T62" s="63" t="n">
        <v>4488.6540512053</v>
      </c>
      <c r="U62" s="63" t="n">
        <v>2167.80582949033</v>
      </c>
      <c r="V62" s="63" t="n">
        <v>4479.87716472803</v>
      </c>
      <c r="W62" s="63" t="n">
        <v>1240.36318234646</v>
      </c>
      <c r="X62" s="63" t="n">
        <v>2173.3026480999</v>
      </c>
      <c r="Y62" s="63" t="n">
        <v>1453.49321934628</v>
      </c>
      <c r="Z62" s="63" t="n">
        <v>4879.58471739595</v>
      </c>
      <c r="AA62" s="63" t="n">
        <v>181.757064031034</v>
      </c>
      <c r="AB62" s="63" t="n">
        <v>2279.42901081587</v>
      </c>
      <c r="AC62" s="63" t="n">
        <v>744.284399367429</v>
      </c>
      <c r="AD62" s="63" t="n">
        <v>17265.7849033382</v>
      </c>
      <c r="AE62" s="63" t="n">
        <v>6562.77766639294</v>
      </c>
      <c r="AF62" s="63" t="n">
        <v>2180.18643616648</v>
      </c>
      <c r="AG62" s="63" t="n">
        <v>11822.0937187579</v>
      </c>
      <c r="AH62" s="63" t="n">
        <v>2320.28245098411</v>
      </c>
      <c r="AI62" s="63" t="n">
        <v>51497.2925424621</v>
      </c>
      <c r="AJ62" s="63" t="n">
        <v>82677.567953358</v>
      </c>
      <c r="AK62" s="63" t="n">
        <v>2537.15571939476</v>
      </c>
      <c r="AL62" s="63" t="n">
        <v>1923.72973574671</v>
      </c>
      <c r="AM62" s="63" t="n">
        <v>810.769607428228</v>
      </c>
      <c r="AN62" s="63" t="n">
        <v>2615.66720652868</v>
      </c>
      <c r="AO62" s="63" t="n">
        <v>1243.6336222935</v>
      </c>
      <c r="AP62" s="63" t="n">
        <v>11069.6298915381</v>
      </c>
      <c r="AQ62" s="63" t="n">
        <v>165.624144649848</v>
      </c>
      <c r="AR62" s="63" t="n">
        <v>36.0856287857531</v>
      </c>
      <c r="AS62" s="63" t="n">
        <v>126.909727415601</v>
      </c>
      <c r="AT62" s="63" t="n">
        <v>691.669876245514</v>
      </c>
      <c r="AU62" s="63" t="n">
        <v>4037.4411309197</v>
      </c>
      <c r="AV62" s="63" t="n">
        <v>718.641283046156</v>
      </c>
      <c r="AW62" s="63" t="n">
        <v>4.65983729389286</v>
      </c>
      <c r="AX62" s="63" t="n">
        <v>2416.38381085437</v>
      </c>
      <c r="AY62" s="63" t="n">
        <v>0</v>
      </c>
      <c r="AZ62" s="63" t="n">
        <v>8059.18977450235</v>
      </c>
      <c r="BA62" s="63" t="n">
        <v>11052.7009629508</v>
      </c>
      <c r="BB62" s="63" t="n">
        <v>1572.22740499145</v>
      </c>
      <c r="BC62" s="63" t="n">
        <v>896.032372647112</v>
      </c>
      <c r="BD62" s="63" t="n">
        <v>38289.0405834198</v>
      </c>
      <c r="BE62" s="63" t="n">
        <v>26.9492272345947</v>
      </c>
      <c r="BF62" s="63" t="n">
        <v>217.200835652535</v>
      </c>
      <c r="BG62" s="63" t="n">
        <v>309.675841663077</v>
      </c>
      <c r="BH62" s="63" t="n">
        <v>1615.78007091153</v>
      </c>
      <c r="BI62" s="63" t="n">
        <v>948.728631625265</v>
      </c>
      <c r="BJ62" s="63" t="n">
        <v>-361.885763883549</v>
      </c>
      <c r="BK62" s="63" t="n">
        <v>17610.6404312846</v>
      </c>
      <c r="BL62" s="63" t="n">
        <v>315.045463007537</v>
      </c>
      <c r="BM62" s="63" t="n">
        <v>16243.46242111</v>
      </c>
      <c r="BN62" s="63" t="n">
        <v>8608.11257519671</v>
      </c>
      <c r="BO62" s="63" t="n">
        <v>2764.51730546754</v>
      </c>
      <c r="BP62" s="63" t="n">
        <v>36.0967596620984</v>
      </c>
      <c r="BQ62" s="63" t="n">
        <v>-1.15408560281461E-012</v>
      </c>
      <c r="BR62" s="63" t="n">
        <v>0</v>
      </c>
      <c r="BS62" s="64" t="n">
        <v>483033.187499217</v>
      </c>
      <c r="BT62" s="64"/>
      <c r="BU62" s="63" t="n">
        <v>158787.251065311</v>
      </c>
      <c r="BV62" s="63" t="n">
        <v>0</v>
      </c>
      <c r="BW62" s="64" t="n">
        <v>158787.251065311</v>
      </c>
      <c r="BX62" s="63" t="n">
        <v>0</v>
      </c>
      <c r="BY62" s="63" t="n">
        <v>0</v>
      </c>
      <c r="BZ62" s="64" t="n">
        <v>0</v>
      </c>
      <c r="CA62" s="63" t="n">
        <v>1378.32802874659</v>
      </c>
      <c r="CB62" s="63"/>
      <c r="CC62" s="64" t="n">
        <v>643198.766593275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960.791594268361</v>
      </c>
      <c r="H63" s="63" t="n">
        <v>671.035962103729</v>
      </c>
      <c r="I63" s="63" t="n">
        <v>92.1485046253668</v>
      </c>
      <c r="J63" s="63" t="n">
        <v>140943.772374086</v>
      </c>
      <c r="K63" s="63" t="n">
        <v>11984.0366362938</v>
      </c>
      <c r="L63" s="63" t="n">
        <v>9239.27943260206</v>
      </c>
      <c r="M63" s="63" t="n">
        <v>896.807673321852</v>
      </c>
      <c r="N63" s="63" t="n">
        <v>3355.46712642153</v>
      </c>
      <c r="O63" s="63" t="n">
        <v>3425.9024160462</v>
      </c>
      <c r="P63" s="63" t="n">
        <v>86.7942743106915</v>
      </c>
      <c r="Q63" s="63" t="n">
        <v>5545.88199516862</v>
      </c>
      <c r="R63" s="63" t="n">
        <v>10774.6149684223</v>
      </c>
      <c r="S63" s="63" t="n">
        <v>4483.79876241319</v>
      </c>
      <c r="T63" s="63" t="n">
        <v>18518.647601305</v>
      </c>
      <c r="U63" s="63" t="n">
        <v>3465.66405710116</v>
      </c>
      <c r="V63" s="63" t="n">
        <v>6356.8661682086</v>
      </c>
      <c r="W63" s="63" t="n">
        <v>1048.41496702433</v>
      </c>
      <c r="X63" s="63" t="n">
        <v>5506.35179647514</v>
      </c>
      <c r="Y63" s="63" t="n">
        <v>964.219813664959</v>
      </c>
      <c r="Z63" s="63" t="n">
        <v>3682.16186057314</v>
      </c>
      <c r="AA63" s="63" t="n">
        <v>1264.0293739955</v>
      </c>
      <c r="AB63" s="63" t="n">
        <v>3034.11836197322</v>
      </c>
      <c r="AC63" s="63" t="n">
        <v>2690.91713895385</v>
      </c>
      <c r="AD63" s="63" t="n">
        <v>34997.6504219088</v>
      </c>
      <c r="AE63" s="63" t="n">
        <v>34717.3150928637</v>
      </c>
      <c r="AF63" s="63" t="n">
        <v>30162.1344162083</v>
      </c>
      <c r="AG63" s="63" t="n">
        <v>116412.325382801</v>
      </c>
      <c r="AH63" s="63" t="n">
        <v>25055.0538107273</v>
      </c>
      <c r="AI63" s="63" t="n">
        <v>169682.777254194</v>
      </c>
      <c r="AJ63" s="63" t="n">
        <v>27757.2705999023</v>
      </c>
      <c r="AK63" s="63" t="n">
        <v>95162.655419062</v>
      </c>
      <c r="AL63" s="63" t="n">
        <v>15456.0936318783</v>
      </c>
      <c r="AM63" s="63" t="n">
        <v>46966.1439683982</v>
      </c>
      <c r="AN63" s="63" t="n">
        <v>29005.6781228897</v>
      </c>
      <c r="AO63" s="63" t="n">
        <v>25637.9374754356</v>
      </c>
      <c r="AP63" s="63" t="n">
        <v>16919.4583033682</v>
      </c>
      <c r="AQ63" s="63" t="n">
        <v>158.764835902498</v>
      </c>
      <c r="AR63" s="63" t="n">
        <v>1608.67747384893</v>
      </c>
      <c r="AS63" s="63" t="n">
        <v>3034.98820592424</v>
      </c>
      <c r="AT63" s="63" t="n">
        <v>615.897194019492</v>
      </c>
      <c r="AU63" s="63" t="n">
        <v>2518.13655407346</v>
      </c>
      <c r="AV63" s="63" t="n">
        <v>2762.27785385267</v>
      </c>
      <c r="AW63" s="63" t="n">
        <v>992.476618783382</v>
      </c>
      <c r="AX63" s="63" t="n">
        <v>1531.0071809456</v>
      </c>
      <c r="AY63" s="63" t="n">
        <v>0</v>
      </c>
      <c r="AZ63" s="63" t="n">
        <v>9298.08335000124</v>
      </c>
      <c r="BA63" s="63" t="n">
        <v>3528.76295610754</v>
      </c>
      <c r="BB63" s="63" t="n">
        <v>815.909441150725</v>
      </c>
      <c r="BC63" s="63" t="n">
        <v>8667.69369612452</v>
      </c>
      <c r="BD63" s="63" t="n">
        <v>410.881558012314</v>
      </c>
      <c r="BE63" s="63" t="n">
        <v>23912.6200797735</v>
      </c>
      <c r="BF63" s="63" t="n">
        <v>391.293413961927</v>
      </c>
      <c r="BG63" s="63" t="n">
        <v>9400.90214443186</v>
      </c>
      <c r="BH63" s="63" t="n">
        <v>7581.54137340502</v>
      </c>
      <c r="BI63" s="63" t="n">
        <v>86905.7732655477</v>
      </c>
      <c r="BJ63" s="63" t="n">
        <v>-5059.59070245033</v>
      </c>
      <c r="BK63" s="63" t="n">
        <v>30844.2231471347</v>
      </c>
      <c r="BL63" s="63" t="n">
        <v>2570.01835743529</v>
      </c>
      <c r="BM63" s="63" t="n">
        <v>18124.3976142497</v>
      </c>
      <c r="BN63" s="63" t="n">
        <v>2188.51149265761</v>
      </c>
      <c r="BO63" s="63" t="n">
        <v>1438.93070337502</v>
      </c>
      <c r="BP63" s="63" t="n">
        <v>651.922971494234</v>
      </c>
      <c r="BQ63" s="63" t="n">
        <v>1587.29084953922</v>
      </c>
      <c r="BR63" s="63" t="n">
        <v>0</v>
      </c>
      <c r="BS63" s="64" t="n">
        <v>1123405.6083883</v>
      </c>
      <c r="BT63" s="64"/>
      <c r="BU63" s="63" t="n">
        <v>521283.437977728</v>
      </c>
      <c r="BV63" s="63" t="n">
        <v>0</v>
      </c>
      <c r="BW63" s="64" t="n">
        <v>521283.437977728</v>
      </c>
      <c r="BX63" s="63" t="n">
        <v>0</v>
      </c>
      <c r="BY63" s="63" t="n">
        <v>0</v>
      </c>
      <c r="BZ63" s="64" t="n">
        <v>0</v>
      </c>
      <c r="CA63" s="63" t="n">
        <v>9778.03713377174</v>
      </c>
      <c r="CB63" s="63"/>
      <c r="CC63" s="64" t="n">
        <v>1654467.0834998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1.10065384167854E-013</v>
      </c>
      <c r="H64" s="63" t="n">
        <v>5.0794513840938E-015</v>
      </c>
      <c r="I64" s="63" t="n">
        <v>0</v>
      </c>
      <c r="J64" s="63" t="n">
        <v>19434.6218563307</v>
      </c>
      <c r="K64" s="63" t="n">
        <v>3913.82238573485</v>
      </c>
      <c r="L64" s="63" t="n">
        <v>7401.59183559011</v>
      </c>
      <c r="M64" s="63" t="n">
        <v>419.322838408327</v>
      </c>
      <c r="N64" s="63" t="n">
        <v>1155.2552721454</v>
      </c>
      <c r="O64" s="63" t="n">
        <v>890.049729293107</v>
      </c>
      <c r="P64" s="63" t="n">
        <v>212.741312537346</v>
      </c>
      <c r="Q64" s="63" t="n">
        <v>1781.15873090875</v>
      </c>
      <c r="R64" s="63" t="n">
        <v>927.023706566201</v>
      </c>
      <c r="S64" s="63" t="n">
        <v>8138.45432472399</v>
      </c>
      <c r="T64" s="63" t="n">
        <v>2757.74916569188</v>
      </c>
      <c r="U64" s="63" t="n">
        <v>4855.78014700382</v>
      </c>
      <c r="V64" s="63" t="n">
        <v>2724.8406874703</v>
      </c>
      <c r="W64" s="63" t="n">
        <v>288.907947371139</v>
      </c>
      <c r="X64" s="63" t="n">
        <v>1502.4416203104</v>
      </c>
      <c r="Y64" s="63" t="n">
        <v>2088.26348436931</v>
      </c>
      <c r="Z64" s="63" t="n">
        <v>2655.82297556577</v>
      </c>
      <c r="AA64" s="63" t="n">
        <v>917.433615619027</v>
      </c>
      <c r="AB64" s="63" t="n">
        <v>1526.13503395846</v>
      </c>
      <c r="AC64" s="63" t="n">
        <v>336.853962385739</v>
      </c>
      <c r="AD64" s="63" t="n">
        <v>4429.07706958142</v>
      </c>
      <c r="AE64" s="63" t="n">
        <v>2742.19603447897</v>
      </c>
      <c r="AF64" s="63" t="n">
        <v>1620.14511288122</v>
      </c>
      <c r="AG64" s="63" t="n">
        <v>8429.26205163166</v>
      </c>
      <c r="AH64" s="63" t="n">
        <v>5238.50824601325</v>
      </c>
      <c r="AI64" s="63" t="n">
        <v>31384.0189885306</v>
      </c>
      <c r="AJ64" s="63" t="n">
        <v>21556.0815466775</v>
      </c>
      <c r="AK64" s="63" t="n">
        <v>8543.02435983789</v>
      </c>
      <c r="AL64" s="63" t="n">
        <v>701.835799105976</v>
      </c>
      <c r="AM64" s="63" t="n">
        <v>8836.87839688681</v>
      </c>
      <c r="AN64" s="63" t="n">
        <v>4901.42792574755</v>
      </c>
      <c r="AO64" s="63" t="n">
        <v>9067.43137111496</v>
      </c>
      <c r="AP64" s="63" t="n">
        <v>12134.0491967415</v>
      </c>
      <c r="AQ64" s="63" t="n">
        <v>20.7409266363233</v>
      </c>
      <c r="AR64" s="63" t="n">
        <v>47.2672278915439</v>
      </c>
      <c r="AS64" s="63" t="n">
        <v>195.32865064029</v>
      </c>
      <c r="AT64" s="63" t="n">
        <v>240.630508453763</v>
      </c>
      <c r="AU64" s="63" t="n">
        <v>287.651417022575</v>
      </c>
      <c r="AV64" s="63" t="n">
        <v>2.62991768963013E-016</v>
      </c>
      <c r="AW64" s="63" t="n">
        <v>148.402678958932</v>
      </c>
      <c r="AX64" s="63" t="n">
        <v>248.792964949363</v>
      </c>
      <c r="AY64" s="63" t="n">
        <v>0</v>
      </c>
      <c r="AZ64" s="63" t="n">
        <v>1515.51606090129</v>
      </c>
      <c r="BA64" s="63" t="n">
        <v>1040.38504032088</v>
      </c>
      <c r="BB64" s="63" t="n">
        <v>176.901308358686</v>
      </c>
      <c r="BC64" s="63" t="n">
        <v>635.604295652163</v>
      </c>
      <c r="BD64" s="63" t="n">
        <v>75.759700717064</v>
      </c>
      <c r="BE64" s="63" t="n">
        <v>82.6690084998235</v>
      </c>
      <c r="BF64" s="63" t="n">
        <v>1208.23291235153</v>
      </c>
      <c r="BG64" s="63" t="n">
        <v>317.594565957324</v>
      </c>
      <c r="BH64" s="63" t="n">
        <v>7270.37588377857</v>
      </c>
      <c r="BI64" s="63" t="n">
        <v>463.493548936978</v>
      </c>
      <c r="BJ64" s="63" t="n">
        <v>-1916.12489057108</v>
      </c>
      <c r="BK64" s="63" t="n">
        <v>83212.6518647231</v>
      </c>
      <c r="BL64" s="63" t="n">
        <v>1481.14514977456</v>
      </c>
      <c r="BM64" s="63" t="n">
        <v>279.598957847113</v>
      </c>
      <c r="BN64" s="63" t="n">
        <v>660.639558490318</v>
      </c>
      <c r="BO64" s="63" t="n">
        <v>1.43499100554321</v>
      </c>
      <c r="BP64" s="63" t="n">
        <v>842.503156474996</v>
      </c>
      <c r="BQ64" s="63" t="n">
        <v>310.192087537273</v>
      </c>
      <c r="BR64" s="63" t="n">
        <v>0</v>
      </c>
      <c r="BS64" s="64" t="n">
        <v>282359.594306523</v>
      </c>
      <c r="BT64" s="64"/>
      <c r="BU64" s="63" t="n">
        <v>341.37343420678</v>
      </c>
      <c r="BV64" s="63" t="n">
        <v>0</v>
      </c>
      <c r="BW64" s="64" t="n">
        <v>341.37343420678</v>
      </c>
      <c r="BX64" s="63" t="n">
        <v>0</v>
      </c>
      <c r="BY64" s="63" t="n">
        <v>0</v>
      </c>
      <c r="BZ64" s="64" t="n">
        <v>0</v>
      </c>
      <c r="CA64" s="63" t="n">
        <v>1000.61730654216</v>
      </c>
      <c r="CB64" s="63"/>
      <c r="CC64" s="64" t="n">
        <v>283701.585047272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338243493936074</v>
      </c>
      <c r="H65" s="63" t="n">
        <v>0.334142315190841</v>
      </c>
      <c r="I65" s="63" t="n">
        <v>0</v>
      </c>
      <c r="J65" s="63" t="n">
        <v>2306.81545002567</v>
      </c>
      <c r="K65" s="63" t="n">
        <v>1552.10424275798</v>
      </c>
      <c r="L65" s="63" t="n">
        <v>6.68677955535739</v>
      </c>
      <c r="M65" s="63" t="n">
        <v>-1.04045317191722E-012</v>
      </c>
      <c r="N65" s="63" t="n">
        <v>-1.58541251088242E-012</v>
      </c>
      <c r="O65" s="63" t="n">
        <v>68.7881926765431</v>
      </c>
      <c r="P65" s="63" t="n">
        <v>7.38032541534245</v>
      </c>
      <c r="Q65" s="63" t="n">
        <v>1325.51406731956</v>
      </c>
      <c r="R65" s="63" t="n">
        <v>40.2323118709923</v>
      </c>
      <c r="S65" s="63" t="n">
        <v>5.98024879682031</v>
      </c>
      <c r="T65" s="63" t="n">
        <v>65.2890972090737</v>
      </c>
      <c r="U65" s="63" t="n">
        <v>263.457486314411</v>
      </c>
      <c r="V65" s="63" t="n">
        <v>350.715276858529</v>
      </c>
      <c r="W65" s="63" t="n">
        <v>416.567741848858</v>
      </c>
      <c r="X65" s="63" t="n">
        <v>179.27806417002</v>
      </c>
      <c r="Y65" s="63" t="n">
        <v>52.9022248360575</v>
      </c>
      <c r="Z65" s="63" t="n">
        <v>11.2173079354333</v>
      </c>
      <c r="AA65" s="63" t="n">
        <v>-1.74303311767168E-012</v>
      </c>
      <c r="AB65" s="63" t="n">
        <v>4402.0760295709</v>
      </c>
      <c r="AC65" s="63" t="n">
        <v>260.351994300363</v>
      </c>
      <c r="AD65" s="63" t="n">
        <v>1091.12682301562</v>
      </c>
      <c r="AE65" s="63" t="n">
        <v>-3.48022226232307E-013</v>
      </c>
      <c r="AF65" s="63" t="n">
        <v>181.86345516486</v>
      </c>
      <c r="AG65" s="63" t="n">
        <v>759.214131874416</v>
      </c>
      <c r="AH65" s="63" t="n">
        <v>362.210987398153</v>
      </c>
      <c r="AI65" s="63" t="n">
        <v>1149.9156270767</v>
      </c>
      <c r="AJ65" s="63" t="n">
        <v>21212.3871378063</v>
      </c>
      <c r="AK65" s="63" t="n">
        <v>1240.14585198503</v>
      </c>
      <c r="AL65" s="63" t="n">
        <v>68.3596527462544</v>
      </c>
      <c r="AM65" s="63" t="n">
        <v>22883.778377794</v>
      </c>
      <c r="AN65" s="63" t="n">
        <v>2880.11343738173</v>
      </c>
      <c r="AO65" s="63" t="n">
        <v>45.7487390276269</v>
      </c>
      <c r="AP65" s="63" t="n">
        <v>10990.1220830908</v>
      </c>
      <c r="AQ65" s="63" t="n">
        <v>5.12432139748779E-005</v>
      </c>
      <c r="AR65" s="63" t="n">
        <v>48.8997994377901</v>
      </c>
      <c r="AS65" s="63" t="n">
        <v>0.885312668425255</v>
      </c>
      <c r="AT65" s="63" t="n">
        <v>3.42780587654203</v>
      </c>
      <c r="AU65" s="63" t="n">
        <v>66.6386861651584</v>
      </c>
      <c r="AV65" s="63" t="n">
        <v>115.004348484635</v>
      </c>
      <c r="AW65" s="63" t="n">
        <v>3.34868668960311</v>
      </c>
      <c r="AX65" s="63" t="n">
        <v>3.95970875224092E-013</v>
      </c>
      <c r="AY65" s="63" t="n">
        <v>0</v>
      </c>
      <c r="AZ65" s="63" t="n">
        <v>1.16232826281552E-012</v>
      </c>
      <c r="BA65" s="63" t="n">
        <v>120.457844957591</v>
      </c>
      <c r="BB65" s="63" t="n">
        <v>-2.41080527283397E-010</v>
      </c>
      <c r="BC65" s="63" t="n">
        <v>129.997014705852</v>
      </c>
      <c r="BD65" s="63" t="n">
        <v>4.21935078706027E-013</v>
      </c>
      <c r="BE65" s="63" t="n">
        <v>5.76263201606489</v>
      </c>
      <c r="BF65" s="63" t="n">
        <v>1.53970423640629</v>
      </c>
      <c r="BG65" s="63" t="n">
        <v>53659.8722542795</v>
      </c>
      <c r="BH65" s="63" t="n">
        <v>844.410255741243</v>
      </c>
      <c r="BI65" s="63" t="n">
        <v>1448.01057496332</v>
      </c>
      <c r="BJ65" s="63" t="n">
        <v>-0.983910447494535</v>
      </c>
      <c r="BK65" s="63" t="n">
        <v>93.5843028570659</v>
      </c>
      <c r="BL65" s="63" t="n">
        <v>12.4350403733352</v>
      </c>
      <c r="BM65" s="63" t="n">
        <v>2526.87837801343</v>
      </c>
      <c r="BN65" s="63" t="n">
        <v>2449.32400209495</v>
      </c>
      <c r="BO65" s="63" t="n">
        <v>0</v>
      </c>
      <c r="BP65" s="63" t="n">
        <v>-4.63399772684853E-014</v>
      </c>
      <c r="BQ65" s="63" t="n">
        <v>2.74578887292527</v>
      </c>
      <c r="BR65" s="63" t="n">
        <v>0</v>
      </c>
      <c r="BS65" s="64" t="n">
        <v>135712.916199611</v>
      </c>
      <c r="BT65" s="64"/>
      <c r="BU65" s="63" t="n">
        <v>2160806.80706029</v>
      </c>
      <c r="BV65" s="63" t="n">
        <v>0</v>
      </c>
      <c r="BW65" s="64" t="n">
        <v>2160806.80706029</v>
      </c>
      <c r="BX65" s="63" t="n">
        <v>0</v>
      </c>
      <c r="BY65" s="63" t="n">
        <v>0</v>
      </c>
      <c r="BZ65" s="64" t="n">
        <v>0</v>
      </c>
      <c r="CA65" s="63" t="n">
        <v>257228.386240256</v>
      </c>
      <c r="CB65" s="63"/>
      <c r="CC65" s="64" t="n">
        <v>2553748.10950016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65201.0773110118</v>
      </c>
      <c r="H66" s="63" t="n">
        <v>1077.23139861965</v>
      </c>
      <c r="I66" s="63" t="n">
        <v>181.506175599899</v>
      </c>
      <c r="J66" s="63" t="n">
        <v>64925.2912820549</v>
      </c>
      <c r="K66" s="63" t="n">
        <v>72280.8383628295</v>
      </c>
      <c r="L66" s="63" t="n">
        <v>64075.4023455285</v>
      </c>
      <c r="M66" s="63" t="n">
        <v>4773.72374226748</v>
      </c>
      <c r="N66" s="63" t="n">
        <v>7789.54177468561</v>
      </c>
      <c r="O66" s="63" t="n">
        <v>8119.97080569468</v>
      </c>
      <c r="P66" s="63" t="n">
        <v>1922.55613816167</v>
      </c>
      <c r="Q66" s="63" t="n">
        <v>22925.6410502128</v>
      </c>
      <c r="R66" s="63" t="n">
        <v>37762.8931757348</v>
      </c>
      <c r="S66" s="63" t="n">
        <v>14282.1332432079</v>
      </c>
      <c r="T66" s="63" t="n">
        <v>32258.0568083789</v>
      </c>
      <c r="U66" s="63" t="n">
        <v>22408.1950130269</v>
      </c>
      <c r="V66" s="63" t="n">
        <v>28202.8523551918</v>
      </c>
      <c r="W66" s="63" t="n">
        <v>4422.67751310996</v>
      </c>
      <c r="X66" s="63" t="n">
        <v>18033.9900359622</v>
      </c>
      <c r="Y66" s="63" t="n">
        <v>24365.4014283651</v>
      </c>
      <c r="Z66" s="63" t="n">
        <v>25443.6640671298</v>
      </c>
      <c r="AA66" s="63" t="n">
        <v>4863.19247411536</v>
      </c>
      <c r="AB66" s="63" t="n">
        <v>17099.3321849395</v>
      </c>
      <c r="AC66" s="63" t="n">
        <v>7100.39374480367</v>
      </c>
      <c r="AD66" s="63" t="n">
        <v>147240.36142459</v>
      </c>
      <c r="AE66" s="63" t="n">
        <v>66706.135211689</v>
      </c>
      <c r="AF66" s="63" t="n">
        <v>260151.346744403</v>
      </c>
      <c r="AG66" s="63" t="n">
        <v>143328.152635542</v>
      </c>
      <c r="AH66" s="63" t="n">
        <v>62417.0288846127</v>
      </c>
      <c r="AI66" s="63" t="n">
        <v>319832.197342772</v>
      </c>
      <c r="AJ66" s="63" t="n">
        <v>458774.284444878</v>
      </c>
      <c r="AK66" s="63" t="n">
        <v>194703.239115999</v>
      </c>
      <c r="AL66" s="63" t="n">
        <v>16842.9940253621</v>
      </c>
      <c r="AM66" s="63" t="n">
        <v>17738.0162738857</v>
      </c>
      <c r="AN66" s="63" t="n">
        <v>108752.412517274</v>
      </c>
      <c r="AO66" s="63" t="n">
        <v>26791.5579355417</v>
      </c>
      <c r="AP66" s="63" t="n">
        <v>82792.3045843334</v>
      </c>
      <c r="AQ66" s="63" t="n">
        <v>1313.97701001876</v>
      </c>
      <c r="AR66" s="63" t="n">
        <v>1028.41994604426</v>
      </c>
      <c r="AS66" s="63" t="n">
        <v>11089.1550609582</v>
      </c>
      <c r="AT66" s="63" t="n">
        <v>1001.5898053546</v>
      </c>
      <c r="AU66" s="63" t="n">
        <v>32273.2804927813</v>
      </c>
      <c r="AV66" s="63" t="n">
        <v>3576.07272550276</v>
      </c>
      <c r="AW66" s="63" t="n">
        <v>4211.34985250785</v>
      </c>
      <c r="AX66" s="63" t="n">
        <v>112384.224916664</v>
      </c>
      <c r="AY66" s="63" t="n">
        <v>0</v>
      </c>
      <c r="AZ66" s="63" t="n">
        <v>19839.9461687756</v>
      </c>
      <c r="BA66" s="63" t="n">
        <v>12138.5447771672</v>
      </c>
      <c r="BB66" s="63" t="n">
        <v>734.579406607516</v>
      </c>
      <c r="BC66" s="63" t="n">
        <v>4748.70431178405</v>
      </c>
      <c r="BD66" s="63" t="n">
        <v>9970.10184385586</v>
      </c>
      <c r="BE66" s="63" t="n">
        <v>1629.25448426098</v>
      </c>
      <c r="BF66" s="63" t="n">
        <v>1739.3129999737</v>
      </c>
      <c r="BG66" s="63" t="n">
        <v>26470.3100023123</v>
      </c>
      <c r="BH66" s="63" t="n">
        <v>79718.1551402006</v>
      </c>
      <c r="BI66" s="63" t="n">
        <v>385731.55583571</v>
      </c>
      <c r="BJ66" s="63" t="n">
        <v>-66226.3484918723</v>
      </c>
      <c r="BK66" s="63" t="n">
        <v>685492.69974928</v>
      </c>
      <c r="BL66" s="63" t="n">
        <v>73848.2940017434</v>
      </c>
      <c r="BM66" s="63" t="n">
        <v>57319.8386240641</v>
      </c>
      <c r="BN66" s="63" t="n">
        <v>35338.5693363918</v>
      </c>
      <c r="BO66" s="63" t="n">
        <v>11822.4848228705</v>
      </c>
      <c r="BP66" s="63" t="n">
        <v>3755.05829856789</v>
      </c>
      <c r="BQ66" s="63" t="n">
        <v>6112.56541042675</v>
      </c>
      <c r="BR66" s="63" t="n">
        <v>0</v>
      </c>
      <c r="BS66" s="64" t="n">
        <v>3972647.29010347</v>
      </c>
      <c r="BT66" s="64"/>
      <c r="BU66" s="63" t="n">
        <v>1028265.5730657</v>
      </c>
      <c r="BV66" s="63" t="n">
        <v>0</v>
      </c>
      <c r="BW66" s="64" t="n">
        <v>1028265.5730657</v>
      </c>
      <c r="BX66" s="63" t="n">
        <v>0</v>
      </c>
      <c r="BY66" s="63" t="n">
        <v>0</v>
      </c>
      <c r="BZ66" s="64" t="n">
        <v>0</v>
      </c>
      <c r="CA66" s="63" t="n">
        <v>21825.6626672787</v>
      </c>
      <c r="CB66" s="63"/>
      <c r="CC66" s="64" t="n">
        <v>5022738.52583644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2159.94056787671</v>
      </c>
      <c r="H67" s="63" t="n">
        <v>8.97303387986948E-017</v>
      </c>
      <c r="I67" s="63" t="n">
        <v>0</v>
      </c>
      <c r="J67" s="63" t="n">
        <v>2570.15769933652</v>
      </c>
      <c r="K67" s="63" t="n">
        <v>2684.42864444194</v>
      </c>
      <c r="L67" s="63" t="n">
        <v>1103.50184531451</v>
      </c>
      <c r="M67" s="63" t="n">
        <v>96.0578705071515</v>
      </c>
      <c r="N67" s="63" t="n">
        <v>218.921348375678</v>
      </c>
      <c r="O67" s="63" t="n">
        <v>267.200391185678</v>
      </c>
      <c r="P67" s="63" t="n">
        <v>166.815655107114</v>
      </c>
      <c r="Q67" s="63" t="n">
        <v>1203.97812389622</v>
      </c>
      <c r="R67" s="63" t="n">
        <v>114.755676129361</v>
      </c>
      <c r="S67" s="63" t="n">
        <v>606.280638829429</v>
      </c>
      <c r="T67" s="63" t="n">
        <v>973.167974681193</v>
      </c>
      <c r="U67" s="63" t="n">
        <v>822.476204361922</v>
      </c>
      <c r="V67" s="63" t="n">
        <v>2844.6647451718</v>
      </c>
      <c r="W67" s="63" t="n">
        <v>145.631848628475</v>
      </c>
      <c r="X67" s="63" t="n">
        <v>116.497634984588</v>
      </c>
      <c r="Y67" s="63" t="n">
        <v>258.97931050012</v>
      </c>
      <c r="Z67" s="63" t="n">
        <v>622.762409915316</v>
      </c>
      <c r="AA67" s="63" t="n">
        <v>329.436598231222</v>
      </c>
      <c r="AB67" s="63" t="n">
        <v>1069.97515071538</v>
      </c>
      <c r="AC67" s="63" t="n">
        <v>108.431192596238</v>
      </c>
      <c r="AD67" s="63" t="n">
        <v>30235.7237566729</v>
      </c>
      <c r="AE67" s="63" t="n">
        <v>6389.69542897416</v>
      </c>
      <c r="AF67" s="63" t="n">
        <v>578.011479916845</v>
      </c>
      <c r="AG67" s="63" t="n">
        <v>17731.6958981642</v>
      </c>
      <c r="AH67" s="63" t="n">
        <v>1630.62600671964</v>
      </c>
      <c r="AI67" s="63" t="n">
        <v>27236.8846923792</v>
      </c>
      <c r="AJ67" s="63" t="n">
        <v>64950.5148151402</v>
      </c>
      <c r="AK67" s="63" t="n">
        <v>12045.9743019931</v>
      </c>
      <c r="AL67" s="63" t="n">
        <v>239.767272763239</v>
      </c>
      <c r="AM67" s="63" t="n">
        <v>491.592165105132</v>
      </c>
      <c r="AN67" s="63" t="n">
        <v>746.252143722414</v>
      </c>
      <c r="AO67" s="63" t="n">
        <v>4400.40153374946</v>
      </c>
      <c r="AP67" s="63" t="n">
        <v>2419.76487976558</v>
      </c>
      <c r="AQ67" s="63" t="n">
        <v>10.2873070189186</v>
      </c>
      <c r="AR67" s="63" t="n">
        <v>39.8660630468688</v>
      </c>
      <c r="AS67" s="63" t="n">
        <v>1090.23721151398</v>
      </c>
      <c r="AT67" s="63" t="n">
        <v>25.7947577142461</v>
      </c>
      <c r="AU67" s="63" t="n">
        <v>3.36402087359417E-014</v>
      </c>
      <c r="AV67" s="63" t="n">
        <v>16150.7097265818</v>
      </c>
      <c r="AW67" s="63" t="n">
        <v>2076.65238204631</v>
      </c>
      <c r="AX67" s="63" t="n">
        <v>289.053190865767</v>
      </c>
      <c r="AY67" s="63" t="n">
        <v>0</v>
      </c>
      <c r="AZ67" s="63" t="n">
        <v>361.865734640153</v>
      </c>
      <c r="BA67" s="63" t="n">
        <v>876.598691559612</v>
      </c>
      <c r="BB67" s="63" t="n">
        <v>0.573905260119795</v>
      </c>
      <c r="BC67" s="63" t="n">
        <v>82.4895261072746</v>
      </c>
      <c r="BD67" s="63" t="n">
        <v>584.131302241967</v>
      </c>
      <c r="BE67" s="63" t="n">
        <v>385.167655494114</v>
      </c>
      <c r="BF67" s="63" t="n">
        <v>-3.20297335415205E-015</v>
      </c>
      <c r="BG67" s="63" t="n">
        <v>120.750026747959</v>
      </c>
      <c r="BH67" s="63" t="n">
        <v>509.145522377041</v>
      </c>
      <c r="BI67" s="63" t="n">
        <v>44955.4541285953</v>
      </c>
      <c r="BJ67" s="63" t="n">
        <v>-569.780456514746</v>
      </c>
      <c r="BK67" s="63" t="n">
        <v>21970.6270518185</v>
      </c>
      <c r="BL67" s="63" t="n">
        <v>8.72144089181474</v>
      </c>
      <c r="BM67" s="63" t="n">
        <v>959.349619083385</v>
      </c>
      <c r="BN67" s="63" t="n">
        <v>5686.96669393326</v>
      </c>
      <c r="BO67" s="63" t="n">
        <v>540.941541981663</v>
      </c>
      <c r="BP67" s="63" t="n">
        <v>44.6813171582569</v>
      </c>
      <c r="BQ67" s="63" t="n">
        <v>26.502573598458</v>
      </c>
      <c r="BR67" s="63" t="n">
        <v>0</v>
      </c>
      <c r="BS67" s="64" t="n">
        <v>283807.752819615</v>
      </c>
      <c r="BT67" s="64"/>
      <c r="BU67" s="63" t="n">
        <v>529916.911143539</v>
      </c>
      <c r="BV67" s="63" t="n">
        <v>7799007.74070235</v>
      </c>
      <c r="BW67" s="64" t="n">
        <v>8328924.65184588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8612732.4046655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37.1400688642211</v>
      </c>
      <c r="H68" s="63" t="n">
        <v>96.2604055000284</v>
      </c>
      <c r="I68" s="63" t="n">
        <v>5.33602701962778</v>
      </c>
      <c r="J68" s="63" t="n">
        <v>4026.92518027121</v>
      </c>
      <c r="K68" s="63" t="n">
        <v>2947.19981738415</v>
      </c>
      <c r="L68" s="63" t="n">
        <v>1131.5632209911</v>
      </c>
      <c r="M68" s="63" t="n">
        <v>45.4581700626074</v>
      </c>
      <c r="N68" s="63" t="n">
        <v>975.396010087204</v>
      </c>
      <c r="O68" s="63" t="n">
        <v>50.0569630575799</v>
      </c>
      <c r="P68" s="63" t="n">
        <v>644.861564729078</v>
      </c>
      <c r="Q68" s="63" t="n">
        <v>1149.57056104919</v>
      </c>
      <c r="R68" s="63" t="n">
        <v>1910.59816483403</v>
      </c>
      <c r="S68" s="63" t="n">
        <v>962.654730574441</v>
      </c>
      <c r="T68" s="63" t="n">
        <v>1185.57442019526</v>
      </c>
      <c r="U68" s="63" t="n">
        <v>856.167042095094</v>
      </c>
      <c r="V68" s="63" t="n">
        <v>803.421541537663</v>
      </c>
      <c r="W68" s="63" t="n">
        <v>915.205195149474</v>
      </c>
      <c r="X68" s="63" t="n">
        <v>2177.56918409399</v>
      </c>
      <c r="Y68" s="63" t="n">
        <v>1124.37446639048</v>
      </c>
      <c r="Z68" s="63" t="n">
        <v>4774.37483045125</v>
      </c>
      <c r="AA68" s="63" t="n">
        <v>277.224234717346</v>
      </c>
      <c r="AB68" s="63" t="n">
        <v>582.736590267744</v>
      </c>
      <c r="AC68" s="63" t="n">
        <v>410.920189736532</v>
      </c>
      <c r="AD68" s="63" t="n">
        <v>3573.45699719073</v>
      </c>
      <c r="AE68" s="63" t="n">
        <v>610.494767720227</v>
      </c>
      <c r="AF68" s="63" t="n">
        <v>659.054647743163</v>
      </c>
      <c r="AG68" s="63" t="n">
        <v>713.869841232572</v>
      </c>
      <c r="AH68" s="63" t="n">
        <v>7428.74957025459</v>
      </c>
      <c r="AI68" s="63" t="n">
        <v>23088.2904114093</v>
      </c>
      <c r="AJ68" s="63" t="n">
        <v>12134.2364101003</v>
      </c>
      <c r="AK68" s="63" t="n">
        <v>5276.63901743394</v>
      </c>
      <c r="AL68" s="63" t="n">
        <v>560.650432414217</v>
      </c>
      <c r="AM68" s="63" t="n">
        <v>15870.0097391929</v>
      </c>
      <c r="AN68" s="63" t="n">
        <v>2000.9815395</v>
      </c>
      <c r="AO68" s="63" t="n">
        <v>481.26546768839</v>
      </c>
      <c r="AP68" s="63" t="n">
        <v>2641.37015258607</v>
      </c>
      <c r="AQ68" s="63" t="n">
        <v>39.0569335311117</v>
      </c>
      <c r="AR68" s="63" t="n">
        <v>12.4682748656185</v>
      </c>
      <c r="AS68" s="63" t="n">
        <v>155.91478372813</v>
      </c>
      <c r="AT68" s="63" t="n">
        <v>159.829634950738</v>
      </c>
      <c r="AU68" s="63" t="n">
        <v>7491.14356607967</v>
      </c>
      <c r="AV68" s="63" t="n">
        <v>354.582302603306</v>
      </c>
      <c r="AW68" s="63" t="n">
        <v>3561.39351976402</v>
      </c>
      <c r="AX68" s="63" t="n">
        <v>501.173287613291</v>
      </c>
      <c r="AY68" s="63" t="n">
        <v>0</v>
      </c>
      <c r="AZ68" s="63" t="n">
        <v>5679.56494372031</v>
      </c>
      <c r="BA68" s="63" t="n">
        <v>5958.45208833092</v>
      </c>
      <c r="BB68" s="63" t="n">
        <v>763.865430209638</v>
      </c>
      <c r="BC68" s="63" t="n">
        <v>778.445162465102</v>
      </c>
      <c r="BD68" s="63" t="n">
        <v>522.695776597128</v>
      </c>
      <c r="BE68" s="63" t="n">
        <v>24.6961328960558</v>
      </c>
      <c r="BF68" s="63" t="n">
        <v>12.5589055160797</v>
      </c>
      <c r="BG68" s="63" t="n">
        <v>-7.45538871528104E-015</v>
      </c>
      <c r="BH68" s="63" t="n">
        <v>3446.93569437247</v>
      </c>
      <c r="BI68" s="63" t="n">
        <v>111362.724297152</v>
      </c>
      <c r="BJ68" s="63" t="n">
        <v>-46808.4010526891</v>
      </c>
      <c r="BK68" s="63" t="n">
        <v>7711.91083279536</v>
      </c>
      <c r="BL68" s="63" t="n">
        <v>2286.21322963631</v>
      </c>
      <c r="BM68" s="63" t="n">
        <v>1437.74536148796</v>
      </c>
      <c r="BN68" s="63" t="n">
        <v>2434.95247486776</v>
      </c>
      <c r="BO68" s="63" t="n">
        <v>1923.23121545227</v>
      </c>
      <c r="BP68" s="63" t="n">
        <v>51.2463990083339</v>
      </c>
      <c r="BQ68" s="63" t="n">
        <v>45.0996773071313</v>
      </c>
      <c r="BR68" s="63" t="n">
        <v>0</v>
      </c>
      <c r="BS68" s="64" t="n">
        <v>212037.156445787</v>
      </c>
      <c r="BT68" s="64"/>
      <c r="BU68" s="63" t="n">
        <v>1886365.86659989</v>
      </c>
      <c r="BV68" s="63" t="n">
        <v>4955792.72540903</v>
      </c>
      <c r="BW68" s="64" t="n">
        <v>6842158.59200893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7054195.74845471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4.10597450121127E-017</v>
      </c>
      <c r="H69" s="63" t="n">
        <v>4.70548209244175E-018</v>
      </c>
      <c r="I69" s="63" t="n">
        <v>0</v>
      </c>
      <c r="J69" s="63" t="n">
        <v>3.05497187084026E-014</v>
      </c>
      <c r="K69" s="63" t="n">
        <v>5.27713202531303E-016</v>
      </c>
      <c r="L69" s="63" t="n">
        <v>211.359363227548</v>
      </c>
      <c r="M69" s="63" t="n">
        <v>4.87430813877395E-016</v>
      </c>
      <c r="N69" s="63" t="n">
        <v>2.31223101578804E-015</v>
      </c>
      <c r="O69" s="63" t="n">
        <v>2.06870590205259E-016</v>
      </c>
      <c r="P69" s="63" t="n">
        <v>5.25342920682734E-015</v>
      </c>
      <c r="Q69" s="63" t="n">
        <v>2.40921887175847E-015</v>
      </c>
      <c r="R69" s="63" t="n">
        <v>0.00477230832237541</v>
      </c>
      <c r="S69" s="63" t="n">
        <v>-1.93902991805062E-014</v>
      </c>
      <c r="T69" s="63" t="n">
        <v>0.0915008744614194</v>
      </c>
      <c r="U69" s="63" t="n">
        <v>-3.11426490601778E-014</v>
      </c>
      <c r="V69" s="63" t="n">
        <v>1.26327499699853E-011</v>
      </c>
      <c r="W69" s="63" t="n">
        <v>-6.8776767844521E-014</v>
      </c>
      <c r="X69" s="63" t="n">
        <v>-2.51560940037713E-014</v>
      </c>
      <c r="Y69" s="63" t="n">
        <v>-3.06676430328271E-013</v>
      </c>
      <c r="Z69" s="63" t="n">
        <v>-6.05728133397324E-014</v>
      </c>
      <c r="AA69" s="63" t="n">
        <v>-9.13081946397354E-015</v>
      </c>
      <c r="AB69" s="63" t="n">
        <v>3.6298777548248E-015</v>
      </c>
      <c r="AC69" s="63" t="n">
        <v>269.100547799565</v>
      </c>
      <c r="AD69" s="63" t="n">
        <v>8.14706893660455E-016</v>
      </c>
      <c r="AE69" s="63" t="n">
        <v>3.56307312361579E-015</v>
      </c>
      <c r="AF69" s="63" t="n">
        <v>5.1320338705868E-015</v>
      </c>
      <c r="AG69" s="63" t="n">
        <v>-4.68403823739546E-014</v>
      </c>
      <c r="AH69" s="63" t="n">
        <v>3.40026044232625E-015</v>
      </c>
      <c r="AI69" s="63" t="n">
        <v>-4.61332382710605E-013</v>
      </c>
      <c r="AJ69" s="63" t="n">
        <v>-2.54577849208461E-014</v>
      </c>
      <c r="AK69" s="63" t="n">
        <v>1.37880918544383E-016</v>
      </c>
      <c r="AL69" s="63" t="n">
        <v>-7.34358918767536E-016</v>
      </c>
      <c r="AM69" s="63" t="n">
        <v>-3.74880921815167E-018</v>
      </c>
      <c r="AN69" s="63" t="n">
        <v>1.90082543063257E-015</v>
      </c>
      <c r="AO69" s="63" t="n">
        <v>-2.32346129089643E-017</v>
      </c>
      <c r="AP69" s="63" t="n">
        <v>3.71037961421239E-015</v>
      </c>
      <c r="AQ69" s="63" t="n">
        <v>6.96110416775544E-017</v>
      </c>
      <c r="AR69" s="63" t="n">
        <v>-1.77593844432971E-018</v>
      </c>
      <c r="AS69" s="63" t="n">
        <v>2.70398663117589E-016</v>
      </c>
      <c r="AT69" s="63" t="n">
        <v>1.2700311456639E-019</v>
      </c>
      <c r="AU69" s="63" t="n">
        <v>547.141984029464</v>
      </c>
      <c r="AV69" s="63" t="n">
        <v>499.701286718723</v>
      </c>
      <c r="AW69" s="63" t="n">
        <v>-6.95749689580719E-021</v>
      </c>
      <c r="AX69" s="63" t="n">
        <v>-1.21539234788306E-015</v>
      </c>
      <c r="AY69" s="63" t="n">
        <v>0</v>
      </c>
      <c r="AZ69" s="63" t="n">
        <v>-4.44372221101028E-017</v>
      </c>
      <c r="BA69" s="63" t="n">
        <v>6.29298685282333E-014</v>
      </c>
      <c r="BB69" s="63" t="n">
        <v>-4.37186747719893E-012</v>
      </c>
      <c r="BC69" s="63" t="n">
        <v>3.01422899720661E-017</v>
      </c>
      <c r="BD69" s="63" t="n">
        <v>1.2470093401733E-015</v>
      </c>
      <c r="BE69" s="63" t="n">
        <v>-7.30811797054195E-016</v>
      </c>
      <c r="BF69" s="63" t="n">
        <v>1.29830896878508E-015</v>
      </c>
      <c r="BG69" s="63" t="n">
        <v>1.34521564026818E-017</v>
      </c>
      <c r="BH69" s="63" t="n">
        <v>-2.64755433154128E-013</v>
      </c>
      <c r="BI69" s="63" t="n">
        <v>474.441676942649</v>
      </c>
      <c r="BJ69" s="63" t="n">
        <v>-1.27861484420011E-014</v>
      </c>
      <c r="BK69" s="63" t="n">
        <v>1127656.39461691</v>
      </c>
      <c r="BL69" s="63" t="n">
        <v>1.91444883757627E-013</v>
      </c>
      <c r="BM69" s="63" t="n">
        <v>2.16689754041259E-016</v>
      </c>
      <c r="BN69" s="63" t="n">
        <v>1447.01671267661</v>
      </c>
      <c r="BO69" s="63" t="n">
        <v>1210.61688543833</v>
      </c>
      <c r="BP69" s="63" t="n">
        <v>-6.67375741528321E-018</v>
      </c>
      <c r="BQ69" s="63" t="n">
        <v>-2.67994872283175E-014</v>
      </c>
      <c r="BR69" s="63" t="n">
        <v>0</v>
      </c>
      <c r="BS69" s="64" t="n">
        <v>1132315.86934693</v>
      </c>
      <c r="BT69" s="64"/>
      <c r="BU69" s="63" t="n">
        <v>1354842.22367875</v>
      </c>
      <c r="BV69" s="63" t="n">
        <v>5722327.57842046</v>
      </c>
      <c r="BW69" s="64" t="n">
        <v>7077169.80209921</v>
      </c>
      <c r="BX69" s="63" t="n">
        <v>0</v>
      </c>
      <c r="BY69" s="63" t="n">
        <v>0</v>
      </c>
      <c r="BZ69" s="64" t="n">
        <v>0</v>
      </c>
      <c r="CA69" s="63" t="n">
        <v>20994.2608498383</v>
      </c>
      <c r="CB69" s="63"/>
      <c r="CC69" s="64" t="n">
        <v>8230479.93229597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2.88088487585258E-015</v>
      </c>
      <c r="H70" s="63" t="n">
        <v>1.4576256672989E-022</v>
      </c>
      <c r="I70" s="63" t="n">
        <v>0</v>
      </c>
      <c r="J70" s="63" t="n">
        <v>8.84966802814544E-019</v>
      </c>
      <c r="K70" s="63" t="n">
        <v>78.1622264081201</v>
      </c>
      <c r="L70" s="63" t="n">
        <v>-9.19005539269115E-020</v>
      </c>
      <c r="M70" s="63" t="n">
        <v>-1.49222152715074E-020</v>
      </c>
      <c r="N70" s="63" t="n">
        <v>-7.65418868148619E-020</v>
      </c>
      <c r="O70" s="63" t="n">
        <v>-8.96796677718193E-022</v>
      </c>
      <c r="P70" s="63" t="n">
        <v>-9.82969337601611E-020</v>
      </c>
      <c r="Q70" s="63" t="n">
        <v>-2.42685715338451E-019</v>
      </c>
      <c r="R70" s="63" t="n">
        <v>5.33719683548879E-020</v>
      </c>
      <c r="S70" s="63" t="n">
        <v>1.11635920831341E-018</v>
      </c>
      <c r="T70" s="63" t="n">
        <v>-3.25199092727795E-020</v>
      </c>
      <c r="U70" s="63" t="n">
        <v>5.684902422858E-019</v>
      </c>
      <c r="V70" s="63" t="n">
        <v>-9.18366899365962E-017</v>
      </c>
      <c r="W70" s="63" t="n">
        <v>-8.9187027377672E-019</v>
      </c>
      <c r="X70" s="63" t="n">
        <v>7.92069432071894E-020</v>
      </c>
      <c r="Y70" s="63" t="n">
        <v>8.06701915833108E-018</v>
      </c>
      <c r="Z70" s="63" t="n">
        <v>-4.16099855138759E-019</v>
      </c>
      <c r="AA70" s="63" t="n">
        <v>-1.33467758552898E-020</v>
      </c>
      <c r="AB70" s="63" t="n">
        <v>6.21469075261799E-020</v>
      </c>
      <c r="AC70" s="63" t="n">
        <v>1.29202154842278E-019</v>
      </c>
      <c r="AD70" s="63" t="n">
        <v>-2.90995711560343E-020</v>
      </c>
      <c r="AE70" s="63" t="n">
        <v>-9.57828695770003E-021</v>
      </c>
      <c r="AF70" s="63" t="n">
        <v>-4.87253952426684E-021</v>
      </c>
      <c r="AG70" s="63" t="n">
        <v>-2.25664950014896E-018</v>
      </c>
      <c r="AH70" s="63" t="n">
        <v>-1.70372826875183E-019</v>
      </c>
      <c r="AI70" s="63" t="n">
        <v>-2.66225829004309E-016</v>
      </c>
      <c r="AJ70" s="63" t="n">
        <v>1.58600209874901E-017</v>
      </c>
      <c r="AK70" s="63" t="n">
        <v>-1.02514130667944E-019</v>
      </c>
      <c r="AL70" s="63" t="n">
        <v>1.88022497387598E-021</v>
      </c>
      <c r="AM70" s="63" t="n">
        <v>-5.90591173277458E-022</v>
      </c>
      <c r="AN70" s="63" t="n">
        <v>-1.12835836875105E-020</v>
      </c>
      <c r="AO70" s="63" t="n">
        <v>-4.58166749668039E-023</v>
      </c>
      <c r="AP70" s="63" t="n">
        <v>2.41032613634052E-017</v>
      </c>
      <c r="AQ70" s="63" t="n">
        <v>-5.84450424440794E-022</v>
      </c>
      <c r="AR70" s="63" t="n">
        <v>-2.97020302073437E-022</v>
      </c>
      <c r="AS70" s="63" t="n">
        <v>3.58253111048217E-019</v>
      </c>
      <c r="AT70" s="63" t="n">
        <v>7.71164519956876E-024</v>
      </c>
      <c r="AU70" s="63" t="n">
        <v>1.19247166021106E-024</v>
      </c>
      <c r="AV70" s="63" t="n">
        <v>1.4587304058848E-026</v>
      </c>
      <c r="AW70" s="63" t="n">
        <v>-1.02195329331683E-026</v>
      </c>
      <c r="AX70" s="63" t="n">
        <v>-3.91833446208422E-021</v>
      </c>
      <c r="AY70" s="63" t="n">
        <v>0</v>
      </c>
      <c r="AZ70" s="63" t="n">
        <v>6.4437969507938E-022</v>
      </c>
      <c r="BA70" s="63" t="n">
        <v>-3.15441025614462E-018</v>
      </c>
      <c r="BB70" s="63" t="n">
        <v>1.36198412566621E-016</v>
      </c>
      <c r="BC70" s="63" t="n">
        <v>-6.21463716758872E-021</v>
      </c>
      <c r="BD70" s="63" t="n">
        <v>-2.97194870457984E-020</v>
      </c>
      <c r="BE70" s="63" t="n">
        <v>3.74129768249931E-020</v>
      </c>
      <c r="BF70" s="63" t="n">
        <v>8.61335131164271E-022</v>
      </c>
      <c r="BG70" s="63" t="n">
        <v>9.43160004194438E-020</v>
      </c>
      <c r="BH70" s="63" t="n">
        <v>-1.27554230752009E-018</v>
      </c>
      <c r="BI70" s="63" t="n">
        <v>7.60887441289054E-019</v>
      </c>
      <c r="BJ70" s="63" t="n">
        <v>1.11190132236529E-020</v>
      </c>
      <c r="BK70" s="63" t="n">
        <v>-1.90501659974627E-017</v>
      </c>
      <c r="BL70" s="63" t="n">
        <v>4.97852349655238E-020</v>
      </c>
      <c r="BM70" s="63" t="n">
        <v>-1.45393346336334E-021</v>
      </c>
      <c r="BN70" s="63" t="n">
        <v>1.51822403318729</v>
      </c>
      <c r="BO70" s="63" t="n">
        <v>1.23304908215665</v>
      </c>
      <c r="BP70" s="63" t="n">
        <v>-4.01791869791694E-022</v>
      </c>
      <c r="BQ70" s="63" t="n">
        <v>2.62723637751188E-019</v>
      </c>
      <c r="BR70" s="63" t="n">
        <v>0</v>
      </c>
      <c r="BS70" s="64" t="n">
        <v>80.9134995234641</v>
      </c>
      <c r="BT70" s="64"/>
      <c r="BU70" s="63" t="n">
        <v>424136.073047127</v>
      </c>
      <c r="BV70" s="63" t="n">
        <v>140853.650697641</v>
      </c>
      <c r="BW70" s="64" t="n">
        <v>564989.723744768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565070.637244291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62.8344091792723</v>
      </c>
      <c r="H71" s="63" t="n">
        <v>10.6101415576444</v>
      </c>
      <c r="I71" s="63" t="n">
        <v>0</v>
      </c>
      <c r="J71" s="63" t="n">
        <v>39.4771554848637</v>
      </c>
      <c r="K71" s="63" t="n">
        <v>310.014957095202</v>
      </c>
      <c r="L71" s="63" t="n">
        <v>77.1452212064449</v>
      </c>
      <c r="M71" s="63" t="n">
        <v>-6.56324392846692E-015</v>
      </c>
      <c r="N71" s="63" t="n">
        <v>36.0153238795917</v>
      </c>
      <c r="O71" s="63" t="n">
        <v>8.49575043279215E-016</v>
      </c>
      <c r="P71" s="63" t="n">
        <v>-1.19218374794302E-013</v>
      </c>
      <c r="Q71" s="63" t="n">
        <v>463.927612081363</v>
      </c>
      <c r="R71" s="63" t="n">
        <v>-9.102276608343E-015</v>
      </c>
      <c r="S71" s="63" t="n">
        <v>404.703487778666</v>
      </c>
      <c r="T71" s="63" t="n">
        <v>489.270883222194</v>
      </c>
      <c r="U71" s="63" t="n">
        <v>2.23567493103295E-012</v>
      </c>
      <c r="V71" s="63" t="n">
        <v>10.0326959448701</v>
      </c>
      <c r="W71" s="63" t="n">
        <v>48.9764715572792</v>
      </c>
      <c r="X71" s="63" t="n">
        <v>162.995699101474</v>
      </c>
      <c r="Y71" s="63" t="n">
        <v>-1.11730207143565E-011</v>
      </c>
      <c r="Z71" s="63" t="n">
        <v>179.474054106763</v>
      </c>
      <c r="AA71" s="63" t="n">
        <v>-3.03682155434502E-014</v>
      </c>
      <c r="AB71" s="63" t="n">
        <v>121.80633865969</v>
      </c>
      <c r="AC71" s="63" t="n">
        <v>62.9493433200244</v>
      </c>
      <c r="AD71" s="63" t="n">
        <v>1470.35371609472</v>
      </c>
      <c r="AE71" s="63" t="n">
        <v>6.82187514680536E-015</v>
      </c>
      <c r="AF71" s="63" t="n">
        <v>-5.32761004209853E-015</v>
      </c>
      <c r="AG71" s="63" t="n">
        <v>14.0634200214566</v>
      </c>
      <c r="AH71" s="63" t="n">
        <v>90.9955911951858</v>
      </c>
      <c r="AI71" s="63" t="n">
        <v>1299.0553435452</v>
      </c>
      <c r="AJ71" s="63" t="n">
        <v>105.117261679302</v>
      </c>
      <c r="AK71" s="63" t="n">
        <v>3514.21422622752</v>
      </c>
      <c r="AL71" s="63" t="n">
        <v>5.64415380260433E-015</v>
      </c>
      <c r="AM71" s="63" t="n">
        <v>1.13812989169874E-014</v>
      </c>
      <c r="AN71" s="63" t="n">
        <v>1.66150446701473E-015</v>
      </c>
      <c r="AO71" s="63" t="n">
        <v>312.353720376361</v>
      </c>
      <c r="AP71" s="63" t="n">
        <v>23108.924824528</v>
      </c>
      <c r="AQ71" s="63" t="n">
        <v>7.61528766338193E-016</v>
      </c>
      <c r="AR71" s="63" t="n">
        <v>1886.96268117812</v>
      </c>
      <c r="AS71" s="63" t="n">
        <v>1.09379487252036E-014</v>
      </c>
      <c r="AT71" s="63" t="n">
        <v>11.1233855737694</v>
      </c>
      <c r="AU71" s="63" t="n">
        <v>-8.17359864194621E-017</v>
      </c>
      <c r="AV71" s="63" t="n">
        <v>209.086292305964</v>
      </c>
      <c r="AW71" s="63" t="n">
        <v>-3.25706198215912E-017</v>
      </c>
      <c r="AX71" s="63" t="n">
        <v>313.458230351326</v>
      </c>
      <c r="AY71" s="63" t="n">
        <v>0</v>
      </c>
      <c r="AZ71" s="63" t="n">
        <v>148.853466449985</v>
      </c>
      <c r="BA71" s="63" t="n">
        <v>-1.52018597102007E-012</v>
      </c>
      <c r="BB71" s="63" t="n">
        <v>-1.584605962619E-010</v>
      </c>
      <c r="BC71" s="63" t="n">
        <v>1.05073076066268E-012</v>
      </c>
      <c r="BD71" s="63" t="n">
        <v>5.07452318707573E-015</v>
      </c>
      <c r="BE71" s="63" t="n">
        <v>-1.19392419790384E-014</v>
      </c>
      <c r="BF71" s="63" t="n">
        <v>4.02548865954266E-015</v>
      </c>
      <c r="BG71" s="63" t="n">
        <v>3746.47556909701</v>
      </c>
      <c r="BH71" s="63" t="n">
        <v>2227.34609357918</v>
      </c>
      <c r="BI71" s="63" t="n">
        <v>133.992901995866</v>
      </c>
      <c r="BJ71" s="63" t="n">
        <v>-622.647117904193</v>
      </c>
      <c r="BK71" s="63" t="n">
        <v>6005.90117234305</v>
      </c>
      <c r="BL71" s="63" t="n">
        <v>3.79597818602181E-013</v>
      </c>
      <c r="BM71" s="63" t="n">
        <v>144569.580995607</v>
      </c>
      <c r="BN71" s="63" t="n">
        <v>1526.06956583859</v>
      </c>
      <c r="BO71" s="63" t="n">
        <v>14.4510069438095</v>
      </c>
      <c r="BP71" s="63" t="n">
        <v>-1.15136644697201E-015</v>
      </c>
      <c r="BQ71" s="63" t="n">
        <v>2.64969897609861E-013</v>
      </c>
      <c r="BR71" s="63" t="n">
        <v>0</v>
      </c>
      <c r="BS71" s="64" t="n">
        <v>192565.966141202</v>
      </c>
      <c r="BT71" s="64"/>
      <c r="BU71" s="63" t="n">
        <v>2378599.72788997</v>
      </c>
      <c r="BV71" s="63" t="n">
        <v>451151.323155138</v>
      </c>
      <c r="BW71" s="64" t="n">
        <v>2829751.05104511</v>
      </c>
      <c r="BX71" s="63" t="n">
        <v>32187.8707460638</v>
      </c>
      <c r="BY71" s="63" t="n">
        <v>0</v>
      </c>
      <c r="BZ71" s="64" t="n">
        <v>32187.8707460638</v>
      </c>
      <c r="CA71" s="63" t="n">
        <v>567.316849116515</v>
      </c>
      <c r="CB71" s="63"/>
      <c r="CC71" s="64" t="n">
        <v>3055072.20478149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467701266778564</v>
      </c>
      <c r="H72" s="63" t="n">
        <v>2.25957389797099</v>
      </c>
      <c r="I72" s="63" t="n">
        <v>0.485898990112577</v>
      </c>
      <c r="J72" s="63" t="n">
        <v>1334.92901485094</v>
      </c>
      <c r="K72" s="63" t="n">
        <v>3912.73779516249</v>
      </c>
      <c r="L72" s="63" t="n">
        <v>6.33964732971802E-013</v>
      </c>
      <c r="M72" s="63" t="n">
        <v>-1.30214936251569E-014</v>
      </c>
      <c r="N72" s="63" t="n">
        <v>1032.8502362069</v>
      </c>
      <c r="O72" s="63" t="n">
        <v>103.337044219063</v>
      </c>
      <c r="P72" s="63" t="n">
        <v>629.526531260681</v>
      </c>
      <c r="Q72" s="63" t="n">
        <v>1056.07103922906</v>
      </c>
      <c r="R72" s="63" t="n">
        <v>526.466743314003</v>
      </c>
      <c r="S72" s="63" t="n">
        <v>399.217289454894</v>
      </c>
      <c r="T72" s="63" t="n">
        <v>335.922403518243</v>
      </c>
      <c r="U72" s="63" t="n">
        <v>189.539120015111</v>
      </c>
      <c r="V72" s="63" t="n">
        <v>932.00533346862</v>
      </c>
      <c r="W72" s="63" t="n">
        <v>128.825330686276</v>
      </c>
      <c r="X72" s="63" t="n">
        <v>148.429041567741</v>
      </c>
      <c r="Y72" s="63" t="n">
        <v>212.587949014133</v>
      </c>
      <c r="Z72" s="63" t="n">
        <v>500.593282195484</v>
      </c>
      <c r="AA72" s="63" t="n">
        <v>53.9819079783071</v>
      </c>
      <c r="AB72" s="63" t="n">
        <v>111.541942759737</v>
      </c>
      <c r="AC72" s="63" t="n">
        <v>10.4099984187779</v>
      </c>
      <c r="AD72" s="63" t="n">
        <v>60.3279356746922</v>
      </c>
      <c r="AE72" s="63" t="n">
        <v>2.83189820771421</v>
      </c>
      <c r="AF72" s="63" t="n">
        <v>61.3106954285897</v>
      </c>
      <c r="AG72" s="63" t="n">
        <v>121.297684255614</v>
      </c>
      <c r="AH72" s="63" t="n">
        <v>3232.22871763659</v>
      </c>
      <c r="AI72" s="63" t="n">
        <v>23277.8228072577</v>
      </c>
      <c r="AJ72" s="63" t="n">
        <v>9378.61527103374</v>
      </c>
      <c r="AK72" s="63" t="n">
        <v>226.636619402393</v>
      </c>
      <c r="AL72" s="63" t="n">
        <v>2224.15283920022</v>
      </c>
      <c r="AM72" s="63" t="n">
        <v>2518.10532679458</v>
      </c>
      <c r="AN72" s="63" t="n">
        <v>186.782764922573</v>
      </c>
      <c r="AO72" s="63" t="n">
        <v>274.662677082497</v>
      </c>
      <c r="AP72" s="63" t="n">
        <v>4389.04521151555</v>
      </c>
      <c r="AQ72" s="63" t="n">
        <v>9.41382969613371</v>
      </c>
      <c r="AR72" s="63" t="n">
        <v>1134.17283360779</v>
      </c>
      <c r="AS72" s="63" t="n">
        <v>1136.0946544055</v>
      </c>
      <c r="AT72" s="63" t="n">
        <v>129.899036230992</v>
      </c>
      <c r="AU72" s="63" t="n">
        <v>1.65010068544145E-015</v>
      </c>
      <c r="AV72" s="63" t="n">
        <v>16.393147078759</v>
      </c>
      <c r="AW72" s="63" t="n">
        <v>-1.84574942020101E-016</v>
      </c>
      <c r="AX72" s="63" t="n">
        <v>51.120415008146</v>
      </c>
      <c r="AY72" s="63" t="n">
        <v>0</v>
      </c>
      <c r="AZ72" s="63" t="n">
        <v>661.02872057571</v>
      </c>
      <c r="BA72" s="63" t="n">
        <v>226.990896765112</v>
      </c>
      <c r="BB72" s="63" t="n">
        <v>-2.1057977935688E-009</v>
      </c>
      <c r="BC72" s="63" t="n">
        <v>18900.1633273813</v>
      </c>
      <c r="BD72" s="63" t="n">
        <v>53.199559862196</v>
      </c>
      <c r="BE72" s="63" t="n">
        <v>50.5928112179909</v>
      </c>
      <c r="BF72" s="63" t="n">
        <v>14.5584597568818</v>
      </c>
      <c r="BG72" s="63" t="n">
        <v>5.59418710326299E-015</v>
      </c>
      <c r="BH72" s="63" t="n">
        <v>187.823163723882</v>
      </c>
      <c r="BI72" s="63" t="n">
        <v>876.127271373598</v>
      </c>
      <c r="BJ72" s="63" t="n">
        <v>-279.67116726678</v>
      </c>
      <c r="BK72" s="63" t="n">
        <v>8730.606617831</v>
      </c>
      <c r="BL72" s="63" t="n">
        <v>3.38762862645713</v>
      </c>
      <c r="BM72" s="63" t="n">
        <v>33157.9700381928</v>
      </c>
      <c r="BN72" s="63" t="n">
        <v>30701.3405546849</v>
      </c>
      <c r="BO72" s="63" t="n">
        <v>2.87739126919845</v>
      </c>
      <c r="BP72" s="63" t="n">
        <v>-5.57987125778403E-015</v>
      </c>
      <c r="BQ72" s="63" t="n">
        <v>-5.17902417031613E-014</v>
      </c>
      <c r="BR72" s="63" t="n">
        <v>0</v>
      </c>
      <c r="BS72" s="64" t="n">
        <v>153339.627582342</v>
      </c>
      <c r="BT72" s="64"/>
      <c r="BU72" s="63" t="n">
        <v>835384.850762354</v>
      </c>
      <c r="BV72" s="63" t="n">
        <v>369648.2291869</v>
      </c>
      <c r="BW72" s="64" t="n">
        <v>1205033.07994925</v>
      </c>
      <c r="BX72" s="63" t="n">
        <v>0</v>
      </c>
      <c r="BY72" s="63" t="n">
        <v>0</v>
      </c>
      <c r="BZ72" s="64" t="n">
        <v>0</v>
      </c>
      <c r="CA72" s="63" t="n">
        <v>1544.6917560385</v>
      </c>
      <c r="CB72" s="63"/>
      <c r="CC72" s="64" t="n">
        <v>1359917.39928763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16841.2080639209</v>
      </c>
      <c r="H73" s="63" t="n">
        <v>15.0583006941389</v>
      </c>
      <c r="I73" s="63" t="n">
        <v>0</v>
      </c>
      <c r="J73" s="63" t="n">
        <v>2111.62215080598</v>
      </c>
      <c r="K73" s="63" t="n">
        <v>2889.51598556289</v>
      </c>
      <c r="L73" s="63" t="n">
        <v>2545.99125798304</v>
      </c>
      <c r="M73" s="63" t="n">
        <v>213.146239989765</v>
      </c>
      <c r="N73" s="63" t="n">
        <v>564.900110812085</v>
      </c>
      <c r="O73" s="63" t="n">
        <v>298.264998807619</v>
      </c>
      <c r="P73" s="63" t="n">
        <v>2738.60176431363</v>
      </c>
      <c r="Q73" s="63" t="n">
        <v>1227.22505789743</v>
      </c>
      <c r="R73" s="63" t="n">
        <v>270.179757272379</v>
      </c>
      <c r="S73" s="63" t="n">
        <v>748.19878111856</v>
      </c>
      <c r="T73" s="63" t="n">
        <v>1359.38807649851</v>
      </c>
      <c r="U73" s="63" t="n">
        <v>2363.43301127083</v>
      </c>
      <c r="V73" s="63" t="n">
        <v>4459.88312317679</v>
      </c>
      <c r="W73" s="63" t="n">
        <v>176.024350688511</v>
      </c>
      <c r="X73" s="63" t="n">
        <v>944.482159664475</v>
      </c>
      <c r="Y73" s="63" t="n">
        <v>1292.14093596813</v>
      </c>
      <c r="Z73" s="63" t="n">
        <v>1407.50732748528</v>
      </c>
      <c r="AA73" s="63" t="n">
        <v>128.651218891723</v>
      </c>
      <c r="AB73" s="63" t="n">
        <v>1180.88178342376</v>
      </c>
      <c r="AC73" s="63" t="n">
        <v>727.249634393634</v>
      </c>
      <c r="AD73" s="63" t="n">
        <v>4040.31760759357</v>
      </c>
      <c r="AE73" s="63" t="n">
        <v>6960.90311716104</v>
      </c>
      <c r="AF73" s="63" t="n">
        <v>666.532392773921</v>
      </c>
      <c r="AG73" s="63" t="n">
        <v>1862.23271854575</v>
      </c>
      <c r="AH73" s="63" t="n">
        <v>10236.6299725887</v>
      </c>
      <c r="AI73" s="63" t="n">
        <v>36985.8723247535</v>
      </c>
      <c r="AJ73" s="63" t="n">
        <v>68773.7725847409</v>
      </c>
      <c r="AK73" s="63" t="n">
        <v>37646.23532182</v>
      </c>
      <c r="AL73" s="63" t="n">
        <v>464.727888801345</v>
      </c>
      <c r="AM73" s="63" t="n">
        <v>1945.92555528424</v>
      </c>
      <c r="AN73" s="63" t="n">
        <v>11208.7891132679</v>
      </c>
      <c r="AO73" s="63" t="n">
        <v>419.928611935429</v>
      </c>
      <c r="AP73" s="63" t="n">
        <v>7161.46333392597</v>
      </c>
      <c r="AQ73" s="63" t="n">
        <v>10.6825699880471</v>
      </c>
      <c r="AR73" s="63" t="n">
        <v>61.5957614079515</v>
      </c>
      <c r="AS73" s="63" t="n">
        <v>169.882234102343</v>
      </c>
      <c r="AT73" s="63" t="n">
        <v>24.3937188337776</v>
      </c>
      <c r="AU73" s="63" t="n">
        <v>3161.08776062777</v>
      </c>
      <c r="AV73" s="63" t="n">
        <v>255.141618024081</v>
      </c>
      <c r="AW73" s="63" t="n">
        <v>1232.39662996942</v>
      </c>
      <c r="AX73" s="63" t="n">
        <v>106.4932559251</v>
      </c>
      <c r="AY73" s="63" t="n">
        <v>0</v>
      </c>
      <c r="AZ73" s="63" t="n">
        <v>3530.49969370486</v>
      </c>
      <c r="BA73" s="63" t="n">
        <v>2783.682313255</v>
      </c>
      <c r="BB73" s="63" t="n">
        <v>75.0278522904461</v>
      </c>
      <c r="BC73" s="63" t="n">
        <v>285.26007381872</v>
      </c>
      <c r="BD73" s="63" t="n">
        <v>1023.11994407049</v>
      </c>
      <c r="BE73" s="63" t="n">
        <v>211.639442226266</v>
      </c>
      <c r="BF73" s="63" t="n">
        <v>230.796566058278</v>
      </c>
      <c r="BG73" s="63" t="n">
        <v>24183.6455919988</v>
      </c>
      <c r="BH73" s="63" t="n">
        <v>587.515358348019</v>
      </c>
      <c r="BI73" s="63" t="n">
        <v>803.43714960667</v>
      </c>
      <c r="BJ73" s="63" t="n">
        <v>-617.47511696366</v>
      </c>
      <c r="BK73" s="63" t="n">
        <v>2480.37663392793</v>
      </c>
      <c r="BL73" s="63" t="n">
        <v>308.861329319879</v>
      </c>
      <c r="BM73" s="63" t="n">
        <v>99.9448224416188</v>
      </c>
      <c r="BN73" s="63" t="n">
        <v>624.640185796253</v>
      </c>
      <c r="BO73" s="63" t="n">
        <v>21101.7467291995</v>
      </c>
      <c r="BP73" s="63" t="n">
        <v>857.658929969675</v>
      </c>
      <c r="BQ73" s="63" t="n">
        <v>301.811505355225</v>
      </c>
      <c r="BR73" s="63" t="n">
        <v>0</v>
      </c>
      <c r="BS73" s="64" t="n">
        <v>296770.747187135</v>
      </c>
      <c r="BT73" s="64"/>
      <c r="BU73" s="63" t="n">
        <v>248000.857259828</v>
      </c>
      <c r="BV73" s="63" t="n">
        <v>341109.124985995</v>
      </c>
      <c r="BW73" s="64" t="n">
        <v>589109.982245823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885880.729432957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19831014301107</v>
      </c>
      <c r="H74" s="63" t="n">
        <v>145.663544293808</v>
      </c>
      <c r="I74" s="63" t="n">
        <v>0</v>
      </c>
      <c r="J74" s="63" t="n">
        <v>3169.1969676196</v>
      </c>
      <c r="K74" s="63" t="n">
        <v>4347.87905547042</v>
      </c>
      <c r="L74" s="63" t="n">
        <v>6440.89971744135</v>
      </c>
      <c r="M74" s="63" t="n">
        <v>983.182021954287</v>
      </c>
      <c r="N74" s="63" t="n">
        <v>970.516318326658</v>
      </c>
      <c r="O74" s="63" t="n">
        <v>515.387954958158</v>
      </c>
      <c r="P74" s="63" t="n">
        <v>3.69377916625224E-006</v>
      </c>
      <c r="Q74" s="63" t="n">
        <v>2555.54011329924</v>
      </c>
      <c r="R74" s="63" t="n">
        <v>182.684419727585</v>
      </c>
      <c r="S74" s="63" t="n">
        <v>2806.99465341662</v>
      </c>
      <c r="T74" s="63" t="n">
        <v>1790.46900241067</v>
      </c>
      <c r="U74" s="63" t="n">
        <v>1287.07915527669</v>
      </c>
      <c r="V74" s="63" t="n">
        <v>2354.66136322353</v>
      </c>
      <c r="W74" s="63" t="n">
        <v>111.274458978089</v>
      </c>
      <c r="X74" s="63" t="n">
        <v>1250.83316148537</v>
      </c>
      <c r="Y74" s="63" t="n">
        <v>1151.93286775746</v>
      </c>
      <c r="Z74" s="63" t="n">
        <v>2667.33615576901</v>
      </c>
      <c r="AA74" s="63" t="n">
        <v>278.038596996346</v>
      </c>
      <c r="AB74" s="63" t="n">
        <v>763.362422075377</v>
      </c>
      <c r="AC74" s="63" t="n">
        <v>181.140981630701</v>
      </c>
      <c r="AD74" s="63" t="n">
        <v>12245.9902239572</v>
      </c>
      <c r="AE74" s="63" t="n">
        <v>326.390694394805</v>
      </c>
      <c r="AF74" s="63" t="n">
        <v>508.876954289862</v>
      </c>
      <c r="AG74" s="63" t="n">
        <v>2782.3573021411</v>
      </c>
      <c r="AH74" s="63" t="n">
        <v>2667.18669745363</v>
      </c>
      <c r="AI74" s="63" t="n">
        <v>50580.0293735629</v>
      </c>
      <c r="AJ74" s="63" t="n">
        <v>31942.1601192085</v>
      </c>
      <c r="AK74" s="63" t="n">
        <v>3252.21366019541</v>
      </c>
      <c r="AL74" s="63" t="n">
        <v>3319.91849061035</v>
      </c>
      <c r="AM74" s="63" t="n">
        <v>1291.16172642259</v>
      </c>
      <c r="AN74" s="63" t="n">
        <v>4284.98217401562</v>
      </c>
      <c r="AO74" s="63" t="n">
        <v>584.629651285062</v>
      </c>
      <c r="AP74" s="63" t="n">
        <v>14607.1711600978</v>
      </c>
      <c r="AQ74" s="63" t="n">
        <v>7.09564822004921</v>
      </c>
      <c r="AR74" s="63" t="n">
        <v>17.2587855587132</v>
      </c>
      <c r="AS74" s="63" t="n">
        <v>667.359525369123</v>
      </c>
      <c r="AT74" s="63" t="n">
        <v>518.470142196828</v>
      </c>
      <c r="AU74" s="63" t="n">
        <v>2.78459458830456E-014</v>
      </c>
      <c r="AV74" s="63" t="n">
        <v>375.856063615955</v>
      </c>
      <c r="AW74" s="63" t="n">
        <v>515.39218658049</v>
      </c>
      <c r="AX74" s="63" t="n">
        <v>450.844776827714</v>
      </c>
      <c r="AY74" s="63" t="n">
        <v>0</v>
      </c>
      <c r="AZ74" s="63" t="n">
        <v>1009.95347635887</v>
      </c>
      <c r="BA74" s="63" t="n">
        <v>487.509175022356</v>
      </c>
      <c r="BB74" s="63" t="n">
        <v>41.4064709317852</v>
      </c>
      <c r="BC74" s="63" t="n">
        <v>599.396438562468</v>
      </c>
      <c r="BD74" s="63" t="n">
        <v>157.434126807965</v>
      </c>
      <c r="BE74" s="63" t="n">
        <v>1318.89163567981</v>
      </c>
      <c r="BF74" s="63" t="n">
        <v>3.24960937094994</v>
      </c>
      <c r="BG74" s="63" t="n">
        <v>453.789034107586</v>
      </c>
      <c r="BH74" s="63" t="n">
        <v>631.636787860408</v>
      </c>
      <c r="BI74" s="63" t="n">
        <v>838.153667683461</v>
      </c>
      <c r="BJ74" s="63" t="n">
        <v>-819.311765267101</v>
      </c>
      <c r="BK74" s="63" t="n">
        <v>15893.9684404989</v>
      </c>
      <c r="BL74" s="63" t="n">
        <v>2232.28725286811</v>
      </c>
      <c r="BM74" s="63" t="n">
        <v>148.007539853782</v>
      </c>
      <c r="BN74" s="63" t="n">
        <v>1096.59364039303</v>
      </c>
      <c r="BO74" s="63" t="n">
        <v>1208.07707762053</v>
      </c>
      <c r="BP74" s="63" t="n">
        <v>2737.83388865195</v>
      </c>
      <c r="BQ74" s="63" t="n">
        <v>1907.11754050545</v>
      </c>
      <c r="BR74" s="63" t="n">
        <v>0</v>
      </c>
      <c r="BS74" s="64" t="n">
        <v>194845.532160333</v>
      </c>
      <c r="BT74" s="64"/>
      <c r="BU74" s="63" t="n">
        <v>694253.460472618</v>
      </c>
      <c r="BV74" s="63" t="n">
        <v>0</v>
      </c>
      <c r="BW74" s="64" t="n">
        <v>694253.460472618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889098.992632951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124054004298786</v>
      </c>
      <c r="H75" s="63" t="n">
        <v>4.63062776205232E-014</v>
      </c>
      <c r="I75" s="63" t="n">
        <v>653.148875873488</v>
      </c>
      <c r="J75" s="63" t="n">
        <v>-2.70468213718496E-014</v>
      </c>
      <c r="K75" s="63" t="n">
        <v>1.35947398660699E-015</v>
      </c>
      <c r="L75" s="63" t="n">
        <v>304.633549370305</v>
      </c>
      <c r="M75" s="63" t="n">
        <v>-7.88652103352189E-016</v>
      </c>
      <c r="N75" s="63" t="n">
        <v>100.200031098722</v>
      </c>
      <c r="O75" s="63" t="n">
        <v>3.80762021037959E-015</v>
      </c>
      <c r="P75" s="63" t="n">
        <v>3.34698114172529E-014</v>
      </c>
      <c r="Q75" s="63" t="n">
        <v>47.3420405335645</v>
      </c>
      <c r="R75" s="63" t="n">
        <v>2.94093508727893E-016</v>
      </c>
      <c r="S75" s="63" t="n">
        <v>673.261450949078</v>
      </c>
      <c r="T75" s="63" t="n">
        <v>0</v>
      </c>
      <c r="U75" s="63" t="n">
        <v>2.94073964393972E-014</v>
      </c>
      <c r="V75" s="63" t="n">
        <v>2.18940117988001E-011</v>
      </c>
      <c r="W75" s="63" t="n">
        <v>3.47125136311215E-013</v>
      </c>
      <c r="X75" s="63" t="n">
        <v>1.12924699363192E-013</v>
      </c>
      <c r="Y75" s="63" t="n">
        <v>-1.56378368049588E-012</v>
      </c>
      <c r="Z75" s="63" t="n">
        <v>5.01508415749401E-014</v>
      </c>
      <c r="AA75" s="63" t="n">
        <v>8.70367192828836E-016</v>
      </c>
      <c r="AB75" s="63" t="n">
        <v>1.15993282493921E-014</v>
      </c>
      <c r="AC75" s="63" t="n">
        <v>-3.67398721941413E-014</v>
      </c>
      <c r="AD75" s="63" t="n">
        <v>1.1695098474537E-014</v>
      </c>
      <c r="AE75" s="63" t="n">
        <v>-1.2753729301533E-015</v>
      </c>
      <c r="AF75" s="63" t="n">
        <v>1.26074914308573E-014</v>
      </c>
      <c r="AG75" s="63" t="n">
        <v>21.0974685821045</v>
      </c>
      <c r="AH75" s="63" t="n">
        <v>12592.7745092493</v>
      </c>
      <c r="AI75" s="63" t="n">
        <v>4.46003194252159E-012</v>
      </c>
      <c r="AJ75" s="63" t="n">
        <v>1686.09281862972</v>
      </c>
      <c r="AK75" s="63" t="n">
        <v>1537.42396515292</v>
      </c>
      <c r="AL75" s="63" t="n">
        <v>-1.93833026340574E-016</v>
      </c>
      <c r="AM75" s="63" t="n">
        <v>-3.26597829267245E-017</v>
      </c>
      <c r="AN75" s="63" t="n">
        <v>-3.64292348102066E-016</v>
      </c>
      <c r="AO75" s="63" t="n">
        <v>-1.12379121681716E-016</v>
      </c>
      <c r="AP75" s="63" t="n">
        <v>8652.10361724662</v>
      </c>
      <c r="AQ75" s="63" t="n">
        <v>-4.06926217003597E-017</v>
      </c>
      <c r="AR75" s="63" t="n">
        <v>62.291869690536</v>
      </c>
      <c r="AS75" s="63" t="n">
        <v>1.33589091538184E-016</v>
      </c>
      <c r="AT75" s="63" t="n">
        <v>-4.24605971599417E-018</v>
      </c>
      <c r="AU75" s="63" t="n">
        <v>-3.71501373456925E-018</v>
      </c>
      <c r="AV75" s="63" t="n">
        <v>3.75043928426003</v>
      </c>
      <c r="AW75" s="63" t="n">
        <v>-1.89231322188318E-018</v>
      </c>
      <c r="AX75" s="63" t="n">
        <v>5.16272855737938E-016</v>
      </c>
      <c r="AY75" s="63" t="n">
        <v>0</v>
      </c>
      <c r="AZ75" s="63" t="n">
        <v>1.93140581883549E-015</v>
      </c>
      <c r="BA75" s="63" t="n">
        <v>-2.28287118445564E-013</v>
      </c>
      <c r="BB75" s="63" t="n">
        <v>-7.77220627468679E-012</v>
      </c>
      <c r="BC75" s="63" t="n">
        <v>2.86293639435437E-014</v>
      </c>
      <c r="BD75" s="63" t="n">
        <v>7.09417511394692E-015</v>
      </c>
      <c r="BE75" s="63" t="n">
        <v>-6.943007044935E-016</v>
      </c>
      <c r="BF75" s="63" t="n">
        <v>-9.04529784547729E-016</v>
      </c>
      <c r="BG75" s="63" t="n">
        <v>1.54326650236454E-015</v>
      </c>
      <c r="BH75" s="63" t="n">
        <v>137.506773025562</v>
      </c>
      <c r="BI75" s="63" t="n">
        <v>152.706306141165</v>
      </c>
      <c r="BJ75" s="63" t="n">
        <v>1.02270442953356E-013</v>
      </c>
      <c r="BK75" s="63" t="n">
        <v>3505.2143219063</v>
      </c>
      <c r="BL75" s="63" t="n">
        <v>4.74785272126258E-014</v>
      </c>
      <c r="BM75" s="63" t="n">
        <v>-6.01799895505135E-016</v>
      </c>
      <c r="BN75" s="63" t="n">
        <v>271.254134466313</v>
      </c>
      <c r="BO75" s="63" t="n">
        <v>3590.48860879135</v>
      </c>
      <c r="BP75" s="63" t="n">
        <v>-6.1017210654018E-017</v>
      </c>
      <c r="BQ75" s="63" t="n">
        <v>393.993528830991</v>
      </c>
      <c r="BR75" s="63" t="n">
        <v>0</v>
      </c>
      <c r="BS75" s="64" t="n">
        <v>34385.2967142227</v>
      </c>
      <c r="BT75" s="64"/>
      <c r="BU75" s="63" t="n">
        <v>1265502.27164163</v>
      </c>
      <c r="BV75" s="63" t="n">
        <v>706.618647356266</v>
      </c>
      <c r="BW75" s="64" t="n">
        <v>1266208.89028899</v>
      </c>
      <c r="BX75" s="63" t="n">
        <v>0</v>
      </c>
      <c r="BY75" s="63" t="n">
        <v>0</v>
      </c>
      <c r="BZ75" s="64" t="n">
        <v>0</v>
      </c>
      <c r="CA75" s="63" t="n">
        <v>206.005345589633</v>
      </c>
      <c r="CB75" s="63"/>
      <c r="CC75" s="64" t="n">
        <v>1300800.1923488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41445.3673224453</v>
      </c>
      <c r="BV76" s="70" t="n">
        <v>0</v>
      </c>
      <c r="BW76" s="67" t="n">
        <v>41445.3673224453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41445.3673224453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11461471.0272953</v>
      </c>
      <c r="H77" s="72" t="n">
        <v>129334.829820445</v>
      </c>
      <c r="I77" s="72" t="n">
        <v>178522.322435966</v>
      </c>
      <c r="J77" s="72" t="n">
        <v>4002874.35588718</v>
      </c>
      <c r="K77" s="72" t="n">
        <v>8033728.29350752</v>
      </c>
      <c r="L77" s="72" t="n">
        <v>7362887.72618597</v>
      </c>
      <c r="M77" s="72" t="n">
        <v>577654.672689833</v>
      </c>
      <c r="N77" s="72" t="n">
        <v>729713.421337476</v>
      </c>
      <c r="O77" s="72" t="n">
        <v>366881.299242381</v>
      </c>
      <c r="P77" s="72" t="n">
        <v>601019.836511345</v>
      </c>
      <c r="Q77" s="72" t="n">
        <v>1543858.11848811</v>
      </c>
      <c r="R77" s="72" t="n">
        <v>278400.717287496</v>
      </c>
      <c r="S77" s="72" t="n">
        <v>1621558.79083893</v>
      </c>
      <c r="T77" s="72" t="n">
        <v>2473946.51559586</v>
      </c>
      <c r="U77" s="72" t="n">
        <v>4412285.1910459</v>
      </c>
      <c r="V77" s="72" t="n">
        <v>2087516.96606839</v>
      </c>
      <c r="W77" s="72" t="n">
        <v>379360.823850306</v>
      </c>
      <c r="X77" s="72" t="n">
        <v>1627219.4068251</v>
      </c>
      <c r="Y77" s="72" t="n">
        <v>1370680.10859826</v>
      </c>
      <c r="Z77" s="72" t="n">
        <v>2232998.78132293</v>
      </c>
      <c r="AA77" s="72" t="n">
        <v>208198.006819431</v>
      </c>
      <c r="AB77" s="72" t="n">
        <v>1892357.7459146</v>
      </c>
      <c r="AC77" s="72" t="n">
        <v>509550.771186595</v>
      </c>
      <c r="AD77" s="72" t="n">
        <v>27325499.1065139</v>
      </c>
      <c r="AE77" s="72" t="n">
        <v>948082.477159823</v>
      </c>
      <c r="AF77" s="72" t="n">
        <v>1858050.6889443</v>
      </c>
      <c r="AG77" s="72" t="n">
        <v>13027767.8214799</v>
      </c>
      <c r="AH77" s="72" t="n">
        <v>2245879.1073781</v>
      </c>
      <c r="AI77" s="72" t="n">
        <v>8787909.17976697</v>
      </c>
      <c r="AJ77" s="72" t="n">
        <v>9013790.32798542</v>
      </c>
      <c r="AK77" s="72" t="n">
        <v>14299445.3669229</v>
      </c>
      <c r="AL77" s="72" t="n">
        <v>1514968.3468373</v>
      </c>
      <c r="AM77" s="72" t="n">
        <v>1753116.58200193</v>
      </c>
      <c r="AN77" s="72" t="n">
        <v>1774859.59671646</v>
      </c>
      <c r="AO77" s="72" t="n">
        <v>538706.585530469</v>
      </c>
      <c r="AP77" s="72" t="n">
        <v>6198196.34922995</v>
      </c>
      <c r="AQ77" s="72" t="n">
        <v>28043.6926108754</v>
      </c>
      <c r="AR77" s="72" t="n">
        <v>37811.0856314845</v>
      </c>
      <c r="AS77" s="72" t="n">
        <v>111894.866934299</v>
      </c>
      <c r="AT77" s="72" t="n">
        <v>27824.9077950528</v>
      </c>
      <c r="AU77" s="72" t="n">
        <v>672910.151186818</v>
      </c>
      <c r="AV77" s="72" t="n">
        <v>265916.581795052</v>
      </c>
      <c r="AW77" s="72" t="n">
        <v>88339.655346732</v>
      </c>
      <c r="AX77" s="72" t="n">
        <v>1214634.40772801</v>
      </c>
      <c r="AY77" s="72" t="n">
        <v>0</v>
      </c>
      <c r="AZ77" s="72" t="n">
        <v>317332.735029435</v>
      </c>
      <c r="BA77" s="72" t="n">
        <v>308586.51532706</v>
      </c>
      <c r="BB77" s="72" t="n">
        <v>50980.3907733906</v>
      </c>
      <c r="BC77" s="72" t="n">
        <v>613254.154141548</v>
      </c>
      <c r="BD77" s="72" t="n">
        <v>135399.911842071</v>
      </c>
      <c r="BE77" s="72" t="n">
        <v>146205.767363168</v>
      </c>
      <c r="BF77" s="72" t="n">
        <v>21792.2714354294</v>
      </c>
      <c r="BG77" s="72" t="n">
        <v>733664.014534247</v>
      </c>
      <c r="BH77" s="72" t="n">
        <v>441741.001006412</v>
      </c>
      <c r="BI77" s="72" t="n">
        <v>2682575.25241958</v>
      </c>
      <c r="BJ77" s="72" t="n">
        <v>-574910.113358842</v>
      </c>
      <c r="BK77" s="72" t="n">
        <v>6238045.76823439</v>
      </c>
      <c r="BL77" s="72" t="n">
        <v>505523.054505239</v>
      </c>
      <c r="BM77" s="72" t="n">
        <v>460667.388384115</v>
      </c>
      <c r="BN77" s="72" t="n">
        <v>372773.641691343</v>
      </c>
      <c r="BO77" s="72" t="n">
        <v>143405.671546458</v>
      </c>
      <c r="BP77" s="72" t="n">
        <v>148465.118675804</v>
      </c>
      <c r="BQ77" s="72" t="n">
        <v>300963.448456616</v>
      </c>
      <c r="BR77" s="72" t="n">
        <v>0</v>
      </c>
      <c r="BS77" s="72" t="n">
        <v>158862132.606259</v>
      </c>
      <c r="BT77" s="72"/>
      <c r="BU77" s="72" t="n">
        <v>101997984.995151</v>
      </c>
      <c r="BV77" s="72" t="n">
        <v>21864585.0934561</v>
      </c>
      <c r="BW77" s="72" t="n">
        <v>123862570.088607</v>
      </c>
      <c r="BX77" s="72" t="n">
        <v>45117565.0555245</v>
      </c>
      <c r="BY77" s="72" t="n">
        <v>9480311.28774174</v>
      </c>
      <c r="BZ77" s="72" t="n">
        <v>54597876.3432662</v>
      </c>
      <c r="CA77" s="72" t="n">
        <v>55881313.6215342</v>
      </c>
      <c r="CB77" s="72"/>
      <c r="CC77" s="72" t="n">
        <v>393203892.659666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1490440.65166863</v>
      </c>
      <c r="H78" s="63" t="n">
        <v>10680.5993601012</v>
      </c>
      <c r="I78" s="63" t="n">
        <v>19964.0220080612</v>
      </c>
      <c r="J78" s="63" t="n">
        <v>691604.138803811</v>
      </c>
      <c r="K78" s="63" t="n">
        <v>1081426.94748518</v>
      </c>
      <c r="L78" s="63" t="n">
        <v>1284804.95439407</v>
      </c>
      <c r="M78" s="63" t="n">
        <v>122106.312514768</v>
      </c>
      <c r="N78" s="63" t="n">
        <v>372334.332994146</v>
      </c>
      <c r="O78" s="63" t="n">
        <v>110432.623344685</v>
      </c>
      <c r="P78" s="63" t="n">
        <v>2379847.96859197</v>
      </c>
      <c r="Q78" s="63" t="n">
        <v>1094982.41263824</v>
      </c>
      <c r="R78" s="63" t="n">
        <v>117685.889312807</v>
      </c>
      <c r="S78" s="63" t="n">
        <v>854692.123295402</v>
      </c>
      <c r="T78" s="63" t="n">
        <v>365425.180725917</v>
      </c>
      <c r="U78" s="63" t="n">
        <v>2206435.69331071</v>
      </c>
      <c r="V78" s="63" t="n">
        <v>503404.289325166</v>
      </c>
      <c r="W78" s="63" t="n">
        <v>224865.369291956</v>
      </c>
      <c r="X78" s="63" t="n">
        <v>581707.099898541</v>
      </c>
      <c r="Y78" s="63" t="n">
        <v>502157.476989699</v>
      </c>
      <c r="Z78" s="63" t="n">
        <v>1064806.84705218</v>
      </c>
      <c r="AA78" s="63" t="n">
        <v>74022.3148792034</v>
      </c>
      <c r="AB78" s="63" t="n">
        <v>386394.5954311</v>
      </c>
      <c r="AC78" s="63" t="n">
        <v>145311.065450997</v>
      </c>
      <c r="AD78" s="63" t="n">
        <v>8427003.56300387</v>
      </c>
      <c r="AE78" s="63" t="n">
        <v>59319.9613718372</v>
      </c>
      <c r="AF78" s="63" t="n">
        <v>563517.066341242</v>
      </c>
      <c r="AG78" s="63" t="n">
        <v>1224242.34354563</v>
      </c>
      <c r="AH78" s="63" t="n">
        <v>401730.299219156</v>
      </c>
      <c r="AI78" s="63" t="n">
        <v>599649.926710616</v>
      </c>
      <c r="AJ78" s="63" t="n">
        <v>599944.670483264</v>
      </c>
      <c r="AK78" s="63" t="n">
        <v>2058530.40137727</v>
      </c>
      <c r="AL78" s="63" t="n">
        <v>236086.226735753</v>
      </c>
      <c r="AM78" s="63" t="n">
        <v>470613.463262934</v>
      </c>
      <c r="AN78" s="63" t="n">
        <v>164513.371156688</v>
      </c>
      <c r="AO78" s="63" t="n">
        <v>39469.8246035255</v>
      </c>
      <c r="AP78" s="63" t="n">
        <v>520336.252098965</v>
      </c>
      <c r="AQ78" s="63" t="n">
        <v>2616.93771361329</v>
      </c>
      <c r="AR78" s="63" t="n">
        <v>5365.79027720641</v>
      </c>
      <c r="AS78" s="63" t="n">
        <v>4597.66538442965</v>
      </c>
      <c r="AT78" s="63" t="n">
        <v>1929.22086962994</v>
      </c>
      <c r="AU78" s="63" t="n">
        <v>25390.0839404109</v>
      </c>
      <c r="AV78" s="63" t="n">
        <v>37356.198656507</v>
      </c>
      <c r="AW78" s="63" t="n">
        <v>3784.17679786871</v>
      </c>
      <c r="AX78" s="63" t="n">
        <v>188399.879251672</v>
      </c>
      <c r="AY78" s="63" t="n">
        <v>0</v>
      </c>
      <c r="AZ78" s="63" t="n">
        <v>19860.6589367223</v>
      </c>
      <c r="BA78" s="63" t="n">
        <v>19845.1327169557</v>
      </c>
      <c r="BB78" s="63" t="n">
        <v>6512.80372873071</v>
      </c>
      <c r="BC78" s="63" t="n">
        <v>36807.1556204242</v>
      </c>
      <c r="BD78" s="63" t="n">
        <v>17496.093774859</v>
      </c>
      <c r="BE78" s="63" t="n">
        <v>17681.8321398152</v>
      </c>
      <c r="BF78" s="63" t="n">
        <v>828.933391554691</v>
      </c>
      <c r="BG78" s="63" t="n">
        <v>76132.2129130223</v>
      </c>
      <c r="BH78" s="63" t="n">
        <v>59781.7292636849</v>
      </c>
      <c r="BI78" s="63" t="n">
        <v>237743.163132157</v>
      </c>
      <c r="BJ78" s="63" t="n">
        <v>-29998.0912714077</v>
      </c>
      <c r="BK78" s="63" t="n">
        <v>741923.535841696</v>
      </c>
      <c r="BL78" s="63" t="n">
        <v>43344.8477260767</v>
      </c>
      <c r="BM78" s="63" t="n">
        <v>15275.7586443666</v>
      </c>
      <c r="BN78" s="63" t="n">
        <v>21989.8390394175</v>
      </c>
      <c r="BO78" s="63" t="n">
        <v>8796.29474442538</v>
      </c>
      <c r="BP78" s="63" t="n">
        <v>35811.8971810703</v>
      </c>
      <c r="BQ78" s="63" t="n">
        <v>41136.0197772021</v>
      </c>
      <c r="BR78" s="63" t="n">
        <v>0</v>
      </c>
      <c r="BS78" s="63" t="n">
        <v>32690900.0488702</v>
      </c>
      <c r="BU78" s="63" t="n">
        <v>13689723.0619947</v>
      </c>
      <c r="BV78" s="63" t="n">
        <v>1078170.79374972</v>
      </c>
      <c r="BW78" s="63" t="n">
        <v>14767893.8557444</v>
      </c>
      <c r="BX78" s="63" t="n">
        <v>18519881.1930357</v>
      </c>
      <c r="BY78" s="63" t="n">
        <v>1950738.18883245</v>
      </c>
      <c r="BZ78" s="63" t="n">
        <v>20470619.3818682</v>
      </c>
      <c r="CA78" s="63" t="n">
        <v>8869274.30290808</v>
      </c>
      <c r="CC78" s="63" t="n">
        <v>76798687.5893908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462991.486464392</v>
      </c>
      <c r="H79" s="63" t="n">
        <v>5338.3378563534</v>
      </c>
      <c r="I79" s="63" t="n">
        <v>18786.2317148454</v>
      </c>
      <c r="J79" s="63" t="n">
        <v>323303.733645109</v>
      </c>
      <c r="K79" s="63" t="n">
        <v>80612.2802677723</v>
      </c>
      <c r="L79" s="63" t="n">
        <v>123837.289336906</v>
      </c>
      <c r="M79" s="63" t="n">
        <v>15749.1693224926</v>
      </c>
      <c r="N79" s="63" t="n">
        <v>36910.9247846887</v>
      </c>
      <c r="O79" s="63" t="n">
        <v>13042.1691864424</v>
      </c>
      <c r="P79" s="63" t="n">
        <v>278474.029487282</v>
      </c>
      <c r="Q79" s="63" t="n">
        <v>112597.67080528</v>
      </c>
      <c r="R79" s="63" t="n">
        <v>11407.776224054</v>
      </c>
      <c r="S79" s="63" t="n">
        <v>87454.0819044977</v>
      </c>
      <c r="T79" s="63" t="n">
        <v>95197.0571821364</v>
      </c>
      <c r="U79" s="63" t="n">
        <v>231295.948753555</v>
      </c>
      <c r="V79" s="63" t="n">
        <v>68513.5881642284</v>
      </c>
      <c r="W79" s="63" t="n">
        <v>25696.7036475079</v>
      </c>
      <c r="X79" s="63" t="n">
        <v>81759.2162709602</v>
      </c>
      <c r="Y79" s="63" t="n">
        <v>58207.8879357742</v>
      </c>
      <c r="Z79" s="63" t="n">
        <v>121845.690493374</v>
      </c>
      <c r="AA79" s="63" t="n">
        <v>9408.63109292712</v>
      </c>
      <c r="AB79" s="63" t="n">
        <v>44425.0721681457</v>
      </c>
      <c r="AC79" s="63" t="n">
        <v>18168.5013184488</v>
      </c>
      <c r="AD79" s="63" t="n">
        <v>1293008.96511193</v>
      </c>
      <c r="AE79" s="63" t="n">
        <v>29975.7516423996</v>
      </c>
      <c r="AF79" s="63" t="n">
        <v>131674.094772344</v>
      </c>
      <c r="AG79" s="63" t="n">
        <v>577426.700818136</v>
      </c>
      <c r="AH79" s="63" t="n">
        <v>99786.6216536404</v>
      </c>
      <c r="AI79" s="63" t="n">
        <v>338076.835670276</v>
      </c>
      <c r="AJ79" s="63" t="n">
        <v>280825.181803296</v>
      </c>
      <c r="AK79" s="63" t="n">
        <v>1584896.94870661</v>
      </c>
      <c r="AL79" s="63" t="n">
        <v>123180.004720483</v>
      </c>
      <c r="AM79" s="63" t="n">
        <v>400026.01960872</v>
      </c>
      <c r="AN79" s="63" t="n">
        <v>74976.9379719962</v>
      </c>
      <c r="AO79" s="63" t="n">
        <v>26647.0017970348</v>
      </c>
      <c r="AP79" s="63" t="n">
        <v>315313.777766361</v>
      </c>
      <c r="AQ79" s="63" t="n">
        <v>730.36764111925</v>
      </c>
      <c r="AR79" s="63" t="n">
        <v>539.51023325577</v>
      </c>
      <c r="AS79" s="63" t="n">
        <v>8630.84727261045</v>
      </c>
      <c r="AT79" s="63" t="n">
        <v>711.044903902631</v>
      </c>
      <c r="AU79" s="63" t="n">
        <v>28093.1093437998</v>
      </c>
      <c r="AV79" s="63" t="n">
        <v>12022.4542169839</v>
      </c>
      <c r="AW79" s="63" t="n">
        <v>2396.12551708558</v>
      </c>
      <c r="AX79" s="63" t="n">
        <v>135466.102633376</v>
      </c>
      <c r="AY79" s="63" t="n">
        <v>0</v>
      </c>
      <c r="AZ79" s="63" t="n">
        <v>13451.5268374816</v>
      </c>
      <c r="BA79" s="63" t="n">
        <v>9366.29193901315</v>
      </c>
      <c r="BB79" s="63" t="n">
        <v>7129.19630377661</v>
      </c>
      <c r="BC79" s="63" t="n">
        <v>12644.3280551811</v>
      </c>
      <c r="BD79" s="63" t="n">
        <v>4764.98610213128</v>
      </c>
      <c r="BE79" s="63" t="n">
        <v>12389.8549945</v>
      </c>
      <c r="BF79" s="63" t="n">
        <v>706.843065650326</v>
      </c>
      <c r="BG79" s="63" t="n">
        <v>14746.229866154</v>
      </c>
      <c r="BH79" s="63" t="n">
        <v>24042.83958247</v>
      </c>
      <c r="BI79" s="63" t="n">
        <v>552513.624534389</v>
      </c>
      <c r="BJ79" s="63" t="n">
        <v>126038.0380887</v>
      </c>
      <c r="BK79" s="63" t="n">
        <v>176469.0892843</v>
      </c>
      <c r="BL79" s="63" t="n">
        <v>18601.6123050965</v>
      </c>
      <c r="BM79" s="63" t="n">
        <v>5952.56837216081</v>
      </c>
      <c r="BN79" s="63" t="n">
        <v>6655.38011620375</v>
      </c>
      <c r="BO79" s="63" t="n">
        <v>8336.69523887966</v>
      </c>
      <c r="BP79" s="63" t="n">
        <v>11860.9983819378</v>
      </c>
      <c r="BQ79" s="63" t="n">
        <v>25996.8880835672</v>
      </c>
      <c r="BR79" s="63" t="n">
        <v>0</v>
      </c>
      <c r="BS79" s="63" t="n">
        <v>8821094.87298412</v>
      </c>
      <c r="BU79" s="63" t="n">
        <v>9899580.35925306</v>
      </c>
      <c r="BV79" s="63" t="n">
        <v>50171.5676577416</v>
      </c>
      <c r="BW79" s="63" t="n">
        <v>9949751.9269108</v>
      </c>
      <c r="BX79" s="63" t="n">
        <v>1866504.86085704</v>
      </c>
      <c r="BY79" s="63" t="n">
        <v>1446148.18809156</v>
      </c>
      <c r="BZ79" s="63" t="n">
        <v>3312653.0489486</v>
      </c>
      <c r="CA79" s="63" t="n">
        <v>518986.829170571</v>
      </c>
      <c r="CC79" s="63" t="n">
        <v>22602486.6780141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13414903.1654284</v>
      </c>
      <c r="H80" s="72" t="n">
        <v>145353.7670369</v>
      </c>
      <c r="I80" s="72" t="n">
        <v>217272.576158873</v>
      </c>
      <c r="J80" s="72" t="n">
        <v>5017782.2283361</v>
      </c>
      <c r="K80" s="72" t="n">
        <v>9195767.52126047</v>
      </c>
      <c r="L80" s="72" t="n">
        <v>8771529.96991695</v>
      </c>
      <c r="M80" s="72" t="n">
        <v>715510.154527094</v>
      </c>
      <c r="N80" s="72" t="n">
        <v>1138958.67911631</v>
      </c>
      <c r="O80" s="72" t="n">
        <v>490356.091773509</v>
      </c>
      <c r="P80" s="72" t="n">
        <v>3259341.8345906</v>
      </c>
      <c r="Q80" s="72" t="n">
        <v>2751438.20193163</v>
      </c>
      <c r="R80" s="72" t="n">
        <v>407494.382824357</v>
      </c>
      <c r="S80" s="72" t="n">
        <v>2563704.99603883</v>
      </c>
      <c r="T80" s="72" t="n">
        <v>2934568.75350391</v>
      </c>
      <c r="U80" s="72" t="n">
        <v>6850016.83311017</v>
      </c>
      <c r="V80" s="72" t="n">
        <v>2659434.84355778</v>
      </c>
      <c r="W80" s="72" t="n">
        <v>629922.896789769</v>
      </c>
      <c r="X80" s="72" t="n">
        <v>2290685.7229946</v>
      </c>
      <c r="Y80" s="72" t="n">
        <v>1931045.47352373</v>
      </c>
      <c r="Z80" s="72" t="n">
        <v>3419651.31886848</v>
      </c>
      <c r="AA80" s="72" t="n">
        <v>291628.952791561</v>
      </c>
      <c r="AB80" s="72" t="n">
        <v>2323177.41351384</v>
      </c>
      <c r="AC80" s="72" t="n">
        <v>673030.337956041</v>
      </c>
      <c r="AD80" s="72" t="n">
        <v>37045511.6346297</v>
      </c>
      <c r="AE80" s="72" t="n">
        <v>1037378.19017406</v>
      </c>
      <c r="AF80" s="72" t="n">
        <v>2553241.85005789</v>
      </c>
      <c r="AG80" s="72" t="n">
        <v>14829436.8658437</v>
      </c>
      <c r="AH80" s="72" t="n">
        <v>2747396.0282509</v>
      </c>
      <c r="AI80" s="72" t="n">
        <v>9725635.94214787</v>
      </c>
      <c r="AJ80" s="72" t="n">
        <v>9894560.18027198</v>
      </c>
      <c r="AK80" s="72" t="n">
        <v>17942872.7170067</v>
      </c>
      <c r="AL80" s="72" t="n">
        <v>1874234.57829353</v>
      </c>
      <c r="AM80" s="72" t="n">
        <v>2623756.06487358</v>
      </c>
      <c r="AN80" s="72" t="n">
        <v>2014349.90584514</v>
      </c>
      <c r="AO80" s="72" t="n">
        <v>604823.411931029</v>
      </c>
      <c r="AP80" s="72" t="n">
        <v>7033846.37909527</v>
      </c>
      <c r="AQ80" s="72" t="n">
        <v>31390.997965608</v>
      </c>
      <c r="AR80" s="72" t="n">
        <v>43716.3861419466</v>
      </c>
      <c r="AS80" s="72" t="n">
        <v>125123.379591339</v>
      </c>
      <c r="AT80" s="72" t="n">
        <v>30465.1735685854</v>
      </c>
      <c r="AU80" s="72" t="n">
        <v>726393.344471028</v>
      </c>
      <c r="AV80" s="72" t="n">
        <v>315295.234668543</v>
      </c>
      <c r="AW80" s="72" t="n">
        <v>94519.9576616863</v>
      </c>
      <c r="AX80" s="72" t="n">
        <v>1538500.38961305</v>
      </c>
      <c r="AY80" s="72" t="n">
        <v>0</v>
      </c>
      <c r="AZ80" s="72" t="n">
        <v>350644.920803639</v>
      </c>
      <c r="BA80" s="72" t="n">
        <v>337797.939983029</v>
      </c>
      <c r="BB80" s="72" t="n">
        <v>64622.390805898</v>
      </c>
      <c r="BC80" s="72" t="n">
        <v>662705.637817153</v>
      </c>
      <c r="BD80" s="72" t="n">
        <v>157660.991719061</v>
      </c>
      <c r="BE80" s="72" t="n">
        <v>176277.454497483</v>
      </c>
      <c r="BF80" s="72" t="n">
        <v>23328.0478926344</v>
      </c>
      <c r="BG80" s="72" t="n">
        <v>824542.457313423</v>
      </c>
      <c r="BH80" s="72" t="n">
        <v>525565.569852567</v>
      </c>
      <c r="BI80" s="72" t="n">
        <v>3472832.04008612</v>
      </c>
      <c r="BJ80" s="72" t="n">
        <v>-478870.16654155</v>
      </c>
      <c r="BK80" s="72" t="n">
        <v>7156438.39336039</v>
      </c>
      <c r="BL80" s="72" t="n">
        <v>567469.514536412</v>
      </c>
      <c r="BM80" s="72" t="n">
        <v>481895.715400642</v>
      </c>
      <c r="BN80" s="72" t="n">
        <v>401418.860846964</v>
      </c>
      <c r="BO80" s="72" t="n">
        <v>160538.661529763</v>
      </c>
      <c r="BP80" s="72" t="n">
        <v>196138.014238812</v>
      </c>
      <c r="BQ80" s="72" t="n">
        <v>368096.356317386</v>
      </c>
      <c r="BR80" s="72" t="n">
        <v>0</v>
      </c>
      <c r="BS80" s="72" t="n">
        <v>200374127.528113</v>
      </c>
      <c r="BT80" s="72"/>
      <c r="BU80" s="72" t="n">
        <v>125587288.416398</v>
      </c>
      <c r="BV80" s="72" t="n">
        <v>22992927.4548635</v>
      </c>
      <c r="BW80" s="72" t="n">
        <v>148580215.871262</v>
      </c>
      <c r="BX80" s="72" t="n">
        <v>65503951.1094173</v>
      </c>
      <c r="BY80" s="72" t="n">
        <v>12877197.6646658</v>
      </c>
      <c r="BZ80" s="72" t="n">
        <v>78381148.774083</v>
      </c>
      <c r="CA80" s="72" t="n">
        <v>65269574.7536129</v>
      </c>
      <c r="CB80" s="72"/>
      <c r="CC80" s="72" t="n">
        <v>492605066.927071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791024.27438017</v>
      </c>
      <c r="H81" s="63" t="n">
        <v>156274.807680803</v>
      </c>
      <c r="I81" s="63" t="n">
        <v>67634.4142018038</v>
      </c>
      <c r="J81" s="63" t="n">
        <v>1060206.06522308</v>
      </c>
      <c r="K81" s="63" t="n">
        <v>760137.286531901</v>
      </c>
      <c r="L81" s="63" t="n">
        <v>1114504.95514141</v>
      </c>
      <c r="M81" s="63" t="n">
        <v>66276.2920115913</v>
      </c>
      <c r="N81" s="63" t="n">
        <v>89933.7244526656</v>
      </c>
      <c r="O81" s="63" t="n">
        <v>74356.6049883404</v>
      </c>
      <c r="P81" s="63" t="n">
        <v>27787.6884218828</v>
      </c>
      <c r="Q81" s="63" t="n">
        <v>148955.02411955</v>
      </c>
      <c r="R81" s="63" t="n">
        <v>105822.629284586</v>
      </c>
      <c r="S81" s="63" t="n">
        <v>279059.469690087</v>
      </c>
      <c r="T81" s="63" t="n">
        <v>340947.717232387</v>
      </c>
      <c r="U81" s="63" t="n">
        <v>275813.692786843</v>
      </c>
      <c r="V81" s="63" t="n">
        <v>381958.099302987</v>
      </c>
      <c r="W81" s="63" t="n">
        <v>78410.3078478035</v>
      </c>
      <c r="X81" s="63" t="n">
        <v>238558.653706883</v>
      </c>
      <c r="Y81" s="63" t="n">
        <v>287938.161829715</v>
      </c>
      <c r="Z81" s="63" t="n">
        <v>292393.017841542</v>
      </c>
      <c r="AA81" s="63" t="n">
        <v>72472.0023295057</v>
      </c>
      <c r="AB81" s="63" t="n">
        <v>245362.718619232</v>
      </c>
      <c r="AC81" s="63" t="n">
        <v>90439.8623775455</v>
      </c>
      <c r="AD81" s="63" t="n">
        <v>814866.279046483</v>
      </c>
      <c r="AE81" s="63" t="n">
        <v>204454.48820551</v>
      </c>
      <c r="AF81" s="63" t="n">
        <v>270204.482550017</v>
      </c>
      <c r="AG81" s="63" t="n">
        <v>2218732.92538563</v>
      </c>
      <c r="AH81" s="63" t="n">
        <v>775445.799074546</v>
      </c>
      <c r="AI81" s="63" t="n">
        <v>3682856.34045617</v>
      </c>
      <c r="AJ81" s="63" t="n">
        <v>3603264.93528201</v>
      </c>
      <c r="AK81" s="63" t="n">
        <v>1570531.2040655</v>
      </c>
      <c r="AL81" s="63" t="n">
        <v>187724.901536822</v>
      </c>
      <c r="AM81" s="63" t="n">
        <v>452116.469686475</v>
      </c>
      <c r="AN81" s="63" t="n">
        <v>786502.355917528</v>
      </c>
      <c r="AO81" s="63" t="n">
        <v>322230.997079521</v>
      </c>
      <c r="AP81" s="63" t="n">
        <v>2544740.82613567</v>
      </c>
      <c r="AQ81" s="63" t="n">
        <v>9102.91893782347</v>
      </c>
      <c r="AR81" s="63" t="n">
        <v>12198.0462794883</v>
      </c>
      <c r="AS81" s="63" t="n">
        <v>23638.6741094598</v>
      </c>
      <c r="AT81" s="63" t="n">
        <v>24933.9057623532</v>
      </c>
      <c r="AU81" s="63" t="n">
        <v>421616.013941713</v>
      </c>
      <c r="AV81" s="63" t="n">
        <v>34715.3336089717</v>
      </c>
      <c r="AW81" s="63" t="n">
        <v>78086.9248616556</v>
      </c>
      <c r="AX81" s="63" t="n">
        <v>164721.479980676</v>
      </c>
      <c r="AY81" s="63" t="n">
        <v>0</v>
      </c>
      <c r="AZ81" s="63" t="n">
        <v>207855.814059723</v>
      </c>
      <c r="BA81" s="63" t="n">
        <v>120182.656355451</v>
      </c>
      <c r="BB81" s="63" t="n">
        <v>165107.600778904</v>
      </c>
      <c r="BC81" s="63" t="n">
        <v>89385.9827517108</v>
      </c>
      <c r="BD81" s="63" t="n">
        <v>11379.0750290759</v>
      </c>
      <c r="BE81" s="63" t="n">
        <v>23903.6244242793</v>
      </c>
      <c r="BF81" s="63" t="n">
        <v>32091.9573804908</v>
      </c>
      <c r="BG81" s="63" t="n">
        <v>38204.6478617464</v>
      </c>
      <c r="BH81" s="63" t="n">
        <v>700574.574802349</v>
      </c>
      <c r="BI81" s="63" t="n">
        <v>15430922.3439383</v>
      </c>
      <c r="BJ81" s="63" t="n">
        <v>11143986.2965226</v>
      </c>
      <c r="BK81" s="63" t="n">
        <v>8232434.58774802</v>
      </c>
      <c r="BL81" s="63" t="n">
        <v>218243.788743686</v>
      </c>
      <c r="BM81" s="63" t="n">
        <v>76685.5006243714</v>
      </c>
      <c r="BN81" s="63" t="n">
        <v>118401.979975414</v>
      </c>
      <c r="BO81" s="63" t="n">
        <v>217233.511306622</v>
      </c>
      <c r="BP81" s="63" t="n">
        <v>41329.0251319449</v>
      </c>
      <c r="BQ81" s="63" t="n">
        <v>40884.8471176579</v>
      </c>
      <c r="BR81" s="63" t="n">
        <v>21962.7283550373</v>
      </c>
      <c r="BS81" s="63" t="n">
        <v>62179723.3148138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647744.479049744</v>
      </c>
      <c r="H82" s="72" t="n">
        <v>421.091901731018</v>
      </c>
      <c r="I82" s="72" t="n">
        <v>440.237558626607</v>
      </c>
      <c r="J82" s="72" t="n">
        <v>-57612.7881958389</v>
      </c>
      <c r="K82" s="72" t="n">
        <v>-536527.095504809</v>
      </c>
      <c r="L82" s="72" t="n">
        <v>-2299.95760627563</v>
      </c>
      <c r="M82" s="72" t="n">
        <v>-249.660766004401</v>
      </c>
      <c r="N82" s="72" t="n">
        <v>-458.061650037213</v>
      </c>
      <c r="O82" s="72" t="n">
        <v>-45.6816158295534</v>
      </c>
      <c r="P82" s="72" t="n">
        <v>-2557.19810462934</v>
      </c>
      <c r="Q82" s="72" t="n">
        <v>-1348.94888919359</v>
      </c>
      <c r="R82" s="72" t="n">
        <v>787.138196221245</v>
      </c>
      <c r="S82" s="72" t="n">
        <v>-1177.68294445325</v>
      </c>
      <c r="T82" s="72" t="n">
        <v>-880.636892332644</v>
      </c>
      <c r="U82" s="72" t="n">
        <v>-3053.54493593</v>
      </c>
      <c r="V82" s="72" t="n">
        <v>-676.296598703282</v>
      </c>
      <c r="W82" s="72" t="n">
        <v>-414.067833134357</v>
      </c>
      <c r="X82" s="72" t="n">
        <v>-1463.78485774887</v>
      </c>
      <c r="Y82" s="72" t="n">
        <v>-806.474750226604</v>
      </c>
      <c r="Z82" s="72" t="n">
        <v>-2113.64223091794</v>
      </c>
      <c r="AA82" s="72" t="n">
        <v>218.498596123299</v>
      </c>
      <c r="AB82" s="72" t="n">
        <v>-422.415620083182</v>
      </c>
      <c r="AC82" s="72" t="n">
        <v>131.240179078141</v>
      </c>
      <c r="AD82" s="72" t="n">
        <v>33812.3352227398</v>
      </c>
      <c r="AE82" s="72" t="n">
        <v>1145.39455488354</v>
      </c>
      <c r="AF82" s="72" t="n">
        <v>4032.65871933744</v>
      </c>
      <c r="AG82" s="72" t="n">
        <v>54697.5930613817</v>
      </c>
      <c r="AH82" s="72" t="n">
        <v>12127.016839261</v>
      </c>
      <c r="AI82" s="72" t="n">
        <v>38593.0722239117</v>
      </c>
      <c r="AJ82" s="72" t="n">
        <v>37227.5878526759</v>
      </c>
      <c r="AK82" s="72" t="n">
        <v>-79607.5947196446</v>
      </c>
      <c r="AL82" s="72" t="n">
        <v>16582.7525422825</v>
      </c>
      <c r="AM82" s="72" t="n">
        <v>4897.38776313808</v>
      </c>
      <c r="AN82" s="72" t="n">
        <v>3189.08174697638</v>
      </c>
      <c r="AO82" s="72" t="n">
        <v>1027.19751745563</v>
      </c>
      <c r="AP82" s="72" t="n">
        <v>18184.4343519828</v>
      </c>
      <c r="AQ82" s="72" t="n">
        <v>29.0547055950504</v>
      </c>
      <c r="AR82" s="72" t="n">
        <v>220.675965276849</v>
      </c>
      <c r="AS82" s="72" t="n">
        <v>1094.82054301995</v>
      </c>
      <c r="AT82" s="72" t="n">
        <v>-785.934598061524</v>
      </c>
      <c r="AU82" s="72" t="n">
        <v>-27665.5963214741</v>
      </c>
      <c r="AV82" s="72" t="n">
        <v>288.992280755102</v>
      </c>
      <c r="AW82" s="72" t="n">
        <v>100.326067678935</v>
      </c>
      <c r="AX82" s="72" t="n">
        <v>59726.0685262441</v>
      </c>
      <c r="AY82" s="72" t="n">
        <v>0</v>
      </c>
      <c r="AZ82" s="72" t="n">
        <v>2407.39987737468</v>
      </c>
      <c r="BA82" s="72" t="n">
        <v>12390.0806577218</v>
      </c>
      <c r="BB82" s="72" t="n">
        <v>1312.78366220193</v>
      </c>
      <c r="BC82" s="72" t="n">
        <v>530.641583943048</v>
      </c>
      <c r="BD82" s="72" t="n">
        <v>350.095663204012</v>
      </c>
      <c r="BE82" s="72" t="n">
        <v>3413.75827953451</v>
      </c>
      <c r="BF82" s="72" t="n">
        <v>42.3303819105916</v>
      </c>
      <c r="BG82" s="72" t="n">
        <v>756.244592955974</v>
      </c>
      <c r="BH82" s="72" t="n">
        <v>1435.53551296081</v>
      </c>
      <c r="BI82" s="72" t="n">
        <v>99829.5544001004</v>
      </c>
      <c r="BJ82" s="72" t="n">
        <v>6437.9257448655</v>
      </c>
      <c r="BK82" s="72" t="n">
        <v>25776.0843277103</v>
      </c>
      <c r="BL82" s="72" t="n">
        <v>579.139947172613</v>
      </c>
      <c r="BM82" s="72" t="n">
        <v>138.669614667423</v>
      </c>
      <c r="BN82" s="72" t="n">
        <v>420.902140327748</v>
      </c>
      <c r="BO82" s="72" t="n">
        <v>458.143211881211</v>
      </c>
      <c r="BP82" s="72" t="n">
        <v>575.030339229317</v>
      </c>
      <c r="BQ82" s="72" t="n">
        <v>1216.78024619395</v>
      </c>
      <c r="BR82" s="72" t="n">
        <v>0</v>
      </c>
      <c r="BS82" s="72" t="n">
        <v>-920865.78658474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31.6695193266757</v>
      </c>
      <c r="H83" s="63" t="n">
        <v>421.091901731018</v>
      </c>
      <c r="I83" s="63" t="n">
        <v>440.237558626607</v>
      </c>
      <c r="J83" s="63" t="n">
        <v>8969.10955020686</v>
      </c>
      <c r="K83" s="63" t="n">
        <v>6782.96933375634</v>
      </c>
      <c r="L83" s="63" t="n">
        <v>6712.79260995196</v>
      </c>
      <c r="M83" s="63" t="n">
        <v>607.22854179519</v>
      </c>
      <c r="N83" s="63" t="n">
        <v>798.529015891237</v>
      </c>
      <c r="O83" s="63" t="n">
        <v>511.778328153949</v>
      </c>
      <c r="P83" s="63" t="n">
        <v>784.777584874696</v>
      </c>
      <c r="Q83" s="63" t="n">
        <v>1933.93607852196</v>
      </c>
      <c r="R83" s="63" t="n">
        <v>1382.05124282696</v>
      </c>
      <c r="S83" s="63" t="n">
        <v>1974.72125480174</v>
      </c>
      <c r="T83" s="63" t="n">
        <v>4145.65266226728</v>
      </c>
      <c r="U83" s="63" t="n">
        <v>4200.35100139382</v>
      </c>
      <c r="V83" s="63" t="n">
        <v>2559.77291154801</v>
      </c>
      <c r="W83" s="63" t="n">
        <v>340.259400525359</v>
      </c>
      <c r="X83" s="63" t="n">
        <v>1322.42794607795</v>
      </c>
      <c r="Y83" s="63" t="n">
        <v>1810.61901195971</v>
      </c>
      <c r="Z83" s="63" t="n">
        <v>2051.00626016949</v>
      </c>
      <c r="AA83" s="63" t="n">
        <v>660.333449795566</v>
      </c>
      <c r="AB83" s="63" t="n">
        <v>1486.22560064574</v>
      </c>
      <c r="AC83" s="63" t="n">
        <v>645.891914298489</v>
      </c>
      <c r="AD83" s="63" t="n">
        <v>33812.3352227398</v>
      </c>
      <c r="AE83" s="63" t="n">
        <v>1145.39455488354</v>
      </c>
      <c r="AF83" s="63" t="n">
        <v>4032.65871933744</v>
      </c>
      <c r="AG83" s="63" t="n">
        <v>54697.5930613817</v>
      </c>
      <c r="AH83" s="63" t="n">
        <v>12127.016839261</v>
      </c>
      <c r="AI83" s="63" t="n">
        <v>38593.0722239117</v>
      </c>
      <c r="AJ83" s="63" t="n">
        <v>37227.5878526759</v>
      </c>
      <c r="AK83" s="63" t="n">
        <v>35503.9720668894</v>
      </c>
      <c r="AL83" s="63" t="n">
        <v>17181.2014390217</v>
      </c>
      <c r="AM83" s="63" t="n">
        <v>4898.28261054462</v>
      </c>
      <c r="AN83" s="63" t="n">
        <v>4333.15375789595</v>
      </c>
      <c r="AO83" s="63" t="n">
        <v>1069.88445356398</v>
      </c>
      <c r="AP83" s="63" t="n">
        <v>19240.5253629733</v>
      </c>
      <c r="AQ83" s="63" t="n">
        <v>29.0547055950504</v>
      </c>
      <c r="AR83" s="63" t="n">
        <v>220.675965276849</v>
      </c>
      <c r="AS83" s="63" t="n">
        <v>1094.82054301995</v>
      </c>
      <c r="AT83" s="63" t="n">
        <v>53.6134997842568</v>
      </c>
      <c r="AU83" s="63" t="n">
        <v>50535.1296162347</v>
      </c>
      <c r="AV83" s="63" t="n">
        <v>288.992280755102</v>
      </c>
      <c r="AW83" s="63" t="n">
        <v>368.736665068863</v>
      </c>
      <c r="AX83" s="63" t="n">
        <v>59726.0685262441</v>
      </c>
      <c r="AY83" s="63" t="n">
        <v>0</v>
      </c>
      <c r="AZ83" s="63" t="n">
        <v>2407.40215412294</v>
      </c>
      <c r="BA83" s="63" t="n">
        <v>12390.30952898</v>
      </c>
      <c r="BB83" s="63" t="n">
        <v>1333.96487559443</v>
      </c>
      <c r="BC83" s="63" t="n">
        <v>530.749652523253</v>
      </c>
      <c r="BD83" s="63" t="n">
        <v>350.101004106434</v>
      </c>
      <c r="BE83" s="63" t="n">
        <v>3413.75827953451</v>
      </c>
      <c r="BF83" s="63" t="n">
        <v>42.3303819105916</v>
      </c>
      <c r="BG83" s="63" t="n">
        <v>756.244592955974</v>
      </c>
      <c r="BH83" s="63" t="n">
        <v>1435.53551296081</v>
      </c>
      <c r="BI83" s="63" t="n">
        <v>99829.5544001004</v>
      </c>
      <c r="BJ83" s="63" t="n">
        <v>6437.9257448655</v>
      </c>
      <c r="BK83" s="63" t="n">
        <v>25776.0843277103</v>
      </c>
      <c r="BL83" s="63" t="n">
        <v>579.139947172613</v>
      </c>
      <c r="BM83" s="63" t="n">
        <v>138.669614667423</v>
      </c>
      <c r="BN83" s="63" t="n">
        <v>420.902140327748</v>
      </c>
      <c r="BO83" s="63" t="n">
        <v>458.143211881211</v>
      </c>
      <c r="BP83" s="63" t="n">
        <v>575.030339229317</v>
      </c>
      <c r="BQ83" s="63" t="n">
        <v>1216.78024619395</v>
      </c>
      <c r="BR83" s="63" t="n">
        <v>0</v>
      </c>
      <c r="BS83" s="63" t="n">
        <v>584845.828601043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647776.148569071</v>
      </c>
      <c r="H84" s="63" t="n">
        <v>0</v>
      </c>
      <c r="I84" s="63" t="n">
        <v>0</v>
      </c>
      <c r="J84" s="63" t="n">
        <v>-66581.8977460458</v>
      </c>
      <c r="K84" s="63" t="n">
        <v>-543310.064838565</v>
      </c>
      <c r="L84" s="63" t="n">
        <v>-9012.75021622759</v>
      </c>
      <c r="M84" s="63" t="n">
        <v>-856.889307799591</v>
      </c>
      <c r="N84" s="63" t="n">
        <v>-1256.59066592845</v>
      </c>
      <c r="O84" s="63" t="n">
        <v>-557.459943983502</v>
      </c>
      <c r="P84" s="63" t="n">
        <v>-3341.97568950404</v>
      </c>
      <c r="Q84" s="63" t="n">
        <v>-3282.88496771556</v>
      </c>
      <c r="R84" s="63" t="n">
        <v>-594.913046605711</v>
      </c>
      <c r="S84" s="63" t="n">
        <v>-3152.40419925498</v>
      </c>
      <c r="T84" s="63" t="n">
        <v>-5026.28955459992</v>
      </c>
      <c r="U84" s="63" t="n">
        <v>-7253.89593732382</v>
      </c>
      <c r="V84" s="63" t="n">
        <v>-3236.06951025129</v>
      </c>
      <c r="W84" s="63" t="n">
        <v>-754.327233659716</v>
      </c>
      <c r="X84" s="63" t="n">
        <v>-2786.21280382682</v>
      </c>
      <c r="Y84" s="63" t="n">
        <v>-2617.09376218631</v>
      </c>
      <c r="Z84" s="63" t="n">
        <v>-4164.64849108743</v>
      </c>
      <c r="AA84" s="63" t="n">
        <v>-441.834853672267</v>
      </c>
      <c r="AB84" s="63" t="n">
        <v>-1908.64122072892</v>
      </c>
      <c r="AC84" s="63" t="n">
        <v>-514.651735220348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115111.566786534</v>
      </c>
      <c r="AL84" s="63" t="n">
        <v>-598.44889673923</v>
      </c>
      <c r="AM84" s="63" t="n">
        <v>-0.894847406548072</v>
      </c>
      <c r="AN84" s="63" t="n">
        <v>-1144.07201091957</v>
      </c>
      <c r="AO84" s="63" t="n">
        <v>-42.6869361083537</v>
      </c>
      <c r="AP84" s="63" t="n">
        <v>-1056.09101099054</v>
      </c>
      <c r="AQ84" s="63" t="n">
        <v>0</v>
      </c>
      <c r="AR84" s="63" t="n">
        <v>0</v>
      </c>
      <c r="AS84" s="63" t="n">
        <v>0</v>
      </c>
      <c r="AT84" s="63" t="n">
        <v>-839.548097845781</v>
      </c>
      <c r="AU84" s="63" t="n">
        <v>-78200.7259377088</v>
      </c>
      <c r="AV84" s="63" t="n">
        <v>0</v>
      </c>
      <c r="AW84" s="63" t="n">
        <v>-268.410597389928</v>
      </c>
      <c r="AX84" s="63" t="n">
        <v>0</v>
      </c>
      <c r="AY84" s="63" t="n">
        <v>0</v>
      </c>
      <c r="AZ84" s="63" t="n">
        <v>-0.00227674826054711</v>
      </c>
      <c r="BA84" s="63" t="n">
        <v>-0.228871258182367</v>
      </c>
      <c r="BB84" s="63" t="n">
        <v>-21.181213392507</v>
      </c>
      <c r="BC84" s="63" t="n">
        <v>-0.108068580205415</v>
      </c>
      <c r="BD84" s="63" t="n">
        <v>-0.00534090242200726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1505711.61518578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507.016081143789</v>
      </c>
      <c r="K85" s="63" t="n">
        <v>23.549554170337</v>
      </c>
      <c r="L85" s="63" t="n">
        <v>0.100746434540705</v>
      </c>
      <c r="M85" s="63" t="n">
        <v>0</v>
      </c>
      <c r="N85" s="63" t="n">
        <v>34.906392647337</v>
      </c>
      <c r="O85" s="63" t="n">
        <v>1027.31845166538</v>
      </c>
      <c r="P85" s="63" t="n">
        <v>0</v>
      </c>
      <c r="Q85" s="63" t="n">
        <v>81.2990694875444</v>
      </c>
      <c r="R85" s="63" t="n">
        <v>4.30284155670583</v>
      </c>
      <c r="S85" s="63" t="n">
        <v>32.1452013821106</v>
      </c>
      <c r="T85" s="63" t="n">
        <v>1.88513268582367</v>
      </c>
      <c r="U85" s="63" t="n">
        <v>337.415260676404</v>
      </c>
      <c r="V85" s="63" t="n">
        <v>1.36126097838689</v>
      </c>
      <c r="W85" s="63" t="n">
        <v>2.17025133068955</v>
      </c>
      <c r="X85" s="63" t="n">
        <v>0</v>
      </c>
      <c r="Y85" s="63" t="n">
        <v>0.266250795452589</v>
      </c>
      <c r="Z85" s="63" t="n">
        <v>0.0407499315478475</v>
      </c>
      <c r="AA85" s="63" t="n">
        <v>0</v>
      </c>
      <c r="AB85" s="63" t="n">
        <v>6.8773978373091</v>
      </c>
      <c r="AC85" s="63" t="n">
        <v>0</v>
      </c>
      <c r="AD85" s="63" t="n">
        <v>208.546972822993</v>
      </c>
      <c r="AE85" s="63" t="n">
        <v>36230.9795582083</v>
      </c>
      <c r="AF85" s="63" t="n">
        <v>204461.014779545</v>
      </c>
      <c r="AG85" s="63" t="n">
        <v>48.6020527779966</v>
      </c>
      <c r="AH85" s="63" t="n">
        <v>5.22035355689526</v>
      </c>
      <c r="AI85" s="63" t="n">
        <v>1189.16581434201</v>
      </c>
      <c r="AJ85" s="63" t="n">
        <v>759.052075699153</v>
      </c>
      <c r="AK85" s="63" t="n">
        <v>323.110648074844</v>
      </c>
      <c r="AL85" s="63" t="n">
        <v>0</v>
      </c>
      <c r="AM85" s="63" t="n">
        <v>0</v>
      </c>
      <c r="AN85" s="63" t="n">
        <v>18.4433263153646</v>
      </c>
      <c r="AO85" s="63" t="n">
        <v>7.27463917232182</v>
      </c>
      <c r="AP85" s="63" t="n">
        <v>3081.92589454733</v>
      </c>
      <c r="AQ85" s="63" t="n">
        <v>356.136390235219</v>
      </c>
      <c r="AR85" s="63" t="n">
        <v>1265.50510784738</v>
      </c>
      <c r="AS85" s="63" t="n">
        <v>2.68120511413794</v>
      </c>
      <c r="AT85" s="63" t="n">
        <v>267.879018880092</v>
      </c>
      <c r="AU85" s="63" t="n">
        <v>0</v>
      </c>
      <c r="AV85" s="63" t="n">
        <v>0</v>
      </c>
      <c r="AW85" s="63" t="n">
        <v>19.8748163906861</v>
      </c>
      <c r="AX85" s="63" t="n">
        <v>34.8137128421258</v>
      </c>
      <c r="AY85" s="63" t="n">
        <v>0</v>
      </c>
      <c r="AZ85" s="63" t="n">
        <v>3.65837556556304</v>
      </c>
      <c r="BA85" s="63" t="n">
        <v>97.4887053449212</v>
      </c>
      <c r="BB85" s="63" t="n">
        <v>44258.8681136843</v>
      </c>
      <c r="BC85" s="63" t="n">
        <v>102.492742284906</v>
      </c>
      <c r="BD85" s="63" t="n">
        <v>60.9136475398031</v>
      </c>
      <c r="BE85" s="63" t="n">
        <v>179.925264539312</v>
      </c>
      <c r="BF85" s="63" t="n">
        <v>217.569747863549</v>
      </c>
      <c r="BG85" s="63" t="n">
        <v>447.891059861369</v>
      </c>
      <c r="BH85" s="63" t="n">
        <v>421.978359446274</v>
      </c>
      <c r="BI85" s="63" t="n">
        <v>5443747.88273577</v>
      </c>
      <c r="BJ85" s="63" t="n">
        <v>3465991.12656165</v>
      </c>
      <c r="BK85" s="63" t="n">
        <v>2146514.47693664</v>
      </c>
      <c r="BL85" s="63" t="n">
        <v>47400.8849457117</v>
      </c>
      <c r="BM85" s="63" t="n">
        <v>17811.7751969041</v>
      </c>
      <c r="BN85" s="63" t="n">
        <v>23374.1271187594</v>
      </c>
      <c r="BO85" s="63" t="n">
        <v>37402.1646953239</v>
      </c>
      <c r="BP85" s="63" t="n">
        <v>0</v>
      </c>
      <c r="BQ85" s="63" t="n">
        <v>57.2121947613256</v>
      </c>
      <c r="BR85" s="63" t="n">
        <v>0</v>
      </c>
      <c r="BS85" s="63" t="n">
        <v>11478431.3174107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22222817.5445211</v>
      </c>
      <c r="H86" s="63" t="n">
        <v>630888.438172589</v>
      </c>
      <c r="I86" s="63" t="n">
        <v>549234.810298649</v>
      </c>
      <c r="J86" s="63" t="n">
        <v>5510710.01789512</v>
      </c>
      <c r="K86" s="63" t="n">
        <v>3674275.79626056</v>
      </c>
      <c r="L86" s="63" t="n">
        <v>3012974.85725894</v>
      </c>
      <c r="M86" s="63" t="n">
        <v>285590.489830724</v>
      </c>
      <c r="N86" s="63" t="n">
        <v>378881.776440748</v>
      </c>
      <c r="O86" s="63" t="n">
        <v>204426.671483111</v>
      </c>
      <c r="P86" s="63" t="n">
        <v>227626.358230182</v>
      </c>
      <c r="Q86" s="63" t="n">
        <v>935860.773387599</v>
      </c>
      <c r="R86" s="63" t="n">
        <v>133621.429568878</v>
      </c>
      <c r="S86" s="63" t="n">
        <v>631758.719325732</v>
      </c>
      <c r="T86" s="63" t="n">
        <v>1184632.22975172</v>
      </c>
      <c r="U86" s="63" t="n">
        <v>1043561.73740551</v>
      </c>
      <c r="V86" s="63" t="n">
        <v>1181194.82358656</v>
      </c>
      <c r="W86" s="63" t="n">
        <v>271548.552839974</v>
      </c>
      <c r="X86" s="63" t="n">
        <v>311544.486018071</v>
      </c>
      <c r="Y86" s="63" t="n">
        <v>609035.382188982</v>
      </c>
      <c r="Z86" s="63" t="n">
        <v>509470.78296859</v>
      </c>
      <c r="AA86" s="63" t="n">
        <v>132370.645883507</v>
      </c>
      <c r="AB86" s="63" t="n">
        <v>1013993.69596182</v>
      </c>
      <c r="AC86" s="63" t="n">
        <v>597379.378179852</v>
      </c>
      <c r="AD86" s="63" t="n">
        <v>6693206.52562039</v>
      </c>
      <c r="AE86" s="63" t="n">
        <v>1626186.78466417</v>
      </c>
      <c r="AF86" s="63" t="n">
        <v>2252022.00119577</v>
      </c>
      <c r="AG86" s="63" t="n">
        <v>6123349.57951751</v>
      </c>
      <c r="AH86" s="63" t="n">
        <v>2426831.04672452</v>
      </c>
      <c r="AI86" s="63" t="n">
        <v>8669284.63113497</v>
      </c>
      <c r="AJ86" s="63" t="n">
        <v>11999117.7101755</v>
      </c>
      <c r="AK86" s="63" t="n">
        <v>15787848.8867007</v>
      </c>
      <c r="AL86" s="63" t="n">
        <v>1268338.16935143</v>
      </c>
      <c r="AM86" s="63" t="n">
        <v>465413.230684587</v>
      </c>
      <c r="AN86" s="63" t="n">
        <v>1667957.58622521</v>
      </c>
      <c r="AO86" s="63" t="n">
        <v>288814.175982801</v>
      </c>
      <c r="AP86" s="63" t="n">
        <v>4389800.67238621</v>
      </c>
      <c r="AQ86" s="63" t="n">
        <v>23459.0378714467</v>
      </c>
      <c r="AR86" s="63" t="n">
        <v>14427.1539893137</v>
      </c>
      <c r="AS86" s="63" t="n">
        <v>122600.854429235</v>
      </c>
      <c r="AT86" s="63" t="n">
        <v>92961.5653430969</v>
      </c>
      <c r="AU86" s="63" t="n">
        <v>1053753.79454195</v>
      </c>
      <c r="AV86" s="63" t="n">
        <v>72201.3920957249</v>
      </c>
      <c r="AW86" s="63" t="n">
        <v>119985.385305086</v>
      </c>
      <c r="AX86" s="63" t="n">
        <v>5929178.75175016</v>
      </c>
      <c r="AY86" s="63" t="n">
        <v>0</v>
      </c>
      <c r="AZ86" s="63" t="n">
        <v>694729.263894647</v>
      </c>
      <c r="BA86" s="63" t="n">
        <v>270269.074513054</v>
      </c>
      <c r="BB86" s="63" t="n">
        <v>287593.853351787</v>
      </c>
      <c r="BC86" s="63" t="n">
        <v>125982.492588373</v>
      </c>
      <c r="BD86" s="63" t="n">
        <v>117625.828573059</v>
      </c>
      <c r="BE86" s="63" t="n">
        <v>484202.113203887</v>
      </c>
      <c r="BF86" s="63" t="n">
        <v>51063.5668527419</v>
      </c>
      <c r="BG86" s="63" t="n">
        <v>309286.73967435</v>
      </c>
      <c r="BH86" s="63" t="n">
        <v>730091.144000368</v>
      </c>
      <c r="BI86" s="63" t="n">
        <v>-4940574.56816987</v>
      </c>
      <c r="BJ86" s="63" t="n">
        <v>1154753.65870596</v>
      </c>
      <c r="BK86" s="63" t="n">
        <v>1812344.73355718</v>
      </c>
      <c r="BL86" s="63" t="n">
        <v>704971.496256649</v>
      </c>
      <c r="BM86" s="63" t="n">
        <v>949605.31297844</v>
      </c>
      <c r="BN86" s="63" t="n">
        <v>150183.465120383</v>
      </c>
      <c r="BO86" s="63" t="n">
        <v>-14271.445484784</v>
      </c>
      <c r="BP86" s="63" t="n">
        <v>183821.843553518</v>
      </c>
      <c r="BQ86" s="63" t="n">
        <v>211022.43947987</v>
      </c>
      <c r="BR86" s="63" t="n">
        <v>0</v>
      </c>
      <c r="BS86" s="63" t="n">
        <v>119622839.345798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22222817.5445211</v>
      </c>
      <c r="H87" s="64" t="n">
        <v>630888.438172589</v>
      </c>
      <c r="I87" s="64" t="n">
        <v>549234.810298649</v>
      </c>
      <c r="J87" s="64" t="n">
        <v>5511237.7784033</v>
      </c>
      <c r="K87" s="64" t="n">
        <v>3674300.30933843</v>
      </c>
      <c r="L87" s="64" t="n">
        <v>3012974.96212738</v>
      </c>
      <c r="M87" s="64" t="n">
        <v>285590.489830724</v>
      </c>
      <c r="N87" s="64" t="n">
        <v>378918.111019093</v>
      </c>
      <c r="O87" s="64" t="n">
        <v>205496.022393814</v>
      </c>
      <c r="P87" s="64" t="n">
        <v>227626.358230182</v>
      </c>
      <c r="Q87" s="64" t="n">
        <v>935945.39878672</v>
      </c>
      <c r="R87" s="64" t="n">
        <v>133625.908460043</v>
      </c>
      <c r="S87" s="64" t="n">
        <v>631792.179739411</v>
      </c>
      <c r="T87" s="64" t="n">
        <v>1184634.19201411</v>
      </c>
      <c r="U87" s="64" t="n">
        <v>1043912.95792112</v>
      </c>
      <c r="V87" s="64" t="n">
        <v>1181196.24054317</v>
      </c>
      <c r="W87" s="64" t="n">
        <v>271550.811886556</v>
      </c>
      <c r="X87" s="64" t="n">
        <v>311544.486018071</v>
      </c>
      <c r="Y87" s="64" t="n">
        <v>609035.659333357</v>
      </c>
      <c r="Z87" s="64" t="n">
        <v>509470.825385794</v>
      </c>
      <c r="AA87" s="64" t="n">
        <v>132370.645883507</v>
      </c>
      <c r="AB87" s="64" t="n">
        <v>1014000.85474654</v>
      </c>
      <c r="AC87" s="64" t="n">
        <v>597379.378179852</v>
      </c>
      <c r="AD87" s="64" t="n">
        <v>6693423.6052367</v>
      </c>
      <c r="AE87" s="64" t="n">
        <v>1663900.14503789</v>
      </c>
      <c r="AF87" s="64" t="n">
        <v>2464848.48358135</v>
      </c>
      <c r="AG87" s="64" t="n">
        <v>6123400.17011025</v>
      </c>
      <c r="AH87" s="64" t="n">
        <v>2426836.48066744</v>
      </c>
      <c r="AI87" s="64" t="n">
        <v>8670522.4513498</v>
      </c>
      <c r="AJ87" s="64" t="n">
        <v>11999907.8186634</v>
      </c>
      <c r="AK87" s="64" t="n">
        <v>15788185.2173343</v>
      </c>
      <c r="AL87" s="64" t="n">
        <v>1268338.16935143</v>
      </c>
      <c r="AM87" s="64" t="n">
        <v>465413.230684587</v>
      </c>
      <c r="AN87" s="64" t="n">
        <v>1667976.78415527</v>
      </c>
      <c r="AO87" s="64" t="n">
        <v>288821.748261885</v>
      </c>
      <c r="AP87" s="64" t="n">
        <v>4393008.6944525</v>
      </c>
      <c r="AQ87" s="64" t="n">
        <v>23829.7454866123</v>
      </c>
      <c r="AR87" s="64" t="n">
        <v>15744.4368993812</v>
      </c>
      <c r="AS87" s="64" t="n">
        <v>122603.645335138</v>
      </c>
      <c r="AT87" s="64" t="n">
        <v>93240.4045602192</v>
      </c>
      <c r="AU87" s="64" t="n">
        <v>1053753.79454195</v>
      </c>
      <c r="AV87" s="64" t="n">
        <v>72201.3920957249</v>
      </c>
      <c r="AW87" s="64" t="n">
        <v>120006.073294261</v>
      </c>
      <c r="AX87" s="64" t="n">
        <v>5929214.98985673</v>
      </c>
      <c r="AY87" s="64" t="n">
        <v>0</v>
      </c>
      <c r="AZ87" s="64" t="n">
        <v>694733.071951668</v>
      </c>
      <c r="BA87" s="64" t="n">
        <v>270370.551942642</v>
      </c>
      <c r="BB87" s="64" t="n">
        <v>333663.561189044</v>
      </c>
      <c r="BC87" s="64" t="n">
        <v>126089.178793732</v>
      </c>
      <c r="BD87" s="64" t="n">
        <v>117689.234486158</v>
      </c>
      <c r="BE87" s="64" t="n">
        <v>484389.400062389</v>
      </c>
      <c r="BF87" s="64" t="n">
        <v>51290.0384085113</v>
      </c>
      <c r="BG87" s="64" t="n">
        <v>309752.956076851</v>
      </c>
      <c r="BH87" s="64" t="n">
        <v>730530.387491263</v>
      </c>
      <c r="BI87" s="64" t="n">
        <v>725902.799781196</v>
      </c>
      <c r="BJ87" s="64" t="n">
        <v>4762554.88301812</v>
      </c>
      <c r="BK87" s="64" t="n">
        <v>4046683.27486158</v>
      </c>
      <c r="BL87" s="64" t="n">
        <v>754311.775702277</v>
      </c>
      <c r="BM87" s="64" t="n">
        <v>968145.852182391</v>
      </c>
      <c r="BN87" s="64" t="n">
        <v>174513.93838387</v>
      </c>
      <c r="BO87" s="64" t="n">
        <v>24661.0187519546</v>
      </c>
      <c r="BP87" s="64" t="n">
        <v>183821.843553518</v>
      </c>
      <c r="BQ87" s="64" t="n">
        <v>211081.992496242</v>
      </c>
      <c r="BR87" s="63" t="n">
        <v>0</v>
      </c>
      <c r="BS87" s="63" t="n">
        <v>131570907.603324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22366097.3398515</v>
      </c>
      <c r="H88" s="77" t="n">
        <v>787584.337755124</v>
      </c>
      <c r="I88" s="77" t="n">
        <v>617309.462059079</v>
      </c>
      <c r="J88" s="77" t="n">
        <v>6513831.05543054</v>
      </c>
      <c r="K88" s="77" t="n">
        <v>3897910.50036552</v>
      </c>
      <c r="L88" s="77" t="n">
        <v>4125179.95966252</v>
      </c>
      <c r="M88" s="77" t="n">
        <v>351617.121076311</v>
      </c>
      <c r="N88" s="77" t="n">
        <v>468393.773821721</v>
      </c>
      <c r="O88" s="77" t="n">
        <v>279806.945766325</v>
      </c>
      <c r="P88" s="77" t="n">
        <v>252856.848547435</v>
      </c>
      <c r="Q88" s="77" t="n">
        <v>1083551.47401708</v>
      </c>
      <c r="R88" s="77" t="n">
        <v>240235.67594085</v>
      </c>
      <c r="S88" s="77" t="n">
        <v>909673.966485044</v>
      </c>
      <c r="T88" s="77" t="n">
        <v>1524701.27235416</v>
      </c>
      <c r="U88" s="77" t="n">
        <v>1316673.10577203</v>
      </c>
      <c r="V88" s="77" t="n">
        <v>1562478.04324745</v>
      </c>
      <c r="W88" s="77" t="n">
        <v>349547.051901226</v>
      </c>
      <c r="X88" s="77" t="n">
        <v>548639.354867205</v>
      </c>
      <c r="Y88" s="77" t="n">
        <v>896167.346412845</v>
      </c>
      <c r="Z88" s="77" t="n">
        <v>799750.200996419</v>
      </c>
      <c r="AA88" s="77" t="n">
        <v>205061.146809136</v>
      </c>
      <c r="AB88" s="77" t="n">
        <v>1258941.15774569</v>
      </c>
      <c r="AC88" s="77" t="n">
        <v>687950.480736476</v>
      </c>
      <c r="AD88" s="77" t="n">
        <v>7542102.21950592</v>
      </c>
      <c r="AE88" s="77" t="n">
        <v>1869500.02779829</v>
      </c>
      <c r="AF88" s="77" t="n">
        <v>2739085.62485071</v>
      </c>
      <c r="AG88" s="77" t="n">
        <v>8396830.68855726</v>
      </c>
      <c r="AH88" s="77" t="n">
        <v>3214409.29658125</v>
      </c>
      <c r="AI88" s="77" t="n">
        <v>12391971.8640299</v>
      </c>
      <c r="AJ88" s="77" t="n">
        <v>15640400.3417981</v>
      </c>
      <c r="AK88" s="77" t="n">
        <v>17279108.8266802</v>
      </c>
      <c r="AL88" s="77" t="n">
        <v>1472645.82343053</v>
      </c>
      <c r="AM88" s="77" t="n">
        <v>922427.0881342</v>
      </c>
      <c r="AN88" s="77" t="n">
        <v>2457668.22181978</v>
      </c>
      <c r="AO88" s="77" t="n">
        <v>612079.942858861</v>
      </c>
      <c r="AP88" s="77" t="n">
        <v>6955933.95494016</v>
      </c>
      <c r="AQ88" s="77" t="n">
        <v>32961.7191300308</v>
      </c>
      <c r="AR88" s="77" t="n">
        <v>28163.1591441463</v>
      </c>
      <c r="AS88" s="77" t="n">
        <v>147337.139987618</v>
      </c>
      <c r="AT88" s="77" t="n">
        <v>117388.375724511</v>
      </c>
      <c r="AU88" s="77" t="n">
        <v>1447704.21216219</v>
      </c>
      <c r="AV88" s="77" t="n">
        <v>107205.717985452</v>
      </c>
      <c r="AW88" s="77" t="n">
        <v>198193.324223596</v>
      </c>
      <c r="AX88" s="77" t="n">
        <v>6153662.53836365</v>
      </c>
      <c r="AY88" s="77" t="n">
        <v>0</v>
      </c>
      <c r="AZ88" s="77" t="n">
        <v>904996.285888766</v>
      </c>
      <c r="BA88" s="77" t="n">
        <v>402943.288955815</v>
      </c>
      <c r="BB88" s="77" t="n">
        <v>500083.94563015</v>
      </c>
      <c r="BC88" s="77" t="n">
        <v>216005.803129386</v>
      </c>
      <c r="BD88" s="77" t="n">
        <v>129418.405178438</v>
      </c>
      <c r="BE88" s="77" t="n">
        <v>511706.782766202</v>
      </c>
      <c r="BF88" s="77" t="n">
        <v>83424.3261709127</v>
      </c>
      <c r="BG88" s="77" t="n">
        <v>348713.848531553</v>
      </c>
      <c r="BH88" s="77" t="n">
        <v>1432540.49780657</v>
      </c>
      <c r="BI88" s="77" t="n">
        <v>16256654.6981196</v>
      </c>
      <c r="BJ88" s="77" t="n">
        <v>15912979.1052856</v>
      </c>
      <c r="BK88" s="77" t="n">
        <v>12304893.9469373</v>
      </c>
      <c r="BL88" s="77" t="n">
        <v>973134.704393136</v>
      </c>
      <c r="BM88" s="77" t="n">
        <v>1044970.02242143</v>
      </c>
      <c r="BN88" s="77" t="n">
        <v>293336.820499611</v>
      </c>
      <c r="BO88" s="77" t="n">
        <v>242352.673270458</v>
      </c>
      <c r="BP88" s="77" t="n">
        <v>225725.899024693</v>
      </c>
      <c r="BQ88" s="77" t="n">
        <v>253183.619860094</v>
      </c>
      <c r="BR88" s="77" t="n">
        <v>21962.7283550373</v>
      </c>
      <c r="BS88" s="77" t="n">
        <v>192829765.131553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35781000.5052799</v>
      </c>
      <c r="H89" s="78" t="n">
        <v>932938.104792023</v>
      </c>
      <c r="I89" s="78" t="n">
        <v>834582.038217952</v>
      </c>
      <c r="J89" s="78" t="n">
        <v>11531613.2837666</v>
      </c>
      <c r="K89" s="78" t="n">
        <v>13093678.021626</v>
      </c>
      <c r="L89" s="78" t="n">
        <v>12896709.9295795</v>
      </c>
      <c r="M89" s="78" t="n">
        <v>1067127.27560341</v>
      </c>
      <c r="N89" s="78" t="n">
        <v>1607352.45293803</v>
      </c>
      <c r="O89" s="78" t="n">
        <v>770163.037539834</v>
      </c>
      <c r="P89" s="78" t="n">
        <v>3512198.68313804</v>
      </c>
      <c r="Q89" s="78" t="n">
        <v>3834989.67594871</v>
      </c>
      <c r="R89" s="78" t="n">
        <v>647730.058765208</v>
      </c>
      <c r="S89" s="78" t="n">
        <v>3473378.96252387</v>
      </c>
      <c r="T89" s="78" t="n">
        <v>4459270.02585807</v>
      </c>
      <c r="U89" s="78" t="n">
        <v>8166689.9388822</v>
      </c>
      <c r="V89" s="78" t="n">
        <v>4221912.88680523</v>
      </c>
      <c r="W89" s="78" t="n">
        <v>979469.948690995</v>
      </c>
      <c r="X89" s="78" t="n">
        <v>2839325.0778618</v>
      </c>
      <c r="Y89" s="78" t="n">
        <v>2827212.81993658</v>
      </c>
      <c r="Z89" s="78" t="n">
        <v>4219401.5198649</v>
      </c>
      <c r="AA89" s="78" t="n">
        <v>496690.099600697</v>
      </c>
      <c r="AB89" s="78" t="n">
        <v>3582118.57125954</v>
      </c>
      <c r="AC89" s="78" t="n">
        <v>1360980.81869252</v>
      </c>
      <c r="AD89" s="78" t="n">
        <v>44587613.8541357</v>
      </c>
      <c r="AE89" s="78" t="n">
        <v>2906878.21797235</v>
      </c>
      <c r="AF89" s="78" t="n">
        <v>5292327.47490859</v>
      </c>
      <c r="AG89" s="78" t="n">
        <v>23226267.5544009</v>
      </c>
      <c r="AH89" s="78" t="n">
        <v>5961805.32483214</v>
      </c>
      <c r="AI89" s="78" t="n">
        <v>22117607.8061777</v>
      </c>
      <c r="AJ89" s="78" t="n">
        <v>25534960.5220701</v>
      </c>
      <c r="AK89" s="78" t="n">
        <v>35221981.5436869</v>
      </c>
      <c r="AL89" s="78" t="n">
        <v>3346880.40172407</v>
      </c>
      <c r="AM89" s="78" t="n">
        <v>3546183.15300778</v>
      </c>
      <c r="AN89" s="78" t="n">
        <v>4472018.12766492</v>
      </c>
      <c r="AO89" s="78" t="n">
        <v>1216903.35478989</v>
      </c>
      <c r="AP89" s="78" t="n">
        <v>13989780.3340354</v>
      </c>
      <c r="AQ89" s="78" t="n">
        <v>64352.7170956388</v>
      </c>
      <c r="AR89" s="78" t="n">
        <v>71879.5452860929</v>
      </c>
      <c r="AS89" s="78" t="n">
        <v>272460.519578957</v>
      </c>
      <c r="AT89" s="78" t="n">
        <v>147853.549293096</v>
      </c>
      <c r="AU89" s="78" t="n">
        <v>2174097.55663321</v>
      </c>
      <c r="AV89" s="78" t="n">
        <v>422500.952653995</v>
      </c>
      <c r="AW89" s="78" t="n">
        <v>292713.281885282</v>
      </c>
      <c r="AX89" s="78" t="n">
        <v>7692162.9279767</v>
      </c>
      <c r="AY89" s="78" t="n">
        <v>0</v>
      </c>
      <c r="AZ89" s="78" t="n">
        <v>1255641.20669241</v>
      </c>
      <c r="BA89" s="78" t="n">
        <v>740741.228938844</v>
      </c>
      <c r="BB89" s="78" t="n">
        <v>564706.336436048</v>
      </c>
      <c r="BC89" s="78" t="n">
        <v>878711.440946539</v>
      </c>
      <c r="BD89" s="78" t="n">
        <v>287079.396897499</v>
      </c>
      <c r="BE89" s="78" t="n">
        <v>687984.237263685</v>
      </c>
      <c r="BF89" s="78" t="n">
        <v>106752.374063547</v>
      </c>
      <c r="BG89" s="78" t="n">
        <v>1173256.30584498</v>
      </c>
      <c r="BH89" s="78" t="n">
        <v>1958106.06765914</v>
      </c>
      <c r="BI89" s="78" t="n">
        <v>19729486.7382058</v>
      </c>
      <c r="BJ89" s="78" t="n">
        <v>15434108.9387441</v>
      </c>
      <c r="BK89" s="78" t="n">
        <v>19461332.3402977</v>
      </c>
      <c r="BL89" s="78" t="n">
        <v>1540604.21892955</v>
      </c>
      <c r="BM89" s="78" t="n">
        <v>1526865.73782207</v>
      </c>
      <c r="BN89" s="78" t="n">
        <v>694755.681346576</v>
      </c>
      <c r="BO89" s="78" t="n">
        <v>402891.33480022</v>
      </c>
      <c r="BP89" s="78" t="n">
        <v>421863.913263504</v>
      </c>
      <c r="BQ89" s="78" t="n">
        <v>621279.976177479</v>
      </c>
      <c r="BR89" s="78" t="n">
        <v>21962.7283550373</v>
      </c>
      <c r="BS89" s="78" t="n">
        <v>393203892.659666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</row>
    <row r="101" customFormat="false" ht="11.25" hidden="false" customHeight="false" outlineLevel="0" collapsed="false">
      <c r="C101" s="83" t="s">
        <v>244</v>
      </c>
      <c r="D101" s="83" t="s">
        <v>245</v>
      </c>
      <c r="E101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7:52Z</dcterms:modified>
  <cp:revision>0</cp:revision>
  <dc:subject/>
  <dc:title/>
</cp:coreProperties>
</file>