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510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9">
  <si>
    <t xml:space="preserve">TR510 Yurtiçi Üretim Girdi-Çıktı Tablosu, 2022 (temel fiyatlarla) (*)</t>
  </si>
  <si>
    <t xml:space="preserve">[cari fiyatlarla] </t>
  </si>
  <si>
    <t xml:space="preserve">TR510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510</t>
  </si>
  <si>
    <t xml:space="preserve">Ankara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6721060.0369244</v>
      </c>
      <c r="H13" s="63" t="n">
        <v>5653.15027490157</v>
      </c>
      <c r="I13" s="63" t="n">
        <v>1439.44184479874</v>
      </c>
      <c r="J13" s="63" t="n">
        <v>47693.0708504235</v>
      </c>
      <c r="K13" s="63" t="n">
        <v>42717929.0220152</v>
      </c>
      <c r="L13" s="63" t="n">
        <v>4609868.75733045</v>
      </c>
      <c r="M13" s="63" t="n">
        <v>71695.360507442</v>
      </c>
      <c r="N13" s="63" t="n">
        <v>9398.99833997824</v>
      </c>
      <c r="O13" s="63" t="n">
        <v>7.45812958280732E-013</v>
      </c>
      <c r="P13" s="63" t="n">
        <v>150.524744500219</v>
      </c>
      <c r="Q13" s="63" t="n">
        <v>40674.030466261</v>
      </c>
      <c r="R13" s="63" t="n">
        <v>30786.8246446029</v>
      </c>
      <c r="S13" s="63" t="n">
        <v>375178.733176437</v>
      </c>
      <c r="T13" s="63" t="n">
        <v>9468.89728867522</v>
      </c>
      <c r="U13" s="63" t="n">
        <v>4.57480653663363E-011</v>
      </c>
      <c r="V13" s="63" t="n">
        <v>88.8574486189035</v>
      </c>
      <c r="W13" s="63" t="n">
        <v>1.29974890422701E-010</v>
      </c>
      <c r="X13" s="63" t="n">
        <v>2.28413920498156E-011</v>
      </c>
      <c r="Y13" s="63" t="n">
        <v>718.542846637522</v>
      </c>
      <c r="Z13" s="63" t="n">
        <v>4.07450828415583E-011</v>
      </c>
      <c r="AA13" s="63" t="n">
        <v>-1.00318741912261E-012</v>
      </c>
      <c r="AB13" s="63" t="n">
        <v>34008.699827297</v>
      </c>
      <c r="AC13" s="63" t="n">
        <v>0.0855341449340996</v>
      </c>
      <c r="AD13" s="63" t="n">
        <v>1.13047868003178E-012</v>
      </c>
      <c r="AE13" s="63" t="n">
        <v>64.9084109174927</v>
      </c>
      <c r="AF13" s="63" t="n">
        <v>5690.0119586761</v>
      </c>
      <c r="AG13" s="63" t="n">
        <v>68500.8903266282</v>
      </c>
      <c r="AH13" s="63" t="n">
        <v>4876.89295184914</v>
      </c>
      <c r="AI13" s="63" t="n">
        <v>4590.24376728918</v>
      </c>
      <c r="AJ13" s="63" t="n">
        <v>108398.37612247</v>
      </c>
      <c r="AK13" s="63" t="n">
        <v>6957.50604585097</v>
      </c>
      <c r="AL13" s="63" t="n">
        <v>804.010689429245</v>
      </c>
      <c r="AM13" s="63" t="n">
        <v>7.3819899423384E-014</v>
      </c>
      <c r="AN13" s="63" t="n">
        <v>313.962779738826</v>
      </c>
      <c r="AO13" s="63" t="n">
        <v>-1.52780507840717E-015</v>
      </c>
      <c r="AP13" s="63" t="n">
        <v>1789317.70092052</v>
      </c>
      <c r="AQ13" s="63" t="n">
        <v>7.07825155940646E-013</v>
      </c>
      <c r="AR13" s="63" t="n">
        <v>266.489993701774</v>
      </c>
      <c r="AS13" s="63" t="n">
        <v>2.39359830735178E-012</v>
      </c>
      <c r="AT13" s="63" t="n">
        <v>934.194160393719</v>
      </c>
      <c r="AU13" s="63" t="n">
        <v>3.03915049949899E-015</v>
      </c>
      <c r="AV13" s="63" t="n">
        <v>5.95201413562557E-017</v>
      </c>
      <c r="AW13" s="63" t="n">
        <v>5.99281850462579</v>
      </c>
      <c r="AX13" s="63" t="n">
        <v>13462.6689479376</v>
      </c>
      <c r="AY13" s="63" t="n">
        <v>0</v>
      </c>
      <c r="AZ13" s="63" t="n">
        <v>367.401633573888</v>
      </c>
      <c r="BA13" s="63" t="n">
        <v>57458.4781650665</v>
      </c>
      <c r="BB13" s="63" t="n">
        <v>572.927425909689</v>
      </c>
      <c r="BC13" s="63" t="n">
        <v>1.75639166134868E-014</v>
      </c>
      <c r="BD13" s="63" t="n">
        <v>37920.5158143722</v>
      </c>
      <c r="BE13" s="63" t="n">
        <v>1.95033329898846E-012</v>
      </c>
      <c r="BF13" s="63" t="n">
        <v>4.26205617507985E-013</v>
      </c>
      <c r="BG13" s="63" t="n">
        <v>49749.9041092268</v>
      </c>
      <c r="BH13" s="63" t="n">
        <v>123352.726932915</v>
      </c>
      <c r="BI13" s="63" t="n">
        <v>330100.948910388</v>
      </c>
      <c r="BJ13" s="63" t="n">
        <v>-20832.3842628163</v>
      </c>
      <c r="BK13" s="63" t="n">
        <v>35519.8811440179</v>
      </c>
      <c r="BL13" s="63" t="n">
        <v>54210.702208232</v>
      </c>
      <c r="BM13" s="63" t="n">
        <v>13364.4642893042</v>
      </c>
      <c r="BN13" s="63" t="n">
        <v>259522.794354814</v>
      </c>
      <c r="BO13" s="63" t="n">
        <v>35897.0877640471</v>
      </c>
      <c r="BP13" s="63" t="n">
        <v>-8.70959058087781E-014</v>
      </c>
      <c r="BQ13" s="63" t="n">
        <v>4209.73009951071</v>
      </c>
      <c r="BR13" s="63" t="n">
        <v>0</v>
      </c>
      <c r="BS13" s="64" t="n">
        <v>57661412.0625472</v>
      </c>
      <c r="BT13" s="64"/>
      <c r="BU13" s="63" t="n">
        <v>48466903.4887264</v>
      </c>
      <c r="BV13" s="63" t="n">
        <v>0</v>
      </c>
      <c r="BW13" s="64" t="n">
        <v>48466903.4887264</v>
      </c>
      <c r="BX13" s="63" t="n">
        <v>3809423.41070286</v>
      </c>
      <c r="BY13" s="63" t="n">
        <v>-65191665.262379</v>
      </c>
      <c r="BZ13" s="64" t="n">
        <v>-61382241.8516761</v>
      </c>
      <c r="CA13" s="63" t="n">
        <v>11530628.3561384</v>
      </c>
      <c r="CB13" s="63"/>
      <c r="CC13" s="64" t="n">
        <v>56276702.0557359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2837.6854931104</v>
      </c>
      <c r="H14" s="63" t="n">
        <v>21220.7734692</v>
      </c>
      <c r="I14" s="63" t="n">
        <v>501.623822850399</v>
      </c>
      <c r="J14" s="63" t="n">
        <v>136273.31777684</v>
      </c>
      <c r="K14" s="63" t="n">
        <v>78523.771414914</v>
      </c>
      <c r="L14" s="63" t="n">
        <v>9259.07666779164</v>
      </c>
      <c r="M14" s="63" t="n">
        <v>1329888.34423212</v>
      </c>
      <c r="N14" s="63" t="n">
        <v>309233.419558037</v>
      </c>
      <c r="O14" s="63" t="n">
        <v>-2.72259428630425E-012</v>
      </c>
      <c r="P14" s="63" t="n">
        <v>86.0521429513052</v>
      </c>
      <c r="Q14" s="63" t="n">
        <v>120429.32044882</v>
      </c>
      <c r="R14" s="63" t="n">
        <v>6.07525087802227E-014</v>
      </c>
      <c r="S14" s="63" t="n">
        <v>5315.48202300954</v>
      </c>
      <c r="T14" s="63" t="n">
        <v>16081.4333208618</v>
      </c>
      <c r="U14" s="63" t="n">
        <v>1679.40358847281</v>
      </c>
      <c r="V14" s="63" t="n">
        <v>-3.35788635576082E-009</v>
      </c>
      <c r="W14" s="63" t="n">
        <v>2.10438185419489E-011</v>
      </c>
      <c r="X14" s="63" t="n">
        <v>6389.45890112998</v>
      </c>
      <c r="Y14" s="63" t="n">
        <v>5444.08673460395</v>
      </c>
      <c r="Z14" s="63" t="n">
        <v>0.264216276334489</v>
      </c>
      <c r="AA14" s="63" t="n">
        <v>9.76230464133422</v>
      </c>
      <c r="AB14" s="63" t="n">
        <v>-1.099459393934E-010</v>
      </c>
      <c r="AC14" s="63" t="n">
        <v>2.4024035269235E-012</v>
      </c>
      <c r="AD14" s="63" t="n">
        <v>307.873322677733</v>
      </c>
      <c r="AE14" s="63" t="n">
        <v>149.272798081933</v>
      </c>
      <c r="AF14" s="63" t="n">
        <v>1679.91681115245</v>
      </c>
      <c r="AG14" s="63" t="n">
        <v>9068.76805403303</v>
      </c>
      <c r="AH14" s="63" t="n">
        <v>586.384945152361</v>
      </c>
      <c r="AI14" s="63" t="n">
        <v>1869.40645753824</v>
      </c>
      <c r="AJ14" s="63" t="n">
        <v>-1.45811799795298E-012</v>
      </c>
      <c r="AK14" s="63" t="n">
        <v>1546.57696873447</v>
      </c>
      <c r="AL14" s="63" t="n">
        <v>28.1123043807508</v>
      </c>
      <c r="AM14" s="63" t="n">
        <v>6.04636969352757E-016</v>
      </c>
      <c r="AN14" s="63" t="n">
        <v>1.18396433860244E-014</v>
      </c>
      <c r="AO14" s="63" t="n">
        <v>7.87845548950477</v>
      </c>
      <c r="AP14" s="63" t="n">
        <v>37468.6783012095</v>
      </c>
      <c r="AQ14" s="63" t="n">
        <v>-2.43408390571114E-012</v>
      </c>
      <c r="AR14" s="63" t="n">
        <v>237.487892255301</v>
      </c>
      <c r="AS14" s="63" t="n">
        <v>1891.75353498248</v>
      </c>
      <c r="AT14" s="63" t="n">
        <v>5.45504874548302E-017</v>
      </c>
      <c r="AU14" s="63" t="n">
        <v>6.56079262315951E-017</v>
      </c>
      <c r="AV14" s="63" t="n">
        <v>1.15993754150201E-016</v>
      </c>
      <c r="AW14" s="63" t="n">
        <v>-4.98573088121171E-017</v>
      </c>
      <c r="AX14" s="63" t="n">
        <v>7400.39601932868</v>
      </c>
      <c r="AY14" s="63" t="n">
        <v>0</v>
      </c>
      <c r="AZ14" s="63" t="n">
        <v>1.07536389856073E-014</v>
      </c>
      <c r="BA14" s="63" t="n">
        <v>1985.85244325569</v>
      </c>
      <c r="BB14" s="63" t="n">
        <v>2.27770854971596E-009</v>
      </c>
      <c r="BC14" s="63" t="n">
        <v>8.48741044638687E-015</v>
      </c>
      <c r="BD14" s="63" t="n">
        <v>-4.47663569999504E-013</v>
      </c>
      <c r="BE14" s="63" t="n">
        <v>-4.76394177084238E-013</v>
      </c>
      <c r="BF14" s="63" t="n">
        <v>2.33529929957257E-013</v>
      </c>
      <c r="BG14" s="63" t="n">
        <v>-1.07609160904473E-013</v>
      </c>
      <c r="BH14" s="63" t="n">
        <v>12192.7339965832</v>
      </c>
      <c r="BI14" s="63" t="n">
        <v>176.03191014618</v>
      </c>
      <c r="BJ14" s="63" t="n">
        <v>-533.064887417915</v>
      </c>
      <c r="BK14" s="63" t="n">
        <v>412.749481352219</v>
      </c>
      <c r="BL14" s="63" t="n">
        <v>-9.43715969441365E-014</v>
      </c>
      <c r="BM14" s="63" t="n">
        <v>51781.4066191686</v>
      </c>
      <c r="BN14" s="63" t="n">
        <v>2721.72930967835</v>
      </c>
      <c r="BO14" s="63" t="n">
        <v>1298.87157999441</v>
      </c>
      <c r="BP14" s="63" t="n">
        <v>1618.41809359242</v>
      </c>
      <c r="BQ14" s="63" t="n">
        <v>12632.1608721571</v>
      </c>
      <c r="BR14" s="63" t="n">
        <v>0</v>
      </c>
      <c r="BS14" s="64" t="n">
        <v>2199702.67139915</v>
      </c>
      <c r="BT14" s="64"/>
      <c r="BU14" s="63" t="n">
        <v>1667556.46319474</v>
      </c>
      <c r="BV14" s="63" t="n">
        <v>0</v>
      </c>
      <c r="BW14" s="64" t="n">
        <v>1667556.46319474</v>
      </c>
      <c r="BX14" s="63" t="n">
        <v>0</v>
      </c>
      <c r="BY14" s="63" t="n">
        <v>-2761179.48831624</v>
      </c>
      <c r="BZ14" s="64" t="n">
        <v>-2761179.48831624</v>
      </c>
      <c r="CA14" s="63" t="n">
        <v>17002.9202058068</v>
      </c>
      <c r="CB14" s="63"/>
      <c r="CC14" s="64" t="n">
        <v>1123082.56648346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0461123642943E-014</v>
      </c>
      <c r="H15" s="63" t="n">
        <v>7.97036563131093E-017</v>
      </c>
      <c r="I15" s="63" t="n">
        <v>21364.3897234755</v>
      </c>
      <c r="J15" s="63" t="n">
        <v>1260.00750527183</v>
      </c>
      <c r="K15" s="63" t="n">
        <v>240127.364609573</v>
      </c>
      <c r="L15" s="63" t="n">
        <v>133.35913266036</v>
      </c>
      <c r="M15" s="63" t="n">
        <v>-7.90646945117617E-014</v>
      </c>
      <c r="N15" s="63" t="n">
        <v>-4.88750476308323E-013</v>
      </c>
      <c r="O15" s="63" t="n">
        <v>5.99145096562777E-015</v>
      </c>
      <c r="P15" s="63" t="n">
        <v>55.2019475652151</v>
      </c>
      <c r="Q15" s="63" t="n">
        <v>57.7061867236643</v>
      </c>
      <c r="R15" s="63" t="n">
        <v>-6.50120611334534E-015</v>
      </c>
      <c r="S15" s="63" t="n">
        <v>4.05743323881134E-012</v>
      </c>
      <c r="T15" s="63" t="n">
        <v>994.568085693075</v>
      </c>
      <c r="U15" s="63" t="n">
        <v>1.37728507988755E-011</v>
      </c>
      <c r="V15" s="63" t="n">
        <v>-3.41992898407875E-009</v>
      </c>
      <c r="W15" s="63" t="n">
        <v>1.71992906374422E-011</v>
      </c>
      <c r="X15" s="63" t="n">
        <v>6.26091479643037E-012</v>
      </c>
      <c r="Y15" s="63" t="n">
        <v>8.55712006269658E-011</v>
      </c>
      <c r="Z15" s="63" t="n">
        <v>1.47941026366405E-011</v>
      </c>
      <c r="AA15" s="63" t="n">
        <v>14.8058385223614</v>
      </c>
      <c r="AB15" s="63" t="n">
        <v>-7.23364294010582E-013</v>
      </c>
      <c r="AC15" s="63" t="n">
        <v>7.61385358649441E-013</v>
      </c>
      <c r="AD15" s="63" t="n">
        <v>-5.25642730552833E-014</v>
      </c>
      <c r="AE15" s="63" t="n">
        <v>-1.77230264215623E-014</v>
      </c>
      <c r="AF15" s="63" t="n">
        <v>0.142935466710676</v>
      </c>
      <c r="AG15" s="63" t="n">
        <v>3116.88595101733</v>
      </c>
      <c r="AH15" s="63" t="n">
        <v>-3.74725745315744E-013</v>
      </c>
      <c r="AI15" s="63" t="n">
        <v>4937.99046148568</v>
      </c>
      <c r="AJ15" s="63" t="n">
        <v>24903.9688037324</v>
      </c>
      <c r="AK15" s="63" t="n">
        <v>-1.04091720441559E-013</v>
      </c>
      <c r="AL15" s="63" t="n">
        <v>470.751126484847</v>
      </c>
      <c r="AM15" s="63" t="n">
        <v>2.28608857524565E-015</v>
      </c>
      <c r="AN15" s="63" t="n">
        <v>362.702053326416</v>
      </c>
      <c r="AO15" s="63" t="n">
        <v>8.49387733621812E-016</v>
      </c>
      <c r="AP15" s="63" t="n">
        <v>395189.929579304</v>
      </c>
      <c r="AQ15" s="63" t="n">
        <v>3.18404333789546E-014</v>
      </c>
      <c r="AR15" s="63" t="n">
        <v>-3.58361575088308E-014</v>
      </c>
      <c r="AS15" s="63" t="n">
        <v>3.9735102225265E-014</v>
      </c>
      <c r="AT15" s="63" t="n">
        <v>4.36119649999166E-016</v>
      </c>
      <c r="AU15" s="63" t="n">
        <v>7.15658852031685E-016</v>
      </c>
      <c r="AV15" s="63" t="n">
        <v>1.23019237659887E-017</v>
      </c>
      <c r="AW15" s="63" t="n">
        <v>4.19330979041935E-018</v>
      </c>
      <c r="AX15" s="63" t="n">
        <v>-4.8812776634436E-014</v>
      </c>
      <c r="AY15" s="63" t="n">
        <v>0</v>
      </c>
      <c r="AZ15" s="63" t="n">
        <v>4.05265276981483E-014</v>
      </c>
      <c r="BA15" s="63" t="n">
        <v>-4.01472819487566E-011</v>
      </c>
      <c r="BB15" s="63" t="n">
        <v>1.140031276877E-009</v>
      </c>
      <c r="BC15" s="63" t="n">
        <v>-3.15233369686621E-015</v>
      </c>
      <c r="BD15" s="63" t="n">
        <v>2201.42734394589</v>
      </c>
      <c r="BE15" s="63" t="n">
        <v>5.93466183810762E-013</v>
      </c>
      <c r="BF15" s="63" t="n">
        <v>2.81315710428217E-014</v>
      </c>
      <c r="BG15" s="63" t="n">
        <v>2168.4412420642</v>
      </c>
      <c r="BH15" s="63" t="n">
        <v>620.121486909552</v>
      </c>
      <c r="BI15" s="63" t="n">
        <v>825.879725466112</v>
      </c>
      <c r="BJ15" s="63" t="n">
        <v>-11.1162201679978</v>
      </c>
      <c r="BK15" s="63" t="n">
        <v>1881.65354905803</v>
      </c>
      <c r="BL15" s="63" t="n">
        <v>59.4999460422975</v>
      </c>
      <c r="BM15" s="63" t="n">
        <v>11681.5727852204</v>
      </c>
      <c r="BN15" s="63" t="n">
        <v>-2.57521288222309E-012</v>
      </c>
      <c r="BO15" s="63" t="n">
        <v>481.45552832548</v>
      </c>
      <c r="BP15" s="63" t="n">
        <v>-2.75336967771132E-014</v>
      </c>
      <c r="BQ15" s="63" t="n">
        <v>-1.11696308807378E-012</v>
      </c>
      <c r="BR15" s="63" t="n">
        <v>0</v>
      </c>
      <c r="BS15" s="64" t="n">
        <v>712898.709327164</v>
      </c>
      <c r="BT15" s="64"/>
      <c r="BU15" s="63" t="n">
        <v>2056696.26648589</v>
      </c>
      <c r="BV15" s="63" t="n">
        <v>0</v>
      </c>
      <c r="BW15" s="64" t="n">
        <v>2056696.26648589</v>
      </c>
      <c r="BX15" s="63" t="n">
        <v>0</v>
      </c>
      <c r="BY15" s="63" t="n">
        <v>-1564570.97916771</v>
      </c>
      <c r="BZ15" s="64" t="n">
        <v>-1564570.97916771</v>
      </c>
      <c r="CA15" s="63" t="n">
        <v>440362.043107347</v>
      </c>
      <c r="CB15" s="63"/>
      <c r="CC15" s="64" t="n">
        <v>1645386.03975269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01025.542777236</v>
      </c>
      <c r="H16" s="63" t="n">
        <v>2576.36278061463</v>
      </c>
      <c r="I16" s="63" t="n">
        <v>149.110354941168</v>
      </c>
      <c r="J16" s="63" t="n">
        <v>2424721.30637738</v>
      </c>
      <c r="K16" s="63" t="n">
        <v>252459.852885188</v>
      </c>
      <c r="L16" s="63" t="n">
        <v>119800.427810879</v>
      </c>
      <c r="M16" s="63" t="n">
        <v>9555.06053300411</v>
      </c>
      <c r="N16" s="63" t="n">
        <v>5580.84321035128</v>
      </c>
      <c r="O16" s="63" t="n">
        <v>4388.40082937627</v>
      </c>
      <c r="P16" s="63" t="n">
        <v>3245305.72955801</v>
      </c>
      <c r="Q16" s="63" t="n">
        <v>295322.709626242</v>
      </c>
      <c r="R16" s="63" t="n">
        <v>183.978363000083</v>
      </c>
      <c r="S16" s="63" t="n">
        <v>8012.29128446536</v>
      </c>
      <c r="T16" s="63" t="n">
        <v>6860777.71043291</v>
      </c>
      <c r="U16" s="63" t="n">
        <v>4724445.01511723</v>
      </c>
      <c r="V16" s="63" t="n">
        <v>93953.9327397421</v>
      </c>
      <c r="W16" s="63" t="n">
        <v>31.0626015308764</v>
      </c>
      <c r="X16" s="63" t="n">
        <v>91606.3910127177</v>
      </c>
      <c r="Y16" s="63" t="n">
        <v>12448.0790676167</v>
      </c>
      <c r="Z16" s="63" t="n">
        <v>22479.0391846518</v>
      </c>
      <c r="AA16" s="63" t="n">
        <v>2836.30130625809</v>
      </c>
      <c r="AB16" s="63" t="n">
        <v>26588.9404199448</v>
      </c>
      <c r="AC16" s="63" t="n">
        <v>36987.006447542</v>
      </c>
      <c r="AD16" s="63" t="n">
        <v>2674032.21768325</v>
      </c>
      <c r="AE16" s="63" t="n">
        <v>6013.21337746448</v>
      </c>
      <c r="AF16" s="63" t="n">
        <v>75392.3221333006</v>
      </c>
      <c r="AG16" s="63" t="n">
        <v>3535383.29302274</v>
      </c>
      <c r="AH16" s="63" t="n">
        <v>48705.9206895695</v>
      </c>
      <c r="AI16" s="63" t="n">
        <v>545492.520208993</v>
      </c>
      <c r="AJ16" s="63" t="n">
        <v>99117.0782625151</v>
      </c>
      <c r="AK16" s="63" t="n">
        <v>212179.416387899</v>
      </c>
      <c r="AL16" s="63" t="n">
        <v>5340.48836321975</v>
      </c>
      <c r="AM16" s="63" t="n">
        <v>21.5052232001619</v>
      </c>
      <c r="AN16" s="63" t="n">
        <v>757.426648844065</v>
      </c>
      <c r="AO16" s="63" t="n">
        <v>282.938281814643</v>
      </c>
      <c r="AP16" s="63" t="n">
        <v>73636.6812386888</v>
      </c>
      <c r="AQ16" s="63" t="n">
        <v>838.154282573124</v>
      </c>
      <c r="AR16" s="63" t="n">
        <v>-1.51779294247574E-013</v>
      </c>
      <c r="AS16" s="63" t="n">
        <v>608.852273898964</v>
      </c>
      <c r="AT16" s="63" t="n">
        <v>0.192758854149009</v>
      </c>
      <c r="AU16" s="63" t="n">
        <v>-1.8168550679916E-015</v>
      </c>
      <c r="AV16" s="63" t="n">
        <v>3.97582700053847E-015</v>
      </c>
      <c r="AW16" s="63" t="n">
        <v>2406.66489838828</v>
      </c>
      <c r="AX16" s="63" t="n">
        <v>34696.8607141926</v>
      </c>
      <c r="AY16" s="63" t="n">
        <v>0</v>
      </c>
      <c r="AZ16" s="63" t="n">
        <v>7688.99913699282</v>
      </c>
      <c r="BA16" s="63" t="n">
        <v>108321.687370525</v>
      </c>
      <c r="BB16" s="63" t="n">
        <v>0.297449911071208</v>
      </c>
      <c r="BC16" s="63" t="n">
        <v>1.61744358014763E-012</v>
      </c>
      <c r="BD16" s="63" t="n">
        <v>2866.4166985087</v>
      </c>
      <c r="BE16" s="63" t="n">
        <v>1780.83640699422</v>
      </c>
      <c r="BF16" s="63" t="n">
        <v>-1.0315661069106E-012</v>
      </c>
      <c r="BG16" s="63" t="n">
        <v>23681.1167120988</v>
      </c>
      <c r="BH16" s="63" t="n">
        <v>40959.9125763872</v>
      </c>
      <c r="BI16" s="63" t="n">
        <v>893.952122744623</v>
      </c>
      <c r="BJ16" s="63" t="n">
        <v>-1662.37695827422</v>
      </c>
      <c r="BK16" s="63" t="n">
        <v>115580.938798603</v>
      </c>
      <c r="BL16" s="63" t="n">
        <v>5351.53619630533</v>
      </c>
      <c r="BM16" s="63" t="n">
        <v>64.6798217712199</v>
      </c>
      <c r="BN16" s="63" t="n">
        <v>18960.313352825</v>
      </c>
      <c r="BO16" s="63" t="n">
        <v>19080.2527789352</v>
      </c>
      <c r="BP16" s="63" t="n">
        <v>37965.5083142178</v>
      </c>
      <c r="BQ16" s="63" t="n">
        <v>117204.742740753</v>
      </c>
      <c r="BR16" s="63" t="n">
        <v>0</v>
      </c>
      <c r="BS16" s="64" t="n">
        <v>26154879.6546895</v>
      </c>
      <c r="BT16" s="64"/>
      <c r="BU16" s="63" t="n">
        <v>1798506.71948135</v>
      </c>
      <c r="BV16" s="63" t="n">
        <v>0</v>
      </c>
      <c r="BW16" s="64" t="n">
        <v>1798506.71948135</v>
      </c>
      <c r="BX16" s="63" t="n">
        <v>114089.024636632</v>
      </c>
      <c r="BY16" s="63" t="n">
        <v>108805.858353143</v>
      </c>
      <c r="BZ16" s="64" t="n">
        <v>222894.882989775</v>
      </c>
      <c r="CA16" s="63" t="n">
        <v>6213397.67114374</v>
      </c>
      <c r="CB16" s="63"/>
      <c r="CC16" s="64" t="n">
        <v>34389678.9283044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409199.74529197</v>
      </c>
      <c r="H17" s="63" t="n">
        <v>62.1199351441751</v>
      </c>
      <c r="I17" s="63" t="n">
        <v>37861.3823039041</v>
      </c>
      <c r="J17" s="63" t="n">
        <v>51588.8488277742</v>
      </c>
      <c r="K17" s="63" t="n">
        <v>17184440.9348177</v>
      </c>
      <c r="L17" s="63" t="n">
        <v>494972.668291585</v>
      </c>
      <c r="M17" s="63" t="n">
        <v>9897.14766182688</v>
      </c>
      <c r="N17" s="63" t="n">
        <v>79974.2953907907</v>
      </c>
      <c r="O17" s="63" t="n">
        <v>11206.3663215355</v>
      </c>
      <c r="P17" s="63" t="n">
        <v>9421.17920693724</v>
      </c>
      <c r="Q17" s="63" t="n">
        <v>63160.3778817162</v>
      </c>
      <c r="R17" s="63" t="n">
        <v>51950.7409013221</v>
      </c>
      <c r="S17" s="63" t="n">
        <v>18427.3632560511</v>
      </c>
      <c r="T17" s="63" t="n">
        <v>29613.302140971</v>
      </c>
      <c r="U17" s="63" t="n">
        <v>15464.8780343064</v>
      </c>
      <c r="V17" s="63" t="n">
        <v>27450.4740545962</v>
      </c>
      <c r="W17" s="63" t="n">
        <v>965.079453595471</v>
      </c>
      <c r="X17" s="63" t="n">
        <v>16005.5996270859</v>
      </c>
      <c r="Y17" s="63" t="n">
        <v>16918.4129940858</v>
      </c>
      <c r="Z17" s="63" t="n">
        <v>5038.41413608806</v>
      </c>
      <c r="AA17" s="63" t="n">
        <v>5999.33656913741</v>
      </c>
      <c r="AB17" s="63" t="n">
        <v>87479.1327258464</v>
      </c>
      <c r="AC17" s="63" t="n">
        <v>27148.0655631878</v>
      </c>
      <c r="AD17" s="63" t="n">
        <v>29433.6287727316</v>
      </c>
      <c r="AE17" s="63" t="n">
        <v>9789.61291361571</v>
      </c>
      <c r="AF17" s="63" t="n">
        <v>21086.3822150099</v>
      </c>
      <c r="AG17" s="63" t="n">
        <v>72545.777944627</v>
      </c>
      <c r="AH17" s="63" t="n">
        <v>40092.891172619</v>
      </c>
      <c r="AI17" s="63" t="n">
        <v>408148.072357898</v>
      </c>
      <c r="AJ17" s="63" t="n">
        <v>950679.689226616</v>
      </c>
      <c r="AK17" s="63" t="n">
        <v>114948.370785154</v>
      </c>
      <c r="AL17" s="63" t="n">
        <v>9132.24962223128</v>
      </c>
      <c r="AM17" s="63" t="n">
        <v>1721.45215111433</v>
      </c>
      <c r="AN17" s="63" t="n">
        <v>18588.1397148943</v>
      </c>
      <c r="AO17" s="63" t="n">
        <v>22976.7351936734</v>
      </c>
      <c r="AP17" s="63" t="n">
        <v>11747669.065054</v>
      </c>
      <c r="AQ17" s="63" t="n">
        <v>12425.4439972239</v>
      </c>
      <c r="AR17" s="63" t="n">
        <v>26896.4156488165</v>
      </c>
      <c r="AS17" s="63" t="n">
        <v>32416.5557656147</v>
      </c>
      <c r="AT17" s="63" t="n">
        <v>6083.83253307242</v>
      </c>
      <c r="AU17" s="63" t="n">
        <v>44394.6567018235</v>
      </c>
      <c r="AV17" s="63" t="n">
        <v>8486.11421723532</v>
      </c>
      <c r="AW17" s="63" t="n">
        <v>5778.22095373037</v>
      </c>
      <c r="AX17" s="63" t="n">
        <v>824.551941627202</v>
      </c>
      <c r="AY17" s="63" t="n">
        <v>0</v>
      </c>
      <c r="AZ17" s="63" t="n">
        <v>57020.5094022947</v>
      </c>
      <c r="BA17" s="63" t="n">
        <v>42152.2559467401</v>
      </c>
      <c r="BB17" s="63" t="n">
        <v>2128.80674873224</v>
      </c>
      <c r="BC17" s="63" t="n">
        <v>1412.89455354874</v>
      </c>
      <c r="BD17" s="63" t="n">
        <v>42541.1686863692</v>
      </c>
      <c r="BE17" s="63" t="n">
        <v>1830.05059153008</v>
      </c>
      <c r="BF17" s="63" t="n">
        <v>389.113508333748</v>
      </c>
      <c r="BG17" s="63" t="n">
        <v>68160.3842037141</v>
      </c>
      <c r="BH17" s="63" t="n">
        <v>316714.607248551</v>
      </c>
      <c r="BI17" s="63" t="n">
        <v>451878.42750374</v>
      </c>
      <c r="BJ17" s="63" t="n">
        <v>-53913.3919900244</v>
      </c>
      <c r="BK17" s="63" t="n">
        <v>237775.362264811</v>
      </c>
      <c r="BL17" s="63" t="n">
        <v>256170.753493354</v>
      </c>
      <c r="BM17" s="63" t="n">
        <v>124701.222914387</v>
      </c>
      <c r="BN17" s="63" t="n">
        <v>757518.742548802</v>
      </c>
      <c r="BO17" s="63" t="n">
        <v>79085.7142093772</v>
      </c>
      <c r="BP17" s="63" t="n">
        <v>60502.9131263028</v>
      </c>
      <c r="BQ17" s="63" t="n">
        <v>692189.754181935</v>
      </c>
      <c r="BR17" s="63" t="n">
        <v>0</v>
      </c>
      <c r="BS17" s="64" t="n">
        <v>36376623.013413</v>
      </c>
      <c r="BT17" s="64"/>
      <c r="BU17" s="63" t="n">
        <v>85342569.5872012</v>
      </c>
      <c r="BV17" s="63" t="n">
        <v>0</v>
      </c>
      <c r="BW17" s="64" t="n">
        <v>85342569.5872012</v>
      </c>
      <c r="BX17" s="63" t="n">
        <v>0</v>
      </c>
      <c r="BY17" s="63" t="n">
        <v>68017866.7678287</v>
      </c>
      <c r="BZ17" s="64" t="n">
        <v>68017866.7678287</v>
      </c>
      <c r="CA17" s="63" t="n">
        <v>22628692.9881101</v>
      </c>
      <c r="CB17" s="63"/>
      <c r="CC17" s="64" t="n">
        <v>212365752.356553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17681.9000984718</v>
      </c>
      <c r="H18" s="63" t="n">
        <v>590.143434827134</v>
      </c>
      <c r="I18" s="63" t="n">
        <v>1838.86001879234</v>
      </c>
      <c r="J18" s="63" t="n">
        <v>134818.191018795</v>
      </c>
      <c r="K18" s="63" t="n">
        <v>224070.227058168</v>
      </c>
      <c r="L18" s="63" t="n">
        <v>49747670.362811</v>
      </c>
      <c r="M18" s="63" t="n">
        <v>1453.95192783167</v>
      </c>
      <c r="N18" s="63" t="n">
        <v>390298.170481894</v>
      </c>
      <c r="O18" s="63" t="n">
        <v>2613.23978041655</v>
      </c>
      <c r="P18" s="63" t="n">
        <v>3893.06522989158</v>
      </c>
      <c r="Q18" s="63" t="n">
        <v>202818.538158446</v>
      </c>
      <c r="R18" s="63" t="n">
        <v>108433.145852767</v>
      </c>
      <c r="S18" s="63" t="n">
        <v>262770.464344839</v>
      </c>
      <c r="T18" s="63" t="n">
        <v>166597.040542603</v>
      </c>
      <c r="U18" s="63" t="n">
        <v>55399.5379520199</v>
      </c>
      <c r="V18" s="63" t="n">
        <v>52888.8160624956</v>
      </c>
      <c r="W18" s="63" t="n">
        <v>5799.52547271107</v>
      </c>
      <c r="X18" s="63" t="n">
        <v>76144.2355020186</v>
      </c>
      <c r="Y18" s="63" t="n">
        <v>108889.840693455</v>
      </c>
      <c r="Z18" s="63" t="n">
        <v>284083.273188607</v>
      </c>
      <c r="AA18" s="63" t="n">
        <v>21010.4407227479</v>
      </c>
      <c r="AB18" s="63" t="n">
        <v>1898190.04422956</v>
      </c>
      <c r="AC18" s="63" t="n">
        <v>47587.2977050642</v>
      </c>
      <c r="AD18" s="63" t="n">
        <v>6620.52311237018</v>
      </c>
      <c r="AE18" s="63" t="n">
        <v>5626.42687990063</v>
      </c>
      <c r="AF18" s="63" t="n">
        <v>17073.8600427269</v>
      </c>
      <c r="AG18" s="63" t="n">
        <v>96534.6797597875</v>
      </c>
      <c r="AH18" s="63" t="n">
        <v>67571.7970809098</v>
      </c>
      <c r="AI18" s="63" t="n">
        <v>477828.988433747</v>
      </c>
      <c r="AJ18" s="63" t="n">
        <v>209257.517018679</v>
      </c>
      <c r="AK18" s="63" t="n">
        <v>112368.137844776</v>
      </c>
      <c r="AL18" s="63" t="n">
        <v>696.873485049791</v>
      </c>
      <c r="AM18" s="63" t="n">
        <v>3487.19420841125</v>
      </c>
      <c r="AN18" s="63" t="n">
        <v>23268.2821364876</v>
      </c>
      <c r="AO18" s="63" t="n">
        <v>30773.3262241324</v>
      </c>
      <c r="AP18" s="63" t="n">
        <v>202926.075401538</v>
      </c>
      <c r="AQ18" s="63" t="n">
        <v>6017.08819237396</v>
      </c>
      <c r="AR18" s="63" t="n">
        <v>16665.5191126774</v>
      </c>
      <c r="AS18" s="63" t="n">
        <v>4394.03874916632</v>
      </c>
      <c r="AT18" s="63" t="n">
        <v>3067.08205715452</v>
      </c>
      <c r="AU18" s="63" t="n">
        <v>9031.35184510759</v>
      </c>
      <c r="AV18" s="63" t="n">
        <v>5287.41130979779</v>
      </c>
      <c r="AW18" s="63" t="n">
        <v>398.779617738771</v>
      </c>
      <c r="AX18" s="63" t="n">
        <v>6756.91099522964</v>
      </c>
      <c r="AY18" s="63" t="n">
        <v>0</v>
      </c>
      <c r="AZ18" s="63" t="n">
        <v>27022.5349468551</v>
      </c>
      <c r="BA18" s="63" t="n">
        <v>23044.6187526916</v>
      </c>
      <c r="BB18" s="63" t="n">
        <v>12.6382769340389</v>
      </c>
      <c r="BC18" s="63" t="n">
        <v>23680.0783409004</v>
      </c>
      <c r="BD18" s="63" t="n">
        <v>34594.5984396268</v>
      </c>
      <c r="BE18" s="63" t="n">
        <v>1733.56578676184</v>
      </c>
      <c r="BF18" s="63" t="n">
        <v>5946.5387722641</v>
      </c>
      <c r="BG18" s="63" t="n">
        <v>133694.452016781</v>
      </c>
      <c r="BH18" s="63" t="n">
        <v>209488.021557362</v>
      </c>
      <c r="BI18" s="63" t="n">
        <v>217943.847666246</v>
      </c>
      <c r="BJ18" s="63" t="n">
        <v>-12000.1084605905</v>
      </c>
      <c r="BK18" s="63" t="n">
        <v>85785.2786568166</v>
      </c>
      <c r="BL18" s="63" t="n">
        <v>40124.3722866528</v>
      </c>
      <c r="BM18" s="63" t="n">
        <v>108898.638426221</v>
      </c>
      <c r="BN18" s="63" t="n">
        <v>430840.949293994</v>
      </c>
      <c r="BO18" s="63" t="n">
        <v>14901.5299329631</v>
      </c>
      <c r="BP18" s="63" t="n">
        <v>354456.781700845</v>
      </c>
      <c r="BQ18" s="63" t="n">
        <v>3115817.07421283</v>
      </c>
      <c r="BR18" s="63" t="n">
        <v>0</v>
      </c>
      <c r="BS18" s="64" t="n">
        <v>59937177.5864013</v>
      </c>
      <c r="BT18" s="64"/>
      <c r="BU18" s="63" t="n">
        <v>35818200.4028241</v>
      </c>
      <c r="BV18" s="63" t="n">
        <v>0</v>
      </c>
      <c r="BW18" s="64" t="n">
        <v>35818200.4028241</v>
      </c>
      <c r="BX18" s="63" t="n">
        <v>50624.1062545579</v>
      </c>
      <c r="BY18" s="63" t="n">
        <v>29616913.8305559</v>
      </c>
      <c r="BZ18" s="66" t="n">
        <v>29667537.9368105</v>
      </c>
      <c r="CA18" s="63" t="n">
        <v>68426462.810047</v>
      </c>
      <c r="CB18" s="63"/>
      <c r="CC18" s="64" t="n">
        <v>193849378.736083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19905.2781800067</v>
      </c>
      <c r="H19" s="63" t="n">
        <v>146.353748791031</v>
      </c>
      <c r="I19" s="63" t="n">
        <v>278.305988927681</v>
      </c>
      <c r="J19" s="63" t="n">
        <v>70228.5081007132</v>
      </c>
      <c r="K19" s="63" t="n">
        <v>51180.8922093421</v>
      </c>
      <c r="L19" s="63" t="n">
        <v>47529.2679829602</v>
      </c>
      <c r="M19" s="63" t="n">
        <v>2040675.29900249</v>
      </c>
      <c r="N19" s="63" t="n">
        <v>35530.1770238683</v>
      </c>
      <c r="O19" s="63" t="n">
        <v>3527.51922192553</v>
      </c>
      <c r="P19" s="63" t="n">
        <v>-5.96444112714852E-012</v>
      </c>
      <c r="Q19" s="63" t="n">
        <v>18897.2809521679</v>
      </c>
      <c r="R19" s="63" t="n">
        <v>1848.88546073971</v>
      </c>
      <c r="S19" s="63" t="n">
        <v>49459.6390567597</v>
      </c>
      <c r="T19" s="63" t="n">
        <v>177387.355490249</v>
      </c>
      <c r="U19" s="63" t="n">
        <v>68141.605678576</v>
      </c>
      <c r="V19" s="63" t="n">
        <v>128465.515120314</v>
      </c>
      <c r="W19" s="63" t="n">
        <v>776.868231650125</v>
      </c>
      <c r="X19" s="63" t="n">
        <v>120986.397171</v>
      </c>
      <c r="Y19" s="63" t="n">
        <v>86073.5272593762</v>
      </c>
      <c r="Z19" s="63" t="n">
        <v>11601.0164146404</v>
      </c>
      <c r="AA19" s="63" t="n">
        <v>14260.0416208124</v>
      </c>
      <c r="AB19" s="63" t="n">
        <v>3320471.98484575</v>
      </c>
      <c r="AC19" s="63" t="n">
        <v>370459.492191486</v>
      </c>
      <c r="AD19" s="63" t="n">
        <v>869.221382682599</v>
      </c>
      <c r="AE19" s="63" t="n">
        <v>4359.00978815775</v>
      </c>
      <c r="AF19" s="63" t="n">
        <v>8790.39068182838</v>
      </c>
      <c r="AG19" s="63" t="n">
        <v>2861969.8057129</v>
      </c>
      <c r="AH19" s="63" t="n">
        <v>8907.57644098737</v>
      </c>
      <c r="AI19" s="63" t="n">
        <v>138788.343387837</v>
      </c>
      <c r="AJ19" s="63" t="n">
        <v>62653.7273616447</v>
      </c>
      <c r="AK19" s="63" t="n">
        <v>20511.1660068464</v>
      </c>
      <c r="AL19" s="63" t="n">
        <v>91.6991050773561</v>
      </c>
      <c r="AM19" s="63" t="n">
        <v>-2.65580371650552E-015</v>
      </c>
      <c r="AN19" s="63" t="n">
        <v>665.103331218348</v>
      </c>
      <c r="AO19" s="63" t="n">
        <v>6.54535552345831E-016</v>
      </c>
      <c r="AP19" s="63" t="n">
        <v>1738.89403534255</v>
      </c>
      <c r="AQ19" s="63" t="n">
        <v>-7.14527900386328E-014</v>
      </c>
      <c r="AR19" s="63" t="n">
        <v>-4.31228470428289E-014</v>
      </c>
      <c r="AS19" s="63" t="n">
        <v>-6.82609417973099E-013</v>
      </c>
      <c r="AT19" s="63" t="n">
        <v>-1.65182323583678E-014</v>
      </c>
      <c r="AU19" s="63" t="n">
        <v>-5.48157831320886E-016</v>
      </c>
      <c r="AV19" s="63" t="n">
        <v>6.7970732041943E-016</v>
      </c>
      <c r="AW19" s="63" t="n">
        <v>-3.40323991776665E-016</v>
      </c>
      <c r="AX19" s="63" t="n">
        <v>6566.00109458809</v>
      </c>
      <c r="AY19" s="63" t="n">
        <v>0</v>
      </c>
      <c r="AZ19" s="63" t="n">
        <v>52.6809030556149</v>
      </c>
      <c r="BA19" s="63" t="n">
        <v>13972.4724847644</v>
      </c>
      <c r="BB19" s="63" t="n">
        <v>38.4244268415095</v>
      </c>
      <c r="BC19" s="63" t="n">
        <v>1959.85957454552</v>
      </c>
      <c r="BD19" s="63" t="n">
        <v>49226.6364178558</v>
      </c>
      <c r="BE19" s="63" t="n">
        <v>55.4472567251908</v>
      </c>
      <c r="BF19" s="63" t="n">
        <v>4.36513113157221E-013</v>
      </c>
      <c r="BG19" s="63" t="n">
        <v>3.3687864273869E-014</v>
      </c>
      <c r="BH19" s="63" t="n">
        <v>21940.1903871604</v>
      </c>
      <c r="BI19" s="63" t="n">
        <v>2463.99098425547</v>
      </c>
      <c r="BJ19" s="63" t="n">
        <v>-164.117278238811</v>
      </c>
      <c r="BK19" s="63" t="n">
        <v>5989.52672179357</v>
      </c>
      <c r="BL19" s="63" t="n">
        <v>23.6278189954215</v>
      </c>
      <c r="BM19" s="63" t="n">
        <v>2015.91910801275</v>
      </c>
      <c r="BN19" s="63" t="n">
        <v>6995.64027403804</v>
      </c>
      <c r="BO19" s="63" t="n">
        <v>195436.454768092</v>
      </c>
      <c r="BP19" s="63" t="n">
        <v>245606.696409213</v>
      </c>
      <c r="BQ19" s="63" t="n">
        <v>172588.175676043</v>
      </c>
      <c r="BR19" s="63" t="n">
        <v>0</v>
      </c>
      <c r="BS19" s="64" t="n">
        <v>10471943.7752148</v>
      </c>
      <c r="BT19" s="64"/>
      <c r="BU19" s="63" t="n">
        <v>78332.155508832</v>
      </c>
      <c r="BV19" s="63" t="n">
        <v>0</v>
      </c>
      <c r="BW19" s="64" t="n">
        <v>78332.155508832</v>
      </c>
      <c r="BX19" s="63" t="n">
        <v>21912.8952125864</v>
      </c>
      <c r="BY19" s="63" t="n">
        <v>7420630.7845306</v>
      </c>
      <c r="BZ19" s="64" t="n">
        <v>7442543.67974319</v>
      </c>
      <c r="CA19" s="63" t="n">
        <v>1456162.26991412</v>
      </c>
      <c r="CB19" s="63"/>
      <c r="CC19" s="64" t="n">
        <v>19448981.8803809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17782.6769144381</v>
      </c>
      <c r="H20" s="63" t="n">
        <v>2545.47870192621</v>
      </c>
      <c r="I20" s="63" t="n">
        <v>3072.81794855325</v>
      </c>
      <c r="J20" s="63" t="n">
        <v>2052.7238434112</v>
      </c>
      <c r="K20" s="63" t="n">
        <v>1955744.29249311</v>
      </c>
      <c r="L20" s="63" t="n">
        <v>951790.288370975</v>
      </c>
      <c r="M20" s="63" t="n">
        <v>98858.1994579119</v>
      </c>
      <c r="N20" s="63" t="n">
        <v>2126288.15315719</v>
      </c>
      <c r="O20" s="63" t="n">
        <v>745957.560864945</v>
      </c>
      <c r="P20" s="63" t="n">
        <v>38446.9820699786</v>
      </c>
      <c r="Q20" s="63" t="n">
        <v>419405.645176993</v>
      </c>
      <c r="R20" s="63" t="n">
        <v>101901.223972964</v>
      </c>
      <c r="S20" s="63" t="n">
        <v>259083.807955083</v>
      </c>
      <c r="T20" s="63" t="n">
        <v>447543.058285857</v>
      </c>
      <c r="U20" s="63" t="n">
        <v>128696.800672256</v>
      </c>
      <c r="V20" s="63" t="n">
        <v>209541.138830099</v>
      </c>
      <c r="W20" s="63" t="n">
        <v>51425.2962668427</v>
      </c>
      <c r="X20" s="63" t="n">
        <v>235696.764230096</v>
      </c>
      <c r="Y20" s="63" t="n">
        <v>80523.9482080621</v>
      </c>
      <c r="Z20" s="63" t="n">
        <v>72446.7081898443</v>
      </c>
      <c r="AA20" s="63" t="n">
        <v>5601.27914406045</v>
      </c>
      <c r="AB20" s="63" t="n">
        <v>102707.348800791</v>
      </c>
      <c r="AC20" s="63" t="n">
        <v>676.815070288632</v>
      </c>
      <c r="AD20" s="63" t="n">
        <v>107708.938611169</v>
      </c>
      <c r="AE20" s="63" t="n">
        <v>11596.3018968431</v>
      </c>
      <c r="AF20" s="63" t="n">
        <v>4997.19804362108</v>
      </c>
      <c r="AG20" s="63" t="n">
        <v>71836.5397097939</v>
      </c>
      <c r="AH20" s="63" t="n">
        <v>34673.4557317831</v>
      </c>
      <c r="AI20" s="63" t="n">
        <v>440049.409662588</v>
      </c>
      <c r="AJ20" s="63" t="n">
        <v>362766.037398151</v>
      </c>
      <c r="AK20" s="63" t="n">
        <v>43728.0959506301</v>
      </c>
      <c r="AL20" s="63" t="n">
        <v>4.72680751795199E-013</v>
      </c>
      <c r="AM20" s="63" t="n">
        <v>4204.8851697166</v>
      </c>
      <c r="AN20" s="63" t="n">
        <v>73980.2002010752</v>
      </c>
      <c r="AO20" s="63" t="n">
        <v>44444.8711415613</v>
      </c>
      <c r="AP20" s="63" t="n">
        <v>327838.261903448</v>
      </c>
      <c r="AQ20" s="63" t="n">
        <v>282142.361034431</v>
      </c>
      <c r="AR20" s="63" t="n">
        <v>12923.7864373996</v>
      </c>
      <c r="AS20" s="63" t="n">
        <v>97471.0276885242</v>
      </c>
      <c r="AT20" s="63" t="n">
        <v>165765.475009649</v>
      </c>
      <c r="AU20" s="63" t="n">
        <v>172357.019830017</v>
      </c>
      <c r="AV20" s="63" t="n">
        <v>23589.3988898666</v>
      </c>
      <c r="AW20" s="63" t="n">
        <v>65100.5586645274</v>
      </c>
      <c r="AX20" s="63" t="n">
        <v>5456.42059917664</v>
      </c>
      <c r="AY20" s="63" t="n">
        <v>0</v>
      </c>
      <c r="AZ20" s="63" t="n">
        <v>353112.448363297</v>
      </c>
      <c r="BA20" s="63" t="n">
        <v>200560.862397857</v>
      </c>
      <c r="BB20" s="63" t="n">
        <v>12887.202082731</v>
      </c>
      <c r="BC20" s="63" t="n">
        <v>23095.2587320942</v>
      </c>
      <c r="BD20" s="63" t="n">
        <v>16285.6125661137</v>
      </c>
      <c r="BE20" s="63" t="n">
        <v>394.467162501469</v>
      </c>
      <c r="BF20" s="63" t="n">
        <v>3586.08755159873</v>
      </c>
      <c r="BG20" s="63" t="n">
        <v>313.812715638898</v>
      </c>
      <c r="BH20" s="63" t="n">
        <v>208425.865733066</v>
      </c>
      <c r="BI20" s="63" t="n">
        <v>52129.9082799467</v>
      </c>
      <c r="BJ20" s="63" t="n">
        <v>-53973.6144196618</v>
      </c>
      <c r="BK20" s="63" t="n">
        <v>229396.350172636</v>
      </c>
      <c r="BL20" s="63" t="n">
        <v>86292.9373408536</v>
      </c>
      <c r="BM20" s="63" t="n">
        <v>427933.409217872</v>
      </c>
      <c r="BN20" s="63" t="n">
        <v>103009.766929253</v>
      </c>
      <c r="BO20" s="63" t="n">
        <v>60612.2907833361</v>
      </c>
      <c r="BP20" s="63" t="n">
        <v>8110.61039651086</v>
      </c>
      <c r="BQ20" s="63" t="n">
        <v>31935.6627719827</v>
      </c>
      <c r="BR20" s="63" t="n">
        <v>0</v>
      </c>
      <c r="BS20" s="64" t="n">
        <v>12174528.1909773</v>
      </c>
      <c r="BT20" s="64"/>
      <c r="BU20" s="63" t="n">
        <v>3307763.81053401</v>
      </c>
      <c r="BV20" s="63" t="n">
        <v>0</v>
      </c>
      <c r="BW20" s="64" t="n">
        <v>3307763.81053401</v>
      </c>
      <c r="BX20" s="63" t="n">
        <v>0</v>
      </c>
      <c r="BY20" s="63" t="n">
        <v>10028369.16884</v>
      </c>
      <c r="BZ20" s="64" t="n">
        <v>10028369.16884</v>
      </c>
      <c r="CA20" s="63" t="n">
        <v>3520859.30615433</v>
      </c>
      <c r="CB20" s="63"/>
      <c r="CC20" s="64" t="n">
        <v>29031520.4765056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8.24227375092038E-014</v>
      </c>
      <c r="H21" s="63" t="n">
        <v>1565.0676165916</v>
      </c>
      <c r="I21" s="63" t="n">
        <v>4.73209186008307</v>
      </c>
      <c r="J21" s="63" t="n">
        <v>9059.56711522462</v>
      </c>
      <c r="K21" s="63" t="n">
        <v>68420.1451409419</v>
      </c>
      <c r="L21" s="63" t="n">
        <v>78528.9299007332</v>
      </c>
      <c r="M21" s="63" t="n">
        <v>4514.85680266521</v>
      </c>
      <c r="N21" s="63" t="n">
        <v>35252.1610630534</v>
      </c>
      <c r="O21" s="63" t="n">
        <v>897397.630427589</v>
      </c>
      <c r="P21" s="63" t="n">
        <v>5.0486776620957E-005</v>
      </c>
      <c r="Q21" s="63" t="n">
        <v>42519.3450632086</v>
      </c>
      <c r="R21" s="63" t="n">
        <v>37204.8717444605</v>
      </c>
      <c r="S21" s="63" t="n">
        <v>59133.9077290743</v>
      </c>
      <c r="T21" s="63" t="n">
        <v>20303.0049974018</v>
      </c>
      <c r="U21" s="63" t="n">
        <v>9762.61472369778</v>
      </c>
      <c r="V21" s="63" t="n">
        <v>13392.8296282884</v>
      </c>
      <c r="W21" s="63" t="n">
        <v>11716.110744645</v>
      </c>
      <c r="X21" s="63" t="n">
        <v>74382.9298761625</v>
      </c>
      <c r="Y21" s="63" t="n">
        <v>68083.9020840142</v>
      </c>
      <c r="Z21" s="63" t="n">
        <v>13641.6246659071</v>
      </c>
      <c r="AA21" s="63" t="n">
        <v>11471.8207840591</v>
      </c>
      <c r="AB21" s="63" t="n">
        <v>366185.433470664</v>
      </c>
      <c r="AC21" s="63" t="n">
        <v>7135.44298920264</v>
      </c>
      <c r="AD21" s="63" t="n">
        <v>10185.4167653219</v>
      </c>
      <c r="AE21" s="63" t="n">
        <v>3321.88528963197</v>
      </c>
      <c r="AF21" s="63" t="n">
        <v>3913.72012939718</v>
      </c>
      <c r="AG21" s="63" t="n">
        <v>45964.0359430862</v>
      </c>
      <c r="AH21" s="63" t="n">
        <v>90294.3240993072</v>
      </c>
      <c r="AI21" s="63" t="n">
        <v>1543845.91155078</v>
      </c>
      <c r="AJ21" s="63" t="n">
        <v>1122913.35926894</v>
      </c>
      <c r="AK21" s="63" t="n">
        <v>281039.118267956</v>
      </c>
      <c r="AL21" s="63" t="n">
        <v>2827.1570177288</v>
      </c>
      <c r="AM21" s="63" t="n">
        <v>1372.44614375289</v>
      </c>
      <c r="AN21" s="63" t="n">
        <v>114279.018562114</v>
      </c>
      <c r="AO21" s="63" t="n">
        <v>33101.9116648327</v>
      </c>
      <c r="AP21" s="63" t="n">
        <v>73093.3750790133</v>
      </c>
      <c r="AQ21" s="63" t="n">
        <v>2274809.60689942</v>
      </c>
      <c r="AR21" s="63" t="n">
        <v>91341.0458194372</v>
      </c>
      <c r="AS21" s="63" t="n">
        <v>132398.230999469</v>
      </c>
      <c r="AT21" s="63" t="n">
        <v>67437.2211738531</v>
      </c>
      <c r="AU21" s="63" t="n">
        <v>154587.668082172</v>
      </c>
      <c r="AV21" s="63" t="n">
        <v>32348.7868102936</v>
      </c>
      <c r="AW21" s="63" t="n">
        <v>71979.8074263106</v>
      </c>
      <c r="AX21" s="63" t="n">
        <v>1905.54528153213</v>
      </c>
      <c r="AY21" s="63" t="n">
        <v>0</v>
      </c>
      <c r="AZ21" s="63" t="n">
        <v>77909.8035998875</v>
      </c>
      <c r="BA21" s="63" t="n">
        <v>108336.581664946</v>
      </c>
      <c r="BB21" s="63" t="n">
        <v>12733.6986399559</v>
      </c>
      <c r="BC21" s="63" t="n">
        <v>391788.9222344</v>
      </c>
      <c r="BD21" s="63" t="n">
        <v>52577.0796651945</v>
      </c>
      <c r="BE21" s="63" t="n">
        <v>9082.48795843966</v>
      </c>
      <c r="BF21" s="63" t="n">
        <v>28820.1205570498</v>
      </c>
      <c r="BG21" s="63" t="n">
        <v>710985.32140856</v>
      </c>
      <c r="BH21" s="63" t="n">
        <v>257592.273903709</v>
      </c>
      <c r="BI21" s="63" t="n">
        <v>66356.853178238</v>
      </c>
      <c r="BJ21" s="63" t="n">
        <v>-51715.8569630221</v>
      </c>
      <c r="BK21" s="63" t="n">
        <v>60220.2830032763</v>
      </c>
      <c r="BL21" s="63" t="n">
        <v>43211.5288481481</v>
      </c>
      <c r="BM21" s="63" t="n">
        <v>643304.356585264</v>
      </c>
      <c r="BN21" s="63" t="n">
        <v>170607.873531597</v>
      </c>
      <c r="BO21" s="63" t="n">
        <v>299367.560302696</v>
      </c>
      <c r="BP21" s="63" t="n">
        <v>552793.48114633</v>
      </c>
      <c r="BQ21" s="63" t="n">
        <v>225108.491867845</v>
      </c>
      <c r="BR21" s="63" t="n">
        <v>0</v>
      </c>
      <c r="BS21" s="64" t="n">
        <v>11641717.3821168</v>
      </c>
      <c r="BT21" s="64"/>
      <c r="BU21" s="63" t="n">
        <v>115725.280748687</v>
      </c>
      <c r="BV21" s="63" t="n">
        <v>0</v>
      </c>
      <c r="BW21" s="64" t="n">
        <v>115725.280748687</v>
      </c>
      <c r="BX21" s="63" t="n">
        <v>0</v>
      </c>
      <c r="BY21" s="63" t="n">
        <v>4550771.22005365</v>
      </c>
      <c r="BZ21" s="64" t="n">
        <v>4550771.22005365</v>
      </c>
      <c r="CA21" s="63" t="n">
        <v>10895.8857362762</v>
      </c>
      <c r="CB21" s="63"/>
      <c r="CC21" s="64" t="n">
        <v>16319109.7686554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479586.594385709</v>
      </c>
      <c r="H22" s="63" t="n">
        <v>3829.40604317902</v>
      </c>
      <c r="I22" s="63" t="n">
        <v>17617.0241875501</v>
      </c>
      <c r="J22" s="63" t="n">
        <v>1452751.50892527</v>
      </c>
      <c r="K22" s="63" t="n">
        <v>283525.863097052</v>
      </c>
      <c r="L22" s="63" t="n">
        <v>199475.864177112</v>
      </c>
      <c r="M22" s="63" t="n">
        <v>41800.4843221881</v>
      </c>
      <c r="N22" s="63" t="n">
        <v>32656.8944375565</v>
      </c>
      <c r="O22" s="63" t="n">
        <v>21069.6510177037</v>
      </c>
      <c r="P22" s="63" t="n">
        <v>524201.773439657</v>
      </c>
      <c r="Q22" s="63" t="n">
        <v>339863.976890695</v>
      </c>
      <c r="R22" s="63" t="n">
        <v>16642.1852753752</v>
      </c>
      <c r="S22" s="63" t="n">
        <v>121289.739944237</v>
      </c>
      <c r="T22" s="63" t="n">
        <v>951101.539678026</v>
      </c>
      <c r="U22" s="63" t="n">
        <v>195337.059881374</v>
      </c>
      <c r="V22" s="63" t="n">
        <v>134334.804111156</v>
      </c>
      <c r="W22" s="63" t="n">
        <v>1506.71249512933</v>
      </c>
      <c r="X22" s="63" t="n">
        <v>199395.678343287</v>
      </c>
      <c r="Y22" s="63" t="n">
        <v>66367.0541469235</v>
      </c>
      <c r="Z22" s="63" t="n">
        <v>50246.6521504391</v>
      </c>
      <c r="AA22" s="63" t="n">
        <v>6344.13846990789</v>
      </c>
      <c r="AB22" s="63" t="n">
        <v>77145.6409063742</v>
      </c>
      <c r="AC22" s="63" t="n">
        <v>73495.5967397301</v>
      </c>
      <c r="AD22" s="63" t="n">
        <v>313823.557805164</v>
      </c>
      <c r="AE22" s="63" t="n">
        <v>64089.8950648605</v>
      </c>
      <c r="AF22" s="63" t="n">
        <v>147599.298158655</v>
      </c>
      <c r="AG22" s="63" t="n">
        <v>1860007.4981868</v>
      </c>
      <c r="AH22" s="63" t="n">
        <v>247618.392012889</v>
      </c>
      <c r="AI22" s="63" t="n">
        <v>1370533.8703396</v>
      </c>
      <c r="AJ22" s="63" t="n">
        <v>1130712.58047192</v>
      </c>
      <c r="AK22" s="63" t="n">
        <v>8616963.87280298</v>
      </c>
      <c r="AL22" s="63" t="n">
        <v>681807.723235101</v>
      </c>
      <c r="AM22" s="63" t="n">
        <v>2082282.91690751</v>
      </c>
      <c r="AN22" s="63" t="n">
        <v>338201.224823012</v>
      </c>
      <c r="AO22" s="63" t="n">
        <v>120959.296650763</v>
      </c>
      <c r="AP22" s="63" t="n">
        <v>214582.290629791</v>
      </c>
      <c r="AQ22" s="63" t="n">
        <v>9259.37365663523</v>
      </c>
      <c r="AR22" s="63" t="n">
        <v>13134.5233461014</v>
      </c>
      <c r="AS22" s="63" t="n">
        <v>57511.3979749267</v>
      </c>
      <c r="AT22" s="63" t="n">
        <v>17998.3446602433</v>
      </c>
      <c r="AU22" s="63" t="n">
        <v>15131.9563761672</v>
      </c>
      <c r="AV22" s="63" t="n">
        <v>35661.3379142936</v>
      </c>
      <c r="AW22" s="63" t="n">
        <v>15486.6698386905</v>
      </c>
      <c r="AX22" s="63" t="n">
        <v>129138.234581389</v>
      </c>
      <c r="AY22" s="63" t="n">
        <v>0</v>
      </c>
      <c r="AZ22" s="63" t="n">
        <v>122696.040550528</v>
      </c>
      <c r="BA22" s="63" t="n">
        <v>76089.9360760022</v>
      </c>
      <c r="BB22" s="63" t="n">
        <v>36977.8794271775</v>
      </c>
      <c r="BC22" s="63" t="n">
        <v>4643.82309466151</v>
      </c>
      <c r="BD22" s="63" t="n">
        <v>23233.1279868908</v>
      </c>
      <c r="BE22" s="63" t="n">
        <v>197742.86958402</v>
      </c>
      <c r="BF22" s="63" t="n">
        <v>4639.09084935639</v>
      </c>
      <c r="BG22" s="63" t="n">
        <v>190737.597584755</v>
      </c>
      <c r="BH22" s="63" t="n">
        <v>193844.374375721</v>
      </c>
      <c r="BI22" s="63" t="n">
        <v>496423.57231001</v>
      </c>
      <c r="BJ22" s="63" t="n">
        <v>-52721.889523882</v>
      </c>
      <c r="BK22" s="63" t="n">
        <v>94665.0673478375</v>
      </c>
      <c r="BL22" s="63" t="n">
        <v>61850.3244660709</v>
      </c>
      <c r="BM22" s="63" t="n">
        <v>54036.1936886266</v>
      </c>
      <c r="BN22" s="63" t="n">
        <v>96181.4458351422</v>
      </c>
      <c r="BO22" s="63" t="n">
        <v>122235.631036754</v>
      </c>
      <c r="BP22" s="63" t="n">
        <v>145216.469079794</v>
      </c>
      <c r="BQ22" s="63" t="n">
        <v>936937.171288487</v>
      </c>
      <c r="BR22" s="63" t="n">
        <v>0</v>
      </c>
      <c r="BS22" s="64" t="n">
        <v>25577518.8235611</v>
      </c>
      <c r="BT22" s="64"/>
      <c r="BU22" s="63" t="n">
        <v>1535891.88932614</v>
      </c>
      <c r="BV22" s="63" t="n">
        <v>0</v>
      </c>
      <c r="BW22" s="64" t="n">
        <v>1535891.88932614</v>
      </c>
      <c r="BX22" s="63" t="n">
        <v>0</v>
      </c>
      <c r="BY22" s="63" t="n">
        <v>36100071.372128</v>
      </c>
      <c r="BZ22" s="64" t="n">
        <v>36100071.372128</v>
      </c>
      <c r="CA22" s="63" t="n">
        <v>15420065.7626355</v>
      </c>
      <c r="CB22" s="63"/>
      <c r="CC22" s="64" t="n">
        <v>78633547.8476507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606640.33965777</v>
      </c>
      <c r="H23" s="63" t="n">
        <v>1897.01134985986</v>
      </c>
      <c r="I23" s="63" t="n">
        <v>2506.71145016862</v>
      </c>
      <c r="J23" s="63" t="n">
        <v>314656.217140969</v>
      </c>
      <c r="K23" s="63" t="n">
        <v>526998.94105879</v>
      </c>
      <c r="L23" s="63" t="n">
        <v>4445414.98029238</v>
      </c>
      <c r="M23" s="63" t="n">
        <v>483737.492842634</v>
      </c>
      <c r="N23" s="63" t="n">
        <v>842250.067427418</v>
      </c>
      <c r="O23" s="63" t="n">
        <v>419810.751441946</v>
      </c>
      <c r="P23" s="63" t="n">
        <v>19878.4749767178</v>
      </c>
      <c r="Q23" s="63" t="n">
        <v>6772261.94185289</v>
      </c>
      <c r="R23" s="63" t="n">
        <v>353309.135212298</v>
      </c>
      <c r="S23" s="63" t="n">
        <v>4565965.18303399</v>
      </c>
      <c r="T23" s="63" t="n">
        <v>859873.370017902</v>
      </c>
      <c r="U23" s="63" t="n">
        <v>674141.797547853</v>
      </c>
      <c r="V23" s="63" t="n">
        <v>413802.296771033</v>
      </c>
      <c r="W23" s="63" t="n">
        <v>102896.551209749</v>
      </c>
      <c r="X23" s="63" t="n">
        <v>558412.565745448</v>
      </c>
      <c r="Y23" s="63" t="n">
        <v>134032.121722169</v>
      </c>
      <c r="Z23" s="63" t="n">
        <v>294301.61038373</v>
      </c>
      <c r="AA23" s="63" t="n">
        <v>45384.2321094733</v>
      </c>
      <c r="AB23" s="63" t="n">
        <v>720540.878877347</v>
      </c>
      <c r="AC23" s="63" t="n">
        <v>93958.2798368051</v>
      </c>
      <c r="AD23" s="63" t="n">
        <v>4555.02338272874</v>
      </c>
      <c r="AE23" s="63" t="n">
        <v>29665.3147100095</v>
      </c>
      <c r="AF23" s="63" t="n">
        <v>181712.625644959</v>
      </c>
      <c r="AG23" s="63" t="n">
        <v>1141320.26402278</v>
      </c>
      <c r="AH23" s="63" t="n">
        <v>158357.236006031</v>
      </c>
      <c r="AI23" s="63" t="n">
        <v>160611.147149843</v>
      </c>
      <c r="AJ23" s="63" t="n">
        <v>205910.858355677</v>
      </c>
      <c r="AK23" s="63" t="n">
        <v>38318.6534931834</v>
      </c>
      <c r="AL23" s="63" t="n">
        <v>1669.27549832351</v>
      </c>
      <c r="AM23" s="63" t="n">
        <v>0.342489715715972</v>
      </c>
      <c r="AN23" s="63" t="n">
        <v>23765.2642188172</v>
      </c>
      <c r="AO23" s="63" t="n">
        <v>175.614465397278</v>
      </c>
      <c r="AP23" s="63" t="n">
        <v>238958.247664914</v>
      </c>
      <c r="AQ23" s="63" t="n">
        <v>92.4108579657214</v>
      </c>
      <c r="AR23" s="63" t="n">
        <v>34429.2870382865</v>
      </c>
      <c r="AS23" s="63" t="n">
        <v>846.253219847416</v>
      </c>
      <c r="AT23" s="63" t="n">
        <v>109.08051556608</v>
      </c>
      <c r="AU23" s="63" t="n">
        <v>19766.1964271518</v>
      </c>
      <c r="AV23" s="63" t="n">
        <v>2129.54982212299</v>
      </c>
      <c r="AW23" s="63" t="n">
        <v>14057.9895894493</v>
      </c>
      <c r="AX23" s="63" t="n">
        <v>382853.701705362</v>
      </c>
      <c r="AY23" s="63" t="n">
        <v>0</v>
      </c>
      <c r="AZ23" s="63" t="n">
        <v>93.861391992978</v>
      </c>
      <c r="BA23" s="63" t="n">
        <v>12240.8512765807</v>
      </c>
      <c r="BB23" s="63" t="n">
        <v>16248.3764177505</v>
      </c>
      <c r="BC23" s="63" t="n">
        <v>11863.1883649921</v>
      </c>
      <c r="BD23" s="63" t="n">
        <v>115522.969982014</v>
      </c>
      <c r="BE23" s="63" t="n">
        <v>38928.0510532223</v>
      </c>
      <c r="BF23" s="63" t="n">
        <v>6.8968825563975</v>
      </c>
      <c r="BG23" s="63" t="n">
        <v>2179.71883683814</v>
      </c>
      <c r="BH23" s="63" t="n">
        <v>325826.063150573</v>
      </c>
      <c r="BI23" s="63" t="n">
        <v>75581.2461230369</v>
      </c>
      <c r="BJ23" s="63" t="n">
        <v>-12688.4106121276</v>
      </c>
      <c r="BK23" s="63" t="n">
        <v>265645.104189504</v>
      </c>
      <c r="BL23" s="63" t="n">
        <v>24407.9684672152</v>
      </c>
      <c r="BM23" s="63" t="n">
        <v>10613.1458362461</v>
      </c>
      <c r="BN23" s="63" t="n">
        <v>354315.82914751</v>
      </c>
      <c r="BO23" s="63" t="n">
        <v>54916.7670797215</v>
      </c>
      <c r="BP23" s="63" t="n">
        <v>111460.424675246</v>
      </c>
      <c r="BQ23" s="63" t="n">
        <v>799544.033538199</v>
      </c>
      <c r="BR23" s="63" t="n">
        <v>0</v>
      </c>
      <c r="BS23" s="64" t="n">
        <v>28098681.3740385</v>
      </c>
      <c r="BT23" s="64"/>
      <c r="BU23" s="63" t="n">
        <v>3669793.01415775</v>
      </c>
      <c r="BV23" s="63" t="n">
        <v>0</v>
      </c>
      <c r="BW23" s="64" t="n">
        <v>3669793.01415775</v>
      </c>
      <c r="BX23" s="63" t="n">
        <v>0</v>
      </c>
      <c r="BY23" s="63" t="n">
        <v>20409882.1786438</v>
      </c>
      <c r="BZ23" s="64" t="n">
        <v>20409882.1786438</v>
      </c>
      <c r="CA23" s="63" t="n">
        <v>13772367.9686656</v>
      </c>
      <c r="CB23" s="63"/>
      <c r="CC23" s="64" t="n">
        <v>65950724.5355057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24004.4815806902</v>
      </c>
      <c r="H24" s="63" t="n">
        <v>8.93155874062928E-019</v>
      </c>
      <c r="I24" s="63" t="n">
        <v>73.3824605914752</v>
      </c>
      <c r="J24" s="63" t="n">
        <v>127.905519567507</v>
      </c>
      <c r="K24" s="63" t="n">
        <v>52639.2801541185</v>
      </c>
      <c r="L24" s="63" t="n">
        <v>828.496311858008</v>
      </c>
      <c r="M24" s="63" t="n">
        <v>2.53715248683386</v>
      </c>
      <c r="N24" s="63" t="n">
        <v>1845.58565107772</v>
      </c>
      <c r="O24" s="63" t="n">
        <v>8.95675123518805E-015</v>
      </c>
      <c r="P24" s="63" t="n">
        <v>-5.82164049418909E-013</v>
      </c>
      <c r="Q24" s="63" t="n">
        <v>1152.97706944722</v>
      </c>
      <c r="R24" s="63" t="n">
        <v>373066.912282422</v>
      </c>
      <c r="S24" s="63" t="n">
        <v>13.8328984976905</v>
      </c>
      <c r="T24" s="63" t="n">
        <v>231.912197876876</v>
      </c>
      <c r="U24" s="63" t="n">
        <v>-1.32004941990681E-011</v>
      </c>
      <c r="V24" s="63" t="n">
        <v>3.58000148066376E-009</v>
      </c>
      <c r="W24" s="63" t="n">
        <v>-1.92005009451726E-011</v>
      </c>
      <c r="X24" s="63" t="n">
        <v>370.029506827653</v>
      </c>
      <c r="Y24" s="63" t="n">
        <v>623.994168179975</v>
      </c>
      <c r="Z24" s="63" t="n">
        <v>5002.94982748231</v>
      </c>
      <c r="AA24" s="63" t="n">
        <v>7.5267828046579</v>
      </c>
      <c r="AB24" s="63" t="n">
        <v>3687.63847019184</v>
      </c>
      <c r="AC24" s="63" t="n">
        <v>-4.13409004698694E-012</v>
      </c>
      <c r="AD24" s="63" t="n">
        <v>17.6087132820505</v>
      </c>
      <c r="AE24" s="63" t="n">
        <v>8.50688883359251</v>
      </c>
      <c r="AF24" s="63" t="n">
        <v>1.34076377833651E-013</v>
      </c>
      <c r="AG24" s="63" t="n">
        <v>2.70819778331287E-011</v>
      </c>
      <c r="AH24" s="63" t="n">
        <v>7.09264579803218E-013</v>
      </c>
      <c r="AI24" s="63" t="n">
        <v>14085.2759800572</v>
      </c>
      <c r="AJ24" s="63" t="n">
        <v>15357.2760145866</v>
      </c>
      <c r="AK24" s="63" t="n">
        <v>13.0718896270556</v>
      </c>
      <c r="AL24" s="63" t="n">
        <v>1.21410229491427E-014</v>
      </c>
      <c r="AM24" s="63" t="n">
        <v>-6.3820578510086E-016</v>
      </c>
      <c r="AN24" s="63" t="n">
        <v>5.21436449507778</v>
      </c>
      <c r="AO24" s="63" t="n">
        <v>-1.73347602003148E-016</v>
      </c>
      <c r="AP24" s="63" t="n">
        <v>49.6802032122443</v>
      </c>
      <c r="AQ24" s="63" t="n">
        <v>6.62846678207959E-014</v>
      </c>
      <c r="AR24" s="63" t="n">
        <v>0.56354346825457</v>
      </c>
      <c r="AS24" s="63" t="n">
        <v>1.15427047441134E-012</v>
      </c>
      <c r="AT24" s="63" t="n">
        <v>-1.4940573014008E-015</v>
      </c>
      <c r="AU24" s="63" t="n">
        <v>-3.95668602554975E-015</v>
      </c>
      <c r="AV24" s="63" t="n">
        <v>-6.33525713703365E-017</v>
      </c>
      <c r="AW24" s="63" t="n">
        <v>0.0747472277051124</v>
      </c>
      <c r="AX24" s="63" t="n">
        <v>49.8634653969117</v>
      </c>
      <c r="AY24" s="63" t="n">
        <v>0</v>
      </c>
      <c r="AZ24" s="63" t="n">
        <v>1.01978114822619E-014</v>
      </c>
      <c r="BA24" s="63" t="n">
        <v>2.13875209254996E-011</v>
      </c>
      <c r="BB24" s="63" t="n">
        <v>1376.71886588802</v>
      </c>
      <c r="BC24" s="63" t="n">
        <v>1.43796462734299E-014</v>
      </c>
      <c r="BD24" s="63" t="n">
        <v>92179.1314380386</v>
      </c>
      <c r="BE24" s="63" t="n">
        <v>34.215878212402</v>
      </c>
      <c r="BF24" s="63" t="n">
        <v>2.25847212470088E-014</v>
      </c>
      <c r="BG24" s="63" t="n">
        <v>4.34832597465434E-015</v>
      </c>
      <c r="BH24" s="63" t="n">
        <v>23.2791064264172</v>
      </c>
      <c r="BI24" s="63" t="n">
        <v>1789.93680870392</v>
      </c>
      <c r="BJ24" s="63" t="n">
        <v>-8335.39718143226</v>
      </c>
      <c r="BK24" s="63" t="n">
        <v>1364170.12466054</v>
      </c>
      <c r="BL24" s="63" t="n">
        <v>2301.63749683731</v>
      </c>
      <c r="BM24" s="63" t="n">
        <v>9.97400626291982E-012</v>
      </c>
      <c r="BN24" s="63" t="n">
        <v>363519.671019432</v>
      </c>
      <c r="BO24" s="63" t="n">
        <v>43796.9306667617</v>
      </c>
      <c r="BP24" s="63" t="n">
        <v>-1.51888549073462E-014</v>
      </c>
      <c r="BQ24" s="63" t="n">
        <v>602.341077970427</v>
      </c>
      <c r="BR24" s="63" t="n">
        <v>0</v>
      </c>
      <c r="BS24" s="64" t="n">
        <v>2354725.16768169</v>
      </c>
      <c r="BT24" s="64"/>
      <c r="BU24" s="63" t="n">
        <v>980881.807943835</v>
      </c>
      <c r="BV24" s="63" t="n">
        <v>3321960.97067975</v>
      </c>
      <c r="BW24" s="64" t="n">
        <v>4302842.77862359</v>
      </c>
      <c r="BX24" s="63" t="n">
        <v>0</v>
      </c>
      <c r="BY24" s="63" t="n">
        <v>3689876.91613734</v>
      </c>
      <c r="BZ24" s="64" t="n">
        <v>3689876.91613734</v>
      </c>
      <c r="CA24" s="63" t="n">
        <v>1832919.05129109</v>
      </c>
      <c r="CB24" s="63"/>
      <c r="CC24" s="64" t="n">
        <v>12180363.9137337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60964.9059902665</v>
      </c>
      <c r="H25" s="63" t="n">
        <v>2232.62285102039</v>
      </c>
      <c r="I25" s="63" t="n">
        <v>1424.68031863564</v>
      </c>
      <c r="J25" s="63" t="n">
        <v>245281.810763276</v>
      </c>
      <c r="K25" s="63" t="n">
        <v>2343165.94345614</v>
      </c>
      <c r="L25" s="63" t="n">
        <v>1042527.05312164</v>
      </c>
      <c r="M25" s="63" t="n">
        <v>119023.348671556</v>
      </c>
      <c r="N25" s="63" t="n">
        <v>529847.146219992</v>
      </c>
      <c r="O25" s="63" t="n">
        <v>118672.8938928</v>
      </c>
      <c r="P25" s="63" t="n">
        <v>1277.59168120391</v>
      </c>
      <c r="Q25" s="63" t="n">
        <v>668426.899030038</v>
      </c>
      <c r="R25" s="63" t="n">
        <v>155481.095592774</v>
      </c>
      <c r="S25" s="63" t="n">
        <v>4175788.24915721</v>
      </c>
      <c r="T25" s="63" t="n">
        <v>257878.358366339</v>
      </c>
      <c r="U25" s="63" t="n">
        <v>72197.6394303325</v>
      </c>
      <c r="V25" s="63" t="n">
        <v>392673.643242828</v>
      </c>
      <c r="W25" s="63" t="n">
        <v>194597.355289397</v>
      </c>
      <c r="X25" s="63" t="n">
        <v>1493438.01133059</v>
      </c>
      <c r="Y25" s="63" t="n">
        <v>512992.006999948</v>
      </c>
      <c r="Z25" s="63" t="n">
        <v>1461030.27010943</v>
      </c>
      <c r="AA25" s="63" t="n">
        <v>113008.876657228</v>
      </c>
      <c r="AB25" s="63" t="n">
        <v>1150628.4390579</v>
      </c>
      <c r="AC25" s="63" t="n">
        <v>159827.729868316</v>
      </c>
      <c r="AD25" s="63" t="n">
        <v>95552.1667904573</v>
      </c>
      <c r="AE25" s="63" t="n">
        <v>168319.507516829</v>
      </c>
      <c r="AF25" s="63" t="n">
        <v>18790.2792007631</v>
      </c>
      <c r="AG25" s="63" t="n">
        <v>4492787.2615847</v>
      </c>
      <c r="AH25" s="63" t="n">
        <v>366930.257696005</v>
      </c>
      <c r="AI25" s="63" t="n">
        <v>444924.368534574</v>
      </c>
      <c r="AJ25" s="63" t="n">
        <v>402937.126381348</v>
      </c>
      <c r="AK25" s="63" t="n">
        <v>1348153.232521</v>
      </c>
      <c r="AL25" s="63" t="n">
        <v>3426.59822023353</v>
      </c>
      <c r="AM25" s="63" t="n">
        <v>-1.61466591428948E-013</v>
      </c>
      <c r="AN25" s="63" t="n">
        <v>43319.977240678</v>
      </c>
      <c r="AO25" s="63" t="n">
        <v>24630.9162212291</v>
      </c>
      <c r="AP25" s="63" t="n">
        <v>59285.2784978649</v>
      </c>
      <c r="AQ25" s="63" t="n">
        <v>401.25881017951</v>
      </c>
      <c r="AR25" s="63" t="n">
        <v>16635.2987072366</v>
      </c>
      <c r="AS25" s="63" t="n">
        <v>25310.6501532749</v>
      </c>
      <c r="AT25" s="63" t="n">
        <v>1.39113903280961E-014</v>
      </c>
      <c r="AU25" s="63" t="n">
        <v>4071.95802234478</v>
      </c>
      <c r="AV25" s="63" t="n">
        <v>243.904807234892</v>
      </c>
      <c r="AW25" s="63" t="n">
        <v>3544.38587072757</v>
      </c>
      <c r="AX25" s="63" t="n">
        <v>610001.044756202</v>
      </c>
      <c r="AY25" s="63" t="n">
        <v>0</v>
      </c>
      <c r="AZ25" s="63" t="n">
        <v>10947.8095034953</v>
      </c>
      <c r="BA25" s="63" t="n">
        <v>29437.5152275331</v>
      </c>
      <c r="BB25" s="63" t="n">
        <v>1622.72500948559</v>
      </c>
      <c r="BC25" s="63" t="n">
        <v>4462.49711898572</v>
      </c>
      <c r="BD25" s="63" t="n">
        <v>17666.2337244168</v>
      </c>
      <c r="BE25" s="63" t="n">
        <v>16909.384299319</v>
      </c>
      <c r="BF25" s="63" t="n">
        <v>2.71850601936411E-013</v>
      </c>
      <c r="BG25" s="63" t="n">
        <v>5529.91818229422</v>
      </c>
      <c r="BH25" s="63" t="n">
        <v>177096.01548885</v>
      </c>
      <c r="BI25" s="63" t="n">
        <v>41801.0886451498</v>
      </c>
      <c r="BJ25" s="63" t="n">
        <v>-1538.64831755883</v>
      </c>
      <c r="BK25" s="63" t="n">
        <v>98299.7217667344</v>
      </c>
      <c r="BL25" s="63" t="n">
        <v>1877.25829157147</v>
      </c>
      <c r="BM25" s="63" t="n">
        <v>7689.0230445323</v>
      </c>
      <c r="BN25" s="63" t="n">
        <v>17859.0704419702</v>
      </c>
      <c r="BO25" s="63" t="n">
        <v>10461.107845272</v>
      </c>
      <c r="BP25" s="63" t="n">
        <v>291867.959624115</v>
      </c>
      <c r="BQ25" s="63" t="n">
        <v>579927.114252458</v>
      </c>
      <c r="BR25" s="63" t="n">
        <v>0</v>
      </c>
      <c r="BS25" s="64" t="n">
        <v>24713567.8367804</v>
      </c>
      <c r="BT25" s="64"/>
      <c r="BU25" s="63" t="n">
        <v>3800757.63269723</v>
      </c>
      <c r="BV25" s="63" t="n">
        <v>0</v>
      </c>
      <c r="BW25" s="64" t="n">
        <v>3800757.63269723</v>
      </c>
      <c r="BX25" s="63" t="n">
        <v>298580.834882732</v>
      </c>
      <c r="BY25" s="63" t="n">
        <v>18079122.4959751</v>
      </c>
      <c r="BZ25" s="64" t="n">
        <v>18377703.3308579</v>
      </c>
      <c r="CA25" s="63" t="n">
        <v>13648964.2971884</v>
      </c>
      <c r="CB25" s="63"/>
      <c r="CC25" s="64" t="n">
        <v>60540993.0975239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23689.7677473031</v>
      </c>
      <c r="H26" s="63" t="n">
        <v>6813.12656106566</v>
      </c>
      <c r="I26" s="63" t="n">
        <v>0.0327655134597639</v>
      </c>
      <c r="J26" s="63" t="n">
        <v>294109.961925162</v>
      </c>
      <c r="K26" s="63" t="n">
        <v>415851.832404653</v>
      </c>
      <c r="L26" s="63" t="n">
        <v>31024.1239419168</v>
      </c>
      <c r="M26" s="63" t="n">
        <v>17451.7003347341</v>
      </c>
      <c r="N26" s="63" t="n">
        <v>3162.58597065626</v>
      </c>
      <c r="O26" s="63" t="n">
        <v>957.521174282066</v>
      </c>
      <c r="P26" s="63" t="n">
        <v>966.030856499749</v>
      </c>
      <c r="Q26" s="63" t="n">
        <v>129103.775985851</v>
      </c>
      <c r="R26" s="63" t="n">
        <v>40518.9984305068</v>
      </c>
      <c r="S26" s="63" t="n">
        <v>405620.513910043</v>
      </c>
      <c r="T26" s="63" t="n">
        <v>7182477.26118552</v>
      </c>
      <c r="U26" s="63" t="n">
        <v>356074.572137856</v>
      </c>
      <c r="V26" s="63" t="n">
        <v>291948.503280238</v>
      </c>
      <c r="W26" s="63" t="n">
        <v>11323.424460855</v>
      </c>
      <c r="X26" s="63" t="n">
        <v>308407.515766489</v>
      </c>
      <c r="Y26" s="63" t="n">
        <v>150581.209304595</v>
      </c>
      <c r="Z26" s="63" t="n">
        <v>417361.247878684</v>
      </c>
      <c r="AA26" s="63" t="n">
        <v>19430.9459100949</v>
      </c>
      <c r="AB26" s="63" t="n">
        <v>214474.358645695</v>
      </c>
      <c r="AC26" s="63" t="n">
        <v>231097.653401659</v>
      </c>
      <c r="AD26" s="63" t="n">
        <v>208579.409848032</v>
      </c>
      <c r="AE26" s="63" t="n">
        <v>43417.0353949495</v>
      </c>
      <c r="AF26" s="63" t="n">
        <v>27545.7665663167</v>
      </c>
      <c r="AG26" s="63" t="n">
        <v>19422043.3184474</v>
      </c>
      <c r="AH26" s="63" t="n">
        <v>227315.006881975</v>
      </c>
      <c r="AI26" s="63" t="n">
        <v>288666.169796408</v>
      </c>
      <c r="AJ26" s="63" t="n">
        <v>85881.0661151449</v>
      </c>
      <c r="AK26" s="63" t="n">
        <v>686284.277116442</v>
      </c>
      <c r="AL26" s="63" t="n">
        <v>269.988186973819</v>
      </c>
      <c r="AM26" s="63" t="n">
        <v>-8.58427761932464E-014</v>
      </c>
      <c r="AN26" s="63" t="n">
        <v>1.05363108158615E-011</v>
      </c>
      <c r="AO26" s="63" t="n">
        <v>63.5062987233263</v>
      </c>
      <c r="AP26" s="63" t="n">
        <v>114239.407734078</v>
      </c>
      <c r="AQ26" s="63" t="n">
        <v>-1.12807850015882E-013</v>
      </c>
      <c r="AR26" s="63" t="n">
        <v>6721.86075113147</v>
      </c>
      <c r="AS26" s="63" t="n">
        <v>3443.95239596213</v>
      </c>
      <c r="AT26" s="63" t="n">
        <v>-1.19464258236077E-013</v>
      </c>
      <c r="AU26" s="63" t="n">
        <v>-1.04595570260674E-013</v>
      </c>
      <c r="AV26" s="63" t="n">
        <v>1.04865127179487E-013</v>
      </c>
      <c r="AW26" s="63" t="n">
        <v>-5.5207630823888E-015</v>
      </c>
      <c r="AX26" s="63" t="n">
        <v>1076336.38014134</v>
      </c>
      <c r="AY26" s="63" t="n">
        <v>0</v>
      </c>
      <c r="AZ26" s="63" t="n">
        <v>1.51662347461292E-013</v>
      </c>
      <c r="BA26" s="63" t="n">
        <v>29019.8994528545</v>
      </c>
      <c r="BB26" s="63" t="n">
        <v>35418.308842631</v>
      </c>
      <c r="BC26" s="63" t="n">
        <v>1304.70259954252</v>
      </c>
      <c r="BD26" s="63" t="n">
        <v>20279.1768001736</v>
      </c>
      <c r="BE26" s="63" t="n">
        <v>88172.5550406138</v>
      </c>
      <c r="BF26" s="63" t="n">
        <v>-2.23219886938414E-012</v>
      </c>
      <c r="BG26" s="63" t="n">
        <v>2566.8208606192</v>
      </c>
      <c r="BH26" s="63" t="n">
        <v>88330.1386071504</v>
      </c>
      <c r="BI26" s="63" t="n">
        <v>111359.181298894</v>
      </c>
      <c r="BJ26" s="63" t="n">
        <v>-178.753158032085</v>
      </c>
      <c r="BK26" s="63" t="n">
        <v>434154.163984283</v>
      </c>
      <c r="BL26" s="63" t="n">
        <v>666.571476612296</v>
      </c>
      <c r="BM26" s="63" t="n">
        <v>58427.2340038442</v>
      </c>
      <c r="BN26" s="63" t="n">
        <v>23625.8880343127</v>
      </c>
      <c r="BO26" s="63" t="n">
        <v>185328.465497939</v>
      </c>
      <c r="BP26" s="63" t="n">
        <v>27551.2005574426</v>
      </c>
      <c r="BQ26" s="63" t="n">
        <v>200639.7225544</v>
      </c>
      <c r="BR26" s="63" t="n">
        <v>0</v>
      </c>
      <c r="BS26" s="64" t="n">
        <v>34049919.086108</v>
      </c>
      <c r="BT26" s="64"/>
      <c r="BU26" s="63" t="n">
        <v>1738667.75545934</v>
      </c>
      <c r="BV26" s="63" t="n">
        <v>0</v>
      </c>
      <c r="BW26" s="64" t="n">
        <v>1738667.75545934</v>
      </c>
      <c r="BX26" s="63" t="n">
        <v>0</v>
      </c>
      <c r="BY26" s="63" t="n">
        <v>47064647.8868955</v>
      </c>
      <c r="BZ26" s="64" t="n">
        <v>47064647.8868955</v>
      </c>
      <c r="CA26" s="63" t="n">
        <v>8614731.23546516</v>
      </c>
      <c r="CB26" s="63"/>
      <c r="CC26" s="64" t="n">
        <v>91467965.963928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691.020079356492</v>
      </c>
      <c r="H27" s="63" t="n">
        <v>335.521557502088</v>
      </c>
      <c r="I27" s="63" t="n">
        <v>65.8653683687297</v>
      </c>
      <c r="J27" s="63" t="n">
        <v>418072.594340032</v>
      </c>
      <c r="K27" s="63" t="n">
        <v>52216.9862022365</v>
      </c>
      <c r="L27" s="63" t="n">
        <v>24986.3318046901</v>
      </c>
      <c r="M27" s="63" t="n">
        <v>40474.9048262737</v>
      </c>
      <c r="N27" s="63" t="n">
        <v>35210.6690662104</v>
      </c>
      <c r="O27" s="63" t="n">
        <v>29508.5598297769</v>
      </c>
      <c r="P27" s="63" t="n">
        <v>14968.012945685</v>
      </c>
      <c r="Q27" s="63" t="n">
        <v>43566.7014812429</v>
      </c>
      <c r="R27" s="63" t="n">
        <v>6834.72154038063</v>
      </c>
      <c r="S27" s="63" t="n">
        <v>318848.612081471</v>
      </c>
      <c r="T27" s="63" t="n">
        <v>263924.985608896</v>
      </c>
      <c r="U27" s="63" t="n">
        <v>14870765.8168014</v>
      </c>
      <c r="V27" s="63" t="n">
        <v>11240163.8016483</v>
      </c>
      <c r="W27" s="63" t="n">
        <v>238604.791457573</v>
      </c>
      <c r="X27" s="63" t="n">
        <v>4995389.99264113</v>
      </c>
      <c r="Y27" s="63" t="n">
        <v>5100709.39085903</v>
      </c>
      <c r="Z27" s="63" t="n">
        <v>5280409.4243199</v>
      </c>
      <c r="AA27" s="63" t="n">
        <v>508027.498856365</v>
      </c>
      <c r="AB27" s="63" t="n">
        <v>2445995.32350844</v>
      </c>
      <c r="AC27" s="63" t="n">
        <v>1039119.42549424</v>
      </c>
      <c r="AD27" s="63" t="n">
        <v>92470.9114544002</v>
      </c>
      <c r="AE27" s="63" t="n">
        <v>41447.3053616854</v>
      </c>
      <c r="AF27" s="63" t="n">
        <v>71682.6430788887</v>
      </c>
      <c r="AG27" s="63" t="n">
        <v>13998076.6581308</v>
      </c>
      <c r="AH27" s="63" t="n">
        <v>20401.6269613873</v>
      </c>
      <c r="AI27" s="63" t="n">
        <v>167573.806120187</v>
      </c>
      <c r="AJ27" s="63" t="n">
        <v>131429.196335671</v>
      </c>
      <c r="AK27" s="63" t="n">
        <v>116510.218338425</v>
      </c>
      <c r="AL27" s="63" t="n">
        <v>17143.5735404646</v>
      </c>
      <c r="AM27" s="63" t="n">
        <v>-4.82021917022474E-013</v>
      </c>
      <c r="AN27" s="63" t="n">
        <v>23507.9971608435</v>
      </c>
      <c r="AO27" s="63" t="n">
        <v>52.9836692995641</v>
      </c>
      <c r="AP27" s="63" t="n">
        <v>55174.0434727728</v>
      </c>
      <c r="AQ27" s="63" t="n">
        <v>993.14348449668</v>
      </c>
      <c r="AR27" s="63" t="n">
        <v>4.80474682387399E-013</v>
      </c>
      <c r="AS27" s="63" t="n">
        <v>210.028690591935</v>
      </c>
      <c r="AT27" s="63" t="n">
        <v>-6.4970505272366E-015</v>
      </c>
      <c r="AU27" s="63" t="n">
        <v>-1.21745227981211E-014</v>
      </c>
      <c r="AV27" s="63" t="n">
        <v>1.98273151424243E-015</v>
      </c>
      <c r="AW27" s="63" t="n">
        <v>-3.17162876811273E-016</v>
      </c>
      <c r="AX27" s="63" t="n">
        <v>12168.2121181792</v>
      </c>
      <c r="AY27" s="63" t="n">
        <v>0</v>
      </c>
      <c r="AZ27" s="63" t="n">
        <v>-5.20500795206413E-013</v>
      </c>
      <c r="BA27" s="63" t="n">
        <v>39068.4598043316</v>
      </c>
      <c r="BB27" s="63" t="n">
        <v>2078.53770226935</v>
      </c>
      <c r="BC27" s="63" t="n">
        <v>16568.2439402993</v>
      </c>
      <c r="BD27" s="63" t="n">
        <v>42487.4756408361</v>
      </c>
      <c r="BE27" s="63" t="n">
        <v>87926.7867708367</v>
      </c>
      <c r="BF27" s="63" t="n">
        <v>5.69741047856891E-013</v>
      </c>
      <c r="BG27" s="63" t="n">
        <v>3333.34942110325</v>
      </c>
      <c r="BH27" s="63" t="n">
        <v>21620.6553840366</v>
      </c>
      <c r="BI27" s="63" t="n">
        <v>1692.74966148233</v>
      </c>
      <c r="BJ27" s="63" t="n">
        <v>-18.3105985721084</v>
      </c>
      <c r="BK27" s="63" t="n">
        <v>159.67102759941</v>
      </c>
      <c r="BL27" s="63" t="n">
        <v>382.164707518921</v>
      </c>
      <c r="BM27" s="63" t="n">
        <v>115.986403906455</v>
      </c>
      <c r="BN27" s="63" t="n">
        <v>14023.3206808956</v>
      </c>
      <c r="BO27" s="63" t="n">
        <v>35.4434710872908</v>
      </c>
      <c r="BP27" s="63" t="n">
        <v>82710.1159332143</v>
      </c>
      <c r="BQ27" s="63" t="n">
        <v>208641.128034881</v>
      </c>
      <c r="BR27" s="63" t="n">
        <v>0</v>
      </c>
      <c r="BS27" s="64" t="n">
        <v>62238559.0782223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35015451.5748983</v>
      </c>
      <c r="BZ27" s="64" t="n">
        <v>35015451.5748983</v>
      </c>
      <c r="CA27" s="63" t="n">
        <v>39554180.7355505</v>
      </c>
      <c r="CB27" s="63"/>
      <c r="CC27" s="64" t="n">
        <v>136808191.388671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6755.4109262764</v>
      </c>
      <c r="H28" s="63" t="n">
        <v>2091.07299879965</v>
      </c>
      <c r="I28" s="63" t="n">
        <v>277.982460829913</v>
      </c>
      <c r="J28" s="63" t="n">
        <v>197111.551762823</v>
      </c>
      <c r="K28" s="63" t="n">
        <v>413344.648026759</v>
      </c>
      <c r="L28" s="63" t="n">
        <v>254022.615019754</v>
      </c>
      <c r="M28" s="63" t="n">
        <v>63413.2296339205</v>
      </c>
      <c r="N28" s="63" t="n">
        <v>9443.86522044539</v>
      </c>
      <c r="O28" s="63" t="n">
        <v>3882.88438346722</v>
      </c>
      <c r="P28" s="63" t="n">
        <v>11615.1962236808</v>
      </c>
      <c r="Q28" s="63" t="n">
        <v>208454.797296889</v>
      </c>
      <c r="R28" s="63" t="n">
        <v>1092.16914651059</v>
      </c>
      <c r="S28" s="63" t="n">
        <v>297514.011954342</v>
      </c>
      <c r="T28" s="63" t="n">
        <v>67365.2919002318</v>
      </c>
      <c r="U28" s="63" t="n">
        <v>513222.370164411</v>
      </c>
      <c r="V28" s="63" t="n">
        <v>2800843.90247851</v>
      </c>
      <c r="W28" s="63" t="n">
        <v>207904.038584208</v>
      </c>
      <c r="X28" s="63" t="n">
        <v>829902.448549031</v>
      </c>
      <c r="Y28" s="63" t="n">
        <v>1109952.78358051</v>
      </c>
      <c r="Z28" s="63" t="n">
        <v>987067.63458536</v>
      </c>
      <c r="AA28" s="63" t="n">
        <v>170445.616643558</v>
      </c>
      <c r="AB28" s="63" t="n">
        <v>668034.752500358</v>
      </c>
      <c r="AC28" s="63" t="n">
        <v>485018.955221675</v>
      </c>
      <c r="AD28" s="63" t="n">
        <v>7070.79058850708</v>
      </c>
      <c r="AE28" s="63" t="n">
        <v>14147.4787134083</v>
      </c>
      <c r="AF28" s="63" t="n">
        <v>36706.7392276183</v>
      </c>
      <c r="AG28" s="63" t="n">
        <v>8542606.80243964</v>
      </c>
      <c r="AH28" s="63" t="n">
        <v>128199.923614682</v>
      </c>
      <c r="AI28" s="63" t="n">
        <v>227019.591156947</v>
      </c>
      <c r="AJ28" s="63" t="n">
        <v>667767.581495556</v>
      </c>
      <c r="AK28" s="63" t="n">
        <v>830268.54641127</v>
      </c>
      <c r="AL28" s="63" t="n">
        <v>19.2413338473591</v>
      </c>
      <c r="AM28" s="63" t="n">
        <v>-5.04028280479797E-013</v>
      </c>
      <c r="AN28" s="63" t="n">
        <v>23773.9964858047</v>
      </c>
      <c r="AO28" s="63" t="n">
        <v>985.957857554461</v>
      </c>
      <c r="AP28" s="63" t="n">
        <v>6050.34595773489</v>
      </c>
      <c r="AQ28" s="63" t="n">
        <v>63439.8148017669</v>
      </c>
      <c r="AR28" s="63" t="n">
        <v>2451.37740416507</v>
      </c>
      <c r="AS28" s="63" t="n">
        <v>73997.6558797493</v>
      </c>
      <c r="AT28" s="63" t="n">
        <v>56.9815688766679</v>
      </c>
      <c r="AU28" s="63" t="n">
        <v>-9.32560279990438E-016</v>
      </c>
      <c r="AV28" s="63" t="n">
        <v>2.91306902467289E-014</v>
      </c>
      <c r="AW28" s="63" t="n">
        <v>309.039021682637</v>
      </c>
      <c r="AX28" s="63" t="n">
        <v>259222.96977866</v>
      </c>
      <c r="AY28" s="63" t="n">
        <v>0</v>
      </c>
      <c r="AZ28" s="63" t="n">
        <v>1579.56489170914</v>
      </c>
      <c r="BA28" s="63" t="n">
        <v>3062.89413200423</v>
      </c>
      <c r="BB28" s="63" t="n">
        <v>541.299382131107</v>
      </c>
      <c r="BC28" s="63" t="n">
        <v>32.9928423003544</v>
      </c>
      <c r="BD28" s="63" t="n">
        <v>10258.9892861567</v>
      </c>
      <c r="BE28" s="63" t="n">
        <v>51623.9679245701</v>
      </c>
      <c r="BF28" s="63" t="n">
        <v>4.94207537505262E-013</v>
      </c>
      <c r="BG28" s="63" t="n">
        <v>9943.76481576455</v>
      </c>
      <c r="BH28" s="63" t="n">
        <v>15976.9864435039</v>
      </c>
      <c r="BI28" s="63" t="n">
        <v>320802.284615307</v>
      </c>
      <c r="BJ28" s="63" t="n">
        <v>-1870.84274072121</v>
      </c>
      <c r="BK28" s="63" t="n">
        <v>30774.3003835875</v>
      </c>
      <c r="BL28" s="63" t="n">
        <v>808.111678198726</v>
      </c>
      <c r="BM28" s="63" t="n">
        <v>133051.269078787</v>
      </c>
      <c r="BN28" s="63" t="n">
        <v>26577.6335382441</v>
      </c>
      <c r="BO28" s="63" t="n">
        <v>26302.0054499516</v>
      </c>
      <c r="BP28" s="63" t="n">
        <v>271306.382648808</v>
      </c>
      <c r="BQ28" s="63" t="n">
        <v>46266.9530496766</v>
      </c>
      <c r="BR28" s="63" t="n">
        <v>0</v>
      </c>
      <c r="BS28" s="64" t="n">
        <v>21139910.6204198</v>
      </c>
      <c r="BT28" s="64"/>
      <c r="BU28" s="63" t="n">
        <v>1473080.74493365</v>
      </c>
      <c r="BV28" s="63" t="n">
        <v>0</v>
      </c>
      <c r="BW28" s="64" t="n">
        <v>1473080.74493365</v>
      </c>
      <c r="BX28" s="63" t="n">
        <v>17754964.1273869</v>
      </c>
      <c r="BY28" s="63" t="n">
        <v>5727798.46436061</v>
      </c>
      <c r="BZ28" s="64" t="n">
        <v>23482762.5917475</v>
      </c>
      <c r="CA28" s="63" t="n">
        <v>14850821.7701294</v>
      </c>
      <c r="CB28" s="63"/>
      <c r="CC28" s="64" t="n">
        <v>60946575.7272304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125.5097100456</v>
      </c>
      <c r="H29" s="63" t="n">
        <v>183.288430374854</v>
      </c>
      <c r="I29" s="63" t="n">
        <v>3.12558606804531</v>
      </c>
      <c r="J29" s="63" t="n">
        <v>4686.62256595581</v>
      </c>
      <c r="K29" s="63" t="n">
        <v>581.09393788271</v>
      </c>
      <c r="L29" s="63" t="n">
        <v>355.800770138784</v>
      </c>
      <c r="M29" s="63" t="n">
        <v>-9.93401016698207E-012</v>
      </c>
      <c r="N29" s="63" t="n">
        <v>775.425190874335</v>
      </c>
      <c r="O29" s="63" t="n">
        <v>1985.70179265965</v>
      </c>
      <c r="P29" s="63" t="n">
        <v>520.449246657628</v>
      </c>
      <c r="Q29" s="63" t="n">
        <v>3886.81490039314</v>
      </c>
      <c r="R29" s="63" t="n">
        <v>2.32870149820882</v>
      </c>
      <c r="S29" s="63" t="n">
        <v>103.956443893007</v>
      </c>
      <c r="T29" s="63" t="n">
        <v>956.190747900795</v>
      </c>
      <c r="U29" s="63" t="n">
        <v>217.859578203025</v>
      </c>
      <c r="V29" s="63" t="n">
        <v>26483.1436290771</v>
      </c>
      <c r="W29" s="63" t="n">
        <v>869516.337523765</v>
      </c>
      <c r="X29" s="63" t="n">
        <v>153812.438058215</v>
      </c>
      <c r="Y29" s="63" t="n">
        <v>37493.5703389288</v>
      </c>
      <c r="Z29" s="63" t="n">
        <v>166246.81788538</v>
      </c>
      <c r="AA29" s="63" t="n">
        <v>7282.55407924413</v>
      </c>
      <c r="AB29" s="63" t="n">
        <v>5623.39051256764</v>
      </c>
      <c r="AC29" s="63" t="n">
        <v>83203.2151310398</v>
      </c>
      <c r="AD29" s="63" t="n">
        <v>85784.8330967526</v>
      </c>
      <c r="AE29" s="63" t="n">
        <v>4150.02235788192</v>
      </c>
      <c r="AF29" s="63" t="n">
        <v>3183.71891976391</v>
      </c>
      <c r="AG29" s="63" t="n">
        <v>71183.9664081788</v>
      </c>
      <c r="AH29" s="63" t="n">
        <v>8819.11749023173</v>
      </c>
      <c r="AI29" s="63" t="n">
        <v>9747.16345430234</v>
      </c>
      <c r="AJ29" s="63" t="n">
        <v>17930.1620855484</v>
      </c>
      <c r="AK29" s="63" t="n">
        <v>8316.7265992211</v>
      </c>
      <c r="AL29" s="63" t="n">
        <v>28.5945510626766</v>
      </c>
      <c r="AM29" s="63" t="n">
        <v>-1.04595433889901E-014</v>
      </c>
      <c r="AN29" s="63" t="n">
        <v>131.012087867828</v>
      </c>
      <c r="AO29" s="63" t="n">
        <v>760.812017392992</v>
      </c>
      <c r="AP29" s="63" t="n">
        <v>230.582073838805</v>
      </c>
      <c r="AQ29" s="63" t="n">
        <v>5836.38737671296</v>
      </c>
      <c r="AR29" s="63" t="n">
        <v>72119.298762407</v>
      </c>
      <c r="AS29" s="63" t="n">
        <v>256574.4344842</v>
      </c>
      <c r="AT29" s="63" t="n">
        <v>60681.0115749451</v>
      </c>
      <c r="AU29" s="63" t="n">
        <v>4046.63071425693</v>
      </c>
      <c r="AV29" s="63" t="n">
        <v>-8.44161946318166E-015</v>
      </c>
      <c r="AW29" s="63" t="n">
        <v>82.322465334539</v>
      </c>
      <c r="AX29" s="63" t="n">
        <v>220.675674596317</v>
      </c>
      <c r="AY29" s="63" t="n">
        <v>0</v>
      </c>
      <c r="AZ29" s="63" t="n">
        <v>3927.81236428905</v>
      </c>
      <c r="BA29" s="63" t="n">
        <v>16581.8431717821</v>
      </c>
      <c r="BB29" s="63" t="n">
        <v>5482.35898637141</v>
      </c>
      <c r="BC29" s="63" t="n">
        <v>4588.56949649318</v>
      </c>
      <c r="BD29" s="63" t="n">
        <v>4403.31912276204</v>
      </c>
      <c r="BE29" s="63" t="n">
        <v>520.701321096342</v>
      </c>
      <c r="BF29" s="63" t="n">
        <v>4.32515221892728E-012</v>
      </c>
      <c r="BG29" s="63" t="n">
        <v>38.5582120455351</v>
      </c>
      <c r="BH29" s="63" t="n">
        <v>148838.67747435</v>
      </c>
      <c r="BI29" s="63" t="n">
        <v>6166.16911588916</v>
      </c>
      <c r="BJ29" s="63" t="n">
        <v>-2344.57142582262</v>
      </c>
      <c r="BK29" s="63" t="n">
        <v>191610.08103747</v>
      </c>
      <c r="BL29" s="63" t="n">
        <v>1314.48812534086</v>
      </c>
      <c r="BM29" s="63" t="n">
        <v>47138.7620115228</v>
      </c>
      <c r="BN29" s="63" t="n">
        <v>15338.8732998658</v>
      </c>
      <c r="BO29" s="63" t="n">
        <v>3492.29343226877</v>
      </c>
      <c r="BP29" s="63" t="n">
        <v>360978.563831288</v>
      </c>
      <c r="BQ29" s="63" t="n">
        <v>7569.47053177312</v>
      </c>
      <c r="BR29" s="63" t="n">
        <v>0</v>
      </c>
      <c r="BS29" s="64" t="n">
        <v>2790519.07706405</v>
      </c>
      <c r="BT29" s="64"/>
      <c r="BU29" s="63" t="n">
        <v>1557449.358627</v>
      </c>
      <c r="BV29" s="63" t="n">
        <v>0</v>
      </c>
      <c r="BW29" s="64" t="n">
        <v>1557449.358627</v>
      </c>
      <c r="BX29" s="63" t="n">
        <v>9872444.08895344</v>
      </c>
      <c r="BY29" s="63" t="n">
        <v>-16124057.3886024</v>
      </c>
      <c r="BZ29" s="64" t="n">
        <v>-6251613.29964896</v>
      </c>
      <c r="CA29" s="63" t="n">
        <v>6467796.30505814</v>
      </c>
      <c r="CB29" s="63"/>
      <c r="CC29" s="64" t="n">
        <v>4564151.44110023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777.681318031675</v>
      </c>
      <c r="H30" s="63" t="n">
        <v>11.3508733448805</v>
      </c>
      <c r="I30" s="63" t="n">
        <v>262.55455946621</v>
      </c>
      <c r="J30" s="63" t="n">
        <v>43103.1248964529</v>
      </c>
      <c r="K30" s="63" t="n">
        <v>21363.9894251712</v>
      </c>
      <c r="L30" s="63" t="n">
        <v>39193.1136072121</v>
      </c>
      <c r="M30" s="63" t="n">
        <v>1371.66758346536</v>
      </c>
      <c r="N30" s="63" t="n">
        <v>3735.81601191291</v>
      </c>
      <c r="O30" s="63" t="n">
        <v>7006.36988323275</v>
      </c>
      <c r="P30" s="63" t="n">
        <v>4537.30346557408</v>
      </c>
      <c r="Q30" s="63" t="n">
        <v>20481.2397892896</v>
      </c>
      <c r="R30" s="63" t="n">
        <v>524.165280900362</v>
      </c>
      <c r="S30" s="63" t="n">
        <v>36677.2780632971</v>
      </c>
      <c r="T30" s="63" t="n">
        <v>33567.5341363808</v>
      </c>
      <c r="U30" s="63" t="n">
        <v>7771.79283033503</v>
      </c>
      <c r="V30" s="63" t="n">
        <v>143418.505159615</v>
      </c>
      <c r="W30" s="63" t="n">
        <v>383856.989468151</v>
      </c>
      <c r="X30" s="63" t="n">
        <v>2208995.25196735</v>
      </c>
      <c r="Y30" s="63" t="n">
        <v>462050.185917139</v>
      </c>
      <c r="Z30" s="63" t="n">
        <v>723644.273999136</v>
      </c>
      <c r="AA30" s="63" t="n">
        <v>63759.3643547686</v>
      </c>
      <c r="AB30" s="63" t="n">
        <v>48065.5613730549</v>
      </c>
      <c r="AC30" s="63" t="n">
        <v>360700.145501948</v>
      </c>
      <c r="AD30" s="63" t="n">
        <v>276043.637867409</v>
      </c>
      <c r="AE30" s="63" t="n">
        <v>7277.43891369647</v>
      </c>
      <c r="AF30" s="63" t="n">
        <v>7128.56383556736</v>
      </c>
      <c r="AG30" s="63" t="n">
        <v>2461200.42194784</v>
      </c>
      <c r="AH30" s="63" t="n">
        <v>90703.7721070847</v>
      </c>
      <c r="AI30" s="63" t="n">
        <v>197644.284160823</v>
      </c>
      <c r="AJ30" s="63" t="n">
        <v>218440.353823433</v>
      </c>
      <c r="AK30" s="63" t="n">
        <v>43992.8964035019</v>
      </c>
      <c r="AL30" s="63" t="n">
        <v>1399.37152745361</v>
      </c>
      <c r="AM30" s="63" t="n">
        <v>745.276333009596</v>
      </c>
      <c r="AN30" s="63" t="n">
        <v>7943.41037791547</v>
      </c>
      <c r="AO30" s="63" t="n">
        <v>2723.88332445532</v>
      </c>
      <c r="AP30" s="63" t="n">
        <v>93897.2079861763</v>
      </c>
      <c r="AQ30" s="63" t="n">
        <v>4768.1503789035</v>
      </c>
      <c r="AR30" s="63" t="n">
        <v>3292.83974412281</v>
      </c>
      <c r="AS30" s="63" t="n">
        <v>181507.505201535</v>
      </c>
      <c r="AT30" s="63" t="n">
        <v>7126.27326800748</v>
      </c>
      <c r="AU30" s="63" t="n">
        <v>19994.5555558019</v>
      </c>
      <c r="AV30" s="63" t="n">
        <v>2254.82728152374</v>
      </c>
      <c r="AW30" s="63" t="n">
        <v>2660.33136675293</v>
      </c>
      <c r="AX30" s="63" t="n">
        <v>192079.767503984</v>
      </c>
      <c r="AY30" s="63" t="n">
        <v>0</v>
      </c>
      <c r="AZ30" s="63" t="n">
        <v>20063.5709101466</v>
      </c>
      <c r="BA30" s="63" t="n">
        <v>17430.1231629438</v>
      </c>
      <c r="BB30" s="63" t="n">
        <v>1715.93887506311</v>
      </c>
      <c r="BC30" s="63" t="n">
        <v>40946.2795873686</v>
      </c>
      <c r="BD30" s="63" t="n">
        <v>29808.5245199932</v>
      </c>
      <c r="BE30" s="63" t="n">
        <v>34051.2427725421</v>
      </c>
      <c r="BF30" s="63" t="n">
        <v>1211.59995814528</v>
      </c>
      <c r="BG30" s="63" t="n">
        <v>13065.2187761347</v>
      </c>
      <c r="BH30" s="63" t="n">
        <v>57421.8060206978</v>
      </c>
      <c r="BI30" s="63" t="n">
        <v>86239.6073589521</v>
      </c>
      <c r="BJ30" s="63" t="n">
        <v>-1504.18469944453</v>
      </c>
      <c r="BK30" s="63" t="n">
        <v>17077.5740076208</v>
      </c>
      <c r="BL30" s="63" t="n">
        <v>1915.62612332562</v>
      </c>
      <c r="BM30" s="63" t="n">
        <v>23287.2897465911</v>
      </c>
      <c r="BN30" s="63" t="n">
        <v>32846.2714510884</v>
      </c>
      <c r="BO30" s="63" t="n">
        <v>9.81067896079074</v>
      </c>
      <c r="BP30" s="63" t="n">
        <v>878348.745458412</v>
      </c>
      <c r="BQ30" s="63" t="n">
        <v>275801.277502672</v>
      </c>
      <c r="BR30" s="63" t="n">
        <v>0</v>
      </c>
      <c r="BS30" s="64" t="n">
        <v>9967436.35058543</v>
      </c>
      <c r="BT30" s="64"/>
      <c r="BU30" s="63" t="n">
        <v>4879127.37448828</v>
      </c>
      <c r="BV30" s="63" t="n">
        <v>0</v>
      </c>
      <c r="BW30" s="64" t="n">
        <v>4879127.37448828</v>
      </c>
      <c r="BX30" s="63" t="n">
        <v>2827892.78856594</v>
      </c>
      <c r="BY30" s="63" t="n">
        <v>6135972.3966051</v>
      </c>
      <c r="BZ30" s="64" t="n">
        <v>8963865.18517104</v>
      </c>
      <c r="CA30" s="63" t="n">
        <v>20999935.4691539</v>
      </c>
      <c r="CB30" s="63"/>
      <c r="CC30" s="64" t="n">
        <v>44810364.3793986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18347.018557513</v>
      </c>
      <c r="H31" s="63" t="n">
        <v>1491.94371125697</v>
      </c>
      <c r="I31" s="63" t="n">
        <v>157.242311007752</v>
      </c>
      <c r="J31" s="63" t="n">
        <v>63990.4336909473</v>
      </c>
      <c r="K31" s="63" t="n">
        <v>13808.2415344372</v>
      </c>
      <c r="L31" s="63" t="n">
        <v>8937.97870125684</v>
      </c>
      <c r="M31" s="63" t="n">
        <v>2994.54455729164</v>
      </c>
      <c r="N31" s="63" t="n">
        <v>7789.03187976461</v>
      </c>
      <c r="O31" s="63" t="n">
        <v>1614.96849607988</v>
      </c>
      <c r="P31" s="63" t="n">
        <v>2897.1872266327</v>
      </c>
      <c r="Q31" s="63" t="n">
        <v>5028.45572631369</v>
      </c>
      <c r="R31" s="63" t="n">
        <v>12455.3703467863</v>
      </c>
      <c r="S31" s="63" t="n">
        <v>4773.34368665997</v>
      </c>
      <c r="T31" s="63" t="n">
        <v>35458.7108361433</v>
      </c>
      <c r="U31" s="63" t="n">
        <v>28476.9881508632</v>
      </c>
      <c r="V31" s="63" t="n">
        <v>84334.9016414871</v>
      </c>
      <c r="W31" s="63" t="n">
        <v>95275.4716870492</v>
      </c>
      <c r="X31" s="63" t="n">
        <v>323336.710597764</v>
      </c>
      <c r="Y31" s="63" t="n">
        <v>743645.330815936</v>
      </c>
      <c r="Z31" s="63" t="n">
        <v>619246.500675757</v>
      </c>
      <c r="AA31" s="63" t="n">
        <v>29547.1012225952</v>
      </c>
      <c r="AB31" s="63" t="n">
        <v>12687.4382585896</v>
      </c>
      <c r="AC31" s="63" t="n">
        <v>75593.6131315606</v>
      </c>
      <c r="AD31" s="63" t="n">
        <v>1192.56165683307</v>
      </c>
      <c r="AE31" s="63" t="n">
        <v>1059.3597489095</v>
      </c>
      <c r="AF31" s="63" t="n">
        <v>18313.5033638968</v>
      </c>
      <c r="AG31" s="63" t="n">
        <v>794655.398737922</v>
      </c>
      <c r="AH31" s="63" t="n">
        <v>67608.2386081063</v>
      </c>
      <c r="AI31" s="63" t="n">
        <v>8086.16893693114</v>
      </c>
      <c r="AJ31" s="63" t="n">
        <v>1696.74251237021</v>
      </c>
      <c r="AK31" s="63" t="n">
        <v>4227.63270897727</v>
      </c>
      <c r="AL31" s="63" t="n">
        <v>39.4832169967831</v>
      </c>
      <c r="AM31" s="63" t="n">
        <v>-6.95907661858096E-015</v>
      </c>
      <c r="AN31" s="63" t="n">
        <v>20054.846079052</v>
      </c>
      <c r="AO31" s="63" t="n">
        <v>114.485882669832</v>
      </c>
      <c r="AP31" s="63" t="n">
        <v>2206.22309066064</v>
      </c>
      <c r="AQ31" s="63" t="n">
        <v>539.431874613604</v>
      </c>
      <c r="AR31" s="63" t="n">
        <v>148.955468673165</v>
      </c>
      <c r="AS31" s="63" t="n">
        <v>25.0927069213312</v>
      </c>
      <c r="AT31" s="63" t="n">
        <v>5292.74906931716</v>
      </c>
      <c r="AU31" s="63" t="n">
        <v>0.169648252977824</v>
      </c>
      <c r="AV31" s="63" t="n">
        <v>8.571307644479E-016</v>
      </c>
      <c r="AW31" s="63" t="n">
        <v>151.602589532655</v>
      </c>
      <c r="AX31" s="63" t="n">
        <v>17782.3371666025</v>
      </c>
      <c r="AY31" s="63" t="n">
        <v>0</v>
      </c>
      <c r="AZ31" s="63" t="n">
        <v>158.758833825123</v>
      </c>
      <c r="BA31" s="63" t="n">
        <v>2116.50332507562</v>
      </c>
      <c r="BB31" s="63" t="n">
        <v>2205.45050468246</v>
      </c>
      <c r="BC31" s="63" t="n">
        <v>2.76516573900365E-014</v>
      </c>
      <c r="BD31" s="63" t="n">
        <v>8402.86006567767</v>
      </c>
      <c r="BE31" s="63" t="n">
        <v>19.2827912693005</v>
      </c>
      <c r="BF31" s="63" t="n">
        <v>-1.59769143712679E-013</v>
      </c>
      <c r="BG31" s="63" t="n">
        <v>3331.69438692315</v>
      </c>
      <c r="BH31" s="63" t="n">
        <v>8783.04831846942</v>
      </c>
      <c r="BI31" s="63" t="n">
        <v>9515.41692477709</v>
      </c>
      <c r="BJ31" s="63" t="n">
        <v>-1031.29293058932</v>
      </c>
      <c r="BK31" s="63" t="n">
        <v>57409.509848233</v>
      </c>
      <c r="BL31" s="63" t="n">
        <v>221.993417979639</v>
      </c>
      <c r="BM31" s="63" t="n">
        <v>531.660126511756</v>
      </c>
      <c r="BN31" s="63" t="n">
        <v>43535.7325877023</v>
      </c>
      <c r="BO31" s="63" t="n">
        <v>546.913816447538</v>
      </c>
      <c r="BP31" s="63" t="n">
        <v>144120.309908189</v>
      </c>
      <c r="BQ31" s="63" t="n">
        <v>8192.15254424475</v>
      </c>
      <c r="BR31" s="63" t="n">
        <v>0</v>
      </c>
      <c r="BS31" s="64" t="n">
        <v>3423143.50498035</v>
      </c>
      <c r="BT31" s="64"/>
      <c r="BU31" s="63" t="n">
        <v>299419.934825111</v>
      </c>
      <c r="BV31" s="63" t="n">
        <v>0</v>
      </c>
      <c r="BW31" s="64" t="n">
        <v>299419.934825111</v>
      </c>
      <c r="BX31" s="63" t="n">
        <v>13238693.8117925</v>
      </c>
      <c r="BY31" s="63" t="n">
        <v>5417288.49075458</v>
      </c>
      <c r="BZ31" s="64" t="n">
        <v>18655982.3025471</v>
      </c>
      <c r="CA31" s="63" t="n">
        <v>18310247.2555623</v>
      </c>
      <c r="CB31" s="63"/>
      <c r="CC31" s="64" t="n">
        <v>40688792.9979148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47397.4726009724</v>
      </c>
      <c r="H32" s="63" t="n">
        <v>701.621807383984</v>
      </c>
      <c r="I32" s="63" t="n">
        <v>0</v>
      </c>
      <c r="J32" s="63" t="n">
        <v>7926.98120975267</v>
      </c>
      <c r="K32" s="63" t="n">
        <v>74.9532189183918</v>
      </c>
      <c r="L32" s="63" t="n">
        <v>2.06891193123496</v>
      </c>
      <c r="M32" s="63" t="n">
        <v>50.2554085100518</v>
      </c>
      <c r="N32" s="63" t="n">
        <v>42.0887348796789</v>
      </c>
      <c r="O32" s="63" t="n">
        <v>1176.40106365575</v>
      </c>
      <c r="P32" s="63" t="n">
        <v>2.83402856065836</v>
      </c>
      <c r="Q32" s="63" t="n">
        <v>608.328348087439</v>
      </c>
      <c r="R32" s="63" t="n">
        <v>-1.82538782412805E-013</v>
      </c>
      <c r="S32" s="63" t="n">
        <v>4.19046838912707E-011</v>
      </c>
      <c r="T32" s="63" t="n">
        <v>6568.80152558546</v>
      </c>
      <c r="U32" s="63" t="n">
        <v>4.30271048076346E-011</v>
      </c>
      <c r="V32" s="63" t="n">
        <v>214.473089922658</v>
      </c>
      <c r="W32" s="63" t="n">
        <v>17228.7381564184</v>
      </c>
      <c r="X32" s="63" t="n">
        <v>239.306435408229</v>
      </c>
      <c r="Y32" s="63" t="n">
        <v>479864.593203777</v>
      </c>
      <c r="Z32" s="63" t="n">
        <v>5557872.24720462</v>
      </c>
      <c r="AA32" s="63" t="n">
        <v>30072.5087914891</v>
      </c>
      <c r="AB32" s="63" t="n">
        <v>2703.68845965813</v>
      </c>
      <c r="AC32" s="63" t="n">
        <v>5675.68458577121</v>
      </c>
      <c r="AD32" s="63" t="n">
        <v>124.846668321988</v>
      </c>
      <c r="AE32" s="63" t="n">
        <v>3025.58033098189</v>
      </c>
      <c r="AF32" s="63" t="n">
        <v>810.944923151507</v>
      </c>
      <c r="AG32" s="63" t="n">
        <v>12646.1409872032</v>
      </c>
      <c r="AH32" s="63" t="n">
        <v>1401478.89696065</v>
      </c>
      <c r="AI32" s="63" t="n">
        <v>33.9119058026783</v>
      </c>
      <c r="AJ32" s="63" t="n">
        <v>1423.73497087547</v>
      </c>
      <c r="AK32" s="63" t="n">
        <v>463561.13164052</v>
      </c>
      <c r="AL32" s="63" t="n">
        <v>-7.03412108959247E-013</v>
      </c>
      <c r="AM32" s="63" t="n">
        <v>2.23459858094785E-014</v>
      </c>
      <c r="AN32" s="63" t="n">
        <v>1.09389253275588E-010</v>
      </c>
      <c r="AO32" s="63" t="n">
        <v>8.35095247053541</v>
      </c>
      <c r="AP32" s="63" t="n">
        <v>162.554305756605</v>
      </c>
      <c r="AQ32" s="63" t="n">
        <v>-1.46525499679689E-013</v>
      </c>
      <c r="AR32" s="63" t="n">
        <v>-1.56141934344387E-014</v>
      </c>
      <c r="AS32" s="63" t="n">
        <v>2.01759862882885E-013</v>
      </c>
      <c r="AT32" s="63" t="n">
        <v>426.349419266162</v>
      </c>
      <c r="AU32" s="63" t="n">
        <v>1.15464138142218E-016</v>
      </c>
      <c r="AV32" s="63" t="n">
        <v>8.56150006907249E-017</v>
      </c>
      <c r="AW32" s="63" t="n">
        <v>1.35715162277827E-016</v>
      </c>
      <c r="AX32" s="63" t="n">
        <v>619.384728200062</v>
      </c>
      <c r="AY32" s="63" t="n">
        <v>0</v>
      </c>
      <c r="AZ32" s="63" t="n">
        <v>65.9369464052179</v>
      </c>
      <c r="BA32" s="63" t="n">
        <v>3.50689173632815E-011</v>
      </c>
      <c r="BB32" s="63" t="n">
        <v>55.4865549423102</v>
      </c>
      <c r="BC32" s="63" t="n">
        <v>2.41426970056906E-012</v>
      </c>
      <c r="BD32" s="63" t="n">
        <v>8.36123754864752E-013</v>
      </c>
      <c r="BE32" s="63" t="n">
        <v>79.2154296620111</v>
      </c>
      <c r="BF32" s="63" t="n">
        <v>-4.92476807108328E-014</v>
      </c>
      <c r="BG32" s="63" t="n">
        <v>370.698526188092</v>
      </c>
      <c r="BH32" s="63" t="n">
        <v>2493.82429133779</v>
      </c>
      <c r="BI32" s="63" t="n">
        <v>4907.69405597082</v>
      </c>
      <c r="BJ32" s="63" t="n">
        <v>1.48461861307086E-012</v>
      </c>
      <c r="BK32" s="63" t="n">
        <v>7297.78208225677</v>
      </c>
      <c r="BL32" s="63" t="n">
        <v>1.70160764306054E-012</v>
      </c>
      <c r="BM32" s="63" t="n">
        <v>-4.13876652152349E-013</v>
      </c>
      <c r="BN32" s="63" t="n">
        <v>5236.90480013997</v>
      </c>
      <c r="BO32" s="63" t="n">
        <v>37833.9740039236</v>
      </c>
      <c r="BP32" s="63" t="n">
        <v>943.729170289953</v>
      </c>
      <c r="BQ32" s="63" t="n">
        <v>9113.67696433544</v>
      </c>
      <c r="BR32" s="63" t="n">
        <v>0</v>
      </c>
      <c r="BS32" s="64" t="n">
        <v>8111143.79740395</v>
      </c>
      <c r="BT32" s="64"/>
      <c r="BU32" s="63" t="n">
        <v>5044228.98255315</v>
      </c>
      <c r="BV32" s="63" t="n">
        <v>0</v>
      </c>
      <c r="BW32" s="64" t="n">
        <v>5044228.98255315</v>
      </c>
      <c r="BX32" s="63" t="n">
        <v>5738853.40303127</v>
      </c>
      <c r="BY32" s="63" t="n">
        <v>11335039.8992406</v>
      </c>
      <c r="BZ32" s="64" t="n">
        <v>17073893.3022719</v>
      </c>
      <c r="CA32" s="63" t="n">
        <v>35225667.3906924</v>
      </c>
      <c r="CB32" s="63"/>
      <c r="CC32" s="64" t="n">
        <v>65454933.4729214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7.04103449297893</v>
      </c>
      <c r="H33" s="63" t="n">
        <v>122.815327922882</v>
      </c>
      <c r="I33" s="63" t="n">
        <v>0.0109958857507695</v>
      </c>
      <c r="J33" s="63" t="n">
        <v>106.465727978944</v>
      </c>
      <c r="K33" s="63" t="n">
        <v>1.21964989261863</v>
      </c>
      <c r="L33" s="63" t="n">
        <v>3.97802789093002</v>
      </c>
      <c r="M33" s="63" t="n">
        <v>-1.72174344089082E-011</v>
      </c>
      <c r="N33" s="63" t="n">
        <v>2.95982024549647E-011</v>
      </c>
      <c r="O33" s="63" t="n">
        <v>1.39686909556083E-012</v>
      </c>
      <c r="P33" s="63" t="n">
        <v>-4.43307744078945E-010</v>
      </c>
      <c r="Q33" s="63" t="n">
        <v>-1.75166891928556E-011</v>
      </c>
      <c r="R33" s="63" t="n">
        <v>-4.89442483600591E-012</v>
      </c>
      <c r="S33" s="63" t="n">
        <v>-2.97425483626735E-009</v>
      </c>
      <c r="T33" s="63" t="n">
        <v>9.51287439733057</v>
      </c>
      <c r="U33" s="63" t="n">
        <v>16.856722894141</v>
      </c>
      <c r="V33" s="63" t="n">
        <v>4.31974006648716</v>
      </c>
      <c r="W33" s="63" t="n">
        <v>2107.71901280432</v>
      </c>
      <c r="X33" s="63" t="n">
        <v>430.700981075313</v>
      </c>
      <c r="Y33" s="63" t="n">
        <v>6965.98233181647</v>
      </c>
      <c r="Z33" s="63" t="n">
        <v>13253.9055045051</v>
      </c>
      <c r="AA33" s="63" t="n">
        <v>304343.619698532</v>
      </c>
      <c r="AB33" s="63" t="n">
        <v>14870.7255618328</v>
      </c>
      <c r="AC33" s="63" t="n">
        <v>209386.575445527</v>
      </c>
      <c r="AD33" s="63" t="n">
        <v>0.125559811207455</v>
      </c>
      <c r="AE33" s="63" t="n">
        <v>42.94584844123</v>
      </c>
      <c r="AF33" s="63" t="n">
        <v>0.455075975418693</v>
      </c>
      <c r="AG33" s="63" t="n">
        <v>17.7929029817473</v>
      </c>
      <c r="AH33" s="63" t="n">
        <v>16316.6522323701</v>
      </c>
      <c r="AI33" s="63" t="n">
        <v>3470.07010095312</v>
      </c>
      <c r="AJ33" s="63" t="n">
        <v>6.46441876496703E-011</v>
      </c>
      <c r="AK33" s="63" t="n">
        <v>54149.9723631178</v>
      </c>
      <c r="AL33" s="63" t="n">
        <v>2653.94322360419</v>
      </c>
      <c r="AM33" s="63" t="n">
        <v>6692.63005373741</v>
      </c>
      <c r="AN33" s="63" t="n">
        <v>3.81520002889892E-009</v>
      </c>
      <c r="AO33" s="63" t="n">
        <v>9.60542135885115E-014</v>
      </c>
      <c r="AP33" s="63" t="n">
        <v>0.433289439742193</v>
      </c>
      <c r="AQ33" s="63" t="n">
        <v>1.96595923568589E-012</v>
      </c>
      <c r="AR33" s="63" t="n">
        <v>-1.57028450569233E-013</v>
      </c>
      <c r="AS33" s="63" t="n">
        <v>5.77501317881227E-011</v>
      </c>
      <c r="AT33" s="63" t="n">
        <v>165517.765148558</v>
      </c>
      <c r="AU33" s="63" t="n">
        <v>3.65035492983645E-013</v>
      </c>
      <c r="AV33" s="63" t="n">
        <v>-2.03004576143469E-014</v>
      </c>
      <c r="AW33" s="63" t="n">
        <v>-1.39342365681471E-014</v>
      </c>
      <c r="AX33" s="63" t="n">
        <v>1124.27759226015</v>
      </c>
      <c r="AY33" s="63" t="n">
        <v>0</v>
      </c>
      <c r="AZ33" s="63" t="n">
        <v>8.47125797325537E-012</v>
      </c>
      <c r="BA33" s="63" t="n">
        <v>0.120937754538244</v>
      </c>
      <c r="BB33" s="63" t="n">
        <v>-2.73948401064868E-007</v>
      </c>
      <c r="BC33" s="63" t="n">
        <v>-7.42349847699259E-013</v>
      </c>
      <c r="BD33" s="63" t="n">
        <v>1.73818018208179E-010</v>
      </c>
      <c r="BE33" s="63" t="n">
        <v>7.60933325720382</v>
      </c>
      <c r="BF33" s="63" t="n">
        <v>3.00289730450602E-011</v>
      </c>
      <c r="BG33" s="63" t="n">
        <v>-2.66578511387242E-013</v>
      </c>
      <c r="BH33" s="63" t="n">
        <v>3.66982925033745E-008</v>
      </c>
      <c r="BI33" s="63" t="n">
        <v>18300.3756954682</v>
      </c>
      <c r="BJ33" s="63" t="n">
        <v>-3.63681471366115</v>
      </c>
      <c r="BK33" s="63" t="n">
        <v>3.26543440207077E-008</v>
      </c>
      <c r="BL33" s="63" t="n">
        <v>6.34434660279996</v>
      </c>
      <c r="BM33" s="63" t="n">
        <v>1.75521493091463E-011</v>
      </c>
      <c r="BN33" s="63" t="n">
        <v>589.329322438248</v>
      </c>
      <c r="BO33" s="63" t="n">
        <v>11.2001661041456</v>
      </c>
      <c r="BP33" s="63" t="n">
        <v>6463.35061426228</v>
      </c>
      <c r="BQ33" s="63" t="n">
        <v>2.6228726094616E-011</v>
      </c>
      <c r="BR33" s="63" t="n">
        <v>0</v>
      </c>
      <c r="BS33" s="64" t="n">
        <v>826993.205629735</v>
      </c>
      <c r="BT33" s="64"/>
      <c r="BU33" s="63" t="n">
        <v>384876.445110252</v>
      </c>
      <c r="BV33" s="63" t="n">
        <v>0</v>
      </c>
      <c r="BW33" s="64" t="n">
        <v>384876.445110252</v>
      </c>
      <c r="BX33" s="63" t="n">
        <v>8158858.32211886</v>
      </c>
      <c r="BY33" s="63" t="n">
        <v>-15683579.3403748</v>
      </c>
      <c r="BZ33" s="64" t="n">
        <v>-7524721.01825594</v>
      </c>
      <c r="CA33" s="63" t="n">
        <v>3614895.00313972</v>
      </c>
      <c r="CB33" s="63"/>
      <c r="CC33" s="64" t="n">
        <v>-2697956.36437623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9765.05803037628</v>
      </c>
      <c r="H34" s="63" t="n">
        <v>109.143136564889</v>
      </c>
      <c r="I34" s="63" t="n">
        <v>259.628284766437</v>
      </c>
      <c r="J34" s="63" t="n">
        <v>2783.62442173028</v>
      </c>
      <c r="K34" s="63" t="n">
        <v>3222.61784224775</v>
      </c>
      <c r="L34" s="63" t="n">
        <v>112143.218707053</v>
      </c>
      <c r="M34" s="63" t="n">
        <v>1132.63824651249</v>
      </c>
      <c r="N34" s="63" t="n">
        <v>584.89708964139</v>
      </c>
      <c r="O34" s="63" t="n">
        <v>928.537047993461</v>
      </c>
      <c r="P34" s="63" t="n">
        <v>31.1973682308731</v>
      </c>
      <c r="Q34" s="63" t="n">
        <v>2136.82708366205</v>
      </c>
      <c r="R34" s="63" t="n">
        <v>691.935238175346</v>
      </c>
      <c r="S34" s="63" t="n">
        <v>2535.19882377187</v>
      </c>
      <c r="T34" s="63" t="n">
        <v>3544.85994038257</v>
      </c>
      <c r="U34" s="63" t="n">
        <v>1320.35350925367</v>
      </c>
      <c r="V34" s="63" t="n">
        <v>17655.5500871769</v>
      </c>
      <c r="W34" s="63" t="n">
        <v>6001.10013208471</v>
      </c>
      <c r="X34" s="63" t="n">
        <v>12333.9517362632</v>
      </c>
      <c r="Y34" s="63" t="n">
        <v>55651.2593314643</v>
      </c>
      <c r="Z34" s="63" t="n">
        <v>6658.53977337867</v>
      </c>
      <c r="AA34" s="63" t="n">
        <v>25922.1027401702</v>
      </c>
      <c r="AB34" s="63" t="n">
        <v>2852080.86364649</v>
      </c>
      <c r="AC34" s="63" t="n">
        <v>71620.155752156</v>
      </c>
      <c r="AD34" s="63" t="n">
        <v>50.3718153522655</v>
      </c>
      <c r="AE34" s="63" t="n">
        <v>3629.65346002611</v>
      </c>
      <c r="AF34" s="63" t="n">
        <v>3224.14268823765</v>
      </c>
      <c r="AG34" s="63" t="n">
        <v>601465.874111714</v>
      </c>
      <c r="AH34" s="63" t="n">
        <v>2877.75621951795</v>
      </c>
      <c r="AI34" s="63" t="n">
        <v>4477.90633134021</v>
      </c>
      <c r="AJ34" s="63" t="n">
        <v>57382.5035678026</v>
      </c>
      <c r="AK34" s="63" t="n">
        <v>5325.32287932194</v>
      </c>
      <c r="AL34" s="63" t="n">
        <v>83.3904084562401</v>
      </c>
      <c r="AM34" s="63" t="n">
        <v>7.87558860127753E-014</v>
      </c>
      <c r="AN34" s="63" t="n">
        <v>301.589317394357</v>
      </c>
      <c r="AO34" s="63" t="n">
        <v>465.625376312102</v>
      </c>
      <c r="AP34" s="63" t="n">
        <v>3694.24820419066</v>
      </c>
      <c r="AQ34" s="63" t="n">
        <v>2931.49488341903</v>
      </c>
      <c r="AR34" s="63" t="n">
        <v>1630.092304363</v>
      </c>
      <c r="AS34" s="63" t="n">
        <v>282.121430594884</v>
      </c>
      <c r="AT34" s="63" t="n">
        <v>-1.21794948185707E-014</v>
      </c>
      <c r="AU34" s="63" t="n">
        <v>4364.53860767516</v>
      </c>
      <c r="AV34" s="63" t="n">
        <v>325.55972838715</v>
      </c>
      <c r="AW34" s="63" t="n">
        <v>2359.9453652928</v>
      </c>
      <c r="AX34" s="63" t="n">
        <v>9180.74334912504</v>
      </c>
      <c r="AY34" s="63" t="n">
        <v>0</v>
      </c>
      <c r="AZ34" s="63" t="n">
        <v>639.035606131057</v>
      </c>
      <c r="BA34" s="63" t="n">
        <v>6376.1213372123</v>
      </c>
      <c r="BB34" s="63" t="n">
        <v>3640.49725880891</v>
      </c>
      <c r="BC34" s="63" t="n">
        <v>347.017978719088</v>
      </c>
      <c r="BD34" s="63" t="n">
        <v>11362.9834116973</v>
      </c>
      <c r="BE34" s="63" t="n">
        <v>299.77698870834</v>
      </c>
      <c r="BF34" s="63" t="n">
        <v>1.7015907903886E-013</v>
      </c>
      <c r="BG34" s="63" t="n">
        <v>2001.34318208261</v>
      </c>
      <c r="BH34" s="63" t="n">
        <v>18468.7952326086</v>
      </c>
      <c r="BI34" s="63" t="n">
        <v>46491.1840480693</v>
      </c>
      <c r="BJ34" s="63" t="n">
        <v>-14149.2587799135</v>
      </c>
      <c r="BK34" s="63" t="n">
        <v>2516675.00170218</v>
      </c>
      <c r="BL34" s="63" t="n">
        <v>31661.0243163165</v>
      </c>
      <c r="BM34" s="63" t="n">
        <v>118227.143143217</v>
      </c>
      <c r="BN34" s="63" t="n">
        <v>213392.416510083</v>
      </c>
      <c r="BO34" s="63" t="n">
        <v>17612.4759810019</v>
      </c>
      <c r="BP34" s="63" t="n">
        <v>115782.817112895</v>
      </c>
      <c r="BQ34" s="63" t="n">
        <v>417739.70402287</v>
      </c>
      <c r="BR34" s="63" t="n">
        <v>0</v>
      </c>
      <c r="BS34" s="64" t="n">
        <v>7399734.21707076</v>
      </c>
      <c r="BT34" s="64"/>
      <c r="BU34" s="63" t="n">
        <v>12783192.4547291</v>
      </c>
      <c r="BV34" s="63" t="n">
        <v>28604.5930906658</v>
      </c>
      <c r="BW34" s="64" t="n">
        <v>12811797.0478197</v>
      </c>
      <c r="BX34" s="63" t="n">
        <v>32784541.8670371</v>
      </c>
      <c r="BY34" s="63" t="n">
        <v>-34649153.8564232</v>
      </c>
      <c r="BZ34" s="64" t="n">
        <v>-1864611.98938613</v>
      </c>
      <c r="CA34" s="63" t="n">
        <v>9250198.5955465</v>
      </c>
      <c r="CB34" s="63"/>
      <c r="CC34" s="64" t="n">
        <v>27597117.8710509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442.591596630891</v>
      </c>
      <c r="H35" s="63" t="n">
        <v>229.949785429897</v>
      </c>
      <c r="I35" s="63" t="n">
        <v>44120.4013705985</v>
      </c>
      <c r="J35" s="63" t="n">
        <v>831101.089576001</v>
      </c>
      <c r="K35" s="63" t="n">
        <v>650102.436762313</v>
      </c>
      <c r="L35" s="63" t="n">
        <v>764869.47959016</v>
      </c>
      <c r="M35" s="63" t="n">
        <v>88136.6139512276</v>
      </c>
      <c r="N35" s="63" t="n">
        <v>140881.502907558</v>
      </c>
      <c r="O35" s="63" t="n">
        <v>49804.3021939437</v>
      </c>
      <c r="P35" s="63" t="n">
        <v>85302.4618132692</v>
      </c>
      <c r="Q35" s="63" t="n">
        <v>132249.576244792</v>
      </c>
      <c r="R35" s="63" t="n">
        <v>43841.7676832906</v>
      </c>
      <c r="S35" s="63" t="n">
        <v>467071.578835247</v>
      </c>
      <c r="T35" s="63" t="n">
        <v>613724.701029173</v>
      </c>
      <c r="U35" s="63" t="n">
        <v>324729.904963391</v>
      </c>
      <c r="V35" s="63" t="n">
        <v>320786.840426148</v>
      </c>
      <c r="W35" s="63" t="n">
        <v>72757.1692108757</v>
      </c>
      <c r="X35" s="63" t="n">
        <v>110341.0872966</v>
      </c>
      <c r="Y35" s="63" t="n">
        <v>230302.303965949</v>
      </c>
      <c r="Z35" s="63" t="n">
        <v>222544.306313641</v>
      </c>
      <c r="AA35" s="63" t="n">
        <v>27998.8044327962</v>
      </c>
      <c r="AB35" s="63" t="n">
        <v>123324.134993475</v>
      </c>
      <c r="AC35" s="63" t="n">
        <v>84084.8414025169</v>
      </c>
      <c r="AD35" s="63" t="n">
        <v>2272.49296199859</v>
      </c>
      <c r="AE35" s="63" t="n">
        <v>78520.3926332981</v>
      </c>
      <c r="AF35" s="63" t="n">
        <v>55935.6987318881</v>
      </c>
      <c r="AG35" s="63" t="n">
        <v>372850.295331895</v>
      </c>
      <c r="AH35" s="63" t="n">
        <v>57702.8156564975</v>
      </c>
      <c r="AI35" s="63" t="n">
        <v>349985.702059092</v>
      </c>
      <c r="AJ35" s="63" t="n">
        <v>244203.143717878</v>
      </c>
      <c r="AK35" s="63" t="n">
        <v>165428.888498883</v>
      </c>
      <c r="AL35" s="63" t="n">
        <v>112297.820277871</v>
      </c>
      <c r="AM35" s="63" t="n">
        <v>260260.045186784</v>
      </c>
      <c r="AN35" s="63" t="n">
        <v>160267.454466689</v>
      </c>
      <c r="AO35" s="63" t="n">
        <v>208.343690794945</v>
      </c>
      <c r="AP35" s="63" t="n">
        <v>229756.996269025</v>
      </c>
      <c r="AQ35" s="63" t="n">
        <v>3104.31073752392</v>
      </c>
      <c r="AR35" s="63" t="n">
        <v>35844.9286815179</v>
      </c>
      <c r="AS35" s="63" t="n">
        <v>287559.31853342</v>
      </c>
      <c r="AT35" s="63" t="n">
        <v>57948.2723859371</v>
      </c>
      <c r="AU35" s="63" t="n">
        <v>321955.278322408</v>
      </c>
      <c r="AV35" s="63" t="n">
        <v>20926.2534727836</v>
      </c>
      <c r="AW35" s="63" t="n">
        <v>43113.1578725053</v>
      </c>
      <c r="AX35" s="63" t="n">
        <v>26642.1391213322</v>
      </c>
      <c r="AY35" s="63" t="n">
        <v>0</v>
      </c>
      <c r="AZ35" s="63" t="n">
        <v>29657.940422408</v>
      </c>
      <c r="BA35" s="63" t="n">
        <v>11531.2224265776</v>
      </c>
      <c r="BB35" s="63" t="n">
        <v>25735.3863921619</v>
      </c>
      <c r="BC35" s="63" t="n">
        <v>25722.0909694857</v>
      </c>
      <c r="BD35" s="63" t="n">
        <v>3447.53956659151</v>
      </c>
      <c r="BE35" s="63" t="n">
        <v>30204.7203777222</v>
      </c>
      <c r="BF35" s="63" t="n">
        <v>1.08977883216034E-012</v>
      </c>
      <c r="BG35" s="63" t="n">
        <v>1346.79157251788</v>
      </c>
      <c r="BH35" s="63" t="n">
        <v>73090.7165636275</v>
      </c>
      <c r="BI35" s="63" t="n">
        <v>5420.42075070418</v>
      </c>
      <c r="BJ35" s="63" t="n">
        <v>-17338.4280090565</v>
      </c>
      <c r="BK35" s="63" t="n">
        <v>613269.404262419</v>
      </c>
      <c r="BL35" s="63" t="n">
        <v>29392.1667185441</v>
      </c>
      <c r="BM35" s="63" t="n">
        <v>169853.55378383</v>
      </c>
      <c r="BN35" s="63" t="n">
        <v>166971.06816785</v>
      </c>
      <c r="BO35" s="63" t="n">
        <v>1818.73360417794</v>
      </c>
      <c r="BP35" s="63" t="n">
        <v>34622.7950673751</v>
      </c>
      <c r="BQ35" s="63" t="n">
        <v>10501.2131586093</v>
      </c>
      <c r="BR35" s="63" t="n">
        <v>0</v>
      </c>
      <c r="BS35" s="64" t="n">
        <v>9530778.9307506</v>
      </c>
      <c r="BT35" s="64"/>
      <c r="BU35" s="63" t="n">
        <v>281484.904688989</v>
      </c>
      <c r="BV35" s="63" t="n">
        <v>0</v>
      </c>
      <c r="BW35" s="64" t="n">
        <v>281484.904688989</v>
      </c>
      <c r="BX35" s="63" t="n">
        <v>11417137.7643279</v>
      </c>
      <c r="BY35" s="63" t="n">
        <v>-7577570.16288329</v>
      </c>
      <c r="BZ35" s="64" t="n">
        <v>3839567.60144466</v>
      </c>
      <c r="CA35" s="63" t="n">
        <v>123556.122682362</v>
      </c>
      <c r="CB35" s="63"/>
      <c r="CC35" s="64" t="n">
        <v>13775387.5595666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204243.130159365</v>
      </c>
      <c r="H36" s="63" t="n">
        <v>3156.75572437222</v>
      </c>
      <c r="I36" s="63" t="n">
        <v>1323.1869667351</v>
      </c>
      <c r="J36" s="63" t="n">
        <v>1544794.17711596</v>
      </c>
      <c r="K36" s="63" t="n">
        <v>1646769.80674166</v>
      </c>
      <c r="L36" s="63" t="n">
        <v>3247684.24068812</v>
      </c>
      <c r="M36" s="63" t="n">
        <v>450005.80114177</v>
      </c>
      <c r="N36" s="63" t="n">
        <v>381673.179012449</v>
      </c>
      <c r="O36" s="63" t="n">
        <v>196577.860760508</v>
      </c>
      <c r="P36" s="63" t="n">
        <v>32389.9316215227</v>
      </c>
      <c r="Q36" s="63" t="n">
        <v>756355.27142654</v>
      </c>
      <c r="R36" s="63" t="n">
        <v>147513.413544549</v>
      </c>
      <c r="S36" s="63" t="n">
        <v>1268383.85555887</v>
      </c>
      <c r="T36" s="63" t="n">
        <v>2783541.14305172</v>
      </c>
      <c r="U36" s="63" t="n">
        <v>4805573.60372114</v>
      </c>
      <c r="V36" s="63" t="n">
        <v>730221.733151551</v>
      </c>
      <c r="W36" s="63" t="n">
        <v>65462.2152038295</v>
      </c>
      <c r="X36" s="63" t="n">
        <v>324732.762684444</v>
      </c>
      <c r="Y36" s="63" t="n">
        <v>481136.689436499</v>
      </c>
      <c r="Z36" s="63" t="n">
        <v>469366.89206429</v>
      </c>
      <c r="AA36" s="63" t="n">
        <v>54399.3580956065</v>
      </c>
      <c r="AB36" s="63" t="n">
        <v>252477.935146883</v>
      </c>
      <c r="AC36" s="63" t="n">
        <v>127925.808621802</v>
      </c>
      <c r="AD36" s="63" t="n">
        <v>97395225.5747866</v>
      </c>
      <c r="AE36" s="63" t="n">
        <v>1598575.57075453</v>
      </c>
      <c r="AF36" s="63" t="n">
        <v>167037.341471447</v>
      </c>
      <c r="AG36" s="63" t="n">
        <v>328874.124586373</v>
      </c>
      <c r="AH36" s="63" t="n">
        <v>262077.875460898</v>
      </c>
      <c r="AI36" s="63" t="n">
        <v>718909.714787862</v>
      </c>
      <c r="AJ36" s="63" t="n">
        <v>2901074.80549862</v>
      </c>
      <c r="AK36" s="63" t="n">
        <v>316694.033069935</v>
      </c>
      <c r="AL36" s="63" t="n">
        <v>16516.0117261294</v>
      </c>
      <c r="AM36" s="63" t="n">
        <v>9349.99895367108</v>
      </c>
      <c r="AN36" s="63" t="n">
        <v>263266.629935683</v>
      </c>
      <c r="AO36" s="63" t="n">
        <v>33717.0033869245</v>
      </c>
      <c r="AP36" s="63" t="n">
        <v>1564985.28059745</v>
      </c>
      <c r="AQ36" s="63" t="n">
        <v>34803.8799489983</v>
      </c>
      <c r="AR36" s="63" t="n">
        <v>249451.881124143</v>
      </c>
      <c r="AS36" s="63" t="n">
        <v>942656.740744888</v>
      </c>
      <c r="AT36" s="63" t="n">
        <v>96288.6880771637</v>
      </c>
      <c r="AU36" s="63" t="n">
        <v>529520.729468329</v>
      </c>
      <c r="AV36" s="63" t="n">
        <v>15918.8261691957</v>
      </c>
      <c r="AW36" s="63" t="n">
        <v>56507.1042233231</v>
      </c>
      <c r="AX36" s="63" t="n">
        <v>752511.35276493</v>
      </c>
      <c r="AY36" s="63" t="n">
        <v>0</v>
      </c>
      <c r="AZ36" s="63" t="n">
        <v>265050.915149074</v>
      </c>
      <c r="BA36" s="63" t="n">
        <v>155212.488243567</v>
      </c>
      <c r="BB36" s="63" t="n">
        <v>84976.3275586027</v>
      </c>
      <c r="BC36" s="63" t="n">
        <v>96170.6049360987</v>
      </c>
      <c r="BD36" s="63" t="n">
        <v>30894.2419412859</v>
      </c>
      <c r="BE36" s="63" t="n">
        <v>42060.9653234527</v>
      </c>
      <c r="BF36" s="63" t="n">
        <v>9087.39112445135</v>
      </c>
      <c r="BG36" s="63" t="n">
        <v>70793.8929613504</v>
      </c>
      <c r="BH36" s="63" t="n">
        <v>89875.0753819351</v>
      </c>
      <c r="BI36" s="63" t="n">
        <v>577308.717902828</v>
      </c>
      <c r="BJ36" s="63" t="n">
        <v>-335090.839603801</v>
      </c>
      <c r="BK36" s="63" t="n">
        <v>1386914.18932553</v>
      </c>
      <c r="BL36" s="63" t="n">
        <v>112900.42929511</v>
      </c>
      <c r="BM36" s="63" t="n">
        <v>834674.697403026</v>
      </c>
      <c r="BN36" s="63" t="n">
        <v>1531126.66023286</v>
      </c>
      <c r="BO36" s="63" t="n">
        <v>264260.783539179</v>
      </c>
      <c r="BP36" s="63" t="n">
        <v>329946.532070811</v>
      </c>
      <c r="BQ36" s="63" t="n">
        <v>509519.508963765</v>
      </c>
      <c r="BR36" s="63" t="n">
        <v>0</v>
      </c>
      <c r="BS36" s="64" t="n">
        <v>134285354.500926</v>
      </c>
      <c r="BT36" s="64"/>
      <c r="BU36" s="63" t="n">
        <v>32256044.492961</v>
      </c>
      <c r="BV36" s="63" t="n">
        <v>0</v>
      </c>
      <c r="BW36" s="64" t="n">
        <v>32256044.492961</v>
      </c>
      <c r="BX36" s="63" t="n">
        <v>0</v>
      </c>
      <c r="BY36" s="63" t="n">
        <v>0</v>
      </c>
      <c r="BZ36" s="64" t="n">
        <v>0</v>
      </c>
      <c r="CA36" s="63" t="n">
        <v>433476.549615609</v>
      </c>
      <c r="CB36" s="63"/>
      <c r="CC36" s="64" t="n">
        <v>166974875.543503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20016.148389742</v>
      </c>
      <c r="H37" s="63" t="n">
        <v>7524.02212255463</v>
      </c>
      <c r="I37" s="63" t="n">
        <v>141.783231207082</v>
      </c>
      <c r="J37" s="63" t="n">
        <v>9136.60105521718</v>
      </c>
      <c r="K37" s="63" t="n">
        <v>149100.33229194</v>
      </c>
      <c r="L37" s="63" t="n">
        <v>98504.8573681482</v>
      </c>
      <c r="M37" s="63" t="n">
        <v>14318.6074262794</v>
      </c>
      <c r="N37" s="63" t="n">
        <v>178433.003742609</v>
      </c>
      <c r="O37" s="63" t="n">
        <v>6075.19909452029</v>
      </c>
      <c r="P37" s="63" t="n">
        <v>8716.61120634687</v>
      </c>
      <c r="Q37" s="63" t="n">
        <v>74945.9838878707</v>
      </c>
      <c r="R37" s="63" t="n">
        <v>3148.46386951623</v>
      </c>
      <c r="S37" s="63" t="n">
        <v>39507.0595763419</v>
      </c>
      <c r="T37" s="63" t="n">
        <v>58804.7064791259</v>
      </c>
      <c r="U37" s="63" t="n">
        <v>33184.9631097906</v>
      </c>
      <c r="V37" s="63" t="n">
        <v>61836.0973023974</v>
      </c>
      <c r="W37" s="63" t="n">
        <v>3782.04434608283</v>
      </c>
      <c r="X37" s="63" t="n">
        <v>16231.112299745</v>
      </c>
      <c r="Y37" s="63" t="n">
        <v>24435.3292163137</v>
      </c>
      <c r="Z37" s="63" t="n">
        <v>15543.0251674315</v>
      </c>
      <c r="AA37" s="63" t="n">
        <v>3795.19164450061</v>
      </c>
      <c r="AB37" s="63" t="n">
        <v>28298.1252677499</v>
      </c>
      <c r="AC37" s="63" t="n">
        <v>3857.43063082196</v>
      </c>
      <c r="AD37" s="63" t="n">
        <v>22474.5896169134</v>
      </c>
      <c r="AE37" s="63" t="n">
        <v>153673.13818015</v>
      </c>
      <c r="AF37" s="63" t="n">
        <v>66598.3300808992</v>
      </c>
      <c r="AG37" s="63" t="n">
        <v>115498.335347723</v>
      </c>
      <c r="AH37" s="63" t="n">
        <v>40436.3026327218</v>
      </c>
      <c r="AI37" s="63" t="n">
        <v>137454.096055414</v>
      </c>
      <c r="AJ37" s="63" t="n">
        <v>193351.261411631</v>
      </c>
      <c r="AK37" s="63" t="n">
        <v>23832.4553264812</v>
      </c>
      <c r="AL37" s="63" t="n">
        <v>1473.37223834463</v>
      </c>
      <c r="AM37" s="63" t="n">
        <v>217.475671545746</v>
      </c>
      <c r="AN37" s="63" t="n">
        <v>16682.1438112343</v>
      </c>
      <c r="AO37" s="63" t="n">
        <v>2561.00153065537</v>
      </c>
      <c r="AP37" s="63" t="n">
        <v>209489.88889569</v>
      </c>
      <c r="AQ37" s="63" t="n">
        <v>4484.11997149165</v>
      </c>
      <c r="AR37" s="63" t="n">
        <v>6128.91186361752</v>
      </c>
      <c r="AS37" s="63" t="n">
        <v>39032.1095730762</v>
      </c>
      <c r="AT37" s="63" t="n">
        <v>6635.24276173039</v>
      </c>
      <c r="AU37" s="63" t="n">
        <v>45010.3228960274</v>
      </c>
      <c r="AV37" s="63" t="n">
        <v>9246.70902479411</v>
      </c>
      <c r="AW37" s="63" t="n">
        <v>6278.97531589128</v>
      </c>
      <c r="AX37" s="63" t="n">
        <v>137013.403287809</v>
      </c>
      <c r="AY37" s="63" t="n">
        <v>0</v>
      </c>
      <c r="AZ37" s="63" t="n">
        <v>14450.8042544736</v>
      </c>
      <c r="BA37" s="63" t="n">
        <v>8406.26465012264</v>
      </c>
      <c r="BB37" s="63" t="n">
        <v>4580.577723141</v>
      </c>
      <c r="BC37" s="63" t="n">
        <v>1564.10657569302</v>
      </c>
      <c r="BD37" s="63" t="n">
        <v>2267.99539851244</v>
      </c>
      <c r="BE37" s="63" t="n">
        <v>3093.87581409365</v>
      </c>
      <c r="BF37" s="63" t="n">
        <v>74.0053114968401</v>
      </c>
      <c r="BG37" s="63" t="n">
        <v>1521.04852944339</v>
      </c>
      <c r="BH37" s="63" t="n">
        <v>8203.66740847576</v>
      </c>
      <c r="BI37" s="63" t="n">
        <v>151639.259854174</v>
      </c>
      <c r="BJ37" s="63" t="n">
        <v>-69674.9119313765</v>
      </c>
      <c r="BK37" s="63" t="n">
        <v>330978.743797002</v>
      </c>
      <c r="BL37" s="63" t="n">
        <v>35292.5952079727</v>
      </c>
      <c r="BM37" s="63" t="n">
        <v>311387.704301241</v>
      </c>
      <c r="BN37" s="63" t="n">
        <v>412548.972140764</v>
      </c>
      <c r="BO37" s="63" t="n">
        <v>37710.2295350747</v>
      </c>
      <c r="BP37" s="63" t="n">
        <v>38277.6044091444</v>
      </c>
      <c r="BQ37" s="63" t="n">
        <v>172141.311938031</v>
      </c>
      <c r="BR37" s="63" t="n">
        <v>0</v>
      </c>
      <c r="BS37" s="64" t="n">
        <v>3661372.73913757</v>
      </c>
      <c r="BT37" s="64"/>
      <c r="BU37" s="63" t="n">
        <v>5166090.53614901</v>
      </c>
      <c r="BV37" s="63" t="n">
        <v>761914.683305186</v>
      </c>
      <c r="BW37" s="64" t="n">
        <v>5928005.2194542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9589377.95859177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5.34095919955155E-014</v>
      </c>
      <c r="H38" s="63" t="n">
        <v>8.8306292628159E-017</v>
      </c>
      <c r="I38" s="63" t="n">
        <v>0</v>
      </c>
      <c r="J38" s="63" t="n">
        <v>-2.79902044546248E-012</v>
      </c>
      <c r="K38" s="63" t="n">
        <v>1206.11060862013</v>
      </c>
      <c r="L38" s="63" t="n">
        <v>70701.5429261466</v>
      </c>
      <c r="M38" s="63" t="n">
        <v>1.37770943650074E-012</v>
      </c>
      <c r="N38" s="63" t="n">
        <v>211087.664063221</v>
      </c>
      <c r="O38" s="63" t="n">
        <v>787.953161998318</v>
      </c>
      <c r="P38" s="63" t="n">
        <v>4905.41054818053</v>
      </c>
      <c r="Q38" s="63" t="n">
        <v>50294.3530881951</v>
      </c>
      <c r="R38" s="63" t="n">
        <v>4384.99192380935</v>
      </c>
      <c r="S38" s="63" t="n">
        <v>65288.8216546197</v>
      </c>
      <c r="T38" s="63" t="n">
        <v>40284.9489385216</v>
      </c>
      <c r="U38" s="63" t="n">
        <v>12953118.0064486</v>
      </c>
      <c r="V38" s="63" t="n">
        <v>9160.32474808604</v>
      </c>
      <c r="W38" s="63" t="n">
        <v>41564.0062702442</v>
      </c>
      <c r="X38" s="63" t="n">
        <v>57773.9589130897</v>
      </c>
      <c r="Y38" s="63" t="n">
        <v>14964.6067106252</v>
      </c>
      <c r="Z38" s="63" t="n">
        <v>32632.0092327112</v>
      </c>
      <c r="AA38" s="63" t="n">
        <v>98.8848650070344</v>
      </c>
      <c r="AB38" s="63" t="n">
        <v>10109.2586749651</v>
      </c>
      <c r="AC38" s="63" t="n">
        <v>9085.76212857881</v>
      </c>
      <c r="AD38" s="63" t="n">
        <v>4.44858040040121E-014</v>
      </c>
      <c r="AE38" s="63" t="n">
        <v>27700.0851172012</v>
      </c>
      <c r="AF38" s="63" t="n">
        <v>1987157.61953116</v>
      </c>
      <c r="AG38" s="63" t="n">
        <v>10.9593179834787</v>
      </c>
      <c r="AH38" s="63" t="n">
        <v>4.98248940824203E-013</v>
      </c>
      <c r="AI38" s="63" t="n">
        <v>5678.01073001632</v>
      </c>
      <c r="AJ38" s="63" t="n">
        <v>-4.99101095333708E-013</v>
      </c>
      <c r="AK38" s="63" t="n">
        <v>2227.91157875045</v>
      </c>
      <c r="AL38" s="63" t="n">
        <v>-3.18593666149227E-015</v>
      </c>
      <c r="AM38" s="63" t="n">
        <v>-5.52128334324558E-016</v>
      </c>
      <c r="AN38" s="63" t="n">
        <v>3511.75374949635</v>
      </c>
      <c r="AO38" s="63" t="n">
        <v>8.46130070285273E-017</v>
      </c>
      <c r="AP38" s="63" t="n">
        <v>55859.8757952337</v>
      </c>
      <c r="AQ38" s="63" t="n">
        <v>-2.65039104287751E-012</v>
      </c>
      <c r="AR38" s="63" t="n">
        <v>1.23885905978403E-014</v>
      </c>
      <c r="AS38" s="63" t="n">
        <v>4.33347441779189E-014</v>
      </c>
      <c r="AT38" s="63" t="n">
        <v>-4.53540689460619E-016</v>
      </c>
      <c r="AU38" s="63" t="n">
        <v>9.63928186441494E-014</v>
      </c>
      <c r="AV38" s="63" t="n">
        <v>6.79890831681014E-015</v>
      </c>
      <c r="AW38" s="63" t="n">
        <v>9632.5578796635</v>
      </c>
      <c r="AX38" s="63" t="n">
        <v>93144.9552764333</v>
      </c>
      <c r="AY38" s="63" t="n">
        <v>0</v>
      </c>
      <c r="AZ38" s="63" t="n">
        <v>2.5367237197703E-014</v>
      </c>
      <c r="BA38" s="63" t="n">
        <v>32.2641795060442</v>
      </c>
      <c r="BB38" s="63" t="n">
        <v>2.88420252793431</v>
      </c>
      <c r="BC38" s="63" t="n">
        <v>1.06411220939802E-015</v>
      </c>
      <c r="BD38" s="63" t="n">
        <v>6.06614577095938E-015</v>
      </c>
      <c r="BE38" s="63" t="n">
        <v>1.28722425563793E-014</v>
      </c>
      <c r="BF38" s="63" t="n">
        <v>2.53054182393957E-014</v>
      </c>
      <c r="BG38" s="63" t="n">
        <v>-1.65628452579022E-014</v>
      </c>
      <c r="BH38" s="63" t="n">
        <v>481.67192586432</v>
      </c>
      <c r="BI38" s="63" t="n">
        <v>-1.06612403125684E-012</v>
      </c>
      <c r="BJ38" s="63" t="n">
        <v>2.40167163194594E-013</v>
      </c>
      <c r="BK38" s="63" t="n">
        <v>106663.152862288</v>
      </c>
      <c r="BL38" s="63" t="n">
        <v>7.36870101590515E-014</v>
      </c>
      <c r="BM38" s="63" t="n">
        <v>2.6590779293E-013</v>
      </c>
      <c r="BN38" s="63" t="n">
        <v>-9.79509606783813E-014</v>
      </c>
      <c r="BO38" s="63" t="n">
        <v>-5.64750690056279E-013</v>
      </c>
      <c r="BP38" s="63" t="n">
        <v>9.83023423340094E-015</v>
      </c>
      <c r="BQ38" s="63" t="n">
        <v>19615.9407434328</v>
      </c>
      <c r="BR38" s="63" t="n">
        <v>0</v>
      </c>
      <c r="BS38" s="64" t="n">
        <v>15889168.2577948</v>
      </c>
      <c r="BT38" s="64"/>
      <c r="BU38" s="63" t="n">
        <v>483757.252334078</v>
      </c>
      <c r="BV38" s="63" t="n">
        <v>4279143.04491998</v>
      </c>
      <c r="BW38" s="64" t="n">
        <v>4762900.29725406</v>
      </c>
      <c r="BX38" s="63" t="n">
        <v>0</v>
      </c>
      <c r="BY38" s="63" t="n">
        <v>-14475757.6266165</v>
      </c>
      <c r="BZ38" s="64" t="n">
        <v>-14475757.6266165</v>
      </c>
      <c r="CA38" s="63" t="n">
        <v>863550.690693925</v>
      </c>
      <c r="CB38" s="63"/>
      <c r="CC38" s="64" t="n">
        <v>7039861.61912628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76773.010674078</v>
      </c>
      <c r="H39" s="63" t="n">
        <v>4560.3590654908</v>
      </c>
      <c r="I39" s="63" t="n">
        <v>2071.37700134236</v>
      </c>
      <c r="J39" s="63" t="n">
        <v>146438.584431113</v>
      </c>
      <c r="K39" s="63" t="n">
        <v>315672.322145459</v>
      </c>
      <c r="L39" s="63" t="n">
        <v>201373.68556884</v>
      </c>
      <c r="M39" s="63" t="n">
        <v>80324.9329610276</v>
      </c>
      <c r="N39" s="63" t="n">
        <v>11748.0323533088</v>
      </c>
      <c r="O39" s="63" t="n">
        <v>36279.5033676588</v>
      </c>
      <c r="P39" s="63" t="n">
        <v>2500.10050967657</v>
      </c>
      <c r="Q39" s="63" t="n">
        <v>147685.794455875</v>
      </c>
      <c r="R39" s="63" t="n">
        <v>4088.08954260858</v>
      </c>
      <c r="S39" s="63" t="n">
        <v>99288.8735810608</v>
      </c>
      <c r="T39" s="63" t="n">
        <v>92909.7468996962</v>
      </c>
      <c r="U39" s="63" t="n">
        <v>276651.641417112</v>
      </c>
      <c r="V39" s="63" t="n">
        <v>183278.378077226</v>
      </c>
      <c r="W39" s="63" t="n">
        <v>30303.9311314329</v>
      </c>
      <c r="X39" s="63" t="n">
        <v>32735.8645022292</v>
      </c>
      <c r="Y39" s="63" t="n">
        <v>94216.0746382316</v>
      </c>
      <c r="Z39" s="63" t="n">
        <v>42519.4529394338</v>
      </c>
      <c r="AA39" s="63" t="n">
        <v>45819.9325808835</v>
      </c>
      <c r="AB39" s="63" t="n">
        <v>169869.960257409</v>
      </c>
      <c r="AC39" s="63" t="n">
        <v>74173.1341509705</v>
      </c>
      <c r="AD39" s="63" t="n">
        <v>659356.381261695</v>
      </c>
      <c r="AE39" s="63" t="n">
        <v>575387.983443346</v>
      </c>
      <c r="AF39" s="63" t="n">
        <v>1633911.4743025</v>
      </c>
      <c r="AG39" s="63" t="n">
        <v>36042665.444854</v>
      </c>
      <c r="AH39" s="63" t="n">
        <v>123174.597314948</v>
      </c>
      <c r="AI39" s="63" t="n">
        <v>720970.482802161</v>
      </c>
      <c r="AJ39" s="63" t="n">
        <v>1788125.39309398</v>
      </c>
      <c r="AK39" s="63" t="n">
        <v>316128.916514252</v>
      </c>
      <c r="AL39" s="63" t="n">
        <v>20140.3606817396</v>
      </c>
      <c r="AM39" s="63" t="n">
        <v>4586.47709463145</v>
      </c>
      <c r="AN39" s="63" t="n">
        <v>18167.7870159808</v>
      </c>
      <c r="AO39" s="63" t="n">
        <v>22540.7522676638</v>
      </c>
      <c r="AP39" s="63" t="n">
        <v>368801.504062657</v>
      </c>
      <c r="AQ39" s="63" t="n">
        <v>68972.8412925189</v>
      </c>
      <c r="AR39" s="63" t="n">
        <v>92050.1311969236</v>
      </c>
      <c r="AS39" s="63" t="n">
        <v>723408.715737433</v>
      </c>
      <c r="AT39" s="63" t="n">
        <v>23746.0637709707</v>
      </c>
      <c r="AU39" s="63" t="n">
        <v>94538.1523951797</v>
      </c>
      <c r="AV39" s="63" t="n">
        <v>36931.2534459675</v>
      </c>
      <c r="AW39" s="63" t="n">
        <v>60098.9735190908</v>
      </c>
      <c r="AX39" s="63" t="n">
        <v>1041107.66326063</v>
      </c>
      <c r="AY39" s="63" t="n">
        <v>0</v>
      </c>
      <c r="AZ39" s="63" t="n">
        <v>108378.561118421</v>
      </c>
      <c r="BA39" s="63" t="n">
        <v>458334.408379398</v>
      </c>
      <c r="BB39" s="63" t="n">
        <v>37628.6174911338</v>
      </c>
      <c r="BC39" s="63" t="n">
        <v>45602.7778286578</v>
      </c>
      <c r="BD39" s="63" t="n">
        <v>94419.7040439182</v>
      </c>
      <c r="BE39" s="63" t="n">
        <v>8072.49680565778</v>
      </c>
      <c r="BF39" s="63" t="n">
        <v>11941.0593867427</v>
      </c>
      <c r="BG39" s="63" t="n">
        <v>100157.580267749</v>
      </c>
      <c r="BH39" s="63" t="n">
        <v>130355.813872776</v>
      </c>
      <c r="BI39" s="63" t="n">
        <v>1562596.6872143</v>
      </c>
      <c r="BJ39" s="63" t="n">
        <v>-79304.6503474261</v>
      </c>
      <c r="BK39" s="63" t="n">
        <v>356002.437308884</v>
      </c>
      <c r="BL39" s="63" t="n">
        <v>146998.115476322</v>
      </c>
      <c r="BM39" s="63" t="n">
        <v>819297.800754413</v>
      </c>
      <c r="BN39" s="63" t="n">
        <v>3737451.66724212</v>
      </c>
      <c r="BO39" s="63" t="n">
        <v>67164.1334028837</v>
      </c>
      <c r="BP39" s="63" t="n">
        <v>476423.817363467</v>
      </c>
      <c r="BQ39" s="63" t="n">
        <v>62877.5575739113</v>
      </c>
      <c r="BR39" s="63" t="n">
        <v>0</v>
      </c>
      <c r="BS39" s="64" t="n">
        <v>54750492.7167638</v>
      </c>
      <c r="BT39" s="64"/>
      <c r="BU39" s="63" t="n">
        <v>1548422.35042493</v>
      </c>
      <c r="BV39" s="63" t="n">
        <v>3577.50279304565</v>
      </c>
      <c r="BW39" s="64" t="n">
        <v>1551999.85321797</v>
      </c>
      <c r="BX39" s="63" t="n">
        <v>160380931.400649</v>
      </c>
      <c r="BY39" s="63" t="n">
        <v>-154410767.524338</v>
      </c>
      <c r="BZ39" s="64" t="n">
        <v>5970163.87631094</v>
      </c>
      <c r="CA39" s="63" t="n">
        <v>3128931.79055375</v>
      </c>
      <c r="CB39" s="63"/>
      <c r="CC39" s="64" t="n">
        <v>65401588.2368465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26617.9270030049</v>
      </c>
      <c r="H40" s="63" t="n">
        <v>10283.1835040467</v>
      </c>
      <c r="I40" s="63" t="n">
        <v>0.94196506642096</v>
      </c>
      <c r="J40" s="63" t="n">
        <v>330033.194010537</v>
      </c>
      <c r="K40" s="63" t="n">
        <v>227094.943507297</v>
      </c>
      <c r="L40" s="63" t="n">
        <v>196505.935572174</v>
      </c>
      <c r="M40" s="63" t="n">
        <v>59479.8404337014</v>
      </c>
      <c r="N40" s="63" t="n">
        <v>39963.8773635138</v>
      </c>
      <c r="O40" s="63" t="n">
        <v>18334.3811628965</v>
      </c>
      <c r="P40" s="63" t="n">
        <v>94.7612457393397</v>
      </c>
      <c r="Q40" s="63" t="n">
        <v>75092.1722870062</v>
      </c>
      <c r="R40" s="63" t="n">
        <v>11835.2583802888</v>
      </c>
      <c r="S40" s="63" t="n">
        <v>242779.825827439</v>
      </c>
      <c r="T40" s="63" t="n">
        <v>426401.753866544</v>
      </c>
      <c r="U40" s="63" t="n">
        <v>44828.1326306831</v>
      </c>
      <c r="V40" s="63" t="n">
        <v>93779.7329294165</v>
      </c>
      <c r="W40" s="63" t="n">
        <v>11529.7993698105</v>
      </c>
      <c r="X40" s="63" t="n">
        <v>89055.5185300564</v>
      </c>
      <c r="Y40" s="63" t="n">
        <v>352660.60532644</v>
      </c>
      <c r="Z40" s="63" t="n">
        <v>2477018.55674301</v>
      </c>
      <c r="AA40" s="63" t="n">
        <v>50655.8914259912</v>
      </c>
      <c r="AB40" s="63" t="n">
        <v>56509.7668094238</v>
      </c>
      <c r="AC40" s="63" t="n">
        <v>24337.3303153601</v>
      </c>
      <c r="AD40" s="63" t="n">
        <v>97118.923978212</v>
      </c>
      <c r="AE40" s="63" t="n">
        <v>52852.6055621564</v>
      </c>
      <c r="AF40" s="63" t="n">
        <v>146947.061041149</v>
      </c>
      <c r="AG40" s="63" t="n">
        <v>993973.626519793</v>
      </c>
      <c r="AH40" s="63" t="n">
        <v>963082.835415846</v>
      </c>
      <c r="AI40" s="63" t="n">
        <v>1213640.22858637</v>
      </c>
      <c r="AJ40" s="63" t="n">
        <v>611806.59951017</v>
      </c>
      <c r="AK40" s="63" t="n">
        <v>3381964.37811106</v>
      </c>
      <c r="AL40" s="63" t="n">
        <v>19212.8292475004</v>
      </c>
      <c r="AM40" s="63" t="n">
        <v>12770.1523232907</v>
      </c>
      <c r="AN40" s="63" t="n">
        <v>167332.556719097</v>
      </c>
      <c r="AO40" s="63" t="n">
        <v>112953.418942161</v>
      </c>
      <c r="AP40" s="63" t="n">
        <v>153085.625347126</v>
      </c>
      <c r="AQ40" s="63" t="n">
        <v>38914.7007278298</v>
      </c>
      <c r="AR40" s="63" t="n">
        <v>14652.6292525988</v>
      </c>
      <c r="AS40" s="63" t="n">
        <v>29999.3712577876</v>
      </c>
      <c r="AT40" s="63" t="n">
        <v>27143.2019970138</v>
      </c>
      <c r="AU40" s="63" t="n">
        <v>239582.686511278</v>
      </c>
      <c r="AV40" s="63" t="n">
        <v>24205.0833189448</v>
      </c>
      <c r="AW40" s="63" t="n">
        <v>36050.1667470611</v>
      </c>
      <c r="AX40" s="63" t="n">
        <v>5417.26262611005</v>
      </c>
      <c r="AY40" s="63" t="n">
        <v>0</v>
      </c>
      <c r="AZ40" s="63" t="n">
        <v>72195.6093458116</v>
      </c>
      <c r="BA40" s="63" t="n">
        <v>114898.850826715</v>
      </c>
      <c r="BB40" s="63" t="n">
        <v>36591.9492872489</v>
      </c>
      <c r="BC40" s="63" t="n">
        <v>25764.8501472446</v>
      </c>
      <c r="BD40" s="63" t="n">
        <v>5863.46207354334</v>
      </c>
      <c r="BE40" s="63" t="n">
        <v>367878.678569808</v>
      </c>
      <c r="BF40" s="63" t="n">
        <v>1139.0917956953</v>
      </c>
      <c r="BG40" s="63" t="n">
        <v>11241.6423614128</v>
      </c>
      <c r="BH40" s="63" t="n">
        <v>87793.0089373401</v>
      </c>
      <c r="BI40" s="63" t="n">
        <v>237665.429999615</v>
      </c>
      <c r="BJ40" s="63" t="n">
        <v>-4962.99913687746</v>
      </c>
      <c r="BK40" s="63" t="n">
        <v>102311.581863538</v>
      </c>
      <c r="BL40" s="63" t="n">
        <v>43863.6850064815</v>
      </c>
      <c r="BM40" s="63" t="n">
        <v>63731.5741347114</v>
      </c>
      <c r="BN40" s="63" t="n">
        <v>83766.4902127455</v>
      </c>
      <c r="BO40" s="63" t="n">
        <v>120115.982091801</v>
      </c>
      <c r="BP40" s="63" t="n">
        <v>149314.865242568</v>
      </c>
      <c r="BQ40" s="63" t="n">
        <v>37747.0974910681</v>
      </c>
      <c r="BR40" s="63" t="n">
        <v>0</v>
      </c>
      <c r="BS40" s="64" t="n">
        <v>14764520.1242025</v>
      </c>
      <c r="BT40" s="64"/>
      <c r="BU40" s="63" t="n">
        <v>12326562.7492118</v>
      </c>
      <c r="BV40" s="63" t="n">
        <v>0</v>
      </c>
      <c r="BW40" s="64" t="n">
        <v>12326562.7492118</v>
      </c>
      <c r="BX40" s="63" t="n">
        <v>3877066.50014501</v>
      </c>
      <c r="BY40" s="63" t="n">
        <v>0</v>
      </c>
      <c r="BZ40" s="64" t="n">
        <v>3877066.50014501</v>
      </c>
      <c r="CA40" s="63" t="n">
        <v>0</v>
      </c>
      <c r="CB40" s="63"/>
      <c r="CC40" s="64" t="n">
        <v>30968149.3735593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851130.884197832</v>
      </c>
      <c r="H41" s="63" t="n">
        <v>12867.1162938233</v>
      </c>
      <c r="I41" s="63" t="n">
        <v>17100.2850120976</v>
      </c>
      <c r="J41" s="63" t="n">
        <v>1159292.76384348</v>
      </c>
      <c r="K41" s="63" t="n">
        <v>8295509.58157269</v>
      </c>
      <c r="L41" s="63" t="n">
        <v>6363525.45920922</v>
      </c>
      <c r="M41" s="63" t="n">
        <v>547122.638218359</v>
      </c>
      <c r="N41" s="63" t="n">
        <v>645884.889699501</v>
      </c>
      <c r="O41" s="63" t="n">
        <v>259667.838885598</v>
      </c>
      <c r="P41" s="63" t="n">
        <v>802169.042752999</v>
      </c>
      <c r="Q41" s="63" t="n">
        <v>1531266.60188392</v>
      </c>
      <c r="R41" s="63" t="n">
        <v>329604.92348602</v>
      </c>
      <c r="S41" s="63" t="n">
        <v>1507118.33911245</v>
      </c>
      <c r="T41" s="63" t="n">
        <v>1964202.02215412</v>
      </c>
      <c r="U41" s="63" t="n">
        <v>2502953.95483073</v>
      </c>
      <c r="V41" s="63" t="n">
        <v>1641334.94563558</v>
      </c>
      <c r="W41" s="63" t="n">
        <v>822428.445077516</v>
      </c>
      <c r="X41" s="63" t="n">
        <v>1955257.26218401</v>
      </c>
      <c r="Y41" s="63" t="n">
        <v>1565641.91091983</v>
      </c>
      <c r="Z41" s="63" t="n">
        <v>2279065.20371339</v>
      </c>
      <c r="AA41" s="63" t="n">
        <v>188718.031554611</v>
      </c>
      <c r="AB41" s="63" t="n">
        <v>2770368.83203775</v>
      </c>
      <c r="AC41" s="63" t="n">
        <v>618277.169096948</v>
      </c>
      <c r="AD41" s="63" t="n">
        <v>809934.337029932</v>
      </c>
      <c r="AE41" s="63" t="n">
        <v>90202.7170925143</v>
      </c>
      <c r="AF41" s="63" t="n">
        <v>215580.314112314</v>
      </c>
      <c r="AG41" s="63" t="n">
        <v>7228696.65500951</v>
      </c>
      <c r="AH41" s="63" t="n">
        <v>574159.5386527</v>
      </c>
      <c r="AI41" s="63" t="n">
        <v>1112014.25369708</v>
      </c>
      <c r="AJ41" s="63" t="n">
        <v>1375015.71567782</v>
      </c>
      <c r="AK41" s="63" t="n">
        <v>4701310.43376141</v>
      </c>
      <c r="AL41" s="63" t="n">
        <v>343791.133429249</v>
      </c>
      <c r="AM41" s="63" t="n">
        <v>1041834.78852767</v>
      </c>
      <c r="AN41" s="63" t="n">
        <v>210888.836518937</v>
      </c>
      <c r="AO41" s="63" t="n">
        <v>84238.3372067118</v>
      </c>
      <c r="AP41" s="63" t="n">
        <v>2325128.16822666</v>
      </c>
      <c r="AQ41" s="63" t="n">
        <v>90179.1015338046</v>
      </c>
      <c r="AR41" s="63" t="n">
        <v>95950.5581396125</v>
      </c>
      <c r="AS41" s="63" t="n">
        <v>419368.251943831</v>
      </c>
      <c r="AT41" s="63" t="n">
        <v>100025.418159839</v>
      </c>
      <c r="AU41" s="63" t="n">
        <v>108087.069583801</v>
      </c>
      <c r="AV41" s="63" t="n">
        <v>31773.7272366166</v>
      </c>
      <c r="AW41" s="63" t="n">
        <v>32488.2288968058</v>
      </c>
      <c r="AX41" s="63" t="n">
        <v>522734.235978557</v>
      </c>
      <c r="AY41" s="63" t="n">
        <v>0</v>
      </c>
      <c r="AZ41" s="63" t="n">
        <v>157299.118073237</v>
      </c>
      <c r="BA41" s="63" t="n">
        <v>113181.925338255</v>
      </c>
      <c r="BB41" s="63" t="n">
        <v>89778.1188100438</v>
      </c>
      <c r="BC41" s="63" t="n">
        <v>94004.2431719308</v>
      </c>
      <c r="BD41" s="63" t="n">
        <v>90189.7823605753</v>
      </c>
      <c r="BE41" s="63" t="n">
        <v>161385.623333922</v>
      </c>
      <c r="BF41" s="63" t="n">
        <v>4577.12153454865</v>
      </c>
      <c r="BG41" s="63" t="n">
        <v>143677.762915011</v>
      </c>
      <c r="BH41" s="63" t="n">
        <v>598156.817783408</v>
      </c>
      <c r="BI41" s="63" t="n">
        <v>572144.417050426</v>
      </c>
      <c r="BJ41" s="63" t="n">
        <v>-56627.4060512033</v>
      </c>
      <c r="BK41" s="63" t="n">
        <v>1216573.10409434</v>
      </c>
      <c r="BL41" s="63" t="n">
        <v>128191.389008465</v>
      </c>
      <c r="BM41" s="63" t="n">
        <v>304419.574881306</v>
      </c>
      <c r="BN41" s="63" t="n">
        <v>715125.183415866</v>
      </c>
      <c r="BO41" s="63" t="n">
        <v>201730.622571113</v>
      </c>
      <c r="BP41" s="63" t="n">
        <v>877404.301740444</v>
      </c>
      <c r="BQ41" s="63" t="n">
        <v>1851109.65087564</v>
      </c>
      <c r="BR41" s="63" t="n">
        <v>0</v>
      </c>
      <c r="BS41" s="64" t="n">
        <v>67406231.3126952</v>
      </c>
      <c r="BT41" s="64"/>
      <c r="BU41" s="63" t="n">
        <v>16101927.0616915</v>
      </c>
      <c r="BV41" s="63" t="n">
        <v>1124752.34206653</v>
      </c>
      <c r="BW41" s="64" t="n">
        <v>17226679.4037581</v>
      </c>
      <c r="BX41" s="63" t="n">
        <v>10787538.0246411</v>
      </c>
      <c r="BY41" s="63" t="n">
        <v>14177817.8165814</v>
      </c>
      <c r="BZ41" s="64" t="n">
        <v>24965355.8412225</v>
      </c>
      <c r="CA41" s="63" t="n">
        <v>10167292.7451529</v>
      </c>
      <c r="CB41" s="63"/>
      <c r="CC41" s="64" t="n">
        <v>119765559.302829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252092.56368651</v>
      </c>
      <c r="H42" s="63" t="n">
        <v>2040.87489148093</v>
      </c>
      <c r="I42" s="63" t="n">
        <v>4789.11284964041</v>
      </c>
      <c r="J42" s="63" t="n">
        <v>382577.559900566</v>
      </c>
      <c r="K42" s="63" t="n">
        <v>2635845.7529171</v>
      </c>
      <c r="L42" s="63" t="n">
        <v>2104555.05339907</v>
      </c>
      <c r="M42" s="63" t="n">
        <v>188180.917756136</v>
      </c>
      <c r="N42" s="63" t="n">
        <v>216019.7169255</v>
      </c>
      <c r="O42" s="63" t="n">
        <v>87549.0852279704</v>
      </c>
      <c r="P42" s="63" t="n">
        <v>274964.586365236</v>
      </c>
      <c r="Q42" s="63" t="n">
        <v>514571.708642246</v>
      </c>
      <c r="R42" s="63" t="n">
        <v>112141.59298419</v>
      </c>
      <c r="S42" s="63" t="n">
        <v>499781.538923313</v>
      </c>
      <c r="T42" s="63" t="n">
        <v>667853.053420574</v>
      </c>
      <c r="U42" s="63" t="n">
        <v>900650.982938821</v>
      </c>
      <c r="V42" s="63" t="n">
        <v>577572.62923081</v>
      </c>
      <c r="W42" s="63" t="n">
        <v>272569.071824251</v>
      </c>
      <c r="X42" s="63" t="n">
        <v>683226.702815351</v>
      </c>
      <c r="Y42" s="63" t="n">
        <v>524210.902618489</v>
      </c>
      <c r="Z42" s="63" t="n">
        <v>552213.238040069</v>
      </c>
      <c r="AA42" s="63" t="n">
        <v>61046.3570215472</v>
      </c>
      <c r="AB42" s="63" t="n">
        <v>936825.174547082</v>
      </c>
      <c r="AC42" s="63" t="n">
        <v>211722.887790795</v>
      </c>
      <c r="AD42" s="63" t="n">
        <v>275068.631632428</v>
      </c>
      <c r="AE42" s="63" t="n">
        <v>29637.075365599</v>
      </c>
      <c r="AF42" s="63" t="n">
        <v>71778.2551549545</v>
      </c>
      <c r="AG42" s="63" t="n">
        <v>2503778.14807536</v>
      </c>
      <c r="AH42" s="63" t="n">
        <v>118784.302658431</v>
      </c>
      <c r="AI42" s="63" t="n">
        <v>324359.23896342</v>
      </c>
      <c r="AJ42" s="63" t="n">
        <v>407729.325831729</v>
      </c>
      <c r="AK42" s="63" t="n">
        <v>1468468.13847425</v>
      </c>
      <c r="AL42" s="63" t="n">
        <v>111321.458179862</v>
      </c>
      <c r="AM42" s="63" t="n">
        <v>337217.036959891</v>
      </c>
      <c r="AN42" s="63" t="n">
        <v>68833.4484189089</v>
      </c>
      <c r="AO42" s="63" t="n">
        <v>27162.5104353349</v>
      </c>
      <c r="AP42" s="63" t="n">
        <v>727199.199108413</v>
      </c>
      <c r="AQ42" s="63" t="n">
        <v>30619.8520517006</v>
      </c>
      <c r="AR42" s="63" t="n">
        <v>30640.0269852958</v>
      </c>
      <c r="AS42" s="63" t="n">
        <v>135432.290337533</v>
      </c>
      <c r="AT42" s="63" t="n">
        <v>34397.6479417428</v>
      </c>
      <c r="AU42" s="63" t="n">
        <v>35359.5171604397</v>
      </c>
      <c r="AV42" s="63" t="n">
        <v>10007.619587302</v>
      </c>
      <c r="AW42" s="63" t="n">
        <v>10476.7540198264</v>
      </c>
      <c r="AX42" s="63" t="n">
        <v>177190.430343715</v>
      </c>
      <c r="AY42" s="63" t="n">
        <v>0</v>
      </c>
      <c r="AZ42" s="63" t="n">
        <v>50938.0251600061</v>
      </c>
      <c r="BA42" s="63" t="n">
        <v>37032.8108436842</v>
      </c>
      <c r="BB42" s="63" t="n">
        <v>29028.0346822901</v>
      </c>
      <c r="BC42" s="63" t="n">
        <v>30504.9545836866</v>
      </c>
      <c r="BD42" s="63" t="n">
        <v>29663.5679176731</v>
      </c>
      <c r="BE42" s="63" t="n">
        <v>53007.8472532999</v>
      </c>
      <c r="BF42" s="63" t="n">
        <v>1487.9923017909</v>
      </c>
      <c r="BG42" s="63" t="n">
        <v>47160.597971171</v>
      </c>
      <c r="BH42" s="63" t="n">
        <v>192163.688314926</v>
      </c>
      <c r="BI42" s="63" t="n">
        <v>183578.806654841</v>
      </c>
      <c r="BJ42" s="63" t="n">
        <v>-18092.4323865082</v>
      </c>
      <c r="BK42" s="63" t="n">
        <v>393734.925364614</v>
      </c>
      <c r="BL42" s="63" t="n">
        <v>40450.64900949</v>
      </c>
      <c r="BM42" s="63" t="n">
        <v>97624.2443954583</v>
      </c>
      <c r="BN42" s="63" t="n">
        <v>222459.827134321</v>
      </c>
      <c r="BO42" s="63" t="n">
        <v>61610.0705865047</v>
      </c>
      <c r="BP42" s="63" t="n">
        <v>286426.983221736</v>
      </c>
      <c r="BQ42" s="63" t="n">
        <v>594635.172716804</v>
      </c>
      <c r="BR42" s="63" t="n">
        <v>0</v>
      </c>
      <c r="BS42" s="64" t="n">
        <v>21931877.7381287</v>
      </c>
      <c r="BT42" s="64"/>
      <c r="BU42" s="63" t="n">
        <v>81237837.2895925</v>
      </c>
      <c r="BV42" s="63" t="n">
        <v>2029122.79065321</v>
      </c>
      <c r="BW42" s="64" t="n">
        <v>83266960.0802457</v>
      </c>
      <c r="BX42" s="63" t="n">
        <v>2331828.57634751</v>
      </c>
      <c r="BY42" s="63" t="n">
        <v>54335810.419871</v>
      </c>
      <c r="BZ42" s="64" t="n">
        <v>56667638.9962186</v>
      </c>
      <c r="CA42" s="63" t="n">
        <v>0</v>
      </c>
      <c r="CB42" s="63"/>
      <c r="CC42" s="64" t="n">
        <v>161866476.814593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533167.137946602</v>
      </c>
      <c r="H43" s="63" t="n">
        <v>14962.9593704094</v>
      </c>
      <c r="I43" s="63" t="n">
        <v>4340.39366121262</v>
      </c>
      <c r="J43" s="63" t="n">
        <v>2595197.90997289</v>
      </c>
      <c r="K43" s="63" t="n">
        <v>6025439.66385768</v>
      </c>
      <c r="L43" s="63" t="n">
        <v>2869721.33335943</v>
      </c>
      <c r="M43" s="63" t="n">
        <v>358448.133214357</v>
      </c>
      <c r="N43" s="63" t="n">
        <v>865901.470840732</v>
      </c>
      <c r="O43" s="63" t="n">
        <v>247139.612965253</v>
      </c>
      <c r="P43" s="63" t="n">
        <v>768223.367070376</v>
      </c>
      <c r="Q43" s="63" t="n">
        <v>1375133.21614427</v>
      </c>
      <c r="R43" s="63" t="n">
        <v>192911.288641315</v>
      </c>
      <c r="S43" s="63" t="n">
        <v>1206237.94310932</v>
      </c>
      <c r="T43" s="63" t="n">
        <v>1895076.35008421</v>
      </c>
      <c r="U43" s="63" t="n">
        <v>4352601.44969197</v>
      </c>
      <c r="V43" s="63" t="n">
        <v>1801018.59045426</v>
      </c>
      <c r="W43" s="63" t="n">
        <v>264485.164861558</v>
      </c>
      <c r="X43" s="63" t="n">
        <v>1200412.02597544</v>
      </c>
      <c r="Y43" s="63" t="n">
        <v>1399323.46267175</v>
      </c>
      <c r="Z43" s="63" t="n">
        <v>1840302.20043203</v>
      </c>
      <c r="AA43" s="63" t="n">
        <v>141561.289931233</v>
      </c>
      <c r="AB43" s="63" t="n">
        <v>1127914.35447468</v>
      </c>
      <c r="AC43" s="63" t="n">
        <v>444056.012089739</v>
      </c>
      <c r="AD43" s="63" t="n">
        <v>663481.144673235</v>
      </c>
      <c r="AE43" s="63" t="n">
        <v>56433.3090189715</v>
      </c>
      <c r="AF43" s="63" t="n">
        <v>497116.093245673</v>
      </c>
      <c r="AG43" s="63" t="n">
        <v>4211805.21238117</v>
      </c>
      <c r="AH43" s="63" t="n">
        <v>595358.575007806</v>
      </c>
      <c r="AI43" s="63" t="n">
        <v>5879500.86204347</v>
      </c>
      <c r="AJ43" s="63" t="n">
        <v>2563829.57049594</v>
      </c>
      <c r="AK43" s="63" t="n">
        <v>28889505.0574811</v>
      </c>
      <c r="AL43" s="63" t="n">
        <v>75226.6409594108</v>
      </c>
      <c r="AM43" s="63" t="n">
        <v>173208.998313908</v>
      </c>
      <c r="AN43" s="63" t="n">
        <v>453252.173156287</v>
      </c>
      <c r="AO43" s="63" t="n">
        <v>478575.623050482</v>
      </c>
      <c r="AP43" s="63" t="n">
        <v>913560.525288504</v>
      </c>
      <c r="AQ43" s="63" t="n">
        <v>399316.270015956</v>
      </c>
      <c r="AR43" s="63" t="n">
        <v>142152.898161842</v>
      </c>
      <c r="AS43" s="63" t="n">
        <v>344407.183762325</v>
      </c>
      <c r="AT43" s="63" t="n">
        <v>66875.0972050213</v>
      </c>
      <c r="AU43" s="63" t="n">
        <v>94536.3160700402</v>
      </c>
      <c r="AV43" s="63" t="n">
        <v>19077.5215978209</v>
      </c>
      <c r="AW43" s="63" t="n">
        <v>65945.9344118271</v>
      </c>
      <c r="AX43" s="63" t="n">
        <v>209208.50835516</v>
      </c>
      <c r="AY43" s="63" t="n">
        <v>0</v>
      </c>
      <c r="AZ43" s="63" t="n">
        <v>168243.096904711</v>
      </c>
      <c r="BA43" s="63" t="n">
        <v>162215.730819698</v>
      </c>
      <c r="BB43" s="63" t="n">
        <v>29834.7114758188</v>
      </c>
      <c r="BC43" s="63" t="n">
        <v>696169.279015798</v>
      </c>
      <c r="BD43" s="63" t="n">
        <v>85697.5585017631</v>
      </c>
      <c r="BE43" s="63" t="n">
        <v>192089.235952891</v>
      </c>
      <c r="BF43" s="63" t="n">
        <v>57945.6680661535</v>
      </c>
      <c r="BG43" s="63" t="n">
        <v>410526.284572566</v>
      </c>
      <c r="BH43" s="63" t="n">
        <v>390680.057773969</v>
      </c>
      <c r="BI43" s="63" t="n">
        <v>817530.905359712</v>
      </c>
      <c r="BJ43" s="63" t="n">
        <v>-429499.517235065</v>
      </c>
      <c r="BK43" s="63" t="n">
        <v>598749.445920106</v>
      </c>
      <c r="BL43" s="63" t="n">
        <v>33234.0776992918</v>
      </c>
      <c r="BM43" s="63" t="n">
        <v>811494.535539361</v>
      </c>
      <c r="BN43" s="63" t="n">
        <v>403659.759310211</v>
      </c>
      <c r="BO43" s="63" t="n">
        <v>171927.990183963</v>
      </c>
      <c r="BP43" s="63" t="n">
        <v>578177.524843247</v>
      </c>
      <c r="BQ43" s="63" t="n">
        <v>1184467.76456577</v>
      </c>
      <c r="BR43" s="63" t="n">
        <v>0</v>
      </c>
      <c r="BS43" s="64" t="n">
        <v>84679092.9547866</v>
      </c>
      <c r="BT43" s="64"/>
      <c r="BU43" s="63" t="n">
        <v>63252889.6145936</v>
      </c>
      <c r="BV43" s="63" t="n">
        <v>377744.22240749</v>
      </c>
      <c r="BW43" s="64" t="n">
        <v>63630633.8370011</v>
      </c>
      <c r="BX43" s="63" t="n">
        <v>4963893.72352694</v>
      </c>
      <c r="BY43" s="63" t="n">
        <v>0</v>
      </c>
      <c r="BZ43" s="64" t="n">
        <v>4963893.72352694</v>
      </c>
      <c r="CA43" s="63" t="n">
        <v>24241307.4934221</v>
      </c>
      <c r="CB43" s="63"/>
      <c r="CC43" s="64" t="n">
        <v>177514928.008737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38950.4552374116</v>
      </c>
      <c r="H44" s="63" t="n">
        <v>312.503972915609</v>
      </c>
      <c r="I44" s="63" t="n">
        <v>985.886028499437</v>
      </c>
      <c r="J44" s="63" t="n">
        <v>114423.986237144</v>
      </c>
      <c r="K44" s="63" t="n">
        <v>201647.728125846</v>
      </c>
      <c r="L44" s="63" t="n">
        <v>149243.414640599</v>
      </c>
      <c r="M44" s="63" t="n">
        <v>7899.85370547141</v>
      </c>
      <c r="N44" s="63" t="n">
        <v>21344.9047122122</v>
      </c>
      <c r="O44" s="63" t="n">
        <v>1865.09337334643</v>
      </c>
      <c r="P44" s="63" t="n">
        <v>273224.070495615</v>
      </c>
      <c r="Q44" s="63" t="n">
        <v>321097.45461943</v>
      </c>
      <c r="R44" s="63" t="n">
        <v>33663.8171115837</v>
      </c>
      <c r="S44" s="63" t="n">
        <v>262969.833642296</v>
      </c>
      <c r="T44" s="63" t="n">
        <v>119303.366484126</v>
      </c>
      <c r="U44" s="63" t="n">
        <v>575068.207662705</v>
      </c>
      <c r="V44" s="63" t="n">
        <v>178291.387669853</v>
      </c>
      <c r="W44" s="63" t="n">
        <v>9995.65962690132</v>
      </c>
      <c r="X44" s="63" t="n">
        <v>75558.014002734</v>
      </c>
      <c r="Y44" s="63" t="n">
        <v>81754.5016877348</v>
      </c>
      <c r="Z44" s="63" t="n">
        <v>115001.18439865</v>
      </c>
      <c r="AA44" s="63" t="n">
        <v>30352.586092426</v>
      </c>
      <c r="AB44" s="63" t="n">
        <v>34297.4907181508</v>
      </c>
      <c r="AC44" s="63" t="n">
        <v>57499.5567779506</v>
      </c>
      <c r="AD44" s="63" t="n">
        <v>143053.053811386</v>
      </c>
      <c r="AE44" s="63" t="n">
        <v>4492.49744969635</v>
      </c>
      <c r="AF44" s="63" t="n">
        <v>8468.65323433061</v>
      </c>
      <c r="AG44" s="63" t="n">
        <v>142413.85528984</v>
      </c>
      <c r="AH44" s="63" t="n">
        <v>16745.6813093588</v>
      </c>
      <c r="AI44" s="63" t="n">
        <v>1548725.35001676</v>
      </c>
      <c r="AJ44" s="63" t="n">
        <v>60554.0033808263</v>
      </c>
      <c r="AK44" s="63" t="n">
        <v>1109735.23578296</v>
      </c>
      <c r="AL44" s="63" t="n">
        <v>1724466.738644</v>
      </c>
      <c r="AM44" s="63" t="n">
        <v>248089.077376309</v>
      </c>
      <c r="AN44" s="63" t="n">
        <v>836882.105317302</v>
      </c>
      <c r="AO44" s="63" t="n">
        <v>157.854472864156</v>
      </c>
      <c r="AP44" s="63" t="n">
        <v>22443.2609465978</v>
      </c>
      <c r="AQ44" s="63" t="n">
        <v>14.6869476902336</v>
      </c>
      <c r="AR44" s="63" t="n">
        <v>484.152848803561</v>
      </c>
      <c r="AS44" s="63" t="n">
        <v>2834.7147519088</v>
      </c>
      <c r="AT44" s="63" t="n">
        <v>304.758145529934</v>
      </c>
      <c r="AU44" s="63" t="n">
        <v>1060.69358262156</v>
      </c>
      <c r="AV44" s="63" t="n">
        <v>1199.74206408131</v>
      </c>
      <c r="AW44" s="63" t="n">
        <v>750.216780968533</v>
      </c>
      <c r="AX44" s="63" t="n">
        <v>7766.54604269801</v>
      </c>
      <c r="AY44" s="63" t="n">
        <v>0</v>
      </c>
      <c r="AZ44" s="63" t="n">
        <v>12170.830969003</v>
      </c>
      <c r="BA44" s="63" t="n">
        <v>1724.50756412427</v>
      </c>
      <c r="BB44" s="63" t="n">
        <v>2654.00954293173</v>
      </c>
      <c r="BC44" s="63" t="n">
        <v>318245.316093655</v>
      </c>
      <c r="BD44" s="63" t="n">
        <v>1789.90612922409</v>
      </c>
      <c r="BE44" s="63" t="n">
        <v>5343.89985966037</v>
      </c>
      <c r="BF44" s="63" t="n">
        <v>126.39870495612</v>
      </c>
      <c r="BG44" s="63" t="n">
        <v>4473.46794800179</v>
      </c>
      <c r="BH44" s="63" t="n">
        <v>7236.94160090973</v>
      </c>
      <c r="BI44" s="63" t="n">
        <v>24514.4193870484</v>
      </c>
      <c r="BJ44" s="63" t="n">
        <v>-1810.64706049148</v>
      </c>
      <c r="BK44" s="63" t="n">
        <v>8242.59125806804</v>
      </c>
      <c r="BL44" s="63" t="n">
        <v>2488.48808208805</v>
      </c>
      <c r="BM44" s="63" t="n">
        <v>7332.38217999897</v>
      </c>
      <c r="BN44" s="63" t="n">
        <v>1322140.85694667</v>
      </c>
      <c r="BO44" s="63" t="n">
        <v>16599.9661626875</v>
      </c>
      <c r="BP44" s="63" t="n">
        <v>11887.217589046</v>
      </c>
      <c r="BQ44" s="63" t="n">
        <v>31874.4913899052</v>
      </c>
      <c r="BR44" s="63" t="n">
        <v>0</v>
      </c>
      <c r="BS44" s="64" t="n">
        <v>10362428.8795676</v>
      </c>
      <c r="BT44" s="64"/>
      <c r="BU44" s="63" t="n">
        <v>1095574.81309201</v>
      </c>
      <c r="BV44" s="63" t="n">
        <v>2673.63548996977</v>
      </c>
      <c r="BW44" s="64" t="n">
        <v>1098248.44858198</v>
      </c>
      <c r="BX44" s="63" t="n">
        <v>242894.725556272</v>
      </c>
      <c r="BY44" s="63" t="n">
        <v>0</v>
      </c>
      <c r="BZ44" s="64" t="n">
        <v>242894.725556272</v>
      </c>
      <c r="CA44" s="63" t="n">
        <v>6104394.51218477</v>
      </c>
      <c r="CB44" s="63"/>
      <c r="CC44" s="64" t="n">
        <v>17807966.5658906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723.56444593579</v>
      </c>
      <c r="H45" s="63" t="n">
        <v>1872.30676802861</v>
      </c>
      <c r="I45" s="63" t="n">
        <v>1201.53993243496</v>
      </c>
      <c r="J45" s="63" t="n">
        <v>13912.6998486689</v>
      </c>
      <c r="K45" s="63" t="n">
        <v>11597.4115657101</v>
      </c>
      <c r="L45" s="63" t="n">
        <v>23333.2801553863</v>
      </c>
      <c r="M45" s="63" t="n">
        <v>3779.95583201284</v>
      </c>
      <c r="N45" s="63" t="n">
        <v>2521.30663491776</v>
      </c>
      <c r="O45" s="63" t="n">
        <v>1.27104076292374E-013</v>
      </c>
      <c r="P45" s="63" t="n">
        <v>6.85658380905018E-005</v>
      </c>
      <c r="Q45" s="63" t="n">
        <v>17308.5935513095</v>
      </c>
      <c r="R45" s="63" t="n">
        <v>14908.0964998161</v>
      </c>
      <c r="S45" s="63" t="n">
        <v>9281.87666618697</v>
      </c>
      <c r="T45" s="63" t="n">
        <v>6140.60512221151</v>
      </c>
      <c r="U45" s="63" t="n">
        <v>2765.42258719323</v>
      </c>
      <c r="V45" s="63" t="n">
        <v>17079.5209183133</v>
      </c>
      <c r="W45" s="63" t="n">
        <v>1141.69904804398</v>
      </c>
      <c r="X45" s="63" t="n">
        <v>34337.0395905903</v>
      </c>
      <c r="Y45" s="63" t="n">
        <v>15332.3548581616</v>
      </c>
      <c r="Z45" s="63" t="n">
        <v>15558.9674569881</v>
      </c>
      <c r="AA45" s="63" t="n">
        <v>8283.16319482177</v>
      </c>
      <c r="AB45" s="63" t="n">
        <v>5334.50731651801</v>
      </c>
      <c r="AC45" s="63" t="n">
        <v>8254.67404857861</v>
      </c>
      <c r="AD45" s="63" t="n">
        <v>4724.40422081473</v>
      </c>
      <c r="AE45" s="63" t="n">
        <v>1.2814964487473E-013</v>
      </c>
      <c r="AF45" s="63" t="n">
        <v>255.234708502452</v>
      </c>
      <c r="AG45" s="63" t="n">
        <v>10989.5102063785</v>
      </c>
      <c r="AH45" s="63" t="n">
        <v>21083.5871090756</v>
      </c>
      <c r="AI45" s="63" t="n">
        <v>152037.809534769</v>
      </c>
      <c r="AJ45" s="63" t="n">
        <v>13994.6996485909</v>
      </c>
      <c r="AK45" s="63" t="n">
        <v>165656.861389684</v>
      </c>
      <c r="AL45" s="63" t="n">
        <v>17089.0226545272</v>
      </c>
      <c r="AM45" s="63" t="n">
        <v>1037519.21300938</v>
      </c>
      <c r="AN45" s="63" t="n">
        <v>2045.32691421485</v>
      </c>
      <c r="AO45" s="63" t="n">
        <v>92921.2583559691</v>
      </c>
      <c r="AP45" s="63" t="n">
        <v>1065.2808463374</v>
      </c>
      <c r="AQ45" s="63" t="n">
        <v>1589.89692537891</v>
      </c>
      <c r="AR45" s="63" t="n">
        <v>18528.4379356498</v>
      </c>
      <c r="AS45" s="63" t="n">
        <v>4869.1113615314</v>
      </c>
      <c r="AT45" s="63" t="n">
        <v>25750.6263151505</v>
      </c>
      <c r="AU45" s="63" t="n">
        <v>178957.241389224</v>
      </c>
      <c r="AV45" s="63" t="n">
        <v>5244.46912559904</v>
      </c>
      <c r="AW45" s="63" t="n">
        <v>1386.37936800015</v>
      </c>
      <c r="AX45" s="63" t="n">
        <v>2719.99879785756</v>
      </c>
      <c r="AY45" s="63" t="n">
        <v>0</v>
      </c>
      <c r="AZ45" s="63" t="n">
        <v>66168.33503974</v>
      </c>
      <c r="BA45" s="63" t="n">
        <v>33431.0478397454</v>
      </c>
      <c r="BB45" s="63" t="n">
        <v>12583.0376100963</v>
      </c>
      <c r="BC45" s="63" t="n">
        <v>13955.1791661062</v>
      </c>
      <c r="BD45" s="63" t="n">
        <v>1751.02276721011</v>
      </c>
      <c r="BE45" s="63" t="n">
        <v>0.000916703342783052</v>
      </c>
      <c r="BF45" s="63" t="n">
        <v>393.876444349806</v>
      </c>
      <c r="BG45" s="63" t="n">
        <v>1328234.50220693</v>
      </c>
      <c r="BH45" s="63" t="n">
        <v>56412.5693244542</v>
      </c>
      <c r="BI45" s="63" t="n">
        <v>131386.00106459</v>
      </c>
      <c r="BJ45" s="63" t="n">
        <v>-5799.49795342322</v>
      </c>
      <c r="BK45" s="63" t="n">
        <v>47154.5857895894</v>
      </c>
      <c r="BL45" s="63" t="n">
        <v>0.867871269029226</v>
      </c>
      <c r="BM45" s="63" t="n">
        <v>16920.9160605898</v>
      </c>
      <c r="BN45" s="63" t="n">
        <v>218019.316012437</v>
      </c>
      <c r="BO45" s="63" t="n">
        <v>151185.51625073</v>
      </c>
      <c r="BP45" s="63" t="n">
        <v>2993.72512182383</v>
      </c>
      <c r="BQ45" s="63" t="n">
        <v>106.545331197051</v>
      </c>
      <c r="BR45" s="63" t="n">
        <v>0</v>
      </c>
      <c r="BS45" s="64" t="n">
        <v>4047994.50279117</v>
      </c>
      <c r="BT45" s="64"/>
      <c r="BU45" s="63" t="n">
        <v>9991295.51786861</v>
      </c>
      <c r="BV45" s="63" t="n">
        <v>14.5875933978264</v>
      </c>
      <c r="BW45" s="64" t="n">
        <v>9991310.10546201</v>
      </c>
      <c r="BX45" s="63" t="n">
        <v>66110.4203799601</v>
      </c>
      <c r="BY45" s="63" t="n">
        <v>0</v>
      </c>
      <c r="BZ45" s="64" t="n">
        <v>66110.4203799601</v>
      </c>
      <c r="CA45" s="63" t="n">
        <v>5352834.02754453</v>
      </c>
      <c r="CB45" s="63"/>
      <c r="CC45" s="64" t="n">
        <v>19458249.0561777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9.2593441800709E-013</v>
      </c>
      <c r="H46" s="63" t="n">
        <v>4470.94117075158</v>
      </c>
      <c r="I46" s="63" t="n">
        <v>12168.1077043761</v>
      </c>
      <c r="J46" s="63" t="n">
        <v>319800.381398994</v>
      </c>
      <c r="K46" s="63" t="n">
        <v>578885.419795644</v>
      </c>
      <c r="L46" s="63" t="n">
        <v>250735.262301297</v>
      </c>
      <c r="M46" s="63" t="n">
        <v>53162.2210919361</v>
      </c>
      <c r="N46" s="63" t="n">
        <v>89955.9925250686</v>
      </c>
      <c r="O46" s="63" t="n">
        <v>40627.9193986432</v>
      </c>
      <c r="P46" s="63" t="n">
        <v>106901.552616756</v>
      </c>
      <c r="Q46" s="63" t="n">
        <v>665711.411887663</v>
      </c>
      <c r="R46" s="63" t="n">
        <v>26218.3545351249</v>
      </c>
      <c r="S46" s="63" t="n">
        <v>177419.164505035</v>
      </c>
      <c r="T46" s="63" t="n">
        <v>107262.930067867</v>
      </c>
      <c r="U46" s="63" t="n">
        <v>160648.370683639</v>
      </c>
      <c r="V46" s="63" t="n">
        <v>101417.402091522</v>
      </c>
      <c r="W46" s="63" t="n">
        <v>17004.2801734837</v>
      </c>
      <c r="X46" s="63" t="n">
        <v>127994.650965913</v>
      </c>
      <c r="Y46" s="63" t="n">
        <v>48181.7748493894</v>
      </c>
      <c r="Z46" s="63" t="n">
        <v>87228.6150356018</v>
      </c>
      <c r="AA46" s="63" t="n">
        <v>31141.820930687</v>
      </c>
      <c r="AB46" s="63" t="n">
        <v>34189.455788148</v>
      </c>
      <c r="AC46" s="63" t="n">
        <v>20047.2785842777</v>
      </c>
      <c r="AD46" s="63" t="n">
        <v>30266.5987032294</v>
      </c>
      <c r="AE46" s="63" t="n">
        <v>111.054903326432</v>
      </c>
      <c r="AF46" s="63" t="n">
        <v>104336.38086177</v>
      </c>
      <c r="AG46" s="63" t="n">
        <v>227824.412043019</v>
      </c>
      <c r="AH46" s="63" t="n">
        <v>250172.800327297</v>
      </c>
      <c r="AI46" s="63" t="n">
        <v>2839804.17751522</v>
      </c>
      <c r="AJ46" s="63" t="n">
        <v>396860.912675667</v>
      </c>
      <c r="AK46" s="63" t="n">
        <v>4414107.36559675</v>
      </c>
      <c r="AL46" s="63" t="n">
        <v>3077907.22684042</v>
      </c>
      <c r="AM46" s="63" t="n">
        <v>1246433.08450658</v>
      </c>
      <c r="AN46" s="63" t="n">
        <v>2607308.57541816</v>
      </c>
      <c r="AO46" s="63" t="n">
        <v>173646.376762369</v>
      </c>
      <c r="AP46" s="63" t="n">
        <v>16863.4928495008</v>
      </c>
      <c r="AQ46" s="63" t="n">
        <v>63.4563085697558</v>
      </c>
      <c r="AR46" s="63" t="n">
        <v>6663.90017987811</v>
      </c>
      <c r="AS46" s="63" t="n">
        <v>27512.3937164661</v>
      </c>
      <c r="AT46" s="63" t="n">
        <v>14877.5223494554</v>
      </c>
      <c r="AU46" s="63" t="n">
        <v>123069.195140003</v>
      </c>
      <c r="AV46" s="63" t="n">
        <v>9883.24042936929</v>
      </c>
      <c r="AW46" s="63" t="n">
        <v>256.11230832025</v>
      </c>
      <c r="AX46" s="63" t="n">
        <v>32593.9368928789</v>
      </c>
      <c r="AY46" s="63" t="n">
        <v>0</v>
      </c>
      <c r="AZ46" s="63" t="n">
        <v>15860.8671919815</v>
      </c>
      <c r="BA46" s="63" t="n">
        <v>1790.87093683846</v>
      </c>
      <c r="BB46" s="63" t="n">
        <v>1641.32025230865</v>
      </c>
      <c r="BC46" s="63" t="n">
        <v>446.873689306943</v>
      </c>
      <c r="BD46" s="63" t="n">
        <v>8767.12125832632</v>
      </c>
      <c r="BE46" s="63" t="n">
        <v>12478.4761906961</v>
      </c>
      <c r="BF46" s="63" t="n">
        <v>1546.85023541841</v>
      </c>
      <c r="BG46" s="63" t="n">
        <v>535421.837006035</v>
      </c>
      <c r="BH46" s="63" t="n">
        <v>33965.3397473971</v>
      </c>
      <c r="BI46" s="63" t="n">
        <v>37615.0103194958</v>
      </c>
      <c r="BJ46" s="63" t="n">
        <v>-17.7845784990821</v>
      </c>
      <c r="BK46" s="63" t="n">
        <v>10851.7018594249</v>
      </c>
      <c r="BL46" s="63" t="n">
        <v>18.0949528218215</v>
      </c>
      <c r="BM46" s="63" t="n">
        <v>142120.473320153</v>
      </c>
      <c r="BN46" s="63" t="n">
        <v>102083.81922764</v>
      </c>
      <c r="BO46" s="63" t="n">
        <v>84949.2300530894</v>
      </c>
      <c r="BP46" s="63" t="n">
        <v>163078.019963866</v>
      </c>
      <c r="BQ46" s="63" t="n">
        <v>236751.448799452</v>
      </c>
      <c r="BR46" s="63" t="n">
        <v>0</v>
      </c>
      <c r="BS46" s="64" t="n">
        <v>20051105.0948558</v>
      </c>
      <c r="BT46" s="64"/>
      <c r="BU46" s="63" t="n">
        <v>377800.41128667</v>
      </c>
      <c r="BV46" s="63" t="n">
        <v>0</v>
      </c>
      <c r="BW46" s="64" t="n">
        <v>377800.41128667</v>
      </c>
      <c r="BX46" s="63" t="n">
        <v>0</v>
      </c>
      <c r="BY46" s="63" t="n">
        <v>0</v>
      </c>
      <c r="BZ46" s="64" t="n">
        <v>0</v>
      </c>
      <c r="CA46" s="63" t="n">
        <v>2296644.88806634</v>
      </c>
      <c r="CB46" s="63"/>
      <c r="CC46" s="64" t="n">
        <v>22725550.3942088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3.86988435948522E-013</v>
      </c>
      <c r="H47" s="63" t="n">
        <v>915.927380399278</v>
      </c>
      <c r="I47" s="63" t="n">
        <v>0</v>
      </c>
      <c r="J47" s="63" t="n">
        <v>22652.1348078304</v>
      </c>
      <c r="K47" s="63" t="n">
        <v>55532.3315799698</v>
      </c>
      <c r="L47" s="63" t="n">
        <v>173088.066682197</v>
      </c>
      <c r="M47" s="63" t="n">
        <v>7885.80307747104</v>
      </c>
      <c r="N47" s="63" t="n">
        <v>12340.3057914527</v>
      </c>
      <c r="O47" s="63" t="n">
        <v>30429.4008941615</v>
      </c>
      <c r="P47" s="63" t="n">
        <v>5.89489266234487E-011</v>
      </c>
      <c r="Q47" s="63" t="n">
        <v>45987.5329715815</v>
      </c>
      <c r="R47" s="63" t="n">
        <v>6725.69906903368</v>
      </c>
      <c r="S47" s="63" t="n">
        <v>40287.444418891</v>
      </c>
      <c r="T47" s="63" t="n">
        <v>31228.4763614379</v>
      </c>
      <c r="U47" s="63" t="n">
        <v>27437.8476027632</v>
      </c>
      <c r="V47" s="63" t="n">
        <v>44492.7667708</v>
      </c>
      <c r="W47" s="63" t="n">
        <v>9491.66792399651</v>
      </c>
      <c r="X47" s="63" t="n">
        <v>29059.1763629913</v>
      </c>
      <c r="Y47" s="63" t="n">
        <v>36068.6806236727</v>
      </c>
      <c r="Z47" s="63" t="n">
        <v>5433.39091950091</v>
      </c>
      <c r="AA47" s="63" t="n">
        <v>4636.76502620196</v>
      </c>
      <c r="AB47" s="63" t="n">
        <v>78574.2324758576</v>
      </c>
      <c r="AC47" s="63" t="n">
        <v>19982.3669633227</v>
      </c>
      <c r="AD47" s="63" t="n">
        <v>27829.9328266541</v>
      </c>
      <c r="AE47" s="63" t="n">
        <v>1062.162925246</v>
      </c>
      <c r="AF47" s="63" t="n">
        <v>11163.917443627</v>
      </c>
      <c r="AG47" s="63" t="n">
        <v>53265.6628754652</v>
      </c>
      <c r="AH47" s="63" t="n">
        <v>127136.898610262</v>
      </c>
      <c r="AI47" s="63" t="n">
        <v>980815.812661187</v>
      </c>
      <c r="AJ47" s="63" t="n">
        <v>1154356.35304843</v>
      </c>
      <c r="AK47" s="63" t="n">
        <v>202939.050028825</v>
      </c>
      <c r="AL47" s="63" t="n">
        <v>5433.0439606243</v>
      </c>
      <c r="AM47" s="63" t="n">
        <v>5659.83949903471</v>
      </c>
      <c r="AN47" s="63" t="n">
        <v>93785.4825012929</v>
      </c>
      <c r="AO47" s="63" t="n">
        <v>214005.317708262</v>
      </c>
      <c r="AP47" s="63" t="n">
        <v>21199.5686479302</v>
      </c>
      <c r="AQ47" s="63" t="n">
        <v>174279.228708923</v>
      </c>
      <c r="AR47" s="63" t="n">
        <v>20547.245472972</v>
      </c>
      <c r="AS47" s="63" t="n">
        <v>495726.700581364</v>
      </c>
      <c r="AT47" s="63" t="n">
        <v>33206.9589637566</v>
      </c>
      <c r="AU47" s="63" t="n">
        <v>215248.680131645</v>
      </c>
      <c r="AV47" s="63" t="n">
        <v>30116.3122851952</v>
      </c>
      <c r="AW47" s="63" t="n">
        <v>46674.2380008991</v>
      </c>
      <c r="AX47" s="63" t="n">
        <v>2567.45830523378</v>
      </c>
      <c r="AY47" s="63" t="n">
        <v>0</v>
      </c>
      <c r="AZ47" s="63" t="n">
        <v>105247.658856801</v>
      </c>
      <c r="BA47" s="63" t="n">
        <v>33224.9936529368</v>
      </c>
      <c r="BB47" s="63" t="n">
        <v>3286.91135386195</v>
      </c>
      <c r="BC47" s="63" t="n">
        <v>15756.9045030542</v>
      </c>
      <c r="BD47" s="63" t="n">
        <v>44110.1979391657</v>
      </c>
      <c r="BE47" s="63" t="n">
        <v>58960.0844710474</v>
      </c>
      <c r="BF47" s="63" t="n">
        <v>10114.1964109472</v>
      </c>
      <c r="BG47" s="63" t="n">
        <v>145877.392617318</v>
      </c>
      <c r="BH47" s="63" t="n">
        <v>63898.4310791449</v>
      </c>
      <c r="BI47" s="63" t="n">
        <v>34265.8906888805</v>
      </c>
      <c r="BJ47" s="63" t="n">
        <v>-14918.9532994674</v>
      </c>
      <c r="BK47" s="63" t="n">
        <v>18911.6525003691</v>
      </c>
      <c r="BL47" s="63" t="n">
        <v>2052.16086404298</v>
      </c>
      <c r="BM47" s="63" t="n">
        <v>15370.8574517734</v>
      </c>
      <c r="BN47" s="63" t="n">
        <v>82342.0915604415</v>
      </c>
      <c r="BO47" s="63" t="n">
        <v>113765.014842423</v>
      </c>
      <c r="BP47" s="63" t="n">
        <v>180954.528849849</v>
      </c>
      <c r="BQ47" s="63" t="n">
        <v>148533.063731218</v>
      </c>
      <c r="BR47" s="63" t="n">
        <v>0</v>
      </c>
      <c r="BS47" s="64" t="n">
        <v>5661022.96096417</v>
      </c>
      <c r="BT47" s="64"/>
      <c r="BU47" s="63" t="n">
        <v>1133943.56340557</v>
      </c>
      <c r="BV47" s="63" t="n">
        <v>0</v>
      </c>
      <c r="BW47" s="64" t="n">
        <v>1133943.56340557</v>
      </c>
      <c r="BX47" s="63" t="n">
        <v>0</v>
      </c>
      <c r="BY47" s="63" t="n">
        <v>0</v>
      </c>
      <c r="BZ47" s="64" t="n">
        <v>0</v>
      </c>
      <c r="CA47" s="63" t="n">
        <v>180264.635817152</v>
      </c>
      <c r="CB47" s="63"/>
      <c r="CC47" s="64" t="n">
        <v>6975231.16018689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329236069605494</v>
      </c>
      <c r="H48" s="63" t="n">
        <v>3918.55556741511</v>
      </c>
      <c r="I48" s="63" t="n">
        <v>797.712757502399</v>
      </c>
      <c r="J48" s="63" t="n">
        <v>97415.1897228065</v>
      </c>
      <c r="K48" s="63" t="n">
        <v>156470.158646677</v>
      </c>
      <c r="L48" s="63" t="n">
        <v>209581.364095064</v>
      </c>
      <c r="M48" s="63" t="n">
        <v>25651.1805546419</v>
      </c>
      <c r="N48" s="63" t="n">
        <v>39969.4513476161</v>
      </c>
      <c r="O48" s="63" t="n">
        <v>31919.0790900565</v>
      </c>
      <c r="P48" s="63" t="n">
        <v>14404.1329048355</v>
      </c>
      <c r="Q48" s="63" t="n">
        <v>96382.7065195239</v>
      </c>
      <c r="R48" s="63" t="n">
        <v>46665.0302511434</v>
      </c>
      <c r="S48" s="63" t="n">
        <v>71762.6489482875</v>
      </c>
      <c r="T48" s="63" t="n">
        <v>86593.7528973447</v>
      </c>
      <c r="U48" s="63" t="n">
        <v>121579.967980455</v>
      </c>
      <c r="V48" s="63" t="n">
        <v>150287.476656253</v>
      </c>
      <c r="W48" s="63" t="n">
        <v>12664.6769855351</v>
      </c>
      <c r="X48" s="63" t="n">
        <v>123511.292912851</v>
      </c>
      <c r="Y48" s="63" t="n">
        <v>110309.006825851</v>
      </c>
      <c r="Z48" s="63" t="n">
        <v>57610.4365376409</v>
      </c>
      <c r="AA48" s="63" t="n">
        <v>30337.5016033678</v>
      </c>
      <c r="AB48" s="63" t="n">
        <v>66948.7079223477</v>
      </c>
      <c r="AC48" s="63" t="n">
        <v>72389.2872561019</v>
      </c>
      <c r="AD48" s="63" t="n">
        <v>56353.6898246127</v>
      </c>
      <c r="AE48" s="63" t="n">
        <v>1366.62123196342</v>
      </c>
      <c r="AF48" s="63" t="n">
        <v>63290.5960982261</v>
      </c>
      <c r="AG48" s="63" t="n">
        <v>259323.497912093</v>
      </c>
      <c r="AH48" s="63" t="n">
        <v>169785.663338903</v>
      </c>
      <c r="AI48" s="63" t="n">
        <v>1190948.18107788</v>
      </c>
      <c r="AJ48" s="63" t="n">
        <v>531293.75636915</v>
      </c>
      <c r="AK48" s="63" t="n">
        <v>261261.779004442</v>
      </c>
      <c r="AL48" s="63" t="n">
        <v>3960.15944883618</v>
      </c>
      <c r="AM48" s="63" t="n">
        <v>70493.0454069513</v>
      </c>
      <c r="AN48" s="63" t="n">
        <v>84506.6375880621</v>
      </c>
      <c r="AO48" s="63" t="n">
        <v>25678.717473427</v>
      </c>
      <c r="AP48" s="63" t="n">
        <v>505944.507534425</v>
      </c>
      <c r="AQ48" s="63" t="n">
        <v>59940.7008883433</v>
      </c>
      <c r="AR48" s="63" t="n">
        <v>89336.7496542581</v>
      </c>
      <c r="AS48" s="63" t="n">
        <v>157045.475438115</v>
      </c>
      <c r="AT48" s="63" t="n">
        <v>219923.628162588</v>
      </c>
      <c r="AU48" s="63" t="n">
        <v>336694.711054753</v>
      </c>
      <c r="AV48" s="63" t="n">
        <v>58427.9876956468</v>
      </c>
      <c r="AW48" s="63" t="n">
        <v>61873.7194591252</v>
      </c>
      <c r="AX48" s="63" t="n">
        <v>18817.23469992</v>
      </c>
      <c r="AY48" s="63" t="n">
        <v>0</v>
      </c>
      <c r="AZ48" s="63" t="n">
        <v>174352.225689195</v>
      </c>
      <c r="BA48" s="63" t="n">
        <v>165102.026461524</v>
      </c>
      <c r="BB48" s="63" t="n">
        <v>53433.6478894892</v>
      </c>
      <c r="BC48" s="63" t="n">
        <v>65162.1734654071</v>
      </c>
      <c r="BD48" s="63" t="n">
        <v>27010.5078215776</v>
      </c>
      <c r="BE48" s="63" t="n">
        <v>6909.29472874536</v>
      </c>
      <c r="BF48" s="63" t="n">
        <v>13044.5786092652</v>
      </c>
      <c r="BG48" s="63" t="n">
        <v>4970628.28237138</v>
      </c>
      <c r="BH48" s="63" t="n">
        <v>354694.468660145</v>
      </c>
      <c r="BI48" s="63" t="n">
        <v>205234.99942425</v>
      </c>
      <c r="BJ48" s="63" t="n">
        <v>-70364.937030512</v>
      </c>
      <c r="BK48" s="63" t="n">
        <v>628033.589980823</v>
      </c>
      <c r="BL48" s="63" t="n">
        <v>102468.573500918</v>
      </c>
      <c r="BM48" s="63" t="n">
        <v>472594.803364431</v>
      </c>
      <c r="BN48" s="63" t="n">
        <v>503265.761751708</v>
      </c>
      <c r="BO48" s="63" t="n">
        <v>393095.217093827</v>
      </c>
      <c r="BP48" s="63" t="n">
        <v>131110.390600964</v>
      </c>
      <c r="BQ48" s="63" t="n">
        <v>117155.463861581</v>
      </c>
      <c r="BR48" s="63" t="n">
        <v>0</v>
      </c>
      <c r="BS48" s="64" t="n">
        <v>14166367.7748258</v>
      </c>
      <c r="BT48" s="64"/>
      <c r="BU48" s="63" t="n">
        <v>58316581.8184328</v>
      </c>
      <c r="BV48" s="63" t="n">
        <v>0</v>
      </c>
      <c r="BW48" s="64" t="n">
        <v>58316581.8184328</v>
      </c>
      <c r="BX48" s="63" t="n">
        <v>0</v>
      </c>
      <c r="BY48" s="63" t="n">
        <v>0</v>
      </c>
      <c r="BZ48" s="64" t="n">
        <v>0</v>
      </c>
      <c r="CA48" s="63" t="n">
        <v>2076516.50632254</v>
      </c>
      <c r="CB48" s="63"/>
      <c r="CC48" s="64" t="n">
        <v>74559466.0995811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3.43922605268805E-013</v>
      </c>
      <c r="H49" s="63" t="n">
        <v>115.832886770706</v>
      </c>
      <c r="I49" s="63" t="n">
        <v>2.57235117282408E-005</v>
      </c>
      <c r="J49" s="63" t="n">
        <v>6493.27272169284</v>
      </c>
      <c r="K49" s="63" t="n">
        <v>56461.3823707078</v>
      </c>
      <c r="L49" s="63" t="n">
        <v>85142.1963462313</v>
      </c>
      <c r="M49" s="63" t="n">
        <v>6417.23341352471</v>
      </c>
      <c r="N49" s="63" t="n">
        <v>30991.1376635018</v>
      </c>
      <c r="O49" s="63" t="n">
        <v>12768.6408768889</v>
      </c>
      <c r="P49" s="63" t="n">
        <v>2671.74249026193</v>
      </c>
      <c r="Q49" s="63" t="n">
        <v>41059.8787764279</v>
      </c>
      <c r="R49" s="63" t="n">
        <v>2310.79818915843</v>
      </c>
      <c r="S49" s="63" t="n">
        <v>11849.7559271579</v>
      </c>
      <c r="T49" s="63" t="n">
        <v>23878.2469224442</v>
      </c>
      <c r="U49" s="63" t="n">
        <v>2699.0904717915</v>
      </c>
      <c r="V49" s="63" t="n">
        <v>24277.6082631842</v>
      </c>
      <c r="W49" s="63" t="n">
        <v>27826.9810413158</v>
      </c>
      <c r="X49" s="63" t="n">
        <v>62535.2668656153</v>
      </c>
      <c r="Y49" s="63" t="n">
        <v>34417.0209522475</v>
      </c>
      <c r="Z49" s="63" t="n">
        <v>11359.3468227876</v>
      </c>
      <c r="AA49" s="63" t="n">
        <v>3062.40592448529</v>
      </c>
      <c r="AB49" s="63" t="n">
        <v>35628.5508316098</v>
      </c>
      <c r="AC49" s="63" t="n">
        <v>105.320386752178</v>
      </c>
      <c r="AD49" s="63" t="n">
        <v>6212.82806671264</v>
      </c>
      <c r="AE49" s="63" t="n">
        <v>2353.43966204344</v>
      </c>
      <c r="AF49" s="63" t="n">
        <v>1085.35447089155</v>
      </c>
      <c r="AG49" s="63" t="n">
        <v>26949.9711433367</v>
      </c>
      <c r="AH49" s="63" t="n">
        <v>173527.849442442</v>
      </c>
      <c r="AI49" s="63" t="n">
        <v>292524.402902745</v>
      </c>
      <c r="AJ49" s="63" t="n">
        <v>359343.383348211</v>
      </c>
      <c r="AK49" s="63" t="n">
        <v>10544.182677445</v>
      </c>
      <c r="AL49" s="63" t="n">
        <v>4524.0145110124</v>
      </c>
      <c r="AM49" s="63" t="n">
        <v>3815.31135685428</v>
      </c>
      <c r="AN49" s="63" t="n">
        <v>28915.5137725511</v>
      </c>
      <c r="AO49" s="63" t="n">
        <v>12847.4903036672</v>
      </c>
      <c r="AP49" s="63" t="n">
        <v>41248.5525776099</v>
      </c>
      <c r="AQ49" s="63" t="n">
        <v>426059.472145532</v>
      </c>
      <c r="AR49" s="63" t="n">
        <v>54808.4002512318</v>
      </c>
      <c r="AS49" s="63" t="n">
        <v>238243.224151127</v>
      </c>
      <c r="AT49" s="63" t="n">
        <v>174611.338475711</v>
      </c>
      <c r="AU49" s="63" t="n">
        <v>124724.173500819</v>
      </c>
      <c r="AV49" s="63" t="n">
        <v>27320.6016031152</v>
      </c>
      <c r="AW49" s="63" t="n">
        <v>64686.0724178579</v>
      </c>
      <c r="AX49" s="63" t="n">
        <v>8667.78827391155</v>
      </c>
      <c r="AY49" s="63" t="n">
        <v>0</v>
      </c>
      <c r="AZ49" s="63" t="n">
        <v>38775.4550927193</v>
      </c>
      <c r="BA49" s="63" t="n">
        <v>28251.0680976311</v>
      </c>
      <c r="BB49" s="63" t="n">
        <v>3079.44893370813</v>
      </c>
      <c r="BC49" s="63" t="n">
        <v>883427.061464605</v>
      </c>
      <c r="BD49" s="63" t="n">
        <v>14282.1979167744</v>
      </c>
      <c r="BE49" s="63" t="n">
        <v>3398.61765892053</v>
      </c>
      <c r="BF49" s="63" t="n">
        <v>4888.09152380027</v>
      </c>
      <c r="BG49" s="63" t="n">
        <v>58113.4555551653</v>
      </c>
      <c r="BH49" s="63" t="n">
        <v>18481.9081867018</v>
      </c>
      <c r="BI49" s="63" t="n">
        <v>35926.761869893</v>
      </c>
      <c r="BJ49" s="63" t="n">
        <v>-77764.21179665</v>
      </c>
      <c r="BK49" s="63" t="n">
        <v>28475.615101214</v>
      </c>
      <c r="BL49" s="63" t="n">
        <v>2891.89238561716</v>
      </c>
      <c r="BM49" s="63" t="n">
        <v>122796.367232777</v>
      </c>
      <c r="BN49" s="63" t="n">
        <v>39267.6193220568</v>
      </c>
      <c r="BO49" s="63" t="n">
        <v>43806.5566383326</v>
      </c>
      <c r="BP49" s="63" t="n">
        <v>1556.1728080919</v>
      </c>
      <c r="BQ49" s="63" t="n">
        <v>12154.6323325211</v>
      </c>
      <c r="BR49" s="63" t="n">
        <v>0</v>
      </c>
      <c r="BS49" s="64" t="n">
        <v>3826893.78554899</v>
      </c>
      <c r="BT49" s="64"/>
      <c r="BU49" s="63" t="n">
        <v>3131622.57538984</v>
      </c>
      <c r="BV49" s="63" t="n">
        <v>245992.948148472</v>
      </c>
      <c r="BW49" s="64" t="n">
        <v>3377615.52353831</v>
      </c>
      <c r="BX49" s="63" t="n">
        <v>33582.7174173843</v>
      </c>
      <c r="BY49" s="63" t="n">
        <v>2114818.28370197</v>
      </c>
      <c r="BZ49" s="64" t="n">
        <v>2148401.00111936</v>
      </c>
      <c r="CA49" s="63" t="n">
        <v>243879.420027124</v>
      </c>
      <c r="CB49" s="63"/>
      <c r="CC49" s="64" t="n">
        <v>9596789.73023377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53494722738389</v>
      </c>
      <c r="H50" s="63" t="n">
        <v>0.828459973119974</v>
      </c>
      <c r="I50" s="63" t="n">
        <v>0.0550812582908954</v>
      </c>
      <c r="J50" s="63" t="n">
        <v>1523.05857280623</v>
      </c>
      <c r="K50" s="63" t="n">
        <v>144237.572652806</v>
      </c>
      <c r="L50" s="63" t="n">
        <v>15062.6195367111</v>
      </c>
      <c r="M50" s="63" t="n">
        <v>2.90018921033131E-012</v>
      </c>
      <c r="N50" s="63" t="n">
        <v>74867.5048646442</v>
      </c>
      <c r="O50" s="63" t="n">
        <v>8839.24423928078</v>
      </c>
      <c r="P50" s="63" t="n">
        <v>10595.3806085559</v>
      </c>
      <c r="Q50" s="63" t="n">
        <v>104106.362090473</v>
      </c>
      <c r="R50" s="63" t="n">
        <v>2738.69776246932</v>
      </c>
      <c r="S50" s="63" t="n">
        <v>10601.9727499123</v>
      </c>
      <c r="T50" s="63" t="n">
        <v>22654.8270224961</v>
      </c>
      <c r="U50" s="63" t="n">
        <v>22934.4762738828</v>
      </c>
      <c r="V50" s="63" t="n">
        <v>10754.6448368034</v>
      </c>
      <c r="W50" s="63" t="n">
        <v>45944.3821055721</v>
      </c>
      <c r="X50" s="63" t="n">
        <v>135335.969131513</v>
      </c>
      <c r="Y50" s="63" t="n">
        <v>13873.652537508</v>
      </c>
      <c r="Z50" s="63" t="n">
        <v>30977.7222659512</v>
      </c>
      <c r="AA50" s="63" t="n">
        <v>1493.47002900523</v>
      </c>
      <c r="AB50" s="63" t="n">
        <v>173.419642157424</v>
      </c>
      <c r="AC50" s="63" t="n">
        <v>2178.81687224445</v>
      </c>
      <c r="AD50" s="63" t="n">
        <v>4290.39764759244</v>
      </c>
      <c r="AE50" s="63" t="n">
        <v>1.16385804652004</v>
      </c>
      <c r="AF50" s="63" t="n">
        <v>421.198872309069</v>
      </c>
      <c r="AG50" s="63" t="n">
        <v>8456.93401516986</v>
      </c>
      <c r="AH50" s="63" t="n">
        <v>19856.6976312563</v>
      </c>
      <c r="AI50" s="63" t="n">
        <v>276975.183153126</v>
      </c>
      <c r="AJ50" s="63" t="n">
        <v>170086.873011355</v>
      </c>
      <c r="AK50" s="63" t="n">
        <v>2754.38578022604</v>
      </c>
      <c r="AL50" s="63" t="n">
        <v>382.865750381755</v>
      </c>
      <c r="AM50" s="63" t="n">
        <v>461.821399584038</v>
      </c>
      <c r="AN50" s="63" t="n">
        <v>1733.24628967546</v>
      </c>
      <c r="AO50" s="63" t="n">
        <v>10470.4853732971</v>
      </c>
      <c r="AP50" s="63" t="n">
        <v>39018.2000387202</v>
      </c>
      <c r="AQ50" s="63" t="n">
        <v>216840.084355882</v>
      </c>
      <c r="AR50" s="63" t="n">
        <v>4080248.08746004</v>
      </c>
      <c r="AS50" s="63" t="n">
        <v>678396.456282993</v>
      </c>
      <c r="AT50" s="63" t="n">
        <v>114516.680333206</v>
      </c>
      <c r="AU50" s="63" t="n">
        <v>123203.2276052</v>
      </c>
      <c r="AV50" s="63" t="n">
        <v>14128.236229888</v>
      </c>
      <c r="AW50" s="63" t="n">
        <v>14859.2222389995</v>
      </c>
      <c r="AX50" s="63" t="n">
        <v>823.719320118571</v>
      </c>
      <c r="AY50" s="63" t="n">
        <v>0</v>
      </c>
      <c r="AZ50" s="63" t="n">
        <v>22671.8219809545</v>
      </c>
      <c r="BA50" s="63" t="n">
        <v>2016.26249821626</v>
      </c>
      <c r="BB50" s="63" t="n">
        <v>51.3524601043022</v>
      </c>
      <c r="BC50" s="63" t="n">
        <v>2696521.96470491</v>
      </c>
      <c r="BD50" s="63" t="n">
        <v>9.77681211286135</v>
      </c>
      <c r="BE50" s="63" t="n">
        <v>3243.53174263579</v>
      </c>
      <c r="BF50" s="63" t="n">
        <v>1475.56498283178</v>
      </c>
      <c r="BG50" s="63" t="n">
        <v>21265.6129808774</v>
      </c>
      <c r="BH50" s="63" t="n">
        <v>29183.9210311502</v>
      </c>
      <c r="BI50" s="63" t="n">
        <v>7464.73438165491</v>
      </c>
      <c r="BJ50" s="63" t="n">
        <v>-2401.24764023389</v>
      </c>
      <c r="BK50" s="63" t="n">
        <v>15063.3387492923</v>
      </c>
      <c r="BL50" s="63" t="n">
        <v>499.234465580846</v>
      </c>
      <c r="BM50" s="63" t="n">
        <v>274329.929111002</v>
      </c>
      <c r="BN50" s="63" t="n">
        <v>28457.7713804905</v>
      </c>
      <c r="BO50" s="63" t="n">
        <v>83990.2166560342</v>
      </c>
      <c r="BP50" s="63" t="n">
        <v>3455.98263539456</v>
      </c>
      <c r="BQ50" s="63" t="n">
        <v>31.5744380995825</v>
      </c>
      <c r="BR50" s="63" t="n">
        <v>0</v>
      </c>
      <c r="BS50" s="64" t="n">
        <v>9624151.34084891</v>
      </c>
      <c r="BT50" s="64"/>
      <c r="BU50" s="63" t="n">
        <v>884331.682644839</v>
      </c>
      <c r="BV50" s="63" t="n">
        <v>1375473.35662307</v>
      </c>
      <c r="BW50" s="64" t="n">
        <v>2259805.03926791</v>
      </c>
      <c r="BX50" s="63" t="n">
        <v>0</v>
      </c>
      <c r="BY50" s="63" t="n">
        <v>0</v>
      </c>
      <c r="BZ50" s="64" t="n">
        <v>0</v>
      </c>
      <c r="CA50" s="63" t="n">
        <v>66733.8006829184</v>
      </c>
      <c r="CB50" s="63"/>
      <c r="CC50" s="64" t="n">
        <v>11950690.1807997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26545.3233765647</v>
      </c>
      <c r="H51" s="63" t="n">
        <v>5271.88826299556</v>
      </c>
      <c r="I51" s="63" t="n">
        <v>1860.45591808645</v>
      </c>
      <c r="J51" s="63" t="n">
        <v>33127.7707217476</v>
      </c>
      <c r="K51" s="63" t="n">
        <v>102484.682235998</v>
      </c>
      <c r="L51" s="63" t="n">
        <v>196676.935570192</v>
      </c>
      <c r="M51" s="63" t="n">
        <v>11489.3396533603</v>
      </c>
      <c r="N51" s="63" t="n">
        <v>24047.9025071537</v>
      </c>
      <c r="O51" s="63" t="n">
        <v>35278.1044368216</v>
      </c>
      <c r="P51" s="63" t="n">
        <v>6.91263804486033E-005</v>
      </c>
      <c r="Q51" s="63" t="n">
        <v>54354.4451134589</v>
      </c>
      <c r="R51" s="63" t="n">
        <v>14852.0927095283</v>
      </c>
      <c r="S51" s="63" t="n">
        <v>52067.0582207886</v>
      </c>
      <c r="T51" s="63" t="n">
        <v>48249.5692598243</v>
      </c>
      <c r="U51" s="63" t="n">
        <v>24365.4721485402</v>
      </c>
      <c r="V51" s="63" t="n">
        <v>72787.9717875535</v>
      </c>
      <c r="W51" s="63" t="n">
        <v>9670.85145879595</v>
      </c>
      <c r="X51" s="63" t="n">
        <v>28534.6873801862</v>
      </c>
      <c r="Y51" s="63" t="n">
        <v>78371.4149670284</v>
      </c>
      <c r="Z51" s="63" t="n">
        <v>34147.40434922</v>
      </c>
      <c r="AA51" s="63" t="n">
        <v>5291.50060199528</v>
      </c>
      <c r="AB51" s="63" t="n">
        <v>61050.0217097979</v>
      </c>
      <c r="AC51" s="63" t="n">
        <v>15795.2160641447</v>
      </c>
      <c r="AD51" s="63" t="n">
        <v>44736.3440399473</v>
      </c>
      <c r="AE51" s="63" t="n">
        <v>13395.043129099</v>
      </c>
      <c r="AF51" s="63" t="n">
        <v>21824.9213190267</v>
      </c>
      <c r="AG51" s="63" t="n">
        <v>171820.860910884</v>
      </c>
      <c r="AH51" s="63" t="n">
        <v>202518.593230934</v>
      </c>
      <c r="AI51" s="63" t="n">
        <v>802270.797063753</v>
      </c>
      <c r="AJ51" s="63" t="n">
        <v>561636.439486182</v>
      </c>
      <c r="AK51" s="63" t="n">
        <v>199345.812824223</v>
      </c>
      <c r="AL51" s="63" t="n">
        <v>28475.2548490904</v>
      </c>
      <c r="AM51" s="63" t="n">
        <v>16370.4167950967</v>
      </c>
      <c r="AN51" s="63" t="n">
        <v>55643.8269366152</v>
      </c>
      <c r="AO51" s="63" t="n">
        <v>28053.7889758793</v>
      </c>
      <c r="AP51" s="63" t="n">
        <v>161228.560068705</v>
      </c>
      <c r="AQ51" s="63" t="n">
        <v>135683.192183882</v>
      </c>
      <c r="AR51" s="63" t="n">
        <v>81879.6772675276</v>
      </c>
      <c r="AS51" s="63" t="n">
        <v>8953693.55482039</v>
      </c>
      <c r="AT51" s="63" t="n">
        <v>302414.681869608</v>
      </c>
      <c r="AU51" s="63" t="n">
        <v>848695.95624293</v>
      </c>
      <c r="AV51" s="63" t="n">
        <v>68596.6685209936</v>
      </c>
      <c r="AW51" s="63" t="n">
        <v>107460.232673521</v>
      </c>
      <c r="AX51" s="63" t="n">
        <v>21654.0081326707</v>
      </c>
      <c r="AY51" s="63" t="n">
        <v>0</v>
      </c>
      <c r="AZ51" s="63" t="n">
        <v>237332.459523211</v>
      </c>
      <c r="BA51" s="63" t="n">
        <v>55151.4421421453</v>
      </c>
      <c r="BB51" s="63" t="n">
        <v>11643.5695384542</v>
      </c>
      <c r="BC51" s="63" t="n">
        <v>85246.1647993074</v>
      </c>
      <c r="BD51" s="63" t="n">
        <v>22421.304769009</v>
      </c>
      <c r="BE51" s="63" t="n">
        <v>13717.7372566243</v>
      </c>
      <c r="BF51" s="63" t="n">
        <v>13694.540222999</v>
      </c>
      <c r="BG51" s="63" t="n">
        <v>57446.5933633264</v>
      </c>
      <c r="BH51" s="63" t="n">
        <v>154080.532023132</v>
      </c>
      <c r="BI51" s="63" t="n">
        <v>278226.166161574</v>
      </c>
      <c r="BJ51" s="63" t="n">
        <v>-28193.5366611602</v>
      </c>
      <c r="BK51" s="63" t="n">
        <v>221181.866614389</v>
      </c>
      <c r="BL51" s="63" t="n">
        <v>14802.1181935404</v>
      </c>
      <c r="BM51" s="63" t="n">
        <v>216769.782738094</v>
      </c>
      <c r="BN51" s="63" t="n">
        <v>254543.443951074</v>
      </c>
      <c r="BO51" s="63" t="n">
        <v>331388.840352194</v>
      </c>
      <c r="BP51" s="63" t="n">
        <v>191820.658940091</v>
      </c>
      <c r="BQ51" s="63" t="n">
        <v>617165.440012653</v>
      </c>
      <c r="BR51" s="63" t="n">
        <v>0</v>
      </c>
      <c r="BS51" s="64" t="n">
        <v>16512157.8638045</v>
      </c>
      <c r="BT51" s="64"/>
      <c r="BU51" s="63" t="n">
        <v>22256560.5964451</v>
      </c>
      <c r="BV51" s="63" t="n">
        <v>0</v>
      </c>
      <c r="BW51" s="64" t="n">
        <v>22256560.5964451</v>
      </c>
      <c r="BX51" s="63" t="n">
        <v>0</v>
      </c>
      <c r="BY51" s="63" t="n">
        <v>0</v>
      </c>
      <c r="BZ51" s="64" t="n">
        <v>0</v>
      </c>
      <c r="CA51" s="63" t="n">
        <v>119887.123361211</v>
      </c>
      <c r="CB51" s="63"/>
      <c r="CC51" s="64" t="n">
        <v>38888605.5836109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316368083310051</v>
      </c>
      <c r="H52" s="63" t="n">
        <v>181.003215231686</v>
      </c>
      <c r="I52" s="63" t="n">
        <v>0</v>
      </c>
      <c r="J52" s="63" t="n">
        <v>159252.705994038</v>
      </c>
      <c r="K52" s="63" t="n">
        <v>320830.104914742</v>
      </c>
      <c r="L52" s="63" t="n">
        <v>252202.509574238</v>
      </c>
      <c r="M52" s="63" t="n">
        <v>38848.3435016812</v>
      </c>
      <c r="N52" s="63" t="n">
        <v>55113.8592702799</v>
      </c>
      <c r="O52" s="63" t="n">
        <v>19600.4833940081</v>
      </c>
      <c r="P52" s="63" t="n">
        <v>27323.5773587794</v>
      </c>
      <c r="Q52" s="63" t="n">
        <v>205930.47629971</v>
      </c>
      <c r="R52" s="63" t="n">
        <v>16085.9998154188</v>
      </c>
      <c r="S52" s="63" t="n">
        <v>160252.945072661</v>
      </c>
      <c r="T52" s="63" t="n">
        <v>96951.1529680658</v>
      </c>
      <c r="U52" s="63" t="n">
        <v>317180.377027986</v>
      </c>
      <c r="V52" s="63" t="n">
        <v>96123.795959353</v>
      </c>
      <c r="W52" s="63" t="n">
        <v>18873.2198589913</v>
      </c>
      <c r="X52" s="63" t="n">
        <v>73416.5482383376</v>
      </c>
      <c r="Y52" s="63" t="n">
        <v>57673.3725112274</v>
      </c>
      <c r="Z52" s="63" t="n">
        <v>115186.883939733</v>
      </c>
      <c r="AA52" s="63" t="n">
        <v>22007.0975241535</v>
      </c>
      <c r="AB52" s="63" t="n">
        <v>113615.013996688</v>
      </c>
      <c r="AC52" s="63" t="n">
        <v>79311.4862596958</v>
      </c>
      <c r="AD52" s="63" t="n">
        <v>621699.780418033</v>
      </c>
      <c r="AE52" s="63" t="n">
        <v>34772.4381091836</v>
      </c>
      <c r="AF52" s="63" t="n">
        <v>184548.957921077</v>
      </c>
      <c r="AG52" s="63" t="n">
        <v>122813.777197141</v>
      </c>
      <c r="AH52" s="63" t="n">
        <v>106026.197256654</v>
      </c>
      <c r="AI52" s="63" t="n">
        <v>851300.098466522</v>
      </c>
      <c r="AJ52" s="63" t="n">
        <v>1468183.45276611</v>
      </c>
      <c r="AK52" s="63" t="n">
        <v>338092.018446357</v>
      </c>
      <c r="AL52" s="63" t="n">
        <v>66021.0242809227</v>
      </c>
      <c r="AM52" s="63" t="n">
        <v>13066.4732556241</v>
      </c>
      <c r="AN52" s="63" t="n">
        <v>51927.9095515316</v>
      </c>
      <c r="AO52" s="63" t="n">
        <v>18681.3953866227</v>
      </c>
      <c r="AP52" s="63" t="n">
        <v>107232.268143118</v>
      </c>
      <c r="AQ52" s="63" t="n">
        <v>238459.258417869</v>
      </c>
      <c r="AR52" s="63" t="n">
        <v>124318.502924349</v>
      </c>
      <c r="AS52" s="63" t="n">
        <v>452824.874149159</v>
      </c>
      <c r="AT52" s="63" t="n">
        <v>1381937.0677329</v>
      </c>
      <c r="AU52" s="63" t="n">
        <v>808069.133531445</v>
      </c>
      <c r="AV52" s="63" t="n">
        <v>78516.6839317871</v>
      </c>
      <c r="AW52" s="63" t="n">
        <v>35966.5996729696</v>
      </c>
      <c r="AX52" s="63" t="n">
        <v>6116.48773358551</v>
      </c>
      <c r="AY52" s="63" t="n">
        <v>0</v>
      </c>
      <c r="AZ52" s="63" t="n">
        <v>201891.314528978</v>
      </c>
      <c r="BA52" s="63" t="n">
        <v>19453.454566347</v>
      </c>
      <c r="BB52" s="63" t="n">
        <v>19718.0653991835</v>
      </c>
      <c r="BC52" s="63" t="n">
        <v>169579.67509058</v>
      </c>
      <c r="BD52" s="63" t="n">
        <v>42728.402669094</v>
      </c>
      <c r="BE52" s="63" t="n">
        <v>62913.0652153025</v>
      </c>
      <c r="BF52" s="63" t="n">
        <v>16728.4358748246</v>
      </c>
      <c r="BG52" s="63" t="n">
        <v>585771.139556512</v>
      </c>
      <c r="BH52" s="63" t="n">
        <v>60319.9453742959</v>
      </c>
      <c r="BI52" s="63" t="n">
        <v>11607.7666250629</v>
      </c>
      <c r="BJ52" s="63" t="n">
        <v>-7898.28127078024</v>
      </c>
      <c r="BK52" s="63" t="n">
        <v>1652475.91298707</v>
      </c>
      <c r="BL52" s="63" t="n">
        <v>20749.2323620156</v>
      </c>
      <c r="BM52" s="63" t="n">
        <v>274284.233151099</v>
      </c>
      <c r="BN52" s="63" t="n">
        <v>96603.498266684</v>
      </c>
      <c r="BO52" s="63" t="n">
        <v>40272.4591703851</v>
      </c>
      <c r="BP52" s="63" t="n">
        <v>367588.184936966</v>
      </c>
      <c r="BQ52" s="63" t="n">
        <v>1313720.53388326</v>
      </c>
      <c r="BR52" s="63" t="n">
        <v>0</v>
      </c>
      <c r="BS52" s="64" t="n">
        <v>14305042.3946912</v>
      </c>
      <c r="BT52" s="64"/>
      <c r="BU52" s="63" t="n">
        <v>598941.877531819</v>
      </c>
      <c r="BV52" s="63" t="n">
        <v>0</v>
      </c>
      <c r="BW52" s="64" t="n">
        <v>598941.877531819</v>
      </c>
      <c r="BX52" s="63" t="n">
        <v>5692962.10545446</v>
      </c>
      <c r="BY52" s="63" t="n">
        <v>0</v>
      </c>
      <c r="BZ52" s="64" t="n">
        <v>5692962.10545446</v>
      </c>
      <c r="CA52" s="63" t="n">
        <v>41746.1292055844</v>
      </c>
      <c r="CB52" s="63"/>
      <c r="CC52" s="64" t="n">
        <v>20638692.5068831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36293.6476523684</v>
      </c>
      <c r="H53" s="63" t="n">
        <v>2280.68450435496</v>
      </c>
      <c r="I53" s="63" t="n">
        <v>782.971605372972</v>
      </c>
      <c r="J53" s="63" t="n">
        <v>384091.554835765</v>
      </c>
      <c r="K53" s="63" t="n">
        <v>1081842.55326342</v>
      </c>
      <c r="L53" s="63" t="n">
        <v>1294976.48367474</v>
      </c>
      <c r="M53" s="63" t="n">
        <v>102974.313912155</v>
      </c>
      <c r="N53" s="63" t="n">
        <v>137633.340472469</v>
      </c>
      <c r="O53" s="63" t="n">
        <v>86488.8263994328</v>
      </c>
      <c r="P53" s="63" t="n">
        <v>261779.538526845</v>
      </c>
      <c r="Q53" s="63" t="n">
        <v>373420.729793794</v>
      </c>
      <c r="R53" s="63" t="n">
        <v>84469.8943102125</v>
      </c>
      <c r="S53" s="63" t="n">
        <v>341247.28069728</v>
      </c>
      <c r="T53" s="63" t="n">
        <v>477706.849808335</v>
      </c>
      <c r="U53" s="63" t="n">
        <v>788863.172576777</v>
      </c>
      <c r="V53" s="63" t="n">
        <v>360323.525432442</v>
      </c>
      <c r="W53" s="63" t="n">
        <v>122513.389195244</v>
      </c>
      <c r="X53" s="63" t="n">
        <v>316896.777687872</v>
      </c>
      <c r="Y53" s="63" t="n">
        <v>317257.113377877</v>
      </c>
      <c r="Z53" s="63" t="n">
        <v>470619.150548887</v>
      </c>
      <c r="AA53" s="63" t="n">
        <v>65596.3680586857</v>
      </c>
      <c r="AB53" s="63" t="n">
        <v>403568.65776693</v>
      </c>
      <c r="AC53" s="63" t="n">
        <v>178087.842024743</v>
      </c>
      <c r="AD53" s="63" t="n">
        <v>2955054.56003839</v>
      </c>
      <c r="AE53" s="63" t="n">
        <v>73099.4142742258</v>
      </c>
      <c r="AF53" s="63" t="n">
        <v>148506.680319472</v>
      </c>
      <c r="AG53" s="63" t="n">
        <v>1529027.60691533</v>
      </c>
      <c r="AH53" s="63" t="n">
        <v>370148.248138843</v>
      </c>
      <c r="AI53" s="63" t="n">
        <v>2147530.7625443</v>
      </c>
      <c r="AJ53" s="63" t="n">
        <v>1670283.69400016</v>
      </c>
      <c r="AK53" s="63" t="n">
        <v>1736924.8843442</v>
      </c>
      <c r="AL53" s="63" t="n">
        <v>148027.237067053</v>
      </c>
      <c r="AM53" s="63" t="n">
        <v>259915.687036193</v>
      </c>
      <c r="AN53" s="63" t="n">
        <v>234895.582125222</v>
      </c>
      <c r="AO53" s="63" t="n">
        <v>38759.2305687294</v>
      </c>
      <c r="AP53" s="63" t="n">
        <v>434151.038006083</v>
      </c>
      <c r="AQ53" s="63" t="n">
        <v>79622.5746456711</v>
      </c>
      <c r="AR53" s="63" t="n">
        <v>101523.879220191</v>
      </c>
      <c r="AS53" s="63" t="n">
        <v>718339.5445194</v>
      </c>
      <c r="AT53" s="63" t="n">
        <v>163155.853287298</v>
      </c>
      <c r="AU53" s="63" t="n">
        <v>4988444.53920996</v>
      </c>
      <c r="AV53" s="63" t="n">
        <v>668950.283854134</v>
      </c>
      <c r="AW53" s="63" t="n">
        <v>211214.507613266</v>
      </c>
      <c r="AX53" s="63" t="n">
        <v>621796.272949842</v>
      </c>
      <c r="AY53" s="63" t="n">
        <v>0</v>
      </c>
      <c r="AZ53" s="63" t="n">
        <v>166736.116086352</v>
      </c>
      <c r="BA53" s="63" t="n">
        <v>154998.954896436</v>
      </c>
      <c r="BB53" s="63" t="n">
        <v>57063.1338324717</v>
      </c>
      <c r="BC53" s="63" t="n">
        <v>141771.2549265</v>
      </c>
      <c r="BD53" s="63" t="n">
        <v>58068.523596366</v>
      </c>
      <c r="BE53" s="63" t="n">
        <v>146054.081722195</v>
      </c>
      <c r="BF53" s="63" t="n">
        <v>20086.2443482339</v>
      </c>
      <c r="BG53" s="63" t="n">
        <v>328025.29982949</v>
      </c>
      <c r="BH53" s="63" t="n">
        <v>214064.119120334</v>
      </c>
      <c r="BI53" s="63" t="n">
        <v>182010.575439043</v>
      </c>
      <c r="BJ53" s="63" t="n">
        <v>-82773.7260001602</v>
      </c>
      <c r="BK53" s="63" t="n">
        <v>481390.867404551</v>
      </c>
      <c r="BL53" s="63" t="n">
        <v>41139.1820691087</v>
      </c>
      <c r="BM53" s="63" t="n">
        <v>598677.515267658</v>
      </c>
      <c r="BN53" s="63" t="n">
        <v>1755040.77645553</v>
      </c>
      <c r="BO53" s="63" t="n">
        <v>716329.235937733</v>
      </c>
      <c r="BP53" s="63" t="n">
        <v>162140.757518217</v>
      </c>
      <c r="BQ53" s="63" t="n">
        <v>219262.076589177</v>
      </c>
      <c r="BR53" s="63" t="n">
        <v>0</v>
      </c>
      <c r="BS53" s="64" t="n">
        <v>32349171.7358432</v>
      </c>
      <c r="BT53" s="64"/>
      <c r="BU53" s="63" t="n">
        <v>16854824.0896836</v>
      </c>
      <c r="BV53" s="63" t="n">
        <v>0</v>
      </c>
      <c r="BW53" s="64" t="n">
        <v>16854824.0896836</v>
      </c>
      <c r="BX53" s="63" t="n">
        <v>0</v>
      </c>
      <c r="BY53" s="63" t="n">
        <v>0</v>
      </c>
      <c r="BZ53" s="64" t="n">
        <v>0</v>
      </c>
      <c r="CA53" s="63" t="n">
        <v>1932648.44495958</v>
      </c>
      <c r="CB53" s="63"/>
      <c r="CC53" s="64" t="n">
        <v>51136644.2704864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6101.49055311025</v>
      </c>
      <c r="H54" s="63" t="n">
        <v>34.9395715902294</v>
      </c>
      <c r="I54" s="63" t="n">
        <v>1282.03935059611</v>
      </c>
      <c r="J54" s="63" t="n">
        <v>111509.826617372</v>
      </c>
      <c r="K54" s="63" t="n">
        <v>137651.972568645</v>
      </c>
      <c r="L54" s="63" t="n">
        <v>122862.615857877</v>
      </c>
      <c r="M54" s="63" t="n">
        <v>22431.3990363307</v>
      </c>
      <c r="N54" s="63" t="n">
        <v>35267.2664861661</v>
      </c>
      <c r="O54" s="63" t="n">
        <v>18176.5827248832</v>
      </c>
      <c r="P54" s="63" t="n">
        <v>23212.5841984127</v>
      </c>
      <c r="Q54" s="63" t="n">
        <v>82424.3160544918</v>
      </c>
      <c r="R54" s="63" t="n">
        <v>17271.5510270025</v>
      </c>
      <c r="S54" s="63" t="n">
        <v>57006.9896835666</v>
      </c>
      <c r="T54" s="63" t="n">
        <v>127727.35688894</v>
      </c>
      <c r="U54" s="63" t="n">
        <v>115297.399732439</v>
      </c>
      <c r="V54" s="63" t="n">
        <v>73504.1400443068</v>
      </c>
      <c r="W54" s="63" t="n">
        <v>16670.044296791</v>
      </c>
      <c r="X54" s="63" t="n">
        <v>76661.8230465817</v>
      </c>
      <c r="Y54" s="63" t="n">
        <v>82506.1669904265</v>
      </c>
      <c r="Z54" s="63" t="n">
        <v>44084.9587993885</v>
      </c>
      <c r="AA54" s="63" t="n">
        <v>24018.7770075521</v>
      </c>
      <c r="AB54" s="63" t="n">
        <v>36138.4981165483</v>
      </c>
      <c r="AC54" s="63" t="n">
        <v>13718.840070065</v>
      </c>
      <c r="AD54" s="63" t="n">
        <v>544215.490487232</v>
      </c>
      <c r="AE54" s="63" t="n">
        <v>6289.01613635035</v>
      </c>
      <c r="AF54" s="63" t="n">
        <v>26273.2546240237</v>
      </c>
      <c r="AG54" s="63" t="n">
        <v>275295.971214387</v>
      </c>
      <c r="AH54" s="63" t="n">
        <v>179790.578012581</v>
      </c>
      <c r="AI54" s="63" t="n">
        <v>394551.1018213</v>
      </c>
      <c r="AJ54" s="63" t="n">
        <v>220210.504268168</v>
      </c>
      <c r="AK54" s="63" t="n">
        <v>392316.632910185</v>
      </c>
      <c r="AL54" s="63" t="n">
        <v>55797.5066636705</v>
      </c>
      <c r="AM54" s="63" t="n">
        <v>68196.8369346419</v>
      </c>
      <c r="AN54" s="63" t="n">
        <v>64839.3777016142</v>
      </c>
      <c r="AO54" s="63" t="n">
        <v>16939.6549221468</v>
      </c>
      <c r="AP54" s="63" t="n">
        <v>72879.1193236913</v>
      </c>
      <c r="AQ54" s="63" t="n">
        <v>25538.2231140619</v>
      </c>
      <c r="AR54" s="63" t="n">
        <v>19984.0374544022</v>
      </c>
      <c r="AS54" s="63" t="n">
        <v>153239.841075134</v>
      </c>
      <c r="AT54" s="63" t="n">
        <v>37878.3183432539</v>
      </c>
      <c r="AU54" s="63" t="n">
        <v>118740.020027744</v>
      </c>
      <c r="AV54" s="63" t="n">
        <v>1142937.98422039</v>
      </c>
      <c r="AW54" s="63" t="n">
        <v>19723.3030484533</v>
      </c>
      <c r="AX54" s="63" t="n">
        <v>33634.1604070613</v>
      </c>
      <c r="AY54" s="63" t="n">
        <v>0</v>
      </c>
      <c r="AZ54" s="63" t="n">
        <v>53375.5086786261</v>
      </c>
      <c r="BA54" s="63" t="n">
        <v>24817.7519942446</v>
      </c>
      <c r="BB54" s="63" t="n">
        <v>14888.3003545951</v>
      </c>
      <c r="BC54" s="63" t="n">
        <v>6520.81070770699</v>
      </c>
      <c r="BD54" s="63" t="n">
        <v>431.221740799154</v>
      </c>
      <c r="BE54" s="63" t="n">
        <v>114461.522713539</v>
      </c>
      <c r="BF54" s="63" t="n">
        <v>2465.24537502951</v>
      </c>
      <c r="BG54" s="63" t="n">
        <v>4418.74621263393</v>
      </c>
      <c r="BH54" s="63" t="n">
        <v>34390.2859859719</v>
      </c>
      <c r="BI54" s="63" t="n">
        <v>31944.5621586702</v>
      </c>
      <c r="BJ54" s="63" t="n">
        <v>-6226.92495389142</v>
      </c>
      <c r="BK54" s="63" t="n">
        <v>89692.444672625</v>
      </c>
      <c r="BL54" s="63" t="n">
        <v>5766.51086308973</v>
      </c>
      <c r="BM54" s="63" t="n">
        <v>114071.525658569</v>
      </c>
      <c r="BN54" s="63" t="n">
        <v>117182.008957123</v>
      </c>
      <c r="BO54" s="63" t="n">
        <v>3927.3023392177</v>
      </c>
      <c r="BP54" s="63" t="n">
        <v>69772.682641473</v>
      </c>
      <c r="BQ54" s="63" t="n">
        <v>20148.9000102892</v>
      </c>
      <c r="BR54" s="63" t="n">
        <v>0</v>
      </c>
      <c r="BS54" s="64" t="n">
        <v>5816880.91754389</v>
      </c>
      <c r="BT54" s="64"/>
      <c r="BU54" s="63" t="n">
        <v>2206081.20067224</v>
      </c>
      <c r="BV54" s="63" t="n">
        <v>0</v>
      </c>
      <c r="BW54" s="64" t="n">
        <v>2206081.20067224</v>
      </c>
      <c r="BX54" s="63" t="n">
        <v>0</v>
      </c>
      <c r="BY54" s="63" t="n">
        <v>0</v>
      </c>
      <c r="BZ54" s="64" t="n">
        <v>0</v>
      </c>
      <c r="CA54" s="63" t="n">
        <v>1582235.46864031</v>
      </c>
      <c r="CB54" s="63"/>
      <c r="CC54" s="64" t="n">
        <v>9605197.58685644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2.57474301214718E-013</v>
      </c>
      <c r="H55" s="63" t="n">
        <v>1.31466002224563E-015</v>
      </c>
      <c r="I55" s="63" t="n">
        <v>0</v>
      </c>
      <c r="J55" s="63" t="n">
        <v>63708.6779058764</v>
      </c>
      <c r="K55" s="63" t="n">
        <v>158560.509490339</v>
      </c>
      <c r="L55" s="63" t="n">
        <v>42276.8976172513</v>
      </c>
      <c r="M55" s="63" t="n">
        <v>11305.9084423583</v>
      </c>
      <c r="N55" s="63" t="n">
        <v>18109.1781839632</v>
      </c>
      <c r="O55" s="63" t="n">
        <v>864.648831451454</v>
      </c>
      <c r="P55" s="63" t="n">
        <v>0.0354349894970644</v>
      </c>
      <c r="Q55" s="63" t="n">
        <v>78252.7633429458</v>
      </c>
      <c r="R55" s="63" t="n">
        <v>1886.7415648818</v>
      </c>
      <c r="S55" s="63" t="n">
        <v>27193.6901600801</v>
      </c>
      <c r="T55" s="63" t="n">
        <v>57578.0653153826</v>
      </c>
      <c r="U55" s="63" t="n">
        <v>29424.1829226334</v>
      </c>
      <c r="V55" s="63" t="n">
        <v>21763.013004548</v>
      </c>
      <c r="W55" s="63" t="n">
        <v>456.996240714427</v>
      </c>
      <c r="X55" s="63" t="n">
        <v>329505.121101501</v>
      </c>
      <c r="Y55" s="63" t="n">
        <v>21050.3008047472</v>
      </c>
      <c r="Z55" s="63" t="n">
        <v>531.45322259684</v>
      </c>
      <c r="AA55" s="63" t="n">
        <v>4435.28818359938</v>
      </c>
      <c r="AB55" s="63" t="n">
        <v>73359.4736515186</v>
      </c>
      <c r="AC55" s="63" t="n">
        <v>1522.31839341041</v>
      </c>
      <c r="AD55" s="63" t="n">
        <v>58455.7110932627</v>
      </c>
      <c r="AE55" s="63" t="n">
        <v>3729.81986271799</v>
      </c>
      <c r="AF55" s="63" t="n">
        <v>5315.52336632212</v>
      </c>
      <c r="AG55" s="63" t="n">
        <v>52447.8167508504</v>
      </c>
      <c r="AH55" s="63" t="n">
        <v>52404.4810743723</v>
      </c>
      <c r="AI55" s="63" t="n">
        <v>368704.401985835</v>
      </c>
      <c r="AJ55" s="63" t="n">
        <v>127894.552092508</v>
      </c>
      <c r="AK55" s="63" t="n">
        <v>54582.4848195033</v>
      </c>
      <c r="AL55" s="63" t="n">
        <v>9070.10272419498</v>
      </c>
      <c r="AM55" s="63" t="n">
        <v>115576.194409878</v>
      </c>
      <c r="AN55" s="63" t="n">
        <v>34774.5720229385</v>
      </c>
      <c r="AO55" s="63" t="n">
        <v>6261.87623978486</v>
      </c>
      <c r="AP55" s="63" t="n">
        <v>15565.5361249303</v>
      </c>
      <c r="AQ55" s="63" t="n">
        <v>44136.1472986591</v>
      </c>
      <c r="AR55" s="63" t="n">
        <v>4895.81549470397</v>
      </c>
      <c r="AS55" s="63" t="n">
        <v>117380.860976554</v>
      </c>
      <c r="AT55" s="63" t="n">
        <v>57216.2554204265</v>
      </c>
      <c r="AU55" s="63" t="n">
        <v>206782.607321966</v>
      </c>
      <c r="AV55" s="63" t="n">
        <v>2776053.31032534</v>
      </c>
      <c r="AW55" s="63" t="n">
        <v>190405.633837686</v>
      </c>
      <c r="AX55" s="63" t="n">
        <v>23327.2527609635</v>
      </c>
      <c r="AY55" s="63" t="n">
        <v>0</v>
      </c>
      <c r="AZ55" s="63" t="n">
        <v>72276.1408159299</v>
      </c>
      <c r="BA55" s="63" t="n">
        <v>9402.22215199599</v>
      </c>
      <c r="BB55" s="63" t="n">
        <v>-1.78523123226714E-007</v>
      </c>
      <c r="BC55" s="63" t="n">
        <v>2089.08827521489</v>
      </c>
      <c r="BD55" s="63" t="n">
        <v>13439.2551551962</v>
      </c>
      <c r="BE55" s="63" t="n">
        <v>2750.63315112569</v>
      </c>
      <c r="BF55" s="63" t="n">
        <v>1805.31107523303</v>
      </c>
      <c r="BG55" s="63" t="n">
        <v>38948.9467116115</v>
      </c>
      <c r="BH55" s="63" t="n">
        <v>14478.0213686782</v>
      </c>
      <c r="BI55" s="63" t="n">
        <v>16599.7972440381</v>
      </c>
      <c r="BJ55" s="63" t="n">
        <v>-21236.2098645082</v>
      </c>
      <c r="BK55" s="63" t="n">
        <v>104173.341445158</v>
      </c>
      <c r="BL55" s="63" t="n">
        <v>2054.45223371217</v>
      </c>
      <c r="BM55" s="63" t="n">
        <v>29165.1412057323</v>
      </c>
      <c r="BN55" s="63" t="n">
        <v>74345.6407329884</v>
      </c>
      <c r="BO55" s="63" t="n">
        <v>0</v>
      </c>
      <c r="BP55" s="63" t="n">
        <v>14689.6159250447</v>
      </c>
      <c r="BQ55" s="63" t="n">
        <v>74742.1386549092</v>
      </c>
      <c r="BR55" s="63" t="n">
        <v>0</v>
      </c>
      <c r="BS55" s="64" t="n">
        <v>5716489.75610007</v>
      </c>
      <c r="BT55" s="64"/>
      <c r="BU55" s="63" t="n">
        <v>908952.046462886</v>
      </c>
      <c r="BV55" s="63" t="n">
        <v>0</v>
      </c>
      <c r="BW55" s="64" t="n">
        <v>908952.046462886</v>
      </c>
      <c r="BX55" s="63" t="n">
        <v>0</v>
      </c>
      <c r="BY55" s="63" t="n">
        <v>0</v>
      </c>
      <c r="BZ55" s="64" t="n">
        <v>0</v>
      </c>
      <c r="CA55" s="63" t="n">
        <v>388280.911254741</v>
      </c>
      <c r="CB55" s="63"/>
      <c r="CC55" s="64" t="n">
        <v>7013722.7138177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9754.29580191472</v>
      </c>
      <c r="H56" s="63" t="n">
        <v>82.0394704715588</v>
      </c>
      <c r="I56" s="63" t="n">
        <v>936.51564686683</v>
      </c>
      <c r="J56" s="63" t="n">
        <v>218932.479881991</v>
      </c>
      <c r="K56" s="63" t="n">
        <v>602949.142165085</v>
      </c>
      <c r="L56" s="63" t="n">
        <v>2308463.57185532</v>
      </c>
      <c r="M56" s="63" t="n">
        <v>67186.3017334555</v>
      </c>
      <c r="N56" s="63" t="n">
        <v>212981.969629165</v>
      </c>
      <c r="O56" s="63" t="n">
        <v>385231.681542725</v>
      </c>
      <c r="P56" s="63" t="n">
        <v>120609.49016256</v>
      </c>
      <c r="Q56" s="63" t="n">
        <v>290800.882865724</v>
      </c>
      <c r="R56" s="63" t="n">
        <v>49800.6841124654</v>
      </c>
      <c r="S56" s="63" t="n">
        <v>409740.800545788</v>
      </c>
      <c r="T56" s="63" t="n">
        <v>291902.483363027</v>
      </c>
      <c r="U56" s="63" t="n">
        <v>226309.851126488</v>
      </c>
      <c r="V56" s="63" t="n">
        <v>459127.244108856</v>
      </c>
      <c r="W56" s="63" t="n">
        <v>38179.3192945642</v>
      </c>
      <c r="X56" s="63" t="n">
        <v>175230.696879846</v>
      </c>
      <c r="Y56" s="63" t="n">
        <v>294723.161296475</v>
      </c>
      <c r="Z56" s="63" t="n">
        <v>42539.2910844971</v>
      </c>
      <c r="AA56" s="63" t="n">
        <v>33623.8049560838</v>
      </c>
      <c r="AB56" s="63" t="n">
        <v>661087.604495686</v>
      </c>
      <c r="AC56" s="63" t="n">
        <v>92136.3854085516</v>
      </c>
      <c r="AD56" s="63" t="n">
        <v>253543.506138913</v>
      </c>
      <c r="AE56" s="63" t="n">
        <v>9020.7503800466</v>
      </c>
      <c r="AF56" s="63" t="n">
        <v>138098.489266582</v>
      </c>
      <c r="AG56" s="63" t="n">
        <v>742796.552143065</v>
      </c>
      <c r="AH56" s="63" t="n">
        <v>863559.716322667</v>
      </c>
      <c r="AI56" s="63" t="n">
        <v>3680707.6081276</v>
      </c>
      <c r="AJ56" s="63" t="n">
        <v>11298287.7771627</v>
      </c>
      <c r="AK56" s="63" t="n">
        <v>1048360.84672436</v>
      </c>
      <c r="AL56" s="63" t="n">
        <v>58530.0586582805</v>
      </c>
      <c r="AM56" s="63" t="n">
        <v>126525.684239784</v>
      </c>
      <c r="AN56" s="63" t="n">
        <v>880611.105443977</v>
      </c>
      <c r="AO56" s="63" t="n">
        <v>376260.135856329</v>
      </c>
      <c r="AP56" s="63" t="n">
        <v>3167530.18571847</v>
      </c>
      <c r="AQ56" s="63" t="n">
        <v>105902.808670449</v>
      </c>
      <c r="AR56" s="63" t="n">
        <v>457370.905198503</v>
      </c>
      <c r="AS56" s="63" t="n">
        <v>1822709.41751215</v>
      </c>
      <c r="AT56" s="63" t="n">
        <v>424126.385901527</v>
      </c>
      <c r="AU56" s="63" t="n">
        <v>2358932.85344194</v>
      </c>
      <c r="AV56" s="63" t="n">
        <v>344236.578889785</v>
      </c>
      <c r="AW56" s="63" t="n">
        <v>350771.157078645</v>
      </c>
      <c r="AX56" s="63" t="n">
        <v>733238.415547365</v>
      </c>
      <c r="AY56" s="63" t="n">
        <v>0</v>
      </c>
      <c r="AZ56" s="63" t="n">
        <v>671573.126884818</v>
      </c>
      <c r="BA56" s="63" t="n">
        <v>290705.16564528</v>
      </c>
      <c r="BB56" s="63" t="n">
        <v>66799.594371302</v>
      </c>
      <c r="BC56" s="63" t="n">
        <v>341733.852743623</v>
      </c>
      <c r="BD56" s="63" t="n">
        <v>106265.723801539</v>
      </c>
      <c r="BE56" s="63" t="n">
        <v>97074.2430330969</v>
      </c>
      <c r="BF56" s="63" t="n">
        <v>44006.875493622</v>
      </c>
      <c r="BG56" s="63" t="n">
        <v>121699.074448761</v>
      </c>
      <c r="BH56" s="63" t="n">
        <v>487982.770922488</v>
      </c>
      <c r="BI56" s="63" t="n">
        <v>326727.031067658</v>
      </c>
      <c r="BJ56" s="63" t="n">
        <v>-167202.509897772</v>
      </c>
      <c r="BK56" s="63" t="n">
        <v>1561461.68602076</v>
      </c>
      <c r="BL56" s="63" t="n">
        <v>235850.797367035</v>
      </c>
      <c r="BM56" s="63" t="n">
        <v>1067347.60622469</v>
      </c>
      <c r="BN56" s="63" t="n">
        <v>2356265.96727118</v>
      </c>
      <c r="BO56" s="63" t="n">
        <v>374630.398140916</v>
      </c>
      <c r="BP56" s="63" t="n">
        <v>768972.221979089</v>
      </c>
      <c r="BQ56" s="63" t="n">
        <v>1751645.80011202</v>
      </c>
      <c r="BR56" s="63" t="n">
        <v>0</v>
      </c>
      <c r="BS56" s="64" t="n">
        <v>46736990.0614808</v>
      </c>
      <c r="BT56" s="64"/>
      <c r="BU56" s="63" t="n">
        <v>47037850.9627651</v>
      </c>
      <c r="BV56" s="63" t="n">
        <v>0</v>
      </c>
      <c r="BW56" s="64" t="n">
        <v>47037850.9627651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93774841.0242459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6.28014441226786E-013</v>
      </c>
      <c r="H58" s="63" t="n">
        <v>655.032529767335</v>
      </c>
      <c r="I58" s="63" t="n">
        <v>2083.5495824096</v>
      </c>
      <c r="J58" s="63" t="n">
        <v>387961.177995217</v>
      </c>
      <c r="K58" s="63" t="n">
        <v>402016.83725778</v>
      </c>
      <c r="L58" s="63" t="n">
        <v>728608.901775743</v>
      </c>
      <c r="M58" s="63" t="n">
        <v>91826.1712400931</v>
      </c>
      <c r="N58" s="63" t="n">
        <v>143640.666901906</v>
      </c>
      <c r="O58" s="63" t="n">
        <v>197365.142560072</v>
      </c>
      <c r="P58" s="63" t="n">
        <v>155040.717128209</v>
      </c>
      <c r="Q58" s="63" t="n">
        <v>451653.310335282</v>
      </c>
      <c r="R58" s="63" t="n">
        <v>102820.10228228</v>
      </c>
      <c r="S58" s="63" t="n">
        <v>264491.191282252</v>
      </c>
      <c r="T58" s="63" t="n">
        <v>319151.544260601</v>
      </c>
      <c r="U58" s="63" t="n">
        <v>238809.803103912</v>
      </c>
      <c r="V58" s="63" t="n">
        <v>369796.523973349</v>
      </c>
      <c r="W58" s="63" t="n">
        <v>63938.6512490081</v>
      </c>
      <c r="X58" s="63" t="n">
        <v>236277.751843504</v>
      </c>
      <c r="Y58" s="63" t="n">
        <v>238838.892063696</v>
      </c>
      <c r="Z58" s="63" t="n">
        <v>211251.847011846</v>
      </c>
      <c r="AA58" s="63" t="n">
        <v>33608.373915649</v>
      </c>
      <c r="AB58" s="63" t="n">
        <v>301728.040316189</v>
      </c>
      <c r="AC58" s="63" t="n">
        <v>118107.332223972</v>
      </c>
      <c r="AD58" s="63" t="n">
        <v>548973.878419747</v>
      </c>
      <c r="AE58" s="63" t="n">
        <v>46563.7233567857</v>
      </c>
      <c r="AF58" s="63" t="n">
        <v>64537.5537027134</v>
      </c>
      <c r="AG58" s="63" t="n">
        <v>1131651.71855065</v>
      </c>
      <c r="AH58" s="63" t="n">
        <v>752556.203390485</v>
      </c>
      <c r="AI58" s="63" t="n">
        <v>1565897.01247403</v>
      </c>
      <c r="AJ58" s="63" t="n">
        <v>1781675.4480039</v>
      </c>
      <c r="AK58" s="63" t="n">
        <v>595041.12500678</v>
      </c>
      <c r="AL58" s="63" t="n">
        <v>55328.7410670392</v>
      </c>
      <c r="AM58" s="63" t="n">
        <v>77683.3972772088</v>
      </c>
      <c r="AN58" s="63" t="n">
        <v>230394.352013707</v>
      </c>
      <c r="AO58" s="63" t="n">
        <v>37829.0196488149</v>
      </c>
      <c r="AP58" s="63" t="n">
        <v>439162.316543889</v>
      </c>
      <c r="AQ58" s="63" t="n">
        <v>113790.111716319</v>
      </c>
      <c r="AR58" s="63" t="n">
        <v>113002.781908244</v>
      </c>
      <c r="AS58" s="63" t="n">
        <v>617306.36210368</v>
      </c>
      <c r="AT58" s="63" t="n">
        <v>482097.332146251</v>
      </c>
      <c r="AU58" s="63" t="n">
        <v>1504491.6298369</v>
      </c>
      <c r="AV58" s="63" t="n">
        <v>120368.764702322</v>
      </c>
      <c r="AW58" s="63" t="n">
        <v>148900.353139527</v>
      </c>
      <c r="AX58" s="63" t="n">
        <v>51205.5978305213</v>
      </c>
      <c r="AY58" s="63" t="n">
        <v>0</v>
      </c>
      <c r="AZ58" s="63" t="n">
        <v>868464.693905782</v>
      </c>
      <c r="BA58" s="63" t="n">
        <v>281722.206219644</v>
      </c>
      <c r="BB58" s="63" t="n">
        <v>85847.229755178</v>
      </c>
      <c r="BC58" s="63" t="n">
        <v>248463.526612941</v>
      </c>
      <c r="BD58" s="63" t="n">
        <v>119513.026355119</v>
      </c>
      <c r="BE58" s="63" t="n">
        <v>94223.6583731868</v>
      </c>
      <c r="BF58" s="63" t="n">
        <v>31552.4086837102</v>
      </c>
      <c r="BG58" s="63" t="n">
        <v>168491.829293027</v>
      </c>
      <c r="BH58" s="63" t="n">
        <v>341029.514645982</v>
      </c>
      <c r="BI58" s="63" t="n">
        <v>247368.585227001</v>
      </c>
      <c r="BJ58" s="63" t="n">
        <v>-12372.4145990514</v>
      </c>
      <c r="BK58" s="63" t="n">
        <v>1074415.93121193</v>
      </c>
      <c r="BL58" s="63" t="n">
        <v>33883.400883515</v>
      </c>
      <c r="BM58" s="63" t="n">
        <v>316232.957804505</v>
      </c>
      <c r="BN58" s="63" t="n">
        <v>775229.955291193</v>
      </c>
      <c r="BO58" s="63" t="n">
        <v>1120507.22779979</v>
      </c>
      <c r="BP58" s="63" t="n">
        <v>337586.15129068</v>
      </c>
      <c r="BQ58" s="63" t="n">
        <v>1465160.0728011</v>
      </c>
      <c r="BR58" s="63" t="n">
        <v>0</v>
      </c>
      <c r="BS58" s="64" t="n">
        <v>23135448.9452275</v>
      </c>
      <c r="BT58" s="64"/>
      <c r="BU58" s="63" t="n">
        <v>1940321.79947105</v>
      </c>
      <c r="BV58" s="63" t="n">
        <v>0</v>
      </c>
      <c r="BW58" s="64" t="n">
        <v>1940321.79947105</v>
      </c>
      <c r="BX58" s="63" t="n">
        <v>0</v>
      </c>
      <c r="BY58" s="63" t="n">
        <v>0</v>
      </c>
      <c r="BZ58" s="64" t="n">
        <v>0</v>
      </c>
      <c r="CA58" s="63" t="n">
        <v>22768.2092451562</v>
      </c>
      <c r="CB58" s="63"/>
      <c r="CC58" s="64" t="n">
        <v>25098538.9539437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434.144538807974</v>
      </c>
      <c r="H59" s="63" t="n">
        <v>520.81510609816</v>
      </c>
      <c r="I59" s="63" t="n">
        <v>0</v>
      </c>
      <c r="J59" s="63" t="n">
        <v>282047.160597268</v>
      </c>
      <c r="K59" s="63" t="n">
        <v>33358.5669850806</v>
      </c>
      <c r="L59" s="63" t="n">
        <v>54307.87068098</v>
      </c>
      <c r="M59" s="63" t="n">
        <v>22041.9905959453</v>
      </c>
      <c r="N59" s="63" t="n">
        <v>21821.112964572</v>
      </c>
      <c r="O59" s="63" t="n">
        <v>356.09968496167</v>
      </c>
      <c r="P59" s="63" t="n">
        <v>5195.04028768414</v>
      </c>
      <c r="Q59" s="63" t="n">
        <v>37639.2162505355</v>
      </c>
      <c r="R59" s="63" t="n">
        <v>-2.86841356171851E-014</v>
      </c>
      <c r="S59" s="63" t="n">
        <v>25965.8209169961</v>
      </c>
      <c r="T59" s="63" t="n">
        <v>21980.7534523833</v>
      </c>
      <c r="U59" s="63" t="n">
        <v>19146.3897732291</v>
      </c>
      <c r="V59" s="63" t="n">
        <v>39203.6760193819</v>
      </c>
      <c r="W59" s="63" t="n">
        <v>20036.871578533</v>
      </c>
      <c r="X59" s="63" t="n">
        <v>29265.7133066146</v>
      </c>
      <c r="Y59" s="63" t="n">
        <v>26182.169474433</v>
      </c>
      <c r="Z59" s="63" t="n">
        <v>33283.6982538736</v>
      </c>
      <c r="AA59" s="63" t="n">
        <v>48125.2518611841</v>
      </c>
      <c r="AB59" s="63" t="n">
        <v>24752.4428051389</v>
      </c>
      <c r="AC59" s="63" t="n">
        <v>91199.2139999009</v>
      </c>
      <c r="AD59" s="63" t="n">
        <v>76685.650651071</v>
      </c>
      <c r="AE59" s="63" t="n">
        <v>38517.6523277619</v>
      </c>
      <c r="AF59" s="63" t="n">
        <v>14188.2403848245</v>
      </c>
      <c r="AG59" s="63" t="n">
        <v>4251850.36122983</v>
      </c>
      <c r="AH59" s="63" t="n">
        <v>39965.1697832733</v>
      </c>
      <c r="AI59" s="63" t="n">
        <v>203952.423155454</v>
      </c>
      <c r="AJ59" s="63" t="n">
        <v>538454.371261876</v>
      </c>
      <c r="AK59" s="63" t="n">
        <v>436866.151688442</v>
      </c>
      <c r="AL59" s="63" t="n">
        <v>5625.79423618667</v>
      </c>
      <c r="AM59" s="63" t="n">
        <v>220.918044433055</v>
      </c>
      <c r="AN59" s="63" t="n">
        <v>569.062559032022</v>
      </c>
      <c r="AO59" s="63" t="n">
        <v>3369.58624636018</v>
      </c>
      <c r="AP59" s="63" t="n">
        <v>54858.2849069691</v>
      </c>
      <c r="AQ59" s="63" t="n">
        <v>48742.9723679873</v>
      </c>
      <c r="AR59" s="63" t="n">
        <v>9359.53240690741</v>
      </c>
      <c r="AS59" s="63" t="n">
        <v>86861.9823246223</v>
      </c>
      <c r="AT59" s="63" t="n">
        <v>1504.67245661354</v>
      </c>
      <c r="AU59" s="63" t="n">
        <v>-3.37722223949026E-014</v>
      </c>
      <c r="AV59" s="63" t="n">
        <v>12051.2846848262</v>
      </c>
      <c r="AW59" s="63" t="n">
        <v>1100.79669022914</v>
      </c>
      <c r="AX59" s="63" t="n">
        <v>116785.856863651</v>
      </c>
      <c r="AY59" s="63" t="n">
        <v>0</v>
      </c>
      <c r="AZ59" s="63" t="n">
        <v>246246.177693435</v>
      </c>
      <c r="BA59" s="63" t="n">
        <v>1670731.79980509</v>
      </c>
      <c r="BB59" s="63" t="n">
        <v>-5.91103867574299E-008</v>
      </c>
      <c r="BC59" s="63" t="n">
        <v>2916.14403653834</v>
      </c>
      <c r="BD59" s="63" t="n">
        <v>26489.265489881</v>
      </c>
      <c r="BE59" s="63" t="n">
        <v>8917.42904012855</v>
      </c>
      <c r="BF59" s="63" t="n">
        <v>95.0482224886418</v>
      </c>
      <c r="BG59" s="63" t="n">
        <v>5858.95240163253</v>
      </c>
      <c r="BH59" s="63" t="n">
        <v>52606.8386682054</v>
      </c>
      <c r="BI59" s="63" t="n">
        <v>219029.266116744</v>
      </c>
      <c r="BJ59" s="63" t="n">
        <v>-3976.18414797687</v>
      </c>
      <c r="BK59" s="63" t="n">
        <v>36671.9050454424</v>
      </c>
      <c r="BL59" s="63" t="n">
        <v>53998.2681328829</v>
      </c>
      <c r="BM59" s="63" t="n">
        <v>34573.0470029485</v>
      </c>
      <c r="BN59" s="63" t="n">
        <v>138676.992324505</v>
      </c>
      <c r="BO59" s="63" t="n">
        <v>375437.108856105</v>
      </c>
      <c r="BP59" s="63" t="n">
        <v>43536.0052045207</v>
      </c>
      <c r="BQ59" s="63" t="n">
        <v>78234.0808566567</v>
      </c>
      <c r="BR59" s="63" t="n">
        <v>0</v>
      </c>
      <c r="BS59" s="64" t="n">
        <v>9768436.92815313</v>
      </c>
      <c r="BT59" s="64"/>
      <c r="BU59" s="63" t="n">
        <v>1412423.38597249</v>
      </c>
      <c r="BV59" s="63" t="n">
        <v>0</v>
      </c>
      <c r="BW59" s="64" t="n">
        <v>1412423.38597249</v>
      </c>
      <c r="BX59" s="63" t="n">
        <v>2313051.350617</v>
      </c>
      <c r="BY59" s="63" t="n">
        <v>0</v>
      </c>
      <c r="BZ59" s="64" t="n">
        <v>2313051.350617</v>
      </c>
      <c r="CA59" s="63" t="n">
        <v>82110.8662724086</v>
      </c>
      <c r="CB59" s="63"/>
      <c r="CC59" s="64" t="n">
        <v>13576022.531015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2.55157018067545E-017</v>
      </c>
      <c r="H60" s="63" t="n">
        <v>-2.79799093604242E-020</v>
      </c>
      <c r="I60" s="63" t="n">
        <v>0</v>
      </c>
      <c r="J60" s="63" t="n">
        <v>2.39447159574175E-014</v>
      </c>
      <c r="K60" s="63" t="n">
        <v>2.45745222362003E-015</v>
      </c>
      <c r="L60" s="63" t="n">
        <v>7.3454262539702E-015</v>
      </c>
      <c r="M60" s="63" t="n">
        <v>-2.03215532884317E-016</v>
      </c>
      <c r="N60" s="63" t="n">
        <v>1.35870486509595E-015</v>
      </c>
      <c r="O60" s="63" t="n">
        <v>-3.1254298879795E-017</v>
      </c>
      <c r="P60" s="63" t="n">
        <v>1.03457754674018E-014</v>
      </c>
      <c r="Q60" s="63" t="n">
        <v>1.52175564012331E-014</v>
      </c>
      <c r="R60" s="63" t="n">
        <v>4.84670429014853E-016</v>
      </c>
      <c r="S60" s="63" t="n">
        <v>-1.40899685641148E-013</v>
      </c>
      <c r="T60" s="63" t="n">
        <v>3.91814795615553E-015</v>
      </c>
      <c r="U60" s="63" t="n">
        <v>-3.34590931037287E-013</v>
      </c>
      <c r="V60" s="63" t="n">
        <v>1.04815159748854E-010</v>
      </c>
      <c r="W60" s="63" t="n">
        <v>-3.10925810392257E-013</v>
      </c>
      <c r="X60" s="63" t="n">
        <v>-9.18920944637655E-014</v>
      </c>
      <c r="Y60" s="63" t="n">
        <v>-2.23092258010739E-012</v>
      </c>
      <c r="Z60" s="63" t="n">
        <v>-4.59109761501908E-013</v>
      </c>
      <c r="AA60" s="63" t="n">
        <v>3.69007385119674E-015</v>
      </c>
      <c r="AB60" s="63" t="n">
        <v>6.90319869324926E-014</v>
      </c>
      <c r="AC60" s="63" t="n">
        <v>-6.82841159478674E-014</v>
      </c>
      <c r="AD60" s="63" t="n">
        <v>2.97590004504604E-015</v>
      </c>
      <c r="AE60" s="63" t="n">
        <v>3.30775637480415E-016</v>
      </c>
      <c r="AF60" s="63" t="n">
        <v>2.32204529873542E-015</v>
      </c>
      <c r="AG60" s="63" t="n">
        <v>4.78232023419808E-013</v>
      </c>
      <c r="AH60" s="63" t="n">
        <v>7.87467912526337E-015</v>
      </c>
      <c r="AI60" s="63" t="n">
        <v>5.51320021700411E-013</v>
      </c>
      <c r="AJ60" s="63" t="n">
        <v>1.15813258224329E-014</v>
      </c>
      <c r="AK60" s="63" t="n">
        <v>6.61977642431327E-016</v>
      </c>
      <c r="AL60" s="63" t="n">
        <v>3.81851478870288E-016</v>
      </c>
      <c r="AM60" s="63" t="n">
        <v>-1.98116909934318E-017</v>
      </c>
      <c r="AN60" s="63" t="n">
        <v>1.41641633991823E-016</v>
      </c>
      <c r="AO60" s="63" t="n">
        <v>-3.98808273852413E-018</v>
      </c>
      <c r="AP60" s="63" t="n">
        <v>-1.48566281857685E-015</v>
      </c>
      <c r="AQ60" s="63" t="n">
        <v>-3.81240191286993E-016</v>
      </c>
      <c r="AR60" s="63" t="n">
        <v>0.00116630932046353</v>
      </c>
      <c r="AS60" s="63" t="n">
        <v>1.3621098770139E-014</v>
      </c>
      <c r="AT60" s="63" t="n">
        <v>1.01856539963402E-017</v>
      </c>
      <c r="AU60" s="63" t="n">
        <v>-2.05183844627672E-017</v>
      </c>
      <c r="AV60" s="63" t="n">
        <v>-6.51486905103435E-018</v>
      </c>
      <c r="AW60" s="63" t="n">
        <v>4.37046613776975E-019</v>
      </c>
      <c r="AX60" s="63" t="n">
        <v>-2.43345442523083E-016</v>
      </c>
      <c r="AY60" s="63" t="n">
        <v>0</v>
      </c>
      <c r="AZ60" s="63" t="n">
        <v>2.03647369000649E-016</v>
      </c>
      <c r="BA60" s="63" t="n">
        <v>8.91206096260217E-013</v>
      </c>
      <c r="BB60" s="63" t="n">
        <v>25.7366280889786</v>
      </c>
      <c r="BC60" s="63" t="n">
        <v>8.06414207111061E-017</v>
      </c>
      <c r="BD60" s="63" t="n">
        <v>1.50924016555542E-014</v>
      </c>
      <c r="BE60" s="63" t="n">
        <v>-5.57505000990633E-015</v>
      </c>
      <c r="BF60" s="63" t="n">
        <v>-1.32285377487511E-015</v>
      </c>
      <c r="BG60" s="63" t="n">
        <v>-8.21504405281597E-017</v>
      </c>
      <c r="BH60" s="63" t="n">
        <v>8.26490983989587E-013</v>
      </c>
      <c r="BI60" s="63" t="n">
        <v>6.57334516975007E-014</v>
      </c>
      <c r="BJ60" s="63" t="n">
        <v>-5.13349064482004E-014</v>
      </c>
      <c r="BK60" s="63" t="n">
        <v>6.00138148689299E-012</v>
      </c>
      <c r="BL60" s="63" t="n">
        <v>7.1088050402566E-016</v>
      </c>
      <c r="BM60" s="63" t="n">
        <v>4.34076771763898E-015</v>
      </c>
      <c r="BN60" s="63" t="n">
        <v>-5.03647533937344E-016</v>
      </c>
      <c r="BO60" s="63" t="n">
        <v>0</v>
      </c>
      <c r="BP60" s="63" t="n">
        <v>-3.76994084305935E-017</v>
      </c>
      <c r="BQ60" s="63" t="n">
        <v>-1.27598406660978E-014</v>
      </c>
      <c r="BR60" s="63" t="n">
        <v>0</v>
      </c>
      <c r="BS60" s="64" t="n">
        <v>25.7377943984092</v>
      </c>
      <c r="BT60" s="64"/>
      <c r="BU60" s="63" t="n">
        <v>0</v>
      </c>
      <c r="BV60" s="63" t="n">
        <v>526047.809432561</v>
      </c>
      <c r="BW60" s="64" t="n">
        <v>526047.809432561</v>
      </c>
      <c r="BX60" s="63" t="n">
        <v>7766985.75336971</v>
      </c>
      <c r="BY60" s="63" t="n">
        <v>0</v>
      </c>
      <c r="BZ60" s="64" t="n">
        <v>7766985.75336971</v>
      </c>
      <c r="CA60" s="63" t="n">
        <v>0</v>
      </c>
      <c r="CB60" s="63"/>
      <c r="CC60" s="64" t="n">
        <v>8293059.30059666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2.40808074228671E-012</v>
      </c>
      <c r="H61" s="63" t="n">
        <v>2594.89027591227</v>
      </c>
      <c r="I61" s="63" t="n">
        <v>452.836594025509</v>
      </c>
      <c r="J61" s="63" t="n">
        <v>10889.1120988962</v>
      </c>
      <c r="K61" s="63" t="n">
        <v>818960.517823297</v>
      </c>
      <c r="L61" s="63" t="n">
        <v>31596.8254788649</v>
      </c>
      <c r="M61" s="63" t="n">
        <v>9.63121959775556E-012</v>
      </c>
      <c r="N61" s="63" t="n">
        <v>181280.204095176</v>
      </c>
      <c r="O61" s="63" t="n">
        <v>41977.4059535315</v>
      </c>
      <c r="P61" s="63" t="n">
        <v>23169.5584247577</v>
      </c>
      <c r="Q61" s="63" t="n">
        <v>428045.421561285</v>
      </c>
      <c r="R61" s="63" t="n">
        <v>41475.1509657309</v>
      </c>
      <c r="S61" s="63" t="n">
        <v>69492.8504241599</v>
      </c>
      <c r="T61" s="63" t="n">
        <v>115798.987822549</v>
      </c>
      <c r="U61" s="63" t="n">
        <v>27403.639308861</v>
      </c>
      <c r="V61" s="63" t="n">
        <v>30323.794615328</v>
      </c>
      <c r="W61" s="63" t="n">
        <v>86160.632852798</v>
      </c>
      <c r="X61" s="63" t="n">
        <v>430232.140219263</v>
      </c>
      <c r="Y61" s="63" t="n">
        <v>98419.8361182796</v>
      </c>
      <c r="Z61" s="63" t="n">
        <v>103753.953879115</v>
      </c>
      <c r="AA61" s="63" t="n">
        <v>8678.35454277884</v>
      </c>
      <c r="AB61" s="63" t="n">
        <v>70312.4546169946</v>
      </c>
      <c r="AC61" s="63" t="n">
        <v>1341.22969848179</v>
      </c>
      <c r="AD61" s="63" t="n">
        <v>26167.2487870061</v>
      </c>
      <c r="AE61" s="63" t="n">
        <v>2675.87418250057</v>
      </c>
      <c r="AF61" s="63" t="n">
        <v>11155.0993777347</v>
      </c>
      <c r="AG61" s="63" t="n">
        <v>129637.794095812</v>
      </c>
      <c r="AH61" s="63" t="n">
        <v>480898.525179956</v>
      </c>
      <c r="AI61" s="63" t="n">
        <v>2341752.78162834</v>
      </c>
      <c r="AJ61" s="63" t="n">
        <v>978480.994720568</v>
      </c>
      <c r="AK61" s="63" t="n">
        <v>29369.2910012016</v>
      </c>
      <c r="AL61" s="63" t="n">
        <v>1056.10993379348</v>
      </c>
      <c r="AM61" s="63" t="n">
        <v>188877.937260212</v>
      </c>
      <c r="AN61" s="63" t="n">
        <v>18884.8237134008</v>
      </c>
      <c r="AO61" s="63" t="n">
        <v>31377.874792921</v>
      </c>
      <c r="AP61" s="63" t="n">
        <v>166122.436374618</v>
      </c>
      <c r="AQ61" s="63" t="n">
        <v>482968.335863425</v>
      </c>
      <c r="AR61" s="63" t="n">
        <v>491218.142670002</v>
      </c>
      <c r="AS61" s="63" t="n">
        <v>1340614.44730596</v>
      </c>
      <c r="AT61" s="63" t="n">
        <v>743830.233597816</v>
      </c>
      <c r="AU61" s="63" t="n">
        <v>1071349.02959982</v>
      </c>
      <c r="AV61" s="63" t="n">
        <v>138520.865768989</v>
      </c>
      <c r="AW61" s="63" t="n">
        <v>51377.0061879348</v>
      </c>
      <c r="AX61" s="63" t="n">
        <v>24593.3056076001</v>
      </c>
      <c r="AY61" s="63" t="n">
        <v>0</v>
      </c>
      <c r="AZ61" s="63" t="n">
        <v>103963.117023339</v>
      </c>
      <c r="BA61" s="63" t="n">
        <v>40241.7320799549</v>
      </c>
      <c r="BB61" s="63" t="n">
        <v>159.774097704361</v>
      </c>
      <c r="BC61" s="63" t="n">
        <v>3421838.09710342</v>
      </c>
      <c r="BD61" s="63" t="n">
        <v>10116.1879013703</v>
      </c>
      <c r="BE61" s="63" t="n">
        <v>24345.0658562041</v>
      </c>
      <c r="BF61" s="63" t="n">
        <v>16964.7693009129</v>
      </c>
      <c r="BG61" s="63" t="n">
        <v>218863.358057459</v>
      </c>
      <c r="BH61" s="63" t="n">
        <v>65508.8143108527</v>
      </c>
      <c r="BI61" s="63" t="n">
        <v>37471.5497758134</v>
      </c>
      <c r="BJ61" s="63" t="n">
        <v>-21446.5997389897</v>
      </c>
      <c r="BK61" s="63" t="n">
        <v>157589.697098775</v>
      </c>
      <c r="BL61" s="63" t="n">
        <v>6385.43480449509</v>
      </c>
      <c r="BM61" s="63" t="n">
        <v>3369843.81852117</v>
      </c>
      <c r="BN61" s="63" t="n">
        <v>457657.258678651</v>
      </c>
      <c r="BO61" s="63" t="n">
        <v>499837.49003292</v>
      </c>
      <c r="BP61" s="63" t="n">
        <v>330921.587466489</v>
      </c>
      <c r="BQ61" s="63" t="n">
        <v>858341.145247845</v>
      </c>
      <c r="BR61" s="63" t="n">
        <v>0</v>
      </c>
      <c r="BS61" s="64" t="n">
        <v>20971890.2526381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2870594.17191251</v>
      </c>
      <c r="BZ61" s="64" t="n">
        <v>-2870594.17191251</v>
      </c>
      <c r="CA61" s="63" t="n">
        <v>88896.9412387745</v>
      </c>
      <c r="CB61" s="63"/>
      <c r="CC61" s="64" t="n">
        <v>18190193.0219644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27319.738708384</v>
      </c>
      <c r="H62" s="63" t="n">
        <v>33.0159359736322</v>
      </c>
      <c r="I62" s="63" t="n">
        <v>9.93976298920517</v>
      </c>
      <c r="J62" s="63" t="n">
        <v>33613.8459963768</v>
      </c>
      <c r="K62" s="63" t="n">
        <v>30194.5907625918</v>
      </c>
      <c r="L62" s="63" t="n">
        <v>68383.4320150008</v>
      </c>
      <c r="M62" s="63" t="n">
        <v>2539.68736167167</v>
      </c>
      <c r="N62" s="63" t="n">
        <v>5386.50188177832</v>
      </c>
      <c r="O62" s="63" t="n">
        <v>1338.20704321361</v>
      </c>
      <c r="P62" s="63" t="n">
        <v>6.95846615476985E-005</v>
      </c>
      <c r="Q62" s="63" t="n">
        <v>62991.178454833</v>
      </c>
      <c r="R62" s="63" t="n">
        <v>10032.1658344835</v>
      </c>
      <c r="S62" s="63" t="n">
        <v>25457.3208159474</v>
      </c>
      <c r="T62" s="63" t="n">
        <v>51948.8577287246</v>
      </c>
      <c r="U62" s="63" t="n">
        <v>25088.8206876744</v>
      </c>
      <c r="V62" s="63" t="n">
        <v>51847.2795670513</v>
      </c>
      <c r="W62" s="63" t="n">
        <v>14355.1830362961</v>
      </c>
      <c r="X62" s="63" t="n">
        <v>25152.4374076647</v>
      </c>
      <c r="Y62" s="63" t="n">
        <v>16821.8159831699</v>
      </c>
      <c r="Z62" s="63" t="n">
        <v>56473.2432857448</v>
      </c>
      <c r="AA62" s="63" t="n">
        <v>2103.54189759923</v>
      </c>
      <c r="AB62" s="63" t="n">
        <v>26380.6771550604</v>
      </c>
      <c r="AC62" s="63" t="n">
        <v>8613.87933473409</v>
      </c>
      <c r="AD62" s="63" t="n">
        <v>69679.4421312377</v>
      </c>
      <c r="AE62" s="63" t="n">
        <v>26485.3691381961</v>
      </c>
      <c r="AF62" s="63" t="n">
        <v>8798.56754063928</v>
      </c>
      <c r="AG62" s="63" t="n">
        <v>112516.004567452</v>
      </c>
      <c r="AH62" s="63" t="n">
        <v>10536.3391599129</v>
      </c>
      <c r="AI62" s="63" t="n">
        <v>233847.797200079</v>
      </c>
      <c r="AJ62" s="63" t="n">
        <v>375436.575191032</v>
      </c>
      <c r="AK62" s="63" t="n">
        <v>11521.1547411902</v>
      </c>
      <c r="AL62" s="63" t="n">
        <v>8735.60412407556</v>
      </c>
      <c r="AM62" s="63" t="n">
        <v>3681.68261617894</v>
      </c>
      <c r="AN62" s="63" t="n">
        <v>11877.673257305</v>
      </c>
      <c r="AO62" s="63" t="n">
        <v>5647.30627066448</v>
      </c>
      <c r="AP62" s="63" t="n">
        <v>50266.8866294649</v>
      </c>
      <c r="AQ62" s="63" t="n">
        <v>34553.3595324928</v>
      </c>
      <c r="AR62" s="63" t="n">
        <v>7528.36917604175</v>
      </c>
      <c r="AS62" s="63" t="n">
        <v>26476.5590115665</v>
      </c>
      <c r="AT62" s="63" t="n">
        <v>144299.721289024</v>
      </c>
      <c r="AU62" s="63" t="n">
        <v>96795.7089884082</v>
      </c>
      <c r="AV62" s="63" t="n">
        <v>17229.0790738902</v>
      </c>
      <c r="AW62" s="63" t="n">
        <v>111.717357605221</v>
      </c>
      <c r="AX62" s="63" t="n">
        <v>16396.1459438112</v>
      </c>
      <c r="AY62" s="63" t="n">
        <v>0</v>
      </c>
      <c r="AZ62" s="63" t="n">
        <v>138929.934804648</v>
      </c>
      <c r="BA62" s="63" t="n">
        <v>190534.168714602</v>
      </c>
      <c r="BB62" s="63" t="n">
        <v>27103.1526723208</v>
      </c>
      <c r="BC62" s="63" t="n">
        <v>15446.4310430517</v>
      </c>
      <c r="BD62" s="63" t="n">
        <v>660053.189070797</v>
      </c>
      <c r="BE62" s="63" t="n">
        <v>464.569576780947</v>
      </c>
      <c r="BF62" s="63" t="n">
        <v>3744.2595075986</v>
      </c>
      <c r="BG62" s="63" t="n">
        <v>5338.40816466969</v>
      </c>
      <c r="BH62" s="63" t="n">
        <v>27853.9439064456</v>
      </c>
      <c r="BI62" s="63" t="n">
        <v>3836.24449988212</v>
      </c>
      <c r="BJ62" s="63" t="n">
        <v>-1463.30807883983</v>
      </c>
      <c r="BK62" s="63" t="n">
        <v>71209.7434839535</v>
      </c>
      <c r="BL62" s="63" t="n">
        <v>1273.90634622784</v>
      </c>
      <c r="BM62" s="63" t="n">
        <v>1077221.11556875</v>
      </c>
      <c r="BN62" s="63" t="n">
        <v>570866.013094832</v>
      </c>
      <c r="BO62" s="63" t="n">
        <v>183335.075897037</v>
      </c>
      <c r="BP62" s="63" t="n">
        <v>2393.83640652186</v>
      </c>
      <c r="BQ62" s="63" t="n">
        <v>-7.65357377815041E-011</v>
      </c>
      <c r="BR62" s="63" t="n">
        <v>0</v>
      </c>
      <c r="BS62" s="64" t="n">
        <v>4896647.1083461</v>
      </c>
      <c r="BT62" s="64"/>
      <c r="BU62" s="63" t="n">
        <v>1072583.71653512</v>
      </c>
      <c r="BV62" s="63" t="n">
        <v>0</v>
      </c>
      <c r="BW62" s="64" t="n">
        <v>1072583.71653512</v>
      </c>
      <c r="BX62" s="63" t="n">
        <v>0</v>
      </c>
      <c r="BY62" s="63" t="n">
        <v>0</v>
      </c>
      <c r="BZ62" s="64" t="n">
        <v>0</v>
      </c>
      <c r="CA62" s="63" t="n">
        <v>9310.39607877255</v>
      </c>
      <c r="CB62" s="63"/>
      <c r="CC62" s="64" t="n">
        <v>5978541.22095999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004.17201169072</v>
      </c>
      <c r="H63" s="63" t="n">
        <v>701.333708581875</v>
      </c>
      <c r="I63" s="63" t="n">
        <v>96.3090745339108</v>
      </c>
      <c r="J63" s="63" t="n">
        <v>568806.080110475</v>
      </c>
      <c r="K63" s="63" t="n">
        <v>138695.699675826</v>
      </c>
      <c r="L63" s="63" t="n">
        <v>106929.606800794</v>
      </c>
      <c r="M63" s="63" t="n">
        <v>10379.0877398795</v>
      </c>
      <c r="N63" s="63" t="n">
        <v>38834.0652621865</v>
      </c>
      <c r="O63" s="63" t="n">
        <v>39649.238986437</v>
      </c>
      <c r="P63" s="63" t="n">
        <v>1004.50231993782</v>
      </c>
      <c r="Q63" s="63" t="n">
        <v>64184.5487446171</v>
      </c>
      <c r="R63" s="63" t="n">
        <v>124698.61425967</v>
      </c>
      <c r="S63" s="63" t="n">
        <v>51892.6656711912</v>
      </c>
      <c r="T63" s="63" t="n">
        <v>214323.175409399</v>
      </c>
      <c r="U63" s="63" t="n">
        <v>40109.4152019933</v>
      </c>
      <c r="V63" s="63" t="n">
        <v>73570.3692923576</v>
      </c>
      <c r="W63" s="63" t="n">
        <v>12133.6951659234</v>
      </c>
      <c r="X63" s="63" t="n">
        <v>63727.0510973293</v>
      </c>
      <c r="Y63" s="63" t="n">
        <v>11159.27343651</v>
      </c>
      <c r="Z63" s="63" t="n">
        <v>42615.024559018</v>
      </c>
      <c r="AA63" s="63" t="n">
        <v>14629.0806476807</v>
      </c>
      <c r="AB63" s="63" t="n">
        <v>35114.9768550182</v>
      </c>
      <c r="AC63" s="63" t="n">
        <v>31142.9818419095</v>
      </c>
      <c r="AD63" s="63" t="n">
        <v>141239.843479759</v>
      </c>
      <c r="AE63" s="63" t="n">
        <v>140108.495588719</v>
      </c>
      <c r="AF63" s="63" t="n">
        <v>121725.1756219</v>
      </c>
      <c r="AG63" s="63" t="n">
        <v>1107946.70098886</v>
      </c>
      <c r="AH63" s="63" t="n">
        <v>113774.314203741</v>
      </c>
      <c r="AI63" s="63" t="n">
        <v>770524.851398098</v>
      </c>
      <c r="AJ63" s="63" t="n">
        <v>126045.006749074</v>
      </c>
      <c r="AK63" s="63" t="n">
        <v>432131.015957948</v>
      </c>
      <c r="AL63" s="63" t="n">
        <v>70185.6985229405</v>
      </c>
      <c r="AM63" s="63" t="n">
        <v>213271.975433189</v>
      </c>
      <c r="AN63" s="63" t="n">
        <v>131713.991172243</v>
      </c>
      <c r="AO63" s="63" t="n">
        <v>116421.172985754</v>
      </c>
      <c r="AP63" s="63" t="n">
        <v>76830.7974792821</v>
      </c>
      <c r="AQ63" s="63" t="n">
        <v>33122.3353192499</v>
      </c>
      <c r="AR63" s="63" t="n">
        <v>335610.555111025</v>
      </c>
      <c r="AS63" s="63" t="n">
        <v>633174.8241048</v>
      </c>
      <c r="AT63" s="63" t="n">
        <v>128491.635232294</v>
      </c>
      <c r="AU63" s="63" t="n">
        <v>60371.1125877504</v>
      </c>
      <c r="AV63" s="63" t="n">
        <v>66224.2828109648</v>
      </c>
      <c r="AW63" s="63" t="n">
        <v>23794.149525512</v>
      </c>
      <c r="AX63" s="63" t="n">
        <v>10388.5057775368</v>
      </c>
      <c r="AY63" s="63" t="n">
        <v>0</v>
      </c>
      <c r="AZ63" s="63" t="n">
        <v>160286.846416099</v>
      </c>
      <c r="BA63" s="63" t="n">
        <v>60831.2772313828</v>
      </c>
      <c r="BB63" s="63" t="n">
        <v>14065.216062314</v>
      </c>
      <c r="BC63" s="63" t="n">
        <v>149419.749851169</v>
      </c>
      <c r="BD63" s="63" t="n">
        <v>7083.06289643216</v>
      </c>
      <c r="BE63" s="63" t="n">
        <v>412222.424542224</v>
      </c>
      <c r="BF63" s="63" t="n">
        <v>6745.38880610682</v>
      </c>
      <c r="BG63" s="63" t="n">
        <v>162059.308512988</v>
      </c>
      <c r="BH63" s="63" t="n">
        <v>130695.898495695</v>
      </c>
      <c r="BI63" s="63" t="n">
        <v>351409.015797096</v>
      </c>
      <c r="BJ63" s="63" t="n">
        <v>-20458.7764687557</v>
      </c>
      <c r="BK63" s="63" t="n">
        <v>124720.575997194</v>
      </c>
      <c r="BL63" s="63" t="n">
        <v>10392.0325155755</v>
      </c>
      <c r="BM63" s="63" t="n">
        <v>1201959.49058621</v>
      </c>
      <c r="BN63" s="63" t="n">
        <v>145135.977197315</v>
      </c>
      <c r="BO63" s="63" t="n">
        <v>95425.8702566595</v>
      </c>
      <c r="BP63" s="63" t="n">
        <v>43233.7128877924</v>
      </c>
      <c r="BQ63" s="63" t="n">
        <v>105264.701289952</v>
      </c>
      <c r="BR63" s="63" t="n">
        <v>0</v>
      </c>
      <c r="BS63" s="64" t="n">
        <v>9698989.18079705</v>
      </c>
      <c r="BT63" s="64"/>
      <c r="BU63" s="63" t="n">
        <v>3521190.2940771</v>
      </c>
      <c r="BV63" s="63" t="n">
        <v>0</v>
      </c>
      <c r="BW63" s="64" t="n">
        <v>3521190.2940771</v>
      </c>
      <c r="BX63" s="63" t="n">
        <v>0</v>
      </c>
      <c r="BY63" s="63" t="n">
        <v>0</v>
      </c>
      <c r="BZ63" s="64" t="n">
        <v>0</v>
      </c>
      <c r="CA63" s="63" t="n">
        <v>66049.1528066417</v>
      </c>
      <c r="CB63" s="63"/>
      <c r="CC63" s="64" t="n">
        <v>13286228.6276808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15034913811366E-013</v>
      </c>
      <c r="H64" s="63" t="n">
        <v>5.30879219289468E-015</v>
      </c>
      <c r="I64" s="63" t="n">
        <v>0</v>
      </c>
      <c r="J64" s="63" t="n">
        <v>78432.2066191649</v>
      </c>
      <c r="K64" s="63" t="n">
        <v>45296.1177164994</v>
      </c>
      <c r="L64" s="63" t="n">
        <v>85661.3668255214</v>
      </c>
      <c r="M64" s="63" t="n">
        <v>4852.97869392047</v>
      </c>
      <c r="N64" s="63" t="n">
        <v>13370.1976335033</v>
      </c>
      <c r="O64" s="63" t="n">
        <v>10300.8755477874</v>
      </c>
      <c r="P64" s="63" t="n">
        <v>2462.13409453044</v>
      </c>
      <c r="Q64" s="63" t="n">
        <v>20614.010446942</v>
      </c>
      <c r="R64" s="63" t="n">
        <v>10728.7890967296</v>
      </c>
      <c r="S64" s="63" t="n">
        <v>94189.3496410764</v>
      </c>
      <c r="T64" s="63" t="n">
        <v>31916.4536686822</v>
      </c>
      <c r="U64" s="63" t="n">
        <v>56197.7441658556</v>
      </c>
      <c r="V64" s="63" t="n">
        <v>31535.5916477513</v>
      </c>
      <c r="W64" s="63" t="n">
        <v>3343.63880207053</v>
      </c>
      <c r="X64" s="63" t="n">
        <v>17388.3139776079</v>
      </c>
      <c r="Y64" s="63" t="n">
        <v>24168.2476332659</v>
      </c>
      <c r="Z64" s="63" t="n">
        <v>30736.8240760941</v>
      </c>
      <c r="AA64" s="63" t="n">
        <v>10617.7994181897</v>
      </c>
      <c r="AB64" s="63" t="n">
        <v>17662.526639281</v>
      </c>
      <c r="AC64" s="63" t="n">
        <v>3898.53581222973</v>
      </c>
      <c r="AD64" s="63" t="n">
        <v>17874.4042678894</v>
      </c>
      <c r="AE64" s="63" t="n">
        <v>11066.6668771046</v>
      </c>
      <c r="AF64" s="63" t="n">
        <v>6538.41156189707</v>
      </c>
      <c r="AG64" s="63" t="n">
        <v>80224.9508474785</v>
      </c>
      <c r="AH64" s="63" t="n">
        <v>23787.9226938885</v>
      </c>
      <c r="AI64" s="63" t="n">
        <v>142513.972005458</v>
      </c>
      <c r="AJ64" s="63" t="n">
        <v>97885.5768349253</v>
      </c>
      <c r="AK64" s="63" t="n">
        <v>38793.6400020923</v>
      </c>
      <c r="AL64" s="63" t="n">
        <v>3187.01717147095</v>
      </c>
      <c r="AM64" s="63" t="n">
        <v>40128.0231486544</v>
      </c>
      <c r="AN64" s="63" t="n">
        <v>22257.2501772968</v>
      </c>
      <c r="AO64" s="63" t="n">
        <v>41174.9578999664</v>
      </c>
      <c r="AP64" s="63" t="n">
        <v>55100.3855869843</v>
      </c>
      <c r="AQ64" s="63" t="n">
        <v>4327.07861898437</v>
      </c>
      <c r="AR64" s="63" t="n">
        <v>9861.13179871015</v>
      </c>
      <c r="AS64" s="63" t="n">
        <v>40750.4661040783</v>
      </c>
      <c r="AT64" s="63" t="n">
        <v>50201.5723049775</v>
      </c>
      <c r="AU64" s="63" t="n">
        <v>6896.30435450533</v>
      </c>
      <c r="AV64" s="63" t="n">
        <v>6.30510115427782E-015</v>
      </c>
      <c r="AW64" s="63" t="n">
        <v>3557.88284208041</v>
      </c>
      <c r="AX64" s="63" t="n">
        <v>1688.16135283614</v>
      </c>
      <c r="AY64" s="63" t="n">
        <v>0</v>
      </c>
      <c r="AZ64" s="63" t="n">
        <v>26125.5229654167</v>
      </c>
      <c r="BA64" s="63" t="n">
        <v>17934.8830177456</v>
      </c>
      <c r="BB64" s="63" t="n">
        <v>3049.54814625231</v>
      </c>
      <c r="BC64" s="63" t="n">
        <v>10956.9901971892</v>
      </c>
      <c r="BD64" s="63" t="n">
        <v>1305.99856510902</v>
      </c>
      <c r="BE64" s="63" t="n">
        <v>1425.10603207065</v>
      </c>
      <c r="BF64" s="63" t="n">
        <v>20828.3617135935</v>
      </c>
      <c r="BG64" s="63" t="n">
        <v>5474.91665754777</v>
      </c>
      <c r="BH64" s="63" t="n">
        <v>125331.810740369</v>
      </c>
      <c r="BI64" s="63" t="n">
        <v>1874.16561340023</v>
      </c>
      <c r="BJ64" s="63" t="n">
        <v>-7747.97273689108</v>
      </c>
      <c r="BK64" s="63" t="n">
        <v>336475.644768713</v>
      </c>
      <c r="BL64" s="63" t="n">
        <v>5989.10451834458</v>
      </c>
      <c r="BM64" s="63" t="n">
        <v>18542.2229248674</v>
      </c>
      <c r="BN64" s="63" t="n">
        <v>43811.7726218839</v>
      </c>
      <c r="BO64" s="63" t="n">
        <v>95.1646004864981</v>
      </c>
      <c r="BP64" s="63" t="n">
        <v>55872.4591198439</v>
      </c>
      <c r="BQ64" s="63" t="n">
        <v>20571.0739443855</v>
      </c>
      <c r="BR64" s="63" t="n">
        <v>0</v>
      </c>
      <c r="BS64" s="64" t="n">
        <v>1979106.25201831</v>
      </c>
      <c r="BT64" s="64"/>
      <c r="BU64" s="63" t="n">
        <v>2305.92559749815</v>
      </c>
      <c r="BV64" s="63" t="n">
        <v>0</v>
      </c>
      <c r="BW64" s="64" t="n">
        <v>2305.92559749815</v>
      </c>
      <c r="BX64" s="63" t="n">
        <v>0</v>
      </c>
      <c r="BY64" s="63" t="n">
        <v>0</v>
      </c>
      <c r="BZ64" s="64" t="n">
        <v>0</v>
      </c>
      <c r="CA64" s="63" t="n">
        <v>6759.017630697</v>
      </c>
      <c r="CB64" s="63"/>
      <c r="CC64" s="64" t="n">
        <v>1988171.19524651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353515426002173</v>
      </c>
      <c r="H65" s="63" t="n">
        <v>0.349229076147041</v>
      </c>
      <c r="I65" s="63" t="n">
        <v>0</v>
      </c>
      <c r="J65" s="63" t="n">
        <v>9309.6036211149</v>
      </c>
      <c r="K65" s="63" t="n">
        <v>17963.0779221074</v>
      </c>
      <c r="L65" s="63" t="n">
        <v>77.388579253803</v>
      </c>
      <c r="M65" s="63" t="n">
        <v>-1.20415503589131E-011</v>
      </c>
      <c r="N65" s="63" t="n">
        <v>-1.83485668598264E-011</v>
      </c>
      <c r="O65" s="63" t="n">
        <v>796.11126052592</v>
      </c>
      <c r="P65" s="63" t="n">
        <v>85.415242658401</v>
      </c>
      <c r="Q65" s="63" t="n">
        <v>15340.6658020608</v>
      </c>
      <c r="R65" s="63" t="n">
        <v>465.623463435022</v>
      </c>
      <c r="S65" s="63" t="n">
        <v>69.2116368034587</v>
      </c>
      <c r="T65" s="63" t="n">
        <v>755.61493121536</v>
      </c>
      <c r="U65" s="63" t="n">
        <v>3049.09117922324</v>
      </c>
      <c r="V65" s="63" t="n">
        <v>4058.95794440244</v>
      </c>
      <c r="W65" s="63" t="n">
        <v>4821.0929398472</v>
      </c>
      <c r="X65" s="63" t="n">
        <v>2074.8515129939</v>
      </c>
      <c r="Y65" s="63" t="n">
        <v>612.257064186847</v>
      </c>
      <c r="Z65" s="63" t="n">
        <v>129.822064117559</v>
      </c>
      <c r="AA65" s="63" t="n">
        <v>-2.01727685879617E-011</v>
      </c>
      <c r="AB65" s="63" t="n">
        <v>50946.858181196</v>
      </c>
      <c r="AC65" s="63" t="n">
        <v>3013.15016862739</v>
      </c>
      <c r="AD65" s="63" t="n">
        <v>4403.45508459673</v>
      </c>
      <c r="AE65" s="63" t="n">
        <v>-1.40451156486086E-012</v>
      </c>
      <c r="AF65" s="63" t="n">
        <v>733.945440122835</v>
      </c>
      <c r="AG65" s="63" t="n">
        <v>7225.77089658117</v>
      </c>
      <c r="AH65" s="63" t="n">
        <v>1644.79018882172</v>
      </c>
      <c r="AI65" s="63" t="n">
        <v>5221.73541717961</v>
      </c>
      <c r="AJ65" s="63" t="n">
        <v>96324.8699228438</v>
      </c>
      <c r="AK65" s="63" t="n">
        <v>5631.46840106966</v>
      </c>
      <c r="AL65" s="63" t="n">
        <v>310.419313770581</v>
      </c>
      <c r="AM65" s="63" t="n">
        <v>103914.611838079</v>
      </c>
      <c r="AN65" s="63" t="n">
        <v>13078.516360112</v>
      </c>
      <c r="AO65" s="63" t="n">
        <v>207.743772888072</v>
      </c>
      <c r="AP65" s="63" t="n">
        <v>49905.8438455112</v>
      </c>
      <c r="AQ65" s="63" t="n">
        <v>0.0106906224319996</v>
      </c>
      <c r="AR65" s="63" t="n">
        <v>10201.7272579001</v>
      </c>
      <c r="AS65" s="63" t="n">
        <v>184.698474944223</v>
      </c>
      <c r="AT65" s="63" t="n">
        <v>715.126463657525</v>
      </c>
      <c r="AU65" s="63" t="n">
        <v>1597.6304456836</v>
      </c>
      <c r="AV65" s="63" t="n">
        <v>2757.1739345174</v>
      </c>
      <c r="AW65" s="63" t="n">
        <v>80.2831525685533</v>
      </c>
      <c r="AX65" s="63" t="n">
        <v>2.6868232730699E-012</v>
      </c>
      <c r="AY65" s="63" t="n">
        <v>0</v>
      </c>
      <c r="AZ65" s="63" t="n">
        <v>2.0037025345334E-011</v>
      </c>
      <c r="BA65" s="63" t="n">
        <v>2076.53635351947</v>
      </c>
      <c r="BB65" s="63" t="n">
        <v>-4.15591428857012E-009</v>
      </c>
      <c r="BC65" s="63" t="n">
        <v>2240.97921543213</v>
      </c>
      <c r="BD65" s="63" t="n">
        <v>7.27361119623743E-012</v>
      </c>
      <c r="BE65" s="63" t="n">
        <v>99.340270262405</v>
      </c>
      <c r="BF65" s="63" t="n">
        <v>26.5424956065854</v>
      </c>
      <c r="BG65" s="63" t="n">
        <v>925026.306924648</v>
      </c>
      <c r="BH65" s="63" t="n">
        <v>14556.5329842045</v>
      </c>
      <c r="BI65" s="63" t="n">
        <v>5855.12275987503</v>
      </c>
      <c r="BJ65" s="63" t="n">
        <v>-3.9785044076422</v>
      </c>
      <c r="BK65" s="63" t="n">
        <v>378.414074523817</v>
      </c>
      <c r="BL65" s="63" t="n">
        <v>50.2818758155301</v>
      </c>
      <c r="BM65" s="63" t="n">
        <v>167575.525137588</v>
      </c>
      <c r="BN65" s="63" t="n">
        <v>162432.335269671</v>
      </c>
      <c r="BO65" s="63" t="n">
        <v>0</v>
      </c>
      <c r="BP65" s="63" t="n">
        <v>-3.07313802405295E-012</v>
      </c>
      <c r="BQ65" s="63" t="n">
        <v>182.093058495019</v>
      </c>
      <c r="BR65" s="63" t="n">
        <v>0</v>
      </c>
      <c r="BS65" s="64" t="n">
        <v>1698204.99591306</v>
      </c>
      <c r="BT65" s="64"/>
      <c r="BU65" s="63" t="n">
        <v>14595921.1478372</v>
      </c>
      <c r="BV65" s="63" t="n">
        <v>0</v>
      </c>
      <c r="BW65" s="64" t="n">
        <v>14595921.1478372</v>
      </c>
      <c r="BX65" s="63" t="n">
        <v>0</v>
      </c>
      <c r="BY65" s="63" t="n">
        <v>0</v>
      </c>
      <c r="BZ65" s="64" t="n">
        <v>0</v>
      </c>
      <c r="CA65" s="63" t="n">
        <v>1737538.60376627</v>
      </c>
      <c r="CB65" s="63"/>
      <c r="CC65" s="64" t="n">
        <v>18031664.7475166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68144.95189007</v>
      </c>
      <c r="H66" s="63" t="n">
        <v>1125.86915524801</v>
      </c>
      <c r="I66" s="63" t="n">
        <v>189.701307311325</v>
      </c>
      <c r="J66" s="63" t="n">
        <v>262018.674625503</v>
      </c>
      <c r="K66" s="63" t="n">
        <v>836532.944127271</v>
      </c>
      <c r="L66" s="63" t="n">
        <v>741568.390521171</v>
      </c>
      <c r="M66" s="63" t="n">
        <v>55248.0749673051</v>
      </c>
      <c r="N66" s="63" t="n">
        <v>90151.2553226151</v>
      </c>
      <c r="O66" s="63" t="n">
        <v>93975.4330216564</v>
      </c>
      <c r="P66" s="63" t="n">
        <v>22250.4550712765</v>
      </c>
      <c r="Q66" s="63" t="n">
        <v>265326.944707961</v>
      </c>
      <c r="R66" s="63" t="n">
        <v>437043.965213693</v>
      </c>
      <c r="S66" s="63" t="n">
        <v>165292.423842481</v>
      </c>
      <c r="T66" s="63" t="n">
        <v>373334.452739482</v>
      </c>
      <c r="U66" s="63" t="n">
        <v>259338.349850479</v>
      </c>
      <c r="V66" s="63" t="n">
        <v>326402.067931849</v>
      </c>
      <c r="W66" s="63" t="n">
        <v>51185.2867892292</v>
      </c>
      <c r="X66" s="63" t="n">
        <v>208714.053694531</v>
      </c>
      <c r="Y66" s="63" t="n">
        <v>281989.825427852</v>
      </c>
      <c r="Z66" s="63" t="n">
        <v>294468.958766351</v>
      </c>
      <c r="AA66" s="63" t="n">
        <v>56283.5297760103</v>
      </c>
      <c r="AB66" s="63" t="n">
        <v>197896.911813263</v>
      </c>
      <c r="AC66" s="63" t="n">
        <v>82175.4896365171</v>
      </c>
      <c r="AD66" s="63" t="n">
        <v>594217.193177451</v>
      </c>
      <c r="AE66" s="63" t="n">
        <v>269205.617601707</v>
      </c>
      <c r="AF66" s="63" t="n">
        <v>1049891.49420803</v>
      </c>
      <c r="AG66" s="63" t="n">
        <v>1364116.32831138</v>
      </c>
      <c r="AH66" s="63" t="n">
        <v>283434.021320736</v>
      </c>
      <c r="AI66" s="63" t="n">
        <v>1452349.26206263</v>
      </c>
      <c r="AJ66" s="63" t="n">
        <v>2083281.48010921</v>
      </c>
      <c r="AK66" s="63" t="n">
        <v>884142.084507725</v>
      </c>
      <c r="AL66" s="63" t="n">
        <v>76483.5752838338</v>
      </c>
      <c r="AM66" s="63" t="n">
        <v>80547.8468392703</v>
      </c>
      <c r="AN66" s="63" t="n">
        <v>493841.731317995</v>
      </c>
      <c r="AO66" s="63" t="n">
        <v>121659.731948409</v>
      </c>
      <c r="AP66" s="63" t="n">
        <v>375957.591094725</v>
      </c>
      <c r="AQ66" s="63" t="n">
        <v>274128.631067618</v>
      </c>
      <c r="AR66" s="63" t="n">
        <v>214554.250053219</v>
      </c>
      <c r="AS66" s="63" t="n">
        <v>2313476.47133768</v>
      </c>
      <c r="AT66" s="63" t="n">
        <v>208956.808330473</v>
      </c>
      <c r="AU66" s="63" t="n">
        <v>773736.375437608</v>
      </c>
      <c r="AV66" s="63" t="n">
        <v>85734.6234000194</v>
      </c>
      <c r="AW66" s="63" t="n">
        <v>100965.086933383</v>
      </c>
      <c r="AX66" s="63" t="n">
        <v>762572.628254864</v>
      </c>
      <c r="AY66" s="63" t="n">
        <v>0</v>
      </c>
      <c r="AZ66" s="63" t="n">
        <v>342014.830879935</v>
      </c>
      <c r="BA66" s="63" t="n">
        <v>209252.701785307</v>
      </c>
      <c r="BB66" s="63" t="n">
        <v>12663.1921972729</v>
      </c>
      <c r="BC66" s="63" t="n">
        <v>81861.4772579231</v>
      </c>
      <c r="BD66" s="63" t="n">
        <v>171871.56996165</v>
      </c>
      <c r="BE66" s="63" t="n">
        <v>28086.2252424792</v>
      </c>
      <c r="BF66" s="63" t="n">
        <v>29983.4907047023</v>
      </c>
      <c r="BG66" s="63" t="n">
        <v>456313.667474987</v>
      </c>
      <c r="BH66" s="63" t="n">
        <v>1374237.16356881</v>
      </c>
      <c r="BI66" s="63" t="n">
        <v>1559730.05365164</v>
      </c>
      <c r="BJ66" s="63" t="n">
        <v>-267790.447848076</v>
      </c>
      <c r="BK66" s="63" t="n">
        <v>2771833.28452685</v>
      </c>
      <c r="BL66" s="63" t="n">
        <v>298610.268781016</v>
      </c>
      <c r="BM66" s="63" t="n">
        <v>3801291.8001146</v>
      </c>
      <c r="BN66" s="63" t="n">
        <v>2343555.33914243</v>
      </c>
      <c r="BO66" s="63" t="n">
        <v>784034.213859248</v>
      </c>
      <c r="BP66" s="63" t="n">
        <v>249024.991380661</v>
      </c>
      <c r="BQ66" s="63" t="n">
        <v>405368.286619086</v>
      </c>
      <c r="BR66" s="63" t="n">
        <v>0</v>
      </c>
      <c r="BS66" s="64" t="n">
        <v>33685852.9520976</v>
      </c>
      <c r="BT66" s="64"/>
      <c r="BU66" s="63" t="n">
        <v>6945777.46352122</v>
      </c>
      <c r="BV66" s="63" t="n">
        <v>0</v>
      </c>
      <c r="BW66" s="64" t="n">
        <v>6945777.46352122</v>
      </c>
      <c r="BX66" s="63" t="n">
        <v>0</v>
      </c>
      <c r="BY66" s="63" t="n">
        <v>0</v>
      </c>
      <c r="BZ66" s="64" t="n">
        <v>0</v>
      </c>
      <c r="CA66" s="63" t="n">
        <v>147429.029865142</v>
      </c>
      <c r="CB66" s="63"/>
      <c r="CC66" s="64" t="n">
        <v>40779059.445484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2257.46340633716</v>
      </c>
      <c r="H67" s="63" t="n">
        <v>9.3781726816407E-017</v>
      </c>
      <c r="I67" s="63" t="n">
        <v>0</v>
      </c>
      <c r="J67" s="63" t="n">
        <v>10372.372624916</v>
      </c>
      <c r="K67" s="63" t="n">
        <v>31067.8880889876</v>
      </c>
      <c r="L67" s="63" t="n">
        <v>12771.2360346049</v>
      </c>
      <c r="M67" s="63" t="n">
        <v>1111.7133536634</v>
      </c>
      <c r="N67" s="63" t="n">
        <v>2533.65794084639</v>
      </c>
      <c r="O67" s="63" t="n">
        <v>3092.40920516854</v>
      </c>
      <c r="P67" s="63" t="n">
        <v>1930.61943184427</v>
      </c>
      <c r="Q67" s="63" t="n">
        <v>13934.0852632621</v>
      </c>
      <c r="R67" s="63" t="n">
        <v>1328.10999128057</v>
      </c>
      <c r="S67" s="63" t="n">
        <v>7016.71064219641</v>
      </c>
      <c r="T67" s="63" t="n">
        <v>11262.8338219314</v>
      </c>
      <c r="U67" s="63" t="n">
        <v>9518.82208747762</v>
      </c>
      <c r="V67" s="63" t="n">
        <v>32922.3598983234</v>
      </c>
      <c r="W67" s="63" t="n">
        <v>1685.45138450585</v>
      </c>
      <c r="X67" s="63" t="n">
        <v>1348.27032703092</v>
      </c>
      <c r="Y67" s="63" t="n">
        <v>2997.26359001566</v>
      </c>
      <c r="Z67" s="63" t="n">
        <v>7207.46029041851</v>
      </c>
      <c r="AA67" s="63" t="n">
        <v>3812.69190650888</v>
      </c>
      <c r="AB67" s="63" t="n">
        <v>12383.2191663018</v>
      </c>
      <c r="AC67" s="63" t="n">
        <v>1254.91439823155</v>
      </c>
      <c r="AD67" s="63" t="n">
        <v>122022.159756655</v>
      </c>
      <c r="AE67" s="63" t="n">
        <v>25786.8620147907</v>
      </c>
      <c r="AF67" s="63" t="n">
        <v>2332.67805034857</v>
      </c>
      <c r="AG67" s="63" t="n">
        <v>168760.257203927</v>
      </c>
      <c r="AH67" s="63" t="n">
        <v>7404.62810572289</v>
      </c>
      <c r="AI67" s="63" t="n">
        <v>123681.948573386</v>
      </c>
      <c r="AJ67" s="63" t="n">
        <v>294938.511651034</v>
      </c>
      <c r="AK67" s="63" t="n">
        <v>54700.4398984114</v>
      </c>
      <c r="AL67" s="63" t="n">
        <v>1088.77662898729</v>
      </c>
      <c r="AM67" s="63" t="n">
        <v>2232.30657875585</v>
      </c>
      <c r="AN67" s="63" t="n">
        <v>3388.71057777322</v>
      </c>
      <c r="AO67" s="63" t="n">
        <v>19982.1030322066</v>
      </c>
      <c r="AP67" s="63" t="n">
        <v>10988.0861485819</v>
      </c>
      <c r="AQ67" s="63" t="n">
        <v>2146.1908153387</v>
      </c>
      <c r="AR67" s="63" t="n">
        <v>8317.06278402654</v>
      </c>
      <c r="AS67" s="63" t="n">
        <v>227450.88540555</v>
      </c>
      <c r="AT67" s="63" t="n">
        <v>5381.43480975075</v>
      </c>
      <c r="AU67" s="63" t="n">
        <v>8.06507822535552E-013</v>
      </c>
      <c r="AV67" s="63" t="n">
        <v>387205.496738562</v>
      </c>
      <c r="AW67" s="63" t="n">
        <v>49786.7419299934</v>
      </c>
      <c r="AX67" s="63" t="n">
        <v>1961.34334358238</v>
      </c>
      <c r="AY67" s="63" t="n">
        <v>0</v>
      </c>
      <c r="AZ67" s="63" t="n">
        <v>6238.09394346927</v>
      </c>
      <c r="BA67" s="63" t="n">
        <v>15111.4196930221</v>
      </c>
      <c r="BB67" s="63" t="n">
        <v>9.893379186174</v>
      </c>
      <c r="BC67" s="63" t="n">
        <v>1422.01198939476</v>
      </c>
      <c r="BD67" s="63" t="n">
        <v>10069.6628331775</v>
      </c>
      <c r="BE67" s="63" t="n">
        <v>6639.78870878007</v>
      </c>
      <c r="BF67" s="63" t="n">
        <v>-5.52150888270711E-014</v>
      </c>
      <c r="BG67" s="63" t="n">
        <v>2081.57318702541</v>
      </c>
      <c r="BH67" s="63" t="n">
        <v>8777.00565554542</v>
      </c>
      <c r="BI67" s="63" t="n">
        <v>181780.235034212</v>
      </c>
      <c r="BJ67" s="63" t="n">
        <v>-2303.94347717798</v>
      </c>
      <c r="BK67" s="63" t="n">
        <v>88839.6263978163</v>
      </c>
      <c r="BL67" s="63" t="n">
        <v>35.265700366769</v>
      </c>
      <c r="BM67" s="63" t="n">
        <v>63621.3905691938</v>
      </c>
      <c r="BN67" s="63" t="n">
        <v>377143.766976653</v>
      </c>
      <c r="BO67" s="63" t="n">
        <v>35873.7340724643</v>
      </c>
      <c r="BP67" s="63" t="n">
        <v>2963.14031248331</v>
      </c>
      <c r="BQ67" s="63" t="n">
        <v>1757.57675038983</v>
      </c>
      <c r="BR67" s="63" t="n">
        <v>0</v>
      </c>
      <c r="BS67" s="64" t="n">
        <v>2491426.41862724</v>
      </c>
      <c r="BT67" s="64"/>
      <c r="BU67" s="63" t="n">
        <v>3579508.09146112</v>
      </c>
      <c r="BV67" s="63" t="n">
        <v>52681110.4272347</v>
      </c>
      <c r="BW67" s="64" t="n">
        <v>56260618.5186959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58752044.9373231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38.8169691410725</v>
      </c>
      <c r="H68" s="63" t="n">
        <v>100.606630630169</v>
      </c>
      <c r="I68" s="63" t="n">
        <v>5.57695239914749</v>
      </c>
      <c r="J68" s="63" t="n">
        <v>16251.4418913721</v>
      </c>
      <c r="K68" s="63" t="n">
        <v>34109.0363090692</v>
      </c>
      <c r="L68" s="63" t="n">
        <v>13096.0007404757</v>
      </c>
      <c r="M68" s="63" t="n">
        <v>526.104258036203</v>
      </c>
      <c r="N68" s="63" t="n">
        <v>11288.6197018413</v>
      </c>
      <c r="O68" s="63" t="n">
        <v>579.327794600695</v>
      </c>
      <c r="P68" s="63" t="n">
        <v>7463.22200345072</v>
      </c>
      <c r="Q68" s="63" t="n">
        <v>13304.4063640945</v>
      </c>
      <c r="R68" s="63" t="n">
        <v>22112.061011936</v>
      </c>
      <c r="S68" s="63" t="n">
        <v>11141.1601495702</v>
      </c>
      <c r="T68" s="63" t="n">
        <v>13721.0923762327</v>
      </c>
      <c r="U68" s="63" t="n">
        <v>9908.73864513528</v>
      </c>
      <c r="V68" s="63" t="n">
        <v>9298.29540913839</v>
      </c>
      <c r="W68" s="63" t="n">
        <v>10592.0090817966</v>
      </c>
      <c r="X68" s="63" t="n">
        <v>25201.815610757</v>
      </c>
      <c r="Y68" s="63" t="n">
        <v>13012.8026178906</v>
      </c>
      <c r="Z68" s="63" t="n">
        <v>55255.6102522795</v>
      </c>
      <c r="AA68" s="63" t="n">
        <v>3208.41886320441</v>
      </c>
      <c r="AB68" s="63" t="n">
        <v>6744.22663805252</v>
      </c>
      <c r="AC68" s="63" t="n">
        <v>4755.73172513741</v>
      </c>
      <c r="AD68" s="63" t="n">
        <v>14421.3826036994</v>
      </c>
      <c r="AE68" s="63" t="n">
        <v>2463.77069313312</v>
      </c>
      <c r="AF68" s="63" t="n">
        <v>2659.74355905848</v>
      </c>
      <c r="AG68" s="63" t="n">
        <v>6794.20957298327</v>
      </c>
      <c r="AH68" s="63" t="n">
        <v>33733.7486533426</v>
      </c>
      <c r="AI68" s="63" t="n">
        <v>104843.295390178</v>
      </c>
      <c r="AJ68" s="63" t="n">
        <v>55101.2357177271</v>
      </c>
      <c r="AK68" s="63" t="n">
        <v>23961.073484193</v>
      </c>
      <c r="AL68" s="63" t="n">
        <v>2545.89828215206</v>
      </c>
      <c r="AM68" s="63" t="n">
        <v>72065.2802473841</v>
      </c>
      <c r="AN68" s="63" t="n">
        <v>9086.40245240602</v>
      </c>
      <c r="AO68" s="63" t="n">
        <v>2185.41332817834</v>
      </c>
      <c r="AP68" s="63" t="n">
        <v>11994.3896324837</v>
      </c>
      <c r="AQ68" s="63" t="n">
        <v>8148.25802959045</v>
      </c>
      <c r="AR68" s="63" t="n">
        <v>2601.19552672995</v>
      </c>
      <c r="AS68" s="63" t="n">
        <v>32527.7427996901</v>
      </c>
      <c r="AT68" s="63" t="n">
        <v>33344.479164409</v>
      </c>
      <c r="AU68" s="63" t="n">
        <v>179596.563541091</v>
      </c>
      <c r="AV68" s="63" t="n">
        <v>8500.94014062096</v>
      </c>
      <c r="AW68" s="63" t="n">
        <v>85382.6965035537</v>
      </c>
      <c r="AX68" s="63" t="n">
        <v>3400.66438532451</v>
      </c>
      <c r="AY68" s="63" t="n">
        <v>0</v>
      </c>
      <c r="AZ68" s="63" t="n">
        <v>97908.3021281196</v>
      </c>
      <c r="BA68" s="63" t="n">
        <v>102715.953257169</v>
      </c>
      <c r="BB68" s="63" t="n">
        <v>13168.0450998069</v>
      </c>
      <c r="BC68" s="63" t="n">
        <v>13419.380694128</v>
      </c>
      <c r="BD68" s="63" t="n">
        <v>9010.59438940784</v>
      </c>
      <c r="BE68" s="63" t="n">
        <v>425.729164987658</v>
      </c>
      <c r="BF68" s="63" t="n">
        <v>216.499173414046</v>
      </c>
      <c r="BG68" s="63" t="n">
        <v>-1.28521190980549E-013</v>
      </c>
      <c r="BH68" s="63" t="n">
        <v>59420.6818171809</v>
      </c>
      <c r="BI68" s="63" t="n">
        <v>450302.251176902</v>
      </c>
      <c r="BJ68" s="63" t="n">
        <v>-189272.743649611</v>
      </c>
      <c r="BK68" s="63" t="n">
        <v>31183.6014321724</v>
      </c>
      <c r="BL68" s="63" t="n">
        <v>9244.44844963237</v>
      </c>
      <c r="BM68" s="63" t="n">
        <v>95347.2616892981</v>
      </c>
      <c r="BN68" s="63" t="n">
        <v>161479.255674278</v>
      </c>
      <c r="BO68" s="63" t="n">
        <v>127543.329229715</v>
      </c>
      <c r="BP68" s="63" t="n">
        <v>3398.51822705583</v>
      </c>
      <c r="BQ68" s="63" t="n">
        <v>2990.8847905137</v>
      </c>
      <c r="BR68" s="63" t="n">
        <v>0</v>
      </c>
      <c r="BS68" s="64" t="n">
        <v>1965575.49844834</v>
      </c>
      <c r="BT68" s="64"/>
      <c r="BU68" s="63" t="n">
        <v>12742114.3597385</v>
      </c>
      <c r="BV68" s="63" t="n">
        <v>33475625.6823831</v>
      </c>
      <c r="BW68" s="64" t="n">
        <v>46217740.0421216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48183315.54057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4.29136214287122E-017</v>
      </c>
      <c r="H69" s="63" t="n">
        <v>4.91793792423847E-018</v>
      </c>
      <c r="I69" s="63" t="n">
        <v>0</v>
      </c>
      <c r="J69" s="63" t="n">
        <v>1.232893476193E-013</v>
      </c>
      <c r="K69" s="63" t="n">
        <v>6.10742056909176E-015</v>
      </c>
      <c r="L69" s="63" t="n">
        <v>2446.14028274097</v>
      </c>
      <c r="M69" s="63" t="n">
        <v>5.64121754847956E-015</v>
      </c>
      <c r="N69" s="63" t="n">
        <v>2.67603069215956E-014</v>
      </c>
      <c r="O69" s="63" t="n">
        <v>2.39419004811577E-015</v>
      </c>
      <c r="P69" s="63" t="n">
        <v>6.07998841835712E-014</v>
      </c>
      <c r="Q69" s="63" t="n">
        <v>2.78827833418644E-014</v>
      </c>
      <c r="R69" s="63" t="n">
        <v>0.055231693788056</v>
      </c>
      <c r="S69" s="63" t="n">
        <v>-2.24411122344133E-013</v>
      </c>
      <c r="T69" s="63" t="n">
        <v>1.05897354869079</v>
      </c>
      <c r="U69" s="63" t="n">
        <v>-3.60425425276059E-013</v>
      </c>
      <c r="V69" s="63" t="n">
        <v>1.46203499629715E-010</v>
      </c>
      <c r="W69" s="63" t="n">
        <v>-7.95979036708598E-013</v>
      </c>
      <c r="X69" s="63" t="n">
        <v>-2.91140803792047E-013</v>
      </c>
      <c r="Y69" s="63" t="n">
        <v>-3.54928004389168E-012</v>
      </c>
      <c r="Z69" s="63" t="n">
        <v>-7.01031629196149E-013</v>
      </c>
      <c r="AA69" s="63" t="n">
        <v>-1.05674359366871E-013</v>
      </c>
      <c r="AB69" s="63" t="n">
        <v>4.20099212162321E-014</v>
      </c>
      <c r="AC69" s="63" t="n">
        <v>3114.40042223964</v>
      </c>
      <c r="AD69" s="63" t="n">
        <v>3.28790855258241E-015</v>
      </c>
      <c r="AE69" s="63" t="n">
        <v>1.43794764568365E-014</v>
      </c>
      <c r="AF69" s="63" t="n">
        <v>2.07113235281858E-014</v>
      </c>
      <c r="AG69" s="63" t="n">
        <v>-4.45800278910562E-013</v>
      </c>
      <c r="AH69" s="63" t="n">
        <v>1.54404896857233E-014</v>
      </c>
      <c r="AI69" s="63" t="n">
        <v>-2.0948977343806E-012</v>
      </c>
      <c r="AJ69" s="63" t="n">
        <v>-1.15603105161781E-013</v>
      </c>
      <c r="AK69" s="63" t="n">
        <v>6.26113480644473E-016</v>
      </c>
      <c r="AL69" s="63" t="n">
        <v>-3.33470376848301E-015</v>
      </c>
      <c r="AM69" s="63" t="n">
        <v>-1.70232401453975E-017</v>
      </c>
      <c r="AN69" s="63" t="n">
        <v>8.63159630088906E-015</v>
      </c>
      <c r="AO69" s="63" t="n">
        <v>-1.05507741850268E-016</v>
      </c>
      <c r="AP69" s="63" t="n">
        <v>1.68487323647979E-014</v>
      </c>
      <c r="AQ69" s="63" t="n">
        <v>1.45226129656458E-014</v>
      </c>
      <c r="AR69" s="63" t="n">
        <v>-3.70505397653426E-016</v>
      </c>
      <c r="AS69" s="63" t="n">
        <v>5.64119575896387E-014</v>
      </c>
      <c r="AT69" s="63" t="n">
        <v>2.64960419185046E-017</v>
      </c>
      <c r="AU69" s="63" t="n">
        <v>13117.465876064</v>
      </c>
      <c r="AV69" s="63" t="n">
        <v>11980.0979783798</v>
      </c>
      <c r="AW69" s="63" t="n">
        <v>-1.66802641320716E-019</v>
      </c>
      <c r="AX69" s="63" t="n">
        <v>-8.24693089953956E-015</v>
      </c>
      <c r="AY69" s="63" t="n">
        <v>0</v>
      </c>
      <c r="AZ69" s="63" t="n">
        <v>-7.66039830726963E-016</v>
      </c>
      <c r="BA69" s="63" t="n">
        <v>1.08482896873246E-012</v>
      </c>
      <c r="BB69" s="63" t="n">
        <v>-7.5365301050913E-011</v>
      </c>
      <c r="BC69" s="63" t="n">
        <v>5.19613819484792E-016</v>
      </c>
      <c r="BD69" s="63" t="n">
        <v>2.14968168238428E-014</v>
      </c>
      <c r="BE69" s="63" t="n">
        <v>-1.25982435157977E-014</v>
      </c>
      <c r="BF69" s="63" t="n">
        <v>2.23811556045333E-014</v>
      </c>
      <c r="BG69" s="63" t="n">
        <v>2.31897655260503E-016</v>
      </c>
      <c r="BH69" s="63" t="n">
        <v>-4.56403882976569E-012</v>
      </c>
      <c r="BI69" s="63" t="n">
        <v>1918.43506458546</v>
      </c>
      <c r="BJ69" s="63" t="n">
        <v>-5.17016035989915E-014</v>
      </c>
      <c r="BK69" s="63" t="n">
        <v>4559750.27779569</v>
      </c>
      <c r="BL69" s="63" t="n">
        <v>7.74119551011777E-013</v>
      </c>
      <c r="BM69" s="63" t="n">
        <v>1.43702600177956E-014</v>
      </c>
      <c r="BN69" s="63" t="n">
        <v>95962.1118370901</v>
      </c>
      <c r="BO69" s="63" t="n">
        <v>80284.7347474044</v>
      </c>
      <c r="BP69" s="63" t="n">
        <v>-4.42584974899418E-016</v>
      </c>
      <c r="BQ69" s="63" t="n">
        <v>-1.77726723406215E-012</v>
      </c>
      <c r="BR69" s="63" t="n">
        <v>0</v>
      </c>
      <c r="BS69" s="64" t="n">
        <v>4768574.77820944</v>
      </c>
      <c r="BT69" s="64"/>
      <c r="BU69" s="63" t="n">
        <v>9151753.03963384</v>
      </c>
      <c r="BV69" s="63" t="n">
        <v>38653451.9623942</v>
      </c>
      <c r="BW69" s="64" t="n">
        <v>47805205.0020281</v>
      </c>
      <c r="BX69" s="63" t="n">
        <v>0</v>
      </c>
      <c r="BY69" s="63" t="n">
        <v>0</v>
      </c>
      <c r="BZ69" s="64" t="n">
        <v>0</v>
      </c>
      <c r="CA69" s="63" t="n">
        <v>141813.037111937</v>
      </c>
      <c r="CB69" s="63"/>
      <c r="CC69" s="64" t="n">
        <v>52715592.8173494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3.01095885777102E-015</v>
      </c>
      <c r="H70" s="63" t="n">
        <v>1.52343849317101E-022</v>
      </c>
      <c r="I70" s="63" t="n">
        <v>0</v>
      </c>
      <c r="J70" s="63" t="n">
        <v>3.57145611798164E-018</v>
      </c>
      <c r="K70" s="63" t="n">
        <v>904.600428795683</v>
      </c>
      <c r="L70" s="63" t="n">
        <v>-1.06359918734618E-018</v>
      </c>
      <c r="M70" s="63" t="n">
        <v>-1.72700330498579E-019</v>
      </c>
      <c r="N70" s="63" t="n">
        <v>-8.85847637860549E-019</v>
      </c>
      <c r="O70" s="63" t="n">
        <v>-1.03789604836812E-020</v>
      </c>
      <c r="P70" s="63" t="n">
        <v>-1.13762686293574E-018</v>
      </c>
      <c r="Q70" s="63" t="n">
        <v>-2.80869177154021E-018</v>
      </c>
      <c r="R70" s="63" t="n">
        <v>6.17693580111294E-019</v>
      </c>
      <c r="S70" s="63" t="n">
        <v>1.29200390641048E-017</v>
      </c>
      <c r="T70" s="63" t="n">
        <v>-3.76364968404954E-019</v>
      </c>
      <c r="U70" s="63" t="n">
        <v>6.57934837030782E-018</v>
      </c>
      <c r="V70" s="63" t="n">
        <v>-1.06286006570548E-015</v>
      </c>
      <c r="W70" s="63" t="n">
        <v>-1.03219453841546E-017</v>
      </c>
      <c r="X70" s="63" t="n">
        <v>9.1669132369258E-019</v>
      </c>
      <c r="Y70" s="63" t="n">
        <v>9.33626039722324E-017</v>
      </c>
      <c r="Z70" s="63" t="n">
        <v>-4.8156779134587E-018</v>
      </c>
      <c r="AA70" s="63" t="n">
        <v>-1.54467185961335E-019</v>
      </c>
      <c r="AB70" s="63" t="n">
        <v>7.19249204890453E-019</v>
      </c>
      <c r="AC70" s="63" t="n">
        <v>1.49530444618333E-018</v>
      </c>
      <c r="AD70" s="63" t="n">
        <v>-1.17436994365584E-019</v>
      </c>
      <c r="AE70" s="63" t="n">
        <v>-3.86550449644724E-020</v>
      </c>
      <c r="AF70" s="63" t="n">
        <v>-1.96640834873181E-020</v>
      </c>
      <c r="AG70" s="63" t="n">
        <v>-2.14775141786455E-017</v>
      </c>
      <c r="AH70" s="63" t="n">
        <v>-7.73658347857042E-019</v>
      </c>
      <c r="AI70" s="63" t="n">
        <v>-1.2089242093473E-015</v>
      </c>
      <c r="AJ70" s="63" t="n">
        <v>7.20199215990524E-017</v>
      </c>
      <c r="AK70" s="63" t="n">
        <v>-4.65513864031065E-019</v>
      </c>
      <c r="AL70" s="63" t="n">
        <v>8.53805019009361E-021</v>
      </c>
      <c r="AM70" s="63" t="n">
        <v>-2.68185836765819E-021</v>
      </c>
      <c r="AN70" s="63" t="n">
        <v>-5.12384449662354E-020</v>
      </c>
      <c r="AO70" s="63" t="n">
        <v>-2.08052268130111E-022</v>
      </c>
      <c r="AP70" s="63" t="n">
        <v>1.09452250727987E-016</v>
      </c>
      <c r="AQ70" s="63" t="n">
        <v>-1.21931048684448E-019</v>
      </c>
      <c r="AR70" s="63" t="n">
        <v>-6.19659006100262E-020</v>
      </c>
      <c r="AS70" s="63" t="n">
        <v>7.47406036472137E-017</v>
      </c>
      <c r="AT70" s="63" t="n">
        <v>1.60884302063E-021</v>
      </c>
      <c r="AU70" s="63" t="n">
        <v>2.85889344403694E-023</v>
      </c>
      <c r="AV70" s="63" t="n">
        <v>3.49723597897771E-025</v>
      </c>
      <c r="AW70" s="63" t="n">
        <v>-2.45008386183225E-025</v>
      </c>
      <c r="AX70" s="63" t="n">
        <v>-2.65874913614333E-020</v>
      </c>
      <c r="AY70" s="63" t="n">
        <v>0</v>
      </c>
      <c r="AZ70" s="63" t="n">
        <v>1.11082666535601E-020</v>
      </c>
      <c r="BA70" s="63" t="n">
        <v>-5.43779242697318E-017</v>
      </c>
      <c r="BB70" s="63" t="n">
        <v>2.3478832373749E-015</v>
      </c>
      <c r="BC70" s="63" t="n">
        <v>-1.07132250348449E-019</v>
      </c>
      <c r="BD70" s="63" t="n">
        <v>-5.12325247726942E-019</v>
      </c>
      <c r="BE70" s="63" t="n">
        <v>6.44950990928249E-019</v>
      </c>
      <c r="BF70" s="63" t="n">
        <v>1.48482957922398E-020</v>
      </c>
      <c r="BG70" s="63" t="n">
        <v>1.62588500282804E-018</v>
      </c>
      <c r="BH70" s="63" t="n">
        <v>-2.19886880173732E-017</v>
      </c>
      <c r="BI70" s="63" t="n">
        <v>3.07669671218214E-018</v>
      </c>
      <c r="BJ70" s="63" t="n">
        <v>4.49604364214057E-020</v>
      </c>
      <c r="BK70" s="63" t="n">
        <v>-7.70305565717066E-017</v>
      </c>
      <c r="BL70" s="63" t="n">
        <v>2.01309760710656E-019</v>
      </c>
      <c r="BM70" s="63" t="n">
        <v>-9.6420811447906E-020</v>
      </c>
      <c r="BN70" s="63" t="n">
        <v>100.684382695887</v>
      </c>
      <c r="BO70" s="63" t="n">
        <v>81.7723754576856</v>
      </c>
      <c r="BP70" s="63" t="n">
        <v>-2.66457159799239E-020</v>
      </c>
      <c r="BQ70" s="63" t="n">
        <v>1.74230987709132E-017</v>
      </c>
      <c r="BR70" s="63" t="n">
        <v>0</v>
      </c>
      <c r="BS70" s="64" t="n">
        <v>1087.05718694926</v>
      </c>
      <c r="BT70" s="64"/>
      <c r="BU70" s="63" t="n">
        <v>2864974.62795917</v>
      </c>
      <c r="BV70" s="63" t="n">
        <v>951444.975205693</v>
      </c>
      <c r="BW70" s="64" t="n">
        <v>3816419.60316486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3817506.66035181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65.6714270247083</v>
      </c>
      <c r="H71" s="63" t="n">
        <v>11.0891969245177</v>
      </c>
      <c r="I71" s="63" t="n">
        <v>0</v>
      </c>
      <c r="J71" s="63" t="n">
        <v>159.317759749317</v>
      </c>
      <c r="K71" s="63" t="n">
        <v>3587.91805209198</v>
      </c>
      <c r="L71" s="63" t="n">
        <v>892.830250490894</v>
      </c>
      <c r="M71" s="63" t="n">
        <v>-7.59588556367561E-014</v>
      </c>
      <c r="N71" s="63" t="n">
        <v>416.818697750266</v>
      </c>
      <c r="O71" s="63" t="n">
        <v>9.83244699852418E-015</v>
      </c>
      <c r="P71" s="63" t="n">
        <v>-1.3797584576998E-012</v>
      </c>
      <c r="Q71" s="63" t="n">
        <v>5369.20627910056</v>
      </c>
      <c r="R71" s="63" t="n">
        <v>-1.0534402231496E-013</v>
      </c>
      <c r="S71" s="63" t="n">
        <v>4683.78352822428</v>
      </c>
      <c r="T71" s="63" t="n">
        <v>5662.51335330513</v>
      </c>
      <c r="U71" s="63" t="n">
        <v>2.58742949657082E-011</v>
      </c>
      <c r="V71" s="63" t="n">
        <v>116.112110296328</v>
      </c>
      <c r="W71" s="63" t="n">
        <v>566.822865821177</v>
      </c>
      <c r="X71" s="63" t="n">
        <v>1886.40966455029</v>
      </c>
      <c r="Y71" s="63" t="n">
        <v>-1.29309511686324E-010</v>
      </c>
      <c r="Z71" s="63" t="n">
        <v>2077.11977720495</v>
      </c>
      <c r="AA71" s="63" t="n">
        <v>-3.51462619026815E-013</v>
      </c>
      <c r="AB71" s="63" t="n">
        <v>1409.70992313163</v>
      </c>
      <c r="AC71" s="63" t="n">
        <v>728.536091876023</v>
      </c>
      <c r="AD71" s="63" t="n">
        <v>5933.89916801662</v>
      </c>
      <c r="AE71" s="63" t="n">
        <v>2.75310075492976E-014</v>
      </c>
      <c r="AF71" s="63" t="n">
        <v>-2.15006093093649E-014</v>
      </c>
      <c r="AG71" s="63" t="n">
        <v>133.847681215511</v>
      </c>
      <c r="AH71" s="63" t="n">
        <v>413.208491269078</v>
      </c>
      <c r="AI71" s="63" t="n">
        <v>5898.97479131654</v>
      </c>
      <c r="AJ71" s="63" t="n">
        <v>477.334610768913</v>
      </c>
      <c r="AK71" s="63" t="n">
        <v>15957.9507022603</v>
      </c>
      <c r="AL71" s="63" t="n">
        <v>2.56299480736618E-014</v>
      </c>
      <c r="AM71" s="63" t="n">
        <v>5.16821671511878E-014</v>
      </c>
      <c r="AN71" s="63" t="n">
        <v>7.54484634952638E-015</v>
      </c>
      <c r="AO71" s="63" t="n">
        <v>1418.38970266318</v>
      </c>
      <c r="AP71" s="63" t="n">
        <v>104936.995695885</v>
      </c>
      <c r="AQ71" s="63" t="n">
        <v>1.58874041663728E-013</v>
      </c>
      <c r="AR71" s="63" t="n">
        <v>393667.844051286</v>
      </c>
      <c r="AS71" s="63" t="n">
        <v>2.28193102913198E-012</v>
      </c>
      <c r="AT71" s="63" t="n">
        <v>2320.61781669312</v>
      </c>
      <c r="AU71" s="63" t="n">
        <v>-1.95958095704457E-015</v>
      </c>
      <c r="AV71" s="63" t="n">
        <v>5012.74328151087</v>
      </c>
      <c r="AW71" s="63" t="n">
        <v>-7.80864942817051E-016</v>
      </c>
      <c r="AX71" s="63" t="n">
        <v>2126.9414523647</v>
      </c>
      <c r="AY71" s="63" t="n">
        <v>0</v>
      </c>
      <c r="AZ71" s="63" t="n">
        <v>2566.03988340991</v>
      </c>
      <c r="BA71" s="63" t="n">
        <v>-2.62060261334149E-011</v>
      </c>
      <c r="BB71" s="63" t="n">
        <v>-2.73165428830356E-009</v>
      </c>
      <c r="BC71" s="63" t="n">
        <v>1.81132297613774E-011</v>
      </c>
      <c r="BD71" s="63" t="n">
        <v>8.7478170296423E-014</v>
      </c>
      <c r="BE71" s="63" t="n">
        <v>-2.05816981132839E-013</v>
      </c>
      <c r="BF71" s="63" t="n">
        <v>6.93941813848956E-014</v>
      </c>
      <c r="BG71" s="63" t="n">
        <v>64584.359113692</v>
      </c>
      <c r="BH71" s="63" t="n">
        <v>38396.5455866748</v>
      </c>
      <c r="BI71" s="63" t="n">
        <v>541.80881252029</v>
      </c>
      <c r="BJ71" s="63" t="n">
        <v>-2517.7131814136</v>
      </c>
      <c r="BK71" s="63" t="n">
        <v>24285.2429780333</v>
      </c>
      <c r="BL71" s="63" t="n">
        <v>1.53492789743807E-012</v>
      </c>
      <c r="BM71" s="63" t="n">
        <v>9587451.32534079</v>
      </c>
      <c r="BN71" s="63" t="n">
        <v>101204.676535695</v>
      </c>
      <c r="BO71" s="63" t="n">
        <v>958.350468485798</v>
      </c>
      <c r="BP71" s="63" t="n">
        <v>-7.63554109512859E-014</v>
      </c>
      <c r="BQ71" s="63" t="n">
        <v>1.75720644586518E-011</v>
      </c>
      <c r="BR71" s="63" t="n">
        <v>0</v>
      </c>
      <c r="BS71" s="64" t="n">
        <v>10383403.2419607</v>
      </c>
      <c r="BT71" s="64"/>
      <c r="BU71" s="63" t="n">
        <v>16067079.1840857</v>
      </c>
      <c r="BV71" s="63" t="n">
        <v>3047458.53122958</v>
      </c>
      <c r="BW71" s="64" t="n">
        <v>19114537.7153153</v>
      </c>
      <c r="BX71" s="63" t="n">
        <v>217424.1685056</v>
      </c>
      <c r="BY71" s="63" t="n">
        <v>0</v>
      </c>
      <c r="BZ71" s="64" t="n">
        <v>217424.1685056</v>
      </c>
      <c r="CA71" s="63" t="n">
        <v>3832.13898090663</v>
      </c>
      <c r="CB71" s="63"/>
      <c r="CC71" s="64" t="n">
        <v>29719197.2647625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488818308500054</v>
      </c>
      <c r="H72" s="63" t="n">
        <v>2.36159525148345</v>
      </c>
      <c r="I72" s="63" t="n">
        <v>0.507837671864096</v>
      </c>
      <c r="J72" s="63" t="n">
        <v>5387.36637577548</v>
      </c>
      <c r="K72" s="63" t="n">
        <v>45283.565347639</v>
      </c>
      <c r="L72" s="63" t="n">
        <v>7.33710892897563E-012</v>
      </c>
      <c r="M72" s="63" t="n">
        <v>-1.50702574097268E-013</v>
      </c>
      <c r="N72" s="63" t="n">
        <v>11953.5587647669</v>
      </c>
      <c r="O72" s="63" t="n">
        <v>1195.95793015092</v>
      </c>
      <c r="P72" s="63" t="n">
        <v>7285.74397488644</v>
      </c>
      <c r="Q72" s="63" t="n">
        <v>12222.3017284224</v>
      </c>
      <c r="R72" s="63" t="n">
        <v>6092.99483438252</v>
      </c>
      <c r="S72" s="63" t="n">
        <v>4620.28972073945</v>
      </c>
      <c r="T72" s="63" t="n">
        <v>3887.75453603392</v>
      </c>
      <c r="U72" s="63" t="n">
        <v>2193.6065170914</v>
      </c>
      <c r="V72" s="63" t="n">
        <v>10786.4433120599</v>
      </c>
      <c r="W72" s="63" t="n">
        <v>1490.94332049943</v>
      </c>
      <c r="X72" s="63" t="n">
        <v>1717.82433559187</v>
      </c>
      <c r="Y72" s="63" t="n">
        <v>2460.35916160905</v>
      </c>
      <c r="Z72" s="63" t="n">
        <v>5793.55167497159</v>
      </c>
      <c r="AA72" s="63" t="n">
        <v>624.752637538899</v>
      </c>
      <c r="AB72" s="63" t="n">
        <v>1290.91626334072</v>
      </c>
      <c r="AC72" s="63" t="n">
        <v>120.478771730721</v>
      </c>
      <c r="AD72" s="63" t="n">
        <v>243.465149500907</v>
      </c>
      <c r="AE72" s="63" t="n">
        <v>11.4286774908117</v>
      </c>
      <c r="AF72" s="63" t="n">
        <v>247.431268144454</v>
      </c>
      <c r="AG72" s="63" t="n">
        <v>1154.44278487415</v>
      </c>
      <c r="AH72" s="63" t="n">
        <v>14677.4622188714</v>
      </c>
      <c r="AI72" s="63" t="n">
        <v>105703.956816809</v>
      </c>
      <c r="AJ72" s="63" t="n">
        <v>42588.0354799213</v>
      </c>
      <c r="AK72" s="63" t="n">
        <v>1029.15069114405</v>
      </c>
      <c r="AL72" s="63" t="n">
        <v>10099.8172215445</v>
      </c>
      <c r="AM72" s="63" t="n">
        <v>11434.6474293413</v>
      </c>
      <c r="AN72" s="63" t="n">
        <v>848.175427787173</v>
      </c>
      <c r="AO72" s="63" t="n">
        <v>1247.2357057579</v>
      </c>
      <c r="AP72" s="63" t="n">
        <v>19930.5342834902</v>
      </c>
      <c r="AQ72" s="63" t="n">
        <v>1963.96149097615</v>
      </c>
      <c r="AR72" s="63" t="n">
        <v>236616.960495028</v>
      </c>
      <c r="AS72" s="63" t="n">
        <v>237017.900618346</v>
      </c>
      <c r="AT72" s="63" t="n">
        <v>27100.2039666558</v>
      </c>
      <c r="AU72" s="63" t="n">
        <v>3.9560370187535E-014</v>
      </c>
      <c r="AV72" s="63" t="n">
        <v>393.017815637668</v>
      </c>
      <c r="AW72" s="63" t="n">
        <v>-4.42509544907229E-015</v>
      </c>
      <c r="AX72" s="63" t="n">
        <v>346.872786275373</v>
      </c>
      <c r="AY72" s="63" t="n">
        <v>0</v>
      </c>
      <c r="AZ72" s="63" t="n">
        <v>11395.2741681473</v>
      </c>
      <c r="BA72" s="63" t="n">
        <v>3913.02740985188</v>
      </c>
      <c r="BB72" s="63" t="n">
        <v>-3.63012112083377E-008</v>
      </c>
      <c r="BC72" s="63" t="n">
        <v>325814.198739653</v>
      </c>
      <c r="BD72" s="63" t="n">
        <v>917.091120831345</v>
      </c>
      <c r="BE72" s="63" t="n">
        <v>872.154169434902</v>
      </c>
      <c r="BF72" s="63" t="n">
        <v>250.96888415245</v>
      </c>
      <c r="BG72" s="63" t="n">
        <v>9.64364993612924E-014</v>
      </c>
      <c r="BH72" s="63" t="n">
        <v>3237.82670728497</v>
      </c>
      <c r="BI72" s="63" t="n">
        <v>3542.67628694404</v>
      </c>
      <c r="BJ72" s="63" t="n">
        <v>-1130.86813387811</v>
      </c>
      <c r="BK72" s="63" t="n">
        <v>35302.7625622643</v>
      </c>
      <c r="BL72" s="63" t="n">
        <v>13.6980915856058</v>
      </c>
      <c r="BM72" s="63" t="n">
        <v>2198944.07661002</v>
      </c>
      <c r="BN72" s="63" t="n">
        <v>2036027.26219216</v>
      </c>
      <c r="BO72" s="63" t="n">
        <v>190.820562302377</v>
      </c>
      <c r="BP72" s="63" t="n">
        <v>-3.70041496400949E-013</v>
      </c>
      <c r="BQ72" s="63" t="n">
        <v>-3.43458435749207E-012</v>
      </c>
      <c r="BR72" s="63" t="n">
        <v>0</v>
      </c>
      <c r="BS72" s="64" t="n">
        <v>5456356.94882728</v>
      </c>
      <c r="BT72" s="64"/>
      <c r="BU72" s="63" t="n">
        <v>5642897.53715353</v>
      </c>
      <c r="BV72" s="63" t="n">
        <v>2496917.53470079</v>
      </c>
      <c r="BW72" s="64" t="n">
        <v>8139815.07185432</v>
      </c>
      <c r="BX72" s="63" t="n">
        <v>0</v>
      </c>
      <c r="BY72" s="63" t="n">
        <v>0</v>
      </c>
      <c r="BZ72" s="64" t="n">
        <v>0</v>
      </c>
      <c r="CA72" s="63" t="n">
        <v>10434.1577392222</v>
      </c>
      <c r="CB72" s="63"/>
      <c r="CC72" s="64" t="n">
        <v>13606606.1784208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17601.6004737505</v>
      </c>
      <c r="H73" s="63" t="n">
        <v>15.7381935800468</v>
      </c>
      <c r="I73" s="63" t="n">
        <v>0</v>
      </c>
      <c r="J73" s="63" t="n">
        <v>8521.8629957377</v>
      </c>
      <c r="K73" s="63" t="n">
        <v>33441.4399342215</v>
      </c>
      <c r="L73" s="63" t="n">
        <v>29465.7008828788</v>
      </c>
      <c r="M73" s="63" t="n">
        <v>2466.82047008449</v>
      </c>
      <c r="N73" s="63" t="n">
        <v>6537.7984475408</v>
      </c>
      <c r="O73" s="63" t="n">
        <v>3451.93142794209</v>
      </c>
      <c r="P73" s="63" t="n">
        <v>31694.8536926701</v>
      </c>
      <c r="Q73" s="63" t="n">
        <v>14203.1306504274</v>
      </c>
      <c r="R73" s="63" t="n">
        <v>3126.89051363967</v>
      </c>
      <c r="S73" s="63" t="n">
        <v>8659.18192619373</v>
      </c>
      <c r="T73" s="63" t="n">
        <v>15732.7022707805</v>
      </c>
      <c r="U73" s="63" t="n">
        <v>27352.8866010316</v>
      </c>
      <c r="V73" s="63" t="n">
        <v>51615.8811103828</v>
      </c>
      <c r="W73" s="63" t="n">
        <v>2037.19508039457</v>
      </c>
      <c r="X73" s="63" t="n">
        <v>10930.842248035</v>
      </c>
      <c r="Y73" s="63" t="n">
        <v>14954.4261781646</v>
      </c>
      <c r="Z73" s="63" t="n">
        <v>16289.6042050816</v>
      </c>
      <c r="AA73" s="63" t="n">
        <v>1488.92826014037</v>
      </c>
      <c r="AB73" s="63" t="n">
        <v>13666.782750845</v>
      </c>
      <c r="AC73" s="63" t="n">
        <v>8416.72968319695</v>
      </c>
      <c r="AD73" s="63" t="n">
        <v>16305.4896436075</v>
      </c>
      <c r="AE73" s="63" t="n">
        <v>28092.0820367452</v>
      </c>
      <c r="AF73" s="63" t="n">
        <v>2689.92145743147</v>
      </c>
      <c r="AG73" s="63" t="n">
        <v>17723.6782291019</v>
      </c>
      <c r="AH73" s="63" t="n">
        <v>46484.2567765743</v>
      </c>
      <c r="AI73" s="63" t="n">
        <v>167951.834818022</v>
      </c>
      <c r="AJ73" s="63" t="n">
        <v>312299.820632705</v>
      </c>
      <c r="AK73" s="63" t="n">
        <v>170950.52512954</v>
      </c>
      <c r="AL73" s="63" t="n">
        <v>2110.31663468578</v>
      </c>
      <c r="AM73" s="63" t="n">
        <v>8836.39473363281</v>
      </c>
      <c r="AN73" s="63" t="n">
        <v>50898.8048499183</v>
      </c>
      <c r="AO73" s="63" t="n">
        <v>1906.88434351023</v>
      </c>
      <c r="AP73" s="63" t="n">
        <v>32520.0091633333</v>
      </c>
      <c r="AQ73" s="63" t="n">
        <v>2228.65260562326</v>
      </c>
      <c r="AR73" s="63" t="n">
        <v>12850.4240375471</v>
      </c>
      <c r="AS73" s="63" t="n">
        <v>35441.7040192499</v>
      </c>
      <c r="AT73" s="63" t="n">
        <v>5089.14288420949</v>
      </c>
      <c r="AU73" s="63" t="n">
        <v>75785.5584868539</v>
      </c>
      <c r="AV73" s="63" t="n">
        <v>6116.89756166547</v>
      </c>
      <c r="AW73" s="63" t="n">
        <v>29546.1163852663</v>
      </c>
      <c r="AX73" s="63" t="n">
        <v>722.600010120996</v>
      </c>
      <c r="AY73" s="63" t="n">
        <v>0</v>
      </c>
      <c r="AZ73" s="63" t="n">
        <v>60861.2163255002</v>
      </c>
      <c r="BA73" s="63" t="n">
        <v>47987.0573988624</v>
      </c>
      <c r="BB73" s="63" t="n">
        <v>1293.38245144973</v>
      </c>
      <c r="BC73" s="63" t="n">
        <v>4917.51212800435</v>
      </c>
      <c r="BD73" s="63" t="n">
        <v>17637.2552457762</v>
      </c>
      <c r="BE73" s="63" t="n">
        <v>3648.38832851568</v>
      </c>
      <c r="BF73" s="63" t="n">
        <v>3978.63219167007</v>
      </c>
      <c r="BG73" s="63" t="n">
        <v>416894.551368543</v>
      </c>
      <c r="BH73" s="63" t="n">
        <v>10127.9995527913</v>
      </c>
      <c r="BI73" s="63" t="n">
        <v>3248.7491611795</v>
      </c>
      <c r="BJ73" s="63" t="n">
        <v>-2496.79986700512</v>
      </c>
      <c r="BK73" s="63" t="n">
        <v>10029.5605111458</v>
      </c>
      <c r="BL73" s="63" t="n">
        <v>1248.90040875005</v>
      </c>
      <c r="BM73" s="63" t="n">
        <v>6628.06182171869</v>
      </c>
      <c r="BN73" s="63" t="n">
        <v>41424.3946474148</v>
      </c>
      <c r="BO73" s="63" t="n">
        <v>1399408.97837988</v>
      </c>
      <c r="BP73" s="63" t="n">
        <v>56877.5477399911</v>
      </c>
      <c r="BQ73" s="63" t="n">
        <v>20015.2971122534</v>
      </c>
      <c r="BR73" s="63" t="n">
        <v>0</v>
      </c>
      <c r="BS73" s="64" t="n">
        <v>3451954.7273425</v>
      </c>
      <c r="BT73" s="64"/>
      <c r="BU73" s="63" t="n">
        <v>1675208.04975856</v>
      </c>
      <c r="BV73" s="63" t="n">
        <v>2304140.2289346</v>
      </c>
      <c r="BW73" s="64" t="n">
        <v>3979348.27869316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7431303.00603566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25241469025668</v>
      </c>
      <c r="H74" s="63" t="n">
        <v>152.240355948262</v>
      </c>
      <c r="I74" s="63" t="n">
        <v>0</v>
      </c>
      <c r="J74" s="63" t="n">
        <v>12789.912416032</v>
      </c>
      <c r="K74" s="63" t="n">
        <v>50319.6165036787</v>
      </c>
      <c r="L74" s="63" t="n">
        <v>74542.9207172909</v>
      </c>
      <c r="M74" s="63" t="n">
        <v>11378.7301042343</v>
      </c>
      <c r="N74" s="63" t="n">
        <v>11232.1452197055</v>
      </c>
      <c r="O74" s="63" t="n">
        <v>5964.77590872264</v>
      </c>
      <c r="P74" s="63" t="n">
        <v>4.27494759453424E-005</v>
      </c>
      <c r="Q74" s="63" t="n">
        <v>29576.2133261713</v>
      </c>
      <c r="R74" s="63" t="n">
        <v>2114.27452893916</v>
      </c>
      <c r="S74" s="63" t="n">
        <v>32486.3899583606</v>
      </c>
      <c r="T74" s="63" t="n">
        <v>20721.7616712849</v>
      </c>
      <c r="U74" s="63" t="n">
        <v>14895.844313313</v>
      </c>
      <c r="V74" s="63" t="n">
        <v>27251.3690656507</v>
      </c>
      <c r="W74" s="63" t="n">
        <v>1287.82057435265</v>
      </c>
      <c r="X74" s="63" t="n">
        <v>14476.3559871418</v>
      </c>
      <c r="Y74" s="63" t="n">
        <v>13331.7462155733</v>
      </c>
      <c r="Z74" s="63" t="n">
        <v>30870.0703796765</v>
      </c>
      <c r="AA74" s="63" t="n">
        <v>3217.84377982503</v>
      </c>
      <c r="AB74" s="63" t="n">
        <v>8834.67636566911</v>
      </c>
      <c r="AC74" s="63" t="n">
        <v>2096.41174753666</v>
      </c>
      <c r="AD74" s="63" t="n">
        <v>49421.0817479225</v>
      </c>
      <c r="AE74" s="63" t="n">
        <v>1317.21329957378</v>
      </c>
      <c r="AF74" s="63" t="n">
        <v>2053.672189644</v>
      </c>
      <c r="AG74" s="63" t="n">
        <v>26480.9038367937</v>
      </c>
      <c r="AH74" s="63" t="n">
        <v>12111.621856753</v>
      </c>
      <c r="AI74" s="63" t="n">
        <v>229682.530233413</v>
      </c>
      <c r="AJ74" s="63" t="n">
        <v>145048.475617045</v>
      </c>
      <c r="AK74" s="63" t="n">
        <v>14768.2132965265</v>
      </c>
      <c r="AL74" s="63" t="n">
        <v>15075.6590799972</v>
      </c>
      <c r="AM74" s="63" t="n">
        <v>5863.13009182011</v>
      </c>
      <c r="AN74" s="63" t="n">
        <v>19457.9868758912</v>
      </c>
      <c r="AO74" s="63" t="n">
        <v>2654.78725931338</v>
      </c>
      <c r="AP74" s="63" t="n">
        <v>66330.7647930586</v>
      </c>
      <c r="AQ74" s="63" t="n">
        <v>1480.33056763429</v>
      </c>
      <c r="AR74" s="63" t="n">
        <v>3600.61646667021</v>
      </c>
      <c r="AS74" s="63" t="n">
        <v>139227.971056176</v>
      </c>
      <c r="AT74" s="63" t="n">
        <v>108165.903395692</v>
      </c>
      <c r="AU74" s="63" t="n">
        <v>6.67593157844573E-013</v>
      </c>
      <c r="AV74" s="63" t="n">
        <v>9010.96832760786</v>
      </c>
      <c r="AW74" s="63" t="n">
        <v>12356.2797547912</v>
      </c>
      <c r="AX74" s="63" t="n">
        <v>3059.16499095338</v>
      </c>
      <c r="AY74" s="63" t="n">
        <v>0</v>
      </c>
      <c r="AZ74" s="63" t="n">
        <v>17410.2824914469</v>
      </c>
      <c r="BA74" s="63" t="n">
        <v>8404.02320799127</v>
      </c>
      <c r="BB74" s="63" t="n">
        <v>713.793627895889</v>
      </c>
      <c r="BC74" s="63" t="n">
        <v>10332.8139008569</v>
      </c>
      <c r="BD74" s="63" t="n">
        <v>2713.95929187037</v>
      </c>
      <c r="BE74" s="63" t="n">
        <v>22735.9739733522</v>
      </c>
      <c r="BF74" s="63" t="n">
        <v>56.0190330143363</v>
      </c>
      <c r="BG74" s="63" t="n">
        <v>7822.73189832214</v>
      </c>
      <c r="BH74" s="63" t="n">
        <v>10888.5955304462</v>
      </c>
      <c r="BI74" s="63" t="n">
        <v>3389.12760775278</v>
      </c>
      <c r="BJ74" s="63" t="n">
        <v>-3312.93917820338</v>
      </c>
      <c r="BK74" s="63" t="n">
        <v>64268.2712196754</v>
      </c>
      <c r="BL74" s="63" t="n">
        <v>9026.39533635871</v>
      </c>
      <c r="BM74" s="63" t="n">
        <v>9815.44716640423</v>
      </c>
      <c r="BN74" s="63" t="n">
        <v>72723.0312112889</v>
      </c>
      <c r="BO74" s="63" t="n">
        <v>80116.3017778873</v>
      </c>
      <c r="BP74" s="63" t="n">
        <v>181565.50612896</v>
      </c>
      <c r="BQ74" s="63" t="n">
        <v>126474.715257391</v>
      </c>
      <c r="BR74" s="63" t="n">
        <v>0</v>
      </c>
      <c r="BS74" s="64" t="n">
        <v>1859852.56864331</v>
      </c>
      <c r="BT74" s="64"/>
      <c r="BU74" s="63" t="n">
        <v>4689576.47326994</v>
      </c>
      <c r="BV74" s="63" t="n">
        <v>0</v>
      </c>
      <c r="BW74" s="64" t="n">
        <v>4689576.47326994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6549429.04191325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29655129997117</v>
      </c>
      <c r="H75" s="63" t="n">
        <v>4.83970386809213E-014</v>
      </c>
      <c r="I75" s="63" t="n">
        <v>682.639007805705</v>
      </c>
      <c r="J75" s="63" t="n">
        <v>-1.09152722286569E-013</v>
      </c>
      <c r="K75" s="63" t="n">
        <v>1.57336965403214E-014</v>
      </c>
      <c r="L75" s="63" t="n">
        <v>3525.63702506432</v>
      </c>
      <c r="M75" s="63" t="n">
        <v>-9.12736322450625E-015</v>
      </c>
      <c r="N75" s="63" t="n">
        <v>1159.6521141039</v>
      </c>
      <c r="O75" s="63" t="n">
        <v>4.40670005613178E-014</v>
      </c>
      <c r="P75" s="63" t="n">
        <v>3.87358538146915E-013</v>
      </c>
      <c r="Q75" s="63" t="n">
        <v>547.906989536264</v>
      </c>
      <c r="R75" s="63" t="n">
        <v>3.40365322645979E-015</v>
      </c>
      <c r="S75" s="63" t="n">
        <v>7791.9044173602</v>
      </c>
      <c r="T75" s="63" t="n">
        <v>0</v>
      </c>
      <c r="U75" s="63" t="n">
        <v>3.40342703263628E-013</v>
      </c>
      <c r="V75" s="63" t="n">
        <v>2.53387516852959E-010</v>
      </c>
      <c r="W75" s="63" t="n">
        <v>4.01740791662331E-012</v>
      </c>
      <c r="X75" s="63" t="n">
        <v>1.30691941823902E-012</v>
      </c>
      <c r="Y75" s="63" t="n">
        <v>-1.80982483857868E-011</v>
      </c>
      <c r="Z75" s="63" t="n">
        <v>5.80414285492284E-013</v>
      </c>
      <c r="AA75" s="63" t="n">
        <v>1.00730822549966E-014</v>
      </c>
      <c r="AB75" s="63" t="n">
        <v>1.3424332686424E-013</v>
      </c>
      <c r="AC75" s="63" t="n">
        <v>-4.25204164057257E-013</v>
      </c>
      <c r="AD75" s="63" t="n">
        <v>4.71978506588523E-014</v>
      </c>
      <c r="AE75" s="63" t="n">
        <v>-5.14701618141798E-015</v>
      </c>
      <c r="AF75" s="63" t="n">
        <v>5.08799903679239E-014</v>
      </c>
      <c r="AG75" s="63" t="n">
        <v>200.793778819337</v>
      </c>
      <c r="AH75" s="63" t="n">
        <v>57183.4446868663</v>
      </c>
      <c r="AI75" s="63" t="n">
        <v>2.02528830877989E-011</v>
      </c>
      <c r="AJ75" s="63" t="n">
        <v>7656.5013818216</v>
      </c>
      <c r="AK75" s="63" t="n">
        <v>6981.40018365384</v>
      </c>
      <c r="AL75" s="63" t="n">
        <v>-8.80190472091196E-016</v>
      </c>
      <c r="AM75" s="63" t="n">
        <v>-1.48307181161997E-016</v>
      </c>
      <c r="AN75" s="63" t="n">
        <v>-1.6542415908617E-015</v>
      </c>
      <c r="AO75" s="63" t="n">
        <v>-5.10310518458422E-016</v>
      </c>
      <c r="AP75" s="63" t="n">
        <v>39288.9659271246</v>
      </c>
      <c r="AQ75" s="63" t="n">
        <v>-8.48950369467485E-015</v>
      </c>
      <c r="AR75" s="63" t="n">
        <v>12995.6497219577</v>
      </c>
      <c r="AS75" s="63" t="n">
        <v>2.78700422531793E-014</v>
      </c>
      <c r="AT75" s="63" t="n">
        <v>-8.85834781356048E-016</v>
      </c>
      <c r="AU75" s="63" t="n">
        <v>-8.90656672577642E-017</v>
      </c>
      <c r="AV75" s="63" t="n">
        <v>89.9149777708916</v>
      </c>
      <c r="AW75" s="63" t="n">
        <v>-4.5367299237524E-017</v>
      </c>
      <c r="AX75" s="63" t="n">
        <v>3.5031210900699E-015</v>
      </c>
      <c r="AY75" s="63" t="n">
        <v>0</v>
      </c>
      <c r="AZ75" s="63" t="n">
        <v>3.3294920705438E-014</v>
      </c>
      <c r="BA75" s="63" t="n">
        <v>-3.93537258332419E-012</v>
      </c>
      <c r="BB75" s="63" t="n">
        <v>-1.33982713057181E-010</v>
      </c>
      <c r="BC75" s="63" t="n">
        <v>4.9353294530413E-013</v>
      </c>
      <c r="BD75" s="63" t="n">
        <v>1.22294338965887E-013</v>
      </c>
      <c r="BE75" s="63" t="n">
        <v>-1.19688398349026E-014</v>
      </c>
      <c r="BF75" s="63" t="n">
        <v>-1.55929153565364E-014</v>
      </c>
      <c r="BG75" s="63" t="n">
        <v>2.66039044319368E-014</v>
      </c>
      <c r="BH75" s="63" t="n">
        <v>2370.43766757788</v>
      </c>
      <c r="BI75" s="63" t="n">
        <v>617.477651146456</v>
      </c>
      <c r="BJ75" s="63" t="n">
        <v>4.1353703388103E-013</v>
      </c>
      <c r="BK75" s="63" t="n">
        <v>14173.5568160152</v>
      </c>
      <c r="BL75" s="63" t="n">
        <v>1.91982441354086E-013</v>
      </c>
      <c r="BM75" s="63" t="n">
        <v>-3.99096903097893E-014</v>
      </c>
      <c r="BN75" s="63" t="n">
        <v>17988.8175166825</v>
      </c>
      <c r="BO75" s="63" t="n">
        <v>238111.188632578</v>
      </c>
      <c r="BP75" s="63" t="n">
        <v>-4.0464911990804E-015</v>
      </c>
      <c r="BQ75" s="63" t="n">
        <v>26128.5517613914</v>
      </c>
      <c r="BR75" s="63" t="n">
        <v>0</v>
      </c>
      <c r="BS75" s="64" t="n">
        <v>437494.453222789</v>
      </c>
      <c r="BT75" s="64"/>
      <c r="BU75" s="63" t="n">
        <v>8548275.25947105</v>
      </c>
      <c r="BV75" s="63" t="n">
        <v>4773.10142892182</v>
      </c>
      <c r="BW75" s="64" t="n">
        <v>8553048.36089997</v>
      </c>
      <c r="BX75" s="63" t="n">
        <v>0</v>
      </c>
      <c r="BY75" s="63" t="n">
        <v>0</v>
      </c>
      <c r="BZ75" s="64" t="n">
        <v>0</v>
      </c>
      <c r="CA75" s="63" t="n">
        <v>1391.53475934757</v>
      </c>
      <c r="CB75" s="63"/>
      <c r="CC75" s="64" t="n">
        <v>8991934.34888211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279957.149063481</v>
      </c>
      <c r="BV76" s="70" t="n">
        <v>0</v>
      </c>
      <c r="BW76" s="67" t="n">
        <v>279957.149063481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279957.149063481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1978964.5195412</v>
      </c>
      <c r="H77" s="72" t="n">
        <v>135174.388511769</v>
      </c>
      <c r="I77" s="72" t="n">
        <v>186582.731074719</v>
      </c>
      <c r="J77" s="72" t="n">
        <v>16154380.0992058</v>
      </c>
      <c r="K77" s="72" t="n">
        <v>92977316.4493677</v>
      </c>
      <c r="L77" s="72" t="n">
        <v>85213429.8158932</v>
      </c>
      <c r="M77" s="72" t="n">
        <v>6685411.72154695</v>
      </c>
      <c r="N77" s="72" t="n">
        <v>8445244.00307089</v>
      </c>
      <c r="O77" s="72" t="n">
        <v>4246053.3158162</v>
      </c>
      <c r="P77" s="72" t="n">
        <v>6955825.42626231</v>
      </c>
      <c r="Q77" s="72" t="n">
        <v>17867642.4682672</v>
      </c>
      <c r="R77" s="72" t="n">
        <v>3222034.7322288</v>
      </c>
      <c r="S77" s="72" t="n">
        <v>18766901.1608133</v>
      </c>
      <c r="T77" s="72" t="n">
        <v>28631900.3650221</v>
      </c>
      <c r="U77" s="72" t="n">
        <v>51065012.5925061</v>
      </c>
      <c r="V77" s="72" t="n">
        <v>24159607.9001602</v>
      </c>
      <c r="W77" s="72" t="n">
        <v>4390483.48151478</v>
      </c>
      <c r="X77" s="72" t="n">
        <v>18832413.5685792</v>
      </c>
      <c r="Y77" s="72" t="n">
        <v>15863389.1453594</v>
      </c>
      <c r="Z77" s="72" t="n">
        <v>25843322.8927971</v>
      </c>
      <c r="AA77" s="72" t="n">
        <v>2409552.73279802</v>
      </c>
      <c r="AB77" s="72" t="n">
        <v>21900957.8802292</v>
      </c>
      <c r="AC77" s="72" t="n">
        <v>5897220.01650504</v>
      </c>
      <c r="AD77" s="72" t="n">
        <v>110277380.632223</v>
      </c>
      <c r="AE77" s="72" t="n">
        <v>3826171.73054934</v>
      </c>
      <c r="AF77" s="72" t="n">
        <v>7498525.91017561</v>
      </c>
      <c r="AG77" s="72" t="n">
        <v>123990929.066949</v>
      </c>
      <c r="AH77" s="72" t="n">
        <v>10198475.6112178</v>
      </c>
      <c r="AI77" s="72" t="n">
        <v>39905655.2728162</v>
      </c>
      <c r="AJ77" s="72" t="n">
        <v>40931375.3899729</v>
      </c>
      <c r="AK77" s="72" t="n">
        <v>64933390.3812629</v>
      </c>
      <c r="AL77" s="72" t="n">
        <v>6879429.83494972</v>
      </c>
      <c r="AM77" s="72" t="n">
        <v>7960854.45847563</v>
      </c>
      <c r="AN77" s="72" t="n">
        <v>8059588.89371392</v>
      </c>
      <c r="AO77" s="72" t="n">
        <v>2446251.87352526</v>
      </c>
      <c r="AP77" s="72" t="n">
        <v>28145840.1271458</v>
      </c>
      <c r="AQ77" s="72" t="n">
        <v>5850619.15610731</v>
      </c>
      <c r="AR77" s="72" t="n">
        <v>7888342.8433739</v>
      </c>
      <c r="AS77" s="72" t="n">
        <v>23344081.7170422</v>
      </c>
      <c r="AT77" s="72" t="n">
        <v>5804975.1443761</v>
      </c>
      <c r="AU77" s="72" t="n">
        <v>16132697.1855532</v>
      </c>
      <c r="AV77" s="72" t="n">
        <v>6375222.1350068</v>
      </c>
      <c r="AW77" s="72" t="n">
        <v>2117900.74302104</v>
      </c>
      <c r="AX77" s="72" t="n">
        <v>8241787.96763314</v>
      </c>
      <c r="AY77" s="72" t="n">
        <v>0</v>
      </c>
      <c r="AZ77" s="72" t="n">
        <v>5470403.03337968</v>
      </c>
      <c r="BA77" s="72" t="n">
        <v>5319629.59745905</v>
      </c>
      <c r="BB77" s="72" t="n">
        <v>878835.536156611</v>
      </c>
      <c r="BC77" s="72" t="n">
        <v>10571702.8680871</v>
      </c>
      <c r="BD77" s="72" t="n">
        <v>2334118.12491232</v>
      </c>
      <c r="BE77" s="72" t="n">
        <v>2520396.99971983</v>
      </c>
      <c r="BF77" s="72" t="n">
        <v>375670.375618665</v>
      </c>
      <c r="BG77" s="72" t="n">
        <v>12647412.0302066</v>
      </c>
      <c r="BH77" s="72" t="n">
        <v>7615039.4999416</v>
      </c>
      <c r="BI77" s="72" t="n">
        <v>10847163.471798</v>
      </c>
      <c r="BJ77" s="72" t="n">
        <v>-2324685.57054216</v>
      </c>
      <c r="BK77" s="72" t="n">
        <v>25223934.4009325</v>
      </c>
      <c r="BL77" s="72" t="n">
        <v>2044114.58952926</v>
      </c>
      <c r="BM77" s="72" t="n">
        <v>30550176.135869</v>
      </c>
      <c r="BN77" s="72" t="n">
        <v>24721308.040551</v>
      </c>
      <c r="BO77" s="72" t="n">
        <v>9510264.09747465</v>
      </c>
      <c r="BP77" s="72" t="n">
        <v>9845792.51743468</v>
      </c>
      <c r="BQ77" s="72" t="n">
        <v>19959056.3444478</v>
      </c>
      <c r="BR77" s="72" t="n">
        <v>0</v>
      </c>
      <c r="BS77" s="72" t="n">
        <v>1180748649.57514</v>
      </c>
      <c r="BT77" s="72"/>
      <c r="BU77" s="72" t="n">
        <v>688980866.481491</v>
      </c>
      <c r="BV77" s="72" t="n">
        <v>147691944.930715</v>
      </c>
      <c r="BW77" s="72" t="n">
        <v>836672811.412206</v>
      </c>
      <c r="BX77" s="72" t="n">
        <v>304762285.911513</v>
      </c>
      <c r="BY77" s="72" t="n">
        <v>64038060.0249418</v>
      </c>
      <c r="BZ77" s="72" t="n">
        <v>368800345.936455</v>
      </c>
      <c r="CA77" s="72" t="n">
        <v>377469769.436319</v>
      </c>
      <c r="CB77" s="72"/>
      <c r="CC77" s="72" t="n">
        <v>2763691576.36012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2064183.70503181</v>
      </c>
      <c r="H78" s="63" t="n">
        <v>14792.0812106215</v>
      </c>
      <c r="I78" s="63" t="n">
        <v>27649.1444793862</v>
      </c>
      <c r="J78" s="63" t="n">
        <v>3698542.91802249</v>
      </c>
      <c r="K78" s="63" t="n">
        <v>16584859.4478298</v>
      </c>
      <c r="L78" s="63" t="n">
        <v>19703882.5748265</v>
      </c>
      <c r="M78" s="63" t="n">
        <v>1872633.22359365</v>
      </c>
      <c r="N78" s="63" t="n">
        <v>5710152.30817892</v>
      </c>
      <c r="O78" s="63" t="n">
        <v>1693604.49255111</v>
      </c>
      <c r="P78" s="63" t="n">
        <v>36497559.2277278</v>
      </c>
      <c r="Q78" s="63" t="n">
        <v>16792747.2620149</v>
      </c>
      <c r="R78" s="63" t="n">
        <v>1804841.22185472</v>
      </c>
      <c r="S78" s="63" t="n">
        <v>13107634.1023171</v>
      </c>
      <c r="T78" s="63" t="n">
        <v>5604192.93705478</v>
      </c>
      <c r="U78" s="63" t="n">
        <v>33838093.2150154</v>
      </c>
      <c r="V78" s="63" t="n">
        <v>7720252.76724201</v>
      </c>
      <c r="W78" s="63" t="n">
        <v>3448555.21962342</v>
      </c>
      <c r="X78" s="63" t="n">
        <v>8921111.60541818</v>
      </c>
      <c r="Y78" s="63" t="n">
        <v>7701131.54283604</v>
      </c>
      <c r="Z78" s="63" t="n">
        <v>16329972.1155591</v>
      </c>
      <c r="AA78" s="63" t="n">
        <v>1135212.77708998</v>
      </c>
      <c r="AB78" s="63" t="n">
        <v>5925781.73821924</v>
      </c>
      <c r="AC78" s="63" t="n">
        <v>2228503.36985172</v>
      </c>
      <c r="AD78" s="63" t="n">
        <v>45065714.0398341</v>
      </c>
      <c r="AE78" s="63" t="n">
        <v>317229.771656143</v>
      </c>
      <c r="AF78" s="63" t="n">
        <v>3013562.14915949</v>
      </c>
      <c r="AG78" s="63" t="n">
        <v>15439813.1769423</v>
      </c>
      <c r="AH78" s="63" t="n">
        <v>2417342.65319342</v>
      </c>
      <c r="AI78" s="63" t="n">
        <v>3608289.80945522</v>
      </c>
      <c r="AJ78" s="63" t="n">
        <v>3610063.37917294</v>
      </c>
      <c r="AK78" s="63" t="n">
        <v>12386850.9590062</v>
      </c>
      <c r="AL78" s="63" t="n">
        <v>1420608.07170657</v>
      </c>
      <c r="AM78" s="63" t="n">
        <v>2831835.18923961</v>
      </c>
      <c r="AN78" s="63" t="n">
        <v>989930.781647994</v>
      </c>
      <c r="AO78" s="63" t="n">
        <v>237502.848835693</v>
      </c>
      <c r="AP78" s="63" t="n">
        <v>3131033.47854637</v>
      </c>
      <c r="AQ78" s="63" t="n">
        <v>723460.387991216</v>
      </c>
      <c r="AR78" s="63" t="n">
        <v>1483389.03735975</v>
      </c>
      <c r="AS78" s="63" t="n">
        <v>1271038.57519048</v>
      </c>
      <c r="AT78" s="63" t="n">
        <v>533338.975399656</v>
      </c>
      <c r="AU78" s="63" t="n">
        <v>806619.61564267</v>
      </c>
      <c r="AV78" s="63" t="n">
        <v>1186772.07499202</v>
      </c>
      <c r="AW78" s="63" t="n">
        <v>120219.816578179</v>
      </c>
      <c r="AX78" s="63" t="n">
        <v>1693991.46691625</v>
      </c>
      <c r="AY78" s="63" t="n">
        <v>0</v>
      </c>
      <c r="AZ78" s="63" t="n">
        <v>453683.352092047</v>
      </c>
      <c r="BA78" s="63" t="n">
        <v>453328.681713212</v>
      </c>
      <c r="BB78" s="63" t="n">
        <v>148774.048060652</v>
      </c>
      <c r="BC78" s="63" t="n">
        <v>840797.568502205</v>
      </c>
      <c r="BD78" s="63" t="n">
        <v>399668.83765463</v>
      </c>
      <c r="BE78" s="63" t="n">
        <v>403911.718230442</v>
      </c>
      <c r="BF78" s="63" t="n">
        <v>18935.5892440308</v>
      </c>
      <c r="BG78" s="63" t="n">
        <v>1739112.36614115</v>
      </c>
      <c r="BH78" s="63" t="n">
        <v>1365613.06513649</v>
      </c>
      <c r="BI78" s="63" t="n">
        <v>1273875.68565902</v>
      </c>
      <c r="BJ78" s="63" t="n">
        <v>-160735.806587986</v>
      </c>
      <c r="BK78" s="63" t="n">
        <v>3975375.5291021</v>
      </c>
      <c r="BL78" s="63" t="n">
        <v>232250.412122885</v>
      </c>
      <c r="BM78" s="63" t="n">
        <v>1342405.67046129</v>
      </c>
      <c r="BN78" s="63" t="n">
        <v>1932426.74922276</v>
      </c>
      <c r="BO78" s="63" t="n">
        <v>773002.259257352</v>
      </c>
      <c r="BP78" s="63" t="n">
        <v>3147083.88401868</v>
      </c>
      <c r="BQ78" s="63" t="n">
        <v>3614958.01908916</v>
      </c>
      <c r="BR78" s="63" t="n">
        <v>0</v>
      </c>
      <c r="BS78" s="63" t="n">
        <v>336668962.885135</v>
      </c>
      <c r="BU78" s="63" t="n">
        <v>66337663.1457494</v>
      </c>
      <c r="BV78" s="63" t="n">
        <v>5224600.27901636</v>
      </c>
      <c r="BW78" s="63" t="n">
        <v>71562263.4247657</v>
      </c>
      <c r="BX78" s="63" t="n">
        <v>89743644.5221919</v>
      </c>
      <c r="BY78" s="63" t="n">
        <v>9452887.56173429</v>
      </c>
      <c r="BZ78" s="63" t="n">
        <v>99196532.0839262</v>
      </c>
      <c r="CA78" s="63" t="n">
        <v>42978731.4461451</v>
      </c>
      <c r="CC78" s="63" t="n">
        <v>550406489.839972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461238.371883892</v>
      </c>
      <c r="H79" s="63" t="n">
        <v>5318.12427099555</v>
      </c>
      <c r="I79" s="63" t="n">
        <v>18715.0977573218</v>
      </c>
      <c r="J79" s="63" t="n">
        <v>1243662.57757364</v>
      </c>
      <c r="K79" s="63" t="n">
        <v>889271.924865175</v>
      </c>
      <c r="L79" s="63" t="n">
        <v>1366107.30142989</v>
      </c>
      <c r="M79" s="63" t="n">
        <v>173736.483720827</v>
      </c>
      <c r="N79" s="63" t="n">
        <v>407181.747282199</v>
      </c>
      <c r="O79" s="63" t="n">
        <v>143874.293821231</v>
      </c>
      <c r="P79" s="63" t="n">
        <v>3071977.8103848</v>
      </c>
      <c r="Q79" s="63" t="n">
        <v>1242117.79048728</v>
      </c>
      <c r="R79" s="63" t="n">
        <v>125844.537426531</v>
      </c>
      <c r="S79" s="63" t="n">
        <v>964747.052114106</v>
      </c>
      <c r="T79" s="63" t="n">
        <v>1050163.44905086</v>
      </c>
      <c r="U79" s="63" t="n">
        <v>2551534.24364576</v>
      </c>
      <c r="V79" s="63" t="n">
        <v>755805.569869002</v>
      </c>
      <c r="W79" s="63" t="n">
        <v>283472.406926132</v>
      </c>
      <c r="X79" s="63" t="n">
        <v>901924.314598652</v>
      </c>
      <c r="Y79" s="63" t="n">
        <v>642118.550362809</v>
      </c>
      <c r="Z79" s="63" t="n">
        <v>1344137.03919113</v>
      </c>
      <c r="AA79" s="63" t="n">
        <v>103791.028545046</v>
      </c>
      <c r="AB79" s="63" t="n">
        <v>490073.836244466</v>
      </c>
      <c r="AC79" s="63" t="n">
        <v>200425.27125773</v>
      </c>
      <c r="AD79" s="63" t="n">
        <v>4973858.00110217</v>
      </c>
      <c r="AE79" s="63" t="n">
        <v>115308.660781555</v>
      </c>
      <c r="AF79" s="63" t="n">
        <v>506514.856039388</v>
      </c>
      <c r="AG79" s="63" t="n">
        <v>5238298.87694379</v>
      </c>
      <c r="AH79" s="63" t="n">
        <v>431911.446313337</v>
      </c>
      <c r="AI79" s="63" t="n">
        <v>1463314.94783157</v>
      </c>
      <c r="AJ79" s="63" t="n">
        <v>1215509.73891942</v>
      </c>
      <c r="AK79" s="63" t="n">
        <v>6859989.06496192</v>
      </c>
      <c r="AL79" s="63" t="n">
        <v>533166.201180501</v>
      </c>
      <c r="AM79" s="63" t="n">
        <v>1731452.71208674</v>
      </c>
      <c r="AN79" s="63" t="n">
        <v>324526.446361047</v>
      </c>
      <c r="AO79" s="63" t="n">
        <v>115337.556230931</v>
      </c>
      <c r="AP79" s="63" t="n">
        <v>1364788.46102535</v>
      </c>
      <c r="AQ79" s="63" t="n">
        <v>145238.468848237</v>
      </c>
      <c r="AR79" s="63" t="n">
        <v>107285.202402921</v>
      </c>
      <c r="AS79" s="63" t="n">
        <v>1716301.45171266</v>
      </c>
      <c r="AT79" s="63" t="n">
        <v>141396.013885421</v>
      </c>
      <c r="AU79" s="63" t="n">
        <v>641982.543783909</v>
      </c>
      <c r="AV79" s="63" t="n">
        <v>274736.614103143</v>
      </c>
      <c r="AW79" s="63" t="n">
        <v>54756.1587383931</v>
      </c>
      <c r="AX79" s="63" t="n">
        <v>876153.099813011</v>
      </c>
      <c r="AY79" s="63" t="n">
        <v>0</v>
      </c>
      <c r="AZ79" s="63" t="n">
        <v>221029.142815271</v>
      </c>
      <c r="BA79" s="63" t="n">
        <v>153902.490300889</v>
      </c>
      <c r="BB79" s="63" t="n">
        <v>117143.59024247</v>
      </c>
      <c r="BC79" s="63" t="n">
        <v>207765.633245765</v>
      </c>
      <c r="BD79" s="63" t="n">
        <v>78296.0035990929</v>
      </c>
      <c r="BE79" s="63" t="n">
        <v>203584.251968272</v>
      </c>
      <c r="BF79" s="63" t="n">
        <v>11614.5117794568</v>
      </c>
      <c r="BG79" s="63" t="n">
        <v>242303.092165795</v>
      </c>
      <c r="BH79" s="63" t="n">
        <v>395060.597058089</v>
      </c>
      <c r="BI79" s="63" t="n">
        <v>2129515.33009993</v>
      </c>
      <c r="BJ79" s="63" t="n">
        <v>485779.757036382</v>
      </c>
      <c r="BK79" s="63" t="n">
        <v>680152.695304803</v>
      </c>
      <c r="BL79" s="63" t="n">
        <v>71694.917209798</v>
      </c>
      <c r="BM79" s="63" t="n">
        <v>376273.947662037</v>
      </c>
      <c r="BN79" s="63" t="n">
        <v>420700.106734995</v>
      </c>
      <c r="BO79" s="63" t="n">
        <v>526979.453551384</v>
      </c>
      <c r="BP79" s="63" t="n">
        <v>749757.819709796</v>
      </c>
      <c r="BQ79" s="63" t="n">
        <v>1643316.14431858</v>
      </c>
      <c r="BR79" s="63" t="n">
        <v>0</v>
      </c>
      <c r="BS79" s="63" t="n">
        <v>55983934.8305777</v>
      </c>
      <c r="BU79" s="63" t="n">
        <v>60006069.0682848</v>
      </c>
      <c r="BV79" s="63" t="n">
        <v>304113.754813918</v>
      </c>
      <c r="BW79" s="63" t="n">
        <v>60310182.8230987</v>
      </c>
      <c r="BX79" s="63" t="n">
        <v>11313774.4765302</v>
      </c>
      <c r="BY79" s="63" t="n">
        <v>8765792.5799336</v>
      </c>
      <c r="BZ79" s="63" t="n">
        <v>20079567.0564638</v>
      </c>
      <c r="CA79" s="63" t="n">
        <v>3145826.22561681</v>
      </c>
      <c r="CC79" s="63" t="n">
        <v>139519510.935757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4504386.5964569</v>
      </c>
      <c r="H80" s="72" t="n">
        <v>155284.593993386</v>
      </c>
      <c r="I80" s="72" t="n">
        <v>232946.973311427</v>
      </c>
      <c r="J80" s="72" t="n">
        <v>21096585.594802</v>
      </c>
      <c r="K80" s="72" t="n">
        <v>110451447.822063</v>
      </c>
      <c r="L80" s="72" t="n">
        <v>106283419.69215</v>
      </c>
      <c r="M80" s="72" t="n">
        <v>8731781.42886143</v>
      </c>
      <c r="N80" s="72" t="n">
        <v>14562578.058532</v>
      </c>
      <c r="O80" s="72" t="n">
        <v>6083532.10218855</v>
      </c>
      <c r="P80" s="72" t="n">
        <v>46525362.4643749</v>
      </c>
      <c r="Q80" s="72" t="n">
        <v>35902507.5207693</v>
      </c>
      <c r="R80" s="72" t="n">
        <v>5152720.49151005</v>
      </c>
      <c r="S80" s="72" t="n">
        <v>32839282.3152445</v>
      </c>
      <c r="T80" s="72" t="n">
        <v>35286256.7511278</v>
      </c>
      <c r="U80" s="72" t="n">
        <v>87454640.0511673</v>
      </c>
      <c r="V80" s="72" t="n">
        <v>32635666.2372712</v>
      </c>
      <c r="W80" s="72" t="n">
        <v>8122511.10806433</v>
      </c>
      <c r="X80" s="72" t="n">
        <v>28655449.488596</v>
      </c>
      <c r="Y80" s="72" t="n">
        <v>24206639.2385583</v>
      </c>
      <c r="Z80" s="72" t="n">
        <v>43517432.0475473</v>
      </c>
      <c r="AA80" s="72" t="n">
        <v>3648556.53843305</v>
      </c>
      <c r="AB80" s="72" t="n">
        <v>28316813.4546929</v>
      </c>
      <c r="AC80" s="72" t="n">
        <v>8326148.65761449</v>
      </c>
      <c r="AD80" s="72" t="n">
        <v>160316952.673159</v>
      </c>
      <c r="AE80" s="72" t="n">
        <v>4258710.16298704</v>
      </c>
      <c r="AF80" s="72" t="n">
        <v>11018602.9153745</v>
      </c>
      <c r="AG80" s="72" t="n">
        <v>144669041.120835</v>
      </c>
      <c r="AH80" s="72" t="n">
        <v>13047729.7107246</v>
      </c>
      <c r="AI80" s="72" t="n">
        <v>44977260.030103</v>
      </c>
      <c r="AJ80" s="72" t="n">
        <v>45756948.5080653</v>
      </c>
      <c r="AK80" s="72" t="n">
        <v>84180230.405231</v>
      </c>
      <c r="AL80" s="72" t="n">
        <v>8833204.10783679</v>
      </c>
      <c r="AM80" s="72" t="n">
        <v>12524142.359802</v>
      </c>
      <c r="AN80" s="72" t="n">
        <v>9374046.12172296</v>
      </c>
      <c r="AO80" s="72" t="n">
        <v>2799092.27859188</v>
      </c>
      <c r="AP80" s="72" t="n">
        <v>32641662.0667175</v>
      </c>
      <c r="AQ80" s="72" t="n">
        <v>6719318.01294677</v>
      </c>
      <c r="AR80" s="72" t="n">
        <v>9479017.08313658</v>
      </c>
      <c r="AS80" s="72" t="n">
        <v>26331421.7439453</v>
      </c>
      <c r="AT80" s="72" t="n">
        <v>6479710.13366118</v>
      </c>
      <c r="AU80" s="72" t="n">
        <v>17581299.3449798</v>
      </c>
      <c r="AV80" s="72" t="n">
        <v>7836730.82410196</v>
      </c>
      <c r="AW80" s="72" t="n">
        <v>2292876.71833761</v>
      </c>
      <c r="AX80" s="72" t="n">
        <v>10811932.5343624</v>
      </c>
      <c r="AY80" s="72" t="n">
        <v>0</v>
      </c>
      <c r="AZ80" s="72" t="n">
        <v>6145115.528287</v>
      </c>
      <c r="BA80" s="72" t="n">
        <v>5926860.76947315</v>
      </c>
      <c r="BB80" s="72" t="n">
        <v>1144753.17445973</v>
      </c>
      <c r="BC80" s="72" t="n">
        <v>11620266.0698351</v>
      </c>
      <c r="BD80" s="72" t="n">
        <v>2812082.96616604</v>
      </c>
      <c r="BE80" s="72" t="n">
        <v>3127892.96991854</v>
      </c>
      <c r="BF80" s="72" t="n">
        <v>406220.476642152</v>
      </c>
      <c r="BG80" s="72" t="n">
        <v>14628827.4885136</v>
      </c>
      <c r="BH80" s="72" t="n">
        <v>9375713.16213619</v>
      </c>
      <c r="BI80" s="72" t="n">
        <v>14250554.487557</v>
      </c>
      <c r="BJ80" s="72" t="n">
        <v>-1999641.62009377</v>
      </c>
      <c r="BK80" s="72" t="n">
        <v>29879462.6253394</v>
      </c>
      <c r="BL80" s="72" t="n">
        <v>2348059.91886194</v>
      </c>
      <c r="BM80" s="72" t="n">
        <v>32268855.7539923</v>
      </c>
      <c r="BN80" s="72" t="n">
        <v>27074434.8965088</v>
      </c>
      <c r="BO80" s="72" t="n">
        <v>10810245.8102834</v>
      </c>
      <c r="BP80" s="72" t="n">
        <v>13742634.2211632</v>
      </c>
      <c r="BQ80" s="72" t="n">
        <v>25217330.5078555</v>
      </c>
      <c r="BR80" s="72" t="n">
        <v>0</v>
      </c>
      <c r="BS80" s="72" t="n">
        <v>1573401547.29085</v>
      </c>
      <c r="BT80" s="72"/>
      <c r="BU80" s="72" t="n">
        <v>815324598.695525</v>
      </c>
      <c r="BV80" s="72" t="n">
        <v>153220658.964545</v>
      </c>
      <c r="BW80" s="72" t="n">
        <v>968545257.660071</v>
      </c>
      <c r="BX80" s="72" t="n">
        <v>405819704.910235</v>
      </c>
      <c r="BY80" s="72" t="n">
        <v>82256740.1666097</v>
      </c>
      <c r="BZ80" s="72" t="n">
        <v>488076445.076845</v>
      </c>
      <c r="CA80" s="72" t="n">
        <v>423594327.108081</v>
      </c>
      <c r="CB80" s="72"/>
      <c r="CC80" s="72" t="n">
        <v>3453617577.13585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788029.06554915</v>
      </c>
      <c r="H81" s="63" t="n">
        <v>155683.074027119</v>
      </c>
      <c r="I81" s="63" t="n">
        <v>67378.3168843645</v>
      </c>
      <c r="J81" s="63" t="n">
        <v>4078327.80948303</v>
      </c>
      <c r="K81" s="63" t="n">
        <v>8385431.42199463</v>
      </c>
      <c r="L81" s="63" t="n">
        <v>12294627.6105603</v>
      </c>
      <c r="M81" s="63" t="n">
        <v>731124.905216666</v>
      </c>
      <c r="N81" s="63" t="n">
        <v>992101.15367856</v>
      </c>
      <c r="O81" s="63" t="n">
        <v>820262.632749965</v>
      </c>
      <c r="P81" s="63" t="n">
        <v>306539.042046681</v>
      </c>
      <c r="Q81" s="63" t="n">
        <v>1643192.83088295</v>
      </c>
      <c r="R81" s="63" t="n">
        <v>1167379.12543357</v>
      </c>
      <c r="S81" s="63" t="n">
        <v>3078436.07622608</v>
      </c>
      <c r="T81" s="63" t="n">
        <v>3761154.4019658</v>
      </c>
      <c r="U81" s="63" t="n">
        <v>3042630.38675988</v>
      </c>
      <c r="V81" s="63" t="n">
        <v>4213559.18796413</v>
      </c>
      <c r="W81" s="63" t="n">
        <v>864980.932898428</v>
      </c>
      <c r="X81" s="63" t="n">
        <v>2631652.55306613</v>
      </c>
      <c r="Y81" s="63" t="n">
        <v>3176381.09928046</v>
      </c>
      <c r="Z81" s="63" t="n">
        <v>3225524.70826256</v>
      </c>
      <c r="AA81" s="63" t="n">
        <v>799472.695677587</v>
      </c>
      <c r="AB81" s="63" t="n">
        <v>2706711.38878462</v>
      </c>
      <c r="AC81" s="63" t="n">
        <v>997684.598846096</v>
      </c>
      <c r="AD81" s="63" t="n">
        <v>3134571.58552095</v>
      </c>
      <c r="AE81" s="63" t="n">
        <v>786481.470323133</v>
      </c>
      <c r="AF81" s="63" t="n">
        <v>1039404.02868648</v>
      </c>
      <c r="AG81" s="63" t="n">
        <v>20127898.7875317</v>
      </c>
      <c r="AH81" s="63" t="n">
        <v>3356400.99910798</v>
      </c>
      <c r="AI81" s="63" t="n">
        <v>15940692.0708457</v>
      </c>
      <c r="AJ81" s="63" t="n">
        <v>15596192.5943307</v>
      </c>
      <c r="AK81" s="63" t="n">
        <v>6797809.09090841</v>
      </c>
      <c r="AL81" s="63" t="n">
        <v>812539.119855446</v>
      </c>
      <c r="AM81" s="63" t="n">
        <v>1956918.42341515</v>
      </c>
      <c r="AN81" s="63" t="n">
        <v>3404257.64941</v>
      </c>
      <c r="AO81" s="63" t="n">
        <v>1394728.6087977</v>
      </c>
      <c r="AP81" s="63" t="n">
        <v>11014529.5280548</v>
      </c>
      <c r="AQ81" s="63" t="n">
        <v>1810176.04579669</v>
      </c>
      <c r="AR81" s="63" t="n">
        <v>2425662.72768859</v>
      </c>
      <c r="AS81" s="63" t="n">
        <v>4700707.75315172</v>
      </c>
      <c r="AT81" s="63" t="n">
        <v>4958273.19208837</v>
      </c>
      <c r="AU81" s="63" t="n">
        <v>9634751.27718714</v>
      </c>
      <c r="AV81" s="63" t="n">
        <v>793313.331958157</v>
      </c>
      <c r="AW81" s="63" t="n">
        <v>1784439.09662896</v>
      </c>
      <c r="AX81" s="63" t="n">
        <v>1065367.88528895</v>
      </c>
      <c r="AY81" s="63" t="n">
        <v>0</v>
      </c>
      <c r="AZ81" s="63" t="n">
        <v>3415388.67415234</v>
      </c>
      <c r="BA81" s="63" t="n">
        <v>1974784.7093082</v>
      </c>
      <c r="BB81" s="63" t="n">
        <v>2712970.20132767</v>
      </c>
      <c r="BC81" s="63" t="n">
        <v>1468748.2979449</v>
      </c>
      <c r="BD81" s="63" t="n">
        <v>186975.592443465</v>
      </c>
      <c r="BE81" s="63" t="n">
        <v>392773.079257802</v>
      </c>
      <c r="BF81" s="63" t="n">
        <v>527319.903292262</v>
      </c>
      <c r="BG81" s="63" t="n">
        <v>627760.749427462</v>
      </c>
      <c r="BH81" s="63" t="n">
        <v>11511510.8951993</v>
      </c>
      <c r="BI81" s="63" t="n">
        <v>59474344.5769146</v>
      </c>
      <c r="BJ81" s="63" t="n">
        <v>42951501.2898862</v>
      </c>
      <c r="BK81" s="63" t="n">
        <v>31729707.4319715</v>
      </c>
      <c r="BL81" s="63" t="n">
        <v>841162.051380044</v>
      </c>
      <c r="BM81" s="63" t="n">
        <v>4847446.38689424</v>
      </c>
      <c r="BN81" s="63" t="n">
        <v>7484429.85127411</v>
      </c>
      <c r="BO81" s="63" t="n">
        <v>13731771.8593725</v>
      </c>
      <c r="BP81" s="63" t="n">
        <v>2612491.69554273</v>
      </c>
      <c r="BQ81" s="63" t="n">
        <v>2584414.30029901</v>
      </c>
      <c r="BR81" s="63" t="n">
        <v>1388308.70691519</v>
      </c>
      <c r="BS81" s="63" t="n">
        <v>362927190.537619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645291.798333448</v>
      </c>
      <c r="H82" s="72" t="n">
        <v>419.497439685306</v>
      </c>
      <c r="I82" s="72" t="n">
        <v>438.570601662008</v>
      </c>
      <c r="J82" s="72" t="n">
        <v>-221620.913130229</v>
      </c>
      <c r="K82" s="72" t="n">
        <v>-5918682.38160519</v>
      </c>
      <c r="L82" s="72" t="n">
        <v>-25371.9125776759</v>
      </c>
      <c r="M82" s="72" t="n">
        <v>-2754.12516815763</v>
      </c>
      <c r="N82" s="72" t="n">
        <v>-5053.09319972629</v>
      </c>
      <c r="O82" s="72" t="n">
        <v>-503.93535953528</v>
      </c>
      <c r="P82" s="72" t="n">
        <v>-28209.6533333575</v>
      </c>
      <c r="Q82" s="72" t="n">
        <v>-14880.8887585519</v>
      </c>
      <c r="R82" s="72" t="n">
        <v>8683.2911383157</v>
      </c>
      <c r="S82" s="72" t="n">
        <v>-12991.5736835138</v>
      </c>
      <c r="T82" s="72" t="n">
        <v>-9714.71916872472</v>
      </c>
      <c r="U82" s="72" t="n">
        <v>-33685.0883490313</v>
      </c>
      <c r="V82" s="72" t="n">
        <v>-7460.54541703711</v>
      </c>
      <c r="W82" s="72" t="n">
        <v>-4567.77674286124</v>
      </c>
      <c r="X82" s="72" t="n">
        <v>-16147.6982627824</v>
      </c>
      <c r="Y82" s="72" t="n">
        <v>-8896.60174736294</v>
      </c>
      <c r="Z82" s="72" t="n">
        <v>-23316.5801652203</v>
      </c>
      <c r="AA82" s="72" t="n">
        <v>2410.36063623901</v>
      </c>
      <c r="AB82" s="72" t="n">
        <v>-4659.86510140522</v>
      </c>
      <c r="AC82" s="72" t="n">
        <v>1447.77205508634</v>
      </c>
      <c r="AD82" s="72" t="n">
        <v>130066.966758436</v>
      </c>
      <c r="AE82" s="72" t="n">
        <v>4406.02503535866</v>
      </c>
      <c r="AF82" s="72" t="n">
        <v>15512.5543426952</v>
      </c>
      <c r="AG82" s="72" t="n">
        <v>496205.561500707</v>
      </c>
      <c r="AH82" s="72" t="n">
        <v>52489.9760680526</v>
      </c>
      <c r="AI82" s="72" t="n">
        <v>167044.332854179</v>
      </c>
      <c r="AJ82" s="72" t="n">
        <v>161134.03826834</v>
      </c>
      <c r="AK82" s="72" t="n">
        <v>-344569.550537873</v>
      </c>
      <c r="AL82" s="72" t="n">
        <v>71775.9607019636</v>
      </c>
      <c r="AM82" s="72" t="n">
        <v>21197.6094278069</v>
      </c>
      <c r="AN82" s="72" t="n">
        <v>13803.4626979255</v>
      </c>
      <c r="AO82" s="72" t="n">
        <v>4446.07060607453</v>
      </c>
      <c r="AP82" s="72" t="n">
        <v>78708.6005237885</v>
      </c>
      <c r="AQ82" s="72" t="n">
        <v>5777.7216786257</v>
      </c>
      <c r="AR82" s="72" t="n">
        <v>43882.8851443915</v>
      </c>
      <c r="AS82" s="72" t="n">
        <v>217712.355229947</v>
      </c>
      <c r="AT82" s="72" t="n">
        <v>-156288.328248475</v>
      </c>
      <c r="AU82" s="72" t="n">
        <v>-632213.03432112</v>
      </c>
      <c r="AV82" s="72" t="n">
        <v>6604.03934867468</v>
      </c>
      <c r="AW82" s="72" t="n">
        <v>2292.64704551382</v>
      </c>
      <c r="AX82" s="72" t="n">
        <v>386289.847140108</v>
      </c>
      <c r="AY82" s="72" t="n">
        <v>0</v>
      </c>
      <c r="AZ82" s="72" t="n">
        <v>39557.2590188828</v>
      </c>
      <c r="BA82" s="72" t="n">
        <v>203587.95995987</v>
      </c>
      <c r="BB82" s="72" t="n">
        <v>21571.0417905769</v>
      </c>
      <c r="BC82" s="72" t="n">
        <v>8719.25216059918</v>
      </c>
      <c r="BD82" s="72" t="n">
        <v>5752.60676919661</v>
      </c>
      <c r="BE82" s="72" t="n">
        <v>56093.2655021421</v>
      </c>
      <c r="BF82" s="72" t="n">
        <v>695.552864874093</v>
      </c>
      <c r="BG82" s="72" t="n">
        <v>12426.2543694286</v>
      </c>
      <c r="BH82" s="72" t="n">
        <v>23588.0422902247</v>
      </c>
      <c r="BI82" s="72" t="n">
        <v>384766.197704555</v>
      </c>
      <c r="BJ82" s="72" t="n">
        <v>24813.255201244</v>
      </c>
      <c r="BK82" s="72" t="n">
        <v>99346.9921616226</v>
      </c>
      <c r="BL82" s="72" t="n">
        <v>2232.13933740847</v>
      </c>
      <c r="BM82" s="72" t="n">
        <v>8765.58824182711</v>
      </c>
      <c r="BN82" s="72" t="n">
        <v>26606.0799336996</v>
      </c>
      <c r="BO82" s="72" t="n">
        <v>28960.163773227</v>
      </c>
      <c r="BP82" s="72" t="n">
        <v>36348.8367104152</v>
      </c>
      <c r="BQ82" s="72" t="n">
        <v>76915.1529302606</v>
      </c>
      <c r="BR82" s="72" t="n">
        <v>0</v>
      </c>
      <c r="BS82" s="72" t="n">
        <v>-5163384.27624765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31.5496028752675</v>
      </c>
      <c r="H83" s="63" t="n">
        <v>419.497439685306</v>
      </c>
      <c r="I83" s="63" t="n">
        <v>438.570601662008</v>
      </c>
      <c r="J83" s="63" t="n">
        <v>34501.7540502486</v>
      </c>
      <c r="K83" s="63" t="n">
        <v>74826.1204830653</v>
      </c>
      <c r="L83" s="63" t="n">
        <v>74051.9680828236</v>
      </c>
      <c r="M83" s="63" t="n">
        <v>6698.62324203678</v>
      </c>
      <c r="N83" s="63" t="n">
        <v>8808.94862003038</v>
      </c>
      <c r="O83" s="63" t="n">
        <v>5645.66710518535</v>
      </c>
      <c r="P83" s="63" t="n">
        <v>8657.25012584178</v>
      </c>
      <c r="Q83" s="63" t="n">
        <v>21334.1571954141</v>
      </c>
      <c r="R83" s="63" t="n">
        <v>15246.0563686893</v>
      </c>
      <c r="S83" s="63" t="n">
        <v>21784.0776305613</v>
      </c>
      <c r="T83" s="63" t="n">
        <v>45732.6416093296</v>
      </c>
      <c r="U83" s="63" t="n">
        <v>46336.0446784453</v>
      </c>
      <c r="V83" s="63" t="n">
        <v>28238.0572377889</v>
      </c>
      <c r="W83" s="63" t="n">
        <v>3753.56125708834</v>
      </c>
      <c r="X83" s="63" t="n">
        <v>14588.3237789316</v>
      </c>
      <c r="Y83" s="63" t="n">
        <v>19973.7887157449</v>
      </c>
      <c r="Z83" s="63" t="n">
        <v>22625.6133536098</v>
      </c>
      <c r="AA83" s="63" t="n">
        <v>7284.44842401172</v>
      </c>
      <c r="AB83" s="63" t="n">
        <v>16395.2526374386</v>
      </c>
      <c r="AC83" s="63" t="n">
        <v>7125.13706317643</v>
      </c>
      <c r="AD83" s="63" t="n">
        <v>130066.966758436</v>
      </c>
      <c r="AE83" s="63" t="n">
        <v>4406.02503535866</v>
      </c>
      <c r="AF83" s="63" t="n">
        <v>15512.5543426952</v>
      </c>
      <c r="AG83" s="63" t="n">
        <v>496205.561500707</v>
      </c>
      <c r="AH83" s="63" t="n">
        <v>52489.9760680526</v>
      </c>
      <c r="AI83" s="63" t="n">
        <v>167044.332854179</v>
      </c>
      <c r="AJ83" s="63" t="n">
        <v>161134.03826834</v>
      </c>
      <c r="AK83" s="63" t="n">
        <v>153673.625493654</v>
      </c>
      <c r="AL83" s="63" t="n">
        <v>74366.2571189767</v>
      </c>
      <c r="AM83" s="63" t="n">
        <v>21201.4826407806</v>
      </c>
      <c r="AN83" s="63" t="n">
        <v>18755.4070441129</v>
      </c>
      <c r="AO83" s="63" t="n">
        <v>4630.83461559515</v>
      </c>
      <c r="AP83" s="63" t="n">
        <v>83279.7322891137</v>
      </c>
      <c r="AQ83" s="63" t="n">
        <v>5777.7216786257</v>
      </c>
      <c r="AR83" s="63" t="n">
        <v>43882.8851443915</v>
      </c>
      <c r="AS83" s="63" t="n">
        <v>217712.355229947</v>
      </c>
      <c r="AT83" s="63" t="n">
        <v>10661.4014365805</v>
      </c>
      <c r="AU83" s="63" t="n">
        <v>1154826.63967348</v>
      </c>
      <c r="AV83" s="63" t="n">
        <v>6604.03934867468</v>
      </c>
      <c r="AW83" s="63" t="n">
        <v>8426.35463843909</v>
      </c>
      <c r="AX83" s="63" t="n">
        <v>386289.847140108</v>
      </c>
      <c r="AY83" s="63" t="n">
        <v>0</v>
      </c>
      <c r="AZ83" s="63" t="n">
        <v>39557.2964293361</v>
      </c>
      <c r="BA83" s="63" t="n">
        <v>203591.720664407</v>
      </c>
      <c r="BB83" s="63" t="n">
        <v>21919.0814961432</v>
      </c>
      <c r="BC83" s="63" t="n">
        <v>8721.02789252438</v>
      </c>
      <c r="BD83" s="63" t="n">
        <v>5752.69452838547</v>
      </c>
      <c r="BE83" s="63" t="n">
        <v>56093.2655021421</v>
      </c>
      <c r="BF83" s="63" t="n">
        <v>695.552864874093</v>
      </c>
      <c r="BG83" s="63" t="n">
        <v>12426.2543694286</v>
      </c>
      <c r="BH83" s="63" t="n">
        <v>23588.0422902247</v>
      </c>
      <c r="BI83" s="63" t="n">
        <v>384766.197704555</v>
      </c>
      <c r="BJ83" s="63" t="n">
        <v>24813.255201244</v>
      </c>
      <c r="BK83" s="63" t="n">
        <v>99346.9921616226</v>
      </c>
      <c r="BL83" s="63" t="n">
        <v>2232.13933740847</v>
      </c>
      <c r="BM83" s="63" t="n">
        <v>8765.58824182711</v>
      </c>
      <c r="BN83" s="63" t="n">
        <v>26606.0799336996</v>
      </c>
      <c r="BO83" s="63" t="n">
        <v>28960.163773227</v>
      </c>
      <c r="BP83" s="63" t="n">
        <v>36348.8367104152</v>
      </c>
      <c r="BQ83" s="63" t="n">
        <v>76915.1529302606</v>
      </c>
      <c r="BR83" s="63" t="n">
        <v>0</v>
      </c>
      <c r="BS83" s="63" t="n">
        <v>4762544.48965565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645323.347936323</v>
      </c>
      <c r="H84" s="63" t="n">
        <v>0</v>
      </c>
      <c r="I84" s="63" t="n">
        <v>0</v>
      </c>
      <c r="J84" s="63" t="n">
        <v>-256122.667180477</v>
      </c>
      <c r="K84" s="63" t="n">
        <v>-5993508.50208825</v>
      </c>
      <c r="L84" s="63" t="n">
        <v>-99423.8806604996</v>
      </c>
      <c r="M84" s="63" t="n">
        <v>-9452.74841019441</v>
      </c>
      <c r="N84" s="63" t="n">
        <v>-13862.0418197567</v>
      </c>
      <c r="O84" s="63" t="n">
        <v>-6149.60246472063</v>
      </c>
      <c r="P84" s="63" t="n">
        <v>-36866.9034591993</v>
      </c>
      <c r="Q84" s="63" t="n">
        <v>-36215.045953966</v>
      </c>
      <c r="R84" s="63" t="n">
        <v>-6562.76523037359</v>
      </c>
      <c r="S84" s="63" t="n">
        <v>-34775.651314075</v>
      </c>
      <c r="T84" s="63" t="n">
        <v>-55447.3607780543</v>
      </c>
      <c r="U84" s="63" t="n">
        <v>-80021.1330274766</v>
      </c>
      <c r="V84" s="63" t="n">
        <v>-35698.602654826</v>
      </c>
      <c r="W84" s="63" t="n">
        <v>-8321.33799994958</v>
      </c>
      <c r="X84" s="63" t="n">
        <v>-30736.022041714</v>
      </c>
      <c r="Y84" s="63" t="n">
        <v>-28870.3904631078</v>
      </c>
      <c r="Z84" s="63" t="n">
        <v>-45942.1935188301</v>
      </c>
      <c r="AA84" s="63" t="n">
        <v>-4874.08778777271</v>
      </c>
      <c r="AB84" s="63" t="n">
        <v>-21055.1177388439</v>
      </c>
      <c r="AC84" s="63" t="n">
        <v>-5677.36500809009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498243.176031527</v>
      </c>
      <c r="AL84" s="63" t="n">
        <v>-2590.29641701305</v>
      </c>
      <c r="AM84" s="63" t="n">
        <v>-3.87321297371346</v>
      </c>
      <c r="AN84" s="63" t="n">
        <v>-4951.94434618735</v>
      </c>
      <c r="AO84" s="63" t="n">
        <v>-184.764009520623</v>
      </c>
      <c r="AP84" s="63" t="n">
        <v>-4571.13176532515</v>
      </c>
      <c r="AQ84" s="63" t="n">
        <v>0</v>
      </c>
      <c r="AR84" s="63" t="n">
        <v>0</v>
      </c>
      <c r="AS84" s="63" t="n">
        <v>0</v>
      </c>
      <c r="AT84" s="63" t="n">
        <v>-166949.729685056</v>
      </c>
      <c r="AU84" s="63" t="n">
        <v>-1787039.6739946</v>
      </c>
      <c r="AV84" s="63" t="n">
        <v>0</v>
      </c>
      <c r="AW84" s="63" t="n">
        <v>-6133.70759292527</v>
      </c>
      <c r="AX84" s="63" t="n">
        <v>0</v>
      </c>
      <c r="AY84" s="63" t="n">
        <v>0</v>
      </c>
      <c r="AZ84" s="63" t="n">
        <v>-0.0374104532901561</v>
      </c>
      <c r="BA84" s="63" t="n">
        <v>-3.76070453728299</v>
      </c>
      <c r="BB84" s="63" t="n">
        <v>-348.039705566216</v>
      </c>
      <c r="BC84" s="63" t="n">
        <v>-1.77573192520487</v>
      </c>
      <c r="BD84" s="63" t="n">
        <v>-0.0877591888607702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9925928.7659033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2079.26987689537</v>
      </c>
      <c r="K85" s="63" t="n">
        <v>276.957637740163</v>
      </c>
      <c r="L85" s="63" t="n">
        <v>1.18484173073151</v>
      </c>
      <c r="M85" s="63" t="n">
        <v>0</v>
      </c>
      <c r="N85" s="63" t="n">
        <v>410.521234487503</v>
      </c>
      <c r="O85" s="63" t="n">
        <v>12081.9141424983</v>
      </c>
      <c r="P85" s="63" t="n">
        <v>0</v>
      </c>
      <c r="Q85" s="63" t="n">
        <v>956.128429136266</v>
      </c>
      <c r="R85" s="63" t="n">
        <v>50.6041356237871</v>
      </c>
      <c r="S85" s="63" t="n">
        <v>378.047880442902</v>
      </c>
      <c r="T85" s="63" t="n">
        <v>22.170351579315</v>
      </c>
      <c r="U85" s="63" t="n">
        <v>3968.21667444251</v>
      </c>
      <c r="V85" s="63" t="n">
        <v>16.00928927125</v>
      </c>
      <c r="W85" s="63" t="n">
        <v>25.5235270061855</v>
      </c>
      <c r="X85" s="63" t="n">
        <v>0</v>
      </c>
      <c r="Y85" s="63" t="n">
        <v>3.13127759538954</v>
      </c>
      <c r="Z85" s="63" t="n">
        <v>0.479244944423664</v>
      </c>
      <c r="AA85" s="63" t="n">
        <v>0</v>
      </c>
      <c r="AB85" s="63" t="n">
        <v>80.8825443166843</v>
      </c>
      <c r="AC85" s="63" t="n">
        <v>0</v>
      </c>
      <c r="AD85" s="63" t="n">
        <v>855.249872016566</v>
      </c>
      <c r="AE85" s="63" t="n">
        <v>148583.027654363</v>
      </c>
      <c r="AF85" s="63" t="n">
        <v>838493.382836117</v>
      </c>
      <c r="AG85" s="63" t="n">
        <v>470.051351536397</v>
      </c>
      <c r="AH85" s="63" t="n">
        <v>24.089045546303</v>
      </c>
      <c r="AI85" s="63" t="n">
        <v>5487.34279231999</v>
      </c>
      <c r="AJ85" s="63" t="n">
        <v>3502.60568067873</v>
      </c>
      <c r="AK85" s="63" t="n">
        <v>1490.97700627762</v>
      </c>
      <c r="AL85" s="63" t="n">
        <v>0</v>
      </c>
      <c r="AM85" s="63" t="n">
        <v>0</v>
      </c>
      <c r="AN85" s="63" t="n">
        <v>85.1057543888613</v>
      </c>
      <c r="AO85" s="63" t="n">
        <v>33.5684379314725</v>
      </c>
      <c r="AP85" s="63" t="n">
        <v>14221.3841332684</v>
      </c>
      <c r="AQ85" s="63" t="n">
        <v>75501.185693148</v>
      </c>
      <c r="AR85" s="63" t="n">
        <v>268288.045712222</v>
      </c>
      <c r="AS85" s="63" t="n">
        <v>568.417524168884</v>
      </c>
      <c r="AT85" s="63" t="n">
        <v>56790.5558160061</v>
      </c>
      <c r="AU85" s="63" t="n">
        <v>0</v>
      </c>
      <c r="AV85" s="63" t="n">
        <v>0</v>
      </c>
      <c r="AW85" s="63" t="n">
        <v>484.198919838805</v>
      </c>
      <c r="AX85" s="63" t="n">
        <v>240.047390715515</v>
      </c>
      <c r="AY85" s="63" t="n">
        <v>0</v>
      </c>
      <c r="AZ85" s="63" t="n">
        <v>64.0860532093806</v>
      </c>
      <c r="BA85" s="63" t="n">
        <v>1707.77063373665</v>
      </c>
      <c r="BB85" s="63" t="n">
        <v>775310.27804249</v>
      </c>
      <c r="BC85" s="63" t="n">
        <v>1795.4294789947</v>
      </c>
      <c r="BD85" s="63" t="n">
        <v>1067.06246733104</v>
      </c>
      <c r="BE85" s="63" t="n">
        <v>3151.86340777006</v>
      </c>
      <c r="BF85" s="63" t="n">
        <v>3811.30536995291</v>
      </c>
      <c r="BG85" s="63" t="n">
        <v>7845.98786534482</v>
      </c>
      <c r="BH85" s="63" t="n">
        <v>7392.05888297558</v>
      </c>
      <c r="BI85" s="63" t="n">
        <v>22368304.3776996</v>
      </c>
      <c r="BJ85" s="63" t="n">
        <v>14241722.0928267</v>
      </c>
      <c r="BK85" s="63" t="n">
        <v>8820006.03362398</v>
      </c>
      <c r="BL85" s="63" t="n">
        <v>194769.751479591</v>
      </c>
      <c r="BM85" s="63" t="n">
        <v>1200339.90379463</v>
      </c>
      <c r="BN85" s="63" t="n">
        <v>1575188.16551715</v>
      </c>
      <c r="BO85" s="63" t="n">
        <v>2520541.06206661</v>
      </c>
      <c r="BP85" s="63" t="n">
        <v>0</v>
      </c>
      <c r="BQ85" s="63" t="n">
        <v>3855.54385211565</v>
      </c>
      <c r="BR85" s="63" t="n">
        <v>0</v>
      </c>
      <c r="BS85" s="63" t="n">
        <v>53162343.0497704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22138670.9746681</v>
      </c>
      <c r="H86" s="63" t="n">
        <v>628499.582757395</v>
      </c>
      <c r="I86" s="63" t="n">
        <v>547155.135872223</v>
      </c>
      <c r="J86" s="63" t="n">
        <v>21198220.4716491</v>
      </c>
      <c r="K86" s="63" t="n">
        <v>40532662.008476</v>
      </c>
      <c r="L86" s="63" t="n">
        <v>33237540.7566309</v>
      </c>
      <c r="M86" s="63" t="n">
        <v>3150482.82682669</v>
      </c>
      <c r="N86" s="63" t="n">
        <v>4179622.82561186</v>
      </c>
      <c r="O86" s="63" t="n">
        <v>2255126.62636147</v>
      </c>
      <c r="P86" s="63" t="n">
        <v>2511053.26708305</v>
      </c>
      <c r="Q86" s="63" t="n">
        <v>10323919.7376844</v>
      </c>
      <c r="R86" s="63" t="n">
        <v>1474040.7476534</v>
      </c>
      <c r="S86" s="63" t="n">
        <v>6969227.15148345</v>
      </c>
      <c r="T86" s="63" t="n">
        <v>13068234.5135174</v>
      </c>
      <c r="U86" s="63" t="n">
        <v>11512019.6557602</v>
      </c>
      <c r="V86" s="63" t="n">
        <v>13030314.8716603</v>
      </c>
      <c r="W86" s="63" t="n">
        <v>2995579.62479443</v>
      </c>
      <c r="X86" s="63" t="n">
        <v>3436793.54860257</v>
      </c>
      <c r="Y86" s="63" t="n">
        <v>6718555.34704081</v>
      </c>
      <c r="Z86" s="63" t="n">
        <v>5620211.49045914</v>
      </c>
      <c r="AA86" s="63" t="n">
        <v>1460242.76536354</v>
      </c>
      <c r="AB86" s="63" t="n">
        <v>11185840.7033502</v>
      </c>
      <c r="AC86" s="63" t="n">
        <v>6589972.49233177</v>
      </c>
      <c r="AD86" s="63" t="n">
        <v>25746966.7486833</v>
      </c>
      <c r="AE86" s="63" t="n">
        <v>6255503.53356469</v>
      </c>
      <c r="AF86" s="63" t="n">
        <v>8662923.4224498</v>
      </c>
      <c r="AG86" s="63" t="n">
        <v>55549795.6365258</v>
      </c>
      <c r="AH86" s="63" t="n">
        <v>10504174.7077791</v>
      </c>
      <c r="AI86" s="63" t="n">
        <v>37523700.0860915</v>
      </c>
      <c r="AJ86" s="63" t="n">
        <v>51936383.8438638</v>
      </c>
      <c r="AK86" s="63" t="n">
        <v>68335339.2852591</v>
      </c>
      <c r="AL86" s="63" t="n">
        <v>5489811.80102914</v>
      </c>
      <c r="AM86" s="63" t="n">
        <v>2014471.46187666</v>
      </c>
      <c r="AN86" s="63" t="n">
        <v>7219504.5940765</v>
      </c>
      <c r="AO86" s="63" t="n">
        <v>1250088.90367595</v>
      </c>
      <c r="AP86" s="63" t="n">
        <v>19000594.7292075</v>
      </c>
      <c r="AQ86" s="63" t="n">
        <v>4664985.89105129</v>
      </c>
      <c r="AR86" s="63" t="n">
        <v>2868935.63909074</v>
      </c>
      <c r="AS86" s="63" t="n">
        <v>24379996.2844745</v>
      </c>
      <c r="AT86" s="63" t="n">
        <v>18486026.2859896</v>
      </c>
      <c r="AU86" s="63" t="n">
        <v>24080337.0414848</v>
      </c>
      <c r="AV86" s="63" t="n">
        <v>1649943.15136508</v>
      </c>
      <c r="AW86" s="63" t="n">
        <v>2741900.93849658</v>
      </c>
      <c r="AX86" s="63" t="n">
        <v>38348105.1104767</v>
      </c>
      <c r="AY86" s="63" t="n">
        <v>0</v>
      </c>
      <c r="AZ86" s="63" t="n">
        <v>11415463.5040721</v>
      </c>
      <c r="BA86" s="63" t="n">
        <v>4440933.92451505</v>
      </c>
      <c r="BB86" s="63" t="n">
        <v>4725606.5168872</v>
      </c>
      <c r="BC86" s="63" t="n">
        <v>2070084.88203356</v>
      </c>
      <c r="BD86" s="63" t="n">
        <v>1932772.12145136</v>
      </c>
      <c r="BE86" s="63" t="n">
        <v>7956180.68668511</v>
      </c>
      <c r="BF86" s="63" t="n">
        <v>839052.439690546</v>
      </c>
      <c r="BG86" s="63" t="n">
        <v>5082053.79064239</v>
      </c>
      <c r="BH86" s="63" t="n">
        <v>11996513.2348971</v>
      </c>
      <c r="BI86" s="63" t="n">
        <v>-19042117.3618765</v>
      </c>
      <c r="BJ86" s="63" t="n">
        <v>4450687.74688699</v>
      </c>
      <c r="BK86" s="63" t="n">
        <v>6985195.87962789</v>
      </c>
      <c r="BL86" s="63" t="n">
        <v>2717123.23805072</v>
      </c>
      <c r="BM86" s="63" t="n">
        <v>60026482.2671052</v>
      </c>
      <c r="BN86" s="63" t="n">
        <v>9493402.13523614</v>
      </c>
      <c r="BO86" s="63" t="n">
        <v>-902127.081230634</v>
      </c>
      <c r="BP86" s="63" t="n">
        <v>11619752.4187845</v>
      </c>
      <c r="BQ86" s="63" t="n">
        <v>13339157.3828392</v>
      </c>
      <c r="BR86" s="63" t="n">
        <v>0</v>
      </c>
      <c r="BS86" s="63" t="n">
        <v>780619693.948449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22138670.9746681</v>
      </c>
      <c r="H87" s="64" t="n">
        <v>628499.582757395</v>
      </c>
      <c r="I87" s="64" t="n">
        <v>547155.135872223</v>
      </c>
      <c r="J87" s="64" t="n">
        <v>21200250.6244919</v>
      </c>
      <c r="K87" s="64" t="n">
        <v>40532932.4237511</v>
      </c>
      <c r="L87" s="64" t="n">
        <v>33237541.913484</v>
      </c>
      <c r="M87" s="64" t="n">
        <v>3150482.82682669</v>
      </c>
      <c r="N87" s="64" t="n">
        <v>4180023.64941086</v>
      </c>
      <c r="O87" s="64" t="n">
        <v>2266923.1385003</v>
      </c>
      <c r="P87" s="64" t="n">
        <v>2511053.26708305</v>
      </c>
      <c r="Q87" s="64" t="n">
        <v>10324853.2802082</v>
      </c>
      <c r="R87" s="64" t="n">
        <v>1474090.15640545</v>
      </c>
      <c r="S87" s="64" t="n">
        <v>6969596.26902212</v>
      </c>
      <c r="T87" s="64" t="n">
        <v>13068256.1601554</v>
      </c>
      <c r="U87" s="64" t="n">
        <v>11515894.1342259</v>
      </c>
      <c r="V87" s="64" t="n">
        <v>13030330.5027741</v>
      </c>
      <c r="W87" s="64" t="n">
        <v>2995604.54539829</v>
      </c>
      <c r="X87" s="64" t="n">
        <v>3436793.54860257</v>
      </c>
      <c r="Y87" s="64" t="n">
        <v>6718558.40435058</v>
      </c>
      <c r="Z87" s="64" t="n">
        <v>5620211.95838324</v>
      </c>
      <c r="AA87" s="64" t="n">
        <v>1460242.76536354</v>
      </c>
      <c r="AB87" s="64" t="n">
        <v>11185919.6752668</v>
      </c>
      <c r="AC87" s="64" t="n">
        <v>6589972.49233177</v>
      </c>
      <c r="AD87" s="64" t="n">
        <v>25747801.7956285</v>
      </c>
      <c r="AE87" s="64" t="n">
        <v>6400576.69570401</v>
      </c>
      <c r="AF87" s="64" t="n">
        <v>9481609.70446511</v>
      </c>
      <c r="AG87" s="64" t="n">
        <v>55550254.5842065</v>
      </c>
      <c r="AH87" s="64" t="n">
        <v>10504198.2277872</v>
      </c>
      <c r="AI87" s="64" t="n">
        <v>37529057.8054972</v>
      </c>
      <c r="AJ87" s="64" t="n">
        <v>51939803.7101153</v>
      </c>
      <c r="AK87" s="64" t="n">
        <v>68336795.0420329</v>
      </c>
      <c r="AL87" s="64" t="n">
        <v>5489811.80102914</v>
      </c>
      <c r="AM87" s="64" t="n">
        <v>2014471.46187666</v>
      </c>
      <c r="AN87" s="64" t="n">
        <v>7219587.68944143</v>
      </c>
      <c r="AO87" s="64" t="n">
        <v>1250121.67915183</v>
      </c>
      <c r="AP87" s="64" t="n">
        <v>19014480.1722408</v>
      </c>
      <c r="AQ87" s="64" t="n">
        <v>4738703.56881495</v>
      </c>
      <c r="AR87" s="64" t="n">
        <v>3130886.11735256</v>
      </c>
      <c r="AS87" s="64" t="n">
        <v>24380551.2746974</v>
      </c>
      <c r="AT87" s="64" t="n">
        <v>18541475.3210641</v>
      </c>
      <c r="AU87" s="64" t="n">
        <v>24080337.0414848</v>
      </c>
      <c r="AV87" s="64" t="n">
        <v>1649943.15136508</v>
      </c>
      <c r="AW87" s="64" t="n">
        <v>2742373.69954819</v>
      </c>
      <c r="AX87" s="64" t="n">
        <v>38348339.4874078</v>
      </c>
      <c r="AY87" s="64" t="n">
        <v>0</v>
      </c>
      <c r="AZ87" s="64" t="n">
        <v>11415526.0762685</v>
      </c>
      <c r="BA87" s="64" t="n">
        <v>4442601.3537629</v>
      </c>
      <c r="BB87" s="64" t="n">
        <v>5482602.22124437</v>
      </c>
      <c r="BC87" s="64" t="n">
        <v>2071837.89942745</v>
      </c>
      <c r="BD87" s="64" t="n">
        <v>1933813.97750168</v>
      </c>
      <c r="BE87" s="64" t="n">
        <v>7959258.09598559</v>
      </c>
      <c r="BF87" s="64" t="n">
        <v>842773.713449914</v>
      </c>
      <c r="BG87" s="64" t="n">
        <v>5089714.43861613</v>
      </c>
      <c r="BH87" s="64" t="n">
        <v>12003730.6767126</v>
      </c>
      <c r="BI87" s="64" t="n">
        <v>2797797.32418219</v>
      </c>
      <c r="BJ87" s="64" t="n">
        <v>18355988.3113762</v>
      </c>
      <c r="BK87" s="64" t="n">
        <v>15596853.5203793</v>
      </c>
      <c r="BL87" s="64" t="n">
        <v>2907292.0896504</v>
      </c>
      <c r="BM87" s="64" t="n">
        <v>61198467.44088</v>
      </c>
      <c r="BN87" s="64" t="n">
        <v>11031380.8111559</v>
      </c>
      <c r="BO87" s="64" t="n">
        <v>1558873.12820517</v>
      </c>
      <c r="BP87" s="64" t="n">
        <v>11619752.4187845</v>
      </c>
      <c r="BQ87" s="64" t="n">
        <v>13342921.8500682</v>
      </c>
      <c r="BR87" s="63" t="n">
        <v>0</v>
      </c>
      <c r="BS87" s="63" t="n">
        <v>832526222.807896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22281408.2418838</v>
      </c>
      <c r="H88" s="77" t="n">
        <v>784602.1542242</v>
      </c>
      <c r="I88" s="77" t="n">
        <v>614972.02335825</v>
      </c>
      <c r="J88" s="77" t="n">
        <v>25056957.5208447</v>
      </c>
      <c r="K88" s="77" t="n">
        <v>42999681.4641405</v>
      </c>
      <c r="L88" s="77" t="n">
        <v>45506797.6114666</v>
      </c>
      <c r="M88" s="77" t="n">
        <v>3878853.6068752</v>
      </c>
      <c r="N88" s="77" t="n">
        <v>5167071.7098897</v>
      </c>
      <c r="O88" s="77" t="n">
        <v>3086681.83589073</v>
      </c>
      <c r="P88" s="77" t="n">
        <v>2789382.65579637</v>
      </c>
      <c r="Q88" s="77" t="n">
        <v>11953165.2223326</v>
      </c>
      <c r="R88" s="77" t="n">
        <v>2650152.57297733</v>
      </c>
      <c r="S88" s="77" t="n">
        <v>10035040.7715647</v>
      </c>
      <c r="T88" s="77" t="n">
        <v>16819695.8429525</v>
      </c>
      <c r="U88" s="77" t="n">
        <v>14524839.4326368</v>
      </c>
      <c r="V88" s="77" t="n">
        <v>17236429.1453212</v>
      </c>
      <c r="W88" s="77" t="n">
        <v>3856017.70155385</v>
      </c>
      <c r="X88" s="77" t="n">
        <v>6052298.40340591</v>
      </c>
      <c r="Y88" s="77" t="n">
        <v>9886042.90188367</v>
      </c>
      <c r="Z88" s="77" t="n">
        <v>8822420.08648058</v>
      </c>
      <c r="AA88" s="77" t="n">
        <v>2262125.82167737</v>
      </c>
      <c r="AB88" s="77" t="n">
        <v>13887971.19895</v>
      </c>
      <c r="AC88" s="77" t="n">
        <v>7589104.86323296</v>
      </c>
      <c r="AD88" s="77" t="n">
        <v>29012440.3479079</v>
      </c>
      <c r="AE88" s="77" t="n">
        <v>7191464.1910625</v>
      </c>
      <c r="AF88" s="77" t="n">
        <v>10536526.2874943</v>
      </c>
      <c r="AG88" s="77" t="n">
        <v>76174358.9332389</v>
      </c>
      <c r="AH88" s="77" t="n">
        <v>13913089.2029632</v>
      </c>
      <c r="AI88" s="77" t="n">
        <v>53636794.2091971</v>
      </c>
      <c r="AJ88" s="77" t="n">
        <v>67697130.3427144</v>
      </c>
      <c r="AK88" s="77" t="n">
        <v>74790034.5824035</v>
      </c>
      <c r="AL88" s="77" t="n">
        <v>6374126.88158655</v>
      </c>
      <c r="AM88" s="77" t="n">
        <v>3992587.49471962</v>
      </c>
      <c r="AN88" s="77" t="n">
        <v>10637648.8015494</v>
      </c>
      <c r="AO88" s="77" t="n">
        <v>2649296.3585556</v>
      </c>
      <c r="AP88" s="77" t="n">
        <v>30107718.3008194</v>
      </c>
      <c r="AQ88" s="77" t="n">
        <v>6554657.33629026</v>
      </c>
      <c r="AR88" s="77" t="n">
        <v>5600431.73018554</v>
      </c>
      <c r="AS88" s="77" t="n">
        <v>29298971.3830791</v>
      </c>
      <c r="AT88" s="77" t="n">
        <v>23343460.184904</v>
      </c>
      <c r="AU88" s="77" t="n">
        <v>33082875.2843508</v>
      </c>
      <c r="AV88" s="77" t="n">
        <v>2449860.52267191</v>
      </c>
      <c r="AW88" s="77" t="n">
        <v>4529105.44322266</v>
      </c>
      <c r="AX88" s="77" t="n">
        <v>39799997.2198369</v>
      </c>
      <c r="AY88" s="77" t="n">
        <v>0</v>
      </c>
      <c r="AZ88" s="77" t="n">
        <v>14870472.0094397</v>
      </c>
      <c r="BA88" s="77" t="n">
        <v>6620974.02303097</v>
      </c>
      <c r="BB88" s="77" t="n">
        <v>8217143.46436263</v>
      </c>
      <c r="BC88" s="77" t="n">
        <v>3549305.44953295</v>
      </c>
      <c r="BD88" s="77" t="n">
        <v>2126542.17671434</v>
      </c>
      <c r="BE88" s="77" t="n">
        <v>8408124.44074553</v>
      </c>
      <c r="BF88" s="77" t="n">
        <v>1370789.16960705</v>
      </c>
      <c r="BG88" s="77" t="n">
        <v>5729901.44241302</v>
      </c>
      <c r="BH88" s="77" t="n">
        <v>23538829.6142022</v>
      </c>
      <c r="BI88" s="77" t="n">
        <v>62656908.0988013</v>
      </c>
      <c r="BJ88" s="77" t="n">
        <v>61332302.8564637</v>
      </c>
      <c r="BK88" s="77" t="n">
        <v>47425907.9445124</v>
      </c>
      <c r="BL88" s="77" t="n">
        <v>3750686.28036785</v>
      </c>
      <c r="BM88" s="77" t="n">
        <v>66054679.4160161</v>
      </c>
      <c r="BN88" s="77" t="n">
        <v>18542416.7423637</v>
      </c>
      <c r="BO88" s="77" t="n">
        <v>15319605.1513509</v>
      </c>
      <c r="BP88" s="77" t="n">
        <v>14268592.9510376</v>
      </c>
      <c r="BQ88" s="77" t="n">
        <v>16004251.3032975</v>
      </c>
      <c r="BR88" s="77" t="n">
        <v>1388308.70691519</v>
      </c>
      <c r="BS88" s="77" t="n">
        <v>1190290029.06927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36785794.8383407</v>
      </c>
      <c r="H89" s="78" t="n">
        <v>939886.748217586</v>
      </c>
      <c r="I89" s="78" t="n">
        <v>847918.996669677</v>
      </c>
      <c r="J89" s="78" t="n">
        <v>46153543.1156466</v>
      </c>
      <c r="K89" s="78" t="n">
        <v>153451129.286203</v>
      </c>
      <c r="L89" s="78" t="n">
        <v>151790217.303616</v>
      </c>
      <c r="M89" s="78" t="n">
        <v>12610635.0357366</v>
      </c>
      <c r="N89" s="78" t="n">
        <v>19729649.7684217</v>
      </c>
      <c r="O89" s="78" t="n">
        <v>9170213.93807928</v>
      </c>
      <c r="P89" s="78" t="n">
        <v>49314745.1201713</v>
      </c>
      <c r="Q89" s="78" t="n">
        <v>47855672.7431019</v>
      </c>
      <c r="R89" s="78" t="n">
        <v>7802873.06448739</v>
      </c>
      <c r="S89" s="78" t="n">
        <v>42874323.0868092</v>
      </c>
      <c r="T89" s="78" t="n">
        <v>52105952.5940803</v>
      </c>
      <c r="U89" s="78" t="n">
        <v>101979479.483804</v>
      </c>
      <c r="V89" s="78" t="n">
        <v>49872095.3825924</v>
      </c>
      <c r="W89" s="78" t="n">
        <v>11978528.8096182</v>
      </c>
      <c r="X89" s="78" t="n">
        <v>34707747.8920019</v>
      </c>
      <c r="Y89" s="78" t="n">
        <v>34092682.1404419</v>
      </c>
      <c r="Z89" s="78" t="n">
        <v>52339852.1340279</v>
      </c>
      <c r="AA89" s="78" t="n">
        <v>5910682.36011041</v>
      </c>
      <c r="AB89" s="78" t="n">
        <v>42204784.6536429</v>
      </c>
      <c r="AC89" s="78" t="n">
        <v>15915253.5208474</v>
      </c>
      <c r="AD89" s="78" t="n">
        <v>189329393.021067</v>
      </c>
      <c r="AE89" s="78" t="n">
        <v>11450174.3540495</v>
      </c>
      <c r="AF89" s="78" t="n">
        <v>21555129.2028688</v>
      </c>
      <c r="AG89" s="78" t="n">
        <v>220843400.054074</v>
      </c>
      <c r="AH89" s="78" t="n">
        <v>26960818.9136878</v>
      </c>
      <c r="AI89" s="78" t="n">
        <v>98614054.2393001</v>
      </c>
      <c r="AJ89" s="78" t="n">
        <v>113454078.85078</v>
      </c>
      <c r="AK89" s="78" t="n">
        <v>158970264.987634</v>
      </c>
      <c r="AL89" s="78" t="n">
        <v>15207330.9894233</v>
      </c>
      <c r="AM89" s="78" t="n">
        <v>16516729.8545216</v>
      </c>
      <c r="AN89" s="78" t="n">
        <v>20011694.9232723</v>
      </c>
      <c r="AO89" s="78" t="n">
        <v>5448388.63714749</v>
      </c>
      <c r="AP89" s="78" t="n">
        <v>62749380.3675369</v>
      </c>
      <c r="AQ89" s="78" t="n">
        <v>13273975.349237</v>
      </c>
      <c r="AR89" s="78" t="n">
        <v>15079448.8133221</v>
      </c>
      <c r="AS89" s="78" t="n">
        <v>55630393.1270244</v>
      </c>
      <c r="AT89" s="78" t="n">
        <v>29823170.3185652</v>
      </c>
      <c r="AU89" s="78" t="n">
        <v>50664174.6293306</v>
      </c>
      <c r="AV89" s="78" t="n">
        <v>10286591.3467739</v>
      </c>
      <c r="AW89" s="78" t="n">
        <v>6821982.16156028</v>
      </c>
      <c r="AX89" s="78" t="n">
        <v>50611929.7541993</v>
      </c>
      <c r="AY89" s="78" t="n">
        <v>0</v>
      </c>
      <c r="AZ89" s="78" t="n">
        <v>21015587.5377267</v>
      </c>
      <c r="BA89" s="78" t="n">
        <v>12547834.7925041</v>
      </c>
      <c r="BB89" s="78" t="n">
        <v>9361896.63882236</v>
      </c>
      <c r="BC89" s="78" t="n">
        <v>15169571.519368</v>
      </c>
      <c r="BD89" s="78" t="n">
        <v>4938625.14288038</v>
      </c>
      <c r="BE89" s="78" t="n">
        <v>11536017.4106641</v>
      </c>
      <c r="BF89" s="78" t="n">
        <v>1777009.6462492</v>
      </c>
      <c r="BG89" s="78" t="n">
        <v>20358728.9309266</v>
      </c>
      <c r="BH89" s="78" t="n">
        <v>32914542.7763384</v>
      </c>
      <c r="BI89" s="78" t="n">
        <v>76907462.5863583</v>
      </c>
      <c r="BJ89" s="78" t="n">
        <v>59332661.2363699</v>
      </c>
      <c r="BK89" s="78" t="n">
        <v>77305370.5698518</v>
      </c>
      <c r="BL89" s="78" t="n">
        <v>6098746.19922979</v>
      </c>
      <c r="BM89" s="78" t="n">
        <v>98323535.1700084</v>
      </c>
      <c r="BN89" s="78" t="n">
        <v>45616851.6388724</v>
      </c>
      <c r="BO89" s="78" t="n">
        <v>26129850.9616342</v>
      </c>
      <c r="BP89" s="78" t="n">
        <v>28011227.1722008</v>
      </c>
      <c r="BQ89" s="78" t="n">
        <v>41221581.811153</v>
      </c>
      <c r="BR89" s="78" t="n">
        <v>1388308.70691519</v>
      </c>
      <c r="BS89" s="78" t="n">
        <v>2763691576.36012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6</v>
      </c>
      <c r="D98" s="83" t="s">
        <v>238</v>
      </c>
      <c r="E98" s="83"/>
    </row>
    <row r="99" customFormat="false" ht="11.25" hidden="false" customHeight="false" outlineLevel="0" collapsed="false">
      <c r="C99" s="83"/>
      <c r="D99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3:13Z</dcterms:modified>
  <cp:revision>0</cp:revision>
  <dc:subject/>
  <dc:title/>
</cp:coreProperties>
</file>