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_IO_t6_TR21_Yayın_DEGER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44">
  <si>
    <t xml:space="preserve">TR21 Yurtiçi Üretim Girdi-Çıktı Tablosu, 2022 (temel fiyatlarla) (*)</t>
  </si>
  <si>
    <t xml:space="preserve">[cari fiyatlarla] </t>
  </si>
  <si>
    <t xml:space="preserve">TR21 Domestic Input-Output Table, 2022 (at basic prices) (*)</t>
  </si>
  <si>
    <t xml:space="preserve">[at current prices] </t>
  </si>
  <si>
    <t xml:space="preserve">(Bin TL)</t>
  </si>
  <si>
    <t xml:space="preserve">(Thousand TRY)</t>
  </si>
  <si>
    <t xml:space="preserve">Resmi İstatistik Değildir.</t>
  </si>
  <si>
    <t xml:space="preserve">Ürünler (CPA 2008)</t>
  </si>
  <si>
    <t xml:space="preserve">Nihai kullanımlar</t>
  </si>
  <si>
    <t xml:space="preserve">Toplam kullanım</t>
  </si>
  <si>
    <t xml:space="preserve">Not An Official Relese</t>
  </si>
  <si>
    <t xml:space="preserve">Products (CPA 2008)</t>
  </si>
  <si>
    <t xml:space="preserve">Final uses</t>
  </si>
  <si>
    <t xml:space="preserve">Total uses</t>
  </si>
  <si>
    <t xml:space="preserve">No</t>
  </si>
  <si>
    <t xml:space="preserve">A01</t>
  </si>
  <si>
    <t xml:space="preserve">A02</t>
  </si>
  <si>
    <t xml:space="preserve">A03</t>
  </si>
  <si>
    <t xml:space="preserve">B</t>
  </si>
  <si>
    <t xml:space="preserve">C10-C12</t>
  </si>
  <si>
    <t xml:space="preserve">C13-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_C32</t>
  </si>
  <si>
    <t xml:space="preserve">C33</t>
  </si>
  <si>
    <t xml:space="preserve">D35</t>
  </si>
  <si>
    <t xml:space="preserve">E36</t>
  </si>
  <si>
    <t xml:space="preserve">E37-E39</t>
  </si>
  <si>
    <t xml:space="preserve">F</t>
  </si>
  <si>
    <t xml:space="preserve">G45</t>
  </si>
  <si>
    <t xml:space="preserve">G46</t>
  </si>
  <si>
    <t xml:space="preserve">G47</t>
  </si>
  <si>
    <t xml:space="preserve">H49</t>
  </si>
  <si>
    <t xml:space="preserve">H50</t>
  </si>
  <si>
    <t xml:space="preserve">H51</t>
  </si>
  <si>
    <t xml:space="preserve">H52</t>
  </si>
  <si>
    <t xml:space="preserve">H53</t>
  </si>
  <si>
    <t xml:space="preserve">I</t>
  </si>
  <si>
    <t xml:space="preserve">J58</t>
  </si>
  <si>
    <t xml:space="preserve">J59_J60</t>
  </si>
  <si>
    <t xml:space="preserve">J61</t>
  </si>
  <si>
    <t xml:space="preserve">J62_J63</t>
  </si>
  <si>
    <t xml:space="preserve">K64</t>
  </si>
  <si>
    <t xml:space="preserve">K65</t>
  </si>
  <si>
    <t xml:space="preserve">K66</t>
  </si>
  <si>
    <t xml:space="preserve">L68B</t>
  </si>
  <si>
    <t xml:space="preserve">L68A</t>
  </si>
  <si>
    <t xml:space="preserve">M69_M70</t>
  </si>
  <si>
    <t xml:space="preserve">M71</t>
  </si>
  <si>
    <t xml:space="preserve">M72</t>
  </si>
  <si>
    <t xml:space="preserve">M73</t>
  </si>
  <si>
    <t xml:space="preserve">M74_M75</t>
  </si>
  <si>
    <t xml:space="preserve">N77</t>
  </si>
  <si>
    <t xml:space="preserve">N78</t>
  </si>
  <si>
    <t xml:space="preserve">N79</t>
  </si>
  <si>
    <t xml:space="preserve">N80-N82</t>
  </si>
  <si>
    <t xml:space="preserve">O84</t>
  </si>
  <si>
    <t xml:space="preserve">P85</t>
  </si>
  <si>
    <t xml:space="preserve">Q86</t>
  </si>
  <si>
    <t xml:space="preserve">Q87_Q88</t>
  </si>
  <si>
    <t xml:space="preserve">R90-R92</t>
  </si>
  <si>
    <t xml:space="preserve">R93</t>
  </si>
  <si>
    <t xml:space="preserve">S94</t>
  </si>
  <si>
    <t xml:space="preserve">S95</t>
  </si>
  <si>
    <t xml:space="preserve">S96</t>
  </si>
  <si>
    <t xml:space="preserve">T</t>
  </si>
  <si>
    <r>
      <rPr>
        <b val="true"/>
        <sz val="8.5"/>
        <color rgb="FF000000"/>
        <rFont val="Arial"/>
        <family val="2"/>
        <charset val="162"/>
      </rPr>
      <t xml:space="preserve">Ürün kod (CPA 2008)
</t>
    </r>
    <r>
      <rPr>
        <sz val="8.5"/>
        <color rgb="FF000000"/>
        <rFont val="Arial"/>
        <family val="2"/>
      </rPr>
      <t xml:space="preserve">Product code (CPA 2008)</t>
    </r>
  </si>
  <si>
    <r>
      <rPr>
        <b val="true"/>
        <sz val="8.5"/>
        <color rgb="FF000000"/>
        <rFont val="Arial"/>
        <family val="2"/>
        <charset val="162"/>
      </rPr>
      <t xml:space="preserve">Ürün tanım (CPA 2008)
</t>
    </r>
    <r>
      <rPr>
        <sz val="8.5"/>
        <color rgb="FF000000"/>
        <rFont val="Arial"/>
        <family val="2"/>
      </rPr>
      <t xml:space="preserve">Product definition  (CPA 2008)</t>
    </r>
  </si>
  <si>
    <r>
      <rPr>
        <b val="true"/>
        <sz val="8.5"/>
        <color rgb="FF000000"/>
        <rFont val="Arial"/>
        <family val="2"/>
        <charset val="16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  <charset val="16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  <charset val="16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  <charset val="16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  <charset val="16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  <charset val="16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  <charset val="16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  <charset val="16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  <charset val="16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  <charset val="16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  <charset val="16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  <charset val="16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  <charset val="16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  <charset val="16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  <charset val="16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  <charset val="16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  <charset val="16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  <charset val="16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  <charset val="16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  <charset val="16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  <charset val="16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t xml:space="preserve">Elektrik, gaz, buhar ve iklimlendirme
Electricity, gas, steam and air conditioning</t>
  </si>
  <si>
    <r>
      <rPr>
        <b val="true"/>
        <sz val="8.5"/>
        <color rgb="FF000000"/>
        <rFont val="Arial"/>
        <family val="2"/>
        <charset val="16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  <charset val="162"/>
      </rPr>
      <t xml:space="preserve">Kanalizasyon hizmetleri, kanalizasyon çamuru; atığın toplanması, işlenmesi ve bertarafı; maddelerin geri kazanımı; ...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  <charset val="16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  <charset val="16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  <charset val="16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  <charset val="16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  <charset val="16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  <charset val="16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  <charset val="16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  <charset val="16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  <charset val="16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  <charset val="16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  <charset val="16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  <charset val="16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  <charset val="16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  <charset val="16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  <charset val="162"/>
      </rPr>
      <t xml:space="preserve">Gayrimenkul faaliyetleri
</t>
    </r>
    <r>
      <rPr>
        <sz val="8.5"/>
        <color rgb="FF000000"/>
        <rFont val="Arial"/>
        <family val="2"/>
      </rPr>
      <t xml:space="preserve">Real estate activities excluding imputed rents</t>
    </r>
  </si>
  <si>
    <r>
      <rPr>
        <b val="true"/>
        <sz val="8.5"/>
        <color rgb="FF000000"/>
        <rFont val="Arial"/>
        <family val="2"/>
        <charset val="16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  <charset val="16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  <charset val="16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  <charset val="16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  <charset val="16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  <charset val="16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  <charset val="16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  <charset val="16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  <charset val="16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  <charset val="16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  <charset val="16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  <charset val="16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  <charset val="16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  <charset val="16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  <charset val="162"/>
      </rPr>
      <t xml:space="preserve">Yaratıcı sanatlar, gösteri sanatları ve eğlence hizmetleri; kütüphane, arşiv, müze ve diğer kültürel hizmetler; kumar...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  <charset val="16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  <charset val="16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  <charset val="16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  <charset val="16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  <charset val="16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t xml:space="preserve">Toplam
Total </t>
  </si>
  <si>
    <r>
      <rPr>
        <b val="true"/>
        <sz val="8.5"/>
        <color rgb="FF000000"/>
        <rFont val="Arial"/>
        <family val="2"/>
      </rPr>
      <t xml:space="preserve">Hanehalkının ve hanehalkına hizmet eden kar amacı olmayan kuruluşların nihai tüketim harcaması
</t>
    </r>
    <r>
      <rPr>
        <sz val="8.5"/>
        <color rgb="FF000000"/>
        <rFont val="Arial"/>
        <family val="2"/>
      </rPr>
      <t xml:space="preserve">Final consumption expenditure by households and non-profit institutions serving households</t>
    </r>
  </si>
  <si>
    <r>
      <rPr>
        <b val="true"/>
        <sz val="8.5"/>
        <color rgb="FF000000"/>
        <rFont val="Arial"/>
        <family val="2"/>
      </rPr>
      <t xml:space="preserve">Devletin nihai tüketim harcaması
</t>
    </r>
    <r>
      <rPr>
        <sz val="8.5"/>
        <color rgb="FF000000"/>
        <rFont val="Arial"/>
        <family val="2"/>
      </rPr>
      <t xml:space="preserve">Final consumption expenditure by government</t>
    </r>
  </si>
  <si>
    <r>
      <rPr>
        <b val="true"/>
        <sz val="8.5"/>
        <color rgb="FF000000"/>
        <rFont val="Arial"/>
        <family val="2"/>
      </rPr>
      <t xml:space="preserve">Nihai tüketim harcaması
</t>
    </r>
    <r>
      <rPr>
        <sz val="8.5"/>
        <color rgb="FF000000"/>
        <rFont val="Arial"/>
        <family val="2"/>
      </rPr>
      <t xml:space="preserve">Final consumption expenditure</t>
    </r>
  </si>
  <si>
    <r>
      <rPr>
        <b val="true"/>
        <sz val="8.5"/>
        <color rgb="FF000000"/>
        <rFont val="Arial"/>
        <family val="2"/>
      </rPr>
      <t xml:space="preserve">Gayrisafi sabit sermaye oluşumu
</t>
    </r>
    <r>
      <rPr>
        <sz val="8.5"/>
        <color rgb="FF000000"/>
        <rFont val="Arial"/>
        <family val="2"/>
      </rPr>
      <t xml:space="preserve">Gross fixed capital formation</t>
    </r>
  </si>
  <si>
    <r>
      <rPr>
        <b val="true"/>
        <sz val="8.5"/>
        <color rgb="FF000000"/>
        <rFont val="Arial"/>
        <family val="2"/>
      </rPr>
      <t xml:space="preserve">Stoklarda değişim
</t>
    </r>
    <r>
      <rPr>
        <sz val="8.5"/>
        <color rgb="FF000000"/>
        <rFont val="Arial"/>
        <family val="2"/>
      </rPr>
      <t xml:space="preserve">Changes in inventories</t>
    </r>
  </si>
  <si>
    <r>
      <rPr>
        <b val="true"/>
        <sz val="8.5"/>
        <color rgb="FF000000"/>
        <rFont val="Arial"/>
        <family val="2"/>
      </rPr>
      <t xml:space="preserve">Toplam gayrisafi sermaye oluşumu
</t>
    </r>
    <r>
      <rPr>
        <sz val="8.5"/>
        <color rgb="FF000000"/>
        <rFont val="Arial"/>
        <family val="2"/>
      </rPr>
      <t xml:space="preserve">Total gross capital formation</t>
    </r>
  </si>
  <si>
    <r>
      <rPr>
        <b val="true"/>
        <sz val="8.5"/>
        <color rgb="FF000000"/>
        <rFont val="Arial"/>
        <family val="2"/>
      </rPr>
      <t xml:space="preserve">İhracat (fob)
</t>
    </r>
    <r>
      <rPr>
        <sz val="8.5"/>
        <color rgb="FF000000"/>
        <rFont val="Arial"/>
        <family val="2"/>
      </rPr>
      <t xml:space="preserve">Exports (fob)</t>
    </r>
  </si>
  <si>
    <r>
      <rPr>
        <b val="true"/>
        <sz val="8.5"/>
        <color rgb="FF000000"/>
        <rFont val="Arial"/>
        <family val="2"/>
      </rPr>
      <t xml:space="preserve">Toplam kullanım (temel fiyatlarla)
</t>
    </r>
    <r>
      <rPr>
        <sz val="8.5"/>
        <color rgb="FF000000"/>
        <rFont val="Arial"/>
        <family val="2"/>
      </rPr>
      <t xml:space="preserve">Total use at basic prices</t>
    </r>
  </si>
  <si>
    <r>
      <rPr>
        <b val="true"/>
        <sz val="8.5"/>
        <color rgb="FF000000"/>
        <rFont val="Arial"/>
        <family val="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r>
      <rPr>
        <b val="true"/>
        <sz val="8.5"/>
        <color rgb="FF000000"/>
        <rFont val="Arial"/>
        <family val="2"/>
      </rPr>
      <t xml:space="preserve">Elektrik, gaz, buhar ve iklimlendirme
</t>
    </r>
    <r>
      <rPr>
        <sz val="8.5"/>
        <color rgb="FF000000"/>
        <rFont val="Arial"/>
        <family val="2"/>
      </rPr>
      <t xml:space="preserve">Electricity, gas, steam and air conditioning</t>
    </r>
  </si>
  <si>
    <r>
      <rPr>
        <b val="true"/>
        <sz val="8.5"/>
        <color rgb="FF000000"/>
        <rFont val="Arial"/>
        <family val="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</rPr>
      <t xml:space="preserve">Kanalizasyon hizmetleri, kanalizasyon çamuru; atığın toplanması, işlenmesi ve bertarafı; maddelerin geri kazanımı; iyileştirme hizmetleri ve diğer atık yönetimi hizmetleri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</rPr>
      <t xml:space="preserve">Gayrimenkul hizmetleri
</t>
    </r>
    <r>
      <rPr>
        <sz val="8.5"/>
        <color rgb="FF000000"/>
        <rFont val="Arial"/>
        <family val="2"/>
      </rPr>
      <t xml:space="preserve">Real estate services excluding imputed rents</t>
    </r>
  </si>
  <si>
    <r>
      <rPr>
        <b val="true"/>
        <sz val="8.5"/>
        <color rgb="FF000000"/>
        <rFont val="Arial"/>
        <family val="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</rPr>
      <t xml:space="preserve">Yaratıcı sanatlar, gösteri sanatları ve eğlence hizmetleri; kütüphane, arşiv, müze ve diğer kültürel hizmetler; kumar ve müşterek bahis hizmetleri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r>
      <rPr>
        <b val="true"/>
        <sz val="8.5"/>
        <color rgb="FF000000"/>
        <rFont val="Arial"/>
        <family val="2"/>
      </rPr>
      <t xml:space="preserve">Toplam </t>
    </r>
    <r>
      <rPr>
        <sz val="8.5"/>
        <color rgb="FF000000"/>
        <rFont val="Arial"/>
        <family val="2"/>
      </rPr>
      <t xml:space="preserve">Total</t>
    </r>
  </si>
  <si>
    <r>
      <rPr>
        <b val="true"/>
        <sz val="8.5"/>
        <color rgb="FF000000"/>
        <rFont val="Arial"/>
        <family val="2"/>
      </rPr>
      <t xml:space="preserve">P.7 İthalat ürün kullanımı,</t>
    </r>
    <r>
      <rPr>
        <sz val="8.5"/>
        <color rgb="FF000000"/>
        <rFont val="Arial"/>
        <family val="2"/>
        <charset val="162"/>
      </rPr>
      <t xml:space="preserve"> cif </t>
    </r>
    <r>
      <rPr>
        <sz val="8.5"/>
        <rFont val="Arial"/>
        <family val="2"/>
      </rPr>
      <t xml:space="preserve">Imports cif</t>
    </r>
  </si>
  <si>
    <r>
      <rPr>
        <b val="true"/>
        <sz val="8.5"/>
        <color rgb="FF000000"/>
        <rFont val="Arial"/>
        <family val="2"/>
      </rPr>
      <t xml:space="preserve">D.21 - D.31 Ürün üzerindeki vergi eksi sübvansiyonla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Taxes less subsidies on products</t>
    </r>
  </si>
  <si>
    <r>
      <rPr>
        <b val="true"/>
        <sz val="8.5"/>
        <color rgb="FF000000"/>
        <rFont val="Arial"/>
        <family val="2"/>
      </rPr>
      <t xml:space="preserve">P.2 Toplam ara tüketim / nihai tüketim (alıcı fiyatlarıyla) </t>
    </r>
    <r>
      <rPr>
        <sz val="8.5"/>
        <color rgb="FF000000"/>
        <rFont val="Arial"/>
        <family val="2"/>
      </rPr>
      <t xml:space="preserve">Total intermediatte consumption / final consumption</t>
    </r>
  </si>
  <si>
    <r>
      <rPr>
        <b val="true"/>
        <sz val="8.5"/>
        <color rgb="FF000000"/>
        <rFont val="Arial"/>
        <family val="2"/>
      </rPr>
      <t xml:space="preserve">D.1 Çalışanlara yapılan ödemele</t>
    </r>
    <r>
      <rPr>
        <sz val="8.5"/>
        <color rgb="FF000000"/>
        <rFont val="Arial"/>
        <family val="2"/>
        <charset val="162"/>
      </rPr>
      <t xml:space="preserve">r</t>
    </r>
    <r>
      <rPr>
        <sz val="8.5"/>
        <rFont val="Arial"/>
        <family val="2"/>
      </rPr>
      <t xml:space="preserve"> Compensation of employees</t>
    </r>
  </si>
  <si>
    <r>
      <rPr>
        <b val="true"/>
        <sz val="8.5"/>
        <color rgb="FF000000"/>
        <rFont val="Arial"/>
        <family val="2"/>
      </rPr>
      <t xml:space="preserve">D.29-D.39 Üretim üzerindeki diğer net vergiler </t>
    </r>
    <r>
      <rPr>
        <sz val="8.5"/>
        <rFont val="Arial"/>
        <family val="2"/>
      </rPr>
      <t xml:space="preserve">Other net taxes on production</t>
    </r>
  </si>
  <si>
    <r>
      <rPr>
        <b val="true"/>
        <sz val="8.5"/>
        <color rgb="FF000000"/>
        <rFont val="Arial"/>
        <family val="2"/>
      </rPr>
      <t xml:space="preserve">D.29 Üretim üzerindeki diğer vergile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ther taxes on production</t>
    </r>
  </si>
  <si>
    <r>
      <rPr>
        <b val="true"/>
        <sz val="8.5"/>
        <color rgb="FF000000"/>
        <rFont val="Arial"/>
        <family val="2"/>
      </rPr>
      <t xml:space="preserve">D.39 Üretim üzerindeki diğer sübvansiyonlar</t>
    </r>
    <r>
      <rPr>
        <sz val="8.5"/>
        <rFont val="Arial"/>
        <family val="2"/>
      </rPr>
      <t xml:space="preserve"> Other subsidies on production</t>
    </r>
    <r>
      <rPr>
        <b val="true"/>
        <sz val="8.5"/>
        <rFont val="Arial"/>
        <family val="2"/>
      </rPr>
      <t xml:space="preserve"> </t>
    </r>
  </si>
  <si>
    <r>
      <rPr>
        <b val="true"/>
        <sz val="8.5"/>
        <color rgb="FF000000"/>
        <rFont val="Arial"/>
        <family val="2"/>
      </rPr>
      <t xml:space="preserve">P.51c İşletme artığı üzerindeki sabit sermaye tüketim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Consumption of fixed capital on operating surplus</t>
    </r>
  </si>
  <si>
    <r>
      <rPr>
        <b val="true"/>
        <sz val="8.5"/>
        <color rgb="FF000000"/>
        <rFont val="Arial"/>
        <family val="2"/>
      </rPr>
      <t xml:space="preserve">B2.n / B3.n İşletme artığı, net / Karma geli</t>
    </r>
    <r>
      <rPr>
        <sz val="8.5"/>
        <color rgb="FF000000"/>
        <rFont val="Arial"/>
        <family val="2"/>
      </rPr>
      <t xml:space="preserve">r, net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net / Mixed Income, net</t>
    </r>
  </si>
  <si>
    <r>
      <rPr>
        <b val="true"/>
        <sz val="8.5"/>
        <color rgb="FF000000"/>
        <rFont val="Arial"/>
        <family val="2"/>
      </rPr>
      <t xml:space="preserve">B2.g İşletme artığı, gayrisafi / Karma gelir, gayrısaf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gross / Mixed Income, gross </t>
    </r>
  </si>
  <si>
    <r>
      <rPr>
        <b val="true"/>
        <sz val="8.5"/>
        <color rgb="FF000000"/>
        <rFont val="Arial"/>
        <family val="2"/>
      </rPr>
      <t xml:space="preserve">B1.g Gayrisafi katma değer (temel fiyatlarla) </t>
    </r>
    <r>
      <rPr>
        <sz val="8.5"/>
        <rFont val="Arial"/>
        <family val="2"/>
      </rPr>
      <t xml:space="preserve">Value added at basic prices</t>
    </r>
  </si>
  <si>
    <r>
      <rPr>
        <b val="true"/>
        <sz val="8.5"/>
        <color rgb="FF000000"/>
        <rFont val="Arial"/>
        <family val="2"/>
      </rPr>
      <t xml:space="preserve">P.1 Toplam üretim (temel fiyatlarla) </t>
    </r>
    <r>
      <rPr>
        <sz val="8.5"/>
        <rFont val="Arial"/>
        <family val="2"/>
      </rPr>
      <t xml:space="preserve">Output at basic prices</t>
    </r>
  </si>
  <si>
    <r>
      <rPr>
        <sz val="8.5"/>
        <rFont val="Arial"/>
        <family val="2"/>
      </rPr>
      <t xml:space="preserve">(</t>
    </r>
    <r>
      <rPr>
        <b val="true"/>
        <sz val="8.5"/>
        <rFont val="Arial"/>
        <family val="2"/>
      </rPr>
      <t xml:space="preserve">*) düzeltilmiş </t>
    </r>
    <r>
      <rPr>
        <sz val="8.5"/>
        <rFont val="Arial"/>
        <family val="2"/>
      </rPr>
      <t xml:space="preserve">corrected</t>
    </r>
  </si>
  <si>
    <t xml:space="preserve">Mustafa AŞKIN Tarafından Analiz Amaçlı Oluşturulmuştur, Arz ve Kullanım Tabloları, Girdi-Çıktı Tabloları, 2022</t>
  </si>
  <si>
    <t xml:space="preserve">Estimated by Mustafa AŞKIN for experimental purposes, Supply and Use Tables, Input-Output Tables, 2022</t>
  </si>
  <si>
    <t xml:space="preserve">Türkiye İstatistik Kurumu 2012 Girdi-Çıktı Tablolarından revize edilmiş ve genişletilmiştir. Resmi İstatistik DEĞİLDİR.</t>
  </si>
  <si>
    <t xml:space="preserve">Revised and Extended from 2012 Turkiye Input-Output Table by estimated TurkStat. This is NOT an Offical Release.</t>
  </si>
  <si>
    <t xml:space="preserve">TR211</t>
  </si>
  <si>
    <t xml:space="preserve">Tekirdağ</t>
  </si>
  <si>
    <t xml:space="preserve">TR212</t>
  </si>
  <si>
    <t xml:space="preserve">Edirne</t>
  </si>
  <si>
    <t xml:space="preserve">TR213</t>
  </si>
  <si>
    <t xml:space="preserve">Kırklareli</t>
  </si>
  <si>
    <t xml:space="preserve">TR21</t>
  </si>
  <si>
    <t xml:space="preserve">Topl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##\ ###\ ###\ ###"/>
    <numFmt numFmtId="167" formatCode="###\ ###\ ###\ ###\ ###\ ###\ ###\ ###"/>
    <numFmt numFmtId="168" formatCode="0.00"/>
  </numFmts>
  <fonts count="22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  <charset val="162"/>
    </font>
    <font>
      <b val="true"/>
      <sz val="10"/>
      <name val="Arial"/>
      <family val="2"/>
      <charset val="162"/>
    </font>
    <font>
      <sz val="8.5"/>
      <name val="Arial"/>
      <family val="2"/>
      <charset val="162"/>
    </font>
    <font>
      <b val="true"/>
      <sz val="8.5"/>
      <name val="Arial"/>
      <family val="2"/>
      <charset val="162"/>
    </font>
    <font>
      <sz val="9"/>
      <name val="Arial"/>
      <family val="2"/>
      <charset val="162"/>
    </font>
    <font>
      <sz val="10"/>
      <name val="Arial"/>
      <family val="2"/>
      <charset val="16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  <charset val="162"/>
    </font>
    <font>
      <b val="true"/>
      <sz val="9"/>
      <color rgb="FF000000"/>
      <name val="Arial"/>
      <family val="2"/>
      <charset val="162"/>
    </font>
    <font>
      <sz val="9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  <charset val="162"/>
    </font>
    <font>
      <sz val="8.5"/>
      <name val="Arial"/>
      <family val="2"/>
    </font>
    <font>
      <b val="true"/>
      <sz val="8.5"/>
      <color rgb="FFFF0000"/>
      <name val="Arial"/>
      <family val="2"/>
      <charset val="162"/>
    </font>
    <font>
      <b val="true"/>
      <sz val="8.5"/>
      <name val="Arial"/>
      <family val="2"/>
    </font>
    <font>
      <b val="true"/>
      <sz val="8.5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2"/>
        <family val="2"/>
        <color rgb="FF000000"/>
        <sz val="11"/>
      </font>
      <fill>
        <patternFill>
          <b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99"/>
    <col collapsed="false" customWidth="true" hidden="false" outlineLevel="0" max="3" min="3" style="2" width="17.7"/>
    <col collapsed="false" customWidth="true" hidden="false" outlineLevel="0" max="4" min="4" style="2" width="0.85"/>
    <col collapsed="false" customWidth="true" hidden="false" outlineLevel="0" max="5" min="5" style="3" width="46.7"/>
    <col collapsed="false" customWidth="true" hidden="false" outlineLevel="0" max="6" min="6" style="3" width="1.99"/>
    <col collapsed="false" customWidth="true" hidden="false" outlineLevel="0" max="7" min="7" style="4" width="20.56"/>
    <col collapsed="false" customWidth="true" hidden="false" outlineLevel="0" max="12" min="8" style="4" width="14.7"/>
    <col collapsed="false" customWidth="true" hidden="false" outlineLevel="0" max="13" min="13" style="4" width="15.99"/>
    <col collapsed="false" customWidth="true" hidden="false" outlineLevel="0" max="17" min="14" style="4" width="14.7"/>
    <col collapsed="false" customWidth="true" hidden="false" outlineLevel="0" max="18" min="18" style="4" width="12.56"/>
    <col collapsed="false" customWidth="true" hidden="false" outlineLevel="0" max="70" min="19" style="4" width="14.7"/>
    <col collapsed="false" customWidth="true" hidden="false" outlineLevel="0" max="71" min="71" style="4" width="15.28"/>
    <col collapsed="false" customWidth="true" hidden="false" outlineLevel="0" max="72" min="72" style="4" width="1.7"/>
    <col collapsed="false" customWidth="true" hidden="false" outlineLevel="0" max="73" min="73" style="4" width="15.28"/>
    <col collapsed="false" customWidth="true" hidden="false" outlineLevel="0" max="74" min="74" style="4" width="14.41"/>
    <col collapsed="false" customWidth="true" hidden="false" outlineLevel="0" max="75" min="75" style="4" width="15.28"/>
    <col collapsed="false" customWidth="true" hidden="false" outlineLevel="0" max="76" min="76" style="4" width="14.56"/>
    <col collapsed="false" customWidth="true" hidden="false" outlineLevel="0" max="77" min="77" style="4" width="13.56"/>
    <col collapsed="false" customWidth="true" hidden="false" outlineLevel="0" max="79" min="78" style="4" width="14.41"/>
    <col collapsed="false" customWidth="true" hidden="false" outlineLevel="0" max="80" min="80" style="4" width="2.42"/>
    <col collapsed="false" customWidth="true" hidden="false" outlineLevel="0" max="81" min="81" style="4" width="15.28"/>
    <col collapsed="false" customWidth="true" hidden="false" outlineLevel="0" max="82" min="82" style="3" width="14.41"/>
    <col collapsed="false" customWidth="true" hidden="false" outlineLevel="0" max="83" min="83" style="3" width="11.7"/>
    <col collapsed="false" customWidth="false" hidden="false" outlineLevel="0" max="86" min="84" style="3" width="9.14"/>
    <col collapsed="false" customWidth="true" hidden="false" outlineLevel="0" max="87" min="87" style="3" width="13.56"/>
    <col collapsed="false" customWidth="false" hidden="false" outlineLevel="0" max="257" min="88" style="3" width="9.14"/>
  </cols>
  <sheetData>
    <row r="1" s="6" customFormat="true" ht="12.75" hidden="false" customHeight="true" outlineLevel="0" collapsed="false">
      <c r="A1" s="5" t="s">
        <v>0</v>
      </c>
      <c r="B1" s="5"/>
      <c r="G1" s="7"/>
      <c r="H1" s="7"/>
      <c r="I1" s="8"/>
      <c r="J1" s="8"/>
      <c r="K1" s="8"/>
      <c r="L1" s="9"/>
      <c r="M1" s="9"/>
      <c r="N1" s="9"/>
      <c r="O1" s="10"/>
      <c r="P1" s="11"/>
      <c r="Q1" s="7"/>
      <c r="R1" s="9"/>
      <c r="S1" s="8"/>
      <c r="T1" s="8"/>
      <c r="U1" s="8"/>
      <c r="V1" s="8"/>
      <c r="W1" s="8"/>
      <c r="X1" s="8"/>
      <c r="Y1" s="8"/>
      <c r="Z1" s="9"/>
      <c r="AA1" s="7"/>
      <c r="AB1" s="9"/>
      <c r="AC1" s="10"/>
      <c r="AD1" s="9"/>
      <c r="AE1" s="9"/>
      <c r="AF1" s="8"/>
      <c r="AG1" s="9"/>
      <c r="AH1" s="9"/>
      <c r="AI1" s="9"/>
      <c r="AJ1" s="9"/>
      <c r="AK1" s="7"/>
      <c r="AL1" s="9"/>
      <c r="AM1" s="10"/>
      <c r="AN1" s="9"/>
      <c r="AO1" s="8"/>
      <c r="AP1" s="9"/>
      <c r="AQ1" s="9"/>
      <c r="AR1" s="9"/>
      <c r="AS1" s="10"/>
      <c r="AT1" s="8"/>
      <c r="AU1" s="7"/>
      <c r="AV1" s="9"/>
      <c r="AW1" s="9"/>
      <c r="AX1" s="9"/>
      <c r="AY1" s="9"/>
      <c r="AZ1" s="9"/>
      <c r="BA1" s="10"/>
      <c r="BB1" s="9"/>
      <c r="BC1" s="9"/>
      <c r="BD1" s="9"/>
      <c r="BE1" s="8"/>
      <c r="BF1" s="7"/>
      <c r="BG1" s="9"/>
      <c r="BH1" s="9"/>
      <c r="BI1" s="10"/>
      <c r="BJ1" s="9"/>
      <c r="BK1" s="9"/>
      <c r="BL1" s="9"/>
      <c r="BM1" s="9"/>
      <c r="BN1" s="9"/>
      <c r="BO1" s="9"/>
      <c r="BP1" s="7"/>
      <c r="BT1" s="12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</row>
    <row r="2" s="6" customFormat="true" ht="12.75" hidden="false" customHeight="true" outlineLevel="0" collapsed="false">
      <c r="A2" s="5" t="s">
        <v>1</v>
      </c>
      <c r="B2" s="13"/>
      <c r="H2" s="7"/>
      <c r="I2" s="8"/>
      <c r="J2" s="8"/>
      <c r="K2" s="8"/>
      <c r="L2" s="9"/>
      <c r="M2" s="9"/>
      <c r="N2" s="9"/>
      <c r="O2" s="10"/>
      <c r="P2" s="11"/>
      <c r="Q2" s="7"/>
      <c r="R2" s="9"/>
      <c r="S2" s="8"/>
      <c r="T2" s="8"/>
      <c r="U2" s="8"/>
      <c r="V2" s="8"/>
      <c r="W2" s="8"/>
      <c r="X2" s="8"/>
      <c r="Y2" s="8"/>
      <c r="Z2" s="9"/>
      <c r="AA2" s="7"/>
      <c r="AB2" s="9"/>
      <c r="AC2" s="10"/>
      <c r="AD2" s="9"/>
      <c r="AE2" s="9"/>
      <c r="AF2" s="8"/>
      <c r="AG2" s="9"/>
      <c r="AH2" s="9"/>
      <c r="AI2" s="9"/>
      <c r="AJ2" s="9"/>
      <c r="AK2" s="7"/>
      <c r="AL2" s="9"/>
      <c r="AM2" s="10"/>
      <c r="AN2" s="9"/>
      <c r="AO2" s="8"/>
      <c r="AP2" s="9"/>
      <c r="AQ2" s="9"/>
      <c r="AR2" s="9"/>
      <c r="AS2" s="10"/>
      <c r="AT2" s="8"/>
      <c r="AU2" s="7"/>
      <c r="AV2" s="9"/>
      <c r="AW2" s="9"/>
      <c r="AX2" s="9"/>
      <c r="AY2" s="9"/>
      <c r="AZ2" s="9"/>
      <c r="BA2" s="10"/>
      <c r="BB2" s="9"/>
      <c r="BC2" s="9"/>
      <c r="BD2" s="9"/>
      <c r="BE2" s="8"/>
      <c r="BF2" s="7"/>
      <c r="BG2" s="9"/>
      <c r="BH2" s="9"/>
      <c r="BI2" s="10"/>
      <c r="BJ2" s="9"/>
      <c r="BK2" s="9"/>
      <c r="BL2" s="9"/>
      <c r="BM2" s="9"/>
      <c r="BN2" s="9"/>
      <c r="BO2" s="9"/>
      <c r="BP2" s="7"/>
      <c r="BT2" s="12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</row>
    <row r="3" s="6" customFormat="true" ht="12.75" hidden="false" customHeight="true" outlineLevel="0" collapsed="false">
      <c r="A3" s="14" t="s">
        <v>2</v>
      </c>
      <c r="B3" s="14"/>
      <c r="C3" s="9"/>
      <c r="D3" s="9"/>
      <c r="E3" s="9"/>
      <c r="F3" s="9"/>
      <c r="G3" s="9"/>
      <c r="H3" s="15"/>
      <c r="I3" s="9"/>
      <c r="J3" s="9"/>
      <c r="K3" s="9"/>
      <c r="L3" s="9"/>
      <c r="M3" s="16"/>
      <c r="N3" s="9"/>
      <c r="O3" s="10"/>
      <c r="P3" s="9"/>
      <c r="Q3" s="15"/>
      <c r="R3" s="9"/>
      <c r="S3" s="9"/>
      <c r="T3" s="9"/>
      <c r="U3" s="9"/>
      <c r="V3" s="9"/>
      <c r="W3" s="9"/>
      <c r="X3" s="9"/>
      <c r="Y3" s="9"/>
      <c r="Z3" s="9"/>
      <c r="AA3" s="15"/>
      <c r="AB3" s="9"/>
      <c r="AC3" s="10"/>
      <c r="AD3" s="9"/>
      <c r="AE3" s="9"/>
      <c r="AF3" s="9"/>
      <c r="AG3" s="9"/>
      <c r="AH3" s="9"/>
      <c r="AI3" s="9"/>
      <c r="AJ3" s="9"/>
      <c r="AK3" s="15"/>
      <c r="AL3" s="9"/>
      <c r="AM3" s="10"/>
      <c r="AN3" s="9"/>
      <c r="AO3" s="9"/>
      <c r="AP3" s="9"/>
      <c r="AQ3" s="16"/>
      <c r="AR3" s="9"/>
      <c r="AS3" s="10"/>
      <c r="AT3" s="9"/>
      <c r="AU3" s="15"/>
      <c r="AV3" s="9"/>
      <c r="AW3" s="9"/>
      <c r="AX3" s="9"/>
      <c r="AY3" s="9"/>
      <c r="AZ3" s="9"/>
      <c r="BA3" s="10"/>
      <c r="BB3" s="9"/>
      <c r="BC3" s="9"/>
      <c r="BD3" s="9"/>
      <c r="BE3" s="9"/>
      <c r="BF3" s="15"/>
      <c r="BG3" s="16"/>
      <c r="BH3" s="9"/>
      <c r="BI3" s="10"/>
      <c r="BJ3" s="9"/>
      <c r="BK3" s="9"/>
      <c r="BL3" s="9"/>
      <c r="BM3" s="9"/>
      <c r="BN3" s="9"/>
      <c r="BO3" s="9"/>
      <c r="BP3" s="15"/>
      <c r="BT3" s="12"/>
      <c r="BX3" s="9"/>
      <c r="BY3" s="16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</row>
    <row r="4" s="6" customFormat="true" ht="12.75" hidden="false" customHeight="true" outlineLevel="0" collapsed="false">
      <c r="A4" s="17" t="s">
        <v>3</v>
      </c>
      <c r="B4" s="13"/>
      <c r="H4" s="7"/>
      <c r="I4" s="8"/>
      <c r="J4" s="8"/>
      <c r="K4" s="8"/>
      <c r="L4" s="9"/>
      <c r="M4" s="9"/>
      <c r="N4" s="9"/>
      <c r="O4" s="10"/>
      <c r="P4" s="11"/>
      <c r="Q4" s="7"/>
      <c r="R4" s="9"/>
      <c r="S4" s="8"/>
      <c r="T4" s="8"/>
      <c r="U4" s="8"/>
      <c r="V4" s="8"/>
      <c r="W4" s="8"/>
      <c r="X4" s="8"/>
      <c r="Y4" s="8"/>
      <c r="Z4" s="9"/>
      <c r="AA4" s="7"/>
      <c r="AB4" s="9"/>
      <c r="AC4" s="10"/>
      <c r="AD4" s="9"/>
      <c r="AE4" s="9"/>
      <c r="AF4" s="8"/>
      <c r="AG4" s="9"/>
      <c r="AH4" s="9"/>
      <c r="AI4" s="9"/>
      <c r="AJ4" s="9"/>
      <c r="AK4" s="7"/>
      <c r="AL4" s="9"/>
      <c r="AM4" s="10"/>
      <c r="AN4" s="9"/>
      <c r="AO4" s="8"/>
      <c r="AP4" s="9"/>
      <c r="AQ4" s="9"/>
      <c r="AR4" s="9"/>
      <c r="AS4" s="10"/>
      <c r="AT4" s="8"/>
      <c r="AU4" s="7"/>
      <c r="AV4" s="9"/>
      <c r="AW4" s="9"/>
      <c r="AX4" s="9"/>
      <c r="AY4" s="9"/>
      <c r="AZ4" s="9"/>
      <c r="BA4" s="10"/>
      <c r="BB4" s="9"/>
      <c r="BC4" s="9"/>
      <c r="BD4" s="9"/>
      <c r="BE4" s="8"/>
      <c r="BF4" s="7"/>
      <c r="BG4" s="9"/>
      <c r="BH4" s="9"/>
      <c r="BI4" s="10"/>
      <c r="BJ4" s="9"/>
      <c r="BK4" s="9"/>
      <c r="BL4" s="9"/>
      <c r="BM4" s="9"/>
      <c r="BN4" s="9"/>
      <c r="BO4" s="9"/>
      <c r="BP4" s="7"/>
      <c r="BT4" s="12"/>
      <c r="BX4" s="9"/>
      <c r="BY4" s="9"/>
      <c r="BZ4" s="9"/>
      <c r="CA4" s="9"/>
      <c r="CB4" s="9"/>
      <c r="CC4" s="18" t="s">
        <v>4</v>
      </c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</row>
    <row r="5" s="6" customFormat="true" ht="12.75" hidden="false" customHeight="false" outlineLevel="0" collapsed="false">
      <c r="A5" s="19"/>
      <c r="B5" s="20"/>
      <c r="C5" s="21"/>
      <c r="D5" s="21"/>
      <c r="E5" s="22"/>
      <c r="F5" s="22"/>
      <c r="G5" s="23"/>
      <c r="H5" s="24"/>
      <c r="I5" s="24"/>
      <c r="J5" s="24"/>
      <c r="K5" s="24"/>
      <c r="L5" s="24"/>
      <c r="M5" s="23"/>
      <c r="N5" s="24"/>
      <c r="O5" s="25"/>
      <c r="P5" s="24"/>
      <c r="Q5" s="24"/>
      <c r="R5" s="24"/>
      <c r="S5" s="24"/>
      <c r="T5" s="24"/>
      <c r="U5" s="24"/>
      <c r="V5" s="23"/>
      <c r="W5" s="24"/>
      <c r="X5" s="24"/>
      <c r="Y5" s="24"/>
      <c r="Z5" s="24"/>
      <c r="AA5" s="24"/>
      <c r="AB5" s="24"/>
      <c r="AC5" s="24"/>
      <c r="AD5" s="24"/>
      <c r="AE5" s="24"/>
      <c r="AF5" s="23"/>
      <c r="AG5" s="24"/>
      <c r="AH5" s="24"/>
      <c r="AI5" s="24"/>
      <c r="AJ5" s="24"/>
      <c r="AK5" s="24"/>
      <c r="AL5" s="24"/>
      <c r="AM5" s="24"/>
      <c r="AN5" s="24"/>
      <c r="AO5" s="24"/>
      <c r="AP5" s="23"/>
      <c r="AQ5" s="24"/>
      <c r="AR5" s="24"/>
      <c r="AS5" s="24"/>
      <c r="AT5" s="24"/>
      <c r="AU5" s="24"/>
      <c r="AV5" s="24"/>
      <c r="AW5" s="24"/>
      <c r="AX5" s="24"/>
      <c r="AY5" s="24"/>
      <c r="AZ5" s="23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3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3"/>
      <c r="BW5" s="24"/>
      <c r="BX5" s="24"/>
      <c r="BY5" s="24"/>
      <c r="BZ5" s="24"/>
      <c r="CA5" s="24"/>
      <c r="CB5" s="24"/>
      <c r="CC5" s="26" t="s">
        <v>5</v>
      </c>
      <c r="CD5" s="9"/>
      <c r="CE5" s="9"/>
      <c r="CF5" s="9"/>
      <c r="CG5" s="9"/>
      <c r="CH5" s="9"/>
      <c r="CI5" s="9"/>
      <c r="CJ5" s="9"/>
      <c r="CK5" s="9"/>
      <c r="CL5" s="9"/>
      <c r="CM5" s="9"/>
    </row>
    <row r="6" s="13" customFormat="true" ht="18.75" hidden="false" customHeight="true" outlineLevel="0" collapsed="false">
      <c r="A6" s="27" t="s">
        <v>6</v>
      </c>
      <c r="B6" s="27"/>
      <c r="C6" s="27"/>
      <c r="D6" s="27"/>
      <c r="E6" s="27"/>
      <c r="F6" s="27"/>
      <c r="G6" s="28" t="s">
        <v>7</v>
      </c>
      <c r="H6" s="28"/>
      <c r="I6" s="28"/>
      <c r="J6" s="28"/>
      <c r="K6" s="28"/>
      <c r="L6" s="28"/>
      <c r="M6" s="28"/>
      <c r="N6" s="27" t="s">
        <v>7</v>
      </c>
      <c r="O6" s="27"/>
      <c r="P6" s="27"/>
      <c r="Q6" s="27"/>
      <c r="R6" s="27"/>
      <c r="S6" s="27"/>
      <c r="T6" s="27"/>
      <c r="U6" s="27" t="s">
        <v>7</v>
      </c>
      <c r="V6" s="27"/>
      <c r="W6" s="27"/>
      <c r="X6" s="27"/>
      <c r="Y6" s="27"/>
      <c r="Z6" s="27"/>
      <c r="AA6" s="27"/>
      <c r="AB6" s="27" t="s">
        <v>7</v>
      </c>
      <c r="AC6" s="27"/>
      <c r="AD6" s="27"/>
      <c r="AE6" s="27"/>
      <c r="AF6" s="27"/>
      <c r="AG6" s="27"/>
      <c r="AH6" s="27"/>
      <c r="AI6" s="27" t="s">
        <v>7</v>
      </c>
      <c r="AJ6" s="27"/>
      <c r="AK6" s="27"/>
      <c r="AL6" s="27"/>
      <c r="AM6" s="27"/>
      <c r="AN6" s="27"/>
      <c r="AO6" s="27"/>
      <c r="AP6" s="27" t="s">
        <v>7</v>
      </c>
      <c r="AQ6" s="27"/>
      <c r="AR6" s="27"/>
      <c r="AS6" s="27"/>
      <c r="AT6" s="27"/>
      <c r="AU6" s="27"/>
      <c r="AV6" s="27"/>
      <c r="AW6" s="27" t="s">
        <v>7</v>
      </c>
      <c r="AX6" s="27"/>
      <c r="AY6" s="27"/>
      <c r="AZ6" s="27"/>
      <c r="BA6" s="27"/>
      <c r="BB6" s="27"/>
      <c r="BC6" s="27"/>
      <c r="BD6" s="27" t="s">
        <v>7</v>
      </c>
      <c r="BE6" s="27"/>
      <c r="BF6" s="27"/>
      <c r="BG6" s="27"/>
      <c r="BH6" s="27"/>
      <c r="BI6" s="27"/>
      <c r="BJ6" s="27"/>
      <c r="BK6" s="27" t="s">
        <v>7</v>
      </c>
      <c r="BL6" s="27"/>
      <c r="BM6" s="27"/>
      <c r="BN6" s="27"/>
      <c r="BO6" s="27"/>
      <c r="BP6" s="27"/>
      <c r="BQ6" s="27"/>
      <c r="BR6" s="27"/>
      <c r="BS6" s="29"/>
      <c r="BT6" s="29"/>
      <c r="BU6" s="30" t="s">
        <v>8</v>
      </c>
      <c r="BV6" s="30"/>
      <c r="BW6" s="30"/>
      <c r="BX6" s="30"/>
      <c r="BY6" s="30"/>
      <c r="BZ6" s="30"/>
      <c r="CA6" s="30"/>
      <c r="CB6" s="28"/>
      <c r="CC6" s="31" t="s">
        <v>9</v>
      </c>
      <c r="CD6" s="32"/>
      <c r="CE6" s="32"/>
      <c r="CF6" s="32"/>
      <c r="CG6" s="32"/>
      <c r="CH6" s="32"/>
      <c r="CI6" s="32"/>
      <c r="CJ6" s="32"/>
      <c r="CK6" s="32"/>
      <c r="CL6" s="32"/>
      <c r="CM6" s="32"/>
    </row>
    <row r="7" s="40" customFormat="true" ht="12" hidden="false" customHeight="true" outlineLevel="0" collapsed="false">
      <c r="A7" s="33" t="s">
        <v>10</v>
      </c>
      <c r="B7" s="33"/>
      <c r="C7" s="33"/>
      <c r="D7" s="33"/>
      <c r="E7" s="33"/>
      <c r="F7" s="34"/>
      <c r="G7" s="33" t="s">
        <v>11</v>
      </c>
      <c r="H7" s="33"/>
      <c r="I7" s="33"/>
      <c r="J7" s="33"/>
      <c r="K7" s="33"/>
      <c r="L7" s="33"/>
      <c r="M7" s="33"/>
      <c r="N7" s="33" t="s">
        <v>11</v>
      </c>
      <c r="O7" s="33"/>
      <c r="P7" s="33"/>
      <c r="Q7" s="33"/>
      <c r="R7" s="33"/>
      <c r="S7" s="33"/>
      <c r="T7" s="33"/>
      <c r="U7" s="33" t="s">
        <v>11</v>
      </c>
      <c r="V7" s="33"/>
      <c r="W7" s="33"/>
      <c r="X7" s="33"/>
      <c r="Y7" s="33"/>
      <c r="Z7" s="33"/>
      <c r="AA7" s="33"/>
      <c r="AB7" s="33" t="s">
        <v>11</v>
      </c>
      <c r="AC7" s="33"/>
      <c r="AD7" s="33"/>
      <c r="AE7" s="33"/>
      <c r="AF7" s="33"/>
      <c r="AG7" s="33"/>
      <c r="AH7" s="33"/>
      <c r="AI7" s="33" t="s">
        <v>11</v>
      </c>
      <c r="AJ7" s="33"/>
      <c r="AK7" s="33"/>
      <c r="AL7" s="33"/>
      <c r="AM7" s="33"/>
      <c r="AN7" s="33"/>
      <c r="AO7" s="33"/>
      <c r="AP7" s="33" t="s">
        <v>11</v>
      </c>
      <c r="AQ7" s="33"/>
      <c r="AR7" s="33"/>
      <c r="AS7" s="33"/>
      <c r="AT7" s="33"/>
      <c r="AU7" s="33"/>
      <c r="AV7" s="33"/>
      <c r="AW7" s="33" t="s">
        <v>11</v>
      </c>
      <c r="AX7" s="33"/>
      <c r="AY7" s="33"/>
      <c r="AZ7" s="33"/>
      <c r="BA7" s="33"/>
      <c r="BB7" s="33"/>
      <c r="BC7" s="33"/>
      <c r="BD7" s="33" t="s">
        <v>11</v>
      </c>
      <c r="BE7" s="33"/>
      <c r="BF7" s="33"/>
      <c r="BG7" s="33"/>
      <c r="BH7" s="33"/>
      <c r="BI7" s="33"/>
      <c r="BJ7" s="33"/>
      <c r="BK7" s="33" t="s">
        <v>11</v>
      </c>
      <c r="BL7" s="33"/>
      <c r="BM7" s="33"/>
      <c r="BN7" s="33"/>
      <c r="BO7" s="33"/>
      <c r="BP7" s="33"/>
      <c r="BQ7" s="33"/>
      <c r="BR7" s="33"/>
      <c r="BS7" s="35"/>
      <c r="BT7" s="36"/>
      <c r="BU7" s="37" t="s">
        <v>12</v>
      </c>
      <c r="BV7" s="37"/>
      <c r="BW7" s="37"/>
      <c r="BX7" s="37"/>
      <c r="BY7" s="37"/>
      <c r="BZ7" s="37"/>
      <c r="CA7" s="37"/>
      <c r="CB7" s="36"/>
      <c r="CC7" s="38" t="s">
        <v>13</v>
      </c>
      <c r="CD7" s="39"/>
      <c r="CE7" s="39"/>
      <c r="CF7" s="39"/>
      <c r="CG7" s="39"/>
      <c r="CH7" s="39"/>
      <c r="CI7" s="39"/>
      <c r="CJ7" s="39"/>
      <c r="CK7" s="39"/>
      <c r="CL7" s="39"/>
      <c r="CM7" s="39"/>
    </row>
    <row r="8" customFormat="false" ht="20.25" hidden="false" customHeight="true" outlineLevel="0" collapsed="false">
      <c r="C8" s="41"/>
      <c r="D8" s="41"/>
      <c r="E8" s="42" t="s">
        <v>14</v>
      </c>
      <c r="F8" s="42"/>
      <c r="G8" s="43" t="n">
        <v>1</v>
      </c>
      <c r="H8" s="43" t="n">
        <v>2</v>
      </c>
      <c r="I8" s="43" t="n">
        <v>3</v>
      </c>
      <c r="J8" s="43" t="n">
        <v>4</v>
      </c>
      <c r="K8" s="43" t="n">
        <v>5</v>
      </c>
      <c r="L8" s="43" t="n">
        <v>6</v>
      </c>
      <c r="M8" s="43" t="n">
        <v>7</v>
      </c>
      <c r="N8" s="43" t="n">
        <v>8</v>
      </c>
      <c r="O8" s="43" t="n">
        <v>9</v>
      </c>
      <c r="P8" s="43" t="n">
        <v>10</v>
      </c>
      <c r="Q8" s="43" t="n">
        <v>11</v>
      </c>
      <c r="R8" s="43" t="n">
        <v>12</v>
      </c>
      <c r="S8" s="43" t="n">
        <v>13</v>
      </c>
      <c r="T8" s="43" t="n">
        <v>14</v>
      </c>
      <c r="U8" s="43" t="n">
        <v>15</v>
      </c>
      <c r="V8" s="43" t="n">
        <v>16</v>
      </c>
      <c r="W8" s="43" t="n">
        <v>17</v>
      </c>
      <c r="X8" s="43" t="n">
        <v>18</v>
      </c>
      <c r="Y8" s="43" t="n">
        <v>19</v>
      </c>
      <c r="Z8" s="43" t="n">
        <v>20</v>
      </c>
      <c r="AA8" s="43" t="n">
        <v>21</v>
      </c>
      <c r="AB8" s="43" t="n">
        <v>22</v>
      </c>
      <c r="AC8" s="43" t="n">
        <v>23</v>
      </c>
      <c r="AD8" s="43" t="n">
        <v>24</v>
      </c>
      <c r="AE8" s="43" t="n">
        <v>25</v>
      </c>
      <c r="AF8" s="43" t="n">
        <v>26</v>
      </c>
      <c r="AG8" s="43" t="n">
        <v>27</v>
      </c>
      <c r="AH8" s="43" t="n">
        <v>28</v>
      </c>
      <c r="AI8" s="43" t="n">
        <v>29</v>
      </c>
      <c r="AJ8" s="43" t="n">
        <v>30</v>
      </c>
      <c r="AK8" s="43" t="n">
        <v>31</v>
      </c>
      <c r="AL8" s="43" t="n">
        <v>32</v>
      </c>
      <c r="AM8" s="43" t="n">
        <v>33</v>
      </c>
      <c r="AN8" s="43" t="n">
        <v>34</v>
      </c>
      <c r="AO8" s="43" t="n">
        <v>35</v>
      </c>
      <c r="AP8" s="43" t="n">
        <v>36</v>
      </c>
      <c r="AQ8" s="43" t="n">
        <v>37</v>
      </c>
      <c r="AR8" s="43" t="n">
        <v>38</v>
      </c>
      <c r="AS8" s="43" t="n">
        <v>39</v>
      </c>
      <c r="AT8" s="43" t="n">
        <v>40</v>
      </c>
      <c r="AU8" s="43" t="n">
        <v>41</v>
      </c>
      <c r="AV8" s="43" t="n">
        <v>42</v>
      </c>
      <c r="AW8" s="43" t="n">
        <v>43</v>
      </c>
      <c r="AX8" s="43" t="n">
        <v>44</v>
      </c>
      <c r="AY8" s="43" t="n">
        <v>45</v>
      </c>
      <c r="AZ8" s="43" t="n">
        <v>46</v>
      </c>
      <c r="BA8" s="43" t="n">
        <v>47</v>
      </c>
      <c r="BB8" s="43" t="n">
        <v>48</v>
      </c>
      <c r="BC8" s="43" t="n">
        <v>49</v>
      </c>
      <c r="BD8" s="43" t="n">
        <v>50</v>
      </c>
      <c r="BE8" s="43" t="n">
        <v>51</v>
      </c>
      <c r="BF8" s="43" t="n">
        <v>52</v>
      </c>
      <c r="BG8" s="43" t="n">
        <v>53</v>
      </c>
      <c r="BH8" s="43" t="n">
        <v>54</v>
      </c>
      <c r="BI8" s="43" t="n">
        <v>55</v>
      </c>
      <c r="BJ8" s="43" t="n">
        <v>56</v>
      </c>
      <c r="BK8" s="43" t="n">
        <v>57</v>
      </c>
      <c r="BL8" s="43" t="n">
        <v>58</v>
      </c>
      <c r="BM8" s="43" t="n">
        <v>59</v>
      </c>
      <c r="BN8" s="43" t="n">
        <v>60</v>
      </c>
      <c r="BO8" s="43" t="n">
        <v>61</v>
      </c>
      <c r="BP8" s="43" t="n">
        <v>62</v>
      </c>
      <c r="BQ8" s="43" t="n">
        <v>63</v>
      </c>
      <c r="BR8" s="43" t="n">
        <v>64</v>
      </c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</row>
    <row r="9" customFormat="false" ht="22.5" hidden="false" customHeight="true" outlineLevel="0" collapsed="false">
      <c r="C9" s="45"/>
      <c r="D9" s="45"/>
      <c r="E9" s="46"/>
      <c r="F9" s="46"/>
      <c r="G9" s="47" t="s">
        <v>15</v>
      </c>
      <c r="H9" s="47" t="s">
        <v>16</v>
      </c>
      <c r="I9" s="47" t="s">
        <v>17</v>
      </c>
      <c r="J9" s="47" t="s">
        <v>18</v>
      </c>
      <c r="K9" s="47" t="s">
        <v>19</v>
      </c>
      <c r="L9" s="47" t="s">
        <v>20</v>
      </c>
      <c r="M9" s="47" t="s">
        <v>21</v>
      </c>
      <c r="N9" s="47" t="s">
        <v>22</v>
      </c>
      <c r="O9" s="47" t="s">
        <v>23</v>
      </c>
      <c r="P9" s="47" t="s">
        <v>24</v>
      </c>
      <c r="Q9" s="47" t="s">
        <v>25</v>
      </c>
      <c r="R9" s="47" t="s">
        <v>26</v>
      </c>
      <c r="S9" s="47" t="s">
        <v>27</v>
      </c>
      <c r="T9" s="47" t="s">
        <v>28</v>
      </c>
      <c r="U9" s="47" t="s">
        <v>29</v>
      </c>
      <c r="V9" s="47" t="s">
        <v>30</v>
      </c>
      <c r="W9" s="47" t="s">
        <v>31</v>
      </c>
      <c r="X9" s="47" t="s">
        <v>32</v>
      </c>
      <c r="Y9" s="47" t="s">
        <v>33</v>
      </c>
      <c r="Z9" s="47" t="s">
        <v>34</v>
      </c>
      <c r="AA9" s="47" t="s">
        <v>35</v>
      </c>
      <c r="AB9" s="47" t="s">
        <v>36</v>
      </c>
      <c r="AC9" s="47" t="s">
        <v>37</v>
      </c>
      <c r="AD9" s="47" t="s">
        <v>38</v>
      </c>
      <c r="AE9" s="47" t="s">
        <v>39</v>
      </c>
      <c r="AF9" s="47" t="s">
        <v>40</v>
      </c>
      <c r="AG9" s="47" t="s">
        <v>41</v>
      </c>
      <c r="AH9" s="47" t="s">
        <v>42</v>
      </c>
      <c r="AI9" s="47" t="s">
        <v>43</v>
      </c>
      <c r="AJ9" s="47" t="s">
        <v>44</v>
      </c>
      <c r="AK9" s="47" t="s">
        <v>45</v>
      </c>
      <c r="AL9" s="47" t="s">
        <v>46</v>
      </c>
      <c r="AM9" s="47" t="s">
        <v>47</v>
      </c>
      <c r="AN9" s="47" t="s">
        <v>48</v>
      </c>
      <c r="AO9" s="47" t="s">
        <v>49</v>
      </c>
      <c r="AP9" s="47" t="s">
        <v>50</v>
      </c>
      <c r="AQ9" s="47" t="s">
        <v>51</v>
      </c>
      <c r="AR9" s="47" t="s">
        <v>52</v>
      </c>
      <c r="AS9" s="47" t="s">
        <v>53</v>
      </c>
      <c r="AT9" s="47" t="s">
        <v>54</v>
      </c>
      <c r="AU9" s="47" t="s">
        <v>55</v>
      </c>
      <c r="AV9" s="47" t="s">
        <v>56</v>
      </c>
      <c r="AW9" s="47" t="s">
        <v>57</v>
      </c>
      <c r="AX9" s="47" t="s">
        <v>58</v>
      </c>
      <c r="AY9" s="47" t="s">
        <v>59</v>
      </c>
      <c r="AZ9" s="47" t="s">
        <v>60</v>
      </c>
      <c r="BA9" s="47" t="s">
        <v>61</v>
      </c>
      <c r="BB9" s="47" t="s">
        <v>62</v>
      </c>
      <c r="BC9" s="47" t="s">
        <v>63</v>
      </c>
      <c r="BD9" s="47" t="s">
        <v>64</v>
      </c>
      <c r="BE9" s="47" t="s">
        <v>65</v>
      </c>
      <c r="BF9" s="47" t="s">
        <v>66</v>
      </c>
      <c r="BG9" s="47" t="s">
        <v>67</v>
      </c>
      <c r="BH9" s="47" t="s">
        <v>68</v>
      </c>
      <c r="BI9" s="47" t="s">
        <v>69</v>
      </c>
      <c r="BJ9" s="47" t="s">
        <v>70</v>
      </c>
      <c r="BK9" s="47" t="s">
        <v>71</v>
      </c>
      <c r="BL9" s="47" t="s">
        <v>72</v>
      </c>
      <c r="BM9" s="47" t="s">
        <v>73</v>
      </c>
      <c r="BN9" s="47" t="s">
        <v>74</v>
      </c>
      <c r="BO9" s="47" t="s">
        <v>75</v>
      </c>
      <c r="BP9" s="47" t="s">
        <v>76</v>
      </c>
      <c r="BQ9" s="47" t="s">
        <v>77</v>
      </c>
      <c r="BR9" s="47" t="s">
        <v>78</v>
      </c>
      <c r="BS9" s="48"/>
      <c r="BT9" s="48"/>
      <c r="BU9" s="48"/>
      <c r="BV9" s="48"/>
      <c r="BW9" s="48"/>
      <c r="BX9" s="48"/>
      <c r="BY9" s="48"/>
      <c r="BZ9" s="48"/>
      <c r="CA9" s="49"/>
      <c r="CB9" s="49"/>
      <c r="CC9" s="49"/>
    </row>
    <row r="10" s="54" customFormat="true" ht="236.25" hidden="false" customHeight="false" outlineLevel="0" collapsed="false">
      <c r="A10" s="50" t="s">
        <v>14</v>
      </c>
      <c r="B10" s="1"/>
      <c r="C10" s="50" t="s">
        <v>79</v>
      </c>
      <c r="D10" s="45"/>
      <c r="E10" s="50" t="s">
        <v>80</v>
      </c>
      <c r="F10" s="51"/>
      <c r="G10" s="52" t="s">
        <v>81</v>
      </c>
      <c r="H10" s="52" t="s">
        <v>82</v>
      </c>
      <c r="I10" s="52" t="s">
        <v>83</v>
      </c>
      <c r="J10" s="52" t="s">
        <v>84</v>
      </c>
      <c r="K10" s="52" t="s">
        <v>85</v>
      </c>
      <c r="L10" s="52" t="s">
        <v>86</v>
      </c>
      <c r="M10" s="52" t="s">
        <v>87</v>
      </c>
      <c r="N10" s="52" t="s">
        <v>88</v>
      </c>
      <c r="O10" s="52" t="s">
        <v>89</v>
      </c>
      <c r="P10" s="52" t="s">
        <v>90</v>
      </c>
      <c r="Q10" s="52" t="s">
        <v>91</v>
      </c>
      <c r="R10" s="52" t="s">
        <v>92</v>
      </c>
      <c r="S10" s="52" t="s">
        <v>93</v>
      </c>
      <c r="T10" s="52" t="s">
        <v>94</v>
      </c>
      <c r="U10" s="52" t="s">
        <v>95</v>
      </c>
      <c r="V10" s="52" t="s">
        <v>96</v>
      </c>
      <c r="W10" s="52" t="s">
        <v>97</v>
      </c>
      <c r="X10" s="52" t="s">
        <v>98</v>
      </c>
      <c r="Y10" s="52" t="s">
        <v>99</v>
      </c>
      <c r="Z10" s="52" t="s">
        <v>100</v>
      </c>
      <c r="AA10" s="52" t="s">
        <v>101</v>
      </c>
      <c r="AB10" s="52" t="s">
        <v>102</v>
      </c>
      <c r="AC10" s="52" t="s">
        <v>103</v>
      </c>
      <c r="AD10" s="52" t="s">
        <v>104</v>
      </c>
      <c r="AE10" s="52" t="s">
        <v>105</v>
      </c>
      <c r="AF10" s="52" t="s">
        <v>106</v>
      </c>
      <c r="AG10" s="52" t="s">
        <v>107</v>
      </c>
      <c r="AH10" s="52" t="s">
        <v>108</v>
      </c>
      <c r="AI10" s="52" t="s">
        <v>109</v>
      </c>
      <c r="AJ10" s="52" t="s">
        <v>110</v>
      </c>
      <c r="AK10" s="52" t="s">
        <v>111</v>
      </c>
      <c r="AL10" s="52" t="s">
        <v>112</v>
      </c>
      <c r="AM10" s="52" t="s">
        <v>113</v>
      </c>
      <c r="AN10" s="52" t="s">
        <v>114</v>
      </c>
      <c r="AO10" s="52" t="s">
        <v>115</v>
      </c>
      <c r="AP10" s="52" t="s">
        <v>116</v>
      </c>
      <c r="AQ10" s="52" t="s">
        <v>117</v>
      </c>
      <c r="AR10" s="52" t="s">
        <v>118</v>
      </c>
      <c r="AS10" s="52" t="s">
        <v>119</v>
      </c>
      <c r="AT10" s="52" t="s">
        <v>120</v>
      </c>
      <c r="AU10" s="52" t="s">
        <v>121</v>
      </c>
      <c r="AV10" s="52" t="s">
        <v>122</v>
      </c>
      <c r="AW10" s="52" t="s">
        <v>123</v>
      </c>
      <c r="AX10" s="53" t="s">
        <v>124</v>
      </c>
      <c r="AY10" s="53" t="s">
        <v>125</v>
      </c>
      <c r="AZ10" s="52" t="s">
        <v>126</v>
      </c>
      <c r="BA10" s="52" t="s">
        <v>127</v>
      </c>
      <c r="BB10" s="52" t="s">
        <v>128</v>
      </c>
      <c r="BC10" s="52" t="s">
        <v>129</v>
      </c>
      <c r="BD10" s="52" t="s">
        <v>130</v>
      </c>
      <c r="BE10" s="52" t="s">
        <v>131</v>
      </c>
      <c r="BF10" s="52" t="s">
        <v>132</v>
      </c>
      <c r="BG10" s="52" t="s">
        <v>133</v>
      </c>
      <c r="BH10" s="52" t="s">
        <v>134</v>
      </c>
      <c r="BI10" s="52" t="s">
        <v>135</v>
      </c>
      <c r="BJ10" s="52" t="s">
        <v>136</v>
      </c>
      <c r="BK10" s="52" t="s">
        <v>137</v>
      </c>
      <c r="BL10" s="52" t="s">
        <v>138</v>
      </c>
      <c r="BM10" s="52" t="s">
        <v>139</v>
      </c>
      <c r="BN10" s="52" t="s">
        <v>140</v>
      </c>
      <c r="BO10" s="52" t="s">
        <v>141</v>
      </c>
      <c r="BP10" s="52" t="s">
        <v>142</v>
      </c>
      <c r="BQ10" s="52" t="s">
        <v>143</v>
      </c>
      <c r="BR10" s="52" t="s">
        <v>144</v>
      </c>
      <c r="BS10" s="47" t="s">
        <v>145</v>
      </c>
      <c r="BT10" s="47"/>
      <c r="BU10" s="47" t="s">
        <v>146</v>
      </c>
      <c r="BV10" s="47" t="s">
        <v>147</v>
      </c>
      <c r="BW10" s="47" t="s">
        <v>148</v>
      </c>
      <c r="BX10" s="47" t="s">
        <v>149</v>
      </c>
      <c r="BY10" s="47" t="s">
        <v>150</v>
      </c>
      <c r="BZ10" s="47" t="s">
        <v>151</v>
      </c>
      <c r="CA10" s="47" t="s">
        <v>152</v>
      </c>
      <c r="CC10" s="47" t="s">
        <v>153</v>
      </c>
    </row>
    <row r="11" customFormat="false" ht="6" hidden="false" customHeight="true" outlineLevel="0" collapsed="false">
      <c r="A11" s="55"/>
      <c r="B11" s="55"/>
      <c r="C11" s="55"/>
      <c r="D11" s="55"/>
      <c r="E11" s="56"/>
      <c r="F11" s="57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8"/>
      <c r="BT11" s="48"/>
      <c r="BU11" s="35"/>
      <c r="BV11" s="35"/>
      <c r="BW11" s="35"/>
      <c r="BX11" s="35"/>
      <c r="BY11" s="35"/>
      <c r="BZ11" s="35"/>
      <c r="CA11" s="35"/>
      <c r="CB11" s="36"/>
      <c r="CC11" s="59"/>
    </row>
    <row r="12" customFormat="false" ht="11.25" hidden="false" customHeight="false" outlineLevel="0" collapsed="false">
      <c r="E12" s="2"/>
      <c r="F12" s="2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60"/>
      <c r="BT12" s="60"/>
      <c r="BU12" s="44" t="n">
        <v>0</v>
      </c>
      <c r="BV12" s="44" t="n">
        <v>0</v>
      </c>
      <c r="BW12" s="44" t="n">
        <v>0</v>
      </c>
      <c r="BX12" s="44" t="n">
        <v>0</v>
      </c>
      <c r="BY12" s="44" t="n">
        <v>0</v>
      </c>
      <c r="BZ12" s="44" t="n">
        <v>0</v>
      </c>
      <c r="CA12" s="44" t="n">
        <v>0</v>
      </c>
      <c r="CB12" s="44"/>
      <c r="CC12" s="44"/>
    </row>
    <row r="13" customFormat="false" ht="22.5" hidden="false" customHeight="false" outlineLevel="0" collapsed="false">
      <c r="A13" s="61" t="n">
        <v>1</v>
      </c>
      <c r="B13" s="61"/>
      <c r="C13" s="61" t="s">
        <v>15</v>
      </c>
      <c r="D13" s="1"/>
      <c r="E13" s="62" t="s">
        <v>154</v>
      </c>
      <c r="F13" s="62"/>
      <c r="G13" s="63" t="n">
        <v>9357687.62744407</v>
      </c>
      <c r="H13" s="63" t="n">
        <v>7870.84389856693</v>
      </c>
      <c r="I13" s="63" t="n">
        <v>2004.12540097801</v>
      </c>
      <c r="J13" s="63" t="n">
        <v>14135.8795095684</v>
      </c>
      <c r="K13" s="63" t="n">
        <v>33252592.3218364</v>
      </c>
      <c r="L13" s="63" t="n">
        <v>3588425.0466749</v>
      </c>
      <c r="M13" s="63" t="n">
        <v>55809.2737382566</v>
      </c>
      <c r="N13" s="63" t="n">
        <v>7316.39073307702</v>
      </c>
      <c r="O13" s="63" t="n">
        <v>5.80557504022981E-013</v>
      </c>
      <c r="P13" s="63" t="n">
        <v>117.171831074367</v>
      </c>
      <c r="Q13" s="63" t="n">
        <v>31661.5759271357</v>
      </c>
      <c r="R13" s="63" t="n">
        <v>23965.153560306</v>
      </c>
      <c r="S13" s="63" t="n">
        <v>292047.525424503</v>
      </c>
      <c r="T13" s="63" t="n">
        <v>7370.80163964385</v>
      </c>
      <c r="U13" s="63" t="n">
        <v>3.56113182910977E-011</v>
      </c>
      <c r="V13" s="63" t="n">
        <v>69.1686273498924</v>
      </c>
      <c r="W13" s="63" t="n">
        <v>1.01175364589282E-010</v>
      </c>
      <c r="X13" s="63" t="n">
        <v>1.77802509457871E-011</v>
      </c>
      <c r="Y13" s="63" t="n">
        <v>559.329838595303</v>
      </c>
      <c r="Z13" s="63" t="n">
        <v>3.17168846867913E-011</v>
      </c>
      <c r="AA13" s="63" t="n">
        <v>-7.80903546454412E-013</v>
      </c>
      <c r="AB13" s="63" t="n">
        <v>26473.1333340154</v>
      </c>
      <c r="AC13" s="63" t="n">
        <v>0.0665816933593545</v>
      </c>
      <c r="AD13" s="63" t="n">
        <v>3.3506566308517E-013</v>
      </c>
      <c r="AE13" s="63" t="n">
        <v>19.2383811636881</v>
      </c>
      <c r="AF13" s="63" t="n">
        <v>1686.4781827135</v>
      </c>
      <c r="AG13" s="63" t="n">
        <v>14298.6484382499</v>
      </c>
      <c r="AH13" s="63" t="n">
        <v>1240.9063537199</v>
      </c>
      <c r="AI13" s="63" t="n">
        <v>1167.9695888737</v>
      </c>
      <c r="AJ13" s="63" t="n">
        <v>27581.5432061697</v>
      </c>
      <c r="AK13" s="63" t="n">
        <v>1770.31022488766</v>
      </c>
      <c r="AL13" s="63" t="n">
        <v>204.57737801958</v>
      </c>
      <c r="AM13" s="63" t="n">
        <v>1.87831849355455E-014</v>
      </c>
      <c r="AN13" s="63" t="n">
        <v>79.8866024036367</v>
      </c>
      <c r="AO13" s="63" t="n">
        <v>-3.88744031857854E-016</v>
      </c>
      <c r="AP13" s="63" t="n">
        <v>455284.896719717</v>
      </c>
      <c r="AQ13" s="63" t="n">
        <v>1.42984886874435E-014</v>
      </c>
      <c r="AR13" s="63" t="n">
        <v>5.38325620145271</v>
      </c>
      <c r="AS13" s="63" t="n">
        <v>4.8352107907879E-014</v>
      </c>
      <c r="AT13" s="63" t="n">
        <v>18.8712770691431</v>
      </c>
      <c r="AU13" s="63" t="n">
        <v>4.07282635634835E-016</v>
      </c>
      <c r="AV13" s="63" t="n">
        <v>7.97641316181281E-018</v>
      </c>
      <c r="AW13" s="63" t="n">
        <v>0.803109591264917</v>
      </c>
      <c r="AX13" s="63" t="n">
        <v>5277.97506195365</v>
      </c>
      <c r="AY13" s="63" t="n">
        <v>0</v>
      </c>
      <c r="AZ13" s="63" t="n">
        <v>42.9150443971556</v>
      </c>
      <c r="BA13" s="63" t="n">
        <v>6711.54648241629</v>
      </c>
      <c r="BB13" s="63" t="n">
        <v>66.9218742445184</v>
      </c>
      <c r="BC13" s="63" t="n">
        <v>2.05158658094028E-015</v>
      </c>
      <c r="BD13" s="63" t="n">
        <v>4429.37774638268</v>
      </c>
      <c r="BE13" s="63" t="n">
        <v>2.27812378788752E-013</v>
      </c>
      <c r="BF13" s="63" t="n">
        <v>4.97837552319807E-014</v>
      </c>
      <c r="BG13" s="63" t="n">
        <v>5811.13187449214</v>
      </c>
      <c r="BH13" s="63" t="n">
        <v>14408.4491441752</v>
      </c>
      <c r="BI13" s="63" t="n">
        <v>51400.2448927495</v>
      </c>
      <c r="BJ13" s="63" t="n">
        <v>-3243.82482493047</v>
      </c>
      <c r="BK13" s="63" t="n">
        <v>5530.82502607256</v>
      </c>
      <c r="BL13" s="63" t="n">
        <v>8441.18557825617</v>
      </c>
      <c r="BM13" s="63" t="n">
        <v>300.848870539118</v>
      </c>
      <c r="BN13" s="63" t="n">
        <v>5842.14509991905</v>
      </c>
      <c r="BO13" s="63" t="n">
        <v>808.083143153016</v>
      </c>
      <c r="BP13" s="63" t="n">
        <v>-1.96062515667933E-015</v>
      </c>
      <c r="BQ13" s="63" t="n">
        <v>94.7656799626396</v>
      </c>
      <c r="BR13" s="63" t="n">
        <v>0</v>
      </c>
      <c r="BS13" s="64" t="n">
        <v>47277387.5394127</v>
      </c>
      <c r="BT13" s="64"/>
      <c r="BU13" s="63" t="n">
        <v>17780942.9955357</v>
      </c>
      <c r="BV13" s="63" t="n">
        <v>0</v>
      </c>
      <c r="BW13" s="64" t="n">
        <v>17780942.9955357</v>
      </c>
      <c r="BX13" s="63" t="n">
        <v>1397554.52970752</v>
      </c>
      <c r="BY13" s="63" t="n">
        <v>-23916718.4279481</v>
      </c>
      <c r="BZ13" s="64" t="n">
        <v>-22519163.8982406</v>
      </c>
      <c r="CA13" s="63" t="n">
        <v>4230215.48201228</v>
      </c>
      <c r="CB13" s="63"/>
      <c r="CC13" s="64" t="n">
        <v>46769382.1187201</v>
      </c>
      <c r="CD13" s="65"/>
    </row>
    <row r="14" customFormat="false" ht="22.5" hidden="false" customHeight="false" outlineLevel="0" collapsed="false">
      <c r="A14" s="61" t="n">
        <v>2</v>
      </c>
      <c r="B14" s="61"/>
      <c r="C14" s="61" t="s">
        <v>16</v>
      </c>
      <c r="D14" s="1"/>
      <c r="E14" s="62" t="s">
        <v>155</v>
      </c>
      <c r="F14" s="62"/>
      <c r="G14" s="63" t="n">
        <v>17873.8249686683</v>
      </c>
      <c r="H14" s="63" t="n">
        <v>29545.5431504219</v>
      </c>
      <c r="I14" s="63" t="n">
        <v>698.407545079212</v>
      </c>
      <c r="J14" s="63" t="n">
        <v>40390.4207909779</v>
      </c>
      <c r="K14" s="63" t="n">
        <v>61124.6616634326</v>
      </c>
      <c r="L14" s="63" t="n">
        <v>7207.47257087367</v>
      </c>
      <c r="M14" s="63" t="n">
        <v>1035214.86075606</v>
      </c>
      <c r="N14" s="63" t="n">
        <v>240714.21691701</v>
      </c>
      <c r="O14" s="63" t="n">
        <v>-2.11932834603426E-012</v>
      </c>
      <c r="P14" s="63" t="n">
        <v>66.9849146129124</v>
      </c>
      <c r="Q14" s="63" t="n">
        <v>93744.8792149219</v>
      </c>
      <c r="R14" s="63" t="n">
        <v>4.72911129646854E-014</v>
      </c>
      <c r="S14" s="63" t="n">
        <v>4137.69020998407</v>
      </c>
      <c r="T14" s="63" t="n">
        <v>12518.1477288804</v>
      </c>
      <c r="U14" s="63" t="n">
        <v>1307.28535183752</v>
      </c>
      <c r="V14" s="63" t="n">
        <v>-2.61385391584941E-009</v>
      </c>
      <c r="W14" s="63" t="n">
        <v>1.63809794830994E-011</v>
      </c>
      <c r="X14" s="63" t="n">
        <v>4973.69785616028</v>
      </c>
      <c r="Y14" s="63" t="n">
        <v>4237.79899669778</v>
      </c>
      <c r="Z14" s="63" t="n">
        <v>0.20567186478578</v>
      </c>
      <c r="AA14" s="63" t="n">
        <v>7.59919649177189</v>
      </c>
      <c r="AB14" s="63" t="n">
        <v>-8.55843806989313E-011</v>
      </c>
      <c r="AC14" s="63" t="n">
        <v>1.87008469048579E-012</v>
      </c>
      <c r="AD14" s="63" t="n">
        <v>91.2514148487518</v>
      </c>
      <c r="AE14" s="63" t="n">
        <v>44.2433722575781</v>
      </c>
      <c r="AF14" s="63" t="n">
        <v>497.91513117337</v>
      </c>
      <c r="AG14" s="63" t="n">
        <v>1892.98453719869</v>
      </c>
      <c r="AH14" s="63" t="n">
        <v>149.203357824239</v>
      </c>
      <c r="AI14" s="63" t="n">
        <v>475.663167870979</v>
      </c>
      <c r="AJ14" s="63" t="n">
        <v>-3.71012426558826E-013</v>
      </c>
      <c r="AK14" s="63" t="n">
        <v>393.520465995013</v>
      </c>
      <c r="AL14" s="63" t="n">
        <v>7.15306599267355</v>
      </c>
      <c r="AM14" s="63" t="n">
        <v>1.53847514056935E-016</v>
      </c>
      <c r="AN14" s="63" t="n">
        <v>3.0125509927227E-015</v>
      </c>
      <c r="AO14" s="63" t="n">
        <v>2.00464221194747</v>
      </c>
      <c r="AP14" s="63" t="n">
        <v>9533.75877398098</v>
      </c>
      <c r="AQ14" s="63" t="n">
        <v>-4.91699410482912E-014</v>
      </c>
      <c r="AR14" s="63" t="n">
        <v>4.79739652132677</v>
      </c>
      <c r="AS14" s="63" t="n">
        <v>38.2145453469112</v>
      </c>
      <c r="AT14" s="63" t="n">
        <v>1.10195225645925E-018</v>
      </c>
      <c r="AU14" s="63" t="n">
        <v>8.79224938631531E-018</v>
      </c>
      <c r="AV14" s="63" t="n">
        <v>1.55445549390399E-017</v>
      </c>
      <c r="AW14" s="63" t="n">
        <v>-6.6814776504179E-018</v>
      </c>
      <c r="AX14" s="63" t="n">
        <v>2901.28991432872</v>
      </c>
      <c r="AY14" s="63" t="n">
        <v>0</v>
      </c>
      <c r="AZ14" s="63" t="n">
        <v>1.25609919043953E-015</v>
      </c>
      <c r="BA14" s="63" t="n">
        <v>231.961259778609</v>
      </c>
      <c r="BB14" s="63" t="n">
        <v>2.6605206564816E-010</v>
      </c>
      <c r="BC14" s="63" t="n">
        <v>9.91388069183212E-016</v>
      </c>
      <c r="BD14" s="63" t="n">
        <v>-5.22901920566836E-014</v>
      </c>
      <c r="BE14" s="63" t="n">
        <v>-5.56461250899825E-014</v>
      </c>
      <c r="BF14" s="63" t="n">
        <v>2.72779062376292E-014</v>
      </c>
      <c r="BG14" s="63" t="n">
        <v>-1.25694920646764E-014</v>
      </c>
      <c r="BH14" s="63" t="n">
        <v>1424.19541169745</v>
      </c>
      <c r="BI14" s="63" t="n">
        <v>27.4100493207258</v>
      </c>
      <c r="BJ14" s="63" t="n">
        <v>-83.003898799591</v>
      </c>
      <c r="BK14" s="63" t="n">
        <v>64.2695044982095</v>
      </c>
      <c r="BL14" s="63" t="n">
        <v>-1.46946660100795E-014</v>
      </c>
      <c r="BM14" s="63" t="n">
        <v>1165.6567266053</v>
      </c>
      <c r="BN14" s="63" t="n">
        <v>61.2691366451006</v>
      </c>
      <c r="BO14" s="63" t="n">
        <v>29.2390356513889</v>
      </c>
      <c r="BP14" s="63" t="n">
        <v>36.4323810500228</v>
      </c>
      <c r="BQ14" s="63" t="n">
        <v>284.363910785291</v>
      </c>
      <c r="BR14" s="63" t="n">
        <v>0</v>
      </c>
      <c r="BS14" s="64" t="n">
        <v>1573037.49080675</v>
      </c>
      <c r="BT14" s="64"/>
      <c r="BU14" s="63" t="n">
        <v>611772.658857806</v>
      </c>
      <c r="BV14" s="63" t="n">
        <v>0</v>
      </c>
      <c r="BW14" s="64" t="n">
        <v>611772.658857806</v>
      </c>
      <c r="BX14" s="63" t="n">
        <v>0</v>
      </c>
      <c r="BY14" s="63" t="n">
        <v>-1012987.65854958</v>
      </c>
      <c r="BZ14" s="64" t="n">
        <v>-1012987.65854958</v>
      </c>
      <c r="CA14" s="63" t="n">
        <v>6237.82278575762</v>
      </c>
      <c r="CB14" s="63"/>
      <c r="CC14" s="64" t="n">
        <v>1178060.31390074</v>
      </c>
      <c r="CD14" s="65"/>
    </row>
    <row r="15" customFormat="false" ht="45" hidden="false" customHeight="false" outlineLevel="0" collapsed="false">
      <c r="A15" s="61" t="n">
        <v>3</v>
      </c>
      <c r="B15" s="61"/>
      <c r="C15" s="61" t="s">
        <v>17</v>
      </c>
      <c r="D15" s="1"/>
      <c r="E15" s="62" t="s">
        <v>156</v>
      </c>
      <c r="F15" s="62"/>
      <c r="G15" s="63" t="n">
        <v>1.45649535556784E-014</v>
      </c>
      <c r="H15" s="63" t="n">
        <v>1.10970875791275E-016</v>
      </c>
      <c r="I15" s="63" t="n">
        <v>29745.4991154557</v>
      </c>
      <c r="J15" s="63" t="n">
        <v>373.457065315311</v>
      </c>
      <c r="K15" s="63" t="n">
        <v>186920.516595362</v>
      </c>
      <c r="L15" s="63" t="n">
        <v>103.809734513657</v>
      </c>
      <c r="M15" s="63" t="n">
        <v>-6.15457283122318E-014</v>
      </c>
      <c r="N15" s="63" t="n">
        <v>-3.80454312928145E-013</v>
      </c>
      <c r="O15" s="63" t="n">
        <v>4.6638795685441E-015</v>
      </c>
      <c r="P15" s="63" t="n">
        <v>42.9704318486855</v>
      </c>
      <c r="Q15" s="63" t="n">
        <v>44.919787674652</v>
      </c>
      <c r="R15" s="63" t="n">
        <v>-5.06068438795081E-015</v>
      </c>
      <c r="S15" s="63" t="n">
        <v>3.15839687110602E-012</v>
      </c>
      <c r="T15" s="63" t="n">
        <v>774.194064342798</v>
      </c>
      <c r="U15" s="63" t="n">
        <v>1.0721095409107E-011</v>
      </c>
      <c r="V15" s="63" t="n">
        <v>-2.6621492867455E-009</v>
      </c>
      <c r="W15" s="63" t="n">
        <v>1.33883128907513E-011</v>
      </c>
      <c r="X15" s="63" t="n">
        <v>4.87363624721036E-012</v>
      </c>
      <c r="Y15" s="63" t="n">
        <v>6.66105383402862E-011</v>
      </c>
      <c r="Z15" s="63" t="n">
        <v>1.15160607034598E-011</v>
      </c>
      <c r="AA15" s="63" t="n">
        <v>11.5251961796485</v>
      </c>
      <c r="AB15" s="63" t="n">
        <v>-5.63082961173294E-013</v>
      </c>
      <c r="AC15" s="63" t="n">
        <v>5.9267940910565E-013</v>
      </c>
      <c r="AD15" s="63" t="n">
        <v>-1.55796684333431E-014</v>
      </c>
      <c r="AE15" s="63" t="n">
        <v>-5.25297619911755E-015</v>
      </c>
      <c r="AF15" s="63" t="n">
        <v>0.0423650333064704</v>
      </c>
      <c r="AG15" s="63" t="n">
        <v>650.608426010378</v>
      </c>
      <c r="AH15" s="63" t="n">
        <v>-9.53475015457167E-014</v>
      </c>
      <c r="AI15" s="63" t="n">
        <v>1256.45237629062</v>
      </c>
      <c r="AJ15" s="63" t="n">
        <v>6336.71754260592</v>
      </c>
      <c r="AK15" s="63" t="n">
        <v>-2.64857314976721E-014</v>
      </c>
      <c r="AL15" s="63" t="n">
        <v>119.78078453708</v>
      </c>
      <c r="AM15" s="63" t="n">
        <v>5.81686304415021E-016</v>
      </c>
      <c r="AN15" s="63" t="n">
        <v>92.2881201051069</v>
      </c>
      <c r="AO15" s="63" t="n">
        <v>2.16123389590376E-016</v>
      </c>
      <c r="AP15" s="63" t="n">
        <v>100554.533261826</v>
      </c>
      <c r="AQ15" s="63" t="n">
        <v>6.43195671489327E-016</v>
      </c>
      <c r="AR15" s="63" t="n">
        <v>-7.23911672877064E-016</v>
      </c>
      <c r="AS15" s="63" t="n">
        <v>8.0267267261409E-016</v>
      </c>
      <c r="AT15" s="63" t="n">
        <v>8.80987604007649E-018</v>
      </c>
      <c r="AU15" s="63" t="n">
        <v>9.59068738184947E-017</v>
      </c>
      <c r="AV15" s="63" t="n">
        <v>1.64860540325879E-018</v>
      </c>
      <c r="AW15" s="63" t="n">
        <v>5.61953830110386E-019</v>
      </c>
      <c r="AX15" s="63" t="n">
        <v>-1.91368159447116E-014</v>
      </c>
      <c r="AY15" s="63" t="n">
        <v>0</v>
      </c>
      <c r="AZ15" s="63" t="n">
        <v>4.73377790542356E-015</v>
      </c>
      <c r="BA15" s="63" t="n">
        <v>-4.68947938662205E-012</v>
      </c>
      <c r="BB15" s="63" t="n">
        <v>1.33163514776489E-010</v>
      </c>
      <c r="BC15" s="63" t="n">
        <v>-3.68214314236184E-016</v>
      </c>
      <c r="BD15" s="63" t="n">
        <v>257.141894780254</v>
      </c>
      <c r="BE15" s="63" t="n">
        <v>6.93209428023062E-014</v>
      </c>
      <c r="BF15" s="63" t="n">
        <v>3.28596149266069E-015</v>
      </c>
      <c r="BG15" s="63" t="n">
        <v>253.288890608847</v>
      </c>
      <c r="BH15" s="63" t="n">
        <v>72.4344660187841</v>
      </c>
      <c r="BI15" s="63" t="n">
        <v>128.598297826883</v>
      </c>
      <c r="BJ15" s="63" t="n">
        <v>-1.73091425760159</v>
      </c>
      <c r="BK15" s="63" t="n">
        <v>292.99356316346</v>
      </c>
      <c r="BL15" s="63" t="n">
        <v>9.26477735909117</v>
      </c>
      <c r="BM15" s="63" t="n">
        <v>262.965121719594</v>
      </c>
      <c r="BN15" s="63" t="n">
        <v>-5.79708898346678E-014</v>
      </c>
      <c r="BO15" s="63" t="n">
        <v>10.8380963707956</v>
      </c>
      <c r="BP15" s="63" t="n">
        <v>-6.198139631972E-016</v>
      </c>
      <c r="BQ15" s="63" t="n">
        <v>-2.51440743307474E-014</v>
      </c>
      <c r="BR15" s="63" t="n">
        <v>0</v>
      </c>
      <c r="BS15" s="64" t="n">
        <v>328313.109060688</v>
      </c>
      <c r="BT15" s="64"/>
      <c r="BU15" s="63" t="n">
        <v>754535.496207696</v>
      </c>
      <c r="BV15" s="63" t="n">
        <v>0</v>
      </c>
      <c r="BW15" s="64" t="n">
        <v>754535.496207696</v>
      </c>
      <c r="BX15" s="63" t="n">
        <v>0</v>
      </c>
      <c r="BY15" s="63" t="n">
        <v>-573990.60782832</v>
      </c>
      <c r="BZ15" s="64" t="n">
        <v>-573990.60782832</v>
      </c>
      <c r="CA15" s="63" t="n">
        <v>161554.624336805</v>
      </c>
      <c r="CB15" s="63"/>
      <c r="CC15" s="64" t="n">
        <v>670412.621776869</v>
      </c>
      <c r="CD15" s="65"/>
    </row>
    <row r="16" customFormat="false" ht="22.5" hidden="false" customHeight="false" outlineLevel="0" collapsed="false">
      <c r="A16" s="61" t="n">
        <v>4</v>
      </c>
      <c r="B16" s="61"/>
      <c r="C16" s="61" t="s">
        <v>18</v>
      </c>
      <c r="D16" s="1"/>
      <c r="E16" s="62" t="s">
        <v>157</v>
      </c>
      <c r="F16" s="62"/>
      <c r="G16" s="63" t="n">
        <v>140657.197898646</v>
      </c>
      <c r="H16" s="63" t="n">
        <v>3587.05293264978</v>
      </c>
      <c r="I16" s="63" t="n">
        <v>207.60536520892</v>
      </c>
      <c r="J16" s="63" t="n">
        <v>718669.769424788</v>
      </c>
      <c r="K16" s="63" t="n">
        <v>196520.401569456</v>
      </c>
      <c r="L16" s="63" t="n">
        <v>93255.335105869</v>
      </c>
      <c r="M16" s="63" t="n">
        <v>7437.87303805642</v>
      </c>
      <c r="N16" s="63" t="n">
        <v>4344.25329913021</v>
      </c>
      <c r="O16" s="63" t="n">
        <v>3416.02945332049</v>
      </c>
      <c r="P16" s="63" t="n">
        <v>2526218.63595253</v>
      </c>
      <c r="Q16" s="63" t="n">
        <v>229885.808872441</v>
      </c>
      <c r="R16" s="63" t="n">
        <v>143.21287667592</v>
      </c>
      <c r="S16" s="63" t="n">
        <v>6236.94691539991</v>
      </c>
      <c r="T16" s="63" t="n">
        <v>5340582.96923041</v>
      </c>
      <c r="U16" s="63" t="n">
        <v>3677613.77087504</v>
      </c>
      <c r="V16" s="63" t="n">
        <v>73135.8446898908</v>
      </c>
      <c r="W16" s="63" t="n">
        <v>24.1798244626878</v>
      </c>
      <c r="X16" s="63" t="n">
        <v>71308.4656526952</v>
      </c>
      <c r="Y16" s="63" t="n">
        <v>9689.86343444035</v>
      </c>
      <c r="Z16" s="63" t="n">
        <v>17498.1873631698</v>
      </c>
      <c r="AA16" s="63" t="n">
        <v>2207.8404360447</v>
      </c>
      <c r="AB16" s="63" t="n">
        <v>20697.4264973933</v>
      </c>
      <c r="AC16" s="63" t="n">
        <v>28791.5138856895</v>
      </c>
      <c r="AD16" s="63" t="n">
        <v>792563.711244833</v>
      </c>
      <c r="AE16" s="63" t="n">
        <v>1782.27273382645</v>
      </c>
      <c r="AF16" s="63" t="n">
        <v>22345.7362384003</v>
      </c>
      <c r="AG16" s="63" t="n">
        <v>737964.171857543</v>
      </c>
      <c r="AH16" s="63" t="n">
        <v>12393.0311869051</v>
      </c>
      <c r="AI16" s="63" t="n">
        <v>138798.440096447</v>
      </c>
      <c r="AJ16" s="63" t="n">
        <v>25219.9532350761</v>
      </c>
      <c r="AK16" s="63" t="n">
        <v>53988.2233470988</v>
      </c>
      <c r="AL16" s="63" t="n">
        <v>1358.8663945092</v>
      </c>
      <c r="AM16" s="63" t="n">
        <v>5.4719200053647</v>
      </c>
      <c r="AN16" s="63" t="n">
        <v>192.724250933373</v>
      </c>
      <c r="AO16" s="63" t="n">
        <v>71.9925401440804</v>
      </c>
      <c r="AP16" s="63" t="n">
        <v>18736.5657844282</v>
      </c>
      <c r="AQ16" s="63" t="n">
        <v>16.9312144773632</v>
      </c>
      <c r="AR16" s="63" t="n">
        <v>-3.06603191985038E-015</v>
      </c>
      <c r="AS16" s="63" t="n">
        <v>12.2991776678231</v>
      </c>
      <c r="AT16" s="63" t="n">
        <v>0.00389384337688798</v>
      </c>
      <c r="AU16" s="63" t="n">
        <v>-2.43480380711687E-016</v>
      </c>
      <c r="AV16" s="63" t="n">
        <v>5.32808526551874E-016</v>
      </c>
      <c r="AW16" s="63" t="n">
        <v>322.521975488548</v>
      </c>
      <c r="AX16" s="63" t="n">
        <v>13602.7385272399</v>
      </c>
      <c r="AY16" s="63" t="n">
        <v>0</v>
      </c>
      <c r="AZ16" s="63" t="n">
        <v>898.128122414505</v>
      </c>
      <c r="BA16" s="63" t="n">
        <v>12652.7200694822</v>
      </c>
      <c r="BB16" s="63" t="n">
        <v>0.0347442008228951</v>
      </c>
      <c r="BC16" s="63" t="n">
        <v>1.88928564026024E-013</v>
      </c>
      <c r="BD16" s="63" t="n">
        <v>334.817237149029</v>
      </c>
      <c r="BE16" s="63" t="n">
        <v>208.013972955997</v>
      </c>
      <c r="BF16" s="63" t="n">
        <v>-1.20494034950354E-013</v>
      </c>
      <c r="BG16" s="63" t="n">
        <v>2766.11773657115</v>
      </c>
      <c r="BH16" s="63" t="n">
        <v>4784.40024781697</v>
      </c>
      <c r="BI16" s="63" t="n">
        <v>139.197897440582</v>
      </c>
      <c r="BJ16" s="63" t="n">
        <v>-258.849854995586</v>
      </c>
      <c r="BK16" s="63" t="n">
        <v>17997.1871598431</v>
      </c>
      <c r="BL16" s="63" t="n">
        <v>833.29136723318</v>
      </c>
      <c r="BM16" s="63" t="n">
        <v>1.45601431567416</v>
      </c>
      <c r="BN16" s="63" t="n">
        <v>426.817621251778</v>
      </c>
      <c r="BO16" s="63" t="n">
        <v>429.517590371172</v>
      </c>
      <c r="BP16" s="63" t="n">
        <v>854.645577145733</v>
      </c>
      <c r="BQ16" s="63" t="n">
        <v>2638.40837253785</v>
      </c>
      <c r="BR16" s="63" t="n">
        <v>0</v>
      </c>
      <c r="BS16" s="64" t="n">
        <v>15036211.744088</v>
      </c>
      <c r="BT16" s="64"/>
      <c r="BU16" s="63" t="n">
        <v>659814.082482581</v>
      </c>
      <c r="BV16" s="63" t="n">
        <v>0</v>
      </c>
      <c r="BW16" s="64" t="n">
        <v>659814.082482581</v>
      </c>
      <c r="BX16" s="63" t="n">
        <v>41855.5817982489</v>
      </c>
      <c r="BY16" s="63" t="n">
        <v>39917.3585621696</v>
      </c>
      <c r="BZ16" s="64" t="n">
        <v>81772.9403604185</v>
      </c>
      <c r="CA16" s="63" t="n">
        <v>2279495.11618581</v>
      </c>
      <c r="CB16" s="63"/>
      <c r="CC16" s="64" t="n">
        <v>18057293.8831168</v>
      </c>
      <c r="CD16" s="65"/>
    </row>
    <row r="17" customFormat="false" ht="22.5" hidden="false" customHeight="false" outlineLevel="0" collapsed="false">
      <c r="A17" s="61" t="n">
        <v>5</v>
      </c>
      <c r="B17" s="61"/>
      <c r="C17" s="61" t="s">
        <v>19</v>
      </c>
      <c r="D17" s="1"/>
      <c r="E17" s="62" t="s">
        <v>158</v>
      </c>
      <c r="F17" s="62"/>
      <c r="G17" s="63" t="n">
        <v>1962019.52499599</v>
      </c>
      <c r="H17" s="63" t="n">
        <v>86.4891766064748</v>
      </c>
      <c r="I17" s="63" t="n">
        <v>52714.1532431989</v>
      </c>
      <c r="J17" s="63" t="n">
        <v>15290.5597828637</v>
      </c>
      <c r="K17" s="63" t="n">
        <v>13376753.5497725</v>
      </c>
      <c r="L17" s="63" t="n">
        <v>385297.806470656</v>
      </c>
      <c r="M17" s="63" t="n">
        <v>7704.16131779556</v>
      </c>
      <c r="N17" s="63" t="n">
        <v>62253.7820006573</v>
      </c>
      <c r="O17" s="63" t="n">
        <v>8723.28643336459</v>
      </c>
      <c r="P17" s="63" t="n">
        <v>7333.65681650425</v>
      </c>
      <c r="Q17" s="63" t="n">
        <v>49165.45218078</v>
      </c>
      <c r="R17" s="63" t="n">
        <v>40439.6197933362</v>
      </c>
      <c r="S17" s="63" t="n">
        <v>14344.2721112267</v>
      </c>
      <c r="T17" s="63" t="n">
        <v>23051.6573705993</v>
      </c>
      <c r="U17" s="63" t="n">
        <v>12038.2072903556</v>
      </c>
      <c r="V17" s="63" t="n">
        <v>21368.0635666634</v>
      </c>
      <c r="W17" s="63" t="n">
        <v>751.239452925074</v>
      </c>
      <c r="X17" s="63" t="n">
        <v>12459.1170838767</v>
      </c>
      <c r="Y17" s="63" t="n">
        <v>13169.6714448601</v>
      </c>
      <c r="Z17" s="63" t="n">
        <v>3922.01436379488</v>
      </c>
      <c r="AA17" s="63" t="n">
        <v>4670.01789885928</v>
      </c>
      <c r="AB17" s="63" t="n">
        <v>68095.7154009327</v>
      </c>
      <c r="AC17" s="63" t="n">
        <v>21132.6620266149</v>
      </c>
      <c r="AD17" s="63" t="n">
        <v>8723.91360928702</v>
      </c>
      <c r="AE17" s="63" t="n">
        <v>2901.57010493606</v>
      </c>
      <c r="AF17" s="63" t="n">
        <v>6249.85040738761</v>
      </c>
      <c r="AG17" s="63" t="n">
        <v>15142.9648514559</v>
      </c>
      <c r="AH17" s="63" t="n">
        <v>10201.4794842358</v>
      </c>
      <c r="AI17" s="63" t="n">
        <v>103851.682054126</v>
      </c>
      <c r="AJ17" s="63" t="n">
        <v>241896.731866231</v>
      </c>
      <c r="AK17" s="63" t="n">
        <v>29248.1637520799</v>
      </c>
      <c r="AL17" s="63" t="n">
        <v>2323.66522945437</v>
      </c>
      <c r="AM17" s="63" t="n">
        <v>438.016772775913</v>
      </c>
      <c r="AN17" s="63" t="n">
        <v>4729.67951189081</v>
      </c>
      <c r="AO17" s="63" t="n">
        <v>5846.34048175248</v>
      </c>
      <c r="AP17" s="63" t="n">
        <v>2989148.4861682</v>
      </c>
      <c r="AQ17" s="63" t="n">
        <v>251.001351025262</v>
      </c>
      <c r="AR17" s="63" t="n">
        <v>543.323575970264</v>
      </c>
      <c r="AS17" s="63" t="n">
        <v>654.833685989242</v>
      </c>
      <c r="AT17" s="63" t="n">
        <v>122.897031732129</v>
      </c>
      <c r="AU17" s="63" t="n">
        <v>5949.41671779764</v>
      </c>
      <c r="AV17" s="63" t="n">
        <v>1137.24113539741</v>
      </c>
      <c r="AW17" s="63" t="n">
        <v>774.350944352276</v>
      </c>
      <c r="AX17" s="63" t="n">
        <v>323.261650570448</v>
      </c>
      <c r="AY17" s="63" t="n">
        <v>0</v>
      </c>
      <c r="AZ17" s="63" t="n">
        <v>6660.38871069904</v>
      </c>
      <c r="BA17" s="63" t="n">
        <v>4923.67417585479</v>
      </c>
      <c r="BB17" s="63" t="n">
        <v>248.659308468849</v>
      </c>
      <c r="BC17" s="63" t="n">
        <v>165.035827152493</v>
      </c>
      <c r="BD17" s="63" t="n">
        <v>4969.10186577944</v>
      </c>
      <c r="BE17" s="63" t="n">
        <v>213.762529090007</v>
      </c>
      <c r="BF17" s="63" t="n">
        <v>45.4511410938446</v>
      </c>
      <c r="BG17" s="63" t="n">
        <v>7961.60290790135</v>
      </c>
      <c r="BH17" s="63" t="n">
        <v>36994.4501854421</v>
      </c>
      <c r="BI17" s="63" t="n">
        <v>70362.2995090151</v>
      </c>
      <c r="BJ17" s="63" t="n">
        <v>-8394.89120050466</v>
      </c>
      <c r="BK17" s="63" t="n">
        <v>37024.1645478921</v>
      </c>
      <c r="BL17" s="63" t="n">
        <v>39888.5235179772</v>
      </c>
      <c r="BM17" s="63" t="n">
        <v>2807.1624313939</v>
      </c>
      <c r="BN17" s="63" t="n">
        <v>17052.584613542</v>
      </c>
      <c r="BO17" s="63" t="n">
        <v>1780.30688553019</v>
      </c>
      <c r="BP17" s="63" t="n">
        <v>1361.98748295075</v>
      </c>
      <c r="BQ17" s="63" t="n">
        <v>15581.9568399047</v>
      </c>
      <c r="BR17" s="63" t="n">
        <v>0</v>
      </c>
      <c r="BS17" s="64" t="n">
        <v>19832889.7716608</v>
      </c>
      <c r="BT17" s="64"/>
      <c r="BU17" s="63" t="n">
        <v>31309435.0101309</v>
      </c>
      <c r="BV17" s="63" t="n">
        <v>0</v>
      </c>
      <c r="BW17" s="64" t="n">
        <v>31309435.0101309</v>
      </c>
      <c r="BX17" s="63" t="n">
        <v>0</v>
      </c>
      <c r="BY17" s="63" t="n">
        <v>24953560.5665012</v>
      </c>
      <c r="BZ17" s="64" t="n">
        <v>24953560.5665012</v>
      </c>
      <c r="CA17" s="63" t="n">
        <v>8301737.29127661</v>
      </c>
      <c r="CB17" s="63"/>
      <c r="CC17" s="64" t="n">
        <v>84397622.6395695</v>
      </c>
      <c r="CD17" s="65"/>
    </row>
    <row r="18" customFormat="false" ht="22.5" hidden="false" customHeight="false" outlineLevel="0" collapsed="false">
      <c r="A18" s="61" t="n">
        <v>6</v>
      </c>
      <c r="B18" s="61"/>
      <c r="C18" s="61" t="s">
        <v>20</v>
      </c>
      <c r="D18" s="1"/>
      <c r="E18" s="62" t="s">
        <v>159</v>
      </c>
      <c r="F18" s="62"/>
      <c r="G18" s="63" t="n">
        <v>24618.3930618314</v>
      </c>
      <c r="H18" s="63" t="n">
        <v>821.65281788292</v>
      </c>
      <c r="I18" s="63" t="n">
        <v>2560.23269423567</v>
      </c>
      <c r="J18" s="63" t="n">
        <v>39959.1317975016</v>
      </c>
      <c r="K18" s="63" t="n">
        <v>174421.281237362</v>
      </c>
      <c r="L18" s="63" t="n">
        <v>38724700.3637073</v>
      </c>
      <c r="M18" s="63" t="n">
        <v>1131.78873177157</v>
      </c>
      <c r="N18" s="63" t="n">
        <v>303816.833917779</v>
      </c>
      <c r="O18" s="63" t="n">
        <v>2034.20435041721</v>
      </c>
      <c r="P18" s="63" t="n">
        <v>3030.44913308379</v>
      </c>
      <c r="Q18" s="63" t="n">
        <v>157878.49081396</v>
      </c>
      <c r="R18" s="63" t="n">
        <v>84406.7883384061</v>
      </c>
      <c r="S18" s="63" t="n">
        <v>204546.412364126</v>
      </c>
      <c r="T18" s="63" t="n">
        <v>129682.866141115</v>
      </c>
      <c r="U18" s="63" t="n">
        <v>43124.2406294377</v>
      </c>
      <c r="V18" s="63" t="n">
        <v>41169.8385004666</v>
      </c>
      <c r="W18" s="63" t="n">
        <v>4514.48046802034</v>
      </c>
      <c r="X18" s="63" t="n">
        <v>59272.3776356676</v>
      </c>
      <c r="Y18" s="63" t="n">
        <v>84762.2898269044</v>
      </c>
      <c r="Z18" s="63" t="n">
        <v>221136.77992033</v>
      </c>
      <c r="AA18" s="63" t="n">
        <v>16354.9974413692</v>
      </c>
      <c r="AB18" s="63" t="n">
        <v>1477593.62720053</v>
      </c>
      <c r="AC18" s="63" t="n">
        <v>37043.0179203878</v>
      </c>
      <c r="AD18" s="63" t="n">
        <v>1962.27492459623</v>
      </c>
      <c r="AE18" s="63" t="n">
        <v>1667.63202757715</v>
      </c>
      <c r="AF18" s="63" t="n">
        <v>5060.56800335134</v>
      </c>
      <c r="AG18" s="63" t="n">
        <v>20150.3285782503</v>
      </c>
      <c r="AH18" s="63" t="n">
        <v>17193.3797107808</v>
      </c>
      <c r="AI18" s="63" t="n">
        <v>121581.718851173</v>
      </c>
      <c r="AJ18" s="63" t="n">
        <v>53244.7574707728</v>
      </c>
      <c r="AK18" s="63" t="n">
        <v>28591.6335634116</v>
      </c>
      <c r="AL18" s="63" t="n">
        <v>177.316735035025</v>
      </c>
      <c r="AM18" s="63" t="n">
        <v>887.302939104292</v>
      </c>
      <c r="AN18" s="63" t="n">
        <v>5920.52346204703</v>
      </c>
      <c r="AO18" s="63" t="n">
        <v>7830.15260200493</v>
      </c>
      <c r="AP18" s="63" t="n">
        <v>51633.7468932414</v>
      </c>
      <c r="AQ18" s="63" t="n">
        <v>121.548756395461</v>
      </c>
      <c r="AR18" s="63" t="n">
        <v>336.653387496973</v>
      </c>
      <c r="AS18" s="63" t="n">
        <v>88.7621933465324</v>
      </c>
      <c r="AT18" s="63" t="n">
        <v>61.956879788209</v>
      </c>
      <c r="AU18" s="63" t="n">
        <v>1210.30952018576</v>
      </c>
      <c r="AV18" s="63" t="n">
        <v>708.576562527878</v>
      </c>
      <c r="AW18" s="63" t="n">
        <v>53.4412539875446</v>
      </c>
      <c r="AX18" s="63" t="n">
        <v>2649.01468398105</v>
      </c>
      <c r="AY18" s="63" t="n">
        <v>0</v>
      </c>
      <c r="AZ18" s="63" t="n">
        <v>3156.41842875681</v>
      </c>
      <c r="BA18" s="63" t="n">
        <v>2691.77038563274</v>
      </c>
      <c r="BB18" s="63" t="n">
        <v>1.47623789924917</v>
      </c>
      <c r="BC18" s="63" t="n">
        <v>2765.99644765457</v>
      </c>
      <c r="BD18" s="63" t="n">
        <v>4040.88766153997</v>
      </c>
      <c r="BE18" s="63" t="n">
        <v>202.492438535422</v>
      </c>
      <c r="BF18" s="63" t="n">
        <v>694.596735835685</v>
      </c>
      <c r="BG18" s="63" t="n">
        <v>15616.4339503398</v>
      </c>
      <c r="BH18" s="63" t="n">
        <v>24469.6455439098</v>
      </c>
      <c r="BI18" s="63" t="n">
        <v>33936.1858240348</v>
      </c>
      <c r="BJ18" s="63" t="n">
        <v>-1868.54510915493</v>
      </c>
      <c r="BK18" s="63" t="n">
        <v>13357.6845074448</v>
      </c>
      <c r="BL18" s="63" t="n">
        <v>6247.7934962304</v>
      </c>
      <c r="BM18" s="63" t="n">
        <v>2451.42877892955</v>
      </c>
      <c r="BN18" s="63" t="n">
        <v>9698.706223551</v>
      </c>
      <c r="BO18" s="63" t="n">
        <v>335.449917975742</v>
      </c>
      <c r="BP18" s="63" t="n">
        <v>7979.21413991686</v>
      </c>
      <c r="BQ18" s="63" t="n">
        <v>70140.4880353969</v>
      </c>
      <c r="BR18" s="63" t="n">
        <v>0</v>
      </c>
      <c r="BS18" s="64" t="n">
        <v>42355630.2612934</v>
      </c>
      <c r="BT18" s="64"/>
      <c r="BU18" s="63" t="n">
        <v>13140541.972388</v>
      </c>
      <c r="BV18" s="63" t="n">
        <v>0</v>
      </c>
      <c r="BW18" s="64" t="n">
        <v>13140541.972388</v>
      </c>
      <c r="BX18" s="63" t="n">
        <v>18572.3510832833</v>
      </c>
      <c r="BY18" s="63" t="n">
        <v>10865490.0275876</v>
      </c>
      <c r="BZ18" s="66" t="n">
        <v>10884062.3786709</v>
      </c>
      <c r="CA18" s="63" t="n">
        <v>25103461.2701139</v>
      </c>
      <c r="CB18" s="63"/>
      <c r="CC18" s="64" t="n">
        <v>91483695.8824662</v>
      </c>
      <c r="CD18" s="65"/>
    </row>
    <row r="19" customFormat="false" ht="56.25" hidden="false" customHeight="false" outlineLevel="0" collapsed="false">
      <c r="A19" s="61" t="n">
        <v>7</v>
      </c>
      <c r="B19" s="61"/>
      <c r="C19" s="61" t="s">
        <v>21</v>
      </c>
      <c r="D19" s="1"/>
      <c r="E19" s="62" t="s">
        <v>160</v>
      </c>
      <c r="F19" s="62"/>
      <c r="G19" s="63" t="n">
        <v>27713.9877225555</v>
      </c>
      <c r="H19" s="63" t="n">
        <v>203.767360619887</v>
      </c>
      <c r="I19" s="63" t="n">
        <v>387.483595582325</v>
      </c>
      <c r="J19" s="63" t="n">
        <v>20815.2192959413</v>
      </c>
      <c r="K19" s="63" t="n">
        <v>39840.3523360885</v>
      </c>
      <c r="L19" s="63" t="n">
        <v>36997.8462855297</v>
      </c>
      <c r="M19" s="63" t="n">
        <v>1588507.33948268</v>
      </c>
      <c r="N19" s="63" t="n">
        <v>27657.485246733</v>
      </c>
      <c r="O19" s="63" t="n">
        <v>2745.89993662099</v>
      </c>
      <c r="P19" s="63" t="n">
        <v>-4.64285450557425E-012</v>
      </c>
      <c r="Q19" s="63" t="n">
        <v>14710.0665664246</v>
      </c>
      <c r="R19" s="63" t="n">
        <v>1439.21383557859</v>
      </c>
      <c r="S19" s="63" t="n">
        <v>38500.490346618</v>
      </c>
      <c r="T19" s="63" t="n">
        <v>138082.288870465</v>
      </c>
      <c r="U19" s="63" t="n">
        <v>53042.951417829</v>
      </c>
      <c r="V19" s="63" t="n">
        <v>100000.433061935</v>
      </c>
      <c r="W19" s="63" t="n">
        <v>604.731624080706</v>
      </c>
      <c r="X19" s="63" t="n">
        <v>94178.5202073273</v>
      </c>
      <c r="Y19" s="63" t="n">
        <v>67001.5606370678</v>
      </c>
      <c r="Z19" s="63" t="n">
        <v>9030.49090128316</v>
      </c>
      <c r="AA19" s="63" t="n">
        <v>11100.3356521548</v>
      </c>
      <c r="AB19" s="63" t="n">
        <v>2584729.73189434</v>
      </c>
      <c r="AC19" s="63" t="n">
        <v>288373.962587218</v>
      </c>
      <c r="AD19" s="63" t="n">
        <v>257.630899282564</v>
      </c>
      <c r="AE19" s="63" t="n">
        <v>1291.97881469358</v>
      </c>
      <c r="AF19" s="63" t="n">
        <v>2605.4078989811</v>
      </c>
      <c r="AG19" s="63" t="n">
        <v>597398.076107451</v>
      </c>
      <c r="AH19" s="63" t="n">
        <v>2266.49801646268</v>
      </c>
      <c r="AI19" s="63" t="n">
        <v>35314.1516192037</v>
      </c>
      <c r="AJ19" s="63" t="n">
        <v>15941.9960895021</v>
      </c>
      <c r="AK19" s="63" t="n">
        <v>5218.98603709327</v>
      </c>
      <c r="AL19" s="63" t="n">
        <v>23.3324789460008</v>
      </c>
      <c r="AM19" s="63" t="n">
        <v>-6.75758877339115E-016</v>
      </c>
      <c r="AN19" s="63" t="n">
        <v>169.232943543734</v>
      </c>
      <c r="AO19" s="63" t="n">
        <v>1.66544013506292E-016</v>
      </c>
      <c r="AP19" s="63" t="n">
        <v>442.454792058546</v>
      </c>
      <c r="AQ19" s="63" t="n">
        <v>-1.44338881075221E-015</v>
      </c>
      <c r="AR19" s="63" t="n">
        <v>-8.71107130676704E-016</v>
      </c>
      <c r="AS19" s="63" t="n">
        <v>-1.37891157991695E-014</v>
      </c>
      <c r="AT19" s="63" t="n">
        <v>-3.33678107553006E-016</v>
      </c>
      <c r="AU19" s="63" t="n">
        <v>-7.34597270918468E-017</v>
      </c>
      <c r="AV19" s="63" t="n">
        <v>9.10889371771332E-017</v>
      </c>
      <c r="AW19" s="63" t="n">
        <v>-4.56074986623459E-017</v>
      </c>
      <c r="AX19" s="63" t="n">
        <v>2574.16936923976</v>
      </c>
      <c r="AY19" s="63" t="n">
        <v>0</v>
      </c>
      <c r="AZ19" s="63" t="n">
        <v>6.15349276355162</v>
      </c>
      <c r="BA19" s="63" t="n">
        <v>1632.08114016485</v>
      </c>
      <c r="BB19" s="63" t="n">
        <v>4.48823802931462</v>
      </c>
      <c r="BC19" s="63" t="n">
        <v>228.925113466858</v>
      </c>
      <c r="BD19" s="63" t="n">
        <v>5750.01059969447</v>
      </c>
      <c r="BE19" s="63" t="n">
        <v>6.47662194888828</v>
      </c>
      <c r="BF19" s="63" t="n">
        <v>5.09877418041349E-014</v>
      </c>
      <c r="BG19" s="63" t="n">
        <v>3.93497485815531E-015</v>
      </c>
      <c r="BH19" s="63" t="n">
        <v>2562.76553641855</v>
      </c>
      <c r="BI19" s="63" t="n">
        <v>383.669724132297</v>
      </c>
      <c r="BJ19" s="63" t="n">
        <v>-25.5548138242293</v>
      </c>
      <c r="BK19" s="63" t="n">
        <v>932.633309016727</v>
      </c>
      <c r="BL19" s="63" t="n">
        <v>3.67910388217611</v>
      </c>
      <c r="BM19" s="63" t="n">
        <v>45.3805684698671</v>
      </c>
      <c r="BN19" s="63" t="n">
        <v>157.479598851312</v>
      </c>
      <c r="BO19" s="63" t="n">
        <v>4399.49072453326</v>
      </c>
      <c r="BP19" s="63" t="n">
        <v>5528.87834574048</v>
      </c>
      <c r="BQ19" s="63" t="n">
        <v>3885.15069489911</v>
      </c>
      <c r="BR19" s="63" t="n">
        <v>0</v>
      </c>
      <c r="BS19" s="64" t="n">
        <v>5834669.78192932</v>
      </c>
      <c r="BT19" s="64"/>
      <c r="BU19" s="63" t="n">
        <v>28737.5402916746</v>
      </c>
      <c r="BV19" s="63" t="n">
        <v>0</v>
      </c>
      <c r="BW19" s="64" t="n">
        <v>28737.5402916746</v>
      </c>
      <c r="BX19" s="63" t="n">
        <v>8039.13418427436</v>
      </c>
      <c r="BY19" s="63" t="n">
        <v>2722389.99137519</v>
      </c>
      <c r="BZ19" s="64" t="n">
        <v>2730429.12555946</v>
      </c>
      <c r="CA19" s="63" t="n">
        <v>534218.950455859</v>
      </c>
      <c r="CB19" s="63"/>
      <c r="CC19" s="64" t="n">
        <v>9128055.39823632</v>
      </c>
      <c r="CD19" s="65"/>
    </row>
    <row r="20" customFormat="false" ht="22.5" hidden="false" customHeight="false" outlineLevel="0" collapsed="false">
      <c r="A20" s="61" t="n">
        <v>8</v>
      </c>
      <c r="B20" s="61"/>
      <c r="C20" s="61" t="s">
        <v>22</v>
      </c>
      <c r="D20" s="1"/>
      <c r="E20" s="62" t="s">
        <v>161</v>
      </c>
      <c r="F20" s="62"/>
      <c r="G20" s="63" t="n">
        <v>24758.7039590291</v>
      </c>
      <c r="H20" s="63" t="n">
        <v>3544.05323328095</v>
      </c>
      <c r="I20" s="63" t="n">
        <v>4278.26419353382</v>
      </c>
      <c r="J20" s="63" t="n">
        <v>608.412425525777</v>
      </c>
      <c r="K20" s="63" t="n">
        <v>1522395.14257622</v>
      </c>
      <c r="L20" s="63" t="n">
        <v>740894.86919584</v>
      </c>
      <c r="M20" s="63" t="n">
        <v>76953.4357002792</v>
      </c>
      <c r="N20" s="63" t="n">
        <v>1655150.3018615</v>
      </c>
      <c r="O20" s="63" t="n">
        <v>580670.065911902</v>
      </c>
      <c r="P20" s="63" t="n">
        <v>29927.9915962003</v>
      </c>
      <c r="Q20" s="63" t="n">
        <v>326474.743880021</v>
      </c>
      <c r="R20" s="63" t="n">
        <v>79322.1941101783</v>
      </c>
      <c r="S20" s="63" t="n">
        <v>201676.636493295</v>
      </c>
      <c r="T20" s="63" t="n">
        <v>348377.536185752</v>
      </c>
      <c r="U20" s="63" t="n">
        <v>100180.470913598</v>
      </c>
      <c r="V20" s="63" t="n">
        <v>163111.51368269</v>
      </c>
      <c r="W20" s="63" t="n">
        <v>40030.601926177</v>
      </c>
      <c r="X20" s="63" t="n">
        <v>183471.638067478</v>
      </c>
      <c r="Y20" s="63" t="n">
        <v>62681.6440592757</v>
      </c>
      <c r="Z20" s="63" t="n">
        <v>56394.1395954474</v>
      </c>
      <c r="AA20" s="63" t="n">
        <v>4360.16108745012</v>
      </c>
      <c r="AB20" s="63" t="n">
        <v>79949.6997237218</v>
      </c>
      <c r="AC20" s="63" t="n">
        <v>526.848003281814</v>
      </c>
      <c r="AD20" s="63" t="n">
        <v>31924.146446474</v>
      </c>
      <c r="AE20" s="63" t="n">
        <v>3437.05958638009</v>
      </c>
      <c r="AF20" s="63" t="n">
        <v>1481.13317449449</v>
      </c>
      <c r="AG20" s="63" t="n">
        <v>14994.9208168384</v>
      </c>
      <c r="AH20" s="63" t="n">
        <v>8822.52531433587</v>
      </c>
      <c r="AI20" s="63" t="n">
        <v>111968.852667547</v>
      </c>
      <c r="AJ20" s="63" t="n">
        <v>92304.4006021236</v>
      </c>
      <c r="AK20" s="63" t="n">
        <v>11126.4431343804</v>
      </c>
      <c r="AL20" s="63" t="n">
        <v>1.20271770156727E-013</v>
      </c>
      <c r="AM20" s="63" t="n">
        <v>1069.9165996222</v>
      </c>
      <c r="AN20" s="63" t="n">
        <v>18823.9728420071</v>
      </c>
      <c r="AO20" s="63" t="n">
        <v>11308.8237807053</v>
      </c>
      <c r="AP20" s="63" t="n">
        <v>83417.1646179412</v>
      </c>
      <c r="AQ20" s="63" t="n">
        <v>5699.44332105328</v>
      </c>
      <c r="AR20" s="63" t="n">
        <v>261.068164395093</v>
      </c>
      <c r="AS20" s="63" t="n">
        <v>1968.97266939567</v>
      </c>
      <c r="AT20" s="63" t="n">
        <v>3348.56108080018</v>
      </c>
      <c r="AU20" s="63" t="n">
        <v>23097.9088788486</v>
      </c>
      <c r="AV20" s="63" t="n">
        <v>3161.26251545955</v>
      </c>
      <c r="AW20" s="63" t="n">
        <v>8724.25604410174</v>
      </c>
      <c r="AX20" s="63" t="n">
        <v>2139.16363548375</v>
      </c>
      <c r="AY20" s="63" t="n">
        <v>0</v>
      </c>
      <c r="AZ20" s="63" t="n">
        <v>41245.9690265684</v>
      </c>
      <c r="BA20" s="63" t="n">
        <v>23426.8917925344</v>
      </c>
      <c r="BB20" s="63" t="n">
        <v>1505.3140732002</v>
      </c>
      <c r="BC20" s="63" t="n">
        <v>2697.68548443944</v>
      </c>
      <c r="BD20" s="63" t="n">
        <v>1902.27185304305</v>
      </c>
      <c r="BE20" s="63" t="n">
        <v>46.076484819347</v>
      </c>
      <c r="BF20" s="63" t="n">
        <v>418.879755628512</v>
      </c>
      <c r="BG20" s="63" t="n">
        <v>36.6554892340371</v>
      </c>
      <c r="BH20" s="63" t="n">
        <v>24345.5784190227</v>
      </c>
      <c r="BI20" s="63" t="n">
        <v>8117.18373022075</v>
      </c>
      <c r="BJ20" s="63" t="n">
        <v>-8404.26847627928</v>
      </c>
      <c r="BK20" s="63" t="n">
        <v>35719.4628349199</v>
      </c>
      <c r="BL20" s="63" t="n">
        <v>13436.7323889113</v>
      </c>
      <c r="BM20" s="63" t="n">
        <v>9633.25428107032</v>
      </c>
      <c r="BN20" s="63" t="n">
        <v>2318.86376919467</v>
      </c>
      <c r="BO20" s="63" t="n">
        <v>1364.44969496826</v>
      </c>
      <c r="BP20" s="63" t="n">
        <v>182.578809322417</v>
      </c>
      <c r="BQ20" s="63" t="n">
        <v>718.90708575266</v>
      </c>
      <c r="BR20" s="63" t="n">
        <v>0</v>
      </c>
      <c r="BS20" s="64" t="n">
        <v>6883531.55077063</v>
      </c>
      <c r="BT20" s="64"/>
      <c r="BU20" s="63" t="n">
        <v>1213511.80958944</v>
      </c>
      <c r="BV20" s="63" t="n">
        <v>0</v>
      </c>
      <c r="BW20" s="64" t="n">
        <v>1213511.80958944</v>
      </c>
      <c r="BX20" s="63" t="n">
        <v>0</v>
      </c>
      <c r="BY20" s="63" t="n">
        <v>3679085.05998963</v>
      </c>
      <c r="BZ20" s="64" t="n">
        <v>3679085.05998963</v>
      </c>
      <c r="CA20" s="63" t="n">
        <v>1291689.67092345</v>
      </c>
      <c r="CB20" s="63"/>
      <c r="CC20" s="64" t="n">
        <v>13067818.0912731</v>
      </c>
      <c r="CD20" s="65"/>
    </row>
    <row r="21" customFormat="false" ht="22.5" hidden="false" customHeight="false" outlineLevel="0" collapsed="false">
      <c r="A21" s="61" t="n">
        <v>9</v>
      </c>
      <c r="B21" s="61"/>
      <c r="C21" s="61" t="s">
        <v>23</v>
      </c>
      <c r="D21" s="1"/>
      <c r="E21" s="62" t="s">
        <v>162</v>
      </c>
      <c r="F21" s="62"/>
      <c r="G21" s="63" t="n">
        <v>-1.14756634633916E-013</v>
      </c>
      <c r="H21" s="63" t="n">
        <v>2179.03333572875</v>
      </c>
      <c r="I21" s="63" t="n">
        <v>6.58846033330355</v>
      </c>
      <c r="J21" s="63" t="n">
        <v>2685.18983714227</v>
      </c>
      <c r="K21" s="63" t="n">
        <v>53259.7727712899</v>
      </c>
      <c r="L21" s="63" t="n">
        <v>61128.6771442827</v>
      </c>
      <c r="M21" s="63" t="n">
        <v>3514.46561403116</v>
      </c>
      <c r="N21" s="63" t="n">
        <v>27441.0713985996</v>
      </c>
      <c r="O21" s="63" t="n">
        <v>698554.406507203</v>
      </c>
      <c r="P21" s="63" t="n">
        <v>3.93000372221955E-005</v>
      </c>
      <c r="Q21" s="63" t="n">
        <v>33098.010122394</v>
      </c>
      <c r="R21" s="63" t="n">
        <v>28961.1051103899</v>
      </c>
      <c r="S21" s="63" t="n">
        <v>46031.1576691514</v>
      </c>
      <c r="T21" s="63" t="n">
        <v>15804.3136346538</v>
      </c>
      <c r="U21" s="63" t="n">
        <v>7599.43786682582</v>
      </c>
      <c r="V21" s="63" t="n">
        <v>10425.2784219893</v>
      </c>
      <c r="W21" s="63" t="n">
        <v>9120.08290449634</v>
      </c>
      <c r="X21" s="63" t="n">
        <v>57901.3379043041</v>
      </c>
      <c r="Y21" s="63" t="n">
        <v>52998.0336479512</v>
      </c>
      <c r="Z21" s="63" t="n">
        <v>10618.9460493073</v>
      </c>
      <c r="AA21" s="63" t="n">
        <v>8929.92213000055</v>
      </c>
      <c r="AB21" s="63" t="n">
        <v>285046.939591093</v>
      </c>
      <c r="AC21" s="63" t="n">
        <v>5554.38857144456</v>
      </c>
      <c r="AD21" s="63" t="n">
        <v>3018.88348940419</v>
      </c>
      <c r="AE21" s="63" t="n">
        <v>984.582652396524</v>
      </c>
      <c r="AF21" s="63" t="n">
        <v>1159.99819673678</v>
      </c>
      <c r="AG21" s="63" t="n">
        <v>9594.38027183995</v>
      </c>
      <c r="AH21" s="63" t="n">
        <v>22975.0379157266</v>
      </c>
      <c r="AI21" s="63" t="n">
        <v>392825.559167024</v>
      </c>
      <c r="AJ21" s="63" t="n">
        <v>285720.916155323</v>
      </c>
      <c r="AK21" s="63" t="n">
        <v>71509.3054011598</v>
      </c>
      <c r="AL21" s="63" t="n">
        <v>719.3590552225</v>
      </c>
      <c r="AM21" s="63" t="n">
        <v>349.213558045311</v>
      </c>
      <c r="AN21" s="63" t="n">
        <v>29077.8496946159</v>
      </c>
      <c r="AO21" s="63" t="n">
        <v>8422.65206776603</v>
      </c>
      <c r="AP21" s="63" t="n">
        <v>18598.3236552257</v>
      </c>
      <c r="AQ21" s="63" t="n">
        <v>45952.5055832668</v>
      </c>
      <c r="AR21" s="63" t="n">
        <v>1845.14339365752</v>
      </c>
      <c r="AS21" s="63" t="n">
        <v>2674.52292744197</v>
      </c>
      <c r="AT21" s="63" t="n">
        <v>1362.27193392915</v>
      </c>
      <c r="AU21" s="63" t="n">
        <v>20716.6025188713</v>
      </c>
      <c r="AV21" s="63" t="n">
        <v>4335.12560626981</v>
      </c>
      <c r="AW21" s="63" t="n">
        <v>9646.15792666682</v>
      </c>
      <c r="AX21" s="63" t="n">
        <v>747.059926545302</v>
      </c>
      <c r="AY21" s="63" t="n">
        <v>0</v>
      </c>
      <c r="AZ21" s="63" t="n">
        <v>9100.40232521295</v>
      </c>
      <c r="BA21" s="63" t="n">
        <v>12654.4598257815</v>
      </c>
      <c r="BB21" s="63" t="n">
        <v>1487.38381252681</v>
      </c>
      <c r="BC21" s="63" t="n">
        <v>45763.6478870518</v>
      </c>
      <c r="BD21" s="63" t="n">
        <v>6141.3654755861</v>
      </c>
      <c r="BE21" s="63" t="n">
        <v>1060.89722623588</v>
      </c>
      <c r="BF21" s="63" t="n">
        <v>3366.38882414886</v>
      </c>
      <c r="BG21" s="63" t="n">
        <v>83047.9884838021</v>
      </c>
      <c r="BH21" s="63" t="n">
        <v>30088.5539441097</v>
      </c>
      <c r="BI21" s="63" t="n">
        <v>10332.4710665996</v>
      </c>
      <c r="BJ21" s="63" t="n">
        <v>-8052.71151601373</v>
      </c>
      <c r="BK21" s="63" t="n">
        <v>9376.94152075694</v>
      </c>
      <c r="BL21" s="63" t="n">
        <v>6728.49675929855</v>
      </c>
      <c r="BM21" s="63" t="n">
        <v>14481.4924790111</v>
      </c>
      <c r="BN21" s="63" t="n">
        <v>3840.57190366693</v>
      </c>
      <c r="BO21" s="63" t="n">
        <v>6739.09484461698</v>
      </c>
      <c r="BP21" s="63" t="n">
        <v>12443.9925794376</v>
      </c>
      <c r="BQ21" s="63" t="n">
        <v>5067.44109312379</v>
      </c>
      <c r="BR21" s="63" t="n">
        <v>0</v>
      </c>
      <c r="BS21" s="64" t="n">
        <v>2606762.488364</v>
      </c>
      <c r="BT21" s="64"/>
      <c r="BU21" s="63" t="n">
        <v>42455.8713682502</v>
      </c>
      <c r="BV21" s="63" t="n">
        <v>0</v>
      </c>
      <c r="BW21" s="64" t="n">
        <v>42455.8713682502</v>
      </c>
      <c r="BX21" s="63" t="n">
        <v>0</v>
      </c>
      <c r="BY21" s="63" t="n">
        <v>1669531.11969119</v>
      </c>
      <c r="BZ21" s="64" t="n">
        <v>1669531.11969119</v>
      </c>
      <c r="CA21" s="63" t="n">
        <v>3997.34889619394</v>
      </c>
      <c r="CB21" s="63"/>
      <c r="CC21" s="64" t="n">
        <v>4322746.82831964</v>
      </c>
      <c r="CD21" s="65"/>
    </row>
    <row r="22" customFormat="false" ht="22.5" hidden="false" customHeight="false" outlineLevel="0" collapsed="false">
      <c r="A22" s="61" t="n">
        <v>10</v>
      </c>
      <c r="B22" s="61"/>
      <c r="C22" s="61" t="s">
        <v>24</v>
      </c>
      <c r="D22" s="1"/>
      <c r="E22" s="62" t="s">
        <v>163</v>
      </c>
      <c r="F22" s="62"/>
      <c r="G22" s="63" t="n">
        <v>667725.257015387</v>
      </c>
      <c r="H22" s="63" t="n">
        <v>5331.65681512256</v>
      </c>
      <c r="I22" s="63" t="n">
        <v>24528.0667582995</v>
      </c>
      <c r="J22" s="63" t="n">
        <v>430584.986903373</v>
      </c>
      <c r="K22" s="63" t="n">
        <v>220702.879425738</v>
      </c>
      <c r="L22" s="63" t="n">
        <v>155276.47855094</v>
      </c>
      <c r="M22" s="63" t="n">
        <v>32538.4328276938</v>
      </c>
      <c r="N22" s="63" t="n">
        <v>25420.8577543557</v>
      </c>
      <c r="O22" s="63" t="n">
        <v>16401.0880605657</v>
      </c>
      <c r="P22" s="63" t="n">
        <v>408050.396300562</v>
      </c>
      <c r="Q22" s="63" t="n">
        <v>264557.728503178</v>
      </c>
      <c r="R22" s="63" t="n">
        <v>12954.649604416</v>
      </c>
      <c r="S22" s="63" t="n">
        <v>94414.6490132686</v>
      </c>
      <c r="T22" s="63" t="n">
        <v>740358.73179351</v>
      </c>
      <c r="U22" s="63" t="n">
        <v>152054.740627383</v>
      </c>
      <c r="V22" s="63" t="n">
        <v>104569.219014337</v>
      </c>
      <c r="W22" s="63" t="n">
        <v>1172.85873856225</v>
      </c>
      <c r="X22" s="63" t="n">
        <v>155214.060102686</v>
      </c>
      <c r="Y22" s="63" t="n">
        <v>51661.6007768436</v>
      </c>
      <c r="Z22" s="63" t="n">
        <v>39113.118958426</v>
      </c>
      <c r="AA22" s="63" t="n">
        <v>4938.41941786096</v>
      </c>
      <c r="AB22" s="63" t="n">
        <v>60051.8940219315</v>
      </c>
      <c r="AC22" s="63" t="n">
        <v>57210.6179252471</v>
      </c>
      <c r="AD22" s="63" t="n">
        <v>93015.0212870699</v>
      </c>
      <c r="AE22" s="63" t="n">
        <v>18995.7790149238</v>
      </c>
      <c r="AF22" s="63" t="n">
        <v>43747.3590453253</v>
      </c>
      <c r="AG22" s="63" t="n">
        <v>388251.790338312</v>
      </c>
      <c r="AH22" s="63" t="n">
        <v>63005.5322067696</v>
      </c>
      <c r="AI22" s="63" t="n">
        <v>348726.987548063</v>
      </c>
      <c r="AJ22" s="63" t="n">
        <v>287705.397512698</v>
      </c>
      <c r="AK22" s="63" t="n">
        <v>2192552.78414133</v>
      </c>
      <c r="AL22" s="63" t="n">
        <v>173483.310815125</v>
      </c>
      <c r="AM22" s="63" t="n">
        <v>529828.751080789</v>
      </c>
      <c r="AN22" s="63" t="n">
        <v>86053.9800365315</v>
      </c>
      <c r="AO22" s="63" t="n">
        <v>30777.6203491426</v>
      </c>
      <c r="AP22" s="63" t="n">
        <v>54599.6253080181</v>
      </c>
      <c r="AQ22" s="63" t="n">
        <v>187.044849100154</v>
      </c>
      <c r="AR22" s="63" t="n">
        <v>265.325175155178</v>
      </c>
      <c r="AS22" s="63" t="n">
        <v>1161.7644081196</v>
      </c>
      <c r="AT22" s="63" t="n">
        <v>363.577255424329</v>
      </c>
      <c r="AU22" s="63" t="n">
        <v>2027.86373238597</v>
      </c>
      <c r="AV22" s="63" t="n">
        <v>4779.04720361571</v>
      </c>
      <c r="AW22" s="63" t="n">
        <v>2075.3995927968</v>
      </c>
      <c r="AX22" s="63" t="n">
        <v>50628.0280902032</v>
      </c>
      <c r="AY22" s="63" t="n">
        <v>0</v>
      </c>
      <c r="AZ22" s="63" t="n">
        <v>14331.7436462137</v>
      </c>
      <c r="BA22" s="63" t="n">
        <v>8887.82924864613</v>
      </c>
      <c r="BB22" s="63" t="n">
        <v>4319.27131595305</v>
      </c>
      <c r="BC22" s="63" t="n">
        <v>542.430561185451</v>
      </c>
      <c r="BD22" s="63" t="n">
        <v>2713.78956414385</v>
      </c>
      <c r="BE22" s="63" t="n">
        <v>23097.7307990453</v>
      </c>
      <c r="BF22" s="63" t="n">
        <v>541.877802300325</v>
      </c>
      <c r="BG22" s="63" t="n">
        <v>22279.4667212887</v>
      </c>
      <c r="BH22" s="63" t="n">
        <v>22642.3596747562</v>
      </c>
      <c r="BI22" s="63" t="n">
        <v>77298.4545227555</v>
      </c>
      <c r="BJ22" s="63" t="n">
        <v>-8209.36153525471</v>
      </c>
      <c r="BK22" s="63" t="n">
        <v>14740.3624876837</v>
      </c>
      <c r="BL22" s="63" t="n">
        <v>9630.75639359975</v>
      </c>
      <c r="BM22" s="63" t="n">
        <v>1216.41447704469</v>
      </c>
      <c r="BN22" s="63" t="n">
        <v>2165.15071011712</v>
      </c>
      <c r="BO22" s="63" t="n">
        <v>2751.65923159936</v>
      </c>
      <c r="BP22" s="63" t="n">
        <v>3268.98330981356</v>
      </c>
      <c r="BQ22" s="63" t="n">
        <v>21091.4918582893</v>
      </c>
      <c r="BR22" s="63" t="n">
        <v>0</v>
      </c>
      <c r="BS22" s="64" t="n">
        <v>8320374.78868976</v>
      </c>
      <c r="BT22" s="64"/>
      <c r="BU22" s="63" t="n">
        <v>563469.175161275</v>
      </c>
      <c r="BV22" s="63" t="n">
        <v>0</v>
      </c>
      <c r="BW22" s="64" t="n">
        <v>563469.175161275</v>
      </c>
      <c r="BX22" s="63" t="n">
        <v>0</v>
      </c>
      <c r="BY22" s="63" t="n">
        <v>13243951.33582</v>
      </c>
      <c r="BZ22" s="64" t="n">
        <v>13243951.33582</v>
      </c>
      <c r="CA22" s="63" t="n">
        <v>5657124.5649438</v>
      </c>
      <c r="CB22" s="63"/>
      <c r="CC22" s="64" t="n">
        <v>27784919.8646148</v>
      </c>
      <c r="CD22" s="65"/>
    </row>
    <row r="23" customFormat="false" ht="22.5" hidden="false" customHeight="false" outlineLevel="0" collapsed="false">
      <c r="A23" s="61" t="n">
        <v>11</v>
      </c>
      <c r="B23" s="61"/>
      <c r="C23" s="61" t="s">
        <v>25</v>
      </c>
      <c r="D23" s="1"/>
      <c r="E23" s="62" t="s">
        <v>164</v>
      </c>
      <c r="F23" s="62"/>
      <c r="G23" s="63" t="n">
        <v>844621.349837205</v>
      </c>
      <c r="H23" s="63" t="n">
        <v>2641.19640952171</v>
      </c>
      <c r="I23" s="63" t="n">
        <v>3490.07784396304</v>
      </c>
      <c r="J23" s="63" t="n">
        <v>93261.8154614348</v>
      </c>
      <c r="K23" s="63" t="n">
        <v>410227.774198421</v>
      </c>
      <c r="L23" s="63" t="n">
        <v>3460410.5448292</v>
      </c>
      <c r="M23" s="63" t="n">
        <v>376552.094367531</v>
      </c>
      <c r="N23" s="63" t="n">
        <v>655626.308821512</v>
      </c>
      <c r="O23" s="63" t="n">
        <v>326790.0876662</v>
      </c>
      <c r="P23" s="63" t="n">
        <v>15473.8499621544</v>
      </c>
      <c r="Q23" s="63" t="n">
        <v>5271680.31327234</v>
      </c>
      <c r="R23" s="63" t="n">
        <v>275023.74075158</v>
      </c>
      <c r="S23" s="63" t="n">
        <v>3554249.52152716</v>
      </c>
      <c r="T23" s="63" t="n">
        <v>669344.682109312</v>
      </c>
      <c r="U23" s="63" t="n">
        <v>524767.067931029</v>
      </c>
      <c r="V23" s="63" t="n">
        <v>322112.972032781</v>
      </c>
      <c r="W23" s="63" t="n">
        <v>80096.9791147268</v>
      </c>
      <c r="X23" s="63" t="n">
        <v>434680.842944294</v>
      </c>
      <c r="Y23" s="63" t="n">
        <v>104333.604266282</v>
      </c>
      <c r="Z23" s="63" t="n">
        <v>229090.96236165</v>
      </c>
      <c r="AA23" s="63" t="n">
        <v>35328.1023384387</v>
      </c>
      <c r="AB23" s="63" t="n">
        <v>560885.151622826</v>
      </c>
      <c r="AC23" s="63" t="n">
        <v>73139.2285675677</v>
      </c>
      <c r="AD23" s="63" t="n">
        <v>1350.07581926229</v>
      </c>
      <c r="AE23" s="63" t="n">
        <v>8792.58363692464</v>
      </c>
      <c r="AF23" s="63" t="n">
        <v>53858.3013356465</v>
      </c>
      <c r="AG23" s="63" t="n">
        <v>238235.402969186</v>
      </c>
      <c r="AH23" s="63" t="n">
        <v>40293.3798747617</v>
      </c>
      <c r="AI23" s="63" t="n">
        <v>40866.8787574912</v>
      </c>
      <c r="AJ23" s="63" t="n">
        <v>52393.2132520143</v>
      </c>
      <c r="AK23" s="63" t="n">
        <v>9750.03164005337</v>
      </c>
      <c r="AL23" s="63" t="n">
        <v>424.74062736874</v>
      </c>
      <c r="AM23" s="63" t="n">
        <v>0.0871451697857194</v>
      </c>
      <c r="AN23" s="63" t="n">
        <v>6046.97861079372</v>
      </c>
      <c r="AO23" s="63" t="n">
        <v>44.6844144557197</v>
      </c>
      <c r="AP23" s="63" t="n">
        <v>60801.992319461</v>
      </c>
      <c r="AQ23" s="63" t="n">
        <v>1.86675423461584</v>
      </c>
      <c r="AR23" s="63" t="n">
        <v>695.492053513516</v>
      </c>
      <c r="AS23" s="63" t="n">
        <v>17.0948178220944</v>
      </c>
      <c r="AT23" s="63" t="n">
        <v>2.20349122202276</v>
      </c>
      <c r="AU23" s="63" t="n">
        <v>2648.90750841506</v>
      </c>
      <c r="AV23" s="63" t="n">
        <v>285.385229988751</v>
      </c>
      <c r="AW23" s="63" t="n">
        <v>1883.93929575447</v>
      </c>
      <c r="AX23" s="63" t="n">
        <v>150095.965205108</v>
      </c>
      <c r="AY23" s="63" t="n">
        <v>0</v>
      </c>
      <c r="AZ23" s="63" t="n">
        <v>10.9636578514216</v>
      </c>
      <c r="BA23" s="63" t="n">
        <v>1429.81584181714</v>
      </c>
      <c r="BB23" s="63" t="n">
        <v>1897.92241413435</v>
      </c>
      <c r="BC23" s="63" t="n">
        <v>1385.70220938625</v>
      </c>
      <c r="BD23" s="63" t="n">
        <v>13493.8795384326</v>
      </c>
      <c r="BE23" s="63" t="n">
        <v>4547.0648102271</v>
      </c>
      <c r="BF23" s="63" t="n">
        <v>0.805603443377839</v>
      </c>
      <c r="BG23" s="63" t="n">
        <v>254.606191448555</v>
      </c>
      <c r="BH23" s="63" t="n">
        <v>38058.7310672509</v>
      </c>
      <c r="BI23" s="63" t="n">
        <v>11768.8076112677</v>
      </c>
      <c r="BJ23" s="63" t="n">
        <v>-1975.72110869687</v>
      </c>
      <c r="BK23" s="63" t="n">
        <v>41363.7811553433</v>
      </c>
      <c r="BL23" s="63" t="n">
        <v>3800.58149087583</v>
      </c>
      <c r="BM23" s="63" t="n">
        <v>238.913649554735</v>
      </c>
      <c r="BN23" s="63" t="n">
        <v>7976.04114206582</v>
      </c>
      <c r="BO23" s="63" t="n">
        <v>1236.23715787969</v>
      </c>
      <c r="BP23" s="63" t="n">
        <v>2509.09742040279</v>
      </c>
      <c r="BQ23" s="63" t="n">
        <v>17998.620388306</v>
      </c>
      <c r="BR23" s="63" t="n">
        <v>0</v>
      </c>
      <c r="BS23" s="64" t="n">
        <v>19138313.3232368</v>
      </c>
      <c r="BT23" s="64"/>
      <c r="BU23" s="63" t="n">
        <v>1346328.6427063</v>
      </c>
      <c r="BV23" s="63" t="n">
        <v>0</v>
      </c>
      <c r="BW23" s="64" t="n">
        <v>1346328.6427063</v>
      </c>
      <c r="BX23" s="63" t="n">
        <v>0</v>
      </c>
      <c r="BY23" s="63" t="n">
        <v>7487727.20024252</v>
      </c>
      <c r="BZ23" s="64" t="n">
        <v>7487727.20024252</v>
      </c>
      <c r="CA23" s="63" t="n">
        <v>5052637.41103962</v>
      </c>
      <c r="CB23" s="63"/>
      <c r="CC23" s="64" t="n">
        <v>33025006.5772252</v>
      </c>
      <c r="CD23" s="65"/>
    </row>
    <row r="24" customFormat="false" ht="22.5" hidden="false" customHeight="false" outlineLevel="0" collapsed="false">
      <c r="A24" s="61" t="n">
        <v>12</v>
      </c>
      <c r="B24" s="61"/>
      <c r="C24" s="61" t="s">
        <v>26</v>
      </c>
      <c r="D24" s="1"/>
      <c r="E24" s="62" t="s">
        <v>165</v>
      </c>
      <c r="F24" s="62"/>
      <c r="G24" s="63" t="n">
        <v>33421.281621764</v>
      </c>
      <c r="H24" s="63" t="n">
        <v>1.24353504152334E-018</v>
      </c>
      <c r="I24" s="63" t="n">
        <v>102.169916616677</v>
      </c>
      <c r="J24" s="63" t="n">
        <v>37.9102662289352</v>
      </c>
      <c r="K24" s="63" t="n">
        <v>40975.5941627636</v>
      </c>
      <c r="L24" s="63" t="n">
        <v>644.920077566526</v>
      </c>
      <c r="M24" s="63" t="n">
        <v>1.97497629764637</v>
      </c>
      <c r="N24" s="63" t="n">
        <v>1436.64518986139</v>
      </c>
      <c r="O24" s="63" t="n">
        <v>6.97213568565836E-015</v>
      </c>
      <c r="P24" s="63" t="n">
        <v>-4.53169529585102E-013</v>
      </c>
      <c r="Q24" s="63" t="n">
        <v>897.503163765157</v>
      </c>
      <c r="R24" s="63" t="n">
        <v>290403.636761052</v>
      </c>
      <c r="S24" s="63" t="n">
        <v>10.7678378822154</v>
      </c>
      <c r="T24" s="63" t="n">
        <v>180.525646889073</v>
      </c>
      <c r="U24" s="63" t="n">
        <v>-1.02755602178691E-011</v>
      </c>
      <c r="V24" s="63" t="n">
        <v>2.78675330179822E-009</v>
      </c>
      <c r="W24" s="63" t="n">
        <v>-1.49460997974836E-011</v>
      </c>
      <c r="X24" s="63" t="n">
        <v>288.039252353476</v>
      </c>
      <c r="Y24" s="63" t="n">
        <v>485.731030523476</v>
      </c>
      <c r="Z24" s="63" t="n">
        <v>3894.40815199948</v>
      </c>
      <c r="AA24" s="63" t="n">
        <v>5.85901624513001</v>
      </c>
      <c r="AB24" s="63" t="n">
        <v>2870.5403442291</v>
      </c>
      <c r="AC24" s="63" t="n">
        <v>-3.2180682467863E-012</v>
      </c>
      <c r="AD24" s="63" t="n">
        <v>5.2190946155314</v>
      </c>
      <c r="AE24" s="63" t="n">
        <v>2.52138001199578</v>
      </c>
      <c r="AF24" s="63" t="n">
        <v>3.97392637618139E-014</v>
      </c>
      <c r="AG24" s="63" t="n">
        <v>5.65300214642401E-012</v>
      </c>
      <c r="AH24" s="63" t="n">
        <v>1.80469600673226E-013</v>
      </c>
      <c r="AI24" s="63" t="n">
        <v>3583.94343081161</v>
      </c>
      <c r="AJ24" s="63" t="n">
        <v>3907.59886888743</v>
      </c>
      <c r="AK24" s="63" t="n">
        <v>3.32609123339238</v>
      </c>
      <c r="AL24" s="63" t="n">
        <v>3.08923584482982E-015</v>
      </c>
      <c r="AM24" s="63" t="n">
        <v>-1.62388968044126E-016</v>
      </c>
      <c r="AN24" s="63" t="n">
        <v>1.32677466912618</v>
      </c>
      <c r="AO24" s="63" t="n">
        <v>-4.41076199235115E-017</v>
      </c>
      <c r="AP24" s="63" t="n">
        <v>12.6409335675073</v>
      </c>
      <c r="AQ24" s="63" t="n">
        <v>1.33898967143529E-015</v>
      </c>
      <c r="AR24" s="63" t="n">
        <v>0.0113839128746596</v>
      </c>
      <c r="AS24" s="63" t="n">
        <v>2.33169493653946E-014</v>
      </c>
      <c r="AT24" s="63" t="n">
        <v>-3.01808451468248E-017</v>
      </c>
      <c r="AU24" s="63" t="n">
        <v>-5.30243406218638E-016</v>
      </c>
      <c r="AV24" s="63" t="n">
        <v>-8.49000477146762E-018</v>
      </c>
      <c r="AW24" s="63" t="n">
        <v>0.0100170254520643</v>
      </c>
      <c r="AX24" s="63" t="n">
        <v>19.5487334558431</v>
      </c>
      <c r="AY24" s="63" t="n">
        <v>0</v>
      </c>
      <c r="AZ24" s="63" t="n">
        <v>1.19117470507131E-015</v>
      </c>
      <c r="BA24" s="63" t="n">
        <v>2.49820993209689E-012</v>
      </c>
      <c r="BB24" s="63" t="n">
        <v>160.810257366763</v>
      </c>
      <c r="BC24" s="63" t="n">
        <v>1.67964184654485E-015</v>
      </c>
      <c r="BD24" s="63" t="n">
        <v>10767.1582177631</v>
      </c>
      <c r="BE24" s="63" t="n">
        <v>3.99665052735155</v>
      </c>
      <c r="BF24" s="63" t="n">
        <v>2.63805118552323E-015</v>
      </c>
      <c r="BG24" s="63" t="n">
        <v>5.0791445982525E-016</v>
      </c>
      <c r="BH24" s="63" t="n">
        <v>2.7191601629471</v>
      </c>
      <c r="BI24" s="63" t="n">
        <v>278.712286691742</v>
      </c>
      <c r="BJ24" s="63" t="n">
        <v>-1297.91040534167</v>
      </c>
      <c r="BK24" s="63" t="n">
        <v>212415.864644967</v>
      </c>
      <c r="BL24" s="63" t="n">
        <v>358.389551385048</v>
      </c>
      <c r="BM24" s="63" t="n">
        <v>2.245259109526E-013</v>
      </c>
      <c r="BN24" s="63" t="n">
        <v>8183.22980087382</v>
      </c>
      <c r="BO24" s="63" t="n">
        <v>985.917343108209</v>
      </c>
      <c r="BP24" s="63" t="n">
        <v>-3.41917920893749E-016</v>
      </c>
      <c r="BQ24" s="63" t="n">
        <v>13.5593637772482</v>
      </c>
      <c r="BR24" s="63" t="n">
        <v>0</v>
      </c>
      <c r="BS24" s="64" t="n">
        <v>615066.100995513</v>
      </c>
      <c r="BT24" s="64"/>
      <c r="BU24" s="63" t="n">
        <v>359853.88496016</v>
      </c>
      <c r="BV24" s="63" t="n">
        <v>1218720.28954337</v>
      </c>
      <c r="BW24" s="64" t="n">
        <v>1578574.17450353</v>
      </c>
      <c r="BX24" s="63" t="n">
        <v>0</v>
      </c>
      <c r="BY24" s="63" t="n">
        <v>1353696.77829</v>
      </c>
      <c r="BZ24" s="64" t="n">
        <v>1353696.77829</v>
      </c>
      <c r="CA24" s="63" t="n">
        <v>672438.856631701</v>
      </c>
      <c r="CB24" s="63"/>
      <c r="CC24" s="64" t="n">
        <v>4219775.91042074</v>
      </c>
      <c r="CD24" s="65"/>
    </row>
    <row r="25" customFormat="false" ht="22.5" hidden="false" customHeight="false" outlineLevel="0" collapsed="false">
      <c r="A25" s="61" t="n">
        <v>13</v>
      </c>
      <c r="B25" s="61"/>
      <c r="C25" s="61" t="s">
        <v>27</v>
      </c>
      <c r="D25" s="1"/>
      <c r="E25" s="62" t="s">
        <v>166</v>
      </c>
      <c r="F25" s="62"/>
      <c r="G25" s="63" t="n">
        <v>84881.0371220054</v>
      </c>
      <c r="H25" s="63" t="n">
        <v>3108.46609239676</v>
      </c>
      <c r="I25" s="63" t="n">
        <v>1983.5730253141</v>
      </c>
      <c r="J25" s="63" t="n">
        <v>72699.7457075599</v>
      </c>
      <c r="K25" s="63" t="n">
        <v>1823972.82930085</v>
      </c>
      <c r="L25" s="63" t="n">
        <v>811526.398296921</v>
      </c>
      <c r="M25" s="63" t="n">
        <v>92650.4393065339</v>
      </c>
      <c r="N25" s="63" t="n">
        <v>412444.880861659</v>
      </c>
      <c r="O25" s="63" t="n">
        <v>92377.637460751</v>
      </c>
      <c r="P25" s="63" t="n">
        <v>994.505967434637</v>
      </c>
      <c r="Q25" s="63" t="n">
        <v>520318.462979332</v>
      </c>
      <c r="R25" s="63" t="n">
        <v>121029.965727844</v>
      </c>
      <c r="S25" s="63" t="n">
        <v>3250527.06089705</v>
      </c>
      <c r="T25" s="63" t="n">
        <v>200738.287545752</v>
      </c>
      <c r="U25" s="63" t="n">
        <v>56200.2588968798</v>
      </c>
      <c r="V25" s="63" t="n">
        <v>305665.955097091</v>
      </c>
      <c r="W25" s="63" t="n">
        <v>151478.938012446</v>
      </c>
      <c r="X25" s="63" t="n">
        <v>1162525.58318351</v>
      </c>
      <c r="Y25" s="63" t="n">
        <v>399324.463139089</v>
      </c>
      <c r="Z25" s="63" t="n">
        <v>1137298.67187086</v>
      </c>
      <c r="AA25" s="63" t="n">
        <v>87968.6396382849</v>
      </c>
      <c r="AB25" s="63" t="n">
        <v>895674.937288856</v>
      </c>
      <c r="AC25" s="63" t="n">
        <v>124413.483160589</v>
      </c>
      <c r="AD25" s="63" t="n">
        <v>28320.9676488276</v>
      </c>
      <c r="AE25" s="63" t="n">
        <v>49888.6784797305</v>
      </c>
      <c r="AF25" s="63" t="n">
        <v>5569.30216479816</v>
      </c>
      <c r="AG25" s="63" t="n">
        <v>937809.497875607</v>
      </c>
      <c r="AH25" s="63" t="n">
        <v>93363.9701840102</v>
      </c>
      <c r="AI25" s="63" t="n">
        <v>113209.266902204</v>
      </c>
      <c r="AJ25" s="63" t="n">
        <v>102525.77721368</v>
      </c>
      <c r="AK25" s="63" t="n">
        <v>343032.321713974</v>
      </c>
      <c r="AL25" s="63" t="n">
        <v>871.884526708924</v>
      </c>
      <c r="AM25" s="63" t="n">
        <v>-4.10845432114119E-014</v>
      </c>
      <c r="AN25" s="63" t="n">
        <v>11022.5989234757</v>
      </c>
      <c r="AO25" s="63" t="n">
        <v>6267.24038002037</v>
      </c>
      <c r="AP25" s="63" t="n">
        <v>15084.9074393073</v>
      </c>
      <c r="AQ25" s="63" t="n">
        <v>8.10566636398251</v>
      </c>
      <c r="AR25" s="63" t="n">
        <v>336.042917352336</v>
      </c>
      <c r="AS25" s="63" t="n">
        <v>511.290170815558</v>
      </c>
      <c r="AT25" s="63" t="n">
        <v>2.81018349748469E-016</v>
      </c>
      <c r="AU25" s="63" t="n">
        <v>545.69123701126</v>
      </c>
      <c r="AV25" s="63" t="n">
        <v>32.6861709385597</v>
      </c>
      <c r="AW25" s="63" t="n">
        <v>474.990238020384</v>
      </c>
      <c r="AX25" s="63" t="n">
        <v>239147.996169223</v>
      </c>
      <c r="AY25" s="63" t="n">
        <v>0</v>
      </c>
      <c r="AZ25" s="63" t="n">
        <v>1278.7796459256</v>
      </c>
      <c r="BA25" s="63" t="n">
        <v>3438.50477920497</v>
      </c>
      <c r="BB25" s="63" t="n">
        <v>189.545471393349</v>
      </c>
      <c r="BC25" s="63" t="n">
        <v>521.250436805522</v>
      </c>
      <c r="BD25" s="63" t="n">
        <v>2063.53792507405</v>
      </c>
      <c r="BE25" s="63" t="n">
        <v>1975.13269300122</v>
      </c>
      <c r="BF25" s="63" t="n">
        <v>3.17540249835289E-014</v>
      </c>
      <c r="BG25" s="63" t="n">
        <v>645.93257791835</v>
      </c>
      <c r="BH25" s="63" t="n">
        <v>20686.0358603575</v>
      </c>
      <c r="BI25" s="63" t="n">
        <v>6508.87614905798</v>
      </c>
      <c r="BJ25" s="63" t="n">
        <v>-239.58398358864</v>
      </c>
      <c r="BK25" s="63" t="n">
        <v>15306.317017195</v>
      </c>
      <c r="BL25" s="63" t="n">
        <v>292.309174609227</v>
      </c>
      <c r="BM25" s="63" t="n">
        <v>173.088411807731</v>
      </c>
      <c r="BN25" s="63" t="n">
        <v>402.027425494735</v>
      </c>
      <c r="BO25" s="63" t="n">
        <v>235.49110624335</v>
      </c>
      <c r="BP25" s="63" t="n">
        <v>6570.27053974369</v>
      </c>
      <c r="BQ25" s="63" t="n">
        <v>13054.8006669818</v>
      </c>
      <c r="BR25" s="63" t="n">
        <v>0</v>
      </c>
      <c r="BS25" s="64" t="n">
        <v>13830929.7524983</v>
      </c>
      <c r="BT25" s="64"/>
      <c r="BU25" s="63" t="n">
        <v>1394375.33537822</v>
      </c>
      <c r="BV25" s="63" t="n">
        <v>0</v>
      </c>
      <c r="BW25" s="64" t="n">
        <v>1394375.33537822</v>
      </c>
      <c r="BX25" s="63" t="n">
        <v>109539.673931185</v>
      </c>
      <c r="BY25" s="63" t="n">
        <v>6632646.67991456</v>
      </c>
      <c r="BZ25" s="64" t="n">
        <v>6742186.35384575</v>
      </c>
      <c r="CA25" s="63" t="n">
        <v>5007364.58587376</v>
      </c>
      <c r="CB25" s="63"/>
      <c r="CC25" s="64" t="n">
        <v>26974856.027596</v>
      </c>
      <c r="CD25" s="65"/>
    </row>
    <row r="26" customFormat="false" ht="22.5" hidden="false" customHeight="false" outlineLevel="0" collapsed="false">
      <c r="A26" s="61" t="n">
        <v>14</v>
      </c>
      <c r="B26" s="61"/>
      <c r="C26" s="61" t="s">
        <v>28</v>
      </c>
      <c r="D26" s="1"/>
      <c r="E26" s="62" t="s">
        <v>167</v>
      </c>
      <c r="F26" s="62"/>
      <c r="G26" s="63" t="n">
        <v>32983.107624107</v>
      </c>
      <c r="H26" s="63" t="n">
        <v>9485.87124269602</v>
      </c>
      <c r="I26" s="63" t="n">
        <v>0.045619208610669</v>
      </c>
      <c r="J26" s="63" t="n">
        <v>87172.0547703194</v>
      </c>
      <c r="K26" s="63" t="n">
        <v>323708.376455096</v>
      </c>
      <c r="L26" s="63" t="n">
        <v>24149.8726460035</v>
      </c>
      <c r="M26" s="63" t="n">
        <v>13584.794250084</v>
      </c>
      <c r="N26" s="63" t="n">
        <v>2461.82772368937</v>
      </c>
      <c r="O26" s="63" t="n">
        <v>745.35591909239</v>
      </c>
      <c r="P26" s="63" t="n">
        <v>751.980046245819</v>
      </c>
      <c r="Q26" s="63" t="n">
        <v>100497.269609085</v>
      </c>
      <c r="R26" s="63" t="n">
        <v>31540.8955196398</v>
      </c>
      <c r="S26" s="63" t="n">
        <v>315744.089079629</v>
      </c>
      <c r="T26" s="63" t="n">
        <v>5591001.10176164</v>
      </c>
      <c r="U26" s="63" t="n">
        <v>277176.418767173</v>
      </c>
      <c r="V26" s="63" t="n">
        <v>227259.251110814</v>
      </c>
      <c r="W26" s="63" t="n">
        <v>8814.40710971432</v>
      </c>
      <c r="X26" s="63" t="n">
        <v>240071.314915295</v>
      </c>
      <c r="Y26" s="63" t="n">
        <v>117215.78454223</v>
      </c>
      <c r="Z26" s="63" t="n">
        <v>324883.33925295</v>
      </c>
      <c r="AA26" s="63" t="n">
        <v>15125.4833173923</v>
      </c>
      <c r="AB26" s="63" t="n">
        <v>166951.642432318</v>
      </c>
      <c r="AC26" s="63" t="n">
        <v>179891.587233503</v>
      </c>
      <c r="AD26" s="63" t="n">
        <v>61821.4208733947</v>
      </c>
      <c r="AE26" s="63" t="n">
        <v>12868.4936839252</v>
      </c>
      <c r="AF26" s="63" t="n">
        <v>8164.36497455463</v>
      </c>
      <c r="AG26" s="63" t="n">
        <v>4054092.84519893</v>
      </c>
      <c r="AH26" s="63" t="n">
        <v>57839.415201593</v>
      </c>
      <c r="AI26" s="63" t="n">
        <v>73449.9788576516</v>
      </c>
      <c r="AJ26" s="63" t="n">
        <v>21852.1016677461</v>
      </c>
      <c r="AK26" s="63" t="n">
        <v>174622.352456795</v>
      </c>
      <c r="AL26" s="63" t="n">
        <v>68.6974391180959</v>
      </c>
      <c r="AM26" s="63" t="n">
        <v>-2.18423589467481E-014</v>
      </c>
      <c r="AN26" s="63" t="n">
        <v>2.68092311339597E-012</v>
      </c>
      <c r="AO26" s="63" t="n">
        <v>16.1589295408113</v>
      </c>
      <c r="AP26" s="63" t="n">
        <v>29067.7708742131</v>
      </c>
      <c r="AQ26" s="63" t="n">
        <v>-2.27878559241567E-015</v>
      </c>
      <c r="AR26" s="63" t="n">
        <v>135.785580806178</v>
      </c>
      <c r="AS26" s="63" t="n">
        <v>69.5698845406504</v>
      </c>
      <c r="AT26" s="63" t="n">
        <v>-2.41324899320986E-015</v>
      </c>
      <c r="AU26" s="63" t="n">
        <v>-1.40170615237773E-014</v>
      </c>
      <c r="AV26" s="63" t="n">
        <v>1.40531853854833E-014</v>
      </c>
      <c r="AW26" s="63" t="n">
        <v>-7.39848500191575E-016</v>
      </c>
      <c r="AX26" s="63" t="n">
        <v>421972.537141659</v>
      </c>
      <c r="AY26" s="63" t="n">
        <v>0</v>
      </c>
      <c r="AZ26" s="63" t="n">
        <v>1.77152080445751E-014</v>
      </c>
      <c r="BA26" s="63" t="n">
        <v>3389.72437685088</v>
      </c>
      <c r="BB26" s="63" t="n">
        <v>4137.10271690448</v>
      </c>
      <c r="BC26" s="63" t="n">
        <v>152.398260834601</v>
      </c>
      <c r="BD26" s="63" t="n">
        <v>2368.74769513565</v>
      </c>
      <c r="BE26" s="63" t="n">
        <v>10299.1624652578</v>
      </c>
      <c r="BF26" s="63" t="n">
        <v>-2.60736221151383E-013</v>
      </c>
      <c r="BG26" s="63" t="n">
        <v>299.82237727548</v>
      </c>
      <c r="BH26" s="63" t="n">
        <v>10317.569312523</v>
      </c>
      <c r="BI26" s="63" t="n">
        <v>17339.8144074197</v>
      </c>
      <c r="BJ26" s="63" t="n">
        <v>-27.8337766932495</v>
      </c>
      <c r="BK26" s="63" t="n">
        <v>67602.4422942724</v>
      </c>
      <c r="BL26" s="63" t="n">
        <v>103.79230126265</v>
      </c>
      <c r="BM26" s="63" t="n">
        <v>1315.26165046878</v>
      </c>
      <c r="BN26" s="63" t="n">
        <v>531.844866860482</v>
      </c>
      <c r="BO26" s="63" t="n">
        <v>4171.9487079198</v>
      </c>
      <c r="BP26" s="63" t="n">
        <v>620.207992649354</v>
      </c>
      <c r="BQ26" s="63" t="n">
        <v>4516.62203655124</v>
      </c>
      <c r="BR26" s="63" t="n">
        <v>0</v>
      </c>
      <c r="BS26" s="64" t="n">
        <v>13134395.9913979</v>
      </c>
      <c r="BT26" s="64"/>
      <c r="BU26" s="63" t="n">
        <v>637861.097422688</v>
      </c>
      <c r="BV26" s="63" t="n">
        <v>0</v>
      </c>
      <c r="BW26" s="64" t="n">
        <v>637861.097422688</v>
      </c>
      <c r="BX26" s="63" t="n">
        <v>0</v>
      </c>
      <c r="BY26" s="63" t="n">
        <v>17266500.6621788</v>
      </c>
      <c r="BZ26" s="64" t="n">
        <v>17266500.6621788</v>
      </c>
      <c r="CA26" s="63" t="n">
        <v>3160466.91646593</v>
      </c>
      <c r="CB26" s="63"/>
      <c r="CC26" s="64" t="n">
        <v>34199224.6674653</v>
      </c>
      <c r="CD26" s="65"/>
    </row>
    <row r="27" customFormat="false" ht="22.5" hidden="false" customHeight="false" outlineLevel="0" collapsed="false">
      <c r="A27" s="61" t="n">
        <v>15</v>
      </c>
      <c r="B27" s="61"/>
      <c r="C27" s="61" t="s">
        <v>29</v>
      </c>
      <c r="D27" s="1"/>
      <c r="E27" s="62" t="s">
        <v>168</v>
      </c>
      <c r="F27" s="62"/>
      <c r="G27" s="63" t="n">
        <v>962.102705731625</v>
      </c>
      <c r="H27" s="63" t="n">
        <v>467.144454911728</v>
      </c>
      <c r="I27" s="63" t="n">
        <v>91.703918619235</v>
      </c>
      <c r="J27" s="63" t="n">
        <v>123913.67790885</v>
      </c>
      <c r="K27" s="63" t="n">
        <v>40646.8710962809</v>
      </c>
      <c r="L27" s="63" t="n">
        <v>19449.9200719984</v>
      </c>
      <c r="M27" s="63" t="n">
        <v>31506.572070935</v>
      </c>
      <c r="N27" s="63" t="n">
        <v>27408.7730993321</v>
      </c>
      <c r="O27" s="63" t="n">
        <v>22970.1236105898</v>
      </c>
      <c r="P27" s="63" t="n">
        <v>11651.4363815326</v>
      </c>
      <c r="Q27" s="63" t="n">
        <v>33913.2958064589</v>
      </c>
      <c r="R27" s="63" t="n">
        <v>5320.3002631149</v>
      </c>
      <c r="S27" s="63" t="n">
        <v>248198.898042655</v>
      </c>
      <c r="T27" s="63" t="n">
        <v>205445.117563547</v>
      </c>
      <c r="U27" s="63" t="n">
        <v>11575737.039236</v>
      </c>
      <c r="V27" s="63" t="n">
        <v>8749595.14854408</v>
      </c>
      <c r="W27" s="63" t="n">
        <v>185735.311566402</v>
      </c>
      <c r="X27" s="63" t="n">
        <v>3888523.40730915</v>
      </c>
      <c r="Y27" s="63" t="n">
        <v>3970506.38477784</v>
      </c>
      <c r="Z27" s="63" t="n">
        <v>4110388.91395698</v>
      </c>
      <c r="AA27" s="63" t="n">
        <v>395459.978854471</v>
      </c>
      <c r="AB27" s="63" t="n">
        <v>1904017.5208828</v>
      </c>
      <c r="AC27" s="63" t="n">
        <v>808873.824661612</v>
      </c>
      <c r="AD27" s="63" t="n">
        <v>27407.7059654833</v>
      </c>
      <c r="AE27" s="63" t="n">
        <v>12284.6800204284</v>
      </c>
      <c r="AF27" s="63" t="n">
        <v>21246.2143330737</v>
      </c>
      <c r="AG27" s="63" t="n">
        <v>2921912.05095154</v>
      </c>
      <c r="AH27" s="63" t="n">
        <v>5191.1142550319</v>
      </c>
      <c r="AI27" s="63" t="n">
        <v>42638.5001238795</v>
      </c>
      <c r="AJ27" s="63" t="n">
        <v>33441.6454097881</v>
      </c>
      <c r="AK27" s="63" t="n">
        <v>29645.5697586361</v>
      </c>
      <c r="AL27" s="63" t="n">
        <v>4362.11529386978</v>
      </c>
      <c r="AM27" s="63" t="n">
        <v>-1.22648593145486E-013</v>
      </c>
      <c r="AN27" s="63" t="n">
        <v>5981.5180132382</v>
      </c>
      <c r="AO27" s="63" t="n">
        <v>13.481487604171</v>
      </c>
      <c r="AP27" s="63" t="n">
        <v>14038.8197530196</v>
      </c>
      <c r="AQ27" s="63" t="n">
        <v>20.0620884393586</v>
      </c>
      <c r="AR27" s="63" t="n">
        <v>9.7058740468039E-015</v>
      </c>
      <c r="AS27" s="63" t="n">
        <v>4.2427043334967</v>
      </c>
      <c r="AT27" s="63" t="n">
        <v>-1.31244280717866E-016</v>
      </c>
      <c r="AU27" s="63" t="n">
        <v>-1.63153214479919E-015</v>
      </c>
      <c r="AV27" s="63" t="n">
        <v>2.65709814966395E-016</v>
      </c>
      <c r="AW27" s="63" t="n">
        <v>-4.25036313320174E-017</v>
      </c>
      <c r="AX27" s="63" t="n">
        <v>4770.4894443052</v>
      </c>
      <c r="AY27" s="63" t="n">
        <v>0</v>
      </c>
      <c r="AZ27" s="63" t="n">
        <v>-6.07980822451781E-014</v>
      </c>
      <c r="BA27" s="63" t="n">
        <v>4563.46552061313</v>
      </c>
      <c r="BB27" s="63" t="n">
        <v>242.787537187452</v>
      </c>
      <c r="BC27" s="63" t="n">
        <v>1935.28514656932</v>
      </c>
      <c r="BD27" s="63" t="n">
        <v>4962.8301477948</v>
      </c>
      <c r="BE27" s="63" t="n">
        <v>10270.4550365338</v>
      </c>
      <c r="BF27" s="63" t="n">
        <v>6.65496833147401E-014</v>
      </c>
      <c r="BG27" s="63" t="n">
        <v>389.358199108579</v>
      </c>
      <c r="BH27" s="63" t="n">
        <v>2525.44164454547</v>
      </c>
      <c r="BI27" s="63" t="n">
        <v>263.579209419148</v>
      </c>
      <c r="BJ27" s="63" t="n">
        <v>-2.8511558474638</v>
      </c>
      <c r="BK27" s="63" t="n">
        <v>24.8624850912337</v>
      </c>
      <c r="BL27" s="63" t="n">
        <v>59.5071284123181</v>
      </c>
      <c r="BM27" s="63" t="n">
        <v>2.61098221805101</v>
      </c>
      <c r="BN27" s="63" t="n">
        <v>315.680456524678</v>
      </c>
      <c r="BO27" s="63" t="n">
        <v>0.797871730117249</v>
      </c>
      <c r="BP27" s="63" t="n">
        <v>1861.89617645816</v>
      </c>
      <c r="BQ27" s="63" t="n">
        <v>4696.74252244715</v>
      </c>
      <c r="BR27" s="63" t="n">
        <v>0</v>
      </c>
      <c r="BS27" s="64" t="n">
        <v>39515854.1252954</v>
      </c>
      <c r="BT27" s="64"/>
      <c r="BU27" s="63" t="n">
        <v>0</v>
      </c>
      <c r="BV27" s="63" t="n">
        <v>0</v>
      </c>
      <c r="BW27" s="64" t="n">
        <v>0</v>
      </c>
      <c r="BX27" s="63" t="n">
        <v>0</v>
      </c>
      <c r="BY27" s="63" t="n">
        <v>12846039.3299322</v>
      </c>
      <c r="BZ27" s="64" t="n">
        <v>12846039.3299322</v>
      </c>
      <c r="CA27" s="63" t="n">
        <v>14511152.6065933</v>
      </c>
      <c r="CB27" s="63"/>
      <c r="CC27" s="64" t="n">
        <v>66873046.0618209</v>
      </c>
      <c r="CD27" s="65"/>
    </row>
    <row r="28" customFormat="false" ht="22.5" hidden="false" customHeight="false" outlineLevel="0" collapsed="false">
      <c r="A28" s="61" t="n">
        <v>16</v>
      </c>
      <c r="B28" s="61"/>
      <c r="C28" s="61" t="s">
        <v>30</v>
      </c>
      <c r="D28" s="1"/>
      <c r="E28" s="62" t="s">
        <v>169</v>
      </c>
      <c r="F28" s="62"/>
      <c r="G28" s="63" t="n">
        <v>9405.5141444689</v>
      </c>
      <c r="H28" s="63" t="n">
        <v>2911.38716533532</v>
      </c>
      <c r="I28" s="63" t="n">
        <v>387.033149542418</v>
      </c>
      <c r="J28" s="63" t="n">
        <v>58422.4310990991</v>
      </c>
      <c r="K28" s="63" t="n">
        <v>321756.728004376</v>
      </c>
      <c r="L28" s="63" t="n">
        <v>197736.890602198</v>
      </c>
      <c r="M28" s="63" t="n">
        <v>49362.2776455533</v>
      </c>
      <c r="N28" s="63" t="n">
        <v>7351.31611731457</v>
      </c>
      <c r="O28" s="63" t="n">
        <v>3022.52413429778</v>
      </c>
      <c r="P28" s="63" t="n">
        <v>9041.52878209854</v>
      </c>
      <c r="Q28" s="63" t="n">
        <v>162265.881112172</v>
      </c>
      <c r="R28" s="63" t="n">
        <v>850.16891518051</v>
      </c>
      <c r="S28" s="63" t="n">
        <v>231591.567663619</v>
      </c>
      <c r="T28" s="63" t="n">
        <v>52438.6513926148</v>
      </c>
      <c r="U28" s="63" t="n">
        <v>399503.782983689</v>
      </c>
      <c r="V28" s="63" t="n">
        <v>2180239.59912057</v>
      </c>
      <c r="W28" s="63" t="n">
        <v>161837.158199807</v>
      </c>
      <c r="X28" s="63" t="n">
        <v>646014.645847476</v>
      </c>
      <c r="Y28" s="63" t="n">
        <v>864012.096416682</v>
      </c>
      <c r="Z28" s="63" t="n">
        <v>768355.545280083</v>
      </c>
      <c r="AA28" s="63" t="n">
        <v>132678.683940209</v>
      </c>
      <c r="AB28" s="63" t="n">
        <v>520013.207341233</v>
      </c>
      <c r="AC28" s="63" t="n">
        <v>377549.61337282</v>
      </c>
      <c r="AD28" s="63" t="n">
        <v>2095.73093143862</v>
      </c>
      <c r="AE28" s="63" t="n">
        <v>4193.20984979408</v>
      </c>
      <c r="AF28" s="63" t="n">
        <v>10879.6106784169</v>
      </c>
      <c r="AG28" s="63" t="n">
        <v>1783155.38428563</v>
      </c>
      <c r="AH28" s="63" t="n">
        <v>32619.9695852553</v>
      </c>
      <c r="AI28" s="63" t="n">
        <v>57764.2478247826</v>
      </c>
      <c r="AJ28" s="63" t="n">
        <v>169910.851615436</v>
      </c>
      <c r="AK28" s="63" t="n">
        <v>211258.58711844</v>
      </c>
      <c r="AL28" s="63" t="n">
        <v>4.89588220635035</v>
      </c>
      <c r="AM28" s="63" t="n">
        <v>-1.28248026330934E-013</v>
      </c>
      <c r="AN28" s="63" t="n">
        <v>6049.20050200482</v>
      </c>
      <c r="AO28" s="63" t="n">
        <v>250.873123937545</v>
      </c>
      <c r="AP28" s="63" t="n">
        <v>1539.4868854585</v>
      </c>
      <c r="AQ28" s="63" t="n">
        <v>1281.52195024931</v>
      </c>
      <c r="AR28" s="63" t="n">
        <v>49.5192799915804</v>
      </c>
      <c r="AS28" s="63" t="n">
        <v>1494.79661271414</v>
      </c>
      <c r="AT28" s="63" t="n">
        <v>1.15106154554945</v>
      </c>
      <c r="AU28" s="63" t="n">
        <v>-1.2497426790331E-016</v>
      </c>
      <c r="AV28" s="63" t="n">
        <v>3.90386205076241E-015</v>
      </c>
      <c r="AW28" s="63" t="n">
        <v>41.4149372614697</v>
      </c>
      <c r="AX28" s="63" t="n">
        <v>101627.127226279</v>
      </c>
      <c r="AY28" s="63" t="n">
        <v>0</v>
      </c>
      <c r="AZ28" s="63" t="n">
        <v>184.504072005584</v>
      </c>
      <c r="BA28" s="63" t="n">
        <v>357.767156286512</v>
      </c>
      <c r="BB28" s="63" t="n">
        <v>63.2275006247015</v>
      </c>
      <c r="BC28" s="63" t="n">
        <v>3.85379149878852</v>
      </c>
      <c r="BD28" s="63" t="n">
        <v>1198.32069444736</v>
      </c>
      <c r="BE28" s="63" t="n">
        <v>6030.03545163802</v>
      </c>
      <c r="BF28" s="63" t="n">
        <v>5.77268484278036E-014</v>
      </c>
      <c r="BG28" s="63" t="n">
        <v>1161.50030252271</v>
      </c>
      <c r="BH28" s="63" t="n">
        <v>1866.22219364148</v>
      </c>
      <c r="BI28" s="63" t="n">
        <v>49952.3435052489</v>
      </c>
      <c r="BJ28" s="63" t="n">
        <v>-291.310204791315</v>
      </c>
      <c r="BK28" s="63" t="n">
        <v>4791.88739487339</v>
      </c>
      <c r="BL28" s="63" t="n">
        <v>125.831623014756</v>
      </c>
      <c r="BM28" s="63" t="n">
        <v>2995.13120463681</v>
      </c>
      <c r="BN28" s="63" t="n">
        <v>598.291922406686</v>
      </c>
      <c r="BO28" s="63" t="n">
        <v>592.087229329836</v>
      </c>
      <c r="BP28" s="63" t="n">
        <v>6107.40670355723</v>
      </c>
      <c r="BQ28" s="63" t="n">
        <v>1041.52027847622</v>
      </c>
      <c r="BR28" s="63" t="n">
        <v>0</v>
      </c>
      <c r="BS28" s="64" t="n">
        <v>9617744.4326007</v>
      </c>
      <c r="BT28" s="64"/>
      <c r="BU28" s="63" t="n">
        <v>540425.793027587</v>
      </c>
      <c r="BV28" s="63" t="n">
        <v>0</v>
      </c>
      <c r="BW28" s="64" t="n">
        <v>540425.793027587</v>
      </c>
      <c r="BX28" s="63" t="n">
        <v>6513723.43418393</v>
      </c>
      <c r="BY28" s="63" t="n">
        <v>2101344.43617597</v>
      </c>
      <c r="BZ28" s="64" t="n">
        <v>8615067.8703599</v>
      </c>
      <c r="CA28" s="63" t="n">
        <v>5448287.31204076</v>
      </c>
      <c r="CB28" s="63"/>
      <c r="CC28" s="64" t="n">
        <v>24221525.408029</v>
      </c>
      <c r="CD28" s="65"/>
    </row>
    <row r="29" customFormat="false" ht="22.5" hidden="false" customHeight="false" outlineLevel="0" collapsed="false">
      <c r="A29" s="61" t="n">
        <v>17</v>
      </c>
      <c r="B29" s="61"/>
      <c r="C29" s="61" t="s">
        <v>31</v>
      </c>
      <c r="D29" s="1"/>
      <c r="E29" s="62" t="s">
        <v>170</v>
      </c>
      <c r="F29" s="62"/>
      <c r="G29" s="63" t="n">
        <v>1567.03975718114</v>
      </c>
      <c r="H29" s="63" t="n">
        <v>255.191274553364</v>
      </c>
      <c r="I29" s="63" t="n">
        <v>4.35173289879484</v>
      </c>
      <c r="J29" s="63" t="n">
        <v>1389.08086054994</v>
      </c>
      <c r="K29" s="63" t="n">
        <v>452.336530807615</v>
      </c>
      <c r="L29" s="63" t="n">
        <v>276.963285161202</v>
      </c>
      <c r="M29" s="63" t="n">
        <v>-7.73285591708794E-012</v>
      </c>
      <c r="N29" s="63" t="n">
        <v>603.608328833963</v>
      </c>
      <c r="O29" s="63" t="n">
        <v>1545.71473139584</v>
      </c>
      <c r="P29" s="63" t="n">
        <v>405.129345441676</v>
      </c>
      <c r="Q29" s="63" t="n">
        <v>3025.58373666953</v>
      </c>
      <c r="R29" s="63" t="n">
        <v>1.81271338128963</v>
      </c>
      <c r="S29" s="63" t="n">
        <v>80.922023308305</v>
      </c>
      <c r="T29" s="63" t="n">
        <v>744.320285411558</v>
      </c>
      <c r="U29" s="63" t="n">
        <v>169.586773124206</v>
      </c>
      <c r="V29" s="63" t="n">
        <v>20615.0719067981</v>
      </c>
      <c r="W29" s="63" t="n">
        <v>676850.983903107</v>
      </c>
      <c r="X29" s="63" t="n">
        <v>119731.045344957</v>
      </c>
      <c r="Y29" s="63" t="n">
        <v>29185.8345597223</v>
      </c>
      <c r="Z29" s="63" t="n">
        <v>129410.24498393</v>
      </c>
      <c r="AA29" s="63" t="n">
        <v>5668.90313746319</v>
      </c>
      <c r="AB29" s="63" t="n">
        <v>4377.37307172653</v>
      </c>
      <c r="AC29" s="63" t="n">
        <v>64767.2454156814</v>
      </c>
      <c r="AD29" s="63" t="n">
        <v>25426.000942721</v>
      </c>
      <c r="AE29" s="63" t="n">
        <v>1230.03645953137</v>
      </c>
      <c r="AF29" s="63" t="n">
        <v>943.631144726682</v>
      </c>
      <c r="AG29" s="63" t="n">
        <v>14858.7048322652</v>
      </c>
      <c r="AH29" s="63" t="n">
        <v>2243.98998212199</v>
      </c>
      <c r="AI29" s="63" t="n">
        <v>2480.12765107015</v>
      </c>
      <c r="AJ29" s="63" t="n">
        <v>4562.25967534276</v>
      </c>
      <c r="AK29" s="63" t="n">
        <v>2116.15858314291</v>
      </c>
      <c r="AL29" s="63" t="n">
        <v>7.27577177637034</v>
      </c>
      <c r="AM29" s="63" t="n">
        <v>-2.6613899416196E-015</v>
      </c>
      <c r="AN29" s="63" t="n">
        <v>33.3355137901183</v>
      </c>
      <c r="AO29" s="63" t="n">
        <v>193.585644731334</v>
      </c>
      <c r="AP29" s="63" t="n">
        <v>58.6707076217438</v>
      </c>
      <c r="AQ29" s="63" t="n">
        <v>117.898492560027</v>
      </c>
      <c r="AR29" s="63" t="n">
        <v>1456.85268296272</v>
      </c>
      <c r="AS29" s="63" t="n">
        <v>5182.95601416458</v>
      </c>
      <c r="AT29" s="63" t="n">
        <v>1225.79248599034</v>
      </c>
      <c r="AU29" s="63" t="n">
        <v>542.297073808992</v>
      </c>
      <c r="AV29" s="63" t="n">
        <v>-1.13127830443334E-015</v>
      </c>
      <c r="AW29" s="63" t="n">
        <v>11.0321981945072</v>
      </c>
      <c r="AX29" s="63" t="n">
        <v>86.5148442558699</v>
      </c>
      <c r="AY29" s="63" t="n">
        <v>0</v>
      </c>
      <c r="AZ29" s="63" t="n">
        <v>458.795570279526</v>
      </c>
      <c r="BA29" s="63" t="n">
        <v>1936.87363058659</v>
      </c>
      <c r="BB29" s="63" t="n">
        <v>640.37733586712</v>
      </c>
      <c r="BC29" s="63" t="n">
        <v>535.976559891469</v>
      </c>
      <c r="BD29" s="63" t="n">
        <v>514.33803875609</v>
      </c>
      <c r="BE29" s="63" t="n">
        <v>60.821505051945</v>
      </c>
      <c r="BF29" s="63" t="n">
        <v>5.05207605350485E-013</v>
      </c>
      <c r="BG29" s="63" t="n">
        <v>4.50386506372541</v>
      </c>
      <c r="BH29" s="63" t="n">
        <v>17385.3839181177</v>
      </c>
      <c r="BI29" s="63" t="n">
        <v>960.138417211431</v>
      </c>
      <c r="BJ29" s="63" t="n">
        <v>-365.074822879533</v>
      </c>
      <c r="BK29" s="63" t="n">
        <v>29835.7369821412</v>
      </c>
      <c r="BL29" s="63" t="n">
        <v>204.679846495908</v>
      </c>
      <c r="BM29" s="63" t="n">
        <v>1061.1456623165</v>
      </c>
      <c r="BN29" s="63" t="n">
        <v>345.295000810507</v>
      </c>
      <c r="BO29" s="63" t="n">
        <v>78.6153871898998</v>
      </c>
      <c r="BP29" s="63" t="n">
        <v>8126.0266679294</v>
      </c>
      <c r="BQ29" s="63" t="n">
        <v>170.397152535745</v>
      </c>
      <c r="BR29" s="63" t="n">
        <v>0</v>
      </c>
      <c r="BS29" s="64" t="n">
        <v>1185859.49512025</v>
      </c>
      <c r="BT29" s="64"/>
      <c r="BU29" s="63" t="n">
        <v>571377.91504716</v>
      </c>
      <c r="BV29" s="63" t="n">
        <v>0</v>
      </c>
      <c r="BW29" s="64" t="n">
        <v>571377.91504716</v>
      </c>
      <c r="BX29" s="63" t="n">
        <v>3621881.1794553</v>
      </c>
      <c r="BY29" s="63" t="n">
        <v>-5915396.37662582</v>
      </c>
      <c r="BZ29" s="64" t="n">
        <v>-2293515.19717052</v>
      </c>
      <c r="CA29" s="63" t="n">
        <v>2372825.76622056</v>
      </c>
      <c r="CB29" s="63"/>
      <c r="CC29" s="64" t="n">
        <v>1836547.97921745</v>
      </c>
      <c r="CD29" s="65"/>
    </row>
    <row r="30" customFormat="false" ht="22.5" hidden="false" customHeight="false" outlineLevel="0" collapsed="false">
      <c r="A30" s="61" t="n">
        <v>18</v>
      </c>
      <c r="B30" s="61"/>
      <c r="C30" s="61" t="s">
        <v>32</v>
      </c>
      <c r="D30" s="1"/>
      <c r="E30" s="62" t="s">
        <v>171</v>
      </c>
      <c r="F30" s="62"/>
      <c r="G30" s="63" t="n">
        <v>1082.76057762602</v>
      </c>
      <c r="H30" s="63" t="n">
        <v>15.8037462061831</v>
      </c>
      <c r="I30" s="63" t="n">
        <v>365.552984075154</v>
      </c>
      <c r="J30" s="63" t="n">
        <v>12775.4528940492</v>
      </c>
      <c r="K30" s="63" t="n">
        <v>16630.2076666012</v>
      </c>
      <c r="L30" s="63" t="n">
        <v>30508.7970892125</v>
      </c>
      <c r="M30" s="63" t="n">
        <v>1067.73675593088</v>
      </c>
      <c r="N30" s="63" t="n">
        <v>2908.04282130596</v>
      </c>
      <c r="O30" s="63" t="n">
        <v>5453.91517606255</v>
      </c>
      <c r="P30" s="63" t="n">
        <v>3531.93859897642</v>
      </c>
      <c r="Q30" s="63" t="n">
        <v>15943.0555869886</v>
      </c>
      <c r="R30" s="63" t="n">
        <v>408.021989690978</v>
      </c>
      <c r="S30" s="63" t="n">
        <v>28550.4143771789</v>
      </c>
      <c r="T30" s="63" t="n">
        <v>26129.720083367</v>
      </c>
      <c r="U30" s="63" t="n">
        <v>6049.73753441362</v>
      </c>
      <c r="V30" s="63" t="n">
        <v>111640.175276805</v>
      </c>
      <c r="W30" s="63" t="n">
        <v>298802.874411203</v>
      </c>
      <c r="X30" s="63" t="n">
        <v>1719531.35922593</v>
      </c>
      <c r="Y30" s="63" t="n">
        <v>359670.20912023</v>
      </c>
      <c r="Z30" s="63" t="n">
        <v>563300.90386459</v>
      </c>
      <c r="AA30" s="63" t="n">
        <v>49631.7166615426</v>
      </c>
      <c r="AB30" s="63" t="n">
        <v>37415.3090669423</v>
      </c>
      <c r="AC30" s="63" t="n">
        <v>280777.068631346</v>
      </c>
      <c r="AD30" s="63" t="n">
        <v>81817.3276473342</v>
      </c>
      <c r="AE30" s="63" t="n">
        <v>2156.97999285664</v>
      </c>
      <c r="AF30" s="63" t="n">
        <v>2112.85450190197</v>
      </c>
      <c r="AG30" s="63" t="n">
        <v>513742.805410289</v>
      </c>
      <c r="AH30" s="63" t="n">
        <v>23079.2203612684</v>
      </c>
      <c r="AI30" s="63" t="n">
        <v>50289.8157521774</v>
      </c>
      <c r="AJ30" s="63" t="n">
        <v>55581.2944111359</v>
      </c>
      <c r="AK30" s="63" t="n">
        <v>11193.8205748289</v>
      </c>
      <c r="AL30" s="63" t="n">
        <v>356.064616709188</v>
      </c>
      <c r="AM30" s="63" t="n">
        <v>189.632650550186</v>
      </c>
      <c r="AN30" s="63" t="n">
        <v>2021.16972947345</v>
      </c>
      <c r="AO30" s="63" t="n">
        <v>693.081467541065</v>
      </c>
      <c r="AP30" s="63" t="n">
        <v>23891.7776414235</v>
      </c>
      <c r="AQ30" s="63" t="n">
        <v>96.3194705367298</v>
      </c>
      <c r="AR30" s="63" t="n">
        <v>66.5173191935164</v>
      </c>
      <c r="AS30" s="63" t="n">
        <v>3666.55944342824</v>
      </c>
      <c r="AT30" s="63" t="n">
        <v>143.954953919129</v>
      </c>
      <c r="AU30" s="63" t="n">
        <v>2679.51037188076</v>
      </c>
      <c r="AV30" s="63" t="n">
        <v>302.173912832454</v>
      </c>
      <c r="AW30" s="63" t="n">
        <v>356.516326154882</v>
      </c>
      <c r="AX30" s="63" t="n">
        <v>75303.9554573009</v>
      </c>
      <c r="AY30" s="63" t="n">
        <v>0</v>
      </c>
      <c r="AZ30" s="63" t="n">
        <v>2343.56344036576</v>
      </c>
      <c r="BA30" s="63" t="n">
        <v>2035.95858327939</v>
      </c>
      <c r="BB30" s="63" t="n">
        <v>200.433493694113</v>
      </c>
      <c r="BC30" s="63" t="n">
        <v>4782.80782068672</v>
      </c>
      <c r="BD30" s="63" t="n">
        <v>3481.84122303839</v>
      </c>
      <c r="BE30" s="63" t="n">
        <v>3977.41997265259</v>
      </c>
      <c r="BF30" s="63" t="n">
        <v>141.523230285092</v>
      </c>
      <c r="BG30" s="63" t="n">
        <v>1526.10765058999</v>
      </c>
      <c r="BH30" s="63" t="n">
        <v>6707.26292306351</v>
      </c>
      <c r="BI30" s="63" t="n">
        <v>13428.4283408953</v>
      </c>
      <c r="BJ30" s="63" t="n">
        <v>-234.217630002525</v>
      </c>
      <c r="BK30" s="63" t="n">
        <v>2659.16074783552</v>
      </c>
      <c r="BL30" s="63" t="n">
        <v>298.283455975811</v>
      </c>
      <c r="BM30" s="63" t="n">
        <v>524.222644957503</v>
      </c>
      <c r="BN30" s="63" t="n">
        <v>739.405894135972</v>
      </c>
      <c r="BO30" s="63" t="n">
        <v>0.220849232762584</v>
      </c>
      <c r="BP30" s="63" t="n">
        <v>19772.6016015546</v>
      </c>
      <c r="BQ30" s="63" t="n">
        <v>6208.5917574961</v>
      </c>
      <c r="BR30" s="63" t="n">
        <v>0</v>
      </c>
      <c r="BS30" s="64" t="n">
        <v>4490525.74215274</v>
      </c>
      <c r="BT30" s="64"/>
      <c r="BU30" s="63" t="n">
        <v>1789994.39759781</v>
      </c>
      <c r="BV30" s="63" t="n">
        <v>0</v>
      </c>
      <c r="BW30" s="64" t="n">
        <v>1789994.39759781</v>
      </c>
      <c r="BX30" s="63" t="n">
        <v>1037462.61575538</v>
      </c>
      <c r="BY30" s="63" t="n">
        <v>2251090.28125953</v>
      </c>
      <c r="BZ30" s="64" t="n">
        <v>3288552.89701491</v>
      </c>
      <c r="CA30" s="63" t="n">
        <v>7704198.71312405</v>
      </c>
      <c r="CB30" s="63"/>
      <c r="CC30" s="64" t="n">
        <v>17273271.7498895</v>
      </c>
      <c r="CD30" s="65"/>
    </row>
    <row r="31" customFormat="false" ht="22.5" hidden="false" customHeight="false" outlineLevel="0" collapsed="false">
      <c r="A31" s="61" t="n">
        <v>19</v>
      </c>
      <c r="B31" s="61"/>
      <c r="C31" s="61" t="s">
        <v>33</v>
      </c>
      <c r="D31" s="1"/>
      <c r="E31" s="62" t="s">
        <v>172</v>
      </c>
      <c r="F31" s="62"/>
      <c r="G31" s="63" t="n">
        <v>25544.4331121747</v>
      </c>
      <c r="H31" s="63" t="n">
        <v>2077.22340389344</v>
      </c>
      <c r="I31" s="63" t="n">
        <v>218.927434086913</v>
      </c>
      <c r="J31" s="63" t="n">
        <v>18966.2993867006</v>
      </c>
      <c r="K31" s="63" t="n">
        <v>10748.6443499978</v>
      </c>
      <c r="L31" s="63" t="n">
        <v>6957.52272496589</v>
      </c>
      <c r="M31" s="63" t="n">
        <v>2331.02052540691</v>
      </c>
      <c r="N31" s="63" t="n">
        <v>6063.15679643829</v>
      </c>
      <c r="O31" s="63" t="n">
        <v>1257.12763334285</v>
      </c>
      <c r="P31" s="63" t="n">
        <v>2255.23539958127</v>
      </c>
      <c r="Q31" s="63" t="n">
        <v>3914.26251467715</v>
      </c>
      <c r="R31" s="63" t="n">
        <v>9695.5391293835</v>
      </c>
      <c r="S31" s="63" t="n">
        <v>3715.67759154978</v>
      </c>
      <c r="T31" s="63" t="n">
        <v>27601.8543662193</v>
      </c>
      <c r="U31" s="63" t="n">
        <v>22167.1251208458</v>
      </c>
      <c r="V31" s="63" t="n">
        <v>65648.1755316669</v>
      </c>
      <c r="W31" s="63" t="n">
        <v>74164.5601931538</v>
      </c>
      <c r="X31" s="63" t="n">
        <v>251692.534407508</v>
      </c>
      <c r="Y31" s="63" t="n">
        <v>578870.174275433</v>
      </c>
      <c r="Z31" s="63" t="n">
        <v>482035.339847179</v>
      </c>
      <c r="AA31" s="63" t="n">
        <v>23000.1250936261</v>
      </c>
      <c r="AB31" s="63" t="n">
        <v>9876.18598747901</v>
      </c>
      <c r="AC31" s="63" t="n">
        <v>58843.7608551423</v>
      </c>
      <c r="AD31" s="63" t="n">
        <v>353.466606115462</v>
      </c>
      <c r="AE31" s="63" t="n">
        <v>313.986528878299</v>
      </c>
      <c r="AF31" s="63" t="n">
        <v>5427.98927253018</v>
      </c>
      <c r="AG31" s="63" t="n">
        <v>165873.729843975</v>
      </c>
      <c r="AH31" s="63" t="n">
        <v>17202.65211497</v>
      </c>
      <c r="AI31" s="63" t="n">
        <v>2057.49408694438</v>
      </c>
      <c r="AJ31" s="63" t="n">
        <v>431.729501757575</v>
      </c>
      <c r="AK31" s="63" t="n">
        <v>1075.70462209445</v>
      </c>
      <c r="AL31" s="63" t="n">
        <v>10.0463502726736</v>
      </c>
      <c r="AM31" s="63" t="n">
        <v>-1.77070985098133E-015</v>
      </c>
      <c r="AN31" s="63" t="n">
        <v>5102.87721466886</v>
      </c>
      <c r="AO31" s="63" t="n">
        <v>29.1304854584433</v>
      </c>
      <c r="AP31" s="63" t="n">
        <v>561.364843959984</v>
      </c>
      <c r="AQ31" s="63" t="n">
        <v>10.8968443577835</v>
      </c>
      <c r="AR31" s="63" t="n">
        <v>3.00898896553868</v>
      </c>
      <c r="AS31" s="63" t="n">
        <v>0.50688758804452</v>
      </c>
      <c r="AT31" s="63" t="n">
        <v>106.916675760892</v>
      </c>
      <c r="AU31" s="63" t="n">
        <v>0.0227349016164364</v>
      </c>
      <c r="AV31" s="63" t="n">
        <v>1.14865807693824E-016</v>
      </c>
      <c r="AW31" s="63" t="n">
        <v>20.3165661733778</v>
      </c>
      <c r="AX31" s="63" t="n">
        <v>6971.48035590351</v>
      </c>
      <c r="AY31" s="63" t="n">
        <v>0</v>
      </c>
      <c r="AZ31" s="63" t="n">
        <v>18.5441265891258</v>
      </c>
      <c r="BA31" s="63" t="n">
        <v>247.222183741545</v>
      </c>
      <c r="BB31" s="63" t="n">
        <v>257.611827697938</v>
      </c>
      <c r="BC31" s="63" t="n">
        <v>3.22990426853859E-015</v>
      </c>
      <c r="BD31" s="63" t="n">
        <v>981.51200165832</v>
      </c>
      <c r="BE31" s="63" t="n">
        <v>2.25236299407115</v>
      </c>
      <c r="BF31" s="63" t="n">
        <v>-1.8662137751073E-014</v>
      </c>
      <c r="BG31" s="63" t="n">
        <v>389.164879703254</v>
      </c>
      <c r="BH31" s="63" t="n">
        <v>1025.92061135644</v>
      </c>
      <c r="BI31" s="63" t="n">
        <v>1481.65208795849</v>
      </c>
      <c r="BJ31" s="63" t="n">
        <v>-160.583328716339</v>
      </c>
      <c r="BK31" s="63" t="n">
        <v>8939.27410724578</v>
      </c>
      <c r="BL31" s="63" t="n">
        <v>34.566747191719</v>
      </c>
      <c r="BM31" s="63" t="n">
        <v>11.9682573958282</v>
      </c>
      <c r="BN31" s="63" t="n">
        <v>980.03748549694</v>
      </c>
      <c r="BO31" s="63" t="n">
        <v>12.3116348249113</v>
      </c>
      <c r="BP31" s="63" t="n">
        <v>3244.307554649</v>
      </c>
      <c r="BQ31" s="63" t="n">
        <v>184.414413243085</v>
      </c>
      <c r="BR31" s="63" t="n">
        <v>0</v>
      </c>
      <c r="BS31" s="64" t="n">
        <v>1910848.40315876</v>
      </c>
      <c r="BT31" s="64"/>
      <c r="BU31" s="63" t="n">
        <v>109847.512624583</v>
      </c>
      <c r="BV31" s="63" t="n">
        <v>0</v>
      </c>
      <c r="BW31" s="64" t="n">
        <v>109847.512624583</v>
      </c>
      <c r="BX31" s="63" t="n">
        <v>4856849.58308896</v>
      </c>
      <c r="BY31" s="63" t="n">
        <v>1987428.3461679</v>
      </c>
      <c r="BZ31" s="64" t="n">
        <v>6844277.92925686</v>
      </c>
      <c r="CA31" s="63" t="n">
        <v>6717438.89644295</v>
      </c>
      <c r="CB31" s="63"/>
      <c r="CC31" s="64" t="n">
        <v>15582412.7414831</v>
      </c>
      <c r="CD31" s="65"/>
    </row>
    <row r="32" customFormat="false" ht="33.75" hidden="false" customHeight="false" outlineLevel="0" collapsed="false">
      <c r="A32" s="61" t="n">
        <v>20</v>
      </c>
      <c r="B32" s="61"/>
      <c r="C32" s="61" t="s">
        <v>34</v>
      </c>
      <c r="D32" s="1"/>
      <c r="E32" s="62" t="s">
        <v>173</v>
      </c>
      <c r="F32" s="62"/>
      <c r="G32" s="63" t="n">
        <v>65991.1889632816</v>
      </c>
      <c r="H32" s="63" t="n">
        <v>976.863421845951</v>
      </c>
      <c r="I32" s="63" t="n">
        <v>0</v>
      </c>
      <c r="J32" s="63" t="n">
        <v>2349.49960775447</v>
      </c>
      <c r="K32" s="63" t="n">
        <v>58.3452636624345</v>
      </c>
      <c r="L32" s="63" t="n">
        <v>1.61048736617555</v>
      </c>
      <c r="M32" s="63" t="n">
        <v>39.1199351047863</v>
      </c>
      <c r="N32" s="63" t="n">
        <v>32.7628135150124</v>
      </c>
      <c r="O32" s="63" t="n">
        <v>915.736925274613</v>
      </c>
      <c r="P32" s="63" t="n">
        <v>2.20607127998752</v>
      </c>
      <c r="Q32" s="63" t="n">
        <v>473.536405436294</v>
      </c>
      <c r="R32" s="63" t="n">
        <v>-1.42092274917382E-013</v>
      </c>
      <c r="S32" s="63" t="n">
        <v>3.26195441050928E-011</v>
      </c>
      <c r="T32" s="63" t="n">
        <v>5113.30217016794</v>
      </c>
      <c r="U32" s="63" t="n">
        <v>3.34932616752053E-011</v>
      </c>
      <c r="V32" s="63" t="n">
        <v>166.950654829902</v>
      </c>
      <c r="W32" s="63" t="n">
        <v>13411.2354987948</v>
      </c>
      <c r="X32" s="63" t="n">
        <v>186.281486926033</v>
      </c>
      <c r="Y32" s="63" t="n">
        <v>373537.342581977</v>
      </c>
      <c r="Z32" s="63" t="n">
        <v>4326372.1871418</v>
      </c>
      <c r="AA32" s="63" t="n">
        <v>23409.1141081037</v>
      </c>
      <c r="AB32" s="63" t="n">
        <v>2104.61162730834</v>
      </c>
      <c r="AC32" s="63" t="n">
        <v>4418.07994907048</v>
      </c>
      <c r="AD32" s="63" t="n">
        <v>37.0036449551666</v>
      </c>
      <c r="AE32" s="63" t="n">
        <v>896.760016552809</v>
      </c>
      <c r="AF32" s="63" t="n">
        <v>240.35818030082</v>
      </c>
      <c r="AG32" s="63" t="n">
        <v>2639.71348714384</v>
      </c>
      <c r="AH32" s="63" t="n">
        <v>356600.828645094</v>
      </c>
      <c r="AI32" s="63" t="n">
        <v>8.62875191085307</v>
      </c>
      <c r="AJ32" s="63" t="n">
        <v>362.263799680635</v>
      </c>
      <c r="AK32" s="63" t="n">
        <v>117951.318445938</v>
      </c>
      <c r="AL32" s="63" t="n">
        <v>-1.78980462337211E-013</v>
      </c>
      <c r="AM32" s="63" t="n">
        <v>5.68584876578081E-015</v>
      </c>
      <c r="AN32" s="63" t="n">
        <v>2.78336680256399E-011</v>
      </c>
      <c r="AO32" s="63" t="n">
        <v>2.12486722235129</v>
      </c>
      <c r="AP32" s="63" t="n">
        <v>41.3613078715242</v>
      </c>
      <c r="AQ32" s="63" t="n">
        <v>-2.95990214816231E-015</v>
      </c>
      <c r="AR32" s="63" t="n">
        <v>-3.15415984176461E-016</v>
      </c>
      <c r="AS32" s="63" t="n">
        <v>4.07566910104704E-015</v>
      </c>
      <c r="AT32" s="63" t="n">
        <v>8.61251157452014</v>
      </c>
      <c r="AU32" s="63" t="n">
        <v>1.54735800387706E-017</v>
      </c>
      <c r="AV32" s="63" t="n">
        <v>1.14734374414643E-017</v>
      </c>
      <c r="AW32" s="63" t="n">
        <v>1.81874602778752E-017</v>
      </c>
      <c r="AX32" s="63" t="n">
        <v>242.826824445955</v>
      </c>
      <c r="AY32" s="63" t="n">
        <v>0</v>
      </c>
      <c r="AZ32" s="63" t="n">
        <v>7.70189004024588</v>
      </c>
      <c r="BA32" s="63" t="n">
        <v>4.09629138271847E-012</v>
      </c>
      <c r="BB32" s="63" t="n">
        <v>6.48121225164769</v>
      </c>
      <c r="BC32" s="63" t="n">
        <v>2.82003349791291E-013</v>
      </c>
      <c r="BD32" s="63" t="n">
        <v>9.76650204640994E-014</v>
      </c>
      <c r="BE32" s="63" t="n">
        <v>9.2529084528452</v>
      </c>
      <c r="BF32" s="63" t="n">
        <v>-5.75246871823528E-015</v>
      </c>
      <c r="BG32" s="63" t="n">
        <v>43.3001441898129</v>
      </c>
      <c r="BH32" s="63" t="n">
        <v>291.29587460025</v>
      </c>
      <c r="BI32" s="63" t="n">
        <v>764.180403504598</v>
      </c>
      <c r="BJ32" s="63" t="n">
        <v>2.311709812894E-013</v>
      </c>
      <c r="BK32" s="63" t="n">
        <v>1136.34264742374</v>
      </c>
      <c r="BL32" s="63" t="n">
        <v>2.64958491798911E-013</v>
      </c>
      <c r="BM32" s="63" t="n">
        <v>-9.31682113455132E-015</v>
      </c>
      <c r="BN32" s="63" t="n">
        <v>117.888518397547</v>
      </c>
      <c r="BO32" s="63" t="n">
        <v>851.684594360899</v>
      </c>
      <c r="BP32" s="63" t="n">
        <v>21.2443872668938</v>
      </c>
      <c r="BQ32" s="63" t="n">
        <v>205.158947027382</v>
      </c>
      <c r="BR32" s="63" t="n">
        <v>0</v>
      </c>
      <c r="BS32" s="64" t="n">
        <v>5302046.30712371</v>
      </c>
      <c r="BT32" s="64"/>
      <c r="BU32" s="63" t="n">
        <v>1850564.85021927</v>
      </c>
      <c r="BV32" s="63" t="n">
        <v>0</v>
      </c>
      <c r="BW32" s="64" t="n">
        <v>1850564.85021927</v>
      </c>
      <c r="BX32" s="63" t="n">
        <v>2105400.13646159</v>
      </c>
      <c r="BY32" s="63" t="n">
        <v>4158460.38828128</v>
      </c>
      <c r="BZ32" s="64" t="n">
        <v>6263860.52474286</v>
      </c>
      <c r="CA32" s="63" t="n">
        <v>12923160.7296574</v>
      </c>
      <c r="CB32" s="63"/>
      <c r="CC32" s="64" t="n">
        <v>26339632.4117432</v>
      </c>
      <c r="CD32" s="65"/>
    </row>
    <row r="33" customFormat="false" ht="22.5" hidden="false" customHeight="false" outlineLevel="0" collapsed="false">
      <c r="A33" s="61" t="n">
        <v>21</v>
      </c>
      <c r="B33" s="61"/>
      <c r="C33" s="61" t="s">
        <v>35</v>
      </c>
      <c r="D33" s="1"/>
      <c r="E33" s="62" t="s">
        <v>174</v>
      </c>
      <c r="F33" s="62"/>
      <c r="G33" s="63" t="n">
        <v>9.80318595539677</v>
      </c>
      <c r="H33" s="63" t="n">
        <v>170.994972258922</v>
      </c>
      <c r="I33" s="63" t="n">
        <v>0.0153094993166956</v>
      </c>
      <c r="J33" s="63" t="n">
        <v>31.5556678522301</v>
      </c>
      <c r="K33" s="63" t="n">
        <v>0.949402781996235</v>
      </c>
      <c r="L33" s="63" t="n">
        <v>3.09658597058436</v>
      </c>
      <c r="M33" s="63" t="n">
        <v>-1.34024364086641E-011</v>
      </c>
      <c r="N33" s="63" t="n">
        <v>2.30399034369595E-011</v>
      </c>
      <c r="O33" s="63" t="n">
        <v>1.08735417715869E-012</v>
      </c>
      <c r="P33" s="63" t="n">
        <v>-3.45080672786668E-010</v>
      </c>
      <c r="Q33" s="63" t="n">
        <v>-1.36353830322196E-011</v>
      </c>
      <c r="R33" s="63" t="n">
        <v>-3.80992986897139E-012</v>
      </c>
      <c r="S33" s="63" t="n">
        <v>-2.31522655231433E-009</v>
      </c>
      <c r="T33" s="63" t="n">
        <v>7.40503440558285</v>
      </c>
      <c r="U33" s="63" t="n">
        <v>13.1216504899421</v>
      </c>
      <c r="V33" s="63" t="n">
        <v>3.36258237830706</v>
      </c>
      <c r="W33" s="63" t="n">
        <v>1640.69566728399</v>
      </c>
      <c r="X33" s="63" t="n">
        <v>335.26728622381</v>
      </c>
      <c r="Y33" s="63" t="n">
        <v>5422.47660184162</v>
      </c>
      <c r="Z33" s="63" t="n">
        <v>10317.1367737962</v>
      </c>
      <c r="AA33" s="63" t="n">
        <v>236907.887233291</v>
      </c>
      <c r="AB33" s="63" t="n">
        <v>11575.7057038673</v>
      </c>
      <c r="AC33" s="63" t="n">
        <v>162991.198083767</v>
      </c>
      <c r="AD33" s="63" t="n">
        <v>0.0372150153224403</v>
      </c>
      <c r="AE33" s="63" t="n">
        <v>12.7288372959952</v>
      </c>
      <c r="AF33" s="63" t="n">
        <v>0.134881211075567</v>
      </c>
      <c r="AG33" s="63" t="n">
        <v>3.71403149971899</v>
      </c>
      <c r="AH33" s="63" t="n">
        <v>4151.70839846073</v>
      </c>
      <c r="AI33" s="63" t="n">
        <v>882.945776879002</v>
      </c>
      <c r="AJ33" s="63" t="n">
        <v>1.64484609314875E-011</v>
      </c>
      <c r="AK33" s="63" t="n">
        <v>13778.2488610237</v>
      </c>
      <c r="AL33" s="63" t="n">
        <v>675.285482190789</v>
      </c>
      <c r="AM33" s="63" t="n">
        <v>1702.91356377436</v>
      </c>
      <c r="AN33" s="63" t="n">
        <v>9.70762738349205E-010</v>
      </c>
      <c r="AO33" s="63" t="n">
        <v>2.44406192878107E-014</v>
      </c>
      <c r="AP33" s="63" t="n">
        <v>0.110248804737852</v>
      </c>
      <c r="AQ33" s="63" t="n">
        <v>3.9713544588668E-014</v>
      </c>
      <c r="AR33" s="63" t="n">
        <v>-3.17206799620899E-015</v>
      </c>
      <c r="AS33" s="63" t="n">
        <v>1.16658697298417E-012</v>
      </c>
      <c r="AT33" s="63" t="n">
        <v>3343.55719443523</v>
      </c>
      <c r="AU33" s="63" t="n">
        <v>4.89191363531188E-014</v>
      </c>
      <c r="AV33" s="63" t="n">
        <v>-2.72050491843937E-015</v>
      </c>
      <c r="AW33" s="63" t="n">
        <v>-1.86735490590868E-015</v>
      </c>
      <c r="AX33" s="63" t="n">
        <v>440.767660380701</v>
      </c>
      <c r="AY33" s="63" t="n">
        <v>0</v>
      </c>
      <c r="AZ33" s="63" t="n">
        <v>9.8950134893426E-013</v>
      </c>
      <c r="BA33" s="63" t="n">
        <v>0.014126363714867</v>
      </c>
      <c r="BB33" s="63" t="n">
        <v>-3.19990623881215E-008</v>
      </c>
      <c r="BC33" s="63" t="n">
        <v>-8.67115814438219E-014</v>
      </c>
      <c r="BD33" s="63" t="n">
        <v>2.03031431729588E-011</v>
      </c>
      <c r="BE33" s="63" t="n">
        <v>0.888822598280531</v>
      </c>
      <c r="BF33" s="63" t="n">
        <v>3.50759113097569E-012</v>
      </c>
      <c r="BG33" s="63" t="n">
        <v>-3.11382084511348E-014</v>
      </c>
      <c r="BH33" s="63" t="n">
        <v>4.28661363522596E-009</v>
      </c>
      <c r="BI33" s="63" t="n">
        <v>2849.56403633891</v>
      </c>
      <c r="BJ33" s="63" t="n">
        <v>-0.566290910488974</v>
      </c>
      <c r="BK33" s="63" t="n">
        <v>5.08463027754613E-009</v>
      </c>
      <c r="BL33" s="63" t="n">
        <v>0.987882555760019</v>
      </c>
      <c r="BM33" s="63" t="n">
        <v>3.95118291379381E-013</v>
      </c>
      <c r="BN33" s="63" t="n">
        <v>13.2664547708827</v>
      </c>
      <c r="BO33" s="63" t="n">
        <v>0.252128124954432</v>
      </c>
      <c r="BP33" s="63" t="n">
        <v>145.497169965528</v>
      </c>
      <c r="BQ33" s="63" t="n">
        <v>5.90437630003645E-013</v>
      </c>
      <c r="BR33" s="63" t="n">
        <v>0</v>
      </c>
      <c r="BS33" s="64" t="n">
        <v>457432.728222417</v>
      </c>
      <c r="BT33" s="64"/>
      <c r="BU33" s="63" t="n">
        <v>141198.748800233</v>
      </c>
      <c r="BV33" s="63" t="n">
        <v>0</v>
      </c>
      <c r="BW33" s="64" t="n">
        <v>141198.748800233</v>
      </c>
      <c r="BX33" s="63" t="n">
        <v>2993221.85433183</v>
      </c>
      <c r="BY33" s="63" t="n">
        <v>-5753799.19375356</v>
      </c>
      <c r="BZ33" s="64" t="n">
        <v>-2760577.33942173</v>
      </c>
      <c r="CA33" s="63" t="n">
        <v>1326188.33387252</v>
      </c>
      <c r="CB33" s="63"/>
      <c r="CC33" s="64" t="n">
        <v>-835757.528526561</v>
      </c>
      <c r="CD33" s="65"/>
    </row>
    <row r="34" customFormat="false" ht="22.5" hidden="false" customHeight="false" outlineLevel="0" collapsed="false">
      <c r="A34" s="61" t="n">
        <v>22</v>
      </c>
      <c r="B34" s="61"/>
      <c r="C34" s="61" t="s">
        <v>36</v>
      </c>
      <c r="D34" s="1"/>
      <c r="E34" s="62" t="s">
        <v>175</v>
      </c>
      <c r="F34" s="62"/>
      <c r="G34" s="63" t="n">
        <v>13595.8259872859</v>
      </c>
      <c r="H34" s="63" t="n">
        <v>151.95927027027</v>
      </c>
      <c r="I34" s="63" t="n">
        <v>361.478751081827</v>
      </c>
      <c r="J34" s="63" t="n">
        <v>825.04604387666</v>
      </c>
      <c r="K34" s="63" t="n">
        <v>2508.55787653269</v>
      </c>
      <c r="L34" s="63" t="n">
        <v>87294.7921094763</v>
      </c>
      <c r="M34" s="63" t="n">
        <v>881.670968646193</v>
      </c>
      <c r="N34" s="63" t="n">
        <v>455.29698928172</v>
      </c>
      <c r="O34" s="63" t="n">
        <v>722.794026291293</v>
      </c>
      <c r="P34" s="63" t="n">
        <v>24.2847298791288</v>
      </c>
      <c r="Q34" s="63" t="n">
        <v>1663.35404131258</v>
      </c>
      <c r="R34" s="63" t="n">
        <v>538.617880475896</v>
      </c>
      <c r="S34" s="63" t="n">
        <v>1973.45552258021</v>
      </c>
      <c r="T34" s="63" t="n">
        <v>2759.3983400928</v>
      </c>
      <c r="U34" s="63" t="n">
        <v>1027.79273174248</v>
      </c>
      <c r="V34" s="63" t="n">
        <v>13743.4754611838</v>
      </c>
      <c r="W34" s="63" t="n">
        <v>4671.39069574019</v>
      </c>
      <c r="X34" s="63" t="n">
        <v>9601.02416462646</v>
      </c>
      <c r="Y34" s="63" t="n">
        <v>43320.1861867479</v>
      </c>
      <c r="Z34" s="63" t="n">
        <v>5183.15643131449</v>
      </c>
      <c r="AA34" s="63" t="n">
        <v>20178.3451182619</v>
      </c>
      <c r="AB34" s="63" t="n">
        <v>2220123.59678933</v>
      </c>
      <c r="AC34" s="63" t="n">
        <v>55750.7326730541</v>
      </c>
      <c r="AD34" s="63" t="n">
        <v>14.9298399075833</v>
      </c>
      <c r="AE34" s="63" t="n">
        <v>1075.80290087279</v>
      </c>
      <c r="AF34" s="63" t="n">
        <v>955.612455853818</v>
      </c>
      <c r="AG34" s="63" t="n">
        <v>125547.989822038</v>
      </c>
      <c r="AH34" s="63" t="n">
        <v>732.233824386645</v>
      </c>
      <c r="AI34" s="63" t="n">
        <v>1139.3857672877</v>
      </c>
      <c r="AJ34" s="63" t="n">
        <v>14600.7537939995</v>
      </c>
      <c r="AK34" s="63" t="n">
        <v>1355.00759639494</v>
      </c>
      <c r="AL34" s="63" t="n">
        <v>21.2183635594073</v>
      </c>
      <c r="AM34" s="63" t="n">
        <v>2.00391274344125E-014</v>
      </c>
      <c r="AN34" s="63" t="n">
        <v>76.7382232629906</v>
      </c>
      <c r="AO34" s="63" t="n">
        <v>118.476557435985</v>
      </c>
      <c r="AP34" s="63" t="n">
        <v>939.987019206634</v>
      </c>
      <c r="AQ34" s="63" t="n">
        <v>59.217938322865</v>
      </c>
      <c r="AR34" s="63" t="n">
        <v>32.9288330286153</v>
      </c>
      <c r="AS34" s="63" t="n">
        <v>5.69902051373912</v>
      </c>
      <c r="AT34" s="63" t="n">
        <v>-2.46033031491627E-016</v>
      </c>
      <c r="AU34" s="63" t="n">
        <v>584.900546306269</v>
      </c>
      <c r="AV34" s="63" t="n">
        <v>43.6289102023536</v>
      </c>
      <c r="AW34" s="63" t="n">
        <v>316.260997436327</v>
      </c>
      <c r="AX34" s="63" t="n">
        <v>3599.26658185425</v>
      </c>
      <c r="AY34" s="63" t="n">
        <v>0</v>
      </c>
      <c r="AZ34" s="63" t="n">
        <v>74.6437655753163</v>
      </c>
      <c r="BA34" s="63" t="n">
        <v>744.774941816058</v>
      </c>
      <c r="BB34" s="63" t="n">
        <v>425.235184639123</v>
      </c>
      <c r="BC34" s="63" t="n">
        <v>40.5340929447607</v>
      </c>
      <c r="BD34" s="63" t="n">
        <v>1327.27482143615</v>
      </c>
      <c r="BE34" s="63" t="n">
        <v>35.0160195384019</v>
      </c>
      <c r="BF34" s="63" t="n">
        <v>1.98757538459971E-014</v>
      </c>
      <c r="BG34" s="63" t="n">
        <v>233.770684897477</v>
      </c>
      <c r="BH34" s="63" t="n">
        <v>2157.28264368204</v>
      </c>
      <c r="BI34" s="63" t="n">
        <v>7239.17411722851</v>
      </c>
      <c r="BJ34" s="63" t="n">
        <v>-2203.19077766684</v>
      </c>
      <c r="BK34" s="63" t="n">
        <v>391873.188580471</v>
      </c>
      <c r="BL34" s="63" t="n">
        <v>4929.95978589492</v>
      </c>
      <c r="BM34" s="63" t="n">
        <v>2661.42373624131</v>
      </c>
      <c r="BN34" s="63" t="n">
        <v>4803.69928034086</v>
      </c>
      <c r="BO34" s="63" t="n">
        <v>396.476311476429</v>
      </c>
      <c r="BP34" s="63" t="n">
        <v>2606.39925418704</v>
      </c>
      <c r="BQ34" s="63" t="n">
        <v>9403.78270419766</v>
      </c>
      <c r="BR34" s="63" t="n">
        <v>0</v>
      </c>
      <c r="BS34" s="64" t="n">
        <v>3065325.71692786</v>
      </c>
      <c r="BT34" s="64"/>
      <c r="BU34" s="63" t="n">
        <v>4689740.83296594</v>
      </c>
      <c r="BV34" s="63" t="n">
        <v>10494.1022129448</v>
      </c>
      <c r="BW34" s="64" t="n">
        <v>4700234.93517888</v>
      </c>
      <c r="BX34" s="63" t="n">
        <v>12027590.5434754</v>
      </c>
      <c r="BY34" s="63" t="n">
        <v>-12711656.5164497</v>
      </c>
      <c r="BZ34" s="64" t="n">
        <v>-684065.972974301</v>
      </c>
      <c r="CA34" s="63" t="n">
        <v>3393599.38608529</v>
      </c>
      <c r="CB34" s="63"/>
      <c r="CC34" s="64" t="n">
        <v>10475094.0652177</v>
      </c>
      <c r="CD34" s="65"/>
    </row>
    <row r="35" customFormat="false" ht="22.5" hidden="false" customHeight="false" outlineLevel="0" collapsed="false">
      <c r="A35" s="61" t="n">
        <v>23</v>
      </c>
      <c r="B35" s="61"/>
      <c r="C35" s="61" t="s">
        <v>37</v>
      </c>
      <c r="D35" s="1"/>
      <c r="E35" s="62" t="s">
        <v>176</v>
      </c>
      <c r="F35" s="62"/>
      <c r="G35" s="63" t="n">
        <v>616.217365274249</v>
      </c>
      <c r="H35" s="63" t="n">
        <v>320.157571905196</v>
      </c>
      <c r="I35" s="63" t="n">
        <v>61428.5442705918</v>
      </c>
      <c r="J35" s="63" t="n">
        <v>246332.321509824</v>
      </c>
      <c r="K35" s="63" t="n">
        <v>506054.291301171</v>
      </c>
      <c r="L35" s="63" t="n">
        <v>595391.526848577</v>
      </c>
      <c r="M35" s="63" t="n">
        <v>68607.5135064914</v>
      </c>
      <c r="N35" s="63" t="n">
        <v>109665.315925272</v>
      </c>
      <c r="O35" s="63" t="n">
        <v>38768.7838489373</v>
      </c>
      <c r="P35" s="63" t="n">
        <v>66401.346031167</v>
      </c>
      <c r="Q35" s="63" t="n">
        <v>102946.030958975</v>
      </c>
      <c r="R35" s="63" t="n">
        <v>34127.4134963285</v>
      </c>
      <c r="S35" s="63" t="n">
        <v>363578.973786877</v>
      </c>
      <c r="T35" s="63" t="n">
        <v>477737.047379955</v>
      </c>
      <c r="U35" s="63" t="n">
        <v>252777.028092616</v>
      </c>
      <c r="V35" s="63" t="n">
        <v>249707.658379303</v>
      </c>
      <c r="W35" s="63" t="n">
        <v>56635.8094048349</v>
      </c>
      <c r="X35" s="63" t="n">
        <v>85891.972673373</v>
      </c>
      <c r="Y35" s="63" t="n">
        <v>179272.469426424</v>
      </c>
      <c r="Z35" s="63" t="n">
        <v>173233.470367434</v>
      </c>
      <c r="AA35" s="63" t="n">
        <v>21794.8962091018</v>
      </c>
      <c r="AB35" s="63" t="n">
        <v>95998.267665732</v>
      </c>
      <c r="AC35" s="63" t="n">
        <v>65453.5230432916</v>
      </c>
      <c r="AD35" s="63" t="n">
        <v>673.55039472928</v>
      </c>
      <c r="AE35" s="63" t="n">
        <v>23272.8735960278</v>
      </c>
      <c r="AF35" s="63" t="n">
        <v>16578.9344963193</v>
      </c>
      <c r="AG35" s="63" t="n">
        <v>77827.532863117</v>
      </c>
      <c r="AH35" s="63" t="n">
        <v>14682.2559532553</v>
      </c>
      <c r="AI35" s="63" t="n">
        <v>89052.4942179787</v>
      </c>
      <c r="AJ35" s="63" t="n">
        <v>62136.5356241803</v>
      </c>
      <c r="AK35" s="63" t="n">
        <v>42092.7342170283</v>
      </c>
      <c r="AL35" s="63" t="n">
        <v>28573.7415332992</v>
      </c>
      <c r="AM35" s="63" t="n">
        <v>66222.1514559294</v>
      </c>
      <c r="AN35" s="63" t="n">
        <v>40779.4274973418</v>
      </c>
      <c r="AO35" s="63" t="n">
        <v>53.0122379591856</v>
      </c>
      <c r="AP35" s="63" t="n">
        <v>58460.7698583439</v>
      </c>
      <c r="AQ35" s="63" t="n">
        <v>62.7089212502038</v>
      </c>
      <c r="AR35" s="63" t="n">
        <v>724.088855776527</v>
      </c>
      <c r="AS35" s="63" t="n">
        <v>5808.86908088904</v>
      </c>
      <c r="AT35" s="63" t="n">
        <v>1170.58953078053</v>
      </c>
      <c r="AU35" s="63" t="n">
        <v>43145.8706415867</v>
      </c>
      <c r="AV35" s="63" t="n">
        <v>2804.36907279285</v>
      </c>
      <c r="AW35" s="63" t="n">
        <v>5777.68049714857</v>
      </c>
      <c r="AX35" s="63" t="n">
        <v>10444.923396934</v>
      </c>
      <c r="AY35" s="63" t="n">
        <v>0</v>
      </c>
      <c r="AZ35" s="63" t="n">
        <v>3464.25196201495</v>
      </c>
      <c r="BA35" s="63" t="n">
        <v>1346.9262985477</v>
      </c>
      <c r="BB35" s="63" t="n">
        <v>3006.07060141302</v>
      </c>
      <c r="BC35" s="63" t="n">
        <v>3004.51760435941</v>
      </c>
      <c r="BD35" s="63" t="n">
        <v>402.696395555005</v>
      </c>
      <c r="BE35" s="63" t="n">
        <v>3528.11963138137</v>
      </c>
      <c r="BF35" s="63" t="n">
        <v>1.27293682693537E-013</v>
      </c>
      <c r="BG35" s="63" t="n">
        <v>157.314543122999</v>
      </c>
      <c r="BH35" s="63" t="n">
        <v>8537.49972703149</v>
      </c>
      <c r="BI35" s="63" t="n">
        <v>844.017428388459</v>
      </c>
      <c r="BJ35" s="63" t="n">
        <v>-2699.77850309889</v>
      </c>
      <c r="BK35" s="63" t="n">
        <v>95492.5990621014</v>
      </c>
      <c r="BL35" s="63" t="n">
        <v>4576.67441504936</v>
      </c>
      <c r="BM35" s="63" t="n">
        <v>3823.59133196361</v>
      </c>
      <c r="BN35" s="63" t="n">
        <v>3758.70339308775</v>
      </c>
      <c r="BO35" s="63" t="n">
        <v>40.9417047166177</v>
      </c>
      <c r="BP35" s="63" t="n">
        <v>779.397405346314</v>
      </c>
      <c r="BQ35" s="63" t="n">
        <v>236.393921197916</v>
      </c>
      <c r="BR35" s="63" t="n">
        <v>0</v>
      </c>
      <c r="BS35" s="64" t="n">
        <v>4573385.6299283</v>
      </c>
      <c r="BT35" s="64"/>
      <c r="BU35" s="63" t="n">
        <v>103267.728782032</v>
      </c>
      <c r="BV35" s="63" t="n">
        <v>0</v>
      </c>
      <c r="BW35" s="64" t="n">
        <v>103267.728782032</v>
      </c>
      <c r="BX35" s="63" t="n">
        <v>4188579.44590814</v>
      </c>
      <c r="BY35" s="63" t="n">
        <v>-2779965.98528809</v>
      </c>
      <c r="BZ35" s="64" t="n">
        <v>1408613.46062006</v>
      </c>
      <c r="CA35" s="63" t="n">
        <v>45328.7545938543</v>
      </c>
      <c r="CB35" s="63"/>
      <c r="CC35" s="64" t="n">
        <v>6130595.57392425</v>
      </c>
      <c r="CD35" s="65"/>
    </row>
    <row r="36" customFormat="false" ht="22.5" hidden="false" customHeight="false" outlineLevel="0" collapsed="false">
      <c r="A36" s="61" t="n">
        <v>24</v>
      </c>
      <c r="B36" s="61"/>
      <c r="C36" s="61" t="s">
        <v>38</v>
      </c>
      <c r="D36" s="1"/>
      <c r="E36" s="62" t="s">
        <v>177</v>
      </c>
      <c r="F36" s="62"/>
      <c r="G36" s="63" t="n">
        <v>284366.365064839</v>
      </c>
      <c r="H36" s="63" t="n">
        <v>4395.13020602905</v>
      </c>
      <c r="I36" s="63" t="n">
        <v>1842.26449985386</v>
      </c>
      <c r="J36" s="63" t="n">
        <v>457865.76467848</v>
      </c>
      <c r="K36" s="63" t="n">
        <v>1281882.48553128</v>
      </c>
      <c r="L36" s="63" t="n">
        <v>2528070.12226643</v>
      </c>
      <c r="M36" s="63" t="n">
        <v>350294.590360803</v>
      </c>
      <c r="N36" s="63" t="n">
        <v>297102.947461228</v>
      </c>
      <c r="O36" s="63" t="n">
        <v>153020.607810812</v>
      </c>
      <c r="P36" s="63" t="n">
        <v>25213.0479215784</v>
      </c>
      <c r="Q36" s="63" t="n">
        <v>588763.876597503</v>
      </c>
      <c r="R36" s="63" t="n">
        <v>114827.743640648</v>
      </c>
      <c r="S36" s="63" t="n">
        <v>987338.389807281</v>
      </c>
      <c r="T36" s="63" t="n">
        <v>2166770.74380772</v>
      </c>
      <c r="U36" s="63" t="n">
        <v>3740766.08055516</v>
      </c>
      <c r="V36" s="63" t="n">
        <v>568420.94532531</v>
      </c>
      <c r="W36" s="63" t="n">
        <v>50957.2538859604</v>
      </c>
      <c r="X36" s="63" t="n">
        <v>252779.252606663</v>
      </c>
      <c r="Y36" s="63" t="n">
        <v>374527.570769281</v>
      </c>
      <c r="Z36" s="63" t="n">
        <v>365365.69699195</v>
      </c>
      <c r="AA36" s="63" t="n">
        <v>42345.6782371296</v>
      </c>
      <c r="AB36" s="63" t="n">
        <v>196534.477206786</v>
      </c>
      <c r="AC36" s="63" t="n">
        <v>99580.3134405178</v>
      </c>
      <c r="AD36" s="63" t="n">
        <v>28867236.8749389</v>
      </c>
      <c r="AE36" s="63" t="n">
        <v>473806.178805214</v>
      </c>
      <c r="AF36" s="63" t="n">
        <v>49508.6537842015</v>
      </c>
      <c r="AG36" s="63" t="n">
        <v>68648.0929733227</v>
      </c>
      <c r="AH36" s="63" t="n">
        <v>66684.6912654769</v>
      </c>
      <c r="AI36" s="63" t="n">
        <v>182923.767578898</v>
      </c>
      <c r="AJ36" s="63" t="n">
        <v>738167.147465269</v>
      </c>
      <c r="AK36" s="63" t="n">
        <v>80581.5591405703</v>
      </c>
      <c r="AL36" s="63" t="n">
        <v>4202.43464259257</v>
      </c>
      <c r="AM36" s="63" t="n">
        <v>2379.07069592036</v>
      </c>
      <c r="AN36" s="63" t="n">
        <v>66987.1651961819</v>
      </c>
      <c r="AO36" s="63" t="n">
        <v>8579.15975280242</v>
      </c>
      <c r="AP36" s="63" t="n">
        <v>398204.389012712</v>
      </c>
      <c r="AQ36" s="63" t="n">
        <v>703.059052865342</v>
      </c>
      <c r="AR36" s="63" t="n">
        <v>5039.07620459614</v>
      </c>
      <c r="AS36" s="63" t="n">
        <v>19042.2262200771</v>
      </c>
      <c r="AT36" s="63" t="n">
        <v>1945.08870678729</v>
      </c>
      <c r="AU36" s="63" t="n">
        <v>70962.1318051522</v>
      </c>
      <c r="AV36" s="63" t="n">
        <v>2133.31372680347</v>
      </c>
      <c r="AW36" s="63" t="n">
        <v>7572.6300306488</v>
      </c>
      <c r="AX36" s="63" t="n">
        <v>295018.481780222</v>
      </c>
      <c r="AY36" s="63" t="n">
        <v>0</v>
      </c>
      <c r="AZ36" s="63" t="n">
        <v>30959.7746762377</v>
      </c>
      <c r="BA36" s="63" t="n">
        <v>18129.8889696583</v>
      </c>
      <c r="BB36" s="63" t="n">
        <v>9925.82105422587</v>
      </c>
      <c r="BC36" s="63" t="n">
        <v>11233.3898474732</v>
      </c>
      <c r="BD36" s="63" t="n">
        <v>3608.66050493516</v>
      </c>
      <c r="BE36" s="63" t="n">
        <v>4913.01080151617</v>
      </c>
      <c r="BF36" s="63" t="n">
        <v>1061.4699498382</v>
      </c>
      <c r="BG36" s="63" t="n">
        <v>8269.2148914271</v>
      </c>
      <c r="BH36" s="63" t="n">
        <v>10498.0285816769</v>
      </c>
      <c r="BI36" s="63" t="n">
        <v>89893.1359539354</v>
      </c>
      <c r="BJ36" s="63" t="n">
        <v>-52177.2241909796</v>
      </c>
      <c r="BK36" s="63" t="n">
        <v>215957.358534931</v>
      </c>
      <c r="BL36" s="63" t="n">
        <v>17579.803188753</v>
      </c>
      <c r="BM36" s="63" t="n">
        <v>18789.4504819209</v>
      </c>
      <c r="BN36" s="63" t="n">
        <v>34467.3543519469</v>
      </c>
      <c r="BO36" s="63" t="n">
        <v>5948.8024760687</v>
      </c>
      <c r="BP36" s="63" t="n">
        <v>7427.46131554597</v>
      </c>
      <c r="BQ36" s="63" t="n">
        <v>11469.8476101339</v>
      </c>
      <c r="BR36" s="63" t="n">
        <v>0</v>
      </c>
      <c r="BS36" s="64" t="n">
        <v>46791311.7904517</v>
      </c>
      <c r="BT36" s="64"/>
      <c r="BU36" s="63" t="n">
        <v>11833701.9100924</v>
      </c>
      <c r="BV36" s="63" t="n">
        <v>0</v>
      </c>
      <c r="BW36" s="64" t="n">
        <v>11833701.9100924</v>
      </c>
      <c r="BX36" s="63" t="n">
        <v>0</v>
      </c>
      <c r="BY36" s="63" t="n">
        <v>0</v>
      </c>
      <c r="BZ36" s="64" t="n">
        <v>0</v>
      </c>
      <c r="CA36" s="63" t="n">
        <v>159028.558950738</v>
      </c>
      <c r="CB36" s="63"/>
      <c r="CC36" s="64" t="n">
        <v>58784042.2594948</v>
      </c>
      <c r="CD36" s="65"/>
    </row>
    <row r="37" customFormat="false" ht="22.5" hidden="false" customHeight="false" outlineLevel="0" collapsed="false">
      <c r="A37" s="61" t="n">
        <v>25</v>
      </c>
      <c r="B37" s="61"/>
      <c r="C37" s="61" t="s">
        <v>39</v>
      </c>
      <c r="D37" s="1"/>
      <c r="E37" s="62" t="s">
        <v>178</v>
      </c>
      <c r="F37" s="62"/>
      <c r="G37" s="63" t="n">
        <v>167097.693029105</v>
      </c>
      <c r="H37" s="63" t="n">
        <v>10475.6464513095</v>
      </c>
      <c r="I37" s="63" t="n">
        <v>197.403859087188</v>
      </c>
      <c r="J37" s="63" t="n">
        <v>2708.0221369809</v>
      </c>
      <c r="K37" s="63" t="n">
        <v>116063.036721632</v>
      </c>
      <c r="L37" s="63" t="n">
        <v>76678.3863069669</v>
      </c>
      <c r="M37" s="63" t="n">
        <v>11145.9245863045</v>
      </c>
      <c r="N37" s="63" t="n">
        <v>138896.244880127</v>
      </c>
      <c r="O37" s="63" t="n">
        <v>4729.07098703127</v>
      </c>
      <c r="P37" s="63" t="n">
        <v>6785.20531094159</v>
      </c>
      <c r="Q37" s="63" t="n">
        <v>58339.6317526987</v>
      </c>
      <c r="R37" s="63" t="n">
        <v>2450.83476399568</v>
      </c>
      <c r="S37" s="63" t="n">
        <v>30753.179660221</v>
      </c>
      <c r="T37" s="63" t="n">
        <v>45774.9000460178</v>
      </c>
      <c r="U37" s="63" t="n">
        <v>25831.9182312502</v>
      </c>
      <c r="V37" s="63" t="n">
        <v>48134.6025297794</v>
      </c>
      <c r="W37" s="63" t="n">
        <v>2944.02799158604</v>
      </c>
      <c r="X37" s="63" t="n">
        <v>12634.6611970635</v>
      </c>
      <c r="Y37" s="63" t="n">
        <v>19021.0073213331</v>
      </c>
      <c r="Z37" s="63" t="n">
        <v>12099.038768342</v>
      </c>
      <c r="AA37" s="63" t="n">
        <v>2954.26214301681</v>
      </c>
      <c r="AB37" s="63" t="n">
        <v>22027.8942482394</v>
      </c>
      <c r="AC37" s="63" t="n">
        <v>3002.71036337884</v>
      </c>
      <c r="AD37" s="63" t="n">
        <v>6661.30499015379</v>
      </c>
      <c r="AE37" s="63" t="n">
        <v>45547.6010757351</v>
      </c>
      <c r="AF37" s="63" t="n">
        <v>19739.2609193605</v>
      </c>
      <c r="AG37" s="63" t="n">
        <v>24108.7390903329</v>
      </c>
      <c r="AH37" s="63" t="n">
        <v>10288.8591882788</v>
      </c>
      <c r="AI37" s="63" t="n">
        <v>34974.6575994283</v>
      </c>
      <c r="AJ37" s="63" t="n">
        <v>49197.4728898809</v>
      </c>
      <c r="AK37" s="63" t="n">
        <v>6064.07512557002</v>
      </c>
      <c r="AL37" s="63" t="n">
        <v>374.893808416099</v>
      </c>
      <c r="AM37" s="63" t="n">
        <v>55.3358347753551</v>
      </c>
      <c r="AN37" s="63" t="n">
        <v>4244.70630243803</v>
      </c>
      <c r="AO37" s="63" t="n">
        <v>651.636831616668</v>
      </c>
      <c r="AP37" s="63" t="n">
        <v>53303.8835868175</v>
      </c>
      <c r="AQ37" s="63" t="n">
        <v>90.5818875571149</v>
      </c>
      <c r="AR37" s="63" t="n">
        <v>123.80766099195</v>
      </c>
      <c r="AS37" s="63" t="n">
        <v>788.471803373551</v>
      </c>
      <c r="AT37" s="63" t="n">
        <v>134.035845958262</v>
      </c>
      <c r="AU37" s="63" t="n">
        <v>6031.92337559165</v>
      </c>
      <c r="AV37" s="63" t="n">
        <v>1239.16996647168</v>
      </c>
      <c r="AW37" s="63" t="n">
        <v>841.458037752276</v>
      </c>
      <c r="AX37" s="63" t="n">
        <v>53715.4503689432</v>
      </c>
      <c r="AY37" s="63" t="n">
        <v>0</v>
      </c>
      <c r="AZ37" s="63" t="n">
        <v>1687.95358943504</v>
      </c>
      <c r="BA37" s="63" t="n">
        <v>981.909680599451</v>
      </c>
      <c r="BB37" s="63" t="n">
        <v>535.043065652795</v>
      </c>
      <c r="BC37" s="63" t="n">
        <v>182.698434094605</v>
      </c>
      <c r="BD37" s="63" t="n">
        <v>264.917502605856</v>
      </c>
      <c r="BE37" s="63" t="n">
        <v>361.386030403735</v>
      </c>
      <c r="BF37" s="63" t="n">
        <v>8.64433072226259</v>
      </c>
      <c r="BG37" s="63" t="n">
        <v>177.668957365057</v>
      </c>
      <c r="BH37" s="63" t="n">
        <v>958.244925667793</v>
      </c>
      <c r="BI37" s="63" t="n">
        <v>23611.8530334056</v>
      </c>
      <c r="BJ37" s="63" t="n">
        <v>-10849.1282681096</v>
      </c>
      <c r="BK37" s="63" t="n">
        <v>51536.9269358836</v>
      </c>
      <c r="BL37" s="63" t="n">
        <v>5495.43417726718</v>
      </c>
      <c r="BM37" s="63" t="n">
        <v>7009.68157876493</v>
      </c>
      <c r="BN37" s="63" t="n">
        <v>9286.93358924639</v>
      </c>
      <c r="BO37" s="63" t="n">
        <v>848.898969521567</v>
      </c>
      <c r="BP37" s="63" t="n">
        <v>861.671205380866</v>
      </c>
      <c r="BQ37" s="63" t="n">
        <v>3875.09129798236</v>
      </c>
      <c r="BR37" s="63" t="n">
        <v>0</v>
      </c>
      <c r="BS37" s="64" t="n">
        <v>1235758.45851174</v>
      </c>
      <c r="BT37" s="64"/>
      <c r="BU37" s="63" t="n">
        <v>1895271.9220944</v>
      </c>
      <c r="BV37" s="63" t="n">
        <v>279521.912400745</v>
      </c>
      <c r="BW37" s="64" t="n">
        <v>2174793.83449514</v>
      </c>
      <c r="BX37" s="63" t="n">
        <v>0</v>
      </c>
      <c r="BY37" s="63" t="n">
        <v>0</v>
      </c>
      <c r="BZ37" s="64" t="n">
        <v>0</v>
      </c>
      <c r="CA37" s="63" t="n">
        <v>0</v>
      </c>
      <c r="CB37" s="63"/>
      <c r="CC37" s="64" t="n">
        <v>3410552.29300688</v>
      </c>
      <c r="CD37" s="65"/>
    </row>
    <row r="38" customFormat="false" ht="78.75" hidden="false" customHeight="false" outlineLevel="0" collapsed="false">
      <c r="A38" s="61" t="n">
        <v>26</v>
      </c>
      <c r="B38" s="61"/>
      <c r="C38" s="61" t="s">
        <v>40</v>
      </c>
      <c r="D38" s="1"/>
      <c r="E38" s="62" t="s">
        <v>179</v>
      </c>
      <c r="F38" s="62"/>
      <c r="G38" s="63" t="n">
        <v>-7.43618232031115E-014</v>
      </c>
      <c r="H38" s="63" t="n">
        <v>1.22948269679513E-016</v>
      </c>
      <c r="I38" s="63" t="n">
        <v>0</v>
      </c>
      <c r="J38" s="63" t="n">
        <v>-8.29609313394102E-013</v>
      </c>
      <c r="K38" s="63" t="n">
        <v>938.863500213647</v>
      </c>
      <c r="L38" s="63" t="n">
        <v>55035.6638833392</v>
      </c>
      <c r="M38" s="63" t="n">
        <v>1.07243986959892E-012</v>
      </c>
      <c r="N38" s="63" t="n">
        <v>164315.363547835</v>
      </c>
      <c r="O38" s="63" t="n">
        <v>613.360382033706</v>
      </c>
      <c r="P38" s="63" t="n">
        <v>3818.48139327678</v>
      </c>
      <c r="Q38" s="63" t="n">
        <v>39150.2504363062</v>
      </c>
      <c r="R38" s="63" t="n">
        <v>3413.37588490845</v>
      </c>
      <c r="S38" s="63" t="n">
        <v>50822.2804653121</v>
      </c>
      <c r="T38" s="63" t="n">
        <v>31358.706155167</v>
      </c>
      <c r="U38" s="63" t="n">
        <v>10082997.0512637</v>
      </c>
      <c r="V38" s="63" t="n">
        <v>7130.60186571199</v>
      </c>
      <c r="W38" s="63" t="n">
        <v>32354.3530177785</v>
      </c>
      <c r="X38" s="63" t="n">
        <v>44972.5430641879</v>
      </c>
      <c r="Y38" s="63" t="n">
        <v>11648.784891903</v>
      </c>
      <c r="Z38" s="63" t="n">
        <v>25401.486553773</v>
      </c>
      <c r="AA38" s="63" t="n">
        <v>76.9741927607057</v>
      </c>
      <c r="AB38" s="63" t="n">
        <v>7869.27327917415</v>
      </c>
      <c r="AC38" s="63" t="n">
        <v>7072.56065337597</v>
      </c>
      <c r="AD38" s="63" t="n">
        <v>1.3185268930558E-014</v>
      </c>
      <c r="AE38" s="63" t="n">
        <v>8210.10387126432</v>
      </c>
      <c r="AF38" s="63" t="n">
        <v>588979.073381763</v>
      </c>
      <c r="AG38" s="63" t="n">
        <v>2.28761165324355</v>
      </c>
      <c r="AH38" s="63" t="n">
        <v>1.26777495940019E-013</v>
      </c>
      <c r="AI38" s="63" t="n">
        <v>1444.74764177374</v>
      </c>
      <c r="AJ38" s="63" t="n">
        <v>-1.26994323324921E-013</v>
      </c>
      <c r="AK38" s="63" t="n">
        <v>566.88339500036</v>
      </c>
      <c r="AL38" s="63" t="n">
        <v>-8.10649133542272E-016</v>
      </c>
      <c r="AM38" s="63" t="n">
        <v>-1.40486897066779E-016</v>
      </c>
      <c r="AN38" s="63" t="n">
        <v>893.552018359844</v>
      </c>
      <c r="AO38" s="63" t="n">
        <v>2.15294489884661E-017</v>
      </c>
      <c r="AP38" s="63" t="n">
        <v>14213.3271073804</v>
      </c>
      <c r="AQ38" s="63" t="n">
        <v>-5.35394737327809E-014</v>
      </c>
      <c r="AR38" s="63" t="n">
        <v>2.50256890462144E-016</v>
      </c>
      <c r="AS38" s="63" t="n">
        <v>8.75387578699153E-016</v>
      </c>
      <c r="AT38" s="63" t="n">
        <v>-9.16179138749314E-018</v>
      </c>
      <c r="AU38" s="63" t="n">
        <v>1.29177943771234E-014</v>
      </c>
      <c r="AV38" s="63" t="n">
        <v>9.11135298882539E-016</v>
      </c>
      <c r="AW38" s="63" t="n">
        <v>1290.87834307027</v>
      </c>
      <c r="AX38" s="63" t="n">
        <v>36517.0348462825</v>
      </c>
      <c r="AY38" s="63" t="n">
        <v>0</v>
      </c>
      <c r="AZ38" s="63" t="n">
        <v>2.96306823674933E-015</v>
      </c>
      <c r="BA38" s="63" t="n">
        <v>3.76867865956623</v>
      </c>
      <c r="BB38" s="63" t="n">
        <v>0.336894744676733</v>
      </c>
      <c r="BC38" s="63" t="n">
        <v>1.24295644158282E-016</v>
      </c>
      <c r="BD38" s="63" t="n">
        <v>7.08567658091223E-016</v>
      </c>
      <c r="BE38" s="63" t="n">
        <v>1.50356669736167E-015</v>
      </c>
      <c r="BF38" s="63" t="n">
        <v>2.95584735611649E-015</v>
      </c>
      <c r="BG38" s="63" t="n">
        <v>-1.93465454323611E-015</v>
      </c>
      <c r="BH38" s="63" t="n">
        <v>56.2626025427664</v>
      </c>
      <c r="BI38" s="63" t="n">
        <v>-1.66006903262563E-013</v>
      </c>
      <c r="BJ38" s="63" t="n">
        <v>3.73965935091882E-014</v>
      </c>
      <c r="BK38" s="63" t="n">
        <v>16608.5926025093</v>
      </c>
      <c r="BL38" s="63" t="n">
        <v>1.14738548316563E-014</v>
      </c>
      <c r="BM38" s="63" t="n">
        <v>5.98587847883765E-015</v>
      </c>
      <c r="BN38" s="63" t="n">
        <v>-2.20498444609536E-015</v>
      </c>
      <c r="BO38" s="63" t="n">
        <v>-1.27131625751431E-014</v>
      </c>
      <c r="BP38" s="63" t="n">
        <v>2.21289443574668E-016</v>
      </c>
      <c r="BQ38" s="63" t="n">
        <v>441.576518854335</v>
      </c>
      <c r="BR38" s="63" t="n">
        <v>0</v>
      </c>
      <c r="BS38" s="64" t="n">
        <v>11238218.3999447</v>
      </c>
      <c r="BT38" s="64"/>
      <c r="BU38" s="63" t="n">
        <v>177474.926357324</v>
      </c>
      <c r="BV38" s="63" t="n">
        <v>1569879.50693329</v>
      </c>
      <c r="BW38" s="64" t="n">
        <v>1747354.43329062</v>
      </c>
      <c r="BX38" s="63" t="n">
        <v>0</v>
      </c>
      <c r="BY38" s="63" t="n">
        <v>-5310688.38008042</v>
      </c>
      <c r="BZ38" s="64" t="n">
        <v>-5310688.38008042</v>
      </c>
      <c r="CA38" s="63" t="n">
        <v>316808.883995565</v>
      </c>
      <c r="CB38" s="63"/>
      <c r="CC38" s="64" t="n">
        <v>7991693.33715042</v>
      </c>
      <c r="CD38" s="65"/>
    </row>
    <row r="39" customFormat="false" ht="22.5" hidden="false" customHeight="false" outlineLevel="0" collapsed="false">
      <c r="A39" s="61" t="n">
        <v>27</v>
      </c>
      <c r="B39" s="61"/>
      <c r="C39" s="61" t="s">
        <v>41</v>
      </c>
      <c r="D39" s="1"/>
      <c r="E39" s="62" t="s">
        <v>180</v>
      </c>
      <c r="F39" s="62"/>
      <c r="G39" s="63" t="n">
        <v>106890.557168003</v>
      </c>
      <c r="H39" s="63" t="n">
        <v>6349.3578943499</v>
      </c>
      <c r="I39" s="63" t="n">
        <v>2883.96455778477</v>
      </c>
      <c r="J39" s="63" t="n">
        <v>43403.3319339424</v>
      </c>
      <c r="K39" s="63" t="n">
        <v>245726.402845528</v>
      </c>
      <c r="L39" s="63" t="n">
        <v>156753.78521078</v>
      </c>
      <c r="M39" s="63" t="n">
        <v>62526.7261354209</v>
      </c>
      <c r="N39" s="63" t="n">
        <v>9144.93139934278</v>
      </c>
      <c r="O39" s="63" t="n">
        <v>28240.7776486946</v>
      </c>
      <c r="P39" s="63" t="n">
        <v>1946.13420910564</v>
      </c>
      <c r="Q39" s="63" t="n">
        <v>114961.928801296</v>
      </c>
      <c r="R39" s="63" t="n">
        <v>3182.26042431663</v>
      </c>
      <c r="S39" s="63" t="n">
        <v>77288.6820796917</v>
      </c>
      <c r="T39" s="63" t="n">
        <v>72323.0270547151</v>
      </c>
      <c r="U39" s="63" t="n">
        <v>215351.83136966</v>
      </c>
      <c r="V39" s="63" t="n">
        <v>142667.992740672</v>
      </c>
      <c r="W39" s="63" t="n">
        <v>23589.2584386107</v>
      </c>
      <c r="X39" s="63" t="n">
        <v>25482.3298206827</v>
      </c>
      <c r="Y39" s="63" t="n">
        <v>73339.9018125208</v>
      </c>
      <c r="Z39" s="63" t="n">
        <v>33098.0940956627</v>
      </c>
      <c r="AA39" s="63" t="n">
        <v>35667.2613398681</v>
      </c>
      <c r="AB39" s="63" t="n">
        <v>132230.580121408</v>
      </c>
      <c r="AC39" s="63" t="n">
        <v>57738.0282148975</v>
      </c>
      <c r="AD39" s="63" t="n">
        <v>195428.438412193</v>
      </c>
      <c r="AE39" s="63" t="n">
        <v>170540.815681959</v>
      </c>
      <c r="AF39" s="63" t="n">
        <v>484279.483753064</v>
      </c>
      <c r="AG39" s="63" t="n">
        <v>7523426.33089969</v>
      </c>
      <c r="AH39" s="63" t="n">
        <v>31341.2949462124</v>
      </c>
      <c r="AI39" s="63" t="n">
        <v>183448.121947086</v>
      </c>
      <c r="AJ39" s="63" t="n">
        <v>454981.518652544</v>
      </c>
      <c r="AK39" s="63" t="n">
        <v>80437.767441334</v>
      </c>
      <c r="AL39" s="63" t="n">
        <v>5124.63607114955</v>
      </c>
      <c r="AM39" s="63" t="n">
        <v>1167.01117373531</v>
      </c>
      <c r="AN39" s="63" t="n">
        <v>4622.72241030272</v>
      </c>
      <c r="AO39" s="63" t="n">
        <v>5735.40632995945</v>
      </c>
      <c r="AP39" s="63" t="n">
        <v>93840.101509565</v>
      </c>
      <c r="AQ39" s="63" t="n">
        <v>1393.29237267828</v>
      </c>
      <c r="AR39" s="63" t="n">
        <v>1859.46733956891</v>
      </c>
      <c r="AS39" s="63" t="n">
        <v>14613.2858539392</v>
      </c>
      <c r="AT39" s="63" t="n">
        <v>479.684596331313</v>
      </c>
      <c r="AU39" s="63" t="n">
        <v>12669.2468444402</v>
      </c>
      <c r="AV39" s="63" t="n">
        <v>4949.23112338508</v>
      </c>
      <c r="AW39" s="63" t="n">
        <v>8053.98361740841</v>
      </c>
      <c r="AX39" s="63" t="n">
        <v>408161.286944534</v>
      </c>
      <c r="AY39" s="63" t="n">
        <v>0</v>
      </c>
      <c r="AZ39" s="63" t="n">
        <v>12659.3633154369</v>
      </c>
      <c r="BA39" s="63" t="n">
        <v>53536.6195653841</v>
      </c>
      <c r="BB39" s="63" t="n">
        <v>4395.28200930232</v>
      </c>
      <c r="BC39" s="63" t="n">
        <v>5326.71892640589</v>
      </c>
      <c r="BD39" s="63" t="n">
        <v>11028.8725490823</v>
      </c>
      <c r="BE39" s="63" t="n">
        <v>942.923294708297</v>
      </c>
      <c r="BF39" s="63" t="n">
        <v>1394.79808172403</v>
      </c>
      <c r="BG39" s="63" t="n">
        <v>11699.0960603274</v>
      </c>
      <c r="BH39" s="63" t="n">
        <v>15226.4579919253</v>
      </c>
      <c r="BI39" s="63" t="n">
        <v>243313.000633688</v>
      </c>
      <c r="BJ39" s="63" t="n">
        <v>-12348.5814337909</v>
      </c>
      <c r="BK39" s="63" t="n">
        <v>55433.3833952712</v>
      </c>
      <c r="BL39" s="63" t="n">
        <v>22889.1772628826</v>
      </c>
      <c r="BM39" s="63" t="n">
        <v>18443.2995334811</v>
      </c>
      <c r="BN39" s="63" t="n">
        <v>84134.1701727782</v>
      </c>
      <c r="BO39" s="63" t="n">
        <v>1511.93891783359</v>
      </c>
      <c r="BP39" s="63" t="n">
        <v>10724.8269926124</v>
      </c>
      <c r="BQ39" s="63" t="n">
        <v>1415.44335551923</v>
      </c>
      <c r="BR39" s="63" t="n">
        <v>0</v>
      </c>
      <c r="BS39" s="64" t="n">
        <v>11899067.0638626</v>
      </c>
      <c r="BT39" s="64"/>
      <c r="BU39" s="63" t="n">
        <v>568066.197014695</v>
      </c>
      <c r="BV39" s="63" t="n">
        <v>1312.4703385334</v>
      </c>
      <c r="BW39" s="64" t="n">
        <v>569378.667353229</v>
      </c>
      <c r="BX39" s="63" t="n">
        <v>58838588.6766871</v>
      </c>
      <c r="BY39" s="63" t="n">
        <v>-56648328.1913358</v>
      </c>
      <c r="BZ39" s="64" t="n">
        <v>2190260.48535127</v>
      </c>
      <c r="CA39" s="63" t="n">
        <v>1147904.11187908</v>
      </c>
      <c r="CB39" s="63"/>
      <c r="CC39" s="64" t="n">
        <v>15806610.3284462</v>
      </c>
      <c r="CD39" s="65"/>
    </row>
    <row r="40" customFormat="false" ht="45" hidden="false" customHeight="false" outlineLevel="0" collapsed="false">
      <c r="A40" s="61" t="n">
        <v>28</v>
      </c>
      <c r="B40" s="61"/>
      <c r="C40" s="61" t="s">
        <v>42</v>
      </c>
      <c r="D40" s="1"/>
      <c r="E40" s="62" t="s">
        <v>181</v>
      </c>
      <c r="F40" s="62"/>
      <c r="G40" s="63" t="n">
        <v>37059.9644722427</v>
      </c>
      <c r="H40" s="63" t="n">
        <v>14317.2086721291</v>
      </c>
      <c r="I40" s="63" t="n">
        <v>1.31149175860741</v>
      </c>
      <c r="J40" s="63" t="n">
        <v>97819.4396272459</v>
      </c>
      <c r="K40" s="63" t="n">
        <v>176775.788238865</v>
      </c>
      <c r="L40" s="63" t="n">
        <v>152964.619633949</v>
      </c>
      <c r="M40" s="63" t="n">
        <v>46300.4394311916</v>
      </c>
      <c r="N40" s="63" t="n">
        <v>31108.7768530147</v>
      </c>
      <c r="O40" s="63" t="n">
        <v>14271.8927682275</v>
      </c>
      <c r="P40" s="63" t="n">
        <v>73.7642752029408</v>
      </c>
      <c r="Q40" s="63" t="n">
        <v>58453.4280754588</v>
      </c>
      <c r="R40" s="63" t="n">
        <v>9212.83009156461</v>
      </c>
      <c r="S40" s="63" t="n">
        <v>188985.251790782</v>
      </c>
      <c r="T40" s="63" t="n">
        <v>331920.671513194</v>
      </c>
      <c r="U40" s="63" t="n">
        <v>34895.2220541659</v>
      </c>
      <c r="V40" s="63" t="n">
        <v>73000.2436575394</v>
      </c>
      <c r="W40" s="63" t="n">
        <v>8975.05395917688</v>
      </c>
      <c r="X40" s="63" t="n">
        <v>69322.8094031328</v>
      </c>
      <c r="Y40" s="63" t="n">
        <v>274518.91056911</v>
      </c>
      <c r="Z40" s="63" t="n">
        <v>1928166.70018226</v>
      </c>
      <c r="AA40" s="63" t="n">
        <v>39431.6799725848</v>
      </c>
      <c r="AB40" s="63" t="n">
        <v>43988.4676278992</v>
      </c>
      <c r="AC40" s="63" t="n">
        <v>18944.7227828266</v>
      </c>
      <c r="AD40" s="63" t="n">
        <v>28785.3430902059</v>
      </c>
      <c r="AE40" s="63" t="n">
        <v>15665.1280924334</v>
      </c>
      <c r="AF40" s="63" t="n">
        <v>43554.0407049389</v>
      </c>
      <c r="AG40" s="63" t="n">
        <v>207478.75501662</v>
      </c>
      <c r="AH40" s="63" t="n">
        <v>245052.663945179</v>
      </c>
      <c r="AI40" s="63" t="n">
        <v>308806.013511506</v>
      </c>
      <c r="AJ40" s="63" t="n">
        <v>155671.798433073</v>
      </c>
      <c r="AK40" s="63" t="n">
        <v>860527.620000586</v>
      </c>
      <c r="AL40" s="63" t="n">
        <v>4888.62932230631</v>
      </c>
      <c r="AM40" s="63" t="n">
        <v>3249.3153555757</v>
      </c>
      <c r="AN40" s="63" t="n">
        <v>42577.1151565243</v>
      </c>
      <c r="AO40" s="63" t="n">
        <v>28740.5560514852</v>
      </c>
      <c r="AP40" s="63" t="n">
        <v>38952.0391429557</v>
      </c>
      <c r="AQ40" s="63" t="n">
        <v>786.100074943907</v>
      </c>
      <c r="AR40" s="63" t="n">
        <v>295.991816412859</v>
      </c>
      <c r="AS40" s="63" t="n">
        <v>606.005122818583</v>
      </c>
      <c r="AT40" s="63" t="n">
        <v>548.308806826074</v>
      </c>
      <c r="AU40" s="63" t="n">
        <v>32106.9548977168</v>
      </c>
      <c r="AV40" s="63" t="n">
        <v>3243.77161694551</v>
      </c>
      <c r="AW40" s="63" t="n">
        <v>4831.15493301131</v>
      </c>
      <c r="AX40" s="63" t="n">
        <v>2123.81193916549</v>
      </c>
      <c r="AY40" s="63" t="n">
        <v>0</v>
      </c>
      <c r="AZ40" s="63" t="n">
        <v>8432.94503134569</v>
      </c>
      <c r="BA40" s="63" t="n">
        <v>13420.9781171781</v>
      </c>
      <c r="BB40" s="63" t="n">
        <v>4274.19201424139</v>
      </c>
      <c r="BC40" s="63" t="n">
        <v>3009.51217118825</v>
      </c>
      <c r="BD40" s="63" t="n">
        <v>684.892804529529</v>
      </c>
      <c r="BE40" s="63" t="n">
        <v>42970.7665423736</v>
      </c>
      <c r="BF40" s="63" t="n">
        <v>133.053776895819</v>
      </c>
      <c r="BG40" s="63" t="n">
        <v>1313.101349997</v>
      </c>
      <c r="BH40" s="63" t="n">
        <v>10254.8288630516</v>
      </c>
      <c r="BI40" s="63" t="n">
        <v>37007.0469195686</v>
      </c>
      <c r="BJ40" s="63" t="n">
        <v>-772.791995539697</v>
      </c>
      <c r="BK40" s="63" t="n">
        <v>15931.0065012204</v>
      </c>
      <c r="BL40" s="63" t="n">
        <v>6830.04444147669</v>
      </c>
      <c r="BM40" s="63" t="n">
        <v>1434.66821273584</v>
      </c>
      <c r="BN40" s="63" t="n">
        <v>1885.67632970514</v>
      </c>
      <c r="BO40" s="63" t="n">
        <v>2703.94358978803</v>
      </c>
      <c r="BP40" s="63" t="n">
        <v>3361.24273973918</v>
      </c>
      <c r="BQ40" s="63" t="n">
        <v>849.72890798222</v>
      </c>
      <c r="BR40" s="63" t="n">
        <v>0</v>
      </c>
      <c r="BS40" s="64" t="n">
        <v>5832725.15049223</v>
      </c>
      <c r="BT40" s="64"/>
      <c r="BU40" s="63" t="n">
        <v>4522218.12820395</v>
      </c>
      <c r="BV40" s="63" t="n">
        <v>0</v>
      </c>
      <c r="BW40" s="64" t="n">
        <v>4522218.12820395</v>
      </c>
      <c r="BX40" s="63" t="n">
        <v>1422370.59656627</v>
      </c>
      <c r="BY40" s="63" t="n">
        <v>0</v>
      </c>
      <c r="BZ40" s="64" t="n">
        <v>1422370.59656627</v>
      </c>
      <c r="CA40" s="63" t="n">
        <v>0</v>
      </c>
      <c r="CB40" s="63"/>
      <c r="CC40" s="64" t="n">
        <v>11777313.8752624</v>
      </c>
      <c r="CD40" s="65"/>
    </row>
    <row r="41" customFormat="false" ht="45" hidden="false" customHeight="false" outlineLevel="0" collapsed="false">
      <c r="A41" s="61" t="n">
        <v>29</v>
      </c>
      <c r="B41" s="61"/>
      <c r="C41" s="61" t="s">
        <v>43</v>
      </c>
      <c r="D41" s="1"/>
      <c r="E41" s="62" t="s">
        <v>182</v>
      </c>
      <c r="F41" s="62"/>
      <c r="G41" s="63" t="n">
        <v>1185023.92489239</v>
      </c>
      <c r="H41" s="63" t="n">
        <v>17914.8012786824</v>
      </c>
      <c r="I41" s="63" t="n">
        <v>23808.6142073355</v>
      </c>
      <c r="J41" s="63" t="n">
        <v>343605.948071604</v>
      </c>
      <c r="K41" s="63" t="n">
        <v>6457410.37857344</v>
      </c>
      <c r="L41" s="63" t="n">
        <v>4953510.68436999</v>
      </c>
      <c r="M41" s="63" t="n">
        <v>425892.510597753</v>
      </c>
      <c r="N41" s="63" t="n">
        <v>502771.258244827</v>
      </c>
      <c r="O41" s="63" t="n">
        <v>202131.259244921</v>
      </c>
      <c r="P41" s="63" t="n">
        <v>624426.341878989</v>
      </c>
      <c r="Q41" s="63" t="n">
        <v>1191972.20497858</v>
      </c>
      <c r="R41" s="63" t="n">
        <v>256571.851652786</v>
      </c>
      <c r="S41" s="63" t="n">
        <v>1173174.65660477</v>
      </c>
      <c r="T41" s="63" t="n">
        <v>1528978.82869642</v>
      </c>
      <c r="U41" s="63" t="n">
        <v>1948355.39469671</v>
      </c>
      <c r="V41" s="63" t="n">
        <v>1277651.86797037</v>
      </c>
      <c r="W41" s="63" t="n">
        <v>640196.714216891</v>
      </c>
      <c r="X41" s="63" t="n">
        <v>1522016.02727996</v>
      </c>
      <c r="Y41" s="63" t="n">
        <v>1218730.71512824</v>
      </c>
      <c r="Z41" s="63" t="n">
        <v>1774075.37839458</v>
      </c>
      <c r="AA41" s="63" t="n">
        <v>146902.340790699</v>
      </c>
      <c r="AB41" s="63" t="n">
        <v>2156517.1220121</v>
      </c>
      <c r="AC41" s="63" t="n">
        <v>481280.790444791</v>
      </c>
      <c r="AD41" s="63" t="n">
        <v>240058.649920539</v>
      </c>
      <c r="AE41" s="63" t="n">
        <v>26735.42964458</v>
      </c>
      <c r="AF41" s="63" t="n">
        <v>63896.4380063508</v>
      </c>
      <c r="AG41" s="63" t="n">
        <v>1508894.14201606</v>
      </c>
      <c r="AH41" s="63" t="n">
        <v>146092.650914734</v>
      </c>
      <c r="AI41" s="63" t="n">
        <v>282947.681333991</v>
      </c>
      <c r="AJ41" s="63" t="n">
        <v>349867.375580259</v>
      </c>
      <c r="AK41" s="63" t="n">
        <v>1196230.06813225</v>
      </c>
      <c r="AL41" s="63" t="n">
        <v>87476.3104371944</v>
      </c>
      <c r="AM41" s="63" t="n">
        <v>265090.790668314</v>
      </c>
      <c r="AN41" s="63" t="n">
        <v>53659.8403427578</v>
      </c>
      <c r="AO41" s="63" t="n">
        <v>21434.1157164365</v>
      </c>
      <c r="AP41" s="63" t="n">
        <v>591619.776290472</v>
      </c>
      <c r="AQ41" s="63" t="n">
        <v>1821.67142874624</v>
      </c>
      <c r="AR41" s="63" t="n">
        <v>1938.25828115691</v>
      </c>
      <c r="AS41" s="63" t="n">
        <v>8471.4878469149</v>
      </c>
      <c r="AT41" s="63" t="n">
        <v>2020.57287454644</v>
      </c>
      <c r="AU41" s="63" t="n">
        <v>14484.9643297998</v>
      </c>
      <c r="AV41" s="63" t="n">
        <v>4258.06072289111</v>
      </c>
      <c r="AW41" s="63" t="n">
        <v>4353.81251911683</v>
      </c>
      <c r="AX41" s="63" t="n">
        <v>204935.460583161</v>
      </c>
      <c r="AY41" s="63" t="n">
        <v>0</v>
      </c>
      <c r="AZ41" s="63" t="n">
        <v>18373.6217231293</v>
      </c>
      <c r="BA41" s="63" t="n">
        <v>13220.4293802355</v>
      </c>
      <c r="BB41" s="63" t="n">
        <v>10486.703385469</v>
      </c>
      <c r="BC41" s="63" t="n">
        <v>10980.3438542227</v>
      </c>
      <c r="BD41" s="63" t="n">
        <v>10534.7885269963</v>
      </c>
      <c r="BE41" s="63" t="n">
        <v>18850.9537180515</v>
      </c>
      <c r="BF41" s="63" t="n">
        <v>534.639358991388</v>
      </c>
      <c r="BG41" s="63" t="n">
        <v>16782.5535080036</v>
      </c>
      <c r="BH41" s="63" t="n">
        <v>69868.8411968474</v>
      </c>
      <c r="BI41" s="63" t="n">
        <v>89088.9991303683</v>
      </c>
      <c r="BJ41" s="63" t="n">
        <v>-8817.49218922473</v>
      </c>
      <c r="BK41" s="63" t="n">
        <v>189433.431460256</v>
      </c>
      <c r="BL41" s="63" t="n">
        <v>19960.769000896</v>
      </c>
      <c r="BM41" s="63" t="n">
        <v>6852.82127966297</v>
      </c>
      <c r="BN41" s="63" t="n">
        <v>16098.2587156095</v>
      </c>
      <c r="BO41" s="63" t="n">
        <v>4541.17940232323</v>
      </c>
      <c r="BP41" s="63" t="n">
        <v>19751.3411290292</v>
      </c>
      <c r="BQ41" s="63" t="n">
        <v>41670.5253315464</v>
      </c>
      <c r="BR41" s="63" t="n">
        <v>0</v>
      </c>
      <c r="BS41" s="64" t="n">
        <v>35677419.8797295</v>
      </c>
      <c r="BT41" s="64"/>
      <c r="BU41" s="63" t="n">
        <v>5907277.47376738</v>
      </c>
      <c r="BV41" s="63" t="n">
        <v>412635.34162095</v>
      </c>
      <c r="BW41" s="64" t="n">
        <v>6319912.81538833</v>
      </c>
      <c r="BX41" s="63" t="n">
        <v>3957599.61687946</v>
      </c>
      <c r="BY41" s="63" t="n">
        <v>5201383.87748173</v>
      </c>
      <c r="BZ41" s="64" t="n">
        <v>9158983.49436119</v>
      </c>
      <c r="CA41" s="63" t="n">
        <v>3730051.63745481</v>
      </c>
      <c r="CB41" s="63"/>
      <c r="CC41" s="64" t="n">
        <v>54886367.8269338</v>
      </c>
      <c r="CD41" s="65"/>
    </row>
    <row r="42" customFormat="false" ht="33.75" hidden="false" customHeight="false" outlineLevel="0" collapsed="false">
      <c r="A42" s="61" t="n">
        <v>30</v>
      </c>
      <c r="B42" s="61"/>
      <c r="C42" s="61" t="s">
        <v>44</v>
      </c>
      <c r="D42" s="1"/>
      <c r="E42" s="62" t="s">
        <v>183</v>
      </c>
      <c r="F42" s="62"/>
      <c r="G42" s="63" t="n">
        <v>350986.816249212</v>
      </c>
      <c r="H42" s="63" t="n">
        <v>2841.49667109827</v>
      </c>
      <c r="I42" s="63" t="n">
        <v>6667.8502815489</v>
      </c>
      <c r="J42" s="63" t="n">
        <v>113393.207721517</v>
      </c>
      <c r="K42" s="63" t="n">
        <v>2051801.34551527</v>
      </c>
      <c r="L42" s="63" t="n">
        <v>1638232.77044807</v>
      </c>
      <c r="M42" s="63" t="n">
        <v>146484.239385035</v>
      </c>
      <c r="N42" s="63" t="n">
        <v>168154.583914876</v>
      </c>
      <c r="O42" s="63" t="n">
        <v>68150.1679946861</v>
      </c>
      <c r="P42" s="63" t="n">
        <v>214038.589947408</v>
      </c>
      <c r="Q42" s="63" t="n">
        <v>400554.138263892</v>
      </c>
      <c r="R42" s="63" t="n">
        <v>87293.5266104026</v>
      </c>
      <c r="S42" s="63" t="n">
        <v>389041.139031626</v>
      </c>
      <c r="T42" s="63" t="n">
        <v>519871.768709642</v>
      </c>
      <c r="U42" s="63" t="n">
        <v>701086.888938162</v>
      </c>
      <c r="V42" s="63" t="n">
        <v>449595.465317744</v>
      </c>
      <c r="W42" s="63" t="n">
        <v>212173.867797807</v>
      </c>
      <c r="X42" s="63" t="n">
        <v>531838.961584557</v>
      </c>
      <c r="Y42" s="63" t="n">
        <v>408057.502657749</v>
      </c>
      <c r="Z42" s="63" t="n">
        <v>429855.147467572</v>
      </c>
      <c r="AA42" s="63" t="n">
        <v>47519.8510144213</v>
      </c>
      <c r="AB42" s="63" t="n">
        <v>729245.689555617</v>
      </c>
      <c r="AC42" s="63" t="n">
        <v>164809.835918799</v>
      </c>
      <c r="AD42" s="63" t="n">
        <v>81528.3428868019</v>
      </c>
      <c r="AE42" s="63" t="n">
        <v>8784.21370051884</v>
      </c>
      <c r="AF42" s="63" t="n">
        <v>21274.5530573962</v>
      </c>
      <c r="AG42" s="63" t="n">
        <v>522630.338613064</v>
      </c>
      <c r="AH42" s="63" t="n">
        <v>30224.2016272155</v>
      </c>
      <c r="AI42" s="63" t="n">
        <v>82531.9408261453</v>
      </c>
      <c r="AJ42" s="63" t="n">
        <v>103745.133636916</v>
      </c>
      <c r="AK42" s="63" t="n">
        <v>373645.979368279</v>
      </c>
      <c r="AL42" s="63" t="n">
        <v>28325.3100128798</v>
      </c>
      <c r="AM42" s="63" t="n">
        <v>85803.5572807607</v>
      </c>
      <c r="AN42" s="63" t="n">
        <v>17514.401963465</v>
      </c>
      <c r="AO42" s="63" t="n">
        <v>6911.39463485864</v>
      </c>
      <c r="AP42" s="63" t="n">
        <v>185032.99447069</v>
      </c>
      <c r="AQ42" s="63" t="n">
        <v>618.539203499499</v>
      </c>
      <c r="AR42" s="63" t="n">
        <v>618.946749144576</v>
      </c>
      <c r="AS42" s="63" t="n">
        <v>2735.81272868489</v>
      </c>
      <c r="AT42" s="63" t="n">
        <v>694.852924965719</v>
      </c>
      <c r="AU42" s="63" t="n">
        <v>4738.59960085989</v>
      </c>
      <c r="AV42" s="63" t="n">
        <v>1341.14111249807</v>
      </c>
      <c r="AW42" s="63" t="n">
        <v>1404.01075589912</v>
      </c>
      <c r="AX42" s="63" t="n">
        <v>69466.6619366161</v>
      </c>
      <c r="AY42" s="63" t="n">
        <v>0</v>
      </c>
      <c r="AZ42" s="63" t="n">
        <v>5949.91260648672</v>
      </c>
      <c r="BA42" s="63" t="n">
        <v>4325.6876842072</v>
      </c>
      <c r="BB42" s="63" t="n">
        <v>3390.67462774937</v>
      </c>
      <c r="BC42" s="63" t="n">
        <v>3563.18905704824</v>
      </c>
      <c r="BD42" s="63" t="n">
        <v>3464.90929226902</v>
      </c>
      <c r="BE42" s="63" t="n">
        <v>6191.68210044314</v>
      </c>
      <c r="BF42" s="63" t="n">
        <v>173.807762020035</v>
      </c>
      <c r="BG42" s="63" t="n">
        <v>5508.68306175396</v>
      </c>
      <c r="BH42" s="63" t="n">
        <v>22446.0439528714</v>
      </c>
      <c r="BI42" s="63" t="n">
        <v>28585.1817461426</v>
      </c>
      <c r="BJ42" s="63" t="n">
        <v>-2817.18504124775</v>
      </c>
      <c r="BK42" s="63" t="n">
        <v>61308.7349593279</v>
      </c>
      <c r="BL42" s="63" t="n">
        <v>6298.59826826148</v>
      </c>
      <c r="BM42" s="63" t="n">
        <v>2197.62970126037</v>
      </c>
      <c r="BN42" s="63" t="n">
        <v>5007.816720888</v>
      </c>
      <c r="BO42" s="63" t="n">
        <v>1386.91082175433</v>
      </c>
      <c r="BP42" s="63" t="n">
        <v>6447.78814390268</v>
      </c>
      <c r="BQ42" s="63" t="n">
        <v>13385.8953282442</v>
      </c>
      <c r="BR42" s="63" t="n">
        <v>0</v>
      </c>
      <c r="BS42" s="64" t="n">
        <v>11638081.7388812</v>
      </c>
      <c r="BT42" s="64"/>
      <c r="BU42" s="63" t="n">
        <v>29803541.1786281</v>
      </c>
      <c r="BV42" s="63" t="n">
        <v>744419.67764537</v>
      </c>
      <c r="BW42" s="64" t="n">
        <v>30547960.8562734</v>
      </c>
      <c r="BX42" s="63" t="n">
        <v>855472.662928437</v>
      </c>
      <c r="BY42" s="63" t="n">
        <v>19934055.5749903</v>
      </c>
      <c r="BZ42" s="64" t="n">
        <v>20789528.2379187</v>
      </c>
      <c r="CA42" s="63" t="n">
        <v>0</v>
      </c>
      <c r="CB42" s="63"/>
      <c r="CC42" s="64" t="n">
        <v>62975570.8330734</v>
      </c>
      <c r="CD42" s="65"/>
    </row>
    <row r="43" customFormat="false" ht="22.5" hidden="false" customHeight="false" outlineLevel="0" collapsed="false">
      <c r="A43" s="61" t="n">
        <v>31</v>
      </c>
      <c r="B43" s="61"/>
      <c r="C43" s="61" t="s">
        <v>45</v>
      </c>
      <c r="D43" s="1"/>
      <c r="E43" s="62" t="s">
        <v>184</v>
      </c>
      <c r="F43" s="62"/>
      <c r="G43" s="63" t="n">
        <v>742325.09495716</v>
      </c>
      <c r="H43" s="63" t="n">
        <v>20832.8297919061</v>
      </c>
      <c r="I43" s="63" t="n">
        <v>6043.10151056948</v>
      </c>
      <c r="J43" s="63" t="n">
        <v>769197.795501876</v>
      </c>
      <c r="K43" s="63" t="n">
        <v>4690337.13218691</v>
      </c>
      <c r="L43" s="63" t="n">
        <v>2233855.33334959</v>
      </c>
      <c r="M43" s="63" t="n">
        <v>279024.051848524</v>
      </c>
      <c r="N43" s="63" t="n">
        <v>674037.090747221</v>
      </c>
      <c r="O43" s="63" t="n">
        <v>192379.007705985</v>
      </c>
      <c r="P43" s="63" t="n">
        <v>598002.267950176</v>
      </c>
      <c r="Q43" s="63" t="n">
        <v>1070434.4819969</v>
      </c>
      <c r="R43" s="63" t="n">
        <v>150166.465985835</v>
      </c>
      <c r="S43" s="63" t="n">
        <v>938962.6202308</v>
      </c>
      <c r="T43" s="63" t="n">
        <v>1475169.85796826</v>
      </c>
      <c r="U43" s="63" t="n">
        <v>3388162.41469595</v>
      </c>
      <c r="V43" s="63" t="n">
        <v>1401953.19210254</v>
      </c>
      <c r="W43" s="63" t="n">
        <v>205881.173635139</v>
      </c>
      <c r="X43" s="63" t="n">
        <v>934427.595902865</v>
      </c>
      <c r="Y43" s="63" t="n">
        <v>1089264.71146632</v>
      </c>
      <c r="Z43" s="63" t="n">
        <v>1432532.43359264</v>
      </c>
      <c r="AA43" s="63" t="n">
        <v>110194.477363606</v>
      </c>
      <c r="AB43" s="63" t="n">
        <v>877993.785325233</v>
      </c>
      <c r="AC43" s="63" t="n">
        <v>345663.141358531</v>
      </c>
      <c r="AD43" s="63" t="n">
        <v>196650.988303641</v>
      </c>
      <c r="AE43" s="63" t="n">
        <v>16726.4225681819</v>
      </c>
      <c r="AF43" s="63" t="n">
        <v>147341.596401436</v>
      </c>
      <c r="AG43" s="63" t="n">
        <v>879158.237726094</v>
      </c>
      <c r="AH43" s="63" t="n">
        <v>151486.662873888</v>
      </c>
      <c r="AI43" s="63" t="n">
        <v>1496016.01848673</v>
      </c>
      <c r="AJ43" s="63" t="n">
        <v>652356.415302712</v>
      </c>
      <c r="AK43" s="63" t="n">
        <v>7350821.6677298</v>
      </c>
      <c r="AL43" s="63" t="n">
        <v>19141.1248221357</v>
      </c>
      <c r="AM43" s="63" t="n">
        <v>44072.3527564188</v>
      </c>
      <c r="AN43" s="63" t="n">
        <v>115328.244244879</v>
      </c>
      <c r="AO43" s="63" t="n">
        <v>121771.697111709</v>
      </c>
      <c r="AP43" s="63" t="n">
        <v>232451.905656112</v>
      </c>
      <c r="AQ43" s="63" t="n">
        <v>8066.42589856479</v>
      </c>
      <c r="AR43" s="63" t="n">
        <v>2871.57299962486</v>
      </c>
      <c r="AS43" s="63" t="n">
        <v>6957.22973331684</v>
      </c>
      <c r="AT43" s="63" t="n">
        <v>1350.91669578619</v>
      </c>
      <c r="AU43" s="63" t="n">
        <v>12669.0007548363</v>
      </c>
      <c r="AV43" s="63" t="n">
        <v>2556.61681743693</v>
      </c>
      <c r="AW43" s="63" t="n">
        <v>8837.54653844177</v>
      </c>
      <c r="AX43" s="63" t="n">
        <v>82019.1964993845</v>
      </c>
      <c r="AY43" s="63" t="n">
        <v>0</v>
      </c>
      <c r="AZ43" s="63" t="n">
        <v>19651.9539201466</v>
      </c>
      <c r="BA43" s="63" t="n">
        <v>18947.915996798</v>
      </c>
      <c r="BB43" s="63" t="n">
        <v>3484.90004006364</v>
      </c>
      <c r="BC43" s="63" t="n">
        <v>81317.3725611386</v>
      </c>
      <c r="BD43" s="63" t="n">
        <v>10010.0658019839</v>
      </c>
      <c r="BE43" s="63" t="n">
        <v>22437.3474035634</v>
      </c>
      <c r="BF43" s="63" t="n">
        <v>6768.45362251693</v>
      </c>
      <c r="BG43" s="63" t="n">
        <v>47952.3010206973</v>
      </c>
      <c r="BH43" s="63" t="n">
        <v>45634.124871362</v>
      </c>
      <c r="BI43" s="63" t="n">
        <v>127298.2973287</v>
      </c>
      <c r="BJ43" s="63" t="n">
        <v>-66877.6640602541</v>
      </c>
      <c r="BK43" s="63" t="n">
        <v>93231.6864016232</v>
      </c>
      <c r="BL43" s="63" t="n">
        <v>5174.90100578898</v>
      </c>
      <c r="BM43" s="63" t="n">
        <v>18267.6394040777</v>
      </c>
      <c r="BN43" s="63" t="n">
        <v>9086.82757809905</v>
      </c>
      <c r="BO43" s="63" t="n">
        <v>3870.28918939173</v>
      </c>
      <c r="BP43" s="63" t="n">
        <v>13015.4154745585</v>
      </c>
      <c r="BQ43" s="63" t="n">
        <v>26663.6792501137</v>
      </c>
      <c r="BR43" s="63" t="n">
        <v>0</v>
      </c>
      <c r="BS43" s="64" t="n">
        <v>35661427.403906</v>
      </c>
      <c r="BT43" s="64"/>
      <c r="BU43" s="63" t="n">
        <v>23205444.2017657</v>
      </c>
      <c r="BV43" s="63" t="n">
        <v>138582.166427919</v>
      </c>
      <c r="BW43" s="64" t="n">
        <v>23344026.3681936</v>
      </c>
      <c r="BX43" s="63" t="n">
        <v>1821092.43588174</v>
      </c>
      <c r="BY43" s="63" t="n">
        <v>0</v>
      </c>
      <c r="BZ43" s="64" t="n">
        <v>1821092.43588174</v>
      </c>
      <c r="CA43" s="63" t="n">
        <v>8893353.51861403</v>
      </c>
      <c r="CB43" s="63"/>
      <c r="CC43" s="64" t="n">
        <v>69719899.7265954</v>
      </c>
      <c r="CD43" s="65"/>
    </row>
    <row r="44" customFormat="false" ht="22.5" hidden="false" customHeight="false" outlineLevel="0" collapsed="false">
      <c r="A44" s="61" t="n">
        <v>32</v>
      </c>
      <c r="B44" s="61"/>
      <c r="C44" s="61" t="s">
        <v>46</v>
      </c>
      <c r="D44" s="1"/>
      <c r="E44" s="62" t="s">
        <v>185</v>
      </c>
      <c r="F44" s="62"/>
      <c r="G44" s="63" t="n">
        <v>54230.4623163628</v>
      </c>
      <c r="H44" s="63" t="n">
        <v>435.097223475731</v>
      </c>
      <c r="I44" s="63" t="n">
        <v>1372.642624865</v>
      </c>
      <c r="J44" s="63" t="n">
        <v>33914.4377497852</v>
      </c>
      <c r="K44" s="63" t="n">
        <v>156967.106072432</v>
      </c>
      <c r="L44" s="63" t="n">
        <v>116174.415225163</v>
      </c>
      <c r="M44" s="63" t="n">
        <v>6149.42298665296</v>
      </c>
      <c r="N44" s="63" t="n">
        <v>16615.3516987644</v>
      </c>
      <c r="O44" s="63" t="n">
        <v>1451.8304376152</v>
      </c>
      <c r="P44" s="63" t="n">
        <v>212683.73342774</v>
      </c>
      <c r="Q44" s="63" t="n">
        <v>249949.4474214</v>
      </c>
      <c r="R44" s="63" t="n">
        <v>26204.668906853</v>
      </c>
      <c r="S44" s="63" t="n">
        <v>204701.605888756</v>
      </c>
      <c r="T44" s="63" t="n">
        <v>92868.4114408912</v>
      </c>
      <c r="U44" s="63" t="n">
        <v>447645.967500018</v>
      </c>
      <c r="V44" s="63" t="n">
        <v>138786.007758586</v>
      </c>
      <c r="W44" s="63" t="n">
        <v>7780.84523690023</v>
      </c>
      <c r="X44" s="63" t="n">
        <v>58816.0496962686</v>
      </c>
      <c r="Y44" s="63" t="n">
        <v>63639.5344375448</v>
      </c>
      <c r="Z44" s="63" t="n">
        <v>89519.4965880917</v>
      </c>
      <c r="AA44" s="63" t="n">
        <v>23627.1325495374</v>
      </c>
      <c r="AB44" s="63" t="n">
        <v>26697.9346289207</v>
      </c>
      <c r="AC44" s="63" t="n">
        <v>44758.9422988671</v>
      </c>
      <c r="AD44" s="63" t="n">
        <v>42399.8852683564</v>
      </c>
      <c r="AE44" s="63" t="n">
        <v>1331.54358722504</v>
      </c>
      <c r="AF44" s="63" t="n">
        <v>2510.0472583168</v>
      </c>
      <c r="AG44" s="63" t="n">
        <v>29726.9953691923</v>
      </c>
      <c r="AH44" s="63" t="n">
        <v>4260.87317054456</v>
      </c>
      <c r="AI44" s="63" t="n">
        <v>394067.113216867</v>
      </c>
      <c r="AJ44" s="63" t="n">
        <v>15407.7295278652</v>
      </c>
      <c r="AK44" s="63" t="n">
        <v>282367.794131669</v>
      </c>
      <c r="AL44" s="63" t="n">
        <v>438783.822792459</v>
      </c>
      <c r="AM44" s="63" t="n">
        <v>63125.2962581517</v>
      </c>
      <c r="AN44" s="63" t="n">
        <v>212941.381337675</v>
      </c>
      <c r="AO44" s="63" t="n">
        <v>40.1654537580048</v>
      </c>
      <c r="AP44" s="63" t="n">
        <v>5710.60004428992</v>
      </c>
      <c r="AQ44" s="63" t="n">
        <v>0.296685069242564</v>
      </c>
      <c r="AR44" s="63" t="n">
        <v>9.78017519370527</v>
      </c>
      <c r="AS44" s="63" t="n">
        <v>57.2629221667504</v>
      </c>
      <c r="AT44" s="63" t="n">
        <v>6.15629560449167</v>
      </c>
      <c r="AU44" s="63" t="n">
        <v>142.145668008965</v>
      </c>
      <c r="AV44" s="63" t="n">
        <v>160.779833055837</v>
      </c>
      <c r="AW44" s="63" t="n">
        <v>100.538050978626</v>
      </c>
      <c r="AX44" s="63" t="n">
        <v>3044.83728222066</v>
      </c>
      <c r="AY44" s="63" t="n">
        <v>0</v>
      </c>
      <c r="AZ44" s="63" t="n">
        <v>1421.63698703315</v>
      </c>
      <c r="BA44" s="63" t="n">
        <v>201.434375665998</v>
      </c>
      <c r="BB44" s="63" t="n">
        <v>310.006616621327</v>
      </c>
      <c r="BC44" s="63" t="n">
        <v>37173.2475342937</v>
      </c>
      <c r="BD44" s="63" t="n">
        <v>209.073379057104</v>
      </c>
      <c r="BE44" s="63" t="n">
        <v>624.204355055371</v>
      </c>
      <c r="BF44" s="63" t="n">
        <v>14.7642403823008</v>
      </c>
      <c r="BG44" s="63" t="n">
        <v>522.531905289258</v>
      </c>
      <c r="BH44" s="63" t="n">
        <v>845.32468481854</v>
      </c>
      <c r="BI44" s="63" t="n">
        <v>3817.15703652799</v>
      </c>
      <c r="BJ44" s="63" t="n">
        <v>-281.937094185282</v>
      </c>
      <c r="BK44" s="63" t="n">
        <v>1283.4595314373</v>
      </c>
      <c r="BL44" s="63" t="n">
        <v>387.484184017712</v>
      </c>
      <c r="BM44" s="63" t="n">
        <v>165.060031547938</v>
      </c>
      <c r="BN44" s="63" t="n">
        <v>29762.8528084261</v>
      </c>
      <c r="BO44" s="63" t="n">
        <v>373.683595759912</v>
      </c>
      <c r="BP44" s="63" t="n">
        <v>267.59441367054</v>
      </c>
      <c r="BQ44" s="63" t="n">
        <v>717.530050294377</v>
      </c>
      <c r="BR44" s="63" t="n">
        <v>0</v>
      </c>
      <c r="BS44" s="64" t="n">
        <v>3649000.69707987</v>
      </c>
      <c r="BT44" s="64"/>
      <c r="BU44" s="63" t="n">
        <v>401931.047719296</v>
      </c>
      <c r="BV44" s="63" t="n">
        <v>980.870590361763</v>
      </c>
      <c r="BW44" s="64" t="n">
        <v>402911.918309657</v>
      </c>
      <c r="BX44" s="63" t="n">
        <v>89110.2372578217</v>
      </c>
      <c r="BY44" s="63" t="n">
        <v>0</v>
      </c>
      <c r="BZ44" s="64" t="n">
        <v>89110.2372578217</v>
      </c>
      <c r="CA44" s="63" t="n">
        <v>2239505.37439772</v>
      </c>
      <c r="CB44" s="63"/>
      <c r="CC44" s="64" t="n">
        <v>6380528.22704507</v>
      </c>
      <c r="CD44" s="65"/>
    </row>
    <row r="45" customFormat="false" ht="22.5" hidden="false" customHeight="false" outlineLevel="0" collapsed="false">
      <c r="A45" s="61" t="n">
        <v>33</v>
      </c>
      <c r="B45" s="61"/>
      <c r="C45" s="61" t="s">
        <v>47</v>
      </c>
      <c r="D45" s="1"/>
      <c r="E45" s="62" t="s">
        <v>186</v>
      </c>
      <c r="F45" s="62"/>
      <c r="G45" s="63" t="n">
        <v>1007.414012997</v>
      </c>
      <c r="H45" s="63" t="n">
        <v>2606.80038293165</v>
      </c>
      <c r="I45" s="63" t="n">
        <v>1672.89613511201</v>
      </c>
      <c r="J45" s="63" t="n">
        <v>4123.62310094</v>
      </c>
      <c r="K45" s="63" t="n">
        <v>9027.68480617033</v>
      </c>
      <c r="L45" s="63" t="n">
        <v>18163.1476595786</v>
      </c>
      <c r="M45" s="63" t="n">
        <v>2942.40224547621</v>
      </c>
      <c r="N45" s="63" t="n">
        <v>1962.64153175716</v>
      </c>
      <c r="O45" s="63" t="n">
        <v>9.89406585983069E-014</v>
      </c>
      <c r="P45" s="63" t="n">
        <v>5.33731834250082E-005</v>
      </c>
      <c r="Q45" s="63" t="n">
        <v>13473.3967259846</v>
      </c>
      <c r="R45" s="63" t="n">
        <v>11604.7960786559</v>
      </c>
      <c r="S45" s="63" t="n">
        <v>7225.22060007209</v>
      </c>
      <c r="T45" s="63" t="n">
        <v>4779.98450329948</v>
      </c>
      <c r="U45" s="63" t="n">
        <v>2152.66685428835</v>
      </c>
      <c r="V45" s="63" t="n">
        <v>13295.0814599709</v>
      </c>
      <c r="W45" s="63" t="n">
        <v>888.724099411975</v>
      </c>
      <c r="X45" s="63" t="n">
        <v>26728.7203566497</v>
      </c>
      <c r="Y45" s="63" t="n">
        <v>11935.048283109</v>
      </c>
      <c r="Z45" s="63" t="n">
        <v>12111.4486034496</v>
      </c>
      <c r="AA45" s="63" t="n">
        <v>6447.79967471501</v>
      </c>
      <c r="AB45" s="63" t="n">
        <v>4152.49992439027</v>
      </c>
      <c r="AC45" s="63" t="n">
        <v>6425.62308546292</v>
      </c>
      <c r="AD45" s="63" t="n">
        <v>1400.2790684077</v>
      </c>
      <c r="AE45" s="63" t="n">
        <v>3.79826231954004E-014</v>
      </c>
      <c r="AF45" s="63" t="n">
        <v>75.649712247842</v>
      </c>
      <c r="AG45" s="63" t="n">
        <v>2293.91387761983</v>
      </c>
      <c r="AH45" s="63" t="n">
        <v>5364.63634965349</v>
      </c>
      <c r="AI45" s="63" t="n">
        <v>38685.4265041465</v>
      </c>
      <c r="AJ45" s="63" t="n">
        <v>3560.8966372234</v>
      </c>
      <c r="AK45" s="63" t="n">
        <v>42150.7410282223</v>
      </c>
      <c r="AL45" s="63" t="n">
        <v>4348.23503411647</v>
      </c>
      <c r="AM45" s="63" t="n">
        <v>263992.70934205</v>
      </c>
      <c r="AN45" s="63" t="n">
        <v>520.425440611974</v>
      </c>
      <c r="AO45" s="63" t="n">
        <v>23643.4510718244</v>
      </c>
      <c r="AP45" s="63" t="n">
        <v>271.056548455706</v>
      </c>
      <c r="AQ45" s="63" t="n">
        <v>32.1168624920104</v>
      </c>
      <c r="AR45" s="63" t="n">
        <v>374.285454529824</v>
      </c>
      <c r="AS45" s="63" t="n">
        <v>98.3589423693743</v>
      </c>
      <c r="AT45" s="63" t="n">
        <v>520.177950686794</v>
      </c>
      <c r="AU45" s="63" t="n">
        <v>23982.4177680434</v>
      </c>
      <c r="AV45" s="63" t="n">
        <v>702.821794554634</v>
      </c>
      <c r="AW45" s="63" t="n">
        <v>185.79147136081</v>
      </c>
      <c r="AX45" s="63" t="n">
        <v>1066.3625377073</v>
      </c>
      <c r="AY45" s="63" t="n">
        <v>0</v>
      </c>
      <c r="AZ45" s="63" t="n">
        <v>7728.91782841035</v>
      </c>
      <c r="BA45" s="63" t="n">
        <v>3904.9769276477</v>
      </c>
      <c r="BB45" s="63" t="n">
        <v>1469.78556528318</v>
      </c>
      <c r="BC45" s="63" t="n">
        <v>1630.06116129113</v>
      </c>
      <c r="BD45" s="63" t="n">
        <v>204.531534234836</v>
      </c>
      <c r="BE45" s="63" t="n">
        <v>0.000107077272008492</v>
      </c>
      <c r="BF45" s="63" t="n">
        <v>46.00748486565</v>
      </c>
      <c r="BG45" s="63" t="n">
        <v>155146.949341424</v>
      </c>
      <c r="BH45" s="63" t="n">
        <v>6589.37711726231</v>
      </c>
      <c r="BI45" s="63" t="n">
        <v>20458.204232646</v>
      </c>
      <c r="BJ45" s="63" t="n">
        <v>-903.043799313272</v>
      </c>
      <c r="BK45" s="63" t="n">
        <v>7342.4728568685</v>
      </c>
      <c r="BL45" s="63" t="n">
        <v>0.13513682984169</v>
      </c>
      <c r="BM45" s="63" t="n">
        <v>380.908532891197</v>
      </c>
      <c r="BN45" s="63" t="n">
        <v>4907.85590489746</v>
      </c>
      <c r="BO45" s="63" t="n">
        <v>3403.35316263347</v>
      </c>
      <c r="BP45" s="63" t="n">
        <v>67.3920631690487</v>
      </c>
      <c r="BQ45" s="63" t="n">
        <v>2.39845323074434</v>
      </c>
      <c r="BR45" s="63" t="n">
        <v>0</v>
      </c>
      <c r="BS45" s="64" t="n">
        <v>788377.65718547</v>
      </c>
      <c r="BT45" s="64"/>
      <c r="BU45" s="63" t="n">
        <v>3665483.93371358</v>
      </c>
      <c r="BV45" s="63" t="n">
        <v>5.35171731590274</v>
      </c>
      <c r="BW45" s="64" t="n">
        <v>3665489.28543089</v>
      </c>
      <c r="BX45" s="63" t="n">
        <v>24253.7800348727</v>
      </c>
      <c r="BY45" s="63" t="n">
        <v>0</v>
      </c>
      <c r="BZ45" s="64" t="n">
        <v>24253.7800348727</v>
      </c>
      <c r="CA45" s="63" t="n">
        <v>1963782.08338546</v>
      </c>
      <c r="CB45" s="63"/>
      <c r="CC45" s="64" t="n">
        <v>6441902.80603669</v>
      </c>
      <c r="CD45" s="65"/>
    </row>
    <row r="46" customFormat="false" ht="22.5" hidden="false" customHeight="false" outlineLevel="0" collapsed="false">
      <c r="A46" s="61" t="n">
        <v>34</v>
      </c>
      <c r="B46" s="61"/>
      <c r="C46" s="61" t="s">
        <v>48</v>
      </c>
      <c r="D46" s="1"/>
      <c r="E46" s="62" t="s">
        <v>187</v>
      </c>
      <c r="F46" s="62"/>
      <c r="G46" s="63" t="n">
        <v>-1.28917239239162E-012</v>
      </c>
      <c r="H46" s="63" t="n">
        <v>6224.86194837169</v>
      </c>
      <c r="I46" s="63" t="n">
        <v>16941.5762229603</v>
      </c>
      <c r="J46" s="63" t="n">
        <v>94786.5083535515</v>
      </c>
      <c r="K46" s="63" t="n">
        <v>450617.370884231</v>
      </c>
      <c r="L46" s="63" t="n">
        <v>195177.941648737</v>
      </c>
      <c r="M46" s="63" t="n">
        <v>41382.6630963883</v>
      </c>
      <c r="N46" s="63" t="n">
        <v>70023.7585207064</v>
      </c>
      <c r="O46" s="63" t="n">
        <v>31625.6820397653</v>
      </c>
      <c r="P46" s="63" t="n">
        <v>83214.5618741101</v>
      </c>
      <c r="Q46" s="63" t="n">
        <v>518204.666993248</v>
      </c>
      <c r="R46" s="63" t="n">
        <v>20408.9541479544</v>
      </c>
      <c r="S46" s="63" t="n">
        <v>138107.049719716</v>
      </c>
      <c r="T46" s="63" t="n">
        <v>83495.8661725911</v>
      </c>
      <c r="U46" s="63" t="n">
        <v>125052.288343783</v>
      </c>
      <c r="V46" s="63" t="n">
        <v>78945.5763258357</v>
      </c>
      <c r="W46" s="63" t="n">
        <v>13236.5123797021</v>
      </c>
      <c r="X46" s="63" t="n">
        <v>99633.9018624195</v>
      </c>
      <c r="Y46" s="63" t="n">
        <v>37505.7722387141</v>
      </c>
      <c r="Z46" s="63" t="n">
        <v>67900.7068222439</v>
      </c>
      <c r="AA46" s="63" t="n">
        <v>24241.4906170682</v>
      </c>
      <c r="AB46" s="63" t="n">
        <v>26613.8378207152</v>
      </c>
      <c r="AC46" s="63" t="n">
        <v>15605.2504694625</v>
      </c>
      <c r="AD46" s="63" t="n">
        <v>8970.79984166109</v>
      </c>
      <c r="AE46" s="63" t="n">
        <v>32.9158660655893</v>
      </c>
      <c r="AF46" s="63" t="n">
        <v>30924.5448453509</v>
      </c>
      <c r="AG46" s="63" t="n">
        <v>47555.3114407888</v>
      </c>
      <c r="AH46" s="63" t="n">
        <v>63655.491420277</v>
      </c>
      <c r="AI46" s="63" t="n">
        <v>722577.075607696</v>
      </c>
      <c r="AJ46" s="63" t="n">
        <v>100979.708380843</v>
      </c>
      <c r="AK46" s="63" t="n">
        <v>1123152.3697673</v>
      </c>
      <c r="AL46" s="63" t="n">
        <v>783161.466051556</v>
      </c>
      <c r="AM46" s="63" t="n">
        <v>317150.027552779</v>
      </c>
      <c r="AN46" s="63" t="n">
        <v>663419.478198309</v>
      </c>
      <c r="AO46" s="63" t="n">
        <v>44183.6419934462</v>
      </c>
      <c r="AP46" s="63" t="n">
        <v>4290.84985655082</v>
      </c>
      <c r="AQ46" s="63" t="n">
        <v>1.28185513416206</v>
      </c>
      <c r="AR46" s="63" t="n">
        <v>134.614742830968</v>
      </c>
      <c r="AS46" s="63" t="n">
        <v>555.766698905471</v>
      </c>
      <c r="AT46" s="63" t="n">
        <v>300.534790584236</v>
      </c>
      <c r="AU46" s="63" t="n">
        <v>16492.7489343951</v>
      </c>
      <c r="AV46" s="63" t="n">
        <v>1324.47281283038</v>
      </c>
      <c r="AW46" s="63" t="n">
        <v>34.3221225695761</v>
      </c>
      <c r="AX46" s="63" t="n">
        <v>12778.2972868734</v>
      </c>
      <c r="AY46" s="63" t="n">
        <v>0</v>
      </c>
      <c r="AZ46" s="63" t="n">
        <v>1852.65866430717</v>
      </c>
      <c r="BA46" s="63" t="n">
        <v>209.18607523976</v>
      </c>
      <c r="BB46" s="63" t="n">
        <v>191.717523987576</v>
      </c>
      <c r="BC46" s="63" t="n">
        <v>52.197928544788</v>
      </c>
      <c r="BD46" s="63" t="n">
        <v>1024.06022089898</v>
      </c>
      <c r="BE46" s="63" t="n">
        <v>1457.57207044338</v>
      </c>
      <c r="BF46" s="63" t="n">
        <v>180.682774551087</v>
      </c>
      <c r="BG46" s="63" t="n">
        <v>62540.962822637</v>
      </c>
      <c r="BH46" s="63" t="n">
        <v>3967.38590692978</v>
      </c>
      <c r="BI46" s="63" t="n">
        <v>5857.05902526881</v>
      </c>
      <c r="BJ46" s="63" t="n">
        <v>-2.76924890153923</v>
      </c>
      <c r="BK46" s="63" t="n">
        <v>1689.72593056364</v>
      </c>
      <c r="BL46" s="63" t="n">
        <v>2.81757749995703</v>
      </c>
      <c r="BM46" s="63" t="n">
        <v>3199.28902148901</v>
      </c>
      <c r="BN46" s="63" t="n">
        <v>2298.01966245174</v>
      </c>
      <c r="BO46" s="63" t="n">
        <v>1912.30111147016</v>
      </c>
      <c r="BP46" s="63" t="n">
        <v>3671.06657280307</v>
      </c>
      <c r="BQ46" s="63" t="n">
        <v>5329.53692927434</v>
      </c>
      <c r="BR46" s="63" t="n">
        <v>0</v>
      </c>
      <c r="BS46" s="64" t="n">
        <v>6276055.98913848</v>
      </c>
      <c r="BT46" s="64"/>
      <c r="BU46" s="63" t="n">
        <v>138602.780314628</v>
      </c>
      <c r="BV46" s="63" t="n">
        <v>0</v>
      </c>
      <c r="BW46" s="64" t="n">
        <v>138602.780314628</v>
      </c>
      <c r="BX46" s="63" t="n">
        <v>0</v>
      </c>
      <c r="BY46" s="63" t="n">
        <v>0</v>
      </c>
      <c r="BZ46" s="64" t="n">
        <v>0</v>
      </c>
      <c r="CA46" s="63" t="n">
        <v>842564.90297951</v>
      </c>
      <c r="CB46" s="63"/>
      <c r="CC46" s="64" t="n">
        <v>7257223.67243262</v>
      </c>
      <c r="CD46" s="65"/>
    </row>
    <row r="47" customFormat="false" ht="22.5" hidden="false" customHeight="false" outlineLevel="0" collapsed="false">
      <c r="A47" s="61" t="n">
        <v>35</v>
      </c>
      <c r="B47" s="61"/>
      <c r="C47" s="61" t="s">
        <v>49</v>
      </c>
      <c r="D47" s="1"/>
      <c r="E47" s="62" t="s">
        <v>188</v>
      </c>
      <c r="F47" s="62"/>
      <c r="G47" s="63" t="n">
        <v>-5.38801450834317E-013</v>
      </c>
      <c r="H47" s="63" t="n">
        <v>1275.23965983225</v>
      </c>
      <c r="I47" s="63" t="n">
        <v>0</v>
      </c>
      <c r="J47" s="63" t="n">
        <v>6713.92809412998</v>
      </c>
      <c r="K47" s="63" t="n">
        <v>43227.6101624241</v>
      </c>
      <c r="L47" s="63" t="n">
        <v>134735.626209588</v>
      </c>
      <c r="M47" s="63" t="n">
        <v>6138.48566325132</v>
      </c>
      <c r="N47" s="63" t="n">
        <v>9605.9703034409</v>
      </c>
      <c r="O47" s="63" t="n">
        <v>23686.9269109418</v>
      </c>
      <c r="P47" s="63" t="n">
        <v>4.58871642351663E-011</v>
      </c>
      <c r="Q47" s="63" t="n">
        <v>35797.7252362332</v>
      </c>
      <c r="R47" s="63" t="n">
        <v>5235.43473061797</v>
      </c>
      <c r="S47" s="63" t="n">
        <v>31360.6486929555</v>
      </c>
      <c r="T47" s="63" t="n">
        <v>24308.9451444107</v>
      </c>
      <c r="U47" s="63" t="n">
        <v>21358.234853875</v>
      </c>
      <c r="V47" s="63" t="n">
        <v>34634.1657606455</v>
      </c>
      <c r="W47" s="63" t="n">
        <v>7388.52681196805</v>
      </c>
      <c r="X47" s="63" t="n">
        <v>22620.3134592247</v>
      </c>
      <c r="Y47" s="63" t="n">
        <v>28076.6685048658</v>
      </c>
      <c r="Z47" s="63" t="n">
        <v>4229.47313476313</v>
      </c>
      <c r="AA47" s="63" t="n">
        <v>3609.36170451948</v>
      </c>
      <c r="AB47" s="63" t="n">
        <v>61163.9416829958</v>
      </c>
      <c r="AC47" s="63" t="n">
        <v>15554.7218104665</v>
      </c>
      <c r="AD47" s="63" t="n">
        <v>8248.5897884571</v>
      </c>
      <c r="AE47" s="63" t="n">
        <v>314.817369967589</v>
      </c>
      <c r="AF47" s="63" t="n">
        <v>3308.90397753616</v>
      </c>
      <c r="AG47" s="63" t="n">
        <v>11118.4976378409</v>
      </c>
      <c r="AH47" s="63" t="n">
        <v>32349.48702696</v>
      </c>
      <c r="AI47" s="63" t="n">
        <v>249564.750708488</v>
      </c>
      <c r="AJ47" s="63" t="n">
        <v>293721.463049869</v>
      </c>
      <c r="AK47" s="63" t="n">
        <v>51637.0482364524</v>
      </c>
      <c r="AL47" s="63" t="n">
        <v>1382.41680458086</v>
      </c>
      <c r="AM47" s="63" t="n">
        <v>1440.12404305984</v>
      </c>
      <c r="AN47" s="63" t="n">
        <v>23863.3495283947</v>
      </c>
      <c r="AO47" s="63" t="n">
        <v>54452.8168028246</v>
      </c>
      <c r="AP47" s="63" t="n">
        <v>5394.14739898345</v>
      </c>
      <c r="AQ47" s="63" t="n">
        <v>3520.54396376931</v>
      </c>
      <c r="AR47" s="63" t="n">
        <v>415.066566210103</v>
      </c>
      <c r="AS47" s="63" t="n">
        <v>10013.973875945</v>
      </c>
      <c r="AT47" s="63" t="n">
        <v>670.800300190926</v>
      </c>
      <c r="AU47" s="63" t="n">
        <v>28845.9060436092</v>
      </c>
      <c r="AV47" s="63" t="n">
        <v>4035.94723102331</v>
      </c>
      <c r="AW47" s="63" t="n">
        <v>6254.90796602126</v>
      </c>
      <c r="AX47" s="63" t="n">
        <v>1006.55976612316</v>
      </c>
      <c r="AY47" s="63" t="n">
        <v>0</v>
      </c>
      <c r="AZ47" s="63" t="n">
        <v>12293.6523406284</v>
      </c>
      <c r="BA47" s="63" t="n">
        <v>3880.90837768211</v>
      </c>
      <c r="BB47" s="63" t="n">
        <v>383.933912618634</v>
      </c>
      <c r="BC47" s="63" t="n">
        <v>1840.51510531545</v>
      </c>
      <c r="BD47" s="63" t="n">
        <v>5152.37530250643</v>
      </c>
      <c r="BE47" s="63" t="n">
        <v>6886.94445400766</v>
      </c>
      <c r="BF47" s="63" t="n">
        <v>1181.40788813357</v>
      </c>
      <c r="BG47" s="63" t="n">
        <v>17039.4854258439</v>
      </c>
      <c r="BH47" s="63" t="n">
        <v>7463.77739259183</v>
      </c>
      <c r="BI47" s="63" t="n">
        <v>5335.56531324839</v>
      </c>
      <c r="BJ47" s="63" t="n">
        <v>-2323.04043859108</v>
      </c>
      <c r="BK47" s="63" t="n">
        <v>2944.74636638938</v>
      </c>
      <c r="BL47" s="63" t="n">
        <v>319.543373986969</v>
      </c>
      <c r="BM47" s="63" t="n">
        <v>346.014999440323</v>
      </c>
      <c r="BN47" s="63" t="n">
        <v>1853.61154083919</v>
      </c>
      <c r="BO47" s="63" t="n">
        <v>2560.97629364769</v>
      </c>
      <c r="BP47" s="63" t="n">
        <v>4073.48655695722</v>
      </c>
      <c r="BQ47" s="63" t="n">
        <v>3343.64352314628</v>
      </c>
      <c r="BR47" s="63" t="n">
        <v>0</v>
      </c>
      <c r="BS47" s="64" t="n">
        <v>1386859.61434585</v>
      </c>
      <c r="BT47" s="64"/>
      <c r="BU47" s="63" t="n">
        <v>416007.304154658</v>
      </c>
      <c r="BV47" s="63" t="n">
        <v>0</v>
      </c>
      <c r="BW47" s="64" t="n">
        <v>416007.304154658</v>
      </c>
      <c r="BX47" s="63" t="n">
        <v>0</v>
      </c>
      <c r="BY47" s="63" t="n">
        <v>0</v>
      </c>
      <c r="BZ47" s="64" t="n">
        <v>0</v>
      </c>
      <c r="CA47" s="63" t="n">
        <v>66133.278234318</v>
      </c>
      <c r="CB47" s="63"/>
      <c r="CC47" s="64" t="n">
        <v>1869000.19673482</v>
      </c>
      <c r="CD47" s="65"/>
    </row>
    <row r="48" customFormat="false" ht="22.5" hidden="false" customHeight="false" outlineLevel="0" collapsed="false">
      <c r="A48" s="61" t="n">
        <v>36</v>
      </c>
      <c r="B48" s="61"/>
      <c r="C48" s="61" t="s">
        <v>50</v>
      </c>
      <c r="D48" s="1"/>
      <c r="E48" s="62" t="s">
        <v>189</v>
      </c>
      <c r="F48" s="62"/>
      <c r="G48" s="63" t="n">
        <v>0.458393211506779</v>
      </c>
      <c r="H48" s="63" t="n">
        <v>5455.77911061663</v>
      </c>
      <c r="I48" s="63" t="n">
        <v>1110.65021888279</v>
      </c>
      <c r="J48" s="63" t="n">
        <v>28873.1541032886</v>
      </c>
      <c r="K48" s="63" t="n">
        <v>121799.874552195</v>
      </c>
      <c r="L48" s="63" t="n">
        <v>163142.825929504</v>
      </c>
      <c r="M48" s="63" t="n">
        <v>19967.4532236274</v>
      </c>
      <c r="N48" s="63" t="n">
        <v>31113.1157670306</v>
      </c>
      <c r="O48" s="63" t="n">
        <v>24846.5257696154</v>
      </c>
      <c r="P48" s="63" t="n">
        <v>11212.4995335612</v>
      </c>
      <c r="Q48" s="63" t="n">
        <v>75026.45657558</v>
      </c>
      <c r="R48" s="63" t="n">
        <v>36325.1042864866</v>
      </c>
      <c r="S48" s="63" t="n">
        <v>55861.6525670677</v>
      </c>
      <c r="T48" s="63" t="n">
        <v>67406.5159204998</v>
      </c>
      <c r="U48" s="63" t="n">
        <v>94640.5690142999</v>
      </c>
      <c r="V48" s="63" t="n">
        <v>116987.13647266</v>
      </c>
      <c r="W48" s="63" t="n">
        <v>9858.46810295289</v>
      </c>
      <c r="X48" s="63" t="n">
        <v>96143.9555802747</v>
      </c>
      <c r="Y48" s="63" t="n">
        <v>85867.0005167224</v>
      </c>
      <c r="Z48" s="63" t="n">
        <v>44845.2535861915</v>
      </c>
      <c r="AA48" s="63" t="n">
        <v>23615.3904455422</v>
      </c>
      <c r="AB48" s="63" t="n">
        <v>52114.3730977272</v>
      </c>
      <c r="AC48" s="63" t="n">
        <v>56349.4418550796</v>
      </c>
      <c r="AD48" s="63" t="n">
        <v>16702.8240177418</v>
      </c>
      <c r="AE48" s="63" t="n">
        <v>405.056598910138</v>
      </c>
      <c r="AF48" s="63" t="n">
        <v>18758.8726114779</v>
      </c>
      <c r="AG48" s="63" t="n">
        <v>54130.3260547675</v>
      </c>
      <c r="AH48" s="63" t="n">
        <v>43201.2985497062</v>
      </c>
      <c r="AI48" s="63" t="n">
        <v>303032.110698749</v>
      </c>
      <c r="AJ48" s="63" t="n">
        <v>135185.6201232</v>
      </c>
      <c r="AK48" s="63" t="n">
        <v>66477.0387112661</v>
      </c>
      <c r="AL48" s="63" t="n">
        <v>1007.64709628113</v>
      </c>
      <c r="AM48" s="63" t="n">
        <v>17936.6799317142</v>
      </c>
      <c r="AN48" s="63" t="n">
        <v>21502.3837000093</v>
      </c>
      <c r="AO48" s="63" t="n">
        <v>6533.84931405389</v>
      </c>
      <c r="AP48" s="63" t="n">
        <v>128735.602816769</v>
      </c>
      <c r="AQ48" s="63" t="n">
        <v>1210.83777028303</v>
      </c>
      <c r="AR48" s="63" t="n">
        <v>1804.65542031611</v>
      </c>
      <c r="AS48" s="63" t="n">
        <v>3172.41190867533</v>
      </c>
      <c r="AT48" s="63" t="n">
        <v>4442.58795126516</v>
      </c>
      <c r="AU48" s="63" t="n">
        <v>45121.1314955593</v>
      </c>
      <c r="AV48" s="63" t="n">
        <v>7830.05146584404</v>
      </c>
      <c r="AW48" s="63" t="n">
        <v>8291.82086967958</v>
      </c>
      <c r="AX48" s="63" t="n">
        <v>7377.20699106406</v>
      </c>
      <c r="AY48" s="63" t="n">
        <v>0</v>
      </c>
      <c r="AZ48" s="63" t="n">
        <v>20365.5422906276</v>
      </c>
      <c r="BA48" s="63" t="n">
        <v>19285.0552316114</v>
      </c>
      <c r="BB48" s="63" t="n">
        <v>6241.41855106435</v>
      </c>
      <c r="BC48" s="63" t="n">
        <v>7611.39121805432</v>
      </c>
      <c r="BD48" s="63" t="n">
        <v>3155.01357758553</v>
      </c>
      <c r="BE48" s="63" t="n">
        <v>807.053270702208</v>
      </c>
      <c r="BF48" s="63" t="n">
        <v>1523.69673676538</v>
      </c>
      <c r="BG48" s="63" t="n">
        <v>580603.660753255</v>
      </c>
      <c r="BH48" s="63" t="n">
        <v>41430.7599068266</v>
      </c>
      <c r="BI48" s="63" t="n">
        <v>31957.2823579902</v>
      </c>
      <c r="BJ48" s="63" t="n">
        <v>-10956.5725490025</v>
      </c>
      <c r="BK48" s="63" t="n">
        <v>97791.5405346206</v>
      </c>
      <c r="BL48" s="63" t="n">
        <v>15955.4517766252</v>
      </c>
      <c r="BM48" s="63" t="n">
        <v>10638.6316530947</v>
      </c>
      <c r="BN48" s="63" t="n">
        <v>11329.0688445465</v>
      </c>
      <c r="BO48" s="63" t="n">
        <v>8849.00804977681</v>
      </c>
      <c r="BP48" s="63" t="n">
        <v>2951.43988373785</v>
      </c>
      <c r="BQ48" s="63" t="n">
        <v>2637.29905047157</v>
      </c>
      <c r="BR48" s="63" t="n">
        <v>0</v>
      </c>
      <c r="BS48" s="64" t="n">
        <v>2967600.4098583</v>
      </c>
      <c r="BT48" s="64"/>
      <c r="BU48" s="63" t="n">
        <v>21394472.1525121</v>
      </c>
      <c r="BV48" s="63" t="n">
        <v>0</v>
      </c>
      <c r="BW48" s="64" t="n">
        <v>21394472.1525121</v>
      </c>
      <c r="BX48" s="63" t="n">
        <v>0</v>
      </c>
      <c r="BY48" s="63" t="n">
        <v>0</v>
      </c>
      <c r="BZ48" s="64" t="n">
        <v>0</v>
      </c>
      <c r="CA48" s="63" t="n">
        <v>761806.902658806</v>
      </c>
      <c r="CB48" s="63"/>
      <c r="CC48" s="64" t="n">
        <v>25123879.4650292</v>
      </c>
      <c r="CD48" s="65"/>
    </row>
    <row r="49" customFormat="false" ht="22.5" hidden="false" customHeight="false" outlineLevel="0" collapsed="false">
      <c r="A49" s="61" t="n">
        <v>37</v>
      </c>
      <c r="B49" s="61"/>
      <c r="C49" s="61" t="s">
        <v>51</v>
      </c>
      <c r="D49" s="1"/>
      <c r="E49" s="62" t="s">
        <v>190</v>
      </c>
      <c r="F49" s="62"/>
      <c r="G49" s="63" t="n">
        <v>-4.78841178391698E-013</v>
      </c>
      <c r="H49" s="63" t="n">
        <v>161.273365426055</v>
      </c>
      <c r="I49" s="63" t="n">
        <v>3.58146759754169E-005</v>
      </c>
      <c r="J49" s="63" t="n">
        <v>1924.55883380808</v>
      </c>
      <c r="K49" s="63" t="n">
        <v>43950.8040975695</v>
      </c>
      <c r="L49" s="63" t="n">
        <v>66276.5918035934</v>
      </c>
      <c r="M49" s="63" t="n">
        <v>4995.31815842549</v>
      </c>
      <c r="N49" s="63" t="n">
        <v>24124.1953883869</v>
      </c>
      <c r="O49" s="63" t="n">
        <v>9939.39592353142</v>
      </c>
      <c r="P49" s="63" t="n">
        <v>2079.7441695224</v>
      </c>
      <c r="Q49" s="63" t="n">
        <v>31961.9288901607</v>
      </c>
      <c r="R49" s="63" t="n">
        <v>1798.77704470464</v>
      </c>
      <c r="S49" s="63" t="n">
        <v>9224.11530661929</v>
      </c>
      <c r="T49" s="63" t="n">
        <v>18587.3619917993</v>
      </c>
      <c r="U49" s="63" t="n">
        <v>2101.03245061298</v>
      </c>
      <c r="V49" s="63" t="n">
        <v>18898.2338003526</v>
      </c>
      <c r="W49" s="63" t="n">
        <v>21661.1450343829</v>
      </c>
      <c r="X49" s="63" t="n">
        <v>48678.8517708309</v>
      </c>
      <c r="Y49" s="63" t="n">
        <v>26790.9796391903</v>
      </c>
      <c r="Z49" s="63" t="n">
        <v>8842.36988047421</v>
      </c>
      <c r="AA49" s="63" t="n">
        <v>2383.84533291408</v>
      </c>
      <c r="AB49" s="63" t="n">
        <v>27734.0616210766</v>
      </c>
      <c r="AC49" s="63" t="n">
        <v>81.9837469659034</v>
      </c>
      <c r="AD49" s="63" t="n">
        <v>1841.43707668039</v>
      </c>
      <c r="AE49" s="63" t="n">
        <v>697.542408204776</v>
      </c>
      <c r="AF49" s="63" t="n">
        <v>321.691175512931</v>
      </c>
      <c r="AG49" s="63" t="n">
        <v>5625.44750823123</v>
      </c>
      <c r="AH49" s="63" t="n">
        <v>44153.4831800706</v>
      </c>
      <c r="AI49" s="63" t="n">
        <v>74431.6911943907</v>
      </c>
      <c r="AJ49" s="63" t="n">
        <v>91433.5196541327</v>
      </c>
      <c r="AK49" s="63" t="n">
        <v>2682.92607781428</v>
      </c>
      <c r="AL49" s="63" t="n">
        <v>1151.11781342417</v>
      </c>
      <c r="AM49" s="63" t="n">
        <v>970.7910653124</v>
      </c>
      <c r="AN49" s="63" t="n">
        <v>7357.43948364274</v>
      </c>
      <c r="AO49" s="63" t="n">
        <v>3268.99370246185</v>
      </c>
      <c r="AP49" s="63" t="n">
        <v>10495.5330126526</v>
      </c>
      <c r="AQ49" s="63" t="n">
        <v>8606.65447041823</v>
      </c>
      <c r="AR49" s="63" t="n">
        <v>1107.16224817931</v>
      </c>
      <c r="AS49" s="63" t="n">
        <v>4812.65467438489</v>
      </c>
      <c r="AT49" s="63" t="n">
        <v>3527.25277837353</v>
      </c>
      <c r="AU49" s="63" t="n">
        <v>16714.5358938835</v>
      </c>
      <c r="AV49" s="63" t="n">
        <v>3661.28845211199</v>
      </c>
      <c r="AW49" s="63" t="n">
        <v>8668.70991336364</v>
      </c>
      <c r="AX49" s="63" t="n">
        <v>3398.16499454276</v>
      </c>
      <c r="AY49" s="63" t="n">
        <v>0</v>
      </c>
      <c r="AZ49" s="63" t="n">
        <v>4529.24054974107</v>
      </c>
      <c r="BA49" s="63" t="n">
        <v>3299.9195727122</v>
      </c>
      <c r="BB49" s="63" t="n">
        <v>359.700871287172</v>
      </c>
      <c r="BC49" s="63" t="n">
        <v>103190.3728778</v>
      </c>
      <c r="BD49" s="63" t="n">
        <v>1668.25920648519</v>
      </c>
      <c r="BE49" s="63" t="n">
        <v>396.98197937435</v>
      </c>
      <c r="BF49" s="63" t="n">
        <v>570.962798179996</v>
      </c>
      <c r="BG49" s="63" t="n">
        <v>6788.05235829332</v>
      </c>
      <c r="BH49" s="63" t="n">
        <v>2158.81432714684</v>
      </c>
      <c r="BI49" s="63" t="n">
        <v>5594.18070263501</v>
      </c>
      <c r="BJ49" s="63" t="n">
        <v>-12108.7186917616</v>
      </c>
      <c r="BK49" s="63" t="n">
        <v>4433.95753482494</v>
      </c>
      <c r="BL49" s="63" t="n">
        <v>450.298544475108</v>
      </c>
      <c r="BM49" s="63" t="n">
        <v>2764.2820234743</v>
      </c>
      <c r="BN49" s="63" t="n">
        <v>883.957535900297</v>
      </c>
      <c r="BO49" s="63" t="n">
        <v>986.134034373362</v>
      </c>
      <c r="BP49" s="63" t="n">
        <v>35.0311708380875</v>
      </c>
      <c r="BQ49" s="63" t="n">
        <v>273.614215272642</v>
      </c>
      <c r="BR49" s="63" t="n">
        <v>0</v>
      </c>
      <c r="BS49" s="64" t="n">
        <v>793399.646675003</v>
      </c>
      <c r="BT49" s="64"/>
      <c r="BU49" s="63" t="n">
        <v>1148891.27401117</v>
      </c>
      <c r="BV49" s="63" t="n">
        <v>90246.8751557266</v>
      </c>
      <c r="BW49" s="64" t="n">
        <v>1239138.1491669</v>
      </c>
      <c r="BX49" s="63" t="n">
        <v>12320.4153979548</v>
      </c>
      <c r="BY49" s="63" t="n">
        <v>775858.588885674</v>
      </c>
      <c r="BZ49" s="64" t="n">
        <v>788179.004283629</v>
      </c>
      <c r="CA49" s="63" t="n">
        <v>89471.4898857786</v>
      </c>
      <c r="CB49" s="63"/>
      <c r="CC49" s="64" t="n">
        <v>2910188.29001131</v>
      </c>
      <c r="CD49" s="65"/>
    </row>
    <row r="50" customFormat="false" ht="67.5" hidden="false" customHeight="false" outlineLevel="0" collapsed="false">
      <c r="A50" s="61" t="n">
        <v>38</v>
      </c>
      <c r="B50" s="61"/>
      <c r="C50" s="61" t="s">
        <v>52</v>
      </c>
      <c r="D50" s="1"/>
      <c r="E50" s="62" t="s">
        <v>191</v>
      </c>
      <c r="F50" s="62"/>
      <c r="G50" s="63" t="n">
        <v>0.213709691619458</v>
      </c>
      <c r="H50" s="63" t="n">
        <v>1.15345936469941</v>
      </c>
      <c r="I50" s="63" t="n">
        <v>0.0766892731773049</v>
      </c>
      <c r="J50" s="63" t="n">
        <v>451.423489561544</v>
      </c>
      <c r="K50" s="63" t="n">
        <v>112277.755750828</v>
      </c>
      <c r="L50" s="63" t="n">
        <v>11725.0802700443</v>
      </c>
      <c r="M50" s="63" t="n">
        <v>2.25757221090084E-012</v>
      </c>
      <c r="N50" s="63" t="n">
        <v>58278.5419240269</v>
      </c>
      <c r="O50" s="63" t="n">
        <v>6880.66560929172</v>
      </c>
      <c r="P50" s="63" t="n">
        <v>8247.68147560307</v>
      </c>
      <c r="Q50" s="63" t="n">
        <v>81038.7229895883</v>
      </c>
      <c r="R50" s="63" t="n">
        <v>2131.86365240657</v>
      </c>
      <c r="S50" s="63" t="n">
        <v>8252.81294602008</v>
      </c>
      <c r="T50" s="63" t="n">
        <v>17635.0245516946</v>
      </c>
      <c r="U50" s="63" t="n">
        <v>17852.7097897752</v>
      </c>
      <c r="V50" s="63" t="n">
        <v>8371.65631648629</v>
      </c>
      <c r="W50" s="63" t="n">
        <v>35764.1356360677</v>
      </c>
      <c r="X50" s="63" t="n">
        <v>105348.548280315</v>
      </c>
      <c r="Y50" s="63" t="n">
        <v>10799.5617392128</v>
      </c>
      <c r="Z50" s="63" t="n">
        <v>24113.7525425889</v>
      </c>
      <c r="AA50" s="63" t="n">
        <v>1162.55050645827</v>
      </c>
      <c r="AB50" s="63" t="n">
        <v>134.993731982832</v>
      </c>
      <c r="AC50" s="63" t="n">
        <v>1696.03983281458</v>
      </c>
      <c r="AD50" s="63" t="n">
        <v>1271.64267498544</v>
      </c>
      <c r="AE50" s="63" t="n">
        <v>0.344959064670981</v>
      </c>
      <c r="AF50" s="63" t="n">
        <v>124.840283973331</v>
      </c>
      <c r="AG50" s="63" t="n">
        <v>1765.27233108655</v>
      </c>
      <c r="AH50" s="63" t="n">
        <v>5052.45911644998</v>
      </c>
      <c r="AI50" s="63" t="n">
        <v>70475.2529922002</v>
      </c>
      <c r="AJ50" s="63" t="n">
        <v>43277.9401737971</v>
      </c>
      <c r="AK50" s="63" t="n">
        <v>700.842698214705</v>
      </c>
      <c r="AL50" s="63" t="n">
        <v>97.4186940253251</v>
      </c>
      <c r="AM50" s="63" t="n">
        <v>117.508650422675</v>
      </c>
      <c r="AN50" s="63" t="n">
        <v>441.017745243764</v>
      </c>
      <c r="AO50" s="63" t="n">
        <v>2664.17408676753</v>
      </c>
      <c r="AP50" s="63" t="n">
        <v>9928.02852488357</v>
      </c>
      <c r="AQ50" s="63" t="n">
        <v>4380.29853435565</v>
      </c>
      <c r="AR50" s="63" t="n">
        <v>82423.4355488244</v>
      </c>
      <c r="AS50" s="63" t="n">
        <v>13704.0114699986</v>
      </c>
      <c r="AT50" s="63" t="n">
        <v>2313.3049800864</v>
      </c>
      <c r="AU50" s="63" t="n">
        <v>16510.7108930724</v>
      </c>
      <c r="AV50" s="63" t="n">
        <v>1893.35318850742</v>
      </c>
      <c r="AW50" s="63" t="n">
        <v>1991.31408529494</v>
      </c>
      <c r="AX50" s="63" t="n">
        <v>322.935225284675</v>
      </c>
      <c r="AY50" s="63" t="n">
        <v>0</v>
      </c>
      <c r="AZ50" s="63" t="n">
        <v>2648.22515189334</v>
      </c>
      <c r="BA50" s="63" t="n">
        <v>235.513363905251</v>
      </c>
      <c r="BB50" s="63" t="n">
        <v>5.99832146591719</v>
      </c>
      <c r="BC50" s="63" t="n">
        <v>314972.360649408</v>
      </c>
      <c r="BD50" s="63" t="n">
        <v>1.14199907552048</v>
      </c>
      <c r="BE50" s="63" t="n">
        <v>378.86687488232</v>
      </c>
      <c r="BF50" s="63" t="n">
        <v>172.356165467018</v>
      </c>
      <c r="BG50" s="63" t="n">
        <v>2483.9702434898</v>
      </c>
      <c r="BH50" s="63" t="n">
        <v>3408.88322828597</v>
      </c>
      <c r="BI50" s="63" t="n">
        <v>1162.33890433483</v>
      </c>
      <c r="BJ50" s="63" t="n">
        <v>-373.89991505194</v>
      </c>
      <c r="BK50" s="63" t="n">
        <v>2345.52279589555</v>
      </c>
      <c r="BL50" s="63" t="n">
        <v>77.7361406395791</v>
      </c>
      <c r="BM50" s="63" t="n">
        <v>6175.47007807659</v>
      </c>
      <c r="BN50" s="63" t="n">
        <v>640.615904427454</v>
      </c>
      <c r="BO50" s="63" t="n">
        <v>1890.71265935638</v>
      </c>
      <c r="BP50" s="63" t="n">
        <v>77.7979909971679</v>
      </c>
      <c r="BQ50" s="63" t="n">
        <v>0.710775518908679</v>
      </c>
      <c r="BR50" s="63" t="n">
        <v>0</v>
      </c>
      <c r="BS50" s="64" t="n">
        <v>1107925.3930817</v>
      </c>
      <c r="BT50" s="64"/>
      <c r="BU50" s="63" t="n">
        <v>324432.759396556</v>
      </c>
      <c r="BV50" s="63" t="n">
        <v>504616.79178002</v>
      </c>
      <c r="BW50" s="64" t="n">
        <v>829049.551176575</v>
      </c>
      <c r="BX50" s="63" t="n">
        <v>0</v>
      </c>
      <c r="BY50" s="63" t="n">
        <v>0</v>
      </c>
      <c r="BZ50" s="64" t="n">
        <v>0</v>
      </c>
      <c r="CA50" s="63" t="n">
        <v>24482.4781532499</v>
      </c>
      <c r="CB50" s="63"/>
      <c r="CC50" s="64" t="n">
        <v>1961457.42241153</v>
      </c>
      <c r="CD50" s="65"/>
    </row>
    <row r="51" customFormat="false" ht="22.5" hidden="false" customHeight="false" outlineLevel="0" collapsed="false">
      <c r="A51" s="61" t="n">
        <v>39</v>
      </c>
      <c r="B51" s="61"/>
      <c r="C51" s="61" t="s">
        <v>53</v>
      </c>
      <c r="D51" s="1"/>
      <c r="E51" s="62" t="s">
        <v>192</v>
      </c>
      <c r="F51" s="62"/>
      <c r="G51" s="63" t="n">
        <v>36958.8789212857</v>
      </c>
      <c r="H51" s="63" t="n">
        <v>7340.01531021527</v>
      </c>
      <c r="I51" s="63" t="n">
        <v>2590.30052260169</v>
      </c>
      <c r="J51" s="63" t="n">
        <v>9818.83042951663</v>
      </c>
      <c r="K51" s="63" t="n">
        <v>79776.3710846168</v>
      </c>
      <c r="L51" s="63" t="n">
        <v>153097.729860762</v>
      </c>
      <c r="M51" s="63" t="n">
        <v>8943.55921007796</v>
      </c>
      <c r="N51" s="63" t="n">
        <v>18719.4256971947</v>
      </c>
      <c r="O51" s="63" t="n">
        <v>27461.2663015624</v>
      </c>
      <c r="P51" s="63" t="n">
        <v>5.38095221460044E-005</v>
      </c>
      <c r="Q51" s="63" t="n">
        <v>42310.7169663118</v>
      </c>
      <c r="R51" s="63" t="n">
        <v>11561.2014744802</v>
      </c>
      <c r="S51" s="63" t="n">
        <v>40530.1637989268</v>
      </c>
      <c r="T51" s="63" t="n">
        <v>37558.5449255812</v>
      </c>
      <c r="U51" s="63" t="n">
        <v>18966.6290158147</v>
      </c>
      <c r="V51" s="63" t="n">
        <v>56659.7868201306</v>
      </c>
      <c r="W51" s="63" t="n">
        <v>7528.00728702574</v>
      </c>
      <c r="X51" s="63" t="n">
        <v>22212.039492724</v>
      </c>
      <c r="Y51" s="63" t="n">
        <v>61006.0639934348</v>
      </c>
      <c r="Z51" s="63" t="n">
        <v>26581.104039204</v>
      </c>
      <c r="AA51" s="63" t="n">
        <v>4119.02253496933</v>
      </c>
      <c r="AB51" s="63" t="n">
        <v>47522.7036898008</v>
      </c>
      <c r="AC51" s="63" t="n">
        <v>12295.3498084057</v>
      </c>
      <c r="AD51" s="63" t="n">
        <v>13259.5271759834</v>
      </c>
      <c r="AE51" s="63" t="n">
        <v>3970.19341220997</v>
      </c>
      <c r="AF51" s="63" t="n">
        <v>6468.74802922933</v>
      </c>
      <c r="AG51" s="63" t="n">
        <v>35865.316097463</v>
      </c>
      <c r="AH51" s="63" t="n">
        <v>51530.0646472865</v>
      </c>
      <c r="AI51" s="63" t="n">
        <v>204134.669206316</v>
      </c>
      <c r="AJ51" s="63" t="n">
        <v>142906.197269467</v>
      </c>
      <c r="AK51" s="63" t="n">
        <v>50722.7630713612</v>
      </c>
      <c r="AL51" s="63" t="n">
        <v>7245.41732100799</v>
      </c>
      <c r="AM51" s="63" t="n">
        <v>4165.38858134585</v>
      </c>
      <c r="AN51" s="63" t="n">
        <v>14158.3543195787</v>
      </c>
      <c r="AO51" s="63" t="n">
        <v>7138.17697656997</v>
      </c>
      <c r="AP51" s="63" t="n">
        <v>41023.9770619748</v>
      </c>
      <c r="AQ51" s="63" t="n">
        <v>2740.88109504849</v>
      </c>
      <c r="AR51" s="63" t="n">
        <v>1654.01812766237</v>
      </c>
      <c r="AS51" s="63" t="n">
        <v>180869.929430949</v>
      </c>
      <c r="AT51" s="63" t="n">
        <v>6108.95624624</v>
      </c>
      <c r="AU51" s="63" t="n">
        <v>113735.442179724</v>
      </c>
      <c r="AV51" s="63" t="n">
        <v>9192.77671691647</v>
      </c>
      <c r="AW51" s="63" t="n">
        <v>14400.960662007</v>
      </c>
      <c r="AX51" s="63" t="n">
        <v>8489.35046665362</v>
      </c>
      <c r="AY51" s="63" t="n">
        <v>0</v>
      </c>
      <c r="AZ51" s="63" t="n">
        <v>27722.0679131151</v>
      </c>
      <c r="BA51" s="63" t="n">
        <v>6442.06876565597</v>
      </c>
      <c r="BB51" s="63" t="n">
        <v>1360.04921595875</v>
      </c>
      <c r="BC51" s="63" t="n">
        <v>9957.33990473342</v>
      </c>
      <c r="BD51" s="63" t="n">
        <v>2618.96301397546</v>
      </c>
      <c r="BE51" s="63" t="n">
        <v>1602.32630886807</v>
      </c>
      <c r="BF51" s="63" t="n">
        <v>1599.61673537427</v>
      </c>
      <c r="BG51" s="63" t="n">
        <v>6710.15825561565</v>
      </c>
      <c r="BH51" s="63" t="n">
        <v>17997.6686771597</v>
      </c>
      <c r="BI51" s="63" t="n">
        <v>43322.7869337569</v>
      </c>
      <c r="BJ51" s="63" t="n">
        <v>-4390.0349076844</v>
      </c>
      <c r="BK51" s="63" t="n">
        <v>34440.3799726772</v>
      </c>
      <c r="BL51" s="63" t="n">
        <v>2304.8479642085</v>
      </c>
      <c r="BM51" s="63" t="n">
        <v>4879.72752906814</v>
      </c>
      <c r="BN51" s="63" t="n">
        <v>5730.05441580666</v>
      </c>
      <c r="BO51" s="63" t="n">
        <v>7459.92926996824</v>
      </c>
      <c r="BP51" s="63" t="n">
        <v>4318.09516183761</v>
      </c>
      <c r="BQ51" s="63" t="n">
        <v>13893.0765606656</v>
      </c>
      <c r="BR51" s="63" t="n">
        <v>0</v>
      </c>
      <c r="BS51" s="64" t="n">
        <v>1841307.94102421</v>
      </c>
      <c r="BT51" s="64"/>
      <c r="BU51" s="63" t="n">
        <v>8165213.92446968</v>
      </c>
      <c r="BV51" s="63" t="n">
        <v>0</v>
      </c>
      <c r="BW51" s="64" t="n">
        <v>8165213.92446968</v>
      </c>
      <c r="BX51" s="63" t="n">
        <v>0</v>
      </c>
      <c r="BY51" s="63" t="n">
        <v>0</v>
      </c>
      <c r="BZ51" s="64" t="n">
        <v>0</v>
      </c>
      <c r="CA51" s="63" t="n">
        <v>43982.7171315019</v>
      </c>
      <c r="CB51" s="63"/>
      <c r="CC51" s="64" t="n">
        <v>10050504.5826254</v>
      </c>
      <c r="CD51" s="65"/>
    </row>
    <row r="52" customFormat="false" ht="45" hidden="false" customHeight="false" outlineLevel="0" collapsed="false">
      <c r="A52" s="61" t="n">
        <v>40</v>
      </c>
      <c r="B52" s="61"/>
      <c r="C52" s="61" t="s">
        <v>54</v>
      </c>
      <c r="D52" s="1"/>
      <c r="E52" s="62" t="s">
        <v>193</v>
      </c>
      <c r="F52" s="62"/>
      <c r="G52" s="63" t="n">
        <v>0.00044047719893057</v>
      </c>
      <c r="H52" s="63" t="n">
        <v>252.009584558959</v>
      </c>
      <c r="I52" s="63" t="n">
        <v>0</v>
      </c>
      <c r="J52" s="63" t="n">
        <v>47201.3444167739</v>
      </c>
      <c r="K52" s="63" t="n">
        <v>249741.336425833</v>
      </c>
      <c r="L52" s="63" t="n">
        <v>196320.079774798</v>
      </c>
      <c r="M52" s="63" t="n">
        <v>30240.4203203371</v>
      </c>
      <c r="N52" s="63" t="n">
        <v>42901.8619477828</v>
      </c>
      <c r="O52" s="63" t="n">
        <v>15257.4550904839</v>
      </c>
      <c r="P52" s="63" t="n">
        <v>21269.2843376701</v>
      </c>
      <c r="Q52" s="63" t="n">
        <v>160300.893133345</v>
      </c>
      <c r="R52" s="63" t="n">
        <v>12521.7023904785</v>
      </c>
      <c r="S52" s="63" t="n">
        <v>124744.48019539</v>
      </c>
      <c r="T52" s="63" t="n">
        <v>75468.9480175322</v>
      </c>
      <c r="U52" s="63" t="n">
        <v>246900.306528494</v>
      </c>
      <c r="V52" s="63" t="n">
        <v>74824.9147990406</v>
      </c>
      <c r="W52" s="63" t="n">
        <v>14691.3368728149</v>
      </c>
      <c r="X52" s="63" t="n">
        <v>57149.0848020214</v>
      </c>
      <c r="Y52" s="63" t="n">
        <v>44894.2443570449</v>
      </c>
      <c r="Z52" s="63" t="n">
        <v>89664.0492683214</v>
      </c>
      <c r="AA52" s="63" t="n">
        <v>17130.8174087848</v>
      </c>
      <c r="AB52" s="63" t="n">
        <v>88440.4705135531</v>
      </c>
      <c r="AC52" s="63" t="n">
        <v>61737.8365340095</v>
      </c>
      <c r="AD52" s="63" t="n">
        <v>184267.295655516</v>
      </c>
      <c r="AE52" s="63" t="n">
        <v>10306.2978877356</v>
      </c>
      <c r="AF52" s="63" t="n">
        <v>54698.9696044196</v>
      </c>
      <c r="AG52" s="63" t="n">
        <v>25635.740136254</v>
      </c>
      <c r="AH52" s="63" t="n">
        <v>26977.951563742</v>
      </c>
      <c r="AI52" s="63" t="n">
        <v>216609.983351991</v>
      </c>
      <c r="AJ52" s="63" t="n">
        <v>373573.542202336</v>
      </c>
      <c r="AK52" s="63" t="n">
        <v>86026.1929007473</v>
      </c>
      <c r="AL52" s="63" t="n">
        <v>16798.7916319199</v>
      </c>
      <c r="AM52" s="63" t="n">
        <v>3324.71305884769</v>
      </c>
      <c r="AN52" s="63" t="n">
        <v>13212.8536619725</v>
      </c>
      <c r="AO52" s="63" t="n">
        <v>4753.40805313841</v>
      </c>
      <c r="AP52" s="63" t="n">
        <v>27284.83158773</v>
      </c>
      <c r="AQ52" s="63" t="n">
        <v>4817.01869492468</v>
      </c>
      <c r="AR52" s="63" t="n">
        <v>2511.30761994671</v>
      </c>
      <c r="AS52" s="63" t="n">
        <v>9147.33149291705</v>
      </c>
      <c r="AT52" s="63" t="n">
        <v>27915.9498131691</v>
      </c>
      <c r="AU52" s="63" t="n">
        <v>108290.960429271</v>
      </c>
      <c r="AV52" s="63" t="n">
        <v>10522.1778185441</v>
      </c>
      <c r="AW52" s="63" t="n">
        <v>4819.95594230851</v>
      </c>
      <c r="AX52" s="63" t="n">
        <v>2397.93980298054</v>
      </c>
      <c r="AY52" s="63" t="n">
        <v>0</v>
      </c>
      <c r="AZ52" s="63" t="n">
        <v>23582.2977762257</v>
      </c>
      <c r="BA52" s="63" t="n">
        <v>2272.29764405752</v>
      </c>
      <c r="BB52" s="63" t="n">
        <v>2303.20601408485</v>
      </c>
      <c r="BC52" s="63" t="n">
        <v>19808.0754692776</v>
      </c>
      <c r="BD52" s="63" t="n">
        <v>4990.97208612422</v>
      </c>
      <c r="BE52" s="63" t="n">
        <v>7348.67986462796</v>
      </c>
      <c r="BF52" s="63" t="n">
        <v>1953.99666920287</v>
      </c>
      <c r="BG52" s="63" t="n">
        <v>68422.1085685091</v>
      </c>
      <c r="BH52" s="63" t="n">
        <v>7045.78558508589</v>
      </c>
      <c r="BI52" s="63" t="n">
        <v>1807.45329316847</v>
      </c>
      <c r="BJ52" s="63" t="n">
        <v>-1229.8467874448</v>
      </c>
      <c r="BK52" s="63" t="n">
        <v>257308.156451145</v>
      </c>
      <c r="BL52" s="63" t="n">
        <v>3230.87718549301</v>
      </c>
      <c r="BM52" s="63" t="n">
        <v>6174.44141148531</v>
      </c>
      <c r="BN52" s="63" t="n">
        <v>2174.6515770871</v>
      </c>
      <c r="BO52" s="63" t="n">
        <v>906.577592110421</v>
      </c>
      <c r="BP52" s="63" t="n">
        <v>8274.81654841313</v>
      </c>
      <c r="BQ52" s="63" t="n">
        <v>29573.3020244693</v>
      </c>
      <c r="BR52" s="63" t="n">
        <v>0</v>
      </c>
      <c r="BS52" s="64" t="n">
        <v>3331493.93904308</v>
      </c>
      <c r="BT52" s="64"/>
      <c r="BU52" s="63" t="n">
        <v>219732.448649408</v>
      </c>
      <c r="BV52" s="63" t="n">
        <v>0</v>
      </c>
      <c r="BW52" s="64" t="n">
        <v>219732.448649408</v>
      </c>
      <c r="BX52" s="63" t="n">
        <v>2088564.10016737</v>
      </c>
      <c r="BY52" s="63" t="n">
        <v>0</v>
      </c>
      <c r="BZ52" s="64" t="n">
        <v>2088564.10016737</v>
      </c>
      <c r="CA52" s="63" t="n">
        <v>15315.3077720639</v>
      </c>
      <c r="CB52" s="63"/>
      <c r="CC52" s="64" t="n">
        <v>5655105.79563192</v>
      </c>
      <c r="CD52" s="65"/>
    </row>
    <row r="53" customFormat="false" ht="22.5" hidden="false" customHeight="false" outlineLevel="0" collapsed="false">
      <c r="A53" s="61" t="n">
        <v>41</v>
      </c>
      <c r="B53" s="61"/>
      <c r="C53" s="61" t="s">
        <v>55</v>
      </c>
      <c r="D53" s="1"/>
      <c r="E53" s="62" t="s">
        <v>194</v>
      </c>
      <c r="F53" s="62"/>
      <c r="G53" s="63" t="n">
        <v>50531.4066122815</v>
      </c>
      <c r="H53" s="63" t="n">
        <v>3175.38201582142</v>
      </c>
      <c r="I53" s="63" t="n">
        <v>1090.12620985178</v>
      </c>
      <c r="J53" s="63" t="n">
        <v>113841.944814777</v>
      </c>
      <c r="K53" s="63" t="n">
        <v>842130.463804635</v>
      </c>
      <c r="L53" s="63" t="n">
        <v>1008038.68688974</v>
      </c>
      <c r="M53" s="63" t="n">
        <v>80157.5113432355</v>
      </c>
      <c r="N53" s="63" t="n">
        <v>107136.873565778</v>
      </c>
      <c r="O53" s="63" t="n">
        <v>67324.8387854255</v>
      </c>
      <c r="P53" s="63" t="n">
        <v>203775.053522503</v>
      </c>
      <c r="Q53" s="63" t="n">
        <v>290679.056233187</v>
      </c>
      <c r="R53" s="63" t="n">
        <v>65753.2568472253</v>
      </c>
      <c r="S53" s="63" t="n">
        <v>265634.523155698</v>
      </c>
      <c r="T53" s="63" t="n">
        <v>371857.7068153</v>
      </c>
      <c r="U53" s="63" t="n">
        <v>614068.754641341</v>
      </c>
      <c r="V53" s="63" t="n">
        <v>280483.899137454</v>
      </c>
      <c r="W53" s="63" t="n">
        <v>95367.1649853722</v>
      </c>
      <c r="X53" s="63" t="n">
        <v>246679.546452913</v>
      </c>
      <c r="Y53" s="63" t="n">
        <v>246960.039821226</v>
      </c>
      <c r="Z53" s="63" t="n">
        <v>366340.483031985</v>
      </c>
      <c r="AA53" s="63" t="n">
        <v>51061.6814716012</v>
      </c>
      <c r="AB53" s="63" t="n">
        <v>314146.878320773</v>
      </c>
      <c r="AC53" s="63" t="n">
        <v>138627.563271442</v>
      </c>
      <c r="AD53" s="63" t="n">
        <v>875856.690711128</v>
      </c>
      <c r="AE53" s="63" t="n">
        <v>21666.1350165777</v>
      </c>
      <c r="AF53" s="63" t="n">
        <v>44016.3005218485</v>
      </c>
      <c r="AG53" s="63" t="n">
        <v>319164.146617846</v>
      </c>
      <c r="AH53" s="63" t="n">
        <v>94182.7752769564</v>
      </c>
      <c r="AI53" s="63" t="n">
        <v>546430.81042813</v>
      </c>
      <c r="AJ53" s="63" t="n">
        <v>424997.158818845</v>
      </c>
      <c r="AK53" s="63" t="n">
        <v>441953.749282046</v>
      </c>
      <c r="AL53" s="63" t="n">
        <v>37664.9520122149</v>
      </c>
      <c r="AM53" s="63" t="n">
        <v>66134.5308701911</v>
      </c>
      <c r="AN53" s="63" t="n">
        <v>59768.2629489339</v>
      </c>
      <c r="AO53" s="63" t="n">
        <v>9862.13475524296</v>
      </c>
      <c r="AP53" s="63" t="n">
        <v>110468.035049153</v>
      </c>
      <c r="AQ53" s="63" t="n">
        <v>1608.42331369715</v>
      </c>
      <c r="AR53" s="63" t="n">
        <v>2050.84267824046</v>
      </c>
      <c r="AS53" s="63" t="n">
        <v>14510.8855836077</v>
      </c>
      <c r="AT53" s="63" t="n">
        <v>3295.84517156416</v>
      </c>
      <c r="AU53" s="63" t="n">
        <v>668511.427776467</v>
      </c>
      <c r="AV53" s="63" t="n">
        <v>89647.3651968524</v>
      </c>
      <c r="AW53" s="63" t="n">
        <v>28305.2785175417</v>
      </c>
      <c r="AX53" s="63" t="n">
        <v>243772.259047322</v>
      </c>
      <c r="AY53" s="63" t="n">
        <v>0</v>
      </c>
      <c r="AZ53" s="63" t="n">
        <v>19475.9281684469</v>
      </c>
      <c r="BA53" s="63" t="n">
        <v>18104.9468021909</v>
      </c>
      <c r="BB53" s="63" t="n">
        <v>6665.36753808109</v>
      </c>
      <c r="BC53" s="63" t="n">
        <v>16559.8602276972</v>
      </c>
      <c r="BD53" s="63" t="n">
        <v>6782.80399565551</v>
      </c>
      <c r="BE53" s="63" t="n">
        <v>17060.1239317388</v>
      </c>
      <c r="BF53" s="63" t="n">
        <v>2346.21185429002</v>
      </c>
      <c r="BG53" s="63" t="n">
        <v>38315.617077249</v>
      </c>
      <c r="BH53" s="63" t="n">
        <v>25004.1652959598</v>
      </c>
      <c r="BI53" s="63" t="n">
        <v>28340.9913892031</v>
      </c>
      <c r="BJ53" s="63" t="n">
        <v>-12888.7535801921</v>
      </c>
      <c r="BK53" s="63" t="n">
        <v>74957.7017436691</v>
      </c>
      <c r="BL53" s="63" t="n">
        <v>6405.81022265899</v>
      </c>
      <c r="BM53" s="63" t="n">
        <v>13476.8929293774</v>
      </c>
      <c r="BN53" s="63" t="n">
        <v>39507.9087284712</v>
      </c>
      <c r="BO53" s="63" t="n">
        <v>16125.3632694047</v>
      </c>
      <c r="BP53" s="63" t="n">
        <v>3649.96775865921</v>
      </c>
      <c r="BQ53" s="63" t="n">
        <v>4935.831819814</v>
      </c>
      <c r="BR53" s="63" t="n">
        <v>0</v>
      </c>
      <c r="BS53" s="64" t="n">
        <v>10253557.5905164</v>
      </c>
      <c r="BT53" s="64"/>
      <c r="BU53" s="63" t="n">
        <v>6183491.09940882</v>
      </c>
      <c r="BV53" s="63" t="n">
        <v>0</v>
      </c>
      <c r="BW53" s="64" t="n">
        <v>6183491.09940882</v>
      </c>
      <c r="BX53" s="63" t="n">
        <v>0</v>
      </c>
      <c r="BY53" s="63" t="n">
        <v>0</v>
      </c>
      <c r="BZ53" s="64" t="n">
        <v>0</v>
      </c>
      <c r="CA53" s="63" t="n">
        <v>709026.353173777</v>
      </c>
      <c r="CB53" s="63"/>
      <c r="CC53" s="64" t="n">
        <v>17146075.043099</v>
      </c>
      <c r="CD53" s="65"/>
    </row>
    <row r="54" customFormat="false" ht="45" hidden="false" customHeight="false" outlineLevel="0" collapsed="false">
      <c r="A54" s="61" t="n">
        <v>42</v>
      </c>
      <c r="B54" s="61"/>
      <c r="C54" s="61" t="s">
        <v>56</v>
      </c>
      <c r="D54" s="1"/>
      <c r="E54" s="62" t="s">
        <v>195</v>
      </c>
      <c r="F54" s="62"/>
      <c r="G54" s="63" t="n">
        <v>8495.06511534362</v>
      </c>
      <c r="H54" s="63" t="n">
        <v>48.6461354283188</v>
      </c>
      <c r="I54" s="63" t="n">
        <v>1784.97494488377</v>
      </c>
      <c r="J54" s="63" t="n">
        <v>33050.7020220953</v>
      </c>
      <c r="K54" s="63" t="n">
        <v>107151.377206577</v>
      </c>
      <c r="L54" s="63" t="n">
        <v>95639.0108380688</v>
      </c>
      <c r="M54" s="63" t="n">
        <v>17461.1032051467</v>
      </c>
      <c r="N54" s="63" t="n">
        <v>27452.8297981315</v>
      </c>
      <c r="O54" s="63" t="n">
        <v>14149.0589312788</v>
      </c>
      <c r="P54" s="63" t="n">
        <v>18069.1952245232</v>
      </c>
      <c r="Q54" s="63" t="n">
        <v>64160.9329364656</v>
      </c>
      <c r="R54" s="63" t="n">
        <v>13444.5619957542</v>
      </c>
      <c r="S54" s="63" t="n">
        <v>44375.5170449822</v>
      </c>
      <c r="T54" s="63" t="n">
        <v>99425.8341687103</v>
      </c>
      <c r="U54" s="63" t="n">
        <v>89750.0772355968</v>
      </c>
      <c r="V54" s="63" t="n">
        <v>57217.2682247975</v>
      </c>
      <c r="W54" s="63" t="n">
        <v>12976.3356903952</v>
      </c>
      <c r="X54" s="63" t="n">
        <v>59675.2793681309</v>
      </c>
      <c r="Y54" s="63" t="n">
        <v>64224.6475374799</v>
      </c>
      <c r="Z54" s="63" t="n">
        <v>34316.7189056738</v>
      </c>
      <c r="AA54" s="63" t="n">
        <v>18696.7537562416</v>
      </c>
      <c r="AB54" s="63" t="n">
        <v>28131.0160043977</v>
      </c>
      <c r="AC54" s="63" t="n">
        <v>10679.0522486061</v>
      </c>
      <c r="AD54" s="63" t="n">
        <v>161301.51536887</v>
      </c>
      <c r="AE54" s="63" t="n">
        <v>1864.01866669465</v>
      </c>
      <c r="AF54" s="63" t="n">
        <v>7787.20168500351</v>
      </c>
      <c r="AG54" s="63" t="n">
        <v>57464.3671066406</v>
      </c>
      <c r="AH54" s="63" t="n">
        <v>45747.0099913085</v>
      </c>
      <c r="AI54" s="63" t="n">
        <v>100391.986035207</v>
      </c>
      <c r="AJ54" s="63" t="n">
        <v>56031.7022744209</v>
      </c>
      <c r="AK54" s="63" t="n">
        <v>99823.4341526109</v>
      </c>
      <c r="AL54" s="63" t="n">
        <v>14197.4575255797</v>
      </c>
      <c r="AM54" s="63" t="n">
        <v>17352.4186590378</v>
      </c>
      <c r="AN54" s="63" t="n">
        <v>16498.1262774427</v>
      </c>
      <c r="AO54" s="63" t="n">
        <v>4310.22899831013</v>
      </c>
      <c r="AP54" s="63" t="n">
        <v>18543.8071155507</v>
      </c>
      <c r="AQ54" s="63" t="n">
        <v>515.887279830504</v>
      </c>
      <c r="AR54" s="63" t="n">
        <v>403.689429618377</v>
      </c>
      <c r="AS54" s="63" t="n">
        <v>3095.53583351618</v>
      </c>
      <c r="AT54" s="63" t="n">
        <v>765.164535033587</v>
      </c>
      <c r="AU54" s="63" t="n">
        <v>15912.5875208237</v>
      </c>
      <c r="AV54" s="63" t="n">
        <v>153167.404726152</v>
      </c>
      <c r="AW54" s="63" t="n">
        <v>2643.15928096449</v>
      </c>
      <c r="AX54" s="63" t="n">
        <v>13186.1119473946</v>
      </c>
      <c r="AY54" s="63" t="n">
        <v>0</v>
      </c>
      <c r="AZ54" s="63" t="n">
        <v>6234.62749030848</v>
      </c>
      <c r="BA54" s="63" t="n">
        <v>2898.8845757443</v>
      </c>
      <c r="BB54" s="63" t="n">
        <v>1739.05615089526</v>
      </c>
      <c r="BC54" s="63" t="n">
        <v>761.675658065398</v>
      </c>
      <c r="BD54" s="63" t="n">
        <v>50.3696730234943</v>
      </c>
      <c r="BE54" s="63" t="n">
        <v>13369.8951777516</v>
      </c>
      <c r="BF54" s="63" t="n">
        <v>287.957660095698</v>
      </c>
      <c r="BG54" s="63" t="n">
        <v>516.14002923809</v>
      </c>
      <c r="BH54" s="63" t="n">
        <v>4017.02255801771</v>
      </c>
      <c r="BI54" s="63" t="n">
        <v>4974.10965756736</v>
      </c>
      <c r="BJ54" s="63" t="n">
        <v>-969.598750367965</v>
      </c>
      <c r="BK54" s="63" t="n">
        <v>13966.0720043972</v>
      </c>
      <c r="BL54" s="63" t="n">
        <v>897.907356879413</v>
      </c>
      <c r="BM54" s="63" t="n">
        <v>2567.87619108085</v>
      </c>
      <c r="BN54" s="63" t="n">
        <v>2637.8966099277</v>
      </c>
      <c r="BO54" s="63" t="n">
        <v>88.4079187494913</v>
      </c>
      <c r="BP54" s="63" t="n">
        <v>1570.6602459158</v>
      </c>
      <c r="BQ54" s="63" t="n">
        <v>453.574021336005</v>
      </c>
      <c r="BR54" s="63" t="n">
        <v>0</v>
      </c>
      <c r="BS54" s="64" t="n">
        <v>1767441.30717734</v>
      </c>
      <c r="BT54" s="64"/>
      <c r="BU54" s="63" t="n">
        <v>809340.008317227</v>
      </c>
      <c r="BV54" s="63" t="n">
        <v>0</v>
      </c>
      <c r="BW54" s="64" t="n">
        <v>809340.008317227</v>
      </c>
      <c r="BX54" s="63" t="n">
        <v>0</v>
      </c>
      <c r="BY54" s="63" t="n">
        <v>0</v>
      </c>
      <c r="BZ54" s="64" t="n">
        <v>0</v>
      </c>
      <c r="CA54" s="63" t="n">
        <v>580471.13903103</v>
      </c>
      <c r="CB54" s="63"/>
      <c r="CC54" s="64" t="n">
        <v>3157252.4545256</v>
      </c>
      <c r="CD54" s="65"/>
    </row>
    <row r="55" customFormat="false" ht="33.75" hidden="false" customHeight="false" outlineLevel="0" collapsed="false">
      <c r="A55" s="61" t="n">
        <v>43</v>
      </c>
      <c r="B55" s="61"/>
      <c r="C55" s="61" t="s">
        <v>57</v>
      </c>
      <c r="D55" s="1"/>
      <c r="E55" s="62" t="s">
        <v>196</v>
      </c>
      <c r="F55" s="62"/>
      <c r="G55" s="63" t="n">
        <v>-3.58479773967964E-013</v>
      </c>
      <c r="H55" s="63" t="n">
        <v>1.83039249119591E-015</v>
      </c>
      <c r="I55" s="63" t="n">
        <v>0</v>
      </c>
      <c r="J55" s="63" t="n">
        <v>18882.7890201449</v>
      </c>
      <c r="K55" s="63" t="n">
        <v>123427.050447779</v>
      </c>
      <c r="L55" s="63" t="n">
        <v>32909.2836025354</v>
      </c>
      <c r="M55" s="63" t="n">
        <v>8800.77224876694</v>
      </c>
      <c r="N55" s="63" t="n">
        <v>14096.5897275705</v>
      </c>
      <c r="O55" s="63" t="n">
        <v>673.062008202455</v>
      </c>
      <c r="P55" s="63" t="n">
        <v>0.0275833891448058</v>
      </c>
      <c r="Q55" s="63" t="n">
        <v>60913.7029128705</v>
      </c>
      <c r="R55" s="63" t="n">
        <v>1468.68187456711</v>
      </c>
      <c r="S55" s="63" t="n">
        <v>21168.1772342816</v>
      </c>
      <c r="T55" s="63" t="n">
        <v>44820.0551020572</v>
      </c>
      <c r="U55" s="63" t="n">
        <v>22904.4427370349</v>
      </c>
      <c r="V55" s="63" t="n">
        <v>16940.8165541476</v>
      </c>
      <c r="W55" s="63" t="n">
        <v>355.736105026465</v>
      </c>
      <c r="X55" s="63" t="n">
        <v>256494.163242295</v>
      </c>
      <c r="Y55" s="63" t="n">
        <v>16386.0254215869</v>
      </c>
      <c r="Z55" s="63" t="n">
        <v>413.695086670314</v>
      </c>
      <c r="AA55" s="63" t="n">
        <v>3452.52761956415</v>
      </c>
      <c r="AB55" s="63" t="n">
        <v>57104.6566658528</v>
      </c>
      <c r="AC55" s="63" t="n">
        <v>1185.00671916987</v>
      </c>
      <c r="AD55" s="63" t="n">
        <v>17325.8478417555</v>
      </c>
      <c r="AE55" s="63" t="n">
        <v>1105.49149450099</v>
      </c>
      <c r="AF55" s="63" t="n">
        <v>1575.48248617247</v>
      </c>
      <c r="AG55" s="63" t="n">
        <v>10947.7831528658</v>
      </c>
      <c r="AH55" s="63" t="n">
        <v>13334.1154236174</v>
      </c>
      <c r="AI55" s="63" t="n">
        <v>93815.3942655724</v>
      </c>
      <c r="AJ55" s="63" t="n">
        <v>32542.2689947661</v>
      </c>
      <c r="AK55" s="63" t="n">
        <v>13888.2999653827</v>
      </c>
      <c r="AL55" s="63" t="n">
        <v>2307.85219410612</v>
      </c>
      <c r="AM55" s="63" t="n">
        <v>29407.9110199875</v>
      </c>
      <c r="AN55" s="63" t="n">
        <v>8848.25395947903</v>
      </c>
      <c r="AO55" s="63" t="n">
        <v>1593.30993910999</v>
      </c>
      <c r="AP55" s="63" t="n">
        <v>3960.58984012739</v>
      </c>
      <c r="AQ55" s="63" t="n">
        <v>891.576397872663</v>
      </c>
      <c r="AR55" s="63" t="n">
        <v>98.8983817250843</v>
      </c>
      <c r="AS55" s="63" t="n">
        <v>2371.16313076669</v>
      </c>
      <c r="AT55" s="63" t="n">
        <v>1155.80235316679</v>
      </c>
      <c r="AU55" s="63" t="n">
        <v>27711.3506973139</v>
      </c>
      <c r="AV55" s="63" t="n">
        <v>372024.45521487</v>
      </c>
      <c r="AW55" s="63" t="n">
        <v>25516.6397326878</v>
      </c>
      <c r="AX55" s="63" t="n">
        <v>9145.33803158815</v>
      </c>
      <c r="AY55" s="63" t="n">
        <v>0</v>
      </c>
      <c r="AZ55" s="63" t="n">
        <v>8442.35166239922</v>
      </c>
      <c r="BA55" s="63" t="n">
        <v>1098.24438492509</v>
      </c>
      <c r="BB55" s="63" t="n">
        <v>-2.08527318854518E-008</v>
      </c>
      <c r="BC55" s="63" t="n">
        <v>244.019916864071</v>
      </c>
      <c r="BD55" s="63" t="n">
        <v>1569.7976790132</v>
      </c>
      <c r="BE55" s="63" t="n">
        <v>321.292920373222</v>
      </c>
      <c r="BF55" s="63" t="n">
        <v>210.872782983208</v>
      </c>
      <c r="BG55" s="63" t="n">
        <v>4549.50556722307</v>
      </c>
      <c r="BH55" s="63" t="n">
        <v>1691.13273606291</v>
      </c>
      <c r="BI55" s="63" t="n">
        <v>2584.76580067382</v>
      </c>
      <c r="BJ55" s="63" t="n">
        <v>-3306.7047860134</v>
      </c>
      <c r="BK55" s="63" t="n">
        <v>16220.9023610856</v>
      </c>
      <c r="BL55" s="63" t="n">
        <v>319.900164727878</v>
      </c>
      <c r="BM55" s="63" t="n">
        <v>656.539581454131</v>
      </c>
      <c r="BN55" s="63" t="n">
        <v>1673.60258966214</v>
      </c>
      <c r="BO55" s="63" t="n">
        <v>0</v>
      </c>
      <c r="BP55" s="63" t="n">
        <v>330.679499307729</v>
      </c>
      <c r="BQ55" s="63" t="n">
        <v>1682.52819636052</v>
      </c>
      <c r="BR55" s="63" t="n">
        <v>0</v>
      </c>
      <c r="BS55" s="64" t="n">
        <v>1410254.51748803</v>
      </c>
      <c r="BT55" s="64"/>
      <c r="BU55" s="63" t="n">
        <v>333465.176449563</v>
      </c>
      <c r="BV55" s="63" t="n">
        <v>0</v>
      </c>
      <c r="BW55" s="64" t="n">
        <v>333465.176449563</v>
      </c>
      <c r="BX55" s="63" t="n">
        <v>0</v>
      </c>
      <c r="BY55" s="63" t="n">
        <v>0</v>
      </c>
      <c r="BZ55" s="64" t="n">
        <v>0</v>
      </c>
      <c r="CA55" s="63" t="n">
        <v>142447.737575831</v>
      </c>
      <c r="CB55" s="63"/>
      <c r="CC55" s="64" t="n">
        <v>1886167.43151342</v>
      </c>
      <c r="CD55" s="65"/>
    </row>
    <row r="56" customFormat="false" ht="22.5" hidden="false" customHeight="false" outlineLevel="0" collapsed="false">
      <c r="A56" s="61" t="n">
        <v>44</v>
      </c>
      <c r="B56" s="61"/>
      <c r="C56" s="61" t="s">
        <v>58</v>
      </c>
      <c r="D56" s="1"/>
      <c r="E56" s="62" t="s">
        <v>197</v>
      </c>
      <c r="F56" s="62"/>
      <c r="G56" s="63" t="n">
        <v>13580.8418074742</v>
      </c>
      <c r="H56" s="63" t="n">
        <v>114.223014461432</v>
      </c>
      <c r="I56" s="63" t="n">
        <v>1303.90456764969</v>
      </c>
      <c r="J56" s="63" t="n">
        <v>64889.9955729176</v>
      </c>
      <c r="K56" s="63" t="n">
        <v>469349.111116406</v>
      </c>
      <c r="L56" s="63" t="n">
        <v>1796959.72632837</v>
      </c>
      <c r="M56" s="63" t="n">
        <v>52299.3214395554</v>
      </c>
      <c r="N56" s="63" t="n">
        <v>165789.933410172</v>
      </c>
      <c r="O56" s="63" t="n">
        <v>299872.965498725</v>
      </c>
      <c r="P56" s="63" t="n">
        <v>93885.1273537456</v>
      </c>
      <c r="Q56" s="63" t="n">
        <v>226365.917687174</v>
      </c>
      <c r="R56" s="63" t="n">
        <v>38765.9674533128</v>
      </c>
      <c r="S56" s="63" t="n">
        <v>318951.412442074</v>
      </c>
      <c r="T56" s="63" t="n">
        <v>227223.428176961</v>
      </c>
      <c r="U56" s="63" t="n">
        <v>176164.654752957</v>
      </c>
      <c r="V56" s="63" t="n">
        <v>357394.925777698</v>
      </c>
      <c r="W56" s="63" t="n">
        <v>29719.6368993704</v>
      </c>
      <c r="X56" s="63" t="n">
        <v>136403.497524748</v>
      </c>
      <c r="Y56" s="63" t="n">
        <v>229419.107029833</v>
      </c>
      <c r="Z56" s="63" t="n">
        <v>33113.5365519174</v>
      </c>
      <c r="AA56" s="63" t="n">
        <v>26173.5225492177</v>
      </c>
      <c r="AB56" s="63" t="n">
        <v>514605.391801305</v>
      </c>
      <c r="AC56" s="63" t="n">
        <v>71721.0251559529</v>
      </c>
      <c r="AD56" s="63" t="n">
        <v>75148.452160978</v>
      </c>
      <c r="AE56" s="63" t="n">
        <v>2673.68483900214</v>
      </c>
      <c r="AF56" s="63" t="n">
        <v>40931.388353</v>
      </c>
      <c r="AG56" s="63" t="n">
        <v>155048.886366214</v>
      </c>
      <c r="AH56" s="63" t="n">
        <v>219729.395207463</v>
      </c>
      <c r="AI56" s="63" t="n">
        <v>936541.667452207</v>
      </c>
      <c r="AJ56" s="63" t="n">
        <v>2874805.17355237</v>
      </c>
      <c r="AK56" s="63" t="n">
        <v>266751.32067399</v>
      </c>
      <c r="AL56" s="63" t="n">
        <v>14892.7447023663</v>
      </c>
      <c r="AM56" s="63" t="n">
        <v>32193.9659188898</v>
      </c>
      <c r="AN56" s="63" t="n">
        <v>224068.054536116</v>
      </c>
      <c r="AO56" s="63" t="n">
        <v>95737.9212226911</v>
      </c>
      <c r="AP56" s="63" t="n">
        <v>805965.677710287</v>
      </c>
      <c r="AQ56" s="63" t="n">
        <v>2139.2996547722</v>
      </c>
      <c r="AR56" s="63" t="n">
        <v>9239.16402102975</v>
      </c>
      <c r="AS56" s="63" t="n">
        <v>36819.8131530941</v>
      </c>
      <c r="AT56" s="63" t="n">
        <v>8567.60497979222</v>
      </c>
      <c r="AU56" s="63" t="n">
        <v>316125.308698538</v>
      </c>
      <c r="AV56" s="63" t="n">
        <v>46131.832285128</v>
      </c>
      <c r="AW56" s="63" t="n">
        <v>47007.5441749996</v>
      </c>
      <c r="AX56" s="63" t="n">
        <v>287462.618793598</v>
      </c>
      <c r="AY56" s="63" t="n">
        <v>0</v>
      </c>
      <c r="AZ56" s="63" t="n">
        <v>78444.3723775727</v>
      </c>
      <c r="BA56" s="63" t="n">
        <v>33956.3680454913</v>
      </c>
      <c r="BB56" s="63" t="n">
        <v>7802.65327149093</v>
      </c>
      <c r="BC56" s="63" t="n">
        <v>39916.870591579</v>
      </c>
      <c r="BD56" s="63" t="n">
        <v>12412.5693467331</v>
      </c>
      <c r="BE56" s="63" t="n">
        <v>11338.9410086763</v>
      </c>
      <c r="BF56" s="63" t="n">
        <v>5140.30652835701</v>
      </c>
      <c r="BG56" s="63" t="n">
        <v>14215.2911304653</v>
      </c>
      <c r="BH56" s="63" t="n">
        <v>56999.7527650459</v>
      </c>
      <c r="BI56" s="63" t="n">
        <v>50874.8898341325</v>
      </c>
      <c r="BJ56" s="63" t="n">
        <v>-26035.2173594052</v>
      </c>
      <c r="BK56" s="63" t="n">
        <v>243136.268820301</v>
      </c>
      <c r="BL56" s="63" t="n">
        <v>36724.489229223</v>
      </c>
      <c r="BM56" s="63" t="n">
        <v>24027.1749659521</v>
      </c>
      <c r="BN56" s="63" t="n">
        <v>53042.152651837</v>
      </c>
      <c r="BO56" s="63" t="n">
        <v>8433.34455542047</v>
      </c>
      <c r="BP56" s="63" t="n">
        <v>17310.4151016</v>
      </c>
      <c r="BQ56" s="63" t="n">
        <v>39431.4840565696</v>
      </c>
      <c r="BR56" s="63" t="n">
        <v>0</v>
      </c>
      <c r="BS56" s="64" t="n">
        <v>12549220.8192896</v>
      </c>
      <c r="BT56" s="64"/>
      <c r="BU56" s="63" t="n">
        <v>17256669.7353788</v>
      </c>
      <c r="BV56" s="63" t="n">
        <v>0</v>
      </c>
      <c r="BW56" s="64" t="n">
        <v>17256669.7353788</v>
      </c>
      <c r="BX56" s="63" t="n">
        <v>0</v>
      </c>
      <c r="BY56" s="63" t="n">
        <v>0</v>
      </c>
      <c r="BZ56" s="64" t="n">
        <v>0</v>
      </c>
      <c r="CA56" s="63" t="n">
        <v>0</v>
      </c>
      <c r="CB56" s="63"/>
      <c r="CC56" s="64" t="n">
        <v>29805890.5546684</v>
      </c>
      <c r="CD56" s="65"/>
    </row>
    <row r="57" customFormat="false" ht="22.5" hidden="false" customHeight="false" outlineLevel="0" collapsed="false">
      <c r="A57" s="61" t="n">
        <v>45</v>
      </c>
      <c r="B57" s="61"/>
      <c r="C57" s="61" t="s">
        <v>59</v>
      </c>
      <c r="D57" s="1"/>
      <c r="E57" s="62" t="s">
        <v>198</v>
      </c>
      <c r="F57" s="62"/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  <c r="AA57" s="63" t="n">
        <v>0</v>
      </c>
      <c r="AB57" s="63" t="n">
        <v>0</v>
      </c>
      <c r="AC57" s="63" t="n">
        <v>0</v>
      </c>
      <c r="AD57" s="63" t="n">
        <v>0</v>
      </c>
      <c r="AE57" s="63" t="n">
        <v>0</v>
      </c>
      <c r="AF57" s="63" t="n">
        <v>0</v>
      </c>
      <c r="AG57" s="63" t="n">
        <v>0</v>
      </c>
      <c r="AH57" s="63" t="n">
        <v>0</v>
      </c>
      <c r="AI57" s="63" t="n">
        <v>0</v>
      </c>
      <c r="AJ57" s="63" t="n">
        <v>0</v>
      </c>
      <c r="AK57" s="63" t="n">
        <v>0</v>
      </c>
      <c r="AL57" s="63" t="n">
        <v>0</v>
      </c>
      <c r="AM57" s="63" t="n">
        <v>0</v>
      </c>
      <c r="AN57" s="63" t="n">
        <v>0</v>
      </c>
      <c r="AO57" s="63" t="n">
        <v>0</v>
      </c>
      <c r="AP57" s="63" t="n">
        <v>0</v>
      </c>
      <c r="AQ57" s="63" t="n">
        <v>0</v>
      </c>
      <c r="AR57" s="63" t="n">
        <v>0</v>
      </c>
      <c r="AS57" s="63" t="n">
        <v>0</v>
      </c>
      <c r="AT57" s="63" t="n">
        <v>0</v>
      </c>
      <c r="AU57" s="63" t="n">
        <v>0</v>
      </c>
      <c r="AV57" s="63" t="n">
        <v>0</v>
      </c>
      <c r="AW57" s="63" t="n">
        <v>0</v>
      </c>
      <c r="AX57" s="63" t="n">
        <v>0</v>
      </c>
      <c r="AY57" s="63" t="n">
        <v>0</v>
      </c>
      <c r="AZ57" s="63" t="n">
        <v>0</v>
      </c>
      <c r="BA57" s="63" t="n">
        <v>0</v>
      </c>
      <c r="BB57" s="63" t="n">
        <v>0</v>
      </c>
      <c r="BC57" s="63" t="n">
        <v>0</v>
      </c>
      <c r="BD57" s="63" t="n">
        <v>0</v>
      </c>
      <c r="BE57" s="63" t="n">
        <v>0</v>
      </c>
      <c r="BF57" s="63" t="n">
        <v>0</v>
      </c>
      <c r="BG57" s="63" t="n">
        <v>0</v>
      </c>
      <c r="BH57" s="63" t="n">
        <v>0</v>
      </c>
      <c r="BI57" s="63" t="n">
        <v>0</v>
      </c>
      <c r="BJ57" s="63" t="n">
        <v>0</v>
      </c>
      <c r="BK57" s="63" t="n">
        <v>0</v>
      </c>
      <c r="BL57" s="63" t="n">
        <v>0</v>
      </c>
      <c r="BM57" s="63" t="n">
        <v>0</v>
      </c>
      <c r="BN57" s="63" t="n">
        <v>0</v>
      </c>
      <c r="BO57" s="63" t="n">
        <v>0</v>
      </c>
      <c r="BP57" s="63" t="n">
        <v>0</v>
      </c>
      <c r="BQ57" s="63" t="n">
        <v>0</v>
      </c>
      <c r="BR57" s="63" t="n">
        <v>0</v>
      </c>
      <c r="BS57" s="64" t="n">
        <v>0</v>
      </c>
      <c r="BT57" s="64"/>
      <c r="BU57" s="63" t="n">
        <v>0</v>
      </c>
      <c r="BV57" s="63" t="n">
        <v>0</v>
      </c>
      <c r="BW57" s="64" t="n">
        <v>0</v>
      </c>
      <c r="BX57" s="63" t="n">
        <v>0</v>
      </c>
      <c r="BY57" s="63" t="n">
        <v>0</v>
      </c>
      <c r="BZ57" s="64" t="n">
        <v>0</v>
      </c>
      <c r="CA57" s="63" t="n">
        <v>0</v>
      </c>
      <c r="CB57" s="63"/>
      <c r="CC57" s="64" t="n">
        <v>0</v>
      </c>
      <c r="CD57" s="65"/>
    </row>
    <row r="58" customFormat="false" ht="45" hidden="false" customHeight="false" outlineLevel="0" collapsed="false">
      <c r="A58" s="61" t="n">
        <v>46</v>
      </c>
      <c r="B58" s="61"/>
      <c r="C58" s="61" t="s">
        <v>60</v>
      </c>
      <c r="D58" s="1"/>
      <c r="E58" s="62" t="s">
        <v>199</v>
      </c>
      <c r="F58" s="62"/>
      <c r="G58" s="63" t="n">
        <v>-8.74380370691248E-013</v>
      </c>
      <c r="H58" s="63" t="n">
        <v>911.997477436924</v>
      </c>
      <c r="I58" s="63" t="n">
        <v>2900.91236224139</v>
      </c>
      <c r="J58" s="63" t="n">
        <v>114988.872990172</v>
      </c>
      <c r="K58" s="63" t="n">
        <v>312938.906494217</v>
      </c>
      <c r="L58" s="63" t="n">
        <v>567165.481274232</v>
      </c>
      <c r="M58" s="63" t="n">
        <v>71479.5475021348</v>
      </c>
      <c r="N58" s="63" t="n">
        <v>111813.110950772</v>
      </c>
      <c r="O58" s="63" t="n">
        <v>153633.445589297</v>
      </c>
      <c r="P58" s="63" t="n">
        <v>120687.165271812</v>
      </c>
      <c r="Q58" s="63" t="n">
        <v>351577.04840155</v>
      </c>
      <c r="R58" s="63" t="n">
        <v>80037.4695580427</v>
      </c>
      <c r="S58" s="63" t="n">
        <v>205885.864735928</v>
      </c>
      <c r="T58" s="63" t="n">
        <v>248434.70723295</v>
      </c>
      <c r="U58" s="63" t="n">
        <v>185894.897221724</v>
      </c>
      <c r="V58" s="63" t="n">
        <v>287857.893283655</v>
      </c>
      <c r="W58" s="63" t="n">
        <v>49771.2775939025</v>
      </c>
      <c r="X58" s="63" t="n">
        <v>183923.891832934</v>
      </c>
      <c r="Y58" s="63" t="n">
        <v>185917.540719265</v>
      </c>
      <c r="Z58" s="63" t="n">
        <v>164443.16723078</v>
      </c>
      <c r="AA58" s="63" t="n">
        <v>26161.5106818724</v>
      </c>
      <c r="AB58" s="63" t="n">
        <v>234871.861684355</v>
      </c>
      <c r="AC58" s="63" t="n">
        <v>91937.3915959129</v>
      </c>
      <c r="AD58" s="63" t="n">
        <v>162711.866962391</v>
      </c>
      <c r="AE58" s="63" t="n">
        <v>13801.1491219076</v>
      </c>
      <c r="AF58" s="63" t="n">
        <v>19128.461781063</v>
      </c>
      <c r="AG58" s="63" t="n">
        <v>236217.222884868</v>
      </c>
      <c r="AH58" s="63" t="n">
        <v>191484.985120392</v>
      </c>
      <c r="AI58" s="63" t="n">
        <v>398436.375625852</v>
      </c>
      <c r="AJ58" s="63" t="n">
        <v>453340.35532941</v>
      </c>
      <c r="AK58" s="63" t="n">
        <v>151405.888961655</v>
      </c>
      <c r="AL58" s="63" t="n">
        <v>14078.1819513548</v>
      </c>
      <c r="AM58" s="63" t="n">
        <v>19766.2368667093</v>
      </c>
      <c r="AN58" s="63" t="n">
        <v>58622.9425369252</v>
      </c>
      <c r="AO58" s="63" t="n">
        <v>9625.44622174052</v>
      </c>
      <c r="AP58" s="63" t="n">
        <v>111743.135290069</v>
      </c>
      <c r="AQ58" s="63" t="n">
        <v>2298.62786235186</v>
      </c>
      <c r="AR58" s="63" t="n">
        <v>2282.72333245552</v>
      </c>
      <c r="AS58" s="63" t="n">
        <v>12469.9552723533</v>
      </c>
      <c r="AT58" s="63" t="n">
        <v>9738.65253599138</v>
      </c>
      <c r="AU58" s="63" t="n">
        <v>201619.93175117</v>
      </c>
      <c r="AV58" s="63" t="n">
        <v>16130.8588515615</v>
      </c>
      <c r="AW58" s="63" t="n">
        <v>19954.4340708437</v>
      </c>
      <c r="AX58" s="63" t="n">
        <v>20074.9100662779</v>
      </c>
      <c r="AY58" s="63" t="n">
        <v>0</v>
      </c>
      <c r="AZ58" s="63" t="n">
        <v>101442.665166684</v>
      </c>
      <c r="BA58" s="63" t="n">
        <v>32907.096438234</v>
      </c>
      <c r="BB58" s="63" t="n">
        <v>10027.5484365133</v>
      </c>
      <c r="BC58" s="63" t="n">
        <v>29022.2533088542</v>
      </c>
      <c r="BD58" s="63" t="n">
        <v>13959.9456381755</v>
      </c>
      <c r="BE58" s="63" t="n">
        <v>11005.9730628131</v>
      </c>
      <c r="BF58" s="63" t="n">
        <v>3685.53891915754</v>
      </c>
      <c r="BG58" s="63" t="n">
        <v>19681.0075783565</v>
      </c>
      <c r="BH58" s="63" t="n">
        <v>39834.5990446705</v>
      </c>
      <c r="BI58" s="63" t="n">
        <v>38517.9318672377</v>
      </c>
      <c r="BJ58" s="63" t="n">
        <v>-1926.51715302554</v>
      </c>
      <c r="BK58" s="63" t="n">
        <v>167298.040684992</v>
      </c>
      <c r="BL58" s="63" t="n">
        <v>5276.00756362767</v>
      </c>
      <c r="BM58" s="63" t="n">
        <v>7118.7535933536</v>
      </c>
      <c r="BN58" s="63" t="n">
        <v>17451.2835987075</v>
      </c>
      <c r="BO58" s="63" t="n">
        <v>25223.8568353447</v>
      </c>
      <c r="BP58" s="63" t="n">
        <v>7599.43759262621</v>
      </c>
      <c r="BQ58" s="63" t="n">
        <v>32982.3735182559</v>
      </c>
      <c r="BR58" s="63" t="n">
        <v>0</v>
      </c>
      <c r="BS58" s="64" t="n">
        <v>6439274.09977711</v>
      </c>
      <c r="BT58" s="64"/>
      <c r="BU58" s="63" t="n">
        <v>711841.45934586</v>
      </c>
      <c r="BV58" s="63" t="n">
        <v>0</v>
      </c>
      <c r="BW58" s="64" t="n">
        <v>711841.45934586</v>
      </c>
      <c r="BX58" s="63" t="n">
        <v>0</v>
      </c>
      <c r="BY58" s="63" t="n">
        <v>0</v>
      </c>
      <c r="BZ58" s="64" t="n">
        <v>0</v>
      </c>
      <c r="CA58" s="63" t="n">
        <v>8352.92130417862</v>
      </c>
      <c r="CB58" s="63"/>
      <c r="CC58" s="64" t="n">
        <v>7159468.48042715</v>
      </c>
      <c r="CD58" s="65"/>
    </row>
    <row r="59" customFormat="false" ht="45" hidden="false" customHeight="false" outlineLevel="0" collapsed="false">
      <c r="A59" s="61" t="n">
        <v>47</v>
      </c>
      <c r="B59" s="61"/>
      <c r="C59" s="61" t="s">
        <v>61</v>
      </c>
      <c r="D59" s="1"/>
      <c r="E59" s="62" t="s">
        <v>200</v>
      </c>
      <c r="F59" s="62"/>
      <c r="G59" s="63" t="n">
        <v>604.456582296035</v>
      </c>
      <c r="H59" s="63" t="n">
        <v>725.127442359661</v>
      </c>
      <c r="I59" s="63" t="n">
        <v>0</v>
      </c>
      <c r="J59" s="63" t="n">
        <v>83596.7281436537</v>
      </c>
      <c r="K59" s="63" t="n">
        <v>25967.0553744281</v>
      </c>
      <c r="L59" s="63" t="n">
        <v>42274.4623853596</v>
      </c>
      <c r="M59" s="63" t="n">
        <v>17157.9789570553</v>
      </c>
      <c r="N59" s="63" t="n">
        <v>16986.0428637751</v>
      </c>
      <c r="O59" s="63" t="n">
        <v>277.195967151457</v>
      </c>
      <c r="P59" s="63" t="n">
        <v>4043.93566675127</v>
      </c>
      <c r="Q59" s="63" t="n">
        <v>29299.2085980449</v>
      </c>
      <c r="R59" s="63" t="n">
        <v>-2.23283733462584E-014</v>
      </c>
      <c r="S59" s="63" t="n">
        <v>20212.3763258678</v>
      </c>
      <c r="T59" s="63" t="n">
        <v>17110.3105935265</v>
      </c>
      <c r="U59" s="63" t="n">
        <v>14903.9784497992</v>
      </c>
      <c r="V59" s="63" t="n">
        <v>30517.0191073173</v>
      </c>
      <c r="W59" s="63" t="n">
        <v>15597.1494231982</v>
      </c>
      <c r="X59" s="63" t="n">
        <v>22781.0864401003</v>
      </c>
      <c r="Y59" s="63" t="n">
        <v>20380.7868865989</v>
      </c>
      <c r="Z59" s="63" t="n">
        <v>25908.7758778917</v>
      </c>
      <c r="AA59" s="63" t="n">
        <v>37461.7734792556</v>
      </c>
      <c r="AB59" s="63" t="n">
        <v>19267.8556384293</v>
      </c>
      <c r="AC59" s="63" t="n">
        <v>70991.5099500195</v>
      </c>
      <c r="AD59" s="63" t="n">
        <v>22729.0694096031</v>
      </c>
      <c r="AE59" s="63" t="n">
        <v>11416.3521574089</v>
      </c>
      <c r="AF59" s="63" t="n">
        <v>4205.2913128971</v>
      </c>
      <c r="AG59" s="63" t="n">
        <v>887517.129155304</v>
      </c>
      <c r="AH59" s="63" t="n">
        <v>10168.9812758253</v>
      </c>
      <c r="AI59" s="63" t="n">
        <v>51894.897068473</v>
      </c>
      <c r="AJ59" s="63" t="n">
        <v>137007.610600468</v>
      </c>
      <c r="AK59" s="63" t="n">
        <v>111158.885115533</v>
      </c>
      <c r="AL59" s="63" t="n">
        <v>1431.46135896992</v>
      </c>
      <c r="AM59" s="63" t="n">
        <v>56.2117331044574</v>
      </c>
      <c r="AN59" s="63" t="n">
        <v>144.795744368183</v>
      </c>
      <c r="AO59" s="63" t="n">
        <v>857.378052747727</v>
      </c>
      <c r="AP59" s="63" t="n">
        <v>13958.4762198693</v>
      </c>
      <c r="AQ59" s="63" t="n">
        <v>984.637001308386</v>
      </c>
      <c r="AR59" s="63" t="n">
        <v>189.068115362586</v>
      </c>
      <c r="AS59" s="63" t="n">
        <v>1754.66364993346</v>
      </c>
      <c r="AT59" s="63" t="n">
        <v>30.3952775888635</v>
      </c>
      <c r="AU59" s="63" t="n">
        <v>-4.52588305531734E-015</v>
      </c>
      <c r="AV59" s="63" t="n">
        <v>1615.01675880509</v>
      </c>
      <c r="AW59" s="63" t="n">
        <v>147.519965651104</v>
      </c>
      <c r="AX59" s="63" t="n">
        <v>45785.3374021847</v>
      </c>
      <c r="AY59" s="63" t="n">
        <v>0</v>
      </c>
      <c r="AZ59" s="63" t="n">
        <v>28763.2516642536</v>
      </c>
      <c r="BA59" s="63" t="n">
        <v>195152.995556716</v>
      </c>
      <c r="BB59" s="63" t="n">
        <v>-6.90450079753928E-009</v>
      </c>
      <c r="BC59" s="63" t="n">
        <v>340.62573314981</v>
      </c>
      <c r="BD59" s="63" t="n">
        <v>3094.12887876468</v>
      </c>
      <c r="BE59" s="63" t="n">
        <v>1041.61720633351</v>
      </c>
      <c r="BF59" s="63" t="n">
        <v>11.102287837679</v>
      </c>
      <c r="BG59" s="63" t="n">
        <v>684.366043751722</v>
      </c>
      <c r="BH59" s="63" t="n">
        <v>6144.84153235538</v>
      </c>
      <c r="BI59" s="63" t="n">
        <v>34105.1970745352</v>
      </c>
      <c r="BJ59" s="63" t="n">
        <v>-619.134357593628</v>
      </c>
      <c r="BK59" s="63" t="n">
        <v>5710.20745696523</v>
      </c>
      <c r="BL59" s="63" t="n">
        <v>8408.10732285414</v>
      </c>
      <c r="BM59" s="63" t="n">
        <v>778.27752140108</v>
      </c>
      <c r="BN59" s="63" t="n">
        <v>3121.77245622777</v>
      </c>
      <c r="BO59" s="63" t="n">
        <v>8451.50450573816</v>
      </c>
      <c r="BP59" s="63" t="n">
        <v>980.043622403</v>
      </c>
      <c r="BQ59" s="63" t="n">
        <v>1761.13567696297</v>
      </c>
      <c r="BR59" s="63" t="n">
        <v>0</v>
      </c>
      <c r="BS59" s="64" t="n">
        <v>2117048.03171093</v>
      </c>
      <c r="BT59" s="64"/>
      <c r="BU59" s="63" t="n">
        <v>518172.565271889</v>
      </c>
      <c r="BV59" s="63" t="n">
        <v>0</v>
      </c>
      <c r="BW59" s="64" t="n">
        <v>518172.565271889</v>
      </c>
      <c r="BX59" s="63" t="n">
        <v>848583.904697652</v>
      </c>
      <c r="BY59" s="63" t="n">
        <v>0</v>
      </c>
      <c r="BZ59" s="64" t="n">
        <v>848583.904697652</v>
      </c>
      <c r="CA59" s="63" t="n">
        <v>30123.8273421647</v>
      </c>
      <c r="CB59" s="63"/>
      <c r="CC59" s="64" t="n">
        <v>3513928.32902264</v>
      </c>
      <c r="CD59" s="65"/>
    </row>
    <row r="60" customFormat="false" ht="22.5" hidden="false" customHeight="false" outlineLevel="0" collapsed="false">
      <c r="A60" s="61" t="n">
        <v>48</v>
      </c>
      <c r="B60" s="61"/>
      <c r="C60" s="61" t="s">
        <v>62</v>
      </c>
      <c r="D60" s="1"/>
      <c r="E60" s="62" t="s">
        <v>201</v>
      </c>
      <c r="F60" s="62"/>
      <c r="G60" s="63" t="n">
        <v>3.55253435902769E-017</v>
      </c>
      <c r="H60" s="63" t="n">
        <v>-3.89562435390567E-020</v>
      </c>
      <c r="I60" s="63" t="n">
        <v>0</v>
      </c>
      <c r="J60" s="63" t="n">
        <v>7.09703975083601E-015</v>
      </c>
      <c r="K60" s="63" t="n">
        <v>1.9129358284273E-015</v>
      </c>
      <c r="L60" s="63" t="n">
        <v>5.71784424585531E-015</v>
      </c>
      <c r="M60" s="63" t="n">
        <v>-1.58187520396515E-016</v>
      </c>
      <c r="N60" s="63" t="n">
        <v>1.05764628574215E-015</v>
      </c>
      <c r="O60" s="63" t="n">
        <v>-2.43290459708157E-017</v>
      </c>
      <c r="P60" s="63" t="n">
        <v>8.0533832455565E-015</v>
      </c>
      <c r="Q60" s="63" t="n">
        <v>1.18456865941224E-014</v>
      </c>
      <c r="R60" s="63" t="n">
        <v>3.77278312770608E-016</v>
      </c>
      <c r="S60" s="63" t="n">
        <v>-1.09679469772174E-013</v>
      </c>
      <c r="T60" s="63" t="n">
        <v>3.04997408876097E-015</v>
      </c>
      <c r="U60" s="63" t="n">
        <v>-2.60453071557675E-013</v>
      </c>
      <c r="V60" s="63" t="n">
        <v>8.15904669554691E-011</v>
      </c>
      <c r="W60" s="63" t="n">
        <v>-2.42031611831696E-013</v>
      </c>
      <c r="X60" s="63" t="n">
        <v>-7.15308636153338E-014</v>
      </c>
      <c r="Y60" s="63" t="n">
        <v>-1.73660008236024E-012</v>
      </c>
      <c r="Z60" s="63" t="n">
        <v>-3.57381316925047E-013</v>
      </c>
      <c r="AA60" s="63" t="n">
        <v>2.87243609932674E-015</v>
      </c>
      <c r="AB60" s="63" t="n">
        <v>5.37360441197771E-014</v>
      </c>
      <c r="AC60" s="63" t="n">
        <v>-5.31538846019724E-014</v>
      </c>
      <c r="AD60" s="63" t="n">
        <v>8.82035140937386E-016</v>
      </c>
      <c r="AE60" s="63" t="n">
        <v>9.80394944747471E-017</v>
      </c>
      <c r="AF60" s="63" t="n">
        <v>6.88237347132203E-016</v>
      </c>
      <c r="AG60" s="63" t="n">
        <v>9.98245649390427E-014</v>
      </c>
      <c r="AH60" s="63" t="n">
        <v>2.00368133082349E-015</v>
      </c>
      <c r="AI60" s="63" t="n">
        <v>1.40281225078281E-013</v>
      </c>
      <c r="AJ60" s="63" t="n">
        <v>2.94682309811787E-015</v>
      </c>
      <c r="AK60" s="63" t="n">
        <v>1.68437624246414E-016</v>
      </c>
      <c r="AL60" s="63" t="n">
        <v>9.71606166027935E-017</v>
      </c>
      <c r="AM60" s="63" t="n">
        <v>-5.04100735333207E-018</v>
      </c>
      <c r="AN60" s="63" t="n">
        <v>3.60401602633246E-017</v>
      </c>
      <c r="AO60" s="63" t="n">
        <v>-1.01475206822385E-018</v>
      </c>
      <c r="AP60" s="63" t="n">
        <v>-3.78021098527169E-016</v>
      </c>
      <c r="AQ60" s="63" t="n">
        <v>-7.70127836876848E-018</v>
      </c>
      <c r="AR60" s="63" t="n">
        <v>2.35601412082423E-005</v>
      </c>
      <c r="AS60" s="63" t="n">
        <v>2.75154287807927E-016</v>
      </c>
      <c r="AT60" s="63" t="n">
        <v>2.05756262289576E-019</v>
      </c>
      <c r="AU60" s="63" t="n">
        <v>-2.7497097311707E-018</v>
      </c>
      <c r="AV60" s="63" t="n">
        <v>-8.73070628900576E-019</v>
      </c>
      <c r="AW60" s="63" t="n">
        <v>5.85694906467153E-020</v>
      </c>
      <c r="AX60" s="63" t="n">
        <v>-9.54024184984257E-017</v>
      </c>
      <c r="AY60" s="63" t="n">
        <v>0</v>
      </c>
      <c r="AZ60" s="63" t="n">
        <v>2.37874170482402E-017</v>
      </c>
      <c r="BA60" s="63" t="n">
        <v>1.04099017786025E-013</v>
      </c>
      <c r="BB60" s="63" t="n">
        <v>3.00621564016393</v>
      </c>
      <c r="BC60" s="63" t="n">
        <v>9.41947404099071E-018</v>
      </c>
      <c r="BD60" s="63" t="n">
        <v>1.76289659032655E-015</v>
      </c>
      <c r="BE60" s="63" t="n">
        <v>-6.51204286611798E-016</v>
      </c>
      <c r="BF60" s="63" t="n">
        <v>-1.54518443283658E-016</v>
      </c>
      <c r="BG60" s="63" t="n">
        <v>-9.59573796179884E-018</v>
      </c>
      <c r="BH60" s="63" t="n">
        <v>9.65398463984479E-014</v>
      </c>
      <c r="BI60" s="63" t="n">
        <v>1.02354007949685E-014</v>
      </c>
      <c r="BJ60" s="63" t="n">
        <v>-7.99339345037809E-015</v>
      </c>
      <c r="BK60" s="63" t="n">
        <v>9.34479222611546E-013</v>
      </c>
      <c r="BL60" s="63" t="n">
        <v>1.10691690275387E-016</v>
      </c>
      <c r="BM60" s="63" t="n">
        <v>9.771548165754E-017</v>
      </c>
      <c r="BN60" s="63" t="n">
        <v>-1.13376629586363E-017</v>
      </c>
      <c r="BO60" s="63" t="n">
        <v>0</v>
      </c>
      <c r="BP60" s="63" t="n">
        <v>-8.48655374492941E-019</v>
      </c>
      <c r="BQ60" s="63" t="n">
        <v>-2.87238124144405E-016</v>
      </c>
      <c r="BR60" s="63" t="n">
        <v>0</v>
      </c>
      <c r="BS60" s="64" t="n">
        <v>3.00623920038538</v>
      </c>
      <c r="BT60" s="64"/>
      <c r="BU60" s="63" t="n">
        <v>0</v>
      </c>
      <c r="BV60" s="63" t="n">
        <v>192989.967156092</v>
      </c>
      <c r="BW60" s="64" t="n">
        <v>192989.967156092</v>
      </c>
      <c r="BX60" s="63" t="n">
        <v>2849456.45351427</v>
      </c>
      <c r="BY60" s="63" t="n">
        <v>0</v>
      </c>
      <c r="BZ60" s="64" t="n">
        <v>2849456.45351427</v>
      </c>
      <c r="CA60" s="63" t="n">
        <v>0</v>
      </c>
      <c r="CB60" s="63"/>
      <c r="CC60" s="64" t="n">
        <v>3042449.42690956</v>
      </c>
      <c r="CD60" s="65"/>
    </row>
    <row r="61" customFormat="false" ht="22.5" hidden="false" customHeight="false" outlineLevel="0" collapsed="false">
      <c r="A61" s="61" t="n">
        <v>49</v>
      </c>
      <c r="B61" s="61"/>
      <c r="C61" s="61" t="s">
        <v>63</v>
      </c>
      <c r="D61" s="1"/>
      <c r="E61" s="62" t="s">
        <v>202</v>
      </c>
      <c r="F61" s="62"/>
      <c r="G61" s="63" t="n">
        <v>-3.35275495891782E-012</v>
      </c>
      <c r="H61" s="63" t="n">
        <v>3612.8486423387</v>
      </c>
      <c r="I61" s="63" t="n">
        <v>630.481407677698</v>
      </c>
      <c r="J61" s="63" t="n">
        <v>3227.45367097312</v>
      </c>
      <c r="K61" s="63" t="n">
        <v>637497.20200208</v>
      </c>
      <c r="L61" s="63" t="n">
        <v>24595.6763440342</v>
      </c>
      <c r="M61" s="63" t="n">
        <v>7.49715695911184E-012</v>
      </c>
      <c r="N61" s="63" t="n">
        <v>141112.569377827</v>
      </c>
      <c r="O61" s="63" t="n">
        <v>32676.1525864618</v>
      </c>
      <c r="P61" s="63" t="n">
        <v>18035.7029990471</v>
      </c>
      <c r="Q61" s="63" t="n">
        <v>333200.139245293</v>
      </c>
      <c r="R61" s="63" t="n">
        <v>32285.1860594483</v>
      </c>
      <c r="S61" s="63" t="n">
        <v>54094.7905795255</v>
      </c>
      <c r="T61" s="63" t="n">
        <v>90140.5246345172</v>
      </c>
      <c r="U61" s="63" t="n">
        <v>21331.6063520445</v>
      </c>
      <c r="V61" s="63" t="n">
        <v>23604.7206191793</v>
      </c>
      <c r="W61" s="63" t="n">
        <v>67069.3655811117</v>
      </c>
      <c r="X61" s="63" t="n">
        <v>334902.330005028</v>
      </c>
      <c r="Y61" s="63" t="n">
        <v>76612.2038626093</v>
      </c>
      <c r="Z61" s="63" t="n">
        <v>80764.4005481345</v>
      </c>
      <c r="AA61" s="63" t="n">
        <v>6755.42546752816</v>
      </c>
      <c r="AB61" s="63" t="n">
        <v>54732.7888325671</v>
      </c>
      <c r="AC61" s="63" t="n">
        <v>1044.0432248148</v>
      </c>
      <c r="AD61" s="63" t="n">
        <v>7755.78232548918</v>
      </c>
      <c r="AE61" s="63" t="n">
        <v>793.109656227074</v>
      </c>
      <c r="AF61" s="63" t="n">
        <v>3306.29036690597</v>
      </c>
      <c r="AG61" s="63" t="n">
        <v>27060.1627693835</v>
      </c>
      <c r="AH61" s="63" t="n">
        <v>122362.750481138</v>
      </c>
      <c r="AI61" s="63" t="n">
        <v>595849.844205017</v>
      </c>
      <c r="AJ61" s="63" t="n">
        <v>248970.665407478</v>
      </c>
      <c r="AK61" s="63" t="n">
        <v>7472.90132620631</v>
      </c>
      <c r="AL61" s="63" t="n">
        <v>268.723045596914</v>
      </c>
      <c r="AM61" s="63" t="n">
        <v>48059.253040368</v>
      </c>
      <c r="AN61" s="63" t="n">
        <v>4805.16959593174</v>
      </c>
      <c r="AO61" s="63" t="n">
        <v>7983.97762288376</v>
      </c>
      <c r="AP61" s="63" t="n">
        <v>42269.2047637689</v>
      </c>
      <c r="AQ61" s="63" t="n">
        <v>9756.2473285644</v>
      </c>
      <c r="AR61" s="63" t="n">
        <v>9922.8983274833</v>
      </c>
      <c r="AS61" s="63" t="n">
        <v>27081.2083296953</v>
      </c>
      <c r="AT61" s="63" t="n">
        <v>15025.8126476769</v>
      </c>
      <c r="AU61" s="63" t="n">
        <v>143573.625765545</v>
      </c>
      <c r="AV61" s="63" t="n">
        <v>18563.4582131136</v>
      </c>
      <c r="AW61" s="63" t="n">
        <v>6885.13533459393</v>
      </c>
      <c r="AX61" s="63" t="n">
        <v>9641.68800331401</v>
      </c>
      <c r="AY61" s="63" t="n">
        <v>0</v>
      </c>
      <c r="AZ61" s="63" t="n">
        <v>12143.6089963003</v>
      </c>
      <c r="BA61" s="63" t="n">
        <v>4700.51181327259</v>
      </c>
      <c r="BB61" s="63" t="n">
        <v>18.6627164114642</v>
      </c>
      <c r="BC61" s="63" t="n">
        <v>399694.286681878</v>
      </c>
      <c r="BD61" s="63" t="n">
        <v>1181.64050794828</v>
      </c>
      <c r="BE61" s="63" t="n">
        <v>2843.6715751852</v>
      </c>
      <c r="BF61" s="63" t="n">
        <v>1981.60204312146</v>
      </c>
      <c r="BG61" s="63" t="n">
        <v>25564.7494992901</v>
      </c>
      <c r="BH61" s="63" t="n">
        <v>7651.88125923203</v>
      </c>
      <c r="BI61" s="63" t="n">
        <v>5834.72068573339</v>
      </c>
      <c r="BJ61" s="63" t="n">
        <v>-3339.46473749793</v>
      </c>
      <c r="BK61" s="63" t="n">
        <v>24538.3996931502</v>
      </c>
      <c r="BL61" s="63" t="n">
        <v>994.280427793721</v>
      </c>
      <c r="BM61" s="63" t="n">
        <v>75858.910970842</v>
      </c>
      <c r="BN61" s="63" t="n">
        <v>10302.3710032054</v>
      </c>
      <c r="BO61" s="63" t="n">
        <v>11251.8946569269</v>
      </c>
      <c r="BP61" s="63" t="n">
        <v>7449.41089078914</v>
      </c>
      <c r="BQ61" s="63" t="n">
        <v>19322.2083949698</v>
      </c>
      <c r="BR61" s="63" t="n">
        <v>0</v>
      </c>
      <c r="BS61" s="64" t="n">
        <v>4003326.86767717</v>
      </c>
      <c r="BT61" s="64"/>
      <c r="BU61" s="63" t="n">
        <v>0</v>
      </c>
      <c r="BV61" s="63" t="n">
        <v>0</v>
      </c>
      <c r="BW61" s="64" t="n">
        <v>0</v>
      </c>
      <c r="BX61" s="63" t="n">
        <v>0</v>
      </c>
      <c r="BY61" s="63" t="n">
        <v>-1053128.37544833</v>
      </c>
      <c r="BZ61" s="64" t="n">
        <v>-1053128.37544833</v>
      </c>
      <c r="CA61" s="63" t="n">
        <v>32613.4192792368</v>
      </c>
      <c r="CB61" s="63"/>
      <c r="CC61" s="64" t="n">
        <v>2982811.91150808</v>
      </c>
      <c r="CD61" s="65"/>
    </row>
    <row r="62" customFormat="false" ht="45" hidden="false" customHeight="false" outlineLevel="0" collapsed="false">
      <c r="A62" s="61" t="n">
        <v>50</v>
      </c>
      <c r="B62" s="61"/>
      <c r="C62" s="61" t="s">
        <v>64</v>
      </c>
      <c r="D62" s="1"/>
      <c r="E62" s="62" t="s">
        <v>203</v>
      </c>
      <c r="F62" s="62"/>
      <c r="G62" s="63" t="n">
        <v>177266.433731495</v>
      </c>
      <c r="H62" s="63" t="n">
        <v>45.9678702275545</v>
      </c>
      <c r="I62" s="63" t="n">
        <v>13.8390665509328</v>
      </c>
      <c r="J62" s="63" t="n">
        <v>9962.89960753808</v>
      </c>
      <c r="K62" s="63" t="n">
        <v>23504.1454475872</v>
      </c>
      <c r="L62" s="63" t="n">
        <v>53231.1944521221</v>
      </c>
      <c r="M62" s="63" t="n">
        <v>1976.94950097102</v>
      </c>
      <c r="N62" s="63" t="n">
        <v>4192.97365804578</v>
      </c>
      <c r="O62" s="63" t="n">
        <v>1041.69032228269</v>
      </c>
      <c r="P62" s="63" t="n">
        <v>5.41662584135598E-005</v>
      </c>
      <c r="Q62" s="63" t="n">
        <v>49033.7435588491</v>
      </c>
      <c r="R62" s="63" t="n">
        <v>7809.26248618496</v>
      </c>
      <c r="S62" s="63" t="n">
        <v>19816.5484628863</v>
      </c>
      <c r="T62" s="63" t="n">
        <v>40438.1538896257</v>
      </c>
      <c r="U62" s="63" t="n">
        <v>19529.6997130395</v>
      </c>
      <c r="V62" s="63" t="n">
        <v>40359.0831744423</v>
      </c>
      <c r="W62" s="63" t="n">
        <v>11174.395859998</v>
      </c>
      <c r="X62" s="63" t="n">
        <v>19579.2203921343</v>
      </c>
      <c r="Y62" s="63" t="n">
        <v>13094.4781689446</v>
      </c>
      <c r="Z62" s="63" t="n">
        <v>43960.036899377</v>
      </c>
      <c r="AA62" s="63" t="n">
        <v>1637.44410729089</v>
      </c>
      <c r="AB62" s="63" t="n">
        <v>20535.309709399</v>
      </c>
      <c r="AC62" s="63" t="n">
        <v>6705.236522112</v>
      </c>
      <c r="AD62" s="63" t="n">
        <v>20652.4801338594</v>
      </c>
      <c r="AE62" s="63" t="n">
        <v>7850.07088510125</v>
      </c>
      <c r="AF62" s="63" t="n">
        <v>2607.83146049343</v>
      </c>
      <c r="AG62" s="63" t="n">
        <v>23486.2172639692</v>
      </c>
      <c r="AH62" s="63" t="n">
        <v>2680.93032542908</v>
      </c>
      <c r="AI62" s="63" t="n">
        <v>59501.6581692557</v>
      </c>
      <c r="AJ62" s="63" t="n">
        <v>95528.3694297091</v>
      </c>
      <c r="AK62" s="63" t="n">
        <v>2931.51280163168</v>
      </c>
      <c r="AL62" s="63" t="n">
        <v>2222.74033245633</v>
      </c>
      <c r="AM62" s="63" t="n">
        <v>936.789754440742</v>
      </c>
      <c r="AN62" s="63" t="n">
        <v>3022.22754485726</v>
      </c>
      <c r="AO62" s="63" t="n">
        <v>1436.93501207827</v>
      </c>
      <c r="AP62" s="63" t="n">
        <v>12790.212870383</v>
      </c>
      <c r="AQ62" s="63" t="n">
        <v>697.998391611199</v>
      </c>
      <c r="AR62" s="63" t="n">
        <v>152.07753015712</v>
      </c>
      <c r="AS62" s="63" t="n">
        <v>534.842222450001</v>
      </c>
      <c r="AT62" s="63" t="n">
        <v>2914.9401022777</v>
      </c>
      <c r="AU62" s="63" t="n">
        <v>12971.7865177918</v>
      </c>
      <c r="AV62" s="63" t="n">
        <v>2308.90333859141</v>
      </c>
      <c r="AW62" s="63" t="n">
        <v>14.9714664868077</v>
      </c>
      <c r="AX62" s="63" t="n">
        <v>6428.0307075994</v>
      </c>
      <c r="AY62" s="63" t="n">
        <v>0</v>
      </c>
      <c r="AZ62" s="63" t="n">
        <v>16227.9744437673</v>
      </c>
      <c r="BA62" s="63" t="n">
        <v>22255.7048264127</v>
      </c>
      <c r="BB62" s="63" t="n">
        <v>3165.83513502973</v>
      </c>
      <c r="BC62" s="63" t="n">
        <v>1804.24966416719</v>
      </c>
      <c r="BD62" s="63" t="n">
        <v>77098.7641995901</v>
      </c>
      <c r="BE62" s="63" t="n">
        <v>54.2649302323056</v>
      </c>
      <c r="BF62" s="63" t="n">
        <v>437.355330840549</v>
      </c>
      <c r="BG62" s="63" t="n">
        <v>623.56288720982</v>
      </c>
      <c r="BH62" s="63" t="n">
        <v>3253.53272861972</v>
      </c>
      <c r="BI62" s="63" t="n">
        <v>597.344259122181</v>
      </c>
      <c r="BJ62" s="63" t="n">
        <v>-227.852703405358</v>
      </c>
      <c r="BK62" s="63" t="n">
        <v>11088.1179406083</v>
      </c>
      <c r="BL62" s="63" t="n">
        <v>198.360829869393</v>
      </c>
      <c r="BM62" s="63" t="n">
        <v>24249.4385801244</v>
      </c>
      <c r="BN62" s="63" t="n">
        <v>12850.8252595055</v>
      </c>
      <c r="BO62" s="63" t="n">
        <v>4127.07530356974</v>
      </c>
      <c r="BP62" s="63" t="n">
        <v>53.8879047874666</v>
      </c>
      <c r="BQ62" s="63" t="n">
        <v>-1.72290409619123E-012</v>
      </c>
      <c r="BR62" s="63" t="n">
        <v>0</v>
      </c>
      <c r="BS62" s="64" t="n">
        <v>1004438.67443595</v>
      </c>
      <c r="BT62" s="64"/>
      <c r="BU62" s="63" t="n">
        <v>393496.356252404</v>
      </c>
      <c r="BV62" s="63" t="n">
        <v>0</v>
      </c>
      <c r="BW62" s="64" t="n">
        <v>393496.356252404</v>
      </c>
      <c r="BX62" s="63" t="n">
        <v>0</v>
      </c>
      <c r="BY62" s="63" t="n">
        <v>0</v>
      </c>
      <c r="BZ62" s="64" t="n">
        <v>0</v>
      </c>
      <c r="CA62" s="63" t="n">
        <v>3415.6839002727</v>
      </c>
      <c r="CB62" s="63"/>
      <c r="CC62" s="64" t="n">
        <v>1401350.71458863</v>
      </c>
      <c r="CD62" s="65"/>
    </row>
    <row r="63" customFormat="false" ht="22.5" hidden="false" customHeight="false" outlineLevel="0" collapsed="false">
      <c r="A63" s="61" t="n">
        <v>51</v>
      </c>
      <c r="B63" s="61"/>
      <c r="C63" s="61" t="s">
        <v>65</v>
      </c>
      <c r="D63" s="1"/>
      <c r="E63" s="62" t="s">
        <v>204</v>
      </c>
      <c r="F63" s="62"/>
      <c r="G63" s="63" t="n">
        <v>1398.10207883873</v>
      </c>
      <c r="H63" s="63" t="n">
        <v>976.462303781068</v>
      </c>
      <c r="I63" s="63" t="n">
        <v>134.090490224065</v>
      </c>
      <c r="J63" s="63" t="n">
        <v>168589.987379271</v>
      </c>
      <c r="K63" s="63" t="n">
        <v>107963.837753821</v>
      </c>
      <c r="L63" s="63" t="n">
        <v>83236.3998790442</v>
      </c>
      <c r="M63" s="63" t="n">
        <v>8079.31426424993</v>
      </c>
      <c r="N63" s="63" t="n">
        <v>30229.3058190526</v>
      </c>
      <c r="O63" s="63" t="n">
        <v>30863.8552961586</v>
      </c>
      <c r="P63" s="63" t="n">
        <v>781.927094687031</v>
      </c>
      <c r="Q63" s="63" t="n">
        <v>49962.6897096498</v>
      </c>
      <c r="R63" s="63" t="n">
        <v>97068.1930984475</v>
      </c>
      <c r="S63" s="63" t="n">
        <v>40394.4127340112</v>
      </c>
      <c r="T63" s="63" t="n">
        <v>166833.958016487</v>
      </c>
      <c r="U63" s="63" t="n">
        <v>31222.0667647955</v>
      </c>
      <c r="V63" s="63" t="n">
        <v>57268.8225542239</v>
      </c>
      <c r="W63" s="63" t="n">
        <v>9445.13996692005</v>
      </c>
      <c r="X63" s="63" t="n">
        <v>49606.5632985211</v>
      </c>
      <c r="Y63" s="63" t="n">
        <v>8686.62827734293</v>
      </c>
      <c r="Z63" s="63" t="n">
        <v>33172.4891840092</v>
      </c>
      <c r="AA63" s="63" t="n">
        <v>11387.6038927331</v>
      </c>
      <c r="AB63" s="63" t="n">
        <v>27334.2841397782</v>
      </c>
      <c r="AC63" s="63" t="n">
        <v>24242.3942963544</v>
      </c>
      <c r="AD63" s="63" t="n">
        <v>41862.4629066518</v>
      </c>
      <c r="AE63" s="63" t="n">
        <v>41527.1396157424</v>
      </c>
      <c r="AF63" s="63" t="n">
        <v>36078.4572096169</v>
      </c>
      <c r="AG63" s="63" t="n">
        <v>231269.116214686</v>
      </c>
      <c r="AH63" s="63" t="n">
        <v>28949.429642907</v>
      </c>
      <c r="AI63" s="63" t="n">
        <v>196057.037388209</v>
      </c>
      <c r="AJ63" s="63" t="n">
        <v>32071.6594097658</v>
      </c>
      <c r="AK63" s="63" t="n">
        <v>109954.048332829</v>
      </c>
      <c r="AL63" s="63" t="n">
        <v>17858.4767181251</v>
      </c>
      <c r="AM63" s="63" t="n">
        <v>54266.2207266805</v>
      </c>
      <c r="AN63" s="63" t="n">
        <v>33514.1103430353</v>
      </c>
      <c r="AO63" s="63" t="n">
        <v>29622.9125166196</v>
      </c>
      <c r="AP63" s="63" t="n">
        <v>19549.2961799087</v>
      </c>
      <c r="AQ63" s="63" t="n">
        <v>669.090852294771</v>
      </c>
      <c r="AR63" s="63" t="n">
        <v>6779.53260825337</v>
      </c>
      <c r="AS63" s="63" t="n">
        <v>12790.5076326444</v>
      </c>
      <c r="AT63" s="63" t="n">
        <v>2595.60737193428</v>
      </c>
      <c r="AU63" s="63" t="n">
        <v>8090.45351817876</v>
      </c>
      <c r="AV63" s="63" t="n">
        <v>8874.8485640059</v>
      </c>
      <c r="AW63" s="63" t="n">
        <v>3188.70155756928</v>
      </c>
      <c r="AX63" s="63" t="n">
        <v>4072.76407351606</v>
      </c>
      <c r="AY63" s="63" t="n">
        <v>0</v>
      </c>
      <c r="AZ63" s="63" t="n">
        <v>18722.608996902</v>
      </c>
      <c r="BA63" s="63" t="n">
        <v>7105.51267212987</v>
      </c>
      <c r="BB63" s="63" t="n">
        <v>1642.91422958085</v>
      </c>
      <c r="BC63" s="63" t="n">
        <v>17453.2571787959</v>
      </c>
      <c r="BD63" s="63" t="n">
        <v>827.350590990502</v>
      </c>
      <c r="BE63" s="63" t="n">
        <v>48150.4218657072</v>
      </c>
      <c r="BF63" s="63" t="n">
        <v>787.907928645434</v>
      </c>
      <c r="BG63" s="63" t="n">
        <v>18929.6447926886</v>
      </c>
      <c r="BH63" s="63" t="n">
        <v>15266.1822211003</v>
      </c>
      <c r="BI63" s="63" t="n">
        <v>54718.1385849158</v>
      </c>
      <c r="BJ63" s="63" t="n">
        <v>-3185.65009937472</v>
      </c>
      <c r="BK63" s="63" t="n">
        <v>19420.3263292067</v>
      </c>
      <c r="BL63" s="63" t="n">
        <v>1618.15050213322</v>
      </c>
      <c r="BM63" s="63" t="n">
        <v>27057.437346444</v>
      </c>
      <c r="BN63" s="63" t="n">
        <v>3267.17134852524</v>
      </c>
      <c r="BO63" s="63" t="n">
        <v>2148.1418682756</v>
      </c>
      <c r="BP63" s="63" t="n">
        <v>973.238688056837</v>
      </c>
      <c r="BQ63" s="63" t="n">
        <v>2369.6248353228</v>
      </c>
      <c r="BR63" s="63" t="n">
        <v>0</v>
      </c>
      <c r="BS63" s="64" t="n">
        <v>2195792.78155562</v>
      </c>
      <c r="BT63" s="64"/>
      <c r="BU63" s="63" t="n">
        <v>1291811.09971224</v>
      </c>
      <c r="BV63" s="63" t="n">
        <v>0</v>
      </c>
      <c r="BW63" s="64" t="n">
        <v>1291811.09971224</v>
      </c>
      <c r="BX63" s="63" t="n">
        <v>0</v>
      </c>
      <c r="BY63" s="63" t="n">
        <v>0</v>
      </c>
      <c r="BZ63" s="64" t="n">
        <v>0</v>
      </c>
      <c r="CA63" s="63" t="n">
        <v>24231.3029391592</v>
      </c>
      <c r="CB63" s="63"/>
      <c r="CC63" s="64" t="n">
        <v>3511835.18420702</v>
      </c>
      <c r="CD63" s="65"/>
    </row>
    <row r="64" customFormat="false" ht="22.5" hidden="false" customHeight="false" outlineLevel="0" collapsed="false">
      <c r="A64" s="61" t="n">
        <v>52</v>
      </c>
      <c r="B64" s="61"/>
      <c r="C64" s="61" t="s">
        <v>66</v>
      </c>
      <c r="D64" s="1"/>
      <c r="E64" s="62" t="s">
        <v>205</v>
      </c>
      <c r="F64" s="62"/>
      <c r="G64" s="63" t="n">
        <v>-1.60162352929868E-013</v>
      </c>
      <c r="H64" s="63" t="n">
        <v>7.39139640878065E-015</v>
      </c>
      <c r="I64" s="63" t="n">
        <v>0</v>
      </c>
      <c r="J64" s="63" t="n">
        <v>23246.7359024805</v>
      </c>
      <c r="K64" s="63" t="n">
        <v>35259.5121222384</v>
      </c>
      <c r="L64" s="63" t="n">
        <v>66680.7257278872</v>
      </c>
      <c r="M64" s="63" t="n">
        <v>3777.66726407382</v>
      </c>
      <c r="N64" s="63" t="n">
        <v>10407.6611705624</v>
      </c>
      <c r="O64" s="63" t="n">
        <v>8018.43214290702</v>
      </c>
      <c r="P64" s="63" t="n">
        <v>1916.58030156192</v>
      </c>
      <c r="Q64" s="63" t="n">
        <v>16046.4072393812</v>
      </c>
      <c r="R64" s="63" t="n">
        <v>8351.52962955324</v>
      </c>
      <c r="S64" s="63" t="n">
        <v>73319.0984764147</v>
      </c>
      <c r="T64" s="63" t="n">
        <v>24844.4820828396</v>
      </c>
      <c r="U64" s="63" t="n">
        <v>43745.5822165674</v>
      </c>
      <c r="V64" s="63" t="n">
        <v>24548.0105589893</v>
      </c>
      <c r="W64" s="63" t="n">
        <v>2602.76330108195</v>
      </c>
      <c r="X64" s="63" t="n">
        <v>13535.4528906001</v>
      </c>
      <c r="Y64" s="63" t="n">
        <v>18813.1050376531</v>
      </c>
      <c r="Z64" s="63" t="n">
        <v>23926.2319983636</v>
      </c>
      <c r="AA64" s="63" t="n">
        <v>8265.13277893537</v>
      </c>
      <c r="AB64" s="63" t="n">
        <v>13748.906165533</v>
      </c>
      <c r="AC64" s="63" t="n">
        <v>3034.70755685148</v>
      </c>
      <c r="AD64" s="63" t="n">
        <v>5297.84349237299</v>
      </c>
      <c r="AE64" s="63" t="n">
        <v>3280.0796165528</v>
      </c>
      <c r="AF64" s="63" t="n">
        <v>1937.93765792133</v>
      </c>
      <c r="AG64" s="63" t="n">
        <v>16745.8899099602</v>
      </c>
      <c r="AH64" s="63" t="n">
        <v>6052.74397123103</v>
      </c>
      <c r="AI64" s="63" t="n">
        <v>36262.1232619796</v>
      </c>
      <c r="AJ64" s="63" t="n">
        <v>24906.602509276</v>
      </c>
      <c r="AK64" s="63" t="n">
        <v>9870.89010109726</v>
      </c>
      <c r="AL64" s="63" t="n">
        <v>810.924065083941</v>
      </c>
      <c r="AM64" s="63" t="n">
        <v>10210.4186782496</v>
      </c>
      <c r="AN64" s="63" t="n">
        <v>5663.27033093247</v>
      </c>
      <c r="AO64" s="63" t="n">
        <v>10476.8071345188</v>
      </c>
      <c r="AP64" s="63" t="n">
        <v>14020.0777918203</v>
      </c>
      <c r="AQ64" s="63" t="n">
        <v>87.409558934092</v>
      </c>
      <c r="AR64" s="63" t="n">
        <v>199.200721090322</v>
      </c>
      <c r="AS64" s="63" t="n">
        <v>823.183626220363</v>
      </c>
      <c r="AT64" s="63" t="n">
        <v>1014.10158662797</v>
      </c>
      <c r="AU64" s="63" t="n">
        <v>924.187536650766</v>
      </c>
      <c r="AV64" s="63" t="n">
        <v>8.44959213596642E-016</v>
      </c>
      <c r="AW64" s="63" t="n">
        <v>476.798994140417</v>
      </c>
      <c r="AX64" s="63" t="n">
        <v>661.83559554794</v>
      </c>
      <c r="AY64" s="63" t="n">
        <v>0</v>
      </c>
      <c r="AZ64" s="63" t="n">
        <v>3051.64124354469</v>
      </c>
      <c r="BA64" s="63" t="n">
        <v>2094.91801513603</v>
      </c>
      <c r="BB64" s="63" t="n">
        <v>356.208253116986</v>
      </c>
      <c r="BC64" s="63" t="n">
        <v>1279.85201425896</v>
      </c>
      <c r="BD64" s="63" t="n">
        <v>152.549638549725</v>
      </c>
      <c r="BE64" s="63" t="n">
        <v>166.46221205401</v>
      </c>
      <c r="BF64" s="63" t="n">
        <v>2432.89628019337</v>
      </c>
      <c r="BG64" s="63" t="n">
        <v>639.508020538339</v>
      </c>
      <c r="BH64" s="63" t="n">
        <v>14639.6197806157</v>
      </c>
      <c r="BI64" s="63" t="n">
        <v>291.827611572523</v>
      </c>
      <c r="BJ64" s="63" t="n">
        <v>-1206.44214266303</v>
      </c>
      <c r="BK64" s="63" t="n">
        <v>52392.8531518783</v>
      </c>
      <c r="BL64" s="63" t="n">
        <v>932.567567428451</v>
      </c>
      <c r="BM64" s="63" t="n">
        <v>417.405943363954</v>
      </c>
      <c r="BN64" s="63" t="n">
        <v>986.251451931314</v>
      </c>
      <c r="BO64" s="63" t="n">
        <v>2.14226039681834</v>
      </c>
      <c r="BP64" s="63" t="n">
        <v>1257.75084257592</v>
      </c>
      <c r="BQ64" s="63" t="n">
        <v>463.077623462846</v>
      </c>
      <c r="BR64" s="63" t="n">
        <v>0</v>
      </c>
      <c r="BS64" s="64" t="n">
        <v>654162.140472638</v>
      </c>
      <c r="BT64" s="64"/>
      <c r="BU64" s="63" t="n">
        <v>845.969695806919</v>
      </c>
      <c r="BV64" s="63" t="n">
        <v>0</v>
      </c>
      <c r="BW64" s="64" t="n">
        <v>845.969695806919</v>
      </c>
      <c r="BX64" s="63" t="n">
        <v>0</v>
      </c>
      <c r="BY64" s="63" t="n">
        <v>0</v>
      </c>
      <c r="BZ64" s="64" t="n">
        <v>0</v>
      </c>
      <c r="CA64" s="63" t="n">
        <v>2479.66547368141</v>
      </c>
      <c r="CB64" s="63"/>
      <c r="CC64" s="64" t="n">
        <v>657487.775642127</v>
      </c>
      <c r="CD64" s="65"/>
    </row>
    <row r="65" customFormat="false" ht="45" hidden="false" customHeight="false" outlineLevel="0" collapsed="false">
      <c r="A65" s="61" t="n">
        <v>53</v>
      </c>
      <c r="B65" s="61"/>
      <c r="C65" s="61" t="s">
        <v>67</v>
      </c>
      <c r="D65" s="1"/>
      <c r="E65" s="62" t="s">
        <v>206</v>
      </c>
      <c r="F65" s="62"/>
      <c r="G65" s="63" t="n">
        <v>0.000492197199524638</v>
      </c>
      <c r="H65" s="63" t="n">
        <v>0.486229342849366</v>
      </c>
      <c r="I65" s="63" t="n">
        <v>0</v>
      </c>
      <c r="J65" s="63" t="n">
        <v>2759.29883992264</v>
      </c>
      <c r="K65" s="63" t="n">
        <v>13982.862012842</v>
      </c>
      <c r="L65" s="63" t="n">
        <v>60.2410026704858</v>
      </c>
      <c r="M65" s="63" t="n">
        <v>-9.37341238620069E-012</v>
      </c>
      <c r="N65" s="63" t="n">
        <v>-1.42829352323078E-011</v>
      </c>
      <c r="O65" s="63" t="n">
        <v>619.710828571504</v>
      </c>
      <c r="P65" s="63" t="n">
        <v>66.4891371659607</v>
      </c>
      <c r="Q65" s="63" t="n">
        <v>11941.517707906</v>
      </c>
      <c r="R65" s="63" t="n">
        <v>362.451728338863</v>
      </c>
      <c r="S65" s="63" t="n">
        <v>53.8758876013473</v>
      </c>
      <c r="T65" s="63" t="n">
        <v>588.187579202348</v>
      </c>
      <c r="U65" s="63" t="n">
        <v>2373.48083711093</v>
      </c>
      <c r="V65" s="63" t="n">
        <v>3159.58373607332</v>
      </c>
      <c r="W65" s="63" t="n">
        <v>3752.84667924334</v>
      </c>
      <c r="X65" s="63" t="n">
        <v>1615.11086959236</v>
      </c>
      <c r="Y65" s="63" t="n">
        <v>476.594606004362</v>
      </c>
      <c r="Z65" s="63" t="n">
        <v>101.056401171876</v>
      </c>
      <c r="AA65" s="63" t="n">
        <v>-1.57029346978065E-011</v>
      </c>
      <c r="AB65" s="63" t="n">
        <v>39658.1750090143</v>
      </c>
      <c r="AC65" s="63" t="n">
        <v>2345.503549814</v>
      </c>
      <c r="AD65" s="63" t="n">
        <v>1305.15207747632</v>
      </c>
      <c r="AE65" s="63" t="n">
        <v>-4.1628701814851E-013</v>
      </c>
      <c r="AF65" s="63" t="n">
        <v>217.536093255807</v>
      </c>
      <c r="AG65" s="63" t="n">
        <v>1508.28342891464</v>
      </c>
      <c r="AH65" s="63" t="n">
        <v>418.510436049481</v>
      </c>
      <c r="AI65" s="63" t="n">
        <v>1328.65017145097</v>
      </c>
      <c r="AJ65" s="63" t="n">
        <v>24509.4867344132</v>
      </c>
      <c r="AK65" s="63" t="n">
        <v>1432.90512805095</v>
      </c>
      <c r="AL65" s="63" t="n">
        <v>78.9849813351409</v>
      </c>
      <c r="AM65" s="63" t="n">
        <v>26440.6669056199</v>
      </c>
      <c r="AN65" s="63" t="n">
        <v>3327.77737972271</v>
      </c>
      <c r="AO65" s="63" t="n">
        <v>52.8595911921354</v>
      </c>
      <c r="AP65" s="63" t="n">
        <v>12698.3469448857</v>
      </c>
      <c r="AQ65" s="63" t="n">
        <v>0.000215956924704855</v>
      </c>
      <c r="AR65" s="63" t="n">
        <v>206.080951722632</v>
      </c>
      <c r="AS65" s="63" t="n">
        <v>3.73101892806915</v>
      </c>
      <c r="AT65" s="63" t="n">
        <v>14.4459794412224</v>
      </c>
      <c r="AU65" s="63" t="n">
        <v>214.101650706584</v>
      </c>
      <c r="AV65" s="63" t="n">
        <v>369.494392310954</v>
      </c>
      <c r="AW65" s="63" t="n">
        <v>10.7589058128527</v>
      </c>
      <c r="AX65" s="63" t="n">
        <v>1.05335623166401E-012</v>
      </c>
      <c r="AY65" s="63" t="n">
        <v>0</v>
      </c>
      <c r="AZ65" s="63" t="n">
        <v>2.34046273533787E-012</v>
      </c>
      <c r="BA65" s="63" t="n">
        <v>242.553765852198</v>
      </c>
      <c r="BB65" s="63" t="n">
        <v>-4.85439448022737E-010</v>
      </c>
      <c r="BC65" s="63" t="n">
        <v>261.761826118913</v>
      </c>
      <c r="BD65" s="63" t="n">
        <v>8.49607946425752E-013</v>
      </c>
      <c r="BE65" s="63" t="n">
        <v>11.6036286155466</v>
      </c>
      <c r="BF65" s="63" t="n">
        <v>3.10034652346977</v>
      </c>
      <c r="BG65" s="63" t="n">
        <v>108049.451615257</v>
      </c>
      <c r="BH65" s="63" t="n">
        <v>1700.30343417122</v>
      </c>
      <c r="BI65" s="63" t="n">
        <v>911.705176032038</v>
      </c>
      <c r="BJ65" s="63" t="n">
        <v>-0.619495646815625</v>
      </c>
      <c r="BK65" s="63" t="n">
        <v>58.9231147792537</v>
      </c>
      <c r="BL65" s="63" t="n">
        <v>7.82942532917916</v>
      </c>
      <c r="BM65" s="63" t="n">
        <v>3772.31038792859</v>
      </c>
      <c r="BN65" s="63" t="n">
        <v>3656.53149629211</v>
      </c>
      <c r="BO65" s="63" t="n">
        <v>0</v>
      </c>
      <c r="BP65" s="63" t="n">
        <v>-6.91797354187313E-014</v>
      </c>
      <c r="BQ65" s="63" t="n">
        <v>4.09911611833805</v>
      </c>
      <c r="BR65" s="63" t="n">
        <v>0</v>
      </c>
      <c r="BS65" s="64" t="n">
        <v>276734.799958402</v>
      </c>
      <c r="BT65" s="64"/>
      <c r="BU65" s="63" t="n">
        <v>5354772.49866799</v>
      </c>
      <c r="BV65" s="63" t="n">
        <v>0</v>
      </c>
      <c r="BW65" s="64" t="n">
        <v>5354772.49866799</v>
      </c>
      <c r="BX65" s="63" t="n">
        <v>0</v>
      </c>
      <c r="BY65" s="63" t="n">
        <v>0</v>
      </c>
      <c r="BZ65" s="64" t="n">
        <v>0</v>
      </c>
      <c r="CA65" s="63" t="n">
        <v>637446.848101141</v>
      </c>
      <c r="CB65" s="63"/>
      <c r="CC65" s="64" t="n">
        <v>6268954.14672754</v>
      </c>
      <c r="CD65" s="65"/>
    </row>
    <row r="66" customFormat="false" ht="67.5" hidden="false" customHeight="false" outlineLevel="0" collapsed="false">
      <c r="A66" s="61" t="n">
        <v>54</v>
      </c>
      <c r="B66" s="61"/>
      <c r="C66" s="61" t="s">
        <v>68</v>
      </c>
      <c r="D66" s="1"/>
      <c r="E66" s="62" t="s">
        <v>207</v>
      </c>
      <c r="F66" s="62"/>
      <c r="G66" s="63" t="n">
        <v>94877.7677436556</v>
      </c>
      <c r="H66" s="63" t="n">
        <v>1567.54021036931</v>
      </c>
      <c r="I66" s="63" t="n">
        <v>264.119880879605</v>
      </c>
      <c r="J66" s="63" t="n">
        <v>77660.4304927038</v>
      </c>
      <c r="K66" s="63" t="n">
        <v>651175.972049439</v>
      </c>
      <c r="L66" s="63" t="n">
        <v>577253.437451346</v>
      </c>
      <c r="M66" s="63" t="n">
        <v>43006.3384511749</v>
      </c>
      <c r="N66" s="63" t="n">
        <v>70175.7554538698</v>
      </c>
      <c r="O66" s="63" t="n">
        <v>73152.5809906823</v>
      </c>
      <c r="P66" s="63" t="n">
        <v>17320.2523717661</v>
      </c>
      <c r="Q66" s="63" t="n">
        <v>206536.433913389</v>
      </c>
      <c r="R66" s="63" t="n">
        <v>340204.807084166</v>
      </c>
      <c r="S66" s="63" t="n">
        <v>128667.323293917</v>
      </c>
      <c r="T66" s="63" t="n">
        <v>290611.896242536</v>
      </c>
      <c r="U66" s="63" t="n">
        <v>201874.777603368</v>
      </c>
      <c r="V66" s="63" t="n">
        <v>254078.677183731</v>
      </c>
      <c r="W66" s="63" t="n">
        <v>39843.7731754587</v>
      </c>
      <c r="X66" s="63" t="n">
        <v>162467.692096341</v>
      </c>
      <c r="Y66" s="63" t="n">
        <v>219507.193315146</v>
      </c>
      <c r="Z66" s="63" t="n">
        <v>229221.230089286</v>
      </c>
      <c r="AA66" s="63" t="n">
        <v>43812.3596560843</v>
      </c>
      <c r="AB66" s="63" t="n">
        <v>154047.386681257</v>
      </c>
      <c r="AC66" s="63" t="n">
        <v>63967.240881976</v>
      </c>
      <c r="AD66" s="63" t="n">
        <v>176121.656573846</v>
      </c>
      <c r="AE66" s="63" t="n">
        <v>79790.5881475208</v>
      </c>
      <c r="AF66" s="63" t="n">
        <v>311180.207011426</v>
      </c>
      <c r="AG66" s="63" t="n">
        <v>284741.113792774</v>
      </c>
      <c r="AH66" s="63" t="n">
        <v>72118.6791241594</v>
      </c>
      <c r="AI66" s="63" t="n">
        <v>369544.594254541</v>
      </c>
      <c r="AJ66" s="63" t="n">
        <v>530082.831585285</v>
      </c>
      <c r="AK66" s="63" t="n">
        <v>224966.498360559</v>
      </c>
      <c r="AL66" s="63" t="n">
        <v>19460.9468491486</v>
      </c>
      <c r="AM66" s="63" t="n">
        <v>20495.0848641058</v>
      </c>
      <c r="AN66" s="63" t="n">
        <v>125656.098703618</v>
      </c>
      <c r="AO66" s="63" t="n">
        <v>30955.8433734738</v>
      </c>
      <c r="AP66" s="63" t="n">
        <v>95660.9398903826</v>
      </c>
      <c r="AQ66" s="63" t="n">
        <v>5537.56121455704</v>
      </c>
      <c r="AR66" s="63" t="n">
        <v>4334.1233233679</v>
      </c>
      <c r="AS66" s="63" t="n">
        <v>46733.5992179152</v>
      </c>
      <c r="AT66" s="63" t="n">
        <v>4221.05167498187</v>
      </c>
      <c r="AU66" s="63" t="n">
        <v>103689.958864072</v>
      </c>
      <c r="AV66" s="63" t="n">
        <v>11489.4683199388</v>
      </c>
      <c r="AW66" s="63" t="n">
        <v>13530.5331934393</v>
      </c>
      <c r="AX66" s="63" t="n">
        <v>298962.956782369</v>
      </c>
      <c r="AY66" s="63" t="n">
        <v>0</v>
      </c>
      <c r="AZ66" s="63" t="n">
        <v>39949.690775521</v>
      </c>
      <c r="BA66" s="63" t="n">
        <v>24442.1585717725</v>
      </c>
      <c r="BB66" s="63" t="n">
        <v>1479.14817381014</v>
      </c>
      <c r="BC66" s="63" t="n">
        <v>9561.98505914917</v>
      </c>
      <c r="BD66" s="63" t="n">
        <v>20075.7845950886</v>
      </c>
      <c r="BE66" s="63" t="n">
        <v>3280.66479047678</v>
      </c>
      <c r="BF66" s="63" t="n">
        <v>3502.27847997639</v>
      </c>
      <c r="BG66" s="63" t="n">
        <v>53300.5830927524</v>
      </c>
      <c r="BH66" s="63" t="n">
        <v>160520.377422101</v>
      </c>
      <c r="BI66" s="63" t="n">
        <v>242866.635157838</v>
      </c>
      <c r="BJ66" s="63" t="n">
        <v>-41697.8340861019</v>
      </c>
      <c r="BK66" s="63" t="n">
        <v>431604.059597028</v>
      </c>
      <c r="BL66" s="63" t="n">
        <v>46496.8095168992</v>
      </c>
      <c r="BM66" s="63" t="n">
        <v>85571.2821627534</v>
      </c>
      <c r="BN66" s="63" t="n">
        <v>52756.022356331</v>
      </c>
      <c r="BO66" s="63" t="n">
        <v>17649.4771954575</v>
      </c>
      <c r="BP66" s="63" t="n">
        <v>5605.82794574447</v>
      </c>
      <c r="BQ66" s="63" t="n">
        <v>9125.28841723435</v>
      </c>
      <c r="BR66" s="63" t="n">
        <v>0</v>
      </c>
      <c r="BS66" s="64" t="n">
        <v>7936659.56065785</v>
      </c>
      <c r="BT66" s="64"/>
      <c r="BU66" s="63" t="n">
        <v>2548181.63011537</v>
      </c>
      <c r="BV66" s="63" t="n">
        <v>0</v>
      </c>
      <c r="BW66" s="64" t="n">
        <v>2548181.63011537</v>
      </c>
      <c r="BX66" s="63" t="n">
        <v>0</v>
      </c>
      <c r="BY66" s="63" t="n">
        <v>0</v>
      </c>
      <c r="BZ66" s="64" t="n">
        <v>0</v>
      </c>
      <c r="CA66" s="63" t="n">
        <v>54086.9539257647</v>
      </c>
      <c r="CB66" s="63"/>
      <c r="CC66" s="64" t="n">
        <v>10538928.144699</v>
      </c>
      <c r="CD66" s="65"/>
    </row>
    <row r="67" customFormat="false" ht="45" hidden="false" customHeight="false" outlineLevel="0" collapsed="false">
      <c r="A67" s="61" t="n">
        <v>55</v>
      </c>
      <c r="B67" s="61"/>
      <c r="C67" s="61" t="s">
        <v>69</v>
      </c>
      <c r="D67" s="1"/>
      <c r="E67" s="62" t="s">
        <v>208</v>
      </c>
      <c r="F67" s="62"/>
      <c r="G67" s="63" t="n">
        <v>3143.05143397524</v>
      </c>
      <c r="H67" s="63" t="n">
        <v>1.30571680640993E-016</v>
      </c>
      <c r="I67" s="63" t="n">
        <v>0</v>
      </c>
      <c r="J67" s="63" t="n">
        <v>3074.29584716826</v>
      </c>
      <c r="K67" s="63" t="n">
        <v>24183.9396378773</v>
      </c>
      <c r="L67" s="63" t="n">
        <v>9941.41605239809</v>
      </c>
      <c r="M67" s="63" t="n">
        <v>865.382563584932</v>
      </c>
      <c r="N67" s="63" t="n">
        <v>1972.25606481365</v>
      </c>
      <c r="O67" s="63" t="n">
        <v>2407.20055831285</v>
      </c>
      <c r="P67" s="63" t="n">
        <v>1502.83738855055</v>
      </c>
      <c r="Q67" s="63" t="n">
        <v>10846.6039259107</v>
      </c>
      <c r="R67" s="63" t="n">
        <v>1033.83055100472</v>
      </c>
      <c r="S67" s="63" t="n">
        <v>5461.96465434928</v>
      </c>
      <c r="T67" s="63" t="n">
        <v>8767.24199986994</v>
      </c>
      <c r="U67" s="63" t="n">
        <v>7409.6642207505</v>
      </c>
      <c r="V67" s="63" t="n">
        <v>25627.5020122705</v>
      </c>
      <c r="W67" s="63" t="n">
        <v>1311.993091668</v>
      </c>
      <c r="X67" s="63" t="n">
        <v>1049.52380770339</v>
      </c>
      <c r="Y67" s="63" t="n">
        <v>2333.13708135313</v>
      </c>
      <c r="Z67" s="63" t="n">
        <v>5610.44845103789</v>
      </c>
      <c r="AA67" s="63" t="n">
        <v>2967.88473876078</v>
      </c>
      <c r="AB67" s="63" t="n">
        <v>9639.37503517019</v>
      </c>
      <c r="AC67" s="63" t="n">
        <v>976.85346266882</v>
      </c>
      <c r="AD67" s="63" t="n">
        <v>36166.481148321</v>
      </c>
      <c r="AE67" s="63" t="n">
        <v>7643.03845131226</v>
      </c>
      <c r="AF67" s="63" t="n">
        <v>691.388817418736</v>
      </c>
      <c r="AG67" s="63" t="n">
        <v>35226.4558402326</v>
      </c>
      <c r="AH67" s="63" t="n">
        <v>1884.07868576253</v>
      </c>
      <c r="AI67" s="63" t="n">
        <v>31470.3884912995</v>
      </c>
      <c r="AJ67" s="63" t="n">
        <v>75045.9517315604</v>
      </c>
      <c r="AK67" s="63" t="n">
        <v>13918.3131742671</v>
      </c>
      <c r="AL67" s="63" t="n">
        <v>277.034958534363</v>
      </c>
      <c r="AM67" s="63" t="n">
        <v>568.001685576992</v>
      </c>
      <c r="AN67" s="63" t="n">
        <v>862.244164141887</v>
      </c>
      <c r="AO67" s="63" t="n">
        <v>5084.36803066368</v>
      </c>
      <c r="AP67" s="63" t="n">
        <v>2795.8755813631</v>
      </c>
      <c r="AQ67" s="63" t="n">
        <v>43.3543295779514</v>
      </c>
      <c r="AR67" s="63" t="n">
        <v>168.009609621918</v>
      </c>
      <c r="AS67" s="63" t="n">
        <v>4594.64301971345</v>
      </c>
      <c r="AT67" s="63" t="n">
        <v>108.708180408169</v>
      </c>
      <c r="AU67" s="63" t="n">
        <v>1.08081726020657E-013</v>
      </c>
      <c r="AV67" s="63" t="n">
        <v>51890.1828882691</v>
      </c>
      <c r="AW67" s="63" t="n">
        <v>6672.02084143638</v>
      </c>
      <c r="AX67" s="63" t="n">
        <v>768.935290274846</v>
      </c>
      <c r="AY67" s="63" t="n">
        <v>0</v>
      </c>
      <c r="AZ67" s="63" t="n">
        <v>728.652390392196</v>
      </c>
      <c r="BA67" s="63" t="n">
        <v>1765.11802825088</v>
      </c>
      <c r="BB67" s="63" t="n">
        <v>1.15561491352805</v>
      </c>
      <c r="BC67" s="63" t="n">
        <v>166.100806532998</v>
      </c>
      <c r="BD67" s="63" t="n">
        <v>1176.20605914724</v>
      </c>
      <c r="BE67" s="63" t="n">
        <v>775.573109061105</v>
      </c>
      <c r="BF67" s="63" t="n">
        <v>-6.44950313736181E-015</v>
      </c>
      <c r="BG67" s="63" t="n">
        <v>243.142102739614</v>
      </c>
      <c r="BH67" s="63" t="n">
        <v>1025.21478665681</v>
      </c>
      <c r="BI67" s="63" t="n">
        <v>28305.1249269705</v>
      </c>
      <c r="BJ67" s="63" t="n">
        <v>-358.748617163622</v>
      </c>
      <c r="BK67" s="63" t="n">
        <v>13833.2790865977</v>
      </c>
      <c r="BL67" s="63" t="n">
        <v>5.49124636311885</v>
      </c>
      <c r="BM67" s="63" t="n">
        <v>1432.18785882712</v>
      </c>
      <c r="BN67" s="63" t="n">
        <v>8489.92326737713</v>
      </c>
      <c r="BO67" s="63" t="n">
        <v>807.557425729294</v>
      </c>
      <c r="BP67" s="63" t="n">
        <v>66.7035652879091</v>
      </c>
      <c r="BQ67" s="63" t="n">
        <v>39.5649963061949</v>
      </c>
      <c r="BR67" s="63" t="n">
        <v>0</v>
      </c>
      <c r="BS67" s="64" t="n">
        <v>464508.124152944</v>
      </c>
      <c r="BT67" s="64"/>
      <c r="BU67" s="63" t="n">
        <v>1313206.01781654</v>
      </c>
      <c r="BV67" s="63" t="n">
        <v>19326999.5403372</v>
      </c>
      <c r="BW67" s="64" t="n">
        <v>20640205.5581537</v>
      </c>
      <c r="BX67" s="63" t="n">
        <v>0</v>
      </c>
      <c r="BY67" s="63" t="n">
        <v>0</v>
      </c>
      <c r="BZ67" s="64" t="n">
        <v>0</v>
      </c>
      <c r="CA67" s="63" t="n">
        <v>0</v>
      </c>
      <c r="CB67" s="63"/>
      <c r="CC67" s="64" t="n">
        <v>21104713.6823067</v>
      </c>
      <c r="CD67" s="65"/>
    </row>
    <row r="68" customFormat="false" ht="22.5" hidden="false" customHeight="false" outlineLevel="0" collapsed="false">
      <c r="A68" s="61" t="n">
        <v>56</v>
      </c>
      <c r="B68" s="61"/>
      <c r="C68" s="61" t="s">
        <v>70</v>
      </c>
      <c r="D68" s="1"/>
      <c r="E68" s="62" t="s">
        <v>209</v>
      </c>
      <c r="F68" s="62"/>
      <c r="G68" s="63" t="n">
        <v>54.044610503511</v>
      </c>
      <c r="H68" s="63" t="n">
        <v>140.073949275058</v>
      </c>
      <c r="I68" s="63" t="n">
        <v>7.76475409796046</v>
      </c>
      <c r="J68" s="63" t="n">
        <v>4816.80924161227</v>
      </c>
      <c r="K68" s="63" t="n">
        <v>26551.237497765</v>
      </c>
      <c r="L68" s="63" t="n">
        <v>10194.2201702961</v>
      </c>
      <c r="M68" s="63" t="n">
        <v>409.531332903432</v>
      </c>
      <c r="N68" s="63" t="n">
        <v>8787.31430608736</v>
      </c>
      <c r="O68" s="63" t="n">
        <v>450.961725336392</v>
      </c>
      <c r="P68" s="63" t="n">
        <v>5809.53909446799</v>
      </c>
      <c r="Q68" s="63" t="n">
        <v>10356.4477735164</v>
      </c>
      <c r="R68" s="63" t="n">
        <v>17212.5233376025</v>
      </c>
      <c r="S68" s="63" t="n">
        <v>8672.52848926784</v>
      </c>
      <c r="T68" s="63" t="n">
        <v>10680.8054941517</v>
      </c>
      <c r="U68" s="63" t="n">
        <v>7713.18399870232</v>
      </c>
      <c r="V68" s="63" t="n">
        <v>7238.0013171691</v>
      </c>
      <c r="W68" s="63" t="n">
        <v>8245.05700369171</v>
      </c>
      <c r="X68" s="63" t="n">
        <v>19617.6574909029</v>
      </c>
      <c r="Y68" s="63" t="n">
        <v>10129.4568890322</v>
      </c>
      <c r="Z68" s="63" t="n">
        <v>43012.2040856993</v>
      </c>
      <c r="AA68" s="63" t="n">
        <v>2497.50507335791</v>
      </c>
      <c r="AB68" s="63" t="n">
        <v>5249.85700513836</v>
      </c>
      <c r="AC68" s="63" t="n">
        <v>3701.96804640316</v>
      </c>
      <c r="AD68" s="63" t="n">
        <v>4274.39297181407</v>
      </c>
      <c r="AE68" s="63" t="n">
        <v>730.243723801364</v>
      </c>
      <c r="AF68" s="63" t="n">
        <v>788.328656695575</v>
      </c>
      <c r="AG68" s="63" t="n">
        <v>1418.20075091952</v>
      </c>
      <c r="AH68" s="63" t="n">
        <v>8583.4205204055</v>
      </c>
      <c r="AI68" s="63" t="n">
        <v>26676.9668063505</v>
      </c>
      <c r="AJ68" s="63" t="n">
        <v>14020.2941042657</v>
      </c>
      <c r="AK68" s="63" t="n">
        <v>6096.80151318692</v>
      </c>
      <c r="AL68" s="63" t="n">
        <v>647.793869055339</v>
      </c>
      <c r="AM68" s="63" t="n">
        <v>18336.7289428973</v>
      </c>
      <c r="AN68" s="63" t="n">
        <v>2311.99959625349</v>
      </c>
      <c r="AO68" s="63" t="n">
        <v>556.069881216565</v>
      </c>
      <c r="AP68" s="63" t="n">
        <v>3051.92557041829</v>
      </c>
      <c r="AQ68" s="63" t="n">
        <v>164.599653290988</v>
      </c>
      <c r="AR68" s="63" t="n">
        <v>52.5456950782569</v>
      </c>
      <c r="AS68" s="63" t="n">
        <v>657.079730136691</v>
      </c>
      <c r="AT68" s="63" t="n">
        <v>673.578289948454</v>
      </c>
      <c r="AU68" s="63" t="n">
        <v>24068.0946080271</v>
      </c>
      <c r="AV68" s="63" t="n">
        <v>1139.22798703678</v>
      </c>
      <c r="AW68" s="63" t="n">
        <v>11442.3058928175</v>
      </c>
      <c r="AX68" s="63" t="n">
        <v>1333.21423034519</v>
      </c>
      <c r="AY68" s="63" t="n">
        <v>0</v>
      </c>
      <c r="AZ68" s="63" t="n">
        <v>11436.364862633</v>
      </c>
      <c r="BA68" s="63" t="n">
        <v>11997.9316679904</v>
      </c>
      <c r="BB68" s="63" t="n">
        <v>1538.11847428357</v>
      </c>
      <c r="BC68" s="63" t="n">
        <v>1567.47620490647</v>
      </c>
      <c r="BD68" s="63" t="n">
        <v>1052.49956159608</v>
      </c>
      <c r="BE68" s="63" t="n">
        <v>49.7281022919977</v>
      </c>
      <c r="BF68" s="63" t="n">
        <v>25.2885964295604</v>
      </c>
      <c r="BG68" s="63" t="n">
        <v>-1.50121613865834E-014</v>
      </c>
      <c r="BH68" s="63" t="n">
        <v>6940.74540030792</v>
      </c>
      <c r="BI68" s="63" t="n">
        <v>70116.8720133927</v>
      </c>
      <c r="BJ68" s="63" t="n">
        <v>-29471.7885762686</v>
      </c>
      <c r="BK68" s="63" t="n">
        <v>4855.61994154303</v>
      </c>
      <c r="BL68" s="63" t="n">
        <v>1439.4594010649</v>
      </c>
      <c r="BM68" s="63" t="n">
        <v>2146.37230249328</v>
      </c>
      <c r="BN68" s="63" t="n">
        <v>3635.07662061576</v>
      </c>
      <c r="BO68" s="63" t="n">
        <v>2871.14138755774</v>
      </c>
      <c r="BP68" s="63" t="n">
        <v>76.5044036171828</v>
      </c>
      <c r="BQ68" s="63" t="n">
        <v>67.3281241702147</v>
      </c>
      <c r="BR68" s="63" t="n">
        <v>0</v>
      </c>
      <c r="BS68" s="64" t="n">
        <v>428917.244169567</v>
      </c>
      <c r="BT68" s="64"/>
      <c r="BU68" s="63" t="n">
        <v>4674670.60539174</v>
      </c>
      <c r="BV68" s="63" t="n">
        <v>12281126.8959404</v>
      </c>
      <c r="BW68" s="64" t="n">
        <v>16955797.5013321</v>
      </c>
      <c r="BX68" s="63" t="n">
        <v>0</v>
      </c>
      <c r="BY68" s="63" t="n">
        <v>0</v>
      </c>
      <c r="BZ68" s="64" t="n">
        <v>0</v>
      </c>
      <c r="CA68" s="63" t="n">
        <v>0</v>
      </c>
      <c r="CB68" s="63"/>
      <c r="CC68" s="64" t="n">
        <v>17384714.7455017</v>
      </c>
      <c r="CD68" s="65"/>
    </row>
    <row r="69" customFormat="false" ht="22.5" hidden="false" customHeight="false" outlineLevel="0" collapsed="false">
      <c r="A69" s="61" t="n">
        <v>57</v>
      </c>
      <c r="B69" s="61"/>
      <c r="C69" s="61" t="s">
        <v>71</v>
      </c>
      <c r="D69" s="1"/>
      <c r="E69" s="62" t="s">
        <v>210</v>
      </c>
      <c r="F69" s="62"/>
      <c r="G69" s="63" t="n">
        <v>5.97483525048291E-017</v>
      </c>
      <c r="H69" s="63" t="n">
        <v>6.8472125845261E-018</v>
      </c>
      <c r="I69" s="63" t="n">
        <v>0</v>
      </c>
      <c r="J69" s="63" t="n">
        <v>3.65420664193663E-014</v>
      </c>
      <c r="K69" s="63" t="n">
        <v>4.75415290421365E-015</v>
      </c>
      <c r="L69" s="63" t="n">
        <v>1904.13036039475</v>
      </c>
      <c r="M69" s="63" t="n">
        <v>4.39125003559292E-015</v>
      </c>
      <c r="N69" s="63" t="n">
        <v>2.08308220188399E-014</v>
      </c>
      <c r="O69" s="63" t="n">
        <v>1.86369113469808E-015</v>
      </c>
      <c r="P69" s="63" t="n">
        <v>4.73279910392947E-014</v>
      </c>
      <c r="Q69" s="63" t="n">
        <v>2.17045827944346E-014</v>
      </c>
      <c r="R69" s="63" t="n">
        <v>0.0429935869745048</v>
      </c>
      <c r="S69" s="63" t="n">
        <v>-1.74686641759938E-013</v>
      </c>
      <c r="T69" s="63" t="n">
        <v>0.824328718652898</v>
      </c>
      <c r="U69" s="63" t="n">
        <v>-2.80563220257065E-013</v>
      </c>
      <c r="V69" s="63" t="n">
        <v>1.13808077322924E-010</v>
      </c>
      <c r="W69" s="63" t="n">
        <v>-6.19607902591867E-013</v>
      </c>
      <c r="X69" s="63" t="n">
        <v>-2.2663051974639E-013</v>
      </c>
      <c r="Y69" s="63" t="n">
        <v>-2.76283904762179E-012</v>
      </c>
      <c r="Z69" s="63" t="n">
        <v>-5.45698714896939E-013</v>
      </c>
      <c r="AA69" s="63" t="n">
        <v>-8.22592871739369E-014</v>
      </c>
      <c r="AB69" s="63" t="n">
        <v>3.27014631949012E-014</v>
      </c>
      <c r="AC69" s="63" t="n">
        <v>2424.31901402145</v>
      </c>
      <c r="AD69" s="63" t="n">
        <v>9.74512194518749E-016</v>
      </c>
      <c r="AE69" s="63" t="n">
        <v>4.26197229450808E-015</v>
      </c>
      <c r="AF69" s="63" t="n">
        <v>6.13868573898977E-015</v>
      </c>
      <c r="AG69" s="63" t="n">
        <v>-9.30548702567448E-014</v>
      </c>
      <c r="AH69" s="63" t="n">
        <v>3.92877226232651E-015</v>
      </c>
      <c r="AI69" s="63" t="n">
        <v>-5.33038542090747E-013</v>
      </c>
      <c r="AJ69" s="63" t="n">
        <v>-2.94147583556477E-014</v>
      </c>
      <c r="AK69" s="63" t="n">
        <v>1.59312128429396E-016</v>
      </c>
      <c r="AL69" s="63" t="n">
        <v>-8.48502342565311E-016</v>
      </c>
      <c r="AM69" s="63" t="n">
        <v>-4.3314969317327E-018</v>
      </c>
      <c r="AN69" s="63" t="n">
        <v>2.19627594828736E-015</v>
      </c>
      <c r="AO69" s="63" t="n">
        <v>-2.68460326116025E-017</v>
      </c>
      <c r="AP69" s="63" t="n">
        <v>4.28709410889906E-015</v>
      </c>
      <c r="AQ69" s="63" t="n">
        <v>2.93365410170332E-016</v>
      </c>
      <c r="AR69" s="63" t="n">
        <v>-7.48442915954869E-018</v>
      </c>
      <c r="AS69" s="63" t="n">
        <v>1.13955505913049E-015</v>
      </c>
      <c r="AT69" s="63" t="n">
        <v>5.35235788745456E-019</v>
      </c>
      <c r="AU69" s="63" t="n">
        <v>1757.89783221794</v>
      </c>
      <c r="AV69" s="63" t="n">
        <v>1605.47688592666</v>
      </c>
      <c r="AW69" s="63" t="n">
        <v>-2.23535555080779E-020</v>
      </c>
      <c r="AX69" s="63" t="n">
        <v>-3.23316987097813E-015</v>
      </c>
      <c r="AY69" s="63" t="n">
        <v>0</v>
      </c>
      <c r="AZ69" s="63" t="n">
        <v>-8.94787348271978E-017</v>
      </c>
      <c r="BA69" s="63" t="n">
        <v>1.26715504510981E-013</v>
      </c>
      <c r="BB69" s="63" t="n">
        <v>-8.80318688064429E-012</v>
      </c>
      <c r="BC69" s="63" t="n">
        <v>6.06944773643225E-017</v>
      </c>
      <c r="BD69" s="63" t="n">
        <v>2.51097644672613E-015</v>
      </c>
      <c r="BE69" s="63" t="n">
        <v>-1.47156171992878E-015</v>
      </c>
      <c r="BF69" s="63" t="n">
        <v>2.61427331469671E-015</v>
      </c>
      <c r="BG69" s="63" t="n">
        <v>2.70872452969084E-017</v>
      </c>
      <c r="BH69" s="63" t="n">
        <v>-5.33111208854618E-013</v>
      </c>
      <c r="BI69" s="63" t="n">
        <v>298.720838143665</v>
      </c>
      <c r="BJ69" s="63" t="n">
        <v>-8.05049211493617E-015</v>
      </c>
      <c r="BK69" s="63" t="n">
        <v>710001.839443684</v>
      </c>
      <c r="BL69" s="63" t="n">
        <v>1.20538685603937E-013</v>
      </c>
      <c r="BM69" s="63" t="n">
        <v>3.23490444668797E-016</v>
      </c>
      <c r="BN69" s="63" t="n">
        <v>2160.21325926564</v>
      </c>
      <c r="BO69" s="63" t="n">
        <v>1807.29816380443</v>
      </c>
      <c r="BP69" s="63" t="n">
        <v>-9.96307722731821E-018</v>
      </c>
      <c r="BQ69" s="63" t="n">
        <v>-4.00082508688135E-014</v>
      </c>
      <c r="BR69" s="63" t="n">
        <v>0</v>
      </c>
      <c r="BS69" s="64" t="n">
        <v>721960.763119765</v>
      </c>
      <c r="BT69" s="64"/>
      <c r="BU69" s="63" t="n">
        <v>3357482.88818989</v>
      </c>
      <c r="BV69" s="63" t="n">
        <v>14180704.2837774</v>
      </c>
      <c r="BW69" s="64" t="n">
        <v>17538187.1719673</v>
      </c>
      <c r="BX69" s="63" t="n">
        <v>0</v>
      </c>
      <c r="BY69" s="63" t="n">
        <v>0</v>
      </c>
      <c r="BZ69" s="64" t="n">
        <v>0</v>
      </c>
      <c r="CA69" s="63" t="n">
        <v>52026.6273973467</v>
      </c>
      <c r="CB69" s="63"/>
      <c r="CC69" s="64" t="n">
        <v>18312174.5624844</v>
      </c>
      <c r="CD69" s="65"/>
    </row>
    <row r="70" customFormat="false" ht="45" hidden="false" customHeight="false" outlineLevel="0" collapsed="false">
      <c r="A70" s="61" t="n">
        <v>58</v>
      </c>
      <c r="B70" s="61"/>
      <c r="C70" s="61" t="s">
        <v>72</v>
      </c>
      <c r="D70" s="1"/>
      <c r="E70" s="62" t="s">
        <v>211</v>
      </c>
      <c r="F70" s="62"/>
      <c r="G70" s="63" t="n">
        <v>-4.19213818881468E-015</v>
      </c>
      <c r="H70" s="63" t="n">
        <v>2.12107338134149E-022</v>
      </c>
      <c r="I70" s="63" t="n">
        <v>0</v>
      </c>
      <c r="J70" s="63" t="n">
        <v>1.05855363173896E-018</v>
      </c>
      <c r="K70" s="63" t="n">
        <v>704.161226013532</v>
      </c>
      <c r="L70" s="63" t="n">
        <v>-8.27929419341281E-019</v>
      </c>
      <c r="M70" s="63" t="n">
        <v>-1.34433803683602E-019</v>
      </c>
      <c r="N70" s="63" t="n">
        <v>-6.89563633711217E-019</v>
      </c>
      <c r="O70" s="63" t="n">
        <v>-8.07921520517615E-021</v>
      </c>
      <c r="P70" s="63" t="n">
        <v>-8.8555421935544E-019</v>
      </c>
      <c r="Q70" s="63" t="n">
        <v>-2.18634855609667E-018</v>
      </c>
      <c r="R70" s="63" t="n">
        <v>4.80826511712938E-019</v>
      </c>
      <c r="S70" s="63" t="n">
        <v>1.00572476619704E-017</v>
      </c>
      <c r="T70" s="63" t="n">
        <v>-2.92970917483874E-019</v>
      </c>
      <c r="U70" s="63" t="n">
        <v>5.12151207022311E-018</v>
      </c>
      <c r="V70" s="63" t="n">
        <v>-8.27354070508667E-016</v>
      </c>
      <c r="W70" s="63" t="n">
        <v>-8.03483337524782E-018</v>
      </c>
      <c r="X70" s="63" t="n">
        <v>7.13573049292827E-019</v>
      </c>
      <c r="Y70" s="63" t="n">
        <v>7.26755411385637E-017</v>
      </c>
      <c r="Z70" s="63" t="n">
        <v>-3.74863150147066E-018</v>
      </c>
      <c r="AA70" s="63" t="n">
        <v>-1.20240715771274E-019</v>
      </c>
      <c r="AB70" s="63" t="n">
        <v>5.59879683673367E-019</v>
      </c>
      <c r="AC70" s="63" t="n">
        <v>1.16397845785873E-018</v>
      </c>
      <c r="AD70" s="63" t="n">
        <v>-3.48074714568945E-020</v>
      </c>
      <c r="AE70" s="63" t="n">
        <v>-1.14570743361953E-020</v>
      </c>
      <c r="AF70" s="63" t="n">
        <v>-5.82829140347447E-021</v>
      </c>
      <c r="AG70" s="63" t="n">
        <v>-4.48314500882629E-018</v>
      </c>
      <c r="AH70" s="63" t="n">
        <v>-1.96854343317138E-019</v>
      </c>
      <c r="AI70" s="63" t="n">
        <v>-3.07606040845342E-016</v>
      </c>
      <c r="AJ70" s="63" t="n">
        <v>1.83251876120814E-017</v>
      </c>
      <c r="AK70" s="63" t="n">
        <v>-1.18448183571842E-019</v>
      </c>
      <c r="AL70" s="63" t="n">
        <v>2.1724735059541E-021</v>
      </c>
      <c r="AM70" s="63" t="n">
        <v>-6.82388381508783E-022</v>
      </c>
      <c r="AN70" s="63" t="n">
        <v>-1.30374220925273E-020</v>
      </c>
      <c r="AO70" s="63" t="n">
        <v>-5.29380866009374E-023</v>
      </c>
      <c r="AP70" s="63" t="n">
        <v>2.78496974812221E-017</v>
      </c>
      <c r="AQ70" s="63" t="n">
        <v>-2.4630796258517E-021</v>
      </c>
      <c r="AR70" s="63" t="n">
        <v>-1.25174800788516E-021</v>
      </c>
      <c r="AS70" s="63" t="n">
        <v>1.50980459902162E-018</v>
      </c>
      <c r="AT70" s="63" t="n">
        <v>3.24995848724533E-023</v>
      </c>
      <c r="AU70" s="63" t="n">
        <v>3.83126027183736E-024</v>
      </c>
      <c r="AV70" s="63" t="n">
        <v>4.68671586744329E-026</v>
      </c>
      <c r="AW70" s="63" t="n">
        <v>-3.28340637601828E-026</v>
      </c>
      <c r="AX70" s="63" t="n">
        <v>-1.0423499003669E-020</v>
      </c>
      <c r="AY70" s="63" t="n">
        <v>0</v>
      </c>
      <c r="AZ70" s="63" t="n">
        <v>1.29752214756309E-021</v>
      </c>
      <c r="BA70" s="63" t="n">
        <v>-6.35171654399133E-018</v>
      </c>
      <c r="BB70" s="63" t="n">
        <v>2.74248953090236E-016</v>
      </c>
      <c r="BC70" s="63" t="n">
        <v>-1.25137856229653E-020</v>
      </c>
      <c r="BD70" s="63" t="n">
        <v>-5.98431219211326E-020</v>
      </c>
      <c r="BE70" s="63" t="n">
        <v>7.53347233120263E-020</v>
      </c>
      <c r="BF70" s="63" t="n">
        <v>1.73438334214135E-021</v>
      </c>
      <c r="BG70" s="63" t="n">
        <v>1.8991458040701E-019</v>
      </c>
      <c r="BH70" s="63" t="n">
        <v>-2.56843039406627E-018</v>
      </c>
      <c r="BI70" s="63" t="n">
        <v>4.79074552766009E-019</v>
      </c>
      <c r="BJ70" s="63" t="n">
        <v>7.00082035563159E-021</v>
      </c>
      <c r="BK70" s="63" t="n">
        <v>-1.19944807340901E-017</v>
      </c>
      <c r="BL70" s="63" t="n">
        <v>3.13460807488848E-020</v>
      </c>
      <c r="BM70" s="63" t="n">
        <v>-2.17053909476817E-021</v>
      </c>
      <c r="BN70" s="63" t="n">
        <v>2.2665167985243</v>
      </c>
      <c r="BO70" s="63" t="n">
        <v>1.84078660133307</v>
      </c>
      <c r="BP70" s="63" t="n">
        <v>-5.99824533459365E-022</v>
      </c>
      <c r="BQ70" s="63" t="n">
        <v>3.92213221050376E-019</v>
      </c>
      <c r="BR70" s="63" t="n">
        <v>0</v>
      </c>
      <c r="BS70" s="64" t="n">
        <v>708.268529413389</v>
      </c>
      <c r="BT70" s="64"/>
      <c r="BU70" s="63" t="n">
        <v>1051066.74609917</v>
      </c>
      <c r="BV70" s="63" t="n">
        <v>349054.460874655</v>
      </c>
      <c r="BW70" s="64" t="n">
        <v>1400121.20697382</v>
      </c>
      <c r="BX70" s="63" t="n">
        <v>0</v>
      </c>
      <c r="BY70" s="63" t="n">
        <v>0</v>
      </c>
      <c r="BZ70" s="64" t="n">
        <v>0</v>
      </c>
      <c r="CA70" s="63" t="n">
        <v>0</v>
      </c>
      <c r="CB70" s="63"/>
      <c r="CC70" s="64" t="n">
        <v>1400829.47550324</v>
      </c>
      <c r="CD70" s="65"/>
    </row>
    <row r="71" customFormat="false" ht="56.25" hidden="false" customHeight="false" outlineLevel="0" collapsed="false">
      <c r="A71" s="61" t="n">
        <v>59</v>
      </c>
      <c r="B71" s="61"/>
      <c r="C71" s="61" t="s">
        <v>73</v>
      </c>
      <c r="D71" s="1"/>
      <c r="E71" s="62" t="s">
        <v>212</v>
      </c>
      <c r="F71" s="62"/>
      <c r="G71" s="63" t="n">
        <v>91.433895363167</v>
      </c>
      <c r="H71" s="63" t="n">
        <v>15.4394158493986</v>
      </c>
      <c r="I71" s="63" t="n">
        <v>0</v>
      </c>
      <c r="J71" s="63" t="n">
        <v>47.2206258769499</v>
      </c>
      <c r="K71" s="63" t="n">
        <v>2792.91573823453</v>
      </c>
      <c r="L71" s="63" t="n">
        <v>694.999055709752</v>
      </c>
      <c r="M71" s="63" t="n">
        <v>-5.91280737982537E-014</v>
      </c>
      <c r="N71" s="63" t="n">
        <v>324.46100608635</v>
      </c>
      <c r="O71" s="63" t="n">
        <v>7.6537968729591E-015</v>
      </c>
      <c r="P71" s="63" t="n">
        <v>-1.07403487357386E-012</v>
      </c>
      <c r="Q71" s="63" t="n">
        <v>4179.51037370661</v>
      </c>
      <c r="R71" s="63" t="n">
        <v>-8.20021454171273E-014</v>
      </c>
      <c r="S71" s="63" t="n">
        <v>3645.9619591462</v>
      </c>
      <c r="T71" s="63" t="n">
        <v>4407.82716684068</v>
      </c>
      <c r="U71" s="63" t="n">
        <v>2.01411304762978E-011</v>
      </c>
      <c r="V71" s="63" t="n">
        <v>90.3842661783079</v>
      </c>
      <c r="W71" s="63" t="n">
        <v>441.227608813454</v>
      </c>
      <c r="X71" s="63" t="n">
        <v>1468.42351591846</v>
      </c>
      <c r="Y71" s="63" t="n">
        <v>-1.00657418884354E-010</v>
      </c>
      <c r="Z71" s="63" t="n">
        <v>1616.87653723625</v>
      </c>
      <c r="AA71" s="63" t="n">
        <v>-2.73586371212905E-013</v>
      </c>
      <c r="AB71" s="63" t="n">
        <v>1097.34976482088</v>
      </c>
      <c r="AC71" s="63" t="n">
        <v>567.108804418219</v>
      </c>
      <c r="AD71" s="63" t="n">
        <v>1758.764578697</v>
      </c>
      <c r="AE71" s="63" t="n">
        <v>8.15999050919642E-015</v>
      </c>
      <c r="AF71" s="63" t="n">
        <v>-6.3726243070546E-015</v>
      </c>
      <c r="AG71" s="63" t="n">
        <v>27.9389206308109</v>
      </c>
      <c r="AH71" s="63" t="n">
        <v>105.139285871017</v>
      </c>
      <c r="AI71" s="63" t="n">
        <v>1500.97108369022</v>
      </c>
      <c r="AJ71" s="63" t="n">
        <v>121.45592638628</v>
      </c>
      <c r="AK71" s="63" t="n">
        <v>4060.43819585488</v>
      </c>
      <c r="AL71" s="63" t="n">
        <v>6.52144013086424E-015</v>
      </c>
      <c r="AM71" s="63" t="n">
        <v>1.31503254685149E-014</v>
      </c>
      <c r="AN71" s="63" t="n">
        <v>1.91975666995474E-015</v>
      </c>
      <c r="AO71" s="63" t="n">
        <v>360.903717072209</v>
      </c>
      <c r="AP71" s="63" t="n">
        <v>26700.8084829765</v>
      </c>
      <c r="AQ71" s="63" t="n">
        <v>3.20935003283174E-015</v>
      </c>
      <c r="AR71" s="63" t="n">
        <v>7952.32433820083</v>
      </c>
      <c r="AS71" s="63" t="n">
        <v>4.60963625433877E-014</v>
      </c>
      <c r="AT71" s="63" t="n">
        <v>46.8778586369554</v>
      </c>
      <c r="AU71" s="63" t="n">
        <v>-2.62607362503606E-016</v>
      </c>
      <c r="AV71" s="63" t="n">
        <v>671.767750820869</v>
      </c>
      <c r="AW71" s="63" t="n">
        <v>-1.04645272433136E-016</v>
      </c>
      <c r="AX71" s="63" t="n">
        <v>833.857237909431</v>
      </c>
      <c r="AY71" s="63" t="n">
        <v>0</v>
      </c>
      <c r="AZ71" s="63" t="n">
        <v>299.731153751829</v>
      </c>
      <c r="BA71" s="63" t="n">
        <v>-3.06104456871542E-012</v>
      </c>
      <c r="BB71" s="63" t="n">
        <v>-3.19076058317666E-010</v>
      </c>
      <c r="BC71" s="63" t="n">
        <v>2.11575014466849E-012</v>
      </c>
      <c r="BD71" s="63" t="n">
        <v>1.02180535386703E-014</v>
      </c>
      <c r="BE71" s="63" t="n">
        <v>-2.40408427068901E-014</v>
      </c>
      <c r="BF71" s="63" t="n">
        <v>8.10571892690877E-015</v>
      </c>
      <c r="BG71" s="63" t="n">
        <v>7543.89851717557</v>
      </c>
      <c r="BH71" s="63" t="n">
        <v>4484.98130648124</v>
      </c>
      <c r="BI71" s="63" t="n">
        <v>84.3654213673674</v>
      </c>
      <c r="BJ71" s="63" t="n">
        <v>-392.034844254548</v>
      </c>
      <c r="BK71" s="63" t="n">
        <v>3781.47182088138</v>
      </c>
      <c r="BL71" s="63" t="n">
        <v>2.39004674422938E-013</v>
      </c>
      <c r="BM71" s="63" t="n">
        <v>215824.131827414</v>
      </c>
      <c r="BN71" s="63" t="n">
        <v>2278.22918823677</v>
      </c>
      <c r="BO71" s="63" t="n">
        <v>21.5735288585666</v>
      </c>
      <c r="BP71" s="63" t="n">
        <v>-1.71884473982463E-015</v>
      </c>
      <c r="BQ71" s="63" t="n">
        <v>3.95566603418356E-013</v>
      </c>
      <c r="BR71" s="63" t="n">
        <v>0</v>
      </c>
      <c r="BS71" s="64" t="n">
        <v>299548.735030858</v>
      </c>
      <c r="BT71" s="64"/>
      <c r="BU71" s="63" t="n">
        <v>5894492.91191955</v>
      </c>
      <c r="BV71" s="63" t="n">
        <v>1118014.20195239</v>
      </c>
      <c r="BW71" s="64" t="n">
        <v>7012507.11387194</v>
      </c>
      <c r="BX71" s="63" t="n">
        <v>79765.9117411754</v>
      </c>
      <c r="BY71" s="63" t="n">
        <v>0</v>
      </c>
      <c r="BZ71" s="64" t="n">
        <v>79765.9117411754</v>
      </c>
      <c r="CA71" s="63" t="n">
        <v>1405.88813944593</v>
      </c>
      <c r="CB71" s="63"/>
      <c r="CC71" s="64" t="n">
        <v>7393227.64878342</v>
      </c>
      <c r="CD71" s="65"/>
    </row>
    <row r="72" customFormat="false" ht="22.5" hidden="false" customHeight="false" outlineLevel="0" collapsed="false">
      <c r="A72" s="61" t="n">
        <v>60</v>
      </c>
      <c r="B72" s="61"/>
      <c r="C72" s="61" t="s">
        <v>74</v>
      </c>
      <c r="D72" s="1"/>
      <c r="E72" s="62" t="s">
        <v>213</v>
      </c>
      <c r="F72" s="62"/>
      <c r="G72" s="63" t="n">
        <v>0.000680578511780751</v>
      </c>
      <c r="H72" s="63" t="n">
        <v>3.28803351620558</v>
      </c>
      <c r="I72" s="63" t="n">
        <v>0.707059046139287</v>
      </c>
      <c r="J72" s="63" t="n">
        <v>1596.7762319332</v>
      </c>
      <c r="K72" s="63" t="n">
        <v>35249.7410772944</v>
      </c>
      <c r="L72" s="63" t="n">
        <v>5.71136985387085E-012</v>
      </c>
      <c r="M72" s="63" t="n">
        <v>-1.17310257613968E-013</v>
      </c>
      <c r="N72" s="63" t="n">
        <v>9304.91775935719</v>
      </c>
      <c r="O72" s="63" t="n">
        <v>930.960427994543</v>
      </c>
      <c r="P72" s="63" t="n">
        <v>5671.3862236467</v>
      </c>
      <c r="Q72" s="63" t="n">
        <v>9514.1132988973</v>
      </c>
      <c r="R72" s="63" t="n">
        <v>4742.92358935193</v>
      </c>
      <c r="S72" s="63" t="n">
        <v>3596.53695789751</v>
      </c>
      <c r="T72" s="63" t="n">
        <v>3026.31517008892</v>
      </c>
      <c r="U72" s="63" t="n">
        <v>1707.55242347474</v>
      </c>
      <c r="V72" s="63" t="n">
        <v>8396.40896153175</v>
      </c>
      <c r="W72" s="63" t="n">
        <v>1160.58365998928</v>
      </c>
      <c r="X72" s="63" t="n">
        <v>1337.19292156058</v>
      </c>
      <c r="Y72" s="63" t="n">
        <v>1915.19865403863</v>
      </c>
      <c r="Z72" s="63" t="n">
        <v>4509.83033011825</v>
      </c>
      <c r="AA72" s="63" t="n">
        <v>486.321440053112</v>
      </c>
      <c r="AB72" s="63" t="n">
        <v>1004.87812048132</v>
      </c>
      <c r="AC72" s="63" t="n">
        <v>93.7833731998714</v>
      </c>
      <c r="AD72" s="63" t="n">
        <v>72.1613005150688</v>
      </c>
      <c r="AE72" s="63" t="n">
        <v>3.38737693092782</v>
      </c>
      <c r="AF72" s="63" t="n">
        <v>73.3368292505043</v>
      </c>
      <c r="AG72" s="63" t="n">
        <v>240.974554407696</v>
      </c>
      <c r="AH72" s="63" t="n">
        <v>3734.62290513787</v>
      </c>
      <c r="AI72" s="63" t="n">
        <v>26895.9587430717</v>
      </c>
      <c r="AJ72" s="63" t="n">
        <v>10836.3592027266</v>
      </c>
      <c r="AK72" s="63" t="n">
        <v>261.863371655853</v>
      </c>
      <c r="AL72" s="63" t="n">
        <v>2569.85902404771</v>
      </c>
      <c r="AM72" s="63" t="n">
        <v>2909.5013541842</v>
      </c>
      <c r="AN72" s="63" t="n">
        <v>215.81492310819</v>
      </c>
      <c r="AO72" s="63" t="n">
        <v>317.3542513937</v>
      </c>
      <c r="AP72" s="63" t="n">
        <v>5071.24656407269</v>
      </c>
      <c r="AQ72" s="63" t="n">
        <v>39.673188958619</v>
      </c>
      <c r="AR72" s="63" t="n">
        <v>4779.8031823259</v>
      </c>
      <c r="AS72" s="63" t="n">
        <v>4787.90241102595</v>
      </c>
      <c r="AT72" s="63" t="n">
        <v>547.440221066588</v>
      </c>
      <c r="AU72" s="63" t="n">
        <v>5.30156431520095E-015</v>
      </c>
      <c r="AV72" s="63" t="n">
        <v>52.6691033664646</v>
      </c>
      <c r="AW72" s="63" t="n">
        <v>-5.93015889713583E-016</v>
      </c>
      <c r="AX72" s="63" t="n">
        <v>135.989819159317</v>
      </c>
      <c r="AY72" s="63" t="n">
        <v>0</v>
      </c>
      <c r="AZ72" s="63" t="n">
        <v>1331.04660446604</v>
      </c>
      <c r="BA72" s="63" t="n">
        <v>457.068585644458</v>
      </c>
      <c r="BB72" s="63" t="n">
        <v>-4.24023180169947E-009</v>
      </c>
      <c r="BC72" s="63" t="n">
        <v>38057.3452222386</v>
      </c>
      <c r="BD72" s="63" t="n">
        <v>107.122567158644</v>
      </c>
      <c r="BE72" s="63" t="n">
        <v>101.873621351049</v>
      </c>
      <c r="BF72" s="63" t="n">
        <v>29.314896346374</v>
      </c>
      <c r="BG72" s="63" t="n">
        <v>1.12644481499395E-014</v>
      </c>
      <c r="BH72" s="63" t="n">
        <v>378.200487411513</v>
      </c>
      <c r="BI72" s="63" t="n">
        <v>551.63255157468</v>
      </c>
      <c r="BJ72" s="63" t="n">
        <v>-176.088251835111</v>
      </c>
      <c r="BK72" s="63" t="n">
        <v>5497.01734296914</v>
      </c>
      <c r="BL72" s="63" t="n">
        <v>2.13293922476603</v>
      </c>
      <c r="BM72" s="63" t="n">
        <v>49500.6629151801</v>
      </c>
      <c r="BN72" s="63" t="n">
        <v>45833.2252574903</v>
      </c>
      <c r="BO72" s="63" t="n">
        <v>4.29558188054379</v>
      </c>
      <c r="BP72" s="63" t="n">
        <v>-8.33004330251586E-015</v>
      </c>
      <c r="BQ72" s="63" t="n">
        <v>-7.73162920978264E-014</v>
      </c>
      <c r="BR72" s="63" t="n">
        <v>0</v>
      </c>
      <c r="BS72" s="64" t="n">
        <v>299470.185041553</v>
      </c>
      <c r="BT72" s="64"/>
      <c r="BU72" s="63" t="n">
        <v>2070197.02550451</v>
      </c>
      <c r="BV72" s="63" t="n">
        <v>916038.474778883</v>
      </c>
      <c r="BW72" s="64" t="n">
        <v>2986235.5002834</v>
      </c>
      <c r="BX72" s="63" t="n">
        <v>0</v>
      </c>
      <c r="BY72" s="63" t="n">
        <v>0</v>
      </c>
      <c r="BZ72" s="64" t="n">
        <v>0</v>
      </c>
      <c r="CA72" s="63" t="n">
        <v>3827.95579277501</v>
      </c>
      <c r="CB72" s="63"/>
      <c r="CC72" s="64" t="n">
        <v>3289533.64111772</v>
      </c>
      <c r="CD72" s="65"/>
    </row>
    <row r="73" customFormat="false" ht="22.5" hidden="false" customHeight="false" outlineLevel="0" collapsed="false">
      <c r="A73" s="61" t="n">
        <v>61</v>
      </c>
      <c r="B73" s="61"/>
      <c r="C73" s="61" t="s">
        <v>75</v>
      </c>
      <c r="D73" s="1"/>
      <c r="E73" s="62" t="s">
        <v>214</v>
      </c>
      <c r="F73" s="62"/>
      <c r="G73" s="63" t="n">
        <v>24506.5924231502</v>
      </c>
      <c r="H73" s="63" t="n">
        <v>21.9121832766304</v>
      </c>
      <c r="I73" s="63" t="n">
        <v>0</v>
      </c>
      <c r="J73" s="63" t="n">
        <v>2525.81824480543</v>
      </c>
      <c r="K73" s="63" t="n">
        <v>26031.565533403</v>
      </c>
      <c r="L73" s="63" t="n">
        <v>22936.7612467961</v>
      </c>
      <c r="M73" s="63" t="n">
        <v>1920.228281212</v>
      </c>
      <c r="N73" s="63" t="n">
        <v>5089.16868011954</v>
      </c>
      <c r="O73" s="63" t="n">
        <v>2687.06070552102</v>
      </c>
      <c r="P73" s="63" t="n">
        <v>24671.9837003206</v>
      </c>
      <c r="Q73" s="63" t="n">
        <v>11056.0348786815</v>
      </c>
      <c r="R73" s="63" t="n">
        <v>2434.04158079601</v>
      </c>
      <c r="S73" s="63" t="n">
        <v>6740.50107354083</v>
      </c>
      <c r="T73" s="63" t="n">
        <v>12246.6876720891</v>
      </c>
      <c r="U73" s="63" t="n">
        <v>21292.099308016</v>
      </c>
      <c r="V73" s="63" t="n">
        <v>40178.9574352116</v>
      </c>
      <c r="W73" s="63" t="n">
        <v>1585.79825940297</v>
      </c>
      <c r="X73" s="63" t="n">
        <v>8508.81232610529</v>
      </c>
      <c r="Y73" s="63" t="n">
        <v>11640.8601375135</v>
      </c>
      <c r="Z73" s="63" t="n">
        <v>12680.1926056971</v>
      </c>
      <c r="AA73" s="63" t="n">
        <v>1159.01509189252</v>
      </c>
      <c r="AB73" s="63" t="n">
        <v>10638.5296658634</v>
      </c>
      <c r="AC73" s="63" t="n">
        <v>6551.77081955937</v>
      </c>
      <c r="AD73" s="63" t="n">
        <v>4832.82860249089</v>
      </c>
      <c r="AE73" s="63" t="n">
        <v>8326.28890871292</v>
      </c>
      <c r="AF73" s="63" t="n">
        <v>797.273166404133</v>
      </c>
      <c r="AG73" s="63" t="n">
        <v>3699.58175466341</v>
      </c>
      <c r="AH73" s="63" t="n">
        <v>11827.7374860416</v>
      </c>
      <c r="AI73" s="63" t="n">
        <v>42734.6880487865</v>
      </c>
      <c r="AJ73" s="63" t="n">
        <v>79463.4689575806</v>
      </c>
      <c r="AK73" s="63" t="n">
        <v>43497.6930802973</v>
      </c>
      <c r="AL73" s="63" t="n">
        <v>536.961821019562</v>
      </c>
      <c r="AM73" s="63" t="n">
        <v>2248.38610918954</v>
      </c>
      <c r="AN73" s="63" t="n">
        <v>12951.001992173</v>
      </c>
      <c r="AO73" s="63" t="n">
        <v>485.199269500807</v>
      </c>
      <c r="AP73" s="63" t="n">
        <v>8274.58925021282</v>
      </c>
      <c r="AQ73" s="63" t="n">
        <v>45.0201067344063</v>
      </c>
      <c r="AR73" s="63" t="n">
        <v>259.586200331551</v>
      </c>
      <c r="AS73" s="63" t="n">
        <v>715.943478032391</v>
      </c>
      <c r="AT73" s="63" t="n">
        <v>102.803709853956</v>
      </c>
      <c r="AU73" s="63" t="n">
        <v>10156.1742364099</v>
      </c>
      <c r="AV73" s="63" t="n">
        <v>819.737673811845</v>
      </c>
      <c r="AW73" s="63" t="n">
        <v>3959.53413828917</v>
      </c>
      <c r="AX73" s="63" t="n">
        <v>283.291882756303</v>
      </c>
      <c r="AY73" s="63" t="n">
        <v>0</v>
      </c>
      <c r="AZ73" s="63" t="n">
        <v>7109.00976478229</v>
      </c>
      <c r="BA73" s="63" t="n">
        <v>5605.21922215917</v>
      </c>
      <c r="BB73" s="63" t="n">
        <v>151.075989473804</v>
      </c>
      <c r="BC73" s="63" t="n">
        <v>574.399327635044</v>
      </c>
      <c r="BD73" s="63" t="n">
        <v>2060.15303893371</v>
      </c>
      <c r="BE73" s="63" t="n">
        <v>426.156915997563</v>
      </c>
      <c r="BF73" s="63" t="n">
        <v>464.731676570337</v>
      </c>
      <c r="BG73" s="63" t="n">
        <v>48696.1584979324</v>
      </c>
      <c r="BH73" s="63" t="n">
        <v>1183.0201902872</v>
      </c>
      <c r="BI73" s="63" t="n">
        <v>505.864957465095</v>
      </c>
      <c r="BJ73" s="63" t="n">
        <v>-388.778417741195</v>
      </c>
      <c r="BK73" s="63" t="n">
        <v>1561.70973800955</v>
      </c>
      <c r="BL73" s="63" t="n">
        <v>194.467138214238</v>
      </c>
      <c r="BM73" s="63" t="n">
        <v>149.205001394885</v>
      </c>
      <c r="BN73" s="63" t="n">
        <v>932.508933591552</v>
      </c>
      <c r="BO73" s="63" t="n">
        <v>31502.2436705398</v>
      </c>
      <c r="BP73" s="63" t="n">
        <v>1280.37649891479</v>
      </c>
      <c r="BQ73" s="63" t="n">
        <v>450.566472353515</v>
      </c>
      <c r="BR73" s="63" t="n">
        <v>0</v>
      </c>
      <c r="BS73" s="64" t="n">
        <v>595580.27034278</v>
      </c>
      <c r="BT73" s="64"/>
      <c r="BU73" s="63" t="n">
        <v>614579.779072289</v>
      </c>
      <c r="BV73" s="63" t="n">
        <v>845314.701689916</v>
      </c>
      <c r="BW73" s="64" t="n">
        <v>1459894.4807622</v>
      </c>
      <c r="BX73" s="63" t="n">
        <v>0</v>
      </c>
      <c r="BY73" s="63" t="n">
        <v>0</v>
      </c>
      <c r="BZ73" s="64" t="n">
        <v>0</v>
      </c>
      <c r="CA73" s="63" t="n">
        <v>0</v>
      </c>
      <c r="CB73" s="63"/>
      <c r="CC73" s="64" t="n">
        <v>2055474.75110498</v>
      </c>
      <c r="CD73" s="65"/>
    </row>
    <row r="74" customFormat="false" ht="45" hidden="false" customHeight="false" outlineLevel="0" collapsed="false">
      <c r="A74" s="61" t="n">
        <v>62</v>
      </c>
      <c r="B74" s="61"/>
      <c r="C74" s="61" t="s">
        <v>76</v>
      </c>
      <c r="D74" s="1"/>
      <c r="E74" s="62" t="s">
        <v>215</v>
      </c>
      <c r="F74" s="62"/>
      <c r="G74" s="63" t="n">
        <v>0.174372872538825</v>
      </c>
      <c r="H74" s="63" t="n">
        <v>211.963244998277</v>
      </c>
      <c r="I74" s="63" t="n">
        <v>0</v>
      </c>
      <c r="J74" s="63" t="n">
        <v>3790.83706767344</v>
      </c>
      <c r="K74" s="63" t="n">
        <v>39169.9160445172</v>
      </c>
      <c r="L74" s="63" t="n">
        <v>58025.8783569212</v>
      </c>
      <c r="M74" s="63" t="n">
        <v>8857.45826070623</v>
      </c>
      <c r="N74" s="63" t="n">
        <v>8743.35330483935</v>
      </c>
      <c r="O74" s="63" t="n">
        <v>4643.11510704665</v>
      </c>
      <c r="P74" s="63" t="n">
        <v>3.32771491532284E-005</v>
      </c>
      <c r="Q74" s="63" t="n">
        <v>23022.786606813</v>
      </c>
      <c r="R74" s="63" t="n">
        <v>1645.79862780857</v>
      </c>
      <c r="S74" s="63" t="n">
        <v>25288.133250487</v>
      </c>
      <c r="T74" s="63" t="n">
        <v>16130.2832047495</v>
      </c>
      <c r="U74" s="63" t="n">
        <v>11595.2587023793</v>
      </c>
      <c r="V74" s="63" t="n">
        <v>21213.0757856959</v>
      </c>
      <c r="W74" s="63" t="n">
        <v>1002.46836686658</v>
      </c>
      <c r="X74" s="63" t="n">
        <v>11268.7195977623</v>
      </c>
      <c r="Y74" s="63" t="n">
        <v>10377.7297259934</v>
      </c>
      <c r="Z74" s="63" t="n">
        <v>24029.9539041969</v>
      </c>
      <c r="AA74" s="63" t="n">
        <v>2504.8416394609</v>
      </c>
      <c r="AB74" s="63" t="n">
        <v>6877.10987420662</v>
      </c>
      <c r="AC74" s="63" t="n">
        <v>1631.89383885204</v>
      </c>
      <c r="AD74" s="63" t="n">
        <v>14648.0493783293</v>
      </c>
      <c r="AE74" s="63" t="n">
        <v>390.412446906018</v>
      </c>
      <c r="AF74" s="63" t="n">
        <v>608.693508455458</v>
      </c>
      <c r="AG74" s="63" t="n">
        <v>5527.53595586814</v>
      </c>
      <c r="AH74" s="63" t="n">
        <v>3081.75485176458</v>
      </c>
      <c r="AI74" s="63" t="n">
        <v>58441.8222665802</v>
      </c>
      <c r="AJ74" s="63" t="n">
        <v>36907.0178016374</v>
      </c>
      <c r="AK74" s="63" t="n">
        <v>3757.71416221097</v>
      </c>
      <c r="AL74" s="63" t="n">
        <v>3835.94254038125</v>
      </c>
      <c r="AM74" s="63" t="n">
        <v>1491.85053997695</v>
      </c>
      <c r="AN74" s="63" t="n">
        <v>4951.00872282561</v>
      </c>
      <c r="AO74" s="63" t="n">
        <v>675.500243778677</v>
      </c>
      <c r="AP74" s="63" t="n">
        <v>16877.6038948317</v>
      </c>
      <c r="AQ74" s="63" t="n">
        <v>29.9035569693295</v>
      </c>
      <c r="AR74" s="63" t="n">
        <v>72.7345918471765</v>
      </c>
      <c r="AS74" s="63" t="n">
        <v>2812.48773431469</v>
      </c>
      <c r="AT74" s="63" t="n">
        <v>2185.01551278591</v>
      </c>
      <c r="AU74" s="63" t="n">
        <v>8.94654940265522E-014</v>
      </c>
      <c r="AV74" s="63" t="n">
        <v>1207.57788424599</v>
      </c>
      <c r="AW74" s="63" t="n">
        <v>1655.88975801045</v>
      </c>
      <c r="AX74" s="63" t="n">
        <v>1199.33102381806</v>
      </c>
      <c r="AY74" s="63" t="n">
        <v>0</v>
      </c>
      <c r="AZ74" s="63" t="n">
        <v>2033.64105602759</v>
      </c>
      <c r="BA74" s="63" t="n">
        <v>981.647864701559</v>
      </c>
      <c r="BB74" s="63" t="n">
        <v>83.3760180475582</v>
      </c>
      <c r="BC74" s="63" t="n">
        <v>1206.9439185377</v>
      </c>
      <c r="BD74" s="63" t="n">
        <v>317.00916070986</v>
      </c>
      <c r="BE74" s="63" t="n">
        <v>2655.7185469965</v>
      </c>
      <c r="BF74" s="63" t="n">
        <v>6.54340936242051</v>
      </c>
      <c r="BG74" s="63" t="n">
        <v>913.74903115673</v>
      </c>
      <c r="BH74" s="63" t="n">
        <v>1271.86304553486</v>
      </c>
      <c r="BI74" s="63" t="n">
        <v>527.723381548236</v>
      </c>
      <c r="BJ74" s="63" t="n">
        <v>-515.860028989694</v>
      </c>
      <c r="BK74" s="63" t="n">
        <v>10007.2565390345</v>
      </c>
      <c r="BL74" s="63" t="n">
        <v>1405.50620141828</v>
      </c>
      <c r="BM74" s="63" t="n">
        <v>220.956570343969</v>
      </c>
      <c r="BN74" s="63" t="n">
        <v>1637.07585493024</v>
      </c>
      <c r="BO74" s="63" t="n">
        <v>1803.50655139529</v>
      </c>
      <c r="BP74" s="63" t="n">
        <v>4087.24033117267</v>
      </c>
      <c r="BQ74" s="63" t="n">
        <v>2847.08570529045</v>
      </c>
      <c r="BR74" s="63" t="n">
        <v>0</v>
      </c>
      <c r="BS74" s="64" t="n">
        <v>471879.578450881</v>
      </c>
      <c r="BT74" s="64"/>
      <c r="BU74" s="63" t="n">
        <v>1720454.28823019</v>
      </c>
      <c r="BV74" s="63" t="n">
        <v>0</v>
      </c>
      <c r="BW74" s="64" t="n">
        <v>1720454.28823019</v>
      </c>
      <c r="BX74" s="63" t="n">
        <v>0</v>
      </c>
      <c r="BY74" s="63" t="n">
        <v>0</v>
      </c>
      <c r="BZ74" s="64" t="n">
        <v>0</v>
      </c>
      <c r="CA74" s="63" t="n">
        <v>0</v>
      </c>
      <c r="CB74" s="63"/>
      <c r="CC74" s="64" t="n">
        <v>2192333.86668107</v>
      </c>
      <c r="CD74" s="65"/>
    </row>
    <row r="75" customFormat="false" ht="22.5" hidden="false" customHeight="false" outlineLevel="0" collapsed="false">
      <c r="A75" s="61" t="n">
        <v>63</v>
      </c>
      <c r="B75" s="61"/>
      <c r="C75" s="61" t="s">
        <v>77</v>
      </c>
      <c r="D75" s="1"/>
      <c r="E75" s="62" t="s">
        <v>216</v>
      </c>
      <c r="F75" s="62"/>
      <c r="G75" s="63" t="n">
        <v>0.0180517983642931</v>
      </c>
      <c r="H75" s="63" t="n">
        <v>6.73828782336889E-014</v>
      </c>
      <c r="I75" s="63" t="n">
        <v>950.43379500554</v>
      </c>
      <c r="J75" s="63" t="n">
        <v>-3.23520734327096E-014</v>
      </c>
      <c r="K75" s="63" t="n">
        <v>1.22474616337596E-014</v>
      </c>
      <c r="L75" s="63" t="n">
        <v>2744.4347924455</v>
      </c>
      <c r="M75" s="63" t="n">
        <v>-7.10494387781327E-015</v>
      </c>
      <c r="N75" s="63" t="n">
        <v>902.699167967149</v>
      </c>
      <c r="O75" s="63" t="n">
        <v>3.43027398111097E-014</v>
      </c>
      <c r="P75" s="63" t="n">
        <v>3.01528558295597E-013</v>
      </c>
      <c r="Q75" s="63" t="n">
        <v>426.503067223707</v>
      </c>
      <c r="R75" s="63" t="n">
        <v>2.64947987263244E-015</v>
      </c>
      <c r="S75" s="63" t="n">
        <v>6065.39284401321</v>
      </c>
      <c r="T75" s="63" t="n">
        <v>0</v>
      </c>
      <c r="U75" s="63" t="n">
        <v>2.64930379829618E-013</v>
      </c>
      <c r="V75" s="63" t="n">
        <v>1.97242515970556E-010</v>
      </c>
      <c r="W75" s="63" t="n">
        <v>3.12724026422597E-012</v>
      </c>
      <c r="X75" s="63" t="n">
        <v>1.01733533453359E-012</v>
      </c>
      <c r="Y75" s="63" t="n">
        <v>-1.40880817279731E-011</v>
      </c>
      <c r="Z75" s="63" t="n">
        <v>4.51807474170816E-013</v>
      </c>
      <c r="AA75" s="63" t="n">
        <v>7.8411127439512E-015</v>
      </c>
      <c r="AB75" s="63" t="n">
        <v>1.04498011077341E-013</v>
      </c>
      <c r="AC75" s="63" t="n">
        <v>-3.30988440793945E-013</v>
      </c>
      <c r="AD75" s="63" t="n">
        <v>1.39890998446416E-014</v>
      </c>
      <c r="AE75" s="63" t="n">
        <v>-1.5255381814794E-015</v>
      </c>
      <c r="AF75" s="63" t="n">
        <v>1.50804592881984E-014</v>
      </c>
      <c r="AG75" s="63" t="n">
        <v>41.9130267976874</v>
      </c>
      <c r="AH75" s="63" t="n">
        <v>14550.1040396258</v>
      </c>
      <c r="AI75" s="63" t="n">
        <v>5.15326695765729E-012</v>
      </c>
      <c r="AJ75" s="63" t="n">
        <v>1948.16685659774</v>
      </c>
      <c r="AK75" s="63" t="n">
        <v>1776.3899948783</v>
      </c>
      <c r="AL75" s="63" t="n">
        <v>-2.23961026023248E-016</v>
      </c>
      <c r="AM75" s="63" t="n">
        <v>-3.77361826932105E-017</v>
      </c>
      <c r="AN75" s="63" t="n">
        <v>-4.20915308364449E-016</v>
      </c>
      <c r="AO75" s="63" t="n">
        <v>-1.29846517234922E-016</v>
      </c>
      <c r="AP75" s="63" t="n">
        <v>9996.92384709157</v>
      </c>
      <c r="AQ75" s="63" t="n">
        <v>-1.7149301846867E-016</v>
      </c>
      <c r="AR75" s="63" t="n">
        <v>262.519845439023</v>
      </c>
      <c r="AS75" s="63" t="n">
        <v>5.62991411835429E-016</v>
      </c>
      <c r="AT75" s="63" t="n">
        <v>-1.789438888101E-017</v>
      </c>
      <c r="AU75" s="63" t="n">
        <v>-1.19358681681929E-017</v>
      </c>
      <c r="AV75" s="63" t="n">
        <v>12.0496859683696</v>
      </c>
      <c r="AW75" s="63" t="n">
        <v>-6.07976248893862E-018</v>
      </c>
      <c r="AX75" s="63" t="n">
        <v>1.3733818920969E-015</v>
      </c>
      <c r="AY75" s="63" t="n">
        <v>0</v>
      </c>
      <c r="AZ75" s="63" t="n">
        <v>3.88907633963008E-015</v>
      </c>
      <c r="BA75" s="63" t="n">
        <v>-4.59678655997979E-013</v>
      </c>
      <c r="BB75" s="63" t="n">
        <v>-1.56501048277019E-011</v>
      </c>
      <c r="BC75" s="63" t="n">
        <v>5.76480514067345E-014</v>
      </c>
      <c r="BD75" s="63" t="n">
        <v>1.42848221310001E-014</v>
      </c>
      <c r="BE75" s="63" t="n">
        <v>-1.39804302964263E-015</v>
      </c>
      <c r="BF75" s="63" t="n">
        <v>-1.82136004213566E-015</v>
      </c>
      <c r="BG75" s="63" t="n">
        <v>3.10751949774509E-015</v>
      </c>
      <c r="BH75" s="63" t="n">
        <v>276.88346607293</v>
      </c>
      <c r="BI75" s="63" t="n">
        <v>96.1478680673033</v>
      </c>
      <c r="BJ75" s="63" t="n">
        <v>6.4392134841989E-014</v>
      </c>
      <c r="BK75" s="63" t="n">
        <v>2206.97424151378</v>
      </c>
      <c r="BL75" s="63" t="n">
        <v>2.98937174621293E-014</v>
      </c>
      <c r="BM75" s="63" t="n">
        <v>-8.98411263882484E-016</v>
      </c>
      <c r="BN75" s="63" t="n">
        <v>404.948175630167</v>
      </c>
      <c r="BO75" s="63" t="n">
        <v>5360.14617661623</v>
      </c>
      <c r="BP75" s="63" t="n">
        <v>-9.10909917926236E-017</v>
      </c>
      <c r="BQ75" s="63" t="n">
        <v>588.18259498277</v>
      </c>
      <c r="BR75" s="63" t="n">
        <v>0</v>
      </c>
      <c r="BS75" s="64" t="n">
        <v>48610.8315377353</v>
      </c>
      <c r="BT75" s="64"/>
      <c r="BU75" s="63" t="n">
        <v>3136086.36322636</v>
      </c>
      <c r="BV75" s="63" t="n">
        <v>1751.09689933689</v>
      </c>
      <c r="BW75" s="64" t="n">
        <v>3137837.4601257</v>
      </c>
      <c r="BX75" s="63" t="n">
        <v>0</v>
      </c>
      <c r="BY75" s="63" t="n">
        <v>0</v>
      </c>
      <c r="BZ75" s="64" t="n">
        <v>0</v>
      </c>
      <c r="CA75" s="63" t="n">
        <v>510.509202182082</v>
      </c>
      <c r="CB75" s="63"/>
      <c r="CC75" s="64" t="n">
        <v>3186958.80086561</v>
      </c>
      <c r="CD75" s="65"/>
    </row>
    <row r="76" customFormat="false" ht="45" hidden="false" customHeight="false" outlineLevel="0" collapsed="false">
      <c r="A76" s="61" t="n">
        <v>64</v>
      </c>
      <c r="B76" s="67"/>
      <c r="C76" s="67" t="s">
        <v>78</v>
      </c>
      <c r="D76" s="68"/>
      <c r="E76" s="69" t="s">
        <v>217</v>
      </c>
      <c r="F76" s="69"/>
      <c r="G76" s="70" t="n">
        <v>0</v>
      </c>
      <c r="H76" s="67" t="n">
        <v>0</v>
      </c>
      <c r="I76" s="70" t="n">
        <v>0</v>
      </c>
      <c r="J76" s="70" t="n">
        <v>0</v>
      </c>
      <c r="K76" s="70" t="n">
        <v>0</v>
      </c>
      <c r="L76" s="70" t="n">
        <v>0</v>
      </c>
      <c r="M76" s="70" t="n">
        <v>0</v>
      </c>
      <c r="N76" s="70" t="n">
        <v>0</v>
      </c>
      <c r="O76" s="70" t="n">
        <v>0</v>
      </c>
      <c r="P76" s="70" t="n">
        <v>0</v>
      </c>
      <c r="Q76" s="70" t="n">
        <v>0</v>
      </c>
      <c r="R76" s="70" t="n">
        <v>0</v>
      </c>
      <c r="S76" s="70" t="n">
        <v>0</v>
      </c>
      <c r="T76" s="70" t="n">
        <v>0</v>
      </c>
      <c r="U76" s="70" t="n">
        <v>0</v>
      </c>
      <c r="V76" s="70" t="n">
        <v>0</v>
      </c>
      <c r="W76" s="70" t="n">
        <v>0</v>
      </c>
      <c r="X76" s="70" t="n">
        <v>0</v>
      </c>
      <c r="Y76" s="70" t="n">
        <v>0</v>
      </c>
      <c r="Z76" s="70" t="n">
        <v>0</v>
      </c>
      <c r="AA76" s="70" t="n">
        <v>0</v>
      </c>
      <c r="AB76" s="70" t="n">
        <v>0</v>
      </c>
      <c r="AC76" s="70" t="n">
        <v>0</v>
      </c>
      <c r="AD76" s="70" t="n">
        <v>0</v>
      </c>
      <c r="AE76" s="70" t="n">
        <v>0</v>
      </c>
      <c r="AF76" s="70" t="n">
        <v>0</v>
      </c>
      <c r="AG76" s="70" t="n">
        <v>0</v>
      </c>
      <c r="AH76" s="70" t="n">
        <v>0</v>
      </c>
      <c r="AI76" s="70" t="n">
        <v>0</v>
      </c>
      <c r="AJ76" s="70" t="n">
        <v>0</v>
      </c>
      <c r="AK76" s="70" t="n">
        <v>0</v>
      </c>
      <c r="AL76" s="70" t="n">
        <v>0</v>
      </c>
      <c r="AM76" s="70" t="n">
        <v>0</v>
      </c>
      <c r="AN76" s="70" t="n">
        <v>0</v>
      </c>
      <c r="AO76" s="70" t="n">
        <v>0</v>
      </c>
      <c r="AP76" s="70" t="n">
        <v>0</v>
      </c>
      <c r="AQ76" s="70" t="n">
        <v>0</v>
      </c>
      <c r="AR76" s="70" t="n">
        <v>0</v>
      </c>
      <c r="AS76" s="70" t="n">
        <v>0</v>
      </c>
      <c r="AT76" s="70" t="n">
        <v>0</v>
      </c>
      <c r="AU76" s="70" t="n">
        <v>0</v>
      </c>
      <c r="AV76" s="70" t="n">
        <v>0</v>
      </c>
      <c r="AW76" s="70" t="n">
        <v>0</v>
      </c>
      <c r="AX76" s="70" t="n">
        <v>0</v>
      </c>
      <c r="AY76" s="70" t="n">
        <v>0</v>
      </c>
      <c r="AZ76" s="70" t="n">
        <v>0</v>
      </c>
      <c r="BA76" s="70" t="n">
        <v>0</v>
      </c>
      <c r="BB76" s="70" t="n">
        <v>0</v>
      </c>
      <c r="BC76" s="70" t="n">
        <v>0</v>
      </c>
      <c r="BD76" s="70" t="n">
        <v>0</v>
      </c>
      <c r="BE76" s="70" t="n">
        <v>0</v>
      </c>
      <c r="BF76" s="70" t="n">
        <v>0</v>
      </c>
      <c r="BG76" s="70" t="n">
        <v>0</v>
      </c>
      <c r="BH76" s="70" t="n">
        <v>0</v>
      </c>
      <c r="BI76" s="70" t="n">
        <v>0</v>
      </c>
      <c r="BJ76" s="70" t="n">
        <v>0</v>
      </c>
      <c r="BK76" s="70" t="n">
        <v>0</v>
      </c>
      <c r="BL76" s="70" t="n">
        <v>0</v>
      </c>
      <c r="BM76" s="70" t="n">
        <v>0</v>
      </c>
      <c r="BN76" s="70" t="n">
        <v>0</v>
      </c>
      <c r="BO76" s="70" t="n">
        <v>0</v>
      </c>
      <c r="BP76" s="70" t="n">
        <v>0</v>
      </c>
      <c r="BQ76" s="70" t="n">
        <v>0</v>
      </c>
      <c r="BR76" s="70" t="n">
        <v>0</v>
      </c>
      <c r="BS76" s="67" t="n">
        <v>0</v>
      </c>
      <c r="BT76" s="67"/>
      <c r="BU76" s="67" t="n">
        <v>102707.24453953</v>
      </c>
      <c r="BV76" s="70" t="n">
        <v>0</v>
      </c>
      <c r="BW76" s="67" t="n">
        <v>102707.24453953</v>
      </c>
      <c r="BX76" s="70" t="n">
        <v>0</v>
      </c>
      <c r="BY76" s="70" t="n">
        <v>0</v>
      </c>
      <c r="BZ76" s="67" t="n">
        <v>0</v>
      </c>
      <c r="CA76" s="70" t="n">
        <v>0</v>
      </c>
      <c r="CB76" s="70"/>
      <c r="CC76" s="67" t="n">
        <v>102707.24453953</v>
      </c>
      <c r="CD76" s="65"/>
    </row>
    <row r="77" s="75" customFormat="true" ht="11.25" hidden="false" customHeight="false" outlineLevel="0" collapsed="false">
      <c r="A77" s="71"/>
      <c r="B77" s="72"/>
      <c r="C77" s="72" t="s">
        <v>218</v>
      </c>
      <c r="D77" s="72"/>
      <c r="E77" s="73"/>
      <c r="F77" s="73"/>
      <c r="G77" s="72" t="n">
        <v>16678233.412329</v>
      </c>
      <c r="H77" s="72" t="n">
        <v>188202.410925455</v>
      </c>
      <c r="I77" s="72" t="n">
        <v>259777.90772296</v>
      </c>
      <c r="J77" s="72" t="n">
        <v>4788040.83197582</v>
      </c>
      <c r="K77" s="72" t="n">
        <v>72375624.7049298</v>
      </c>
      <c r="L77" s="72" t="n">
        <v>66332041.5311567</v>
      </c>
      <c r="M77" s="72" t="n">
        <v>5204074.15737918</v>
      </c>
      <c r="N77" s="72" t="n">
        <v>6573967.00452925</v>
      </c>
      <c r="O77" s="72" t="n">
        <v>3305222.96188218</v>
      </c>
      <c r="P77" s="72" t="n">
        <v>5414570.23916496</v>
      </c>
      <c r="Q77" s="72" t="n">
        <v>13908572.9189591</v>
      </c>
      <c r="R77" s="72" t="n">
        <v>2508103.97063925</v>
      </c>
      <c r="S77" s="72" t="n">
        <v>14608576.017885</v>
      </c>
      <c r="T77" s="72" t="n">
        <v>22287712.2565294</v>
      </c>
      <c r="U77" s="72" t="n">
        <v>39750149.0480248</v>
      </c>
      <c r="V77" s="72" t="n">
        <v>18806379.6759768</v>
      </c>
      <c r="W77" s="72" t="n">
        <v>3417650.63637163</v>
      </c>
      <c r="X77" s="72" t="n">
        <v>14659572.3427849</v>
      </c>
      <c r="Y77" s="72" t="n">
        <v>12348417.2610856</v>
      </c>
      <c r="Z77" s="72" t="n">
        <v>20117021.1213395</v>
      </c>
      <c r="AA77" s="72" t="n">
        <v>1875649.79239529</v>
      </c>
      <c r="AB77" s="72" t="n">
        <v>17048195.9336946</v>
      </c>
      <c r="AC77" s="72" t="n">
        <v>4590528.08809982</v>
      </c>
      <c r="AD77" s="72" t="n">
        <v>32685413.9909944</v>
      </c>
      <c r="AE77" s="72" t="n">
        <v>1134049.48772516</v>
      </c>
      <c r="AF77" s="72" t="n">
        <v>2222508.57148734</v>
      </c>
      <c r="AG77" s="72" t="n">
        <v>25881454.9096614</v>
      </c>
      <c r="AH77" s="72" t="n">
        <v>2594962.26576373</v>
      </c>
      <c r="AI77" s="72" t="n">
        <v>10153838.0412098</v>
      </c>
      <c r="AJ77" s="72" t="n">
        <v>10414828.5167205</v>
      </c>
      <c r="AK77" s="72" t="n">
        <v>16522047.4363974</v>
      </c>
      <c r="AL77" s="72" t="n">
        <v>1750444.03812934</v>
      </c>
      <c r="AM77" s="72" t="n">
        <v>2025608.30760416</v>
      </c>
      <c r="AN77" s="72" t="n">
        <v>2050730.89881701</v>
      </c>
      <c r="AO77" s="72" t="n">
        <v>622439.229777581</v>
      </c>
      <c r="AP77" s="72" t="n">
        <v>7161599.03229307</v>
      </c>
      <c r="AQ77" s="72" t="n">
        <v>118185.982959266</v>
      </c>
      <c r="AR77" s="72" t="n">
        <v>159349.212107002</v>
      </c>
      <c r="AS77" s="72" t="n">
        <v>471564.320013902</v>
      </c>
      <c r="AT77" s="72" t="n">
        <v>117263.946803994</v>
      </c>
      <c r="AU77" s="72" t="n">
        <v>2161975.00936988</v>
      </c>
      <c r="AV77" s="72" t="n">
        <v>854356.266440621</v>
      </c>
      <c r="AW77" s="72" t="n">
        <v>283824.113604372</v>
      </c>
      <c r="AX77" s="72" t="n">
        <v>3231153.60908739</v>
      </c>
      <c r="AY77" s="72" t="n">
        <v>0</v>
      </c>
      <c r="AZ77" s="72" t="n">
        <v>638980.798109627</v>
      </c>
      <c r="BA77" s="72" t="n">
        <v>621369.421062921</v>
      </c>
      <c r="BB77" s="72" t="n">
        <v>102654.051058742</v>
      </c>
      <c r="BC77" s="72" t="n">
        <v>1234847.79728465</v>
      </c>
      <c r="BD77" s="72" t="n">
        <v>272641.093030614</v>
      </c>
      <c r="BE77" s="72" t="n">
        <v>294399.75018424</v>
      </c>
      <c r="BF77" s="72" t="n">
        <v>43880.890489097</v>
      </c>
      <c r="BG77" s="72" t="n">
        <v>1477304.94147703</v>
      </c>
      <c r="BH77" s="72" t="n">
        <v>889489.126782462</v>
      </c>
      <c r="BI77" s="72" t="n">
        <v>1689019.2551172</v>
      </c>
      <c r="BJ77" s="72" t="n">
        <v>-361978.382730872</v>
      </c>
      <c r="BK77" s="72" t="n">
        <v>3927636.105398</v>
      </c>
      <c r="BL77" s="72" t="n">
        <v>318290.483070282</v>
      </c>
      <c r="BM77" s="72" t="n">
        <v>687718.24940286</v>
      </c>
      <c r="BN77" s="72" t="n">
        <v>556503.982595221</v>
      </c>
      <c r="BO77" s="72" t="n">
        <v>214086.561968953</v>
      </c>
      <c r="BP77" s="72" t="n">
        <v>221639.677753738</v>
      </c>
      <c r="BQ77" s="72" t="n">
        <v>449300.43047512</v>
      </c>
      <c r="BR77" s="72" t="n">
        <v>0</v>
      </c>
      <c r="BS77" s="72" t="n">
        <v>502941665.645278</v>
      </c>
      <c r="BT77" s="72"/>
      <c r="BU77" s="72" t="n">
        <v>252764848.383016</v>
      </c>
      <c r="BV77" s="72" t="n">
        <v>54183408.9797728</v>
      </c>
      <c r="BW77" s="72" t="n">
        <v>306948257.362789</v>
      </c>
      <c r="BX77" s="72" t="n">
        <v>111807448.855119</v>
      </c>
      <c r="BY77" s="72" t="n">
        <v>23493497.8900197</v>
      </c>
      <c r="BZ77" s="72" t="n">
        <v>135300946.745139</v>
      </c>
      <c r="CA77" s="72" t="n">
        <v>138481478.488643</v>
      </c>
      <c r="CB77" s="72"/>
      <c r="CC77" s="72" t="n">
        <v>1083672348.24185</v>
      </c>
      <c r="CD77" s="65"/>
      <c r="CE77" s="3"/>
      <c r="CF77" s="74"/>
    </row>
    <row r="78" s="63" customFormat="true" ht="11.25" hidden="false" customHeight="false" outlineLevel="0" collapsed="false">
      <c r="C78" s="64" t="s">
        <v>219</v>
      </c>
      <c r="G78" s="63" t="n">
        <v>2711921.62549593</v>
      </c>
      <c r="H78" s="63" t="n">
        <v>19433.8153253459</v>
      </c>
      <c r="I78" s="63" t="n">
        <v>36325.4068217505</v>
      </c>
      <c r="J78" s="63" t="n">
        <v>1034418.38495091</v>
      </c>
      <c r="K78" s="63" t="n">
        <v>12182183.4005825</v>
      </c>
      <c r="L78" s="63" t="n">
        <v>14473219.5039185</v>
      </c>
      <c r="M78" s="63" t="n">
        <v>1375517.31708085</v>
      </c>
      <c r="N78" s="63" t="n">
        <v>4194314.87389526</v>
      </c>
      <c r="O78" s="63" t="n">
        <v>1244014.19265617</v>
      </c>
      <c r="P78" s="63" t="n">
        <v>26808786.7482037</v>
      </c>
      <c r="Q78" s="63" t="n">
        <v>12334884.5728243</v>
      </c>
      <c r="R78" s="63" t="n">
        <v>1325721.62234649</v>
      </c>
      <c r="S78" s="63" t="n">
        <v>9628034.71952555</v>
      </c>
      <c r="T78" s="63" t="n">
        <v>4116483.85602591</v>
      </c>
      <c r="U78" s="63" t="n">
        <v>24855312.085582</v>
      </c>
      <c r="V78" s="63" t="n">
        <v>5670806.88294306</v>
      </c>
      <c r="W78" s="63" t="n">
        <v>2533089.4292255</v>
      </c>
      <c r="X78" s="63" t="n">
        <v>6552881.44323044</v>
      </c>
      <c r="Y78" s="63" t="n">
        <v>5656761.64708863</v>
      </c>
      <c r="Z78" s="63" t="n">
        <v>11994959.3702568</v>
      </c>
      <c r="AA78" s="63" t="n">
        <v>833855.13713258</v>
      </c>
      <c r="AB78" s="63" t="n">
        <v>4352702.54498632</v>
      </c>
      <c r="AC78" s="63" t="n">
        <v>1636916.90277798</v>
      </c>
      <c r="AD78" s="63" t="n">
        <v>12604099.5513631</v>
      </c>
      <c r="AE78" s="63" t="n">
        <v>88723.6718156954</v>
      </c>
      <c r="AF78" s="63" t="n">
        <v>842841.129703442</v>
      </c>
      <c r="AG78" s="63" t="n">
        <v>3041156.94326975</v>
      </c>
      <c r="AH78" s="63" t="n">
        <v>580406.169858057</v>
      </c>
      <c r="AI78" s="63" t="n">
        <v>866353.665367685</v>
      </c>
      <c r="AJ78" s="63" t="n">
        <v>866779.501070157</v>
      </c>
      <c r="AK78" s="63" t="n">
        <v>2974094.18239563</v>
      </c>
      <c r="AL78" s="63" t="n">
        <v>341089.290208572</v>
      </c>
      <c r="AM78" s="63" t="n">
        <v>679926.204787119</v>
      </c>
      <c r="AN78" s="63" t="n">
        <v>237683.281119407</v>
      </c>
      <c r="AO78" s="63" t="n">
        <v>57024.6500391652</v>
      </c>
      <c r="AP78" s="63" t="n">
        <v>751763.986201853</v>
      </c>
      <c r="AQ78" s="63" t="n">
        <v>13790.4017906732</v>
      </c>
      <c r="AR78" s="63" t="n">
        <v>28275.9514917895</v>
      </c>
      <c r="AS78" s="63" t="n">
        <v>24228.1857227741</v>
      </c>
      <c r="AT78" s="63" t="n">
        <v>10166.3600156592</v>
      </c>
      <c r="AU78" s="63" t="n">
        <v>102002.422611204</v>
      </c>
      <c r="AV78" s="63" t="n">
        <v>150075.23297095</v>
      </c>
      <c r="AW78" s="63" t="n">
        <v>15202.5964891502</v>
      </c>
      <c r="AX78" s="63" t="n">
        <v>626679.380974362</v>
      </c>
      <c r="AY78" s="63" t="n">
        <v>0</v>
      </c>
      <c r="AZ78" s="63" t="n">
        <v>50005.6810270579</v>
      </c>
      <c r="BA78" s="63" t="n">
        <v>49966.5887091406</v>
      </c>
      <c r="BB78" s="63" t="n">
        <v>16398.1057672042</v>
      </c>
      <c r="BC78" s="63" t="n">
        <v>92674.00892047</v>
      </c>
      <c r="BD78" s="63" t="n">
        <v>44052.1176720575</v>
      </c>
      <c r="BE78" s="63" t="n">
        <v>44519.774533901</v>
      </c>
      <c r="BF78" s="63" t="n">
        <v>2087.10994448013</v>
      </c>
      <c r="BG78" s="63" t="n">
        <v>191687.655829659</v>
      </c>
      <c r="BH78" s="63" t="n">
        <v>150519.984977856</v>
      </c>
      <c r="BI78" s="63" t="n">
        <v>187173.12175476</v>
      </c>
      <c r="BJ78" s="63" t="n">
        <v>-23617.2359952678</v>
      </c>
      <c r="BK78" s="63" t="n">
        <v>584109.938125226</v>
      </c>
      <c r="BL78" s="63" t="n">
        <v>34125.0211109735</v>
      </c>
      <c r="BM78" s="63" t="n">
        <v>28515.3448772847</v>
      </c>
      <c r="BN78" s="63" t="n">
        <v>41048.5566447602</v>
      </c>
      <c r="BO78" s="63" t="n">
        <v>16420.0930453976</v>
      </c>
      <c r="BP78" s="63" t="n">
        <v>66850.2705889945</v>
      </c>
      <c r="BQ78" s="63" t="n">
        <v>76788.8402883547</v>
      </c>
      <c r="BR78" s="63" t="n">
        <v>0</v>
      </c>
      <c r="BS78" s="63" t="n">
        <v>182128233.219965</v>
      </c>
      <c r="BU78" s="63" t="n">
        <v>9912429.18455061</v>
      </c>
      <c r="BV78" s="63" t="n">
        <v>780679.900791039</v>
      </c>
      <c r="BW78" s="63" t="n">
        <v>10693109.0853416</v>
      </c>
      <c r="BX78" s="63" t="n">
        <v>13409841.0903507</v>
      </c>
      <c r="BY78" s="63" t="n">
        <v>1412486.87550753</v>
      </c>
      <c r="BZ78" s="63" t="n">
        <v>14822327.9658582</v>
      </c>
      <c r="CA78" s="63" t="n">
        <v>6422047.62271655</v>
      </c>
      <c r="CC78" s="63" t="n">
        <v>214065717.893881</v>
      </c>
      <c r="CD78" s="65"/>
      <c r="CE78" s="3"/>
      <c r="CF78" s="74"/>
    </row>
    <row r="79" s="63" customFormat="true" ht="11.25" hidden="false" customHeight="false" outlineLevel="0" collapsed="false">
      <c r="C79" s="64" t="s">
        <v>220</v>
      </c>
      <c r="G79" s="63" t="n">
        <v>642444.892587247</v>
      </c>
      <c r="H79" s="63" t="n">
        <v>7407.45346509339</v>
      </c>
      <c r="I79" s="63" t="n">
        <v>26067.6901606293</v>
      </c>
      <c r="J79" s="63" t="n">
        <v>368765.085859106</v>
      </c>
      <c r="K79" s="63" t="n">
        <v>692515.631880584</v>
      </c>
      <c r="L79" s="63" t="n">
        <v>1063848.56489181</v>
      </c>
      <c r="M79" s="63" t="n">
        <v>135296.333371685</v>
      </c>
      <c r="N79" s="63" t="n">
        <v>317090.551410497</v>
      </c>
      <c r="O79" s="63" t="n">
        <v>112041.316847025</v>
      </c>
      <c r="P79" s="63" t="n">
        <v>2392285.86329688</v>
      </c>
      <c r="Q79" s="63" t="n">
        <v>967292.413599843</v>
      </c>
      <c r="R79" s="63" t="n">
        <v>98000.7429874352</v>
      </c>
      <c r="S79" s="63" t="n">
        <v>751291.473078972</v>
      </c>
      <c r="T79" s="63" t="n">
        <v>817809.023497073</v>
      </c>
      <c r="U79" s="63" t="n">
        <v>1986993.29147402</v>
      </c>
      <c r="V79" s="63" t="n">
        <v>588579.440283186</v>
      </c>
      <c r="W79" s="63" t="n">
        <v>220752.581425443</v>
      </c>
      <c r="X79" s="63" t="n">
        <v>702368.610959403</v>
      </c>
      <c r="Y79" s="63" t="n">
        <v>500046.297665546</v>
      </c>
      <c r="Z79" s="63" t="n">
        <v>1046739.34372849</v>
      </c>
      <c r="AA79" s="63" t="n">
        <v>80826.6939578757</v>
      </c>
      <c r="AB79" s="63" t="n">
        <v>381642.310844833</v>
      </c>
      <c r="AC79" s="63" t="n">
        <v>156080.080219476</v>
      </c>
      <c r="AD79" s="63" t="n">
        <v>1474825.41157257</v>
      </c>
      <c r="AE79" s="63" t="n">
        <v>34190.791747041</v>
      </c>
      <c r="AF79" s="63" t="n">
        <v>150189.446675071</v>
      </c>
      <c r="AG79" s="63" t="n">
        <v>1093877.59590171</v>
      </c>
      <c r="AH79" s="63" t="n">
        <v>109943.657477634</v>
      </c>
      <c r="AI79" s="63" t="n">
        <v>372488.848766423</v>
      </c>
      <c r="AJ79" s="63" t="n">
        <v>309409.689271201</v>
      </c>
      <c r="AK79" s="63" t="n">
        <v>1746219.72743767</v>
      </c>
      <c r="AL79" s="63" t="n">
        <v>135718.195712541</v>
      </c>
      <c r="AM79" s="63" t="n">
        <v>440743.688414045</v>
      </c>
      <c r="AN79" s="63" t="n">
        <v>82608.656857101</v>
      </c>
      <c r="AO79" s="63" t="n">
        <v>29359.3348469895</v>
      </c>
      <c r="AP79" s="63" t="n">
        <v>347408.794949005</v>
      </c>
      <c r="AQ79" s="63" t="n">
        <v>2935.11746107186</v>
      </c>
      <c r="AR79" s="63" t="n">
        <v>2168.12166490467</v>
      </c>
      <c r="AS79" s="63" t="n">
        <v>34684.6562025428</v>
      </c>
      <c r="AT79" s="63" t="n">
        <v>2857.46546746315</v>
      </c>
      <c r="AU79" s="63" t="n">
        <v>86068.9665305574</v>
      </c>
      <c r="AV79" s="63" t="n">
        <v>36833.2389609669</v>
      </c>
      <c r="AW79" s="63" t="n">
        <v>7341.01890998298</v>
      </c>
      <c r="AX79" s="63" t="n">
        <v>343633.781013473</v>
      </c>
      <c r="AY79" s="63" t="n">
        <v>0</v>
      </c>
      <c r="AZ79" s="63" t="n">
        <v>25828.4119202394</v>
      </c>
      <c r="BA79" s="63" t="n">
        <v>17984.311319364</v>
      </c>
      <c r="BB79" s="63" t="n">
        <v>13688.8414987294</v>
      </c>
      <c r="BC79" s="63" t="n">
        <v>24278.5014228913</v>
      </c>
      <c r="BD79" s="63" t="n">
        <v>9149.29772114286</v>
      </c>
      <c r="BE79" s="63" t="n">
        <v>23789.8851406442</v>
      </c>
      <c r="BF79" s="63" t="n">
        <v>1357.21647684713</v>
      </c>
      <c r="BG79" s="63" t="n">
        <v>28314.3842223393</v>
      </c>
      <c r="BH79" s="63" t="n">
        <v>46164.8980053279</v>
      </c>
      <c r="BI79" s="63" t="n">
        <v>331725.50790495</v>
      </c>
      <c r="BJ79" s="63" t="n">
        <v>75672.4003603557</v>
      </c>
      <c r="BK79" s="63" t="n">
        <v>105950.868309701</v>
      </c>
      <c r="BL79" s="63" t="n">
        <v>11168.2843929128</v>
      </c>
      <c r="BM79" s="63" t="n">
        <v>8473.84784817557</v>
      </c>
      <c r="BN79" s="63" t="n">
        <v>9474.34366990923</v>
      </c>
      <c r="BO79" s="63" t="n">
        <v>11867.79934209</v>
      </c>
      <c r="BP79" s="63" t="n">
        <v>16884.8620178911</v>
      </c>
      <c r="BQ79" s="63" t="n">
        <v>37008.1719979018</v>
      </c>
      <c r="BR79" s="63" t="n">
        <v>0</v>
      </c>
      <c r="BS79" s="63" t="n">
        <v>21698473.7269035</v>
      </c>
      <c r="BU79" s="63" t="n">
        <v>16148205.1404104</v>
      </c>
      <c r="BV79" s="63" t="n">
        <v>81839.9101125457</v>
      </c>
      <c r="BW79" s="63" t="n">
        <v>16230045.050523</v>
      </c>
      <c r="BX79" s="63" t="n">
        <v>3044644.5500612</v>
      </c>
      <c r="BY79" s="63" t="n">
        <v>2358958.33533062</v>
      </c>
      <c r="BZ79" s="63" t="n">
        <v>5403602.88539182</v>
      </c>
      <c r="CA79" s="63" t="n">
        <v>846571.822085785</v>
      </c>
      <c r="CC79" s="63" t="n">
        <v>44178693.4849041</v>
      </c>
      <c r="CD79" s="65"/>
      <c r="CE79" s="3"/>
      <c r="CF79" s="74"/>
    </row>
    <row r="80" s="75" customFormat="true" ht="11.25" hidden="false" customHeight="false" outlineLevel="0" collapsed="false">
      <c r="A80" s="73"/>
      <c r="B80" s="72"/>
      <c r="C80" s="72" t="s">
        <v>221</v>
      </c>
      <c r="D80" s="72"/>
      <c r="E80" s="73"/>
      <c r="F80" s="73"/>
      <c r="G80" s="72" t="n">
        <v>20032599.9304122</v>
      </c>
      <c r="H80" s="72" t="n">
        <v>215043.679715894</v>
      </c>
      <c r="I80" s="72" t="n">
        <v>322171.00470534</v>
      </c>
      <c r="J80" s="72" t="n">
        <v>6191224.30278583</v>
      </c>
      <c r="K80" s="72" t="n">
        <v>85250323.7373928</v>
      </c>
      <c r="L80" s="72" t="n">
        <v>81869109.599967</v>
      </c>
      <c r="M80" s="72" t="n">
        <v>6714887.80783172</v>
      </c>
      <c r="N80" s="72" t="n">
        <v>11085372.429835</v>
      </c>
      <c r="O80" s="72" t="n">
        <v>4661278.47138538</v>
      </c>
      <c r="P80" s="72" t="n">
        <v>34615642.8506656</v>
      </c>
      <c r="Q80" s="72" t="n">
        <v>27210749.9053832</v>
      </c>
      <c r="R80" s="72" t="n">
        <v>3931826.33597318</v>
      </c>
      <c r="S80" s="72" t="n">
        <v>24987902.2104895</v>
      </c>
      <c r="T80" s="72" t="n">
        <v>27222005.1360524</v>
      </c>
      <c r="U80" s="72" t="n">
        <v>66592454.4250808</v>
      </c>
      <c r="V80" s="72" t="n">
        <v>25065765.999203</v>
      </c>
      <c r="W80" s="72" t="n">
        <v>6171492.64702257</v>
      </c>
      <c r="X80" s="72" t="n">
        <v>21914822.3969748</v>
      </c>
      <c r="Y80" s="72" t="n">
        <v>18505225.2058398</v>
      </c>
      <c r="Z80" s="72" t="n">
        <v>33158719.8353249</v>
      </c>
      <c r="AA80" s="72" t="n">
        <v>2790331.62348574</v>
      </c>
      <c r="AB80" s="72" t="n">
        <v>21782540.7895257</v>
      </c>
      <c r="AC80" s="72" t="n">
        <v>6383525.07109728</v>
      </c>
      <c r="AD80" s="72" t="n">
        <v>46764338.9539301</v>
      </c>
      <c r="AE80" s="72" t="n">
        <v>1256963.95128789</v>
      </c>
      <c r="AF80" s="72" t="n">
        <v>3215539.14786585</v>
      </c>
      <c r="AG80" s="72" t="n">
        <v>30016489.4488329</v>
      </c>
      <c r="AH80" s="72" t="n">
        <v>3285312.09309942</v>
      </c>
      <c r="AI80" s="72" t="n">
        <v>11392680.5553439</v>
      </c>
      <c r="AJ80" s="72" t="n">
        <v>11591017.7070619</v>
      </c>
      <c r="AK80" s="72" t="n">
        <v>21242361.3462307</v>
      </c>
      <c r="AL80" s="72" t="n">
        <v>2227251.52405045</v>
      </c>
      <c r="AM80" s="72" t="n">
        <v>3146278.20080532</v>
      </c>
      <c r="AN80" s="72" t="n">
        <v>2371022.83679352</v>
      </c>
      <c r="AO80" s="72" t="n">
        <v>708823.214663736</v>
      </c>
      <c r="AP80" s="72" t="n">
        <v>8260771.81344393</v>
      </c>
      <c r="AQ80" s="72" t="n">
        <v>134911.502211011</v>
      </c>
      <c r="AR80" s="72" t="n">
        <v>189793.285263696</v>
      </c>
      <c r="AS80" s="72" t="n">
        <v>530477.161939219</v>
      </c>
      <c r="AT80" s="72" t="n">
        <v>130287.772287116</v>
      </c>
      <c r="AU80" s="72" t="n">
        <v>2350046.39851164</v>
      </c>
      <c r="AV80" s="72" t="n">
        <v>1041264.73837254</v>
      </c>
      <c r="AW80" s="72" t="n">
        <v>306367.729003505</v>
      </c>
      <c r="AX80" s="72" t="n">
        <v>4201466.77107522</v>
      </c>
      <c r="AY80" s="72" t="n">
        <v>0</v>
      </c>
      <c r="AZ80" s="72" t="n">
        <v>714814.891056924</v>
      </c>
      <c r="BA80" s="72" t="n">
        <v>689320.321091425</v>
      </c>
      <c r="BB80" s="72" t="n">
        <v>132740.998324675</v>
      </c>
      <c r="BC80" s="72" t="n">
        <v>1351800.30762801</v>
      </c>
      <c r="BD80" s="72" t="n">
        <v>325842.508423814</v>
      </c>
      <c r="BE80" s="72" t="n">
        <v>362709.409858785</v>
      </c>
      <c r="BF80" s="72" t="n">
        <v>47325.2169104243</v>
      </c>
      <c r="BG80" s="72" t="n">
        <v>1697306.98152903</v>
      </c>
      <c r="BH80" s="72" t="n">
        <v>1086174.00976565</v>
      </c>
      <c r="BI80" s="72" t="n">
        <v>2207917.88477691</v>
      </c>
      <c r="BJ80" s="72" t="n">
        <v>-309923.218365784</v>
      </c>
      <c r="BK80" s="72" t="n">
        <v>4617696.91183293</v>
      </c>
      <c r="BL80" s="72" t="n">
        <v>363583.788574169</v>
      </c>
      <c r="BM80" s="72" t="n">
        <v>724707.44212832</v>
      </c>
      <c r="BN80" s="72" t="n">
        <v>607026.882909891</v>
      </c>
      <c r="BO80" s="72" t="n">
        <v>242374.45435644</v>
      </c>
      <c r="BP80" s="72" t="n">
        <v>305374.810360624</v>
      </c>
      <c r="BQ80" s="72" t="n">
        <v>563097.442761377</v>
      </c>
      <c r="BR80" s="72" t="n">
        <v>0</v>
      </c>
      <c r="BS80" s="72" t="n">
        <v>706768372.592147</v>
      </c>
      <c r="BT80" s="72"/>
      <c r="BU80" s="72" t="n">
        <v>278825482.707977</v>
      </c>
      <c r="BV80" s="72" t="n">
        <v>55045928.7906764</v>
      </c>
      <c r="BW80" s="72" t="n">
        <v>333871411.498653</v>
      </c>
      <c r="BX80" s="72" t="n">
        <v>128261934.495531</v>
      </c>
      <c r="BY80" s="72" t="n">
        <v>27264943.1008579</v>
      </c>
      <c r="BZ80" s="72" t="n">
        <v>155526877.596389</v>
      </c>
      <c r="CA80" s="72" t="n">
        <v>145750097.933445</v>
      </c>
      <c r="CB80" s="72"/>
      <c r="CC80" s="72" t="n">
        <v>1341916759.62063</v>
      </c>
      <c r="CD80" s="65"/>
      <c r="CE80" s="3"/>
      <c r="CF80" s="74"/>
    </row>
    <row r="81" s="63" customFormat="true" ht="11.25" hidden="false" customHeight="false" outlineLevel="0" collapsed="false">
      <c r="C81" s="64" t="s">
        <v>222</v>
      </c>
      <c r="G81" s="63" t="n">
        <v>1097621.70546339</v>
      </c>
      <c r="H81" s="63" t="n">
        <v>216846.216333846</v>
      </c>
      <c r="I81" s="63" t="n">
        <v>93849.2072476176</v>
      </c>
      <c r="J81" s="63" t="n">
        <v>1209286.93356662</v>
      </c>
      <c r="K81" s="63" t="n">
        <v>6530108.70738366</v>
      </c>
      <c r="L81" s="63" t="n">
        <v>9574373.78870865</v>
      </c>
      <c r="M81" s="63" t="n">
        <v>569359.508112791</v>
      </c>
      <c r="N81" s="63" t="n">
        <v>772593.32957501</v>
      </c>
      <c r="O81" s="63" t="n">
        <v>638775.024313284</v>
      </c>
      <c r="P81" s="63" t="n">
        <v>238715.596954453</v>
      </c>
      <c r="Q81" s="63" t="n">
        <v>1279627.40053114</v>
      </c>
      <c r="R81" s="63" t="n">
        <v>909090.088294871</v>
      </c>
      <c r="S81" s="63" t="n">
        <v>2397315.20238302</v>
      </c>
      <c r="T81" s="63" t="n">
        <v>2928978.35234446</v>
      </c>
      <c r="U81" s="63" t="n">
        <v>2369431.718184</v>
      </c>
      <c r="V81" s="63" t="n">
        <v>3281286.09700752</v>
      </c>
      <c r="W81" s="63" t="n">
        <v>673599.155175881</v>
      </c>
      <c r="X81" s="63" t="n">
        <v>2049384.98531037</v>
      </c>
      <c r="Y81" s="63" t="n">
        <v>2473589.3516432</v>
      </c>
      <c r="Z81" s="63" t="n">
        <v>2511859.66747746</v>
      </c>
      <c r="AA81" s="63" t="n">
        <v>622584.974896602</v>
      </c>
      <c r="AB81" s="63" t="n">
        <v>2107836.6417637</v>
      </c>
      <c r="AC81" s="63" t="n">
        <v>776941.406861778</v>
      </c>
      <c r="AD81" s="63" t="n">
        <v>929448.69509648</v>
      </c>
      <c r="AE81" s="63" t="n">
        <v>233203.854614764</v>
      </c>
      <c r="AF81" s="63" t="n">
        <v>308199.283947798</v>
      </c>
      <c r="AG81" s="63" t="n">
        <v>4203169.39783013</v>
      </c>
      <c r="AH81" s="63" t="n">
        <v>854376.52776585</v>
      </c>
      <c r="AI81" s="63" t="n">
        <v>4057725.26741988</v>
      </c>
      <c r="AJ81" s="63" t="n">
        <v>3970032.44804571</v>
      </c>
      <c r="AK81" s="63" t="n">
        <v>1730391.72883365</v>
      </c>
      <c r="AL81" s="63" t="n">
        <v>206832.959494564</v>
      </c>
      <c r="AM81" s="63" t="n">
        <v>498136.297826989</v>
      </c>
      <c r="AN81" s="63" t="n">
        <v>866558.504450522</v>
      </c>
      <c r="AO81" s="63" t="n">
        <v>355030.101074624</v>
      </c>
      <c r="AP81" s="63" t="n">
        <v>2803763.762332</v>
      </c>
      <c r="AQ81" s="63" t="n">
        <v>36581.763507736</v>
      </c>
      <c r="AR81" s="63" t="n">
        <v>49020.1052322401</v>
      </c>
      <c r="AS81" s="63" t="n">
        <v>94996.3843263073</v>
      </c>
      <c r="AT81" s="63" t="n">
        <v>100201.512300918</v>
      </c>
      <c r="AU81" s="63" t="n">
        <v>1291706.59426153</v>
      </c>
      <c r="AV81" s="63" t="n">
        <v>106357.500336543</v>
      </c>
      <c r="AW81" s="63" t="n">
        <v>239235.210319476</v>
      </c>
      <c r="AX81" s="63" t="n">
        <v>417845.231239041</v>
      </c>
      <c r="AY81" s="63" t="n">
        <v>0</v>
      </c>
      <c r="AZ81" s="63" t="n">
        <v>399106.038326599</v>
      </c>
      <c r="BA81" s="63" t="n">
        <v>230763.926766125</v>
      </c>
      <c r="BB81" s="63" t="n">
        <v>317024.764222108</v>
      </c>
      <c r="BC81" s="63" t="n">
        <v>171630.924154542</v>
      </c>
      <c r="BD81" s="63" t="n">
        <v>21849.0763668064</v>
      </c>
      <c r="BE81" s="63" t="n">
        <v>45897.5895804381</v>
      </c>
      <c r="BF81" s="63" t="n">
        <v>61620.0900139055</v>
      </c>
      <c r="BG81" s="63" t="n">
        <v>73357.1284630185</v>
      </c>
      <c r="BH81" s="63" t="n">
        <v>1345180.28454748</v>
      </c>
      <c r="BI81" s="63" t="n">
        <v>9264623.21413069</v>
      </c>
      <c r="BJ81" s="63" t="n">
        <v>6690775.30425621</v>
      </c>
      <c r="BK81" s="63" t="n">
        <v>4942699.00985041</v>
      </c>
      <c r="BL81" s="63" t="n">
        <v>131032.120210809</v>
      </c>
      <c r="BM81" s="63" t="n">
        <v>109166.535153331</v>
      </c>
      <c r="BN81" s="63" t="n">
        <v>168552.513890769</v>
      </c>
      <c r="BO81" s="63" t="n">
        <v>309245.288293769</v>
      </c>
      <c r="BP81" s="63" t="n">
        <v>58834.4137833725</v>
      </c>
      <c r="BQ81" s="63" t="n">
        <v>58202.0990117899</v>
      </c>
      <c r="BR81" s="63" t="n">
        <v>31265.2970576193</v>
      </c>
      <c r="BS81" s="63" t="n">
        <v>93106693.8078699</v>
      </c>
      <c r="BU81" s="63" t="n">
        <v>0</v>
      </c>
      <c r="BV81" s="63" t="n">
        <v>0</v>
      </c>
      <c r="BW81" s="63" t="n">
        <v>0</v>
      </c>
      <c r="BX81" s="63" t="n">
        <v>0</v>
      </c>
      <c r="BY81" s="63" t="n">
        <v>0</v>
      </c>
      <c r="BZ81" s="63" t="n">
        <v>0</v>
      </c>
      <c r="CA81" s="63" t="n">
        <v>0</v>
      </c>
      <c r="CC81" s="63" t="n">
        <v>0</v>
      </c>
      <c r="CD81" s="76"/>
    </row>
    <row r="82" s="75" customFormat="true" ht="11.25" hidden="false" customHeight="false" outlineLevel="0" collapsed="false">
      <c r="A82" s="73"/>
      <c r="B82" s="72"/>
      <c r="C82" s="72" t="s">
        <v>223</v>
      </c>
      <c r="D82" s="72"/>
      <c r="E82" s="73"/>
      <c r="F82" s="73"/>
      <c r="G82" s="72" t="n">
        <v>-898807.309492721</v>
      </c>
      <c r="H82" s="72" t="n">
        <v>584.305218315822</v>
      </c>
      <c r="I82" s="72" t="n">
        <v>610.871645231633</v>
      </c>
      <c r="J82" s="72" t="n">
        <v>-65714.0099994711</v>
      </c>
      <c r="K82" s="72" t="n">
        <v>-4609141.42771259</v>
      </c>
      <c r="L82" s="72" t="n">
        <v>-19758.2376992415</v>
      </c>
      <c r="M82" s="72" t="n">
        <v>-2144.75986228179</v>
      </c>
      <c r="N82" s="72" t="n">
        <v>-3935.06860198075</v>
      </c>
      <c r="O82" s="72" t="n">
        <v>-392.436896046676</v>
      </c>
      <c r="P82" s="72" t="n">
        <v>-21968.1127414926</v>
      </c>
      <c r="Q82" s="72" t="n">
        <v>-11588.4104663887</v>
      </c>
      <c r="R82" s="72" t="n">
        <v>6762.06532705445</v>
      </c>
      <c r="S82" s="72" t="n">
        <v>-10117.1167187424</v>
      </c>
      <c r="T82" s="72" t="n">
        <v>-7565.28424608907</v>
      </c>
      <c r="U82" s="72" t="n">
        <v>-26232.0777151707</v>
      </c>
      <c r="V82" s="72" t="n">
        <v>-5809.85880605255</v>
      </c>
      <c r="W82" s="72" t="n">
        <v>-3557.13107422297</v>
      </c>
      <c r="X82" s="72" t="n">
        <v>-12574.9314165779</v>
      </c>
      <c r="Y82" s="72" t="n">
        <v>-6928.17979337315</v>
      </c>
      <c r="Z82" s="72" t="n">
        <v>-18157.6588610508</v>
      </c>
      <c r="AA82" s="72" t="n">
        <v>1877.05511935308</v>
      </c>
      <c r="AB82" s="72" t="n">
        <v>-3628.84437813233</v>
      </c>
      <c r="AC82" s="72" t="n">
        <v>1127.44454369137</v>
      </c>
      <c r="AD82" s="72" t="n">
        <v>38566.8565003259</v>
      </c>
      <c r="AE82" s="72" t="n">
        <v>1306.45420209663</v>
      </c>
      <c r="AF82" s="72" t="n">
        <v>4599.71099656195</v>
      </c>
      <c r="AG82" s="72" t="n">
        <v>103619.163289158</v>
      </c>
      <c r="AH82" s="72" t="n">
        <v>13361.3961822363</v>
      </c>
      <c r="AI82" s="72" t="n">
        <v>42521.3665246932</v>
      </c>
      <c r="AJ82" s="72" t="n">
        <v>41016.8928436089</v>
      </c>
      <c r="AK82" s="72" t="n">
        <v>-87710.6568138394</v>
      </c>
      <c r="AL82" s="72" t="n">
        <v>18270.6703096262</v>
      </c>
      <c r="AM82" s="72" t="n">
        <v>5395.88086902594</v>
      </c>
      <c r="AN82" s="72" t="n">
        <v>3513.69056740637</v>
      </c>
      <c r="AO82" s="72" t="n">
        <v>1131.75343697887</v>
      </c>
      <c r="AP82" s="72" t="n">
        <v>20035.3833879491</v>
      </c>
      <c r="AQ82" s="72" t="n">
        <v>116.761708648057</v>
      </c>
      <c r="AR82" s="72" t="n">
        <v>886.827184635926</v>
      </c>
      <c r="AS82" s="72" t="n">
        <v>4399.73885977974</v>
      </c>
      <c r="AT82" s="72" t="n">
        <v>-3158.42355569835</v>
      </c>
      <c r="AU82" s="72" t="n">
        <v>-84759.1932491584</v>
      </c>
      <c r="AV82" s="72" t="n">
        <v>885.386755716663</v>
      </c>
      <c r="AW82" s="72" t="n">
        <v>307.369357215935</v>
      </c>
      <c r="AX82" s="72" t="n">
        <v>151505.759402326</v>
      </c>
      <c r="AY82" s="72" t="n">
        <v>0</v>
      </c>
      <c r="AZ82" s="72" t="n">
        <v>4622.47270817683</v>
      </c>
      <c r="BA82" s="72" t="n">
        <v>23790.3184388653</v>
      </c>
      <c r="BB82" s="72" t="n">
        <v>2520.68910831982</v>
      </c>
      <c r="BC82" s="72" t="n">
        <v>1018.89024031827</v>
      </c>
      <c r="BD82" s="72" t="n">
        <v>672.22220272621</v>
      </c>
      <c r="BE82" s="72" t="n">
        <v>6554.79159393719</v>
      </c>
      <c r="BF82" s="72" t="n">
        <v>81.2789918897043</v>
      </c>
      <c r="BG82" s="72" t="n">
        <v>1452.0728461021</v>
      </c>
      <c r="BH82" s="72" t="n">
        <v>2756.38617109027</v>
      </c>
      <c r="BI82" s="72" t="n">
        <v>59937.0009476336</v>
      </c>
      <c r="BJ82" s="72" t="n">
        <v>3865.28782773381</v>
      </c>
      <c r="BK82" s="72" t="n">
        <v>15475.7897103736</v>
      </c>
      <c r="BL82" s="72" t="n">
        <v>347.711775045872</v>
      </c>
      <c r="BM82" s="72" t="n">
        <v>197.404740675045</v>
      </c>
      <c r="BN82" s="72" t="n">
        <v>599.180130847295</v>
      </c>
      <c r="BO82" s="72" t="n">
        <v>652.195090830444</v>
      </c>
      <c r="BP82" s="72" t="n">
        <v>818.591118667856</v>
      </c>
      <c r="BQ82" s="72" t="n">
        <v>1732.16165296565</v>
      </c>
      <c r="BR82" s="72" t="n">
        <v>0</v>
      </c>
      <c r="BS82" s="72" t="n">
        <v>-5314151.88057248</v>
      </c>
      <c r="BT82" s="72"/>
      <c r="BU82" s="72" t="n">
        <v>0</v>
      </c>
      <c r="BV82" s="72" t="n">
        <v>0</v>
      </c>
      <c r="BW82" s="72" t="n">
        <v>0</v>
      </c>
      <c r="BX82" s="72" t="n">
        <v>0</v>
      </c>
      <c r="BY82" s="72" t="n">
        <v>0</v>
      </c>
      <c r="BZ82" s="72" t="n">
        <v>0</v>
      </c>
      <c r="CA82" s="72" t="n">
        <v>0</v>
      </c>
      <c r="CB82" s="72"/>
      <c r="CC82" s="72" t="n">
        <v>0</v>
      </c>
      <c r="CD82" s="65"/>
    </row>
    <row r="83" s="63" customFormat="true" ht="11.25" hidden="false" customHeight="false" outlineLevel="0" collapsed="false">
      <c r="C83" s="64" t="s">
        <v>224</v>
      </c>
      <c r="G83" s="63" t="n">
        <v>43.9444817819143</v>
      </c>
      <c r="H83" s="63" t="n">
        <v>584.305218315822</v>
      </c>
      <c r="I83" s="63" t="n">
        <v>610.871645231633</v>
      </c>
      <c r="J83" s="63" t="n">
        <v>10230.3008260103</v>
      </c>
      <c r="K83" s="63" t="n">
        <v>58270.4307406972</v>
      </c>
      <c r="L83" s="63" t="n">
        <v>57667.5638069339</v>
      </c>
      <c r="M83" s="63" t="n">
        <v>5216.51609308635</v>
      </c>
      <c r="N83" s="63" t="n">
        <v>6859.92040143269</v>
      </c>
      <c r="O83" s="63" t="n">
        <v>4396.53227928861</v>
      </c>
      <c r="P83" s="63" t="n">
        <v>6741.78603148249</v>
      </c>
      <c r="Q83" s="63" t="n">
        <v>16613.857851255</v>
      </c>
      <c r="R83" s="63" t="n">
        <v>11872.7827390374</v>
      </c>
      <c r="S83" s="63" t="n">
        <v>16964.2309213248</v>
      </c>
      <c r="T83" s="63" t="n">
        <v>35614.0437093579</v>
      </c>
      <c r="U83" s="63" t="n">
        <v>36083.9405384416</v>
      </c>
      <c r="V83" s="63" t="n">
        <v>21990.2321262108</v>
      </c>
      <c r="W83" s="63" t="n">
        <v>2923.0652324362</v>
      </c>
      <c r="X83" s="63" t="n">
        <v>11360.5770938704</v>
      </c>
      <c r="Y83" s="63" t="n">
        <v>15554.4783623192</v>
      </c>
      <c r="Z83" s="63" t="n">
        <v>17619.5722479785</v>
      </c>
      <c r="AA83" s="63" t="n">
        <v>5672.72423901252</v>
      </c>
      <c r="AB83" s="63" t="n">
        <v>12767.7130274624</v>
      </c>
      <c r="AC83" s="63" t="n">
        <v>5548.66139093449</v>
      </c>
      <c r="AD83" s="63" t="n">
        <v>38566.8565003259</v>
      </c>
      <c r="AE83" s="63" t="n">
        <v>1306.45420209663</v>
      </c>
      <c r="AF83" s="63" t="n">
        <v>4599.71099656195</v>
      </c>
      <c r="AG83" s="63" t="n">
        <v>103619.163289158</v>
      </c>
      <c r="AH83" s="63" t="n">
        <v>13361.3961822363</v>
      </c>
      <c r="AI83" s="63" t="n">
        <v>42521.3665246932</v>
      </c>
      <c r="AJ83" s="63" t="n">
        <v>41016.8928436089</v>
      </c>
      <c r="AK83" s="63" t="n">
        <v>39117.8344284106</v>
      </c>
      <c r="AL83" s="63" t="n">
        <v>18930.033853863</v>
      </c>
      <c r="AM83" s="63" t="n">
        <v>5396.86680075837</v>
      </c>
      <c r="AN83" s="63" t="n">
        <v>4774.21486629369</v>
      </c>
      <c r="AO83" s="63" t="n">
        <v>1178.78537176624</v>
      </c>
      <c r="AP83" s="63" t="n">
        <v>21198.9713164048</v>
      </c>
      <c r="AQ83" s="63" t="n">
        <v>116.761708648057</v>
      </c>
      <c r="AR83" s="63" t="n">
        <v>886.827184635926</v>
      </c>
      <c r="AS83" s="63" t="n">
        <v>4399.73885977974</v>
      </c>
      <c r="AT83" s="63" t="n">
        <v>215.455765708343</v>
      </c>
      <c r="AU83" s="63" t="n">
        <v>154824.669862221</v>
      </c>
      <c r="AV83" s="63" t="n">
        <v>885.386755716663</v>
      </c>
      <c r="AW83" s="63" t="n">
        <v>1129.69993089803</v>
      </c>
      <c r="AX83" s="63" t="n">
        <v>151505.759402326</v>
      </c>
      <c r="AY83" s="63" t="n">
        <v>0</v>
      </c>
      <c r="AZ83" s="63" t="n">
        <v>4622.47707978406</v>
      </c>
      <c r="BA83" s="63" t="n">
        <v>23790.7578968692</v>
      </c>
      <c r="BB83" s="63" t="n">
        <v>2561.35936910745</v>
      </c>
      <c r="BC83" s="63" t="n">
        <v>1019.09774388563</v>
      </c>
      <c r="BD83" s="63" t="n">
        <v>672.232457846647</v>
      </c>
      <c r="BE83" s="63" t="n">
        <v>6554.79159393719</v>
      </c>
      <c r="BF83" s="63" t="n">
        <v>81.2789918897043</v>
      </c>
      <c r="BG83" s="63" t="n">
        <v>1452.0728461021</v>
      </c>
      <c r="BH83" s="63" t="n">
        <v>2756.38617109027</v>
      </c>
      <c r="BI83" s="63" t="n">
        <v>59937.0009476336</v>
      </c>
      <c r="BJ83" s="63" t="n">
        <v>3865.28782773381</v>
      </c>
      <c r="BK83" s="63" t="n">
        <v>15475.7897103736</v>
      </c>
      <c r="BL83" s="63" t="n">
        <v>347.711775045872</v>
      </c>
      <c r="BM83" s="63" t="n">
        <v>197.404740675045</v>
      </c>
      <c r="BN83" s="63" t="n">
        <v>599.180130847295</v>
      </c>
      <c r="BO83" s="63" t="n">
        <v>652.195090830444</v>
      </c>
      <c r="BP83" s="63" t="n">
        <v>818.591118667856</v>
      </c>
      <c r="BQ83" s="63" t="n">
        <v>1732.16165296565</v>
      </c>
      <c r="BR83" s="63" t="n">
        <v>0</v>
      </c>
      <c r="BS83" s="63" t="n">
        <v>1137896.6747953</v>
      </c>
      <c r="BV83" s="63" t="n">
        <v>0</v>
      </c>
      <c r="BW83" s="63" t="n">
        <v>0</v>
      </c>
      <c r="BX83" s="63" t="n">
        <v>0</v>
      </c>
      <c r="BY83" s="63" t="n">
        <v>0</v>
      </c>
      <c r="CD83" s="65"/>
    </row>
    <row r="84" s="63" customFormat="true" ht="11.25" hidden="false" customHeight="false" outlineLevel="0" collapsed="false">
      <c r="C84" s="64" t="s">
        <v>225</v>
      </c>
      <c r="G84" s="63" t="n">
        <v>-898851.253974503</v>
      </c>
      <c r="H84" s="63" t="n">
        <v>0</v>
      </c>
      <c r="I84" s="63" t="n">
        <v>0</v>
      </c>
      <c r="J84" s="63" t="n">
        <v>-75944.3108254813</v>
      </c>
      <c r="K84" s="63" t="n">
        <v>-4667411.85845328</v>
      </c>
      <c r="L84" s="63" t="n">
        <v>-77425.8015061754</v>
      </c>
      <c r="M84" s="63" t="n">
        <v>-7361.27595536814</v>
      </c>
      <c r="N84" s="63" t="n">
        <v>-10794.9890034134</v>
      </c>
      <c r="O84" s="63" t="n">
        <v>-4788.96917533528</v>
      </c>
      <c r="P84" s="63" t="n">
        <v>-28709.8987729751</v>
      </c>
      <c r="Q84" s="63" t="n">
        <v>-28202.2683176437</v>
      </c>
      <c r="R84" s="63" t="n">
        <v>-5110.717411983</v>
      </c>
      <c r="S84" s="63" t="n">
        <v>-27081.3476400672</v>
      </c>
      <c r="T84" s="63" t="n">
        <v>-43179.327955447</v>
      </c>
      <c r="U84" s="63" t="n">
        <v>-62316.0182536123</v>
      </c>
      <c r="V84" s="63" t="n">
        <v>-27800.0909322633</v>
      </c>
      <c r="W84" s="63" t="n">
        <v>-6480.19630665916</v>
      </c>
      <c r="X84" s="63" t="n">
        <v>-23935.5085104483</v>
      </c>
      <c r="Y84" s="63" t="n">
        <v>-22482.6581556924</v>
      </c>
      <c r="Z84" s="63" t="n">
        <v>-35777.2311090293</v>
      </c>
      <c r="AA84" s="63" t="n">
        <v>-3795.66911965944</v>
      </c>
      <c r="AB84" s="63" t="n">
        <v>-16396.5574055947</v>
      </c>
      <c r="AC84" s="63" t="n">
        <v>-4421.21684724311</v>
      </c>
      <c r="AD84" s="63" t="n">
        <v>0</v>
      </c>
      <c r="AE84" s="63" t="n">
        <v>0</v>
      </c>
      <c r="AF84" s="63" t="n">
        <v>0</v>
      </c>
      <c r="AG84" s="63" t="n">
        <v>0</v>
      </c>
      <c r="AH84" s="63" t="n">
        <v>0</v>
      </c>
      <c r="AI84" s="63" t="n">
        <v>0</v>
      </c>
      <c r="AJ84" s="63" t="n">
        <v>0</v>
      </c>
      <c r="AK84" s="63" t="n">
        <v>-126828.49124225</v>
      </c>
      <c r="AL84" s="63" t="n">
        <v>-659.363544236848</v>
      </c>
      <c r="AM84" s="63" t="n">
        <v>-0.985931732429593</v>
      </c>
      <c r="AN84" s="63" t="n">
        <v>-1260.52429888732</v>
      </c>
      <c r="AO84" s="63" t="n">
        <v>-47.031934787375</v>
      </c>
      <c r="AP84" s="63" t="n">
        <v>-1163.5879284557</v>
      </c>
      <c r="AQ84" s="63" t="n">
        <v>0</v>
      </c>
      <c r="AR84" s="63" t="n">
        <v>0</v>
      </c>
      <c r="AS84" s="63" t="n">
        <v>0</v>
      </c>
      <c r="AT84" s="63" t="n">
        <v>-3373.87932140669</v>
      </c>
      <c r="AU84" s="63" t="n">
        <v>-239583.86311138</v>
      </c>
      <c r="AV84" s="63" t="n">
        <v>0</v>
      </c>
      <c r="AW84" s="63" t="n">
        <v>-822.330573682093</v>
      </c>
      <c r="AX84" s="63" t="n">
        <v>0</v>
      </c>
      <c r="AY84" s="63" t="n">
        <v>0</v>
      </c>
      <c r="AZ84" s="63" t="n">
        <v>-0.00437160722515487</v>
      </c>
      <c r="BA84" s="63" t="n">
        <v>-0.439458003872544</v>
      </c>
      <c r="BB84" s="63" t="n">
        <v>-40.6702607876286</v>
      </c>
      <c r="BC84" s="63" t="n">
        <v>-0.207503567357373</v>
      </c>
      <c r="BD84" s="63" t="n">
        <v>-0.0102551204371112</v>
      </c>
      <c r="BE84" s="63" t="n">
        <v>0</v>
      </c>
      <c r="BF84" s="63" t="n">
        <v>0</v>
      </c>
      <c r="BG84" s="63" t="n">
        <v>0</v>
      </c>
      <c r="BH84" s="63" t="n">
        <v>0</v>
      </c>
      <c r="BI84" s="63" t="n">
        <v>0</v>
      </c>
      <c r="BJ84" s="63" t="n">
        <v>0</v>
      </c>
      <c r="BK84" s="63" t="n">
        <v>0</v>
      </c>
      <c r="BL84" s="63" t="n">
        <v>0</v>
      </c>
      <c r="BM84" s="63" t="n">
        <v>0</v>
      </c>
      <c r="BN84" s="63" t="n">
        <v>0</v>
      </c>
      <c r="BO84" s="63" t="n">
        <v>0</v>
      </c>
      <c r="BP84" s="63" t="n">
        <v>0</v>
      </c>
      <c r="BQ84" s="63" t="n">
        <v>0</v>
      </c>
      <c r="BR84" s="63" t="n">
        <v>0</v>
      </c>
      <c r="BS84" s="63" t="n">
        <v>-6452048.55536779</v>
      </c>
      <c r="BV84" s="63" t="n">
        <v>0</v>
      </c>
      <c r="BW84" s="63" t="n">
        <v>0</v>
      </c>
      <c r="BX84" s="63" t="n">
        <v>0</v>
      </c>
      <c r="BY84" s="63" t="n">
        <v>0</v>
      </c>
      <c r="CD84" s="65"/>
    </row>
    <row r="85" s="63" customFormat="true" ht="11.25" hidden="false" customHeight="false" outlineLevel="0" collapsed="false">
      <c r="C85" s="64" t="s">
        <v>226</v>
      </c>
      <c r="G85" s="63" t="n">
        <v>0</v>
      </c>
      <c r="H85" s="63" t="n">
        <v>0</v>
      </c>
      <c r="I85" s="63" t="n">
        <v>0</v>
      </c>
      <c r="J85" s="63" t="n">
        <v>608.75717728406</v>
      </c>
      <c r="K85" s="63" t="n">
        <v>212.958191041754</v>
      </c>
      <c r="L85" s="63" t="n">
        <v>0.911048179447888</v>
      </c>
      <c r="M85" s="63" t="n">
        <v>0</v>
      </c>
      <c r="N85" s="63" t="n">
        <v>315.657875312707</v>
      </c>
      <c r="O85" s="63" t="n">
        <v>9290.02211710845</v>
      </c>
      <c r="P85" s="63" t="n">
        <v>0</v>
      </c>
      <c r="Q85" s="63" t="n">
        <v>735.186010156114</v>
      </c>
      <c r="R85" s="63" t="n">
        <v>38.9105181196832</v>
      </c>
      <c r="S85" s="63" t="n">
        <v>290.688472804716</v>
      </c>
      <c r="T85" s="63" t="n">
        <v>17.0472206710548</v>
      </c>
      <c r="U85" s="63" t="n">
        <v>3051.24007969705</v>
      </c>
      <c r="V85" s="63" t="n">
        <v>12.3098583266662</v>
      </c>
      <c r="W85" s="63" t="n">
        <v>19.6255434029303</v>
      </c>
      <c r="X85" s="63" t="n">
        <v>0</v>
      </c>
      <c r="Y85" s="63" t="n">
        <v>2.40770111199944</v>
      </c>
      <c r="Z85" s="63" t="n">
        <v>0.368500891555551</v>
      </c>
      <c r="AA85" s="63" t="n">
        <v>0</v>
      </c>
      <c r="AB85" s="63" t="n">
        <v>62.1921838483306</v>
      </c>
      <c r="AC85" s="63" t="n">
        <v>0</v>
      </c>
      <c r="AD85" s="63" t="n">
        <v>250.395344898058</v>
      </c>
      <c r="AE85" s="63" t="n">
        <v>43501.3201086937</v>
      </c>
      <c r="AF85" s="63" t="n">
        <v>245489.472328061</v>
      </c>
      <c r="AG85" s="63" t="n">
        <v>96.9191870113577</v>
      </c>
      <c r="AH85" s="63" t="n">
        <v>6.05453874558068</v>
      </c>
      <c r="AI85" s="63" t="n">
        <v>1379.18829048348</v>
      </c>
      <c r="AJ85" s="63" t="n">
        <v>880.344626498288</v>
      </c>
      <c r="AK85" s="63" t="n">
        <v>374.742039319326</v>
      </c>
      <c r="AL85" s="63" t="n">
        <v>0</v>
      </c>
      <c r="AM85" s="63" t="n">
        <v>0</v>
      </c>
      <c r="AN85" s="63" t="n">
        <v>21.3904733763233</v>
      </c>
      <c r="AO85" s="63" t="n">
        <v>8.43708845558277</v>
      </c>
      <c r="AP85" s="63" t="n">
        <v>3574.40152973907</v>
      </c>
      <c r="AQ85" s="63" t="n">
        <v>1506.55017221683</v>
      </c>
      <c r="AR85" s="63" t="n">
        <v>5353.41793325169</v>
      </c>
      <c r="AS85" s="63" t="n">
        <v>11.3421996100574</v>
      </c>
      <c r="AT85" s="63" t="n">
        <v>1133.19838436203</v>
      </c>
      <c r="AU85" s="63" t="n">
        <v>0</v>
      </c>
      <c r="AV85" s="63" t="n">
        <v>0</v>
      </c>
      <c r="AW85" s="63" t="n">
        <v>64.0963336651253</v>
      </c>
      <c r="AX85" s="63" t="n">
        <v>92.960583633176</v>
      </c>
      <c r="AY85" s="63" t="n">
        <v>0</v>
      </c>
      <c r="AZ85" s="63" t="n">
        <v>7.39431067826248</v>
      </c>
      <c r="BA85" s="63" t="n">
        <v>197.044224143508</v>
      </c>
      <c r="BB85" s="63" t="n">
        <v>89456.0482475942</v>
      </c>
      <c r="BC85" s="63" t="n">
        <v>207.158386321948</v>
      </c>
      <c r="BD85" s="63" t="n">
        <v>123.118697461058</v>
      </c>
      <c r="BE85" s="63" t="n">
        <v>363.665042319809</v>
      </c>
      <c r="BF85" s="63" t="n">
        <v>439.752092441804</v>
      </c>
      <c r="BG85" s="63" t="n">
        <v>905.277653231187</v>
      </c>
      <c r="BH85" s="63" t="n">
        <v>852.902889091173</v>
      </c>
      <c r="BI85" s="63" t="n">
        <v>3440465.15639115</v>
      </c>
      <c r="BJ85" s="63" t="n">
        <v>2190516.89390573</v>
      </c>
      <c r="BK85" s="63" t="n">
        <v>1356603.65334155</v>
      </c>
      <c r="BL85" s="63" t="n">
        <v>29957.5029099015</v>
      </c>
      <c r="BM85" s="63" t="n">
        <v>26691.1176186097</v>
      </c>
      <c r="BN85" s="63" t="n">
        <v>35026.3558383322</v>
      </c>
      <c r="BO85" s="63" t="n">
        <v>56047.5059918241</v>
      </c>
      <c r="BP85" s="63" t="n">
        <v>0</v>
      </c>
      <c r="BQ85" s="63" t="n">
        <v>85.7330278825198</v>
      </c>
      <c r="BR85" s="63" t="n">
        <v>0</v>
      </c>
      <c r="BS85" s="63" t="n">
        <v>7546348.79422824</v>
      </c>
      <c r="BU85" s="64"/>
      <c r="BV85" s="63" t="n">
        <v>0</v>
      </c>
      <c r="BW85" s="63" t="n">
        <v>0</v>
      </c>
      <c r="BX85" s="63" t="n">
        <v>0</v>
      </c>
      <c r="BY85" s="63" t="n">
        <v>0</v>
      </c>
      <c r="CD85" s="65"/>
    </row>
    <row r="86" s="63" customFormat="true" ht="11.25" hidden="false" customHeight="false" outlineLevel="0" collapsed="false">
      <c r="C86" s="64" t="s">
        <v>227</v>
      </c>
      <c r="G86" s="63" t="n">
        <v>30836281.1148016</v>
      </c>
      <c r="H86" s="63" t="n">
        <v>875417.94340855</v>
      </c>
      <c r="I86" s="63" t="n">
        <v>762115.738675964</v>
      </c>
      <c r="J86" s="63" t="n">
        <v>6285598.46798562</v>
      </c>
      <c r="K86" s="63" t="n">
        <v>31564588.1284935</v>
      </c>
      <c r="L86" s="63" t="n">
        <v>25883552.4833696</v>
      </c>
      <c r="M86" s="63" t="n">
        <v>2453421.21407869</v>
      </c>
      <c r="N86" s="63" t="n">
        <v>3254858.34104112</v>
      </c>
      <c r="O86" s="63" t="n">
        <v>1756167.48596018</v>
      </c>
      <c r="P86" s="63" t="n">
        <v>1955468.9531028</v>
      </c>
      <c r="Q86" s="63" t="n">
        <v>8039695.84636432</v>
      </c>
      <c r="R86" s="63" t="n">
        <v>1147901.14388654</v>
      </c>
      <c r="S86" s="63" t="n">
        <v>5427247.40271161</v>
      </c>
      <c r="T86" s="63" t="n">
        <v>10176815.9194548</v>
      </c>
      <c r="U86" s="63" t="n">
        <v>8964922.1382303</v>
      </c>
      <c r="V86" s="63" t="n">
        <v>10147286.2064311</v>
      </c>
      <c r="W86" s="63" t="n">
        <v>2332791.1954801</v>
      </c>
      <c r="X86" s="63" t="n">
        <v>2676384.11761899</v>
      </c>
      <c r="Y86" s="63" t="n">
        <v>5232038.1104869</v>
      </c>
      <c r="Z86" s="63" t="n">
        <v>4376708.85900049</v>
      </c>
      <c r="AA86" s="63" t="n">
        <v>1137156.04089053</v>
      </c>
      <c r="AB86" s="63" t="n">
        <v>8710912.0688484</v>
      </c>
      <c r="AC86" s="63" t="n">
        <v>5131904.91794139</v>
      </c>
      <c r="AD86" s="63" t="n">
        <v>7634371.71375974</v>
      </c>
      <c r="AE86" s="63" t="n">
        <v>1854853.02785862</v>
      </c>
      <c r="AF86" s="63" t="n">
        <v>2568690.05892509</v>
      </c>
      <c r="AG86" s="63" t="n">
        <v>11600078.2565439</v>
      </c>
      <c r="AH86" s="63" t="n">
        <v>2673852.23525536</v>
      </c>
      <c r="AI86" s="63" t="n">
        <v>9551709.88120976</v>
      </c>
      <c r="AJ86" s="63" t="n">
        <v>13220478.5140476</v>
      </c>
      <c r="AK86" s="63" t="n">
        <v>17394855.3577947</v>
      </c>
      <c r="AL86" s="63" t="n">
        <v>1397439.20523734</v>
      </c>
      <c r="AM86" s="63" t="n">
        <v>512786.503561105</v>
      </c>
      <c r="AN86" s="63" t="n">
        <v>1837734.90381989</v>
      </c>
      <c r="AO86" s="63" t="n">
        <v>318211.863601855</v>
      </c>
      <c r="AP86" s="63" t="n">
        <v>4836627.73147214</v>
      </c>
      <c r="AQ86" s="63" t="n">
        <v>94274.4828767504</v>
      </c>
      <c r="AR86" s="63" t="n">
        <v>57978.1868795764</v>
      </c>
      <c r="AS86" s="63" t="n">
        <v>492694.210858151</v>
      </c>
      <c r="AT86" s="63" t="n">
        <v>373583.245321443</v>
      </c>
      <c r="AU86" s="63" t="n">
        <v>3228389.53011427</v>
      </c>
      <c r="AV86" s="63" t="n">
        <v>221203.681076979</v>
      </c>
      <c r="AW86" s="63" t="n">
        <v>367599.683808539</v>
      </c>
      <c r="AX86" s="63" t="n">
        <v>15040412.8646325</v>
      </c>
      <c r="AY86" s="63" t="n">
        <v>0</v>
      </c>
      <c r="AZ86" s="63" t="n">
        <v>1333956.64430574</v>
      </c>
      <c r="BA86" s="63" t="n">
        <v>518946.367216402</v>
      </c>
      <c r="BB86" s="63" t="n">
        <v>552211.849245327</v>
      </c>
      <c r="BC86" s="63" t="n">
        <v>241900.250627624</v>
      </c>
      <c r="BD86" s="63" t="n">
        <v>225854.536035199</v>
      </c>
      <c r="BE86" s="63" t="n">
        <v>929721.34565668</v>
      </c>
      <c r="BF86" s="63" t="n">
        <v>98047.6680992312</v>
      </c>
      <c r="BG86" s="63" t="n">
        <v>593864.578370237</v>
      </c>
      <c r="BH86" s="63" t="n">
        <v>1401855.34581966</v>
      </c>
      <c r="BI86" s="63" t="n">
        <v>-2966288.13334615</v>
      </c>
      <c r="BJ86" s="63" t="n">
        <v>693306.421650949</v>
      </c>
      <c r="BK86" s="63" t="n">
        <v>1088119.73233195</v>
      </c>
      <c r="BL86" s="63" t="n">
        <v>423260.200780251</v>
      </c>
      <c r="BM86" s="63" t="n">
        <v>1351821.67341951</v>
      </c>
      <c r="BN86" s="63" t="n">
        <v>213795.416226348</v>
      </c>
      <c r="BO86" s="63" t="n">
        <v>-20316.2819896669</v>
      </c>
      <c r="BP86" s="63" t="n">
        <v>261681.720571015</v>
      </c>
      <c r="BQ86" s="63" t="n">
        <v>300403.444850166</v>
      </c>
      <c r="BR86" s="63" t="n">
        <v>0</v>
      </c>
      <c r="BS86" s="63" t="n">
        <v>281649201.756789</v>
      </c>
      <c r="BU86" s="64"/>
      <c r="BV86" s="63" t="n">
        <v>0</v>
      </c>
      <c r="BW86" s="63" t="n">
        <v>0</v>
      </c>
      <c r="BX86" s="63" t="n">
        <v>0</v>
      </c>
      <c r="BY86" s="63" t="n">
        <v>0</v>
      </c>
      <c r="CD86" s="65"/>
    </row>
    <row r="87" s="63" customFormat="true" ht="11.25" hidden="false" customHeight="false" outlineLevel="0" collapsed="false">
      <c r="C87" s="64" t="s">
        <v>228</v>
      </c>
      <c r="F87" s="70"/>
      <c r="G87" s="64" t="n">
        <v>30836281.1148016</v>
      </c>
      <c r="H87" s="64" t="n">
        <v>875417.94340855</v>
      </c>
      <c r="I87" s="64" t="n">
        <v>762115.738675964</v>
      </c>
      <c r="J87" s="64" t="n">
        <v>6286200.43953391</v>
      </c>
      <c r="K87" s="64" t="n">
        <v>31564798.7129051</v>
      </c>
      <c r="L87" s="64" t="n">
        <v>25883553.3842626</v>
      </c>
      <c r="M87" s="64" t="n">
        <v>2453421.21407869</v>
      </c>
      <c r="N87" s="64" t="n">
        <v>3255170.4803752</v>
      </c>
      <c r="O87" s="64" t="n">
        <v>1765353.95505853</v>
      </c>
      <c r="P87" s="64" t="n">
        <v>1955468.9531028</v>
      </c>
      <c r="Q87" s="64" t="n">
        <v>8040422.83748218</v>
      </c>
      <c r="R87" s="64" t="n">
        <v>1147939.62068108</v>
      </c>
      <c r="S87" s="64" t="n">
        <v>5427534.85096943</v>
      </c>
      <c r="T87" s="64" t="n">
        <v>10176832.7766554</v>
      </c>
      <c r="U87" s="64" t="n">
        <v>8967939.36707544</v>
      </c>
      <c r="V87" s="64" t="n">
        <v>10147298.3790752</v>
      </c>
      <c r="W87" s="64" t="n">
        <v>2332810.6022636</v>
      </c>
      <c r="X87" s="64" t="n">
        <v>2676384.11761899</v>
      </c>
      <c r="Y87" s="64" t="n">
        <v>5232040.49135011</v>
      </c>
      <c r="Z87" s="64" t="n">
        <v>4376709.22339381</v>
      </c>
      <c r="AA87" s="64" t="n">
        <v>1137156.04089053</v>
      </c>
      <c r="AB87" s="64" t="n">
        <v>8710973.5677951</v>
      </c>
      <c r="AC87" s="64" t="n">
        <v>5131904.91794139</v>
      </c>
      <c r="AD87" s="64" t="n">
        <v>7634619.31802475</v>
      </c>
      <c r="AE87" s="64" t="n">
        <v>1897869.45213387</v>
      </c>
      <c r="AF87" s="64" t="n">
        <v>2811443.13562219</v>
      </c>
      <c r="AG87" s="64" t="n">
        <v>11600174.0954026</v>
      </c>
      <c r="AH87" s="64" t="n">
        <v>2673858.22230603</v>
      </c>
      <c r="AI87" s="64" t="n">
        <v>9553073.69611264</v>
      </c>
      <c r="AJ87" s="64" t="n">
        <v>13221349.0457433</v>
      </c>
      <c r="AK87" s="64" t="n">
        <v>17395225.9226998</v>
      </c>
      <c r="AL87" s="64" t="n">
        <v>1397439.20523734</v>
      </c>
      <c r="AM87" s="64" t="n">
        <v>512786.503561105</v>
      </c>
      <c r="AN87" s="64" t="n">
        <v>1837756.05586024</v>
      </c>
      <c r="AO87" s="64" t="n">
        <v>318220.206644681</v>
      </c>
      <c r="AP87" s="64" t="n">
        <v>4840162.29024758</v>
      </c>
      <c r="AQ87" s="64" t="n">
        <v>95764.2399976401</v>
      </c>
      <c r="AR87" s="64" t="n">
        <v>63271.931909936</v>
      </c>
      <c r="AS87" s="64" t="n">
        <v>492705.426629751</v>
      </c>
      <c r="AT87" s="64" t="n">
        <v>374703.812292007</v>
      </c>
      <c r="AU87" s="64" t="n">
        <v>3228389.53011427</v>
      </c>
      <c r="AV87" s="64" t="n">
        <v>221203.681076979</v>
      </c>
      <c r="AW87" s="64" t="n">
        <v>367663.06568009</v>
      </c>
      <c r="AX87" s="64" t="n">
        <v>15040504.7890131</v>
      </c>
      <c r="AY87" s="64" t="n">
        <v>0</v>
      </c>
      <c r="AZ87" s="64" t="n">
        <v>1333963.95619432</v>
      </c>
      <c r="BA87" s="64" t="n">
        <v>519141.215049194</v>
      </c>
      <c r="BB87" s="64" t="n">
        <v>640670.758441432</v>
      </c>
      <c r="BC87" s="64" t="n">
        <v>242105.099883139</v>
      </c>
      <c r="BD87" s="64" t="n">
        <v>225976.282366413</v>
      </c>
      <c r="BE87" s="64" t="n">
        <v>930080.957036643</v>
      </c>
      <c r="BF87" s="64" t="n">
        <v>98482.5184103744</v>
      </c>
      <c r="BG87" s="64" t="n">
        <v>594759.765171948</v>
      </c>
      <c r="BH87" s="64" t="n">
        <v>1402698.74166262</v>
      </c>
      <c r="BI87" s="64" t="n">
        <v>435827.216297098</v>
      </c>
      <c r="BJ87" s="64" t="n">
        <v>2859406.29758362</v>
      </c>
      <c r="BK87" s="64" t="n">
        <v>2429601.74206595</v>
      </c>
      <c r="BL87" s="64" t="n">
        <v>452883.776620695</v>
      </c>
      <c r="BM87" s="64" t="n">
        <v>1378215.2733607</v>
      </c>
      <c r="BN87" s="64" t="n">
        <v>248431.344050902</v>
      </c>
      <c r="BO87" s="64" t="n">
        <v>35106.4796941105</v>
      </c>
      <c r="BP87" s="64" t="n">
        <v>261681.720571015</v>
      </c>
      <c r="BQ87" s="64" t="n">
        <v>300488.22223836</v>
      </c>
      <c r="BR87" s="63" t="n">
        <v>0</v>
      </c>
      <c r="BS87" s="63" t="n">
        <v>289111433.722404</v>
      </c>
      <c r="BU87" s="64"/>
      <c r="BV87" s="63" t="n">
        <v>0</v>
      </c>
      <c r="BW87" s="63" t="n">
        <v>0</v>
      </c>
      <c r="BX87" s="63" t="n">
        <v>0</v>
      </c>
      <c r="BY87" s="63" t="n">
        <v>0</v>
      </c>
      <c r="BZ87" s="63" t="n">
        <v>0</v>
      </c>
      <c r="CA87" s="63" t="n">
        <v>0</v>
      </c>
      <c r="CC87" s="63" t="n">
        <v>0</v>
      </c>
      <c r="CD87" s="65"/>
    </row>
    <row r="88" s="75" customFormat="true" ht="11.25" hidden="false" customHeight="false" outlineLevel="0" collapsed="false">
      <c r="A88" s="77"/>
      <c r="B88" s="77"/>
      <c r="C88" s="77" t="s">
        <v>229</v>
      </c>
      <c r="D88" s="77"/>
      <c r="E88" s="77"/>
      <c r="F88" s="73"/>
      <c r="G88" s="77" t="n">
        <v>31035095.5107722</v>
      </c>
      <c r="H88" s="77" t="n">
        <v>1092848.46496071</v>
      </c>
      <c r="I88" s="77" t="n">
        <v>856575.817568814</v>
      </c>
      <c r="J88" s="77" t="n">
        <v>7429773.36310107</v>
      </c>
      <c r="K88" s="77" t="n">
        <v>33485765.9925762</v>
      </c>
      <c r="L88" s="77" t="n">
        <v>35438168.935272</v>
      </c>
      <c r="M88" s="77" t="n">
        <v>3020635.9623292</v>
      </c>
      <c r="N88" s="77" t="n">
        <v>4023828.74134822</v>
      </c>
      <c r="O88" s="77" t="n">
        <v>2403736.54247577</v>
      </c>
      <c r="P88" s="77" t="n">
        <v>2172216.43731576</v>
      </c>
      <c r="Q88" s="77" t="n">
        <v>9308461.82754693</v>
      </c>
      <c r="R88" s="77" t="n">
        <v>2063791.77430301</v>
      </c>
      <c r="S88" s="77" t="n">
        <v>7814732.93663371</v>
      </c>
      <c r="T88" s="77" t="n">
        <v>13098245.8447538</v>
      </c>
      <c r="U88" s="77" t="n">
        <v>11311139.0075443</v>
      </c>
      <c r="V88" s="77" t="n">
        <v>13422774.6172767</v>
      </c>
      <c r="W88" s="77" t="n">
        <v>3002852.62636526</v>
      </c>
      <c r="X88" s="77" t="n">
        <v>4713194.17151278</v>
      </c>
      <c r="Y88" s="77" t="n">
        <v>7698701.66319993</v>
      </c>
      <c r="Z88" s="77" t="n">
        <v>6870411.23201022</v>
      </c>
      <c r="AA88" s="77" t="n">
        <v>1761618.07090648</v>
      </c>
      <c r="AB88" s="77" t="n">
        <v>10815181.3651807</v>
      </c>
      <c r="AC88" s="77" t="n">
        <v>5909973.76934686</v>
      </c>
      <c r="AD88" s="77" t="n">
        <v>8602634.86962156</v>
      </c>
      <c r="AE88" s="77" t="n">
        <v>2132379.76095073</v>
      </c>
      <c r="AF88" s="77" t="n">
        <v>3124242.13056655</v>
      </c>
      <c r="AG88" s="77" t="n">
        <v>15906962.6565219</v>
      </c>
      <c r="AH88" s="77" t="n">
        <v>3541596.14625412</v>
      </c>
      <c r="AI88" s="77" t="n">
        <v>13653320.3300572</v>
      </c>
      <c r="AJ88" s="77" t="n">
        <v>17232398.3866326</v>
      </c>
      <c r="AK88" s="77" t="n">
        <v>19037906.9947196</v>
      </c>
      <c r="AL88" s="77" t="n">
        <v>1622542.83504153</v>
      </c>
      <c r="AM88" s="77" t="n">
        <v>1016318.68225712</v>
      </c>
      <c r="AN88" s="77" t="n">
        <v>2707828.25087817</v>
      </c>
      <c r="AO88" s="77" t="n">
        <v>674382.061156284</v>
      </c>
      <c r="AP88" s="77" t="n">
        <v>7663961.43596753</v>
      </c>
      <c r="AQ88" s="77" t="n">
        <v>132462.765214024</v>
      </c>
      <c r="AR88" s="77" t="n">
        <v>113178.864326812</v>
      </c>
      <c r="AS88" s="77" t="n">
        <v>592101.549815838</v>
      </c>
      <c r="AT88" s="77" t="n">
        <v>471746.901037227</v>
      </c>
      <c r="AU88" s="77" t="n">
        <v>4435336.93112664</v>
      </c>
      <c r="AV88" s="77" t="n">
        <v>328446.568169239</v>
      </c>
      <c r="AW88" s="77" t="n">
        <v>607205.645356782</v>
      </c>
      <c r="AX88" s="77" t="n">
        <v>15609855.7796544</v>
      </c>
      <c r="AY88" s="77" t="n">
        <v>0</v>
      </c>
      <c r="AZ88" s="77" t="n">
        <v>1737692.46722909</v>
      </c>
      <c r="BA88" s="77" t="n">
        <v>773695.460254183</v>
      </c>
      <c r="BB88" s="77" t="n">
        <v>960216.21177186</v>
      </c>
      <c r="BC88" s="77" t="n">
        <v>414754.914278</v>
      </c>
      <c r="BD88" s="77" t="n">
        <v>248497.580935946</v>
      </c>
      <c r="BE88" s="77" t="n">
        <v>982533.338211019</v>
      </c>
      <c r="BF88" s="77" t="n">
        <v>160183.88741617</v>
      </c>
      <c r="BG88" s="77" t="n">
        <v>669568.966481069</v>
      </c>
      <c r="BH88" s="77" t="n">
        <v>2750635.41238119</v>
      </c>
      <c r="BI88" s="77" t="n">
        <v>9760387.43137542</v>
      </c>
      <c r="BJ88" s="77" t="n">
        <v>9554046.88966756</v>
      </c>
      <c r="BK88" s="77" t="n">
        <v>7387776.54162674</v>
      </c>
      <c r="BL88" s="77" t="n">
        <v>584263.608606549</v>
      </c>
      <c r="BM88" s="77" t="n">
        <v>1487579.21325471</v>
      </c>
      <c r="BN88" s="77" t="n">
        <v>417583.038072518</v>
      </c>
      <c r="BO88" s="77" t="n">
        <v>345003.96307871</v>
      </c>
      <c r="BP88" s="77" t="n">
        <v>321334.725473056</v>
      </c>
      <c r="BQ88" s="77" t="n">
        <v>360422.482903116</v>
      </c>
      <c r="BR88" s="77" t="n">
        <v>31265.2970576193</v>
      </c>
      <c r="BS88" s="77" t="n">
        <v>376903975.649701</v>
      </c>
      <c r="BT88" s="72"/>
      <c r="BU88" s="72"/>
      <c r="BV88" s="72" t="n">
        <v>0</v>
      </c>
      <c r="BW88" s="72" t="n">
        <v>0</v>
      </c>
      <c r="BX88" s="72" t="n">
        <v>0</v>
      </c>
      <c r="BY88" s="72" t="n">
        <v>0</v>
      </c>
      <c r="BZ88" s="72" t="n">
        <v>0</v>
      </c>
      <c r="CA88" s="72" t="n">
        <v>0</v>
      </c>
      <c r="CB88" s="72"/>
      <c r="CC88" s="72" t="n">
        <v>0</v>
      </c>
      <c r="CD88" s="65"/>
    </row>
    <row r="89" s="64" customFormat="true" ht="12" hidden="false" customHeight="false" outlineLevel="0" collapsed="false">
      <c r="A89" s="78"/>
      <c r="B89" s="78"/>
      <c r="C89" s="78" t="s">
        <v>230</v>
      </c>
      <c r="D89" s="78"/>
      <c r="E89" s="78"/>
      <c r="F89" s="78"/>
      <c r="G89" s="78" t="n">
        <v>51067695.4411844</v>
      </c>
      <c r="H89" s="78" t="n">
        <v>1307892.14467661</v>
      </c>
      <c r="I89" s="78" t="n">
        <v>1178746.82227415</v>
      </c>
      <c r="J89" s="78" t="n">
        <v>13620997.6658869</v>
      </c>
      <c r="K89" s="78" t="n">
        <v>118736089.729969</v>
      </c>
      <c r="L89" s="78" t="n">
        <v>117307278.535239</v>
      </c>
      <c r="M89" s="78" t="n">
        <v>9735523.77016092</v>
      </c>
      <c r="N89" s="78" t="n">
        <v>15109201.1711832</v>
      </c>
      <c r="O89" s="78" t="n">
        <v>7065015.01386115</v>
      </c>
      <c r="P89" s="78" t="n">
        <v>36787859.2879813</v>
      </c>
      <c r="Q89" s="78" t="n">
        <v>36519211.7329302</v>
      </c>
      <c r="R89" s="78" t="n">
        <v>5995618.11027619</v>
      </c>
      <c r="S89" s="78" t="n">
        <v>32802635.1471232</v>
      </c>
      <c r="T89" s="78" t="n">
        <v>40320250.9808061</v>
      </c>
      <c r="U89" s="78" t="n">
        <v>77903593.4326251</v>
      </c>
      <c r="V89" s="78" t="n">
        <v>38488540.6164797</v>
      </c>
      <c r="W89" s="78" t="n">
        <v>9174345.27338783</v>
      </c>
      <c r="X89" s="78" t="n">
        <v>26628016.5684876</v>
      </c>
      <c r="Y89" s="78" t="n">
        <v>26203926.8690397</v>
      </c>
      <c r="Z89" s="78" t="n">
        <v>40029131.0673351</v>
      </c>
      <c r="AA89" s="78" t="n">
        <v>4551949.69439223</v>
      </c>
      <c r="AB89" s="78" t="n">
        <v>32597722.1547064</v>
      </c>
      <c r="AC89" s="78" t="n">
        <v>12293498.8404441</v>
      </c>
      <c r="AD89" s="78" t="n">
        <v>55366973.8235516</v>
      </c>
      <c r="AE89" s="78" t="n">
        <v>3389343.71223862</v>
      </c>
      <c r="AF89" s="78" t="n">
        <v>6339781.27843239</v>
      </c>
      <c r="AG89" s="78" t="n">
        <v>45923452.1053547</v>
      </c>
      <c r="AH89" s="78" t="n">
        <v>6826908.23935353</v>
      </c>
      <c r="AI89" s="78" t="n">
        <v>25046000.8854011</v>
      </c>
      <c r="AJ89" s="78" t="n">
        <v>28823416.0936945</v>
      </c>
      <c r="AK89" s="78" t="n">
        <v>40280268.3409503</v>
      </c>
      <c r="AL89" s="78" t="n">
        <v>3849794.35909199</v>
      </c>
      <c r="AM89" s="78" t="n">
        <v>4162596.88306244</v>
      </c>
      <c r="AN89" s="78" t="n">
        <v>5078851.08767169</v>
      </c>
      <c r="AO89" s="78" t="n">
        <v>1383205.27582002</v>
      </c>
      <c r="AP89" s="78" t="n">
        <v>15924733.2494115</v>
      </c>
      <c r="AQ89" s="78" t="n">
        <v>267374.267425035</v>
      </c>
      <c r="AR89" s="78" t="n">
        <v>302972.149590508</v>
      </c>
      <c r="AS89" s="78" t="n">
        <v>1122578.71175506</v>
      </c>
      <c r="AT89" s="78" t="n">
        <v>602034.673324343</v>
      </c>
      <c r="AU89" s="78" t="n">
        <v>6785383.32963828</v>
      </c>
      <c r="AV89" s="78" t="n">
        <v>1369711.30654178</v>
      </c>
      <c r="AW89" s="78" t="n">
        <v>913573.374360287</v>
      </c>
      <c r="AX89" s="78" t="n">
        <v>19811322.5507296</v>
      </c>
      <c r="AY89" s="78" t="n">
        <v>0</v>
      </c>
      <c r="AZ89" s="78" t="n">
        <v>2452507.35828602</v>
      </c>
      <c r="BA89" s="78" t="n">
        <v>1463015.78134561</v>
      </c>
      <c r="BB89" s="78" t="n">
        <v>1092957.21009654</v>
      </c>
      <c r="BC89" s="78" t="n">
        <v>1766555.22190601</v>
      </c>
      <c r="BD89" s="78" t="n">
        <v>574340.08935976</v>
      </c>
      <c r="BE89" s="78" t="n">
        <v>1345242.7480698</v>
      </c>
      <c r="BF89" s="78" t="n">
        <v>207509.104326594</v>
      </c>
      <c r="BG89" s="78" t="n">
        <v>2366875.9480101</v>
      </c>
      <c r="BH89" s="78" t="n">
        <v>3836809.42214684</v>
      </c>
      <c r="BI89" s="78" t="n">
        <v>11968305.3161523</v>
      </c>
      <c r="BJ89" s="78" t="n">
        <v>9244123.67130178</v>
      </c>
      <c r="BK89" s="78" t="n">
        <v>12005473.4534597</v>
      </c>
      <c r="BL89" s="78" t="n">
        <v>947847.397180718</v>
      </c>
      <c r="BM89" s="78" t="n">
        <v>2212286.65538303</v>
      </c>
      <c r="BN89" s="78" t="n">
        <v>1024609.92098241</v>
      </c>
      <c r="BO89" s="78" t="n">
        <v>587378.417435151</v>
      </c>
      <c r="BP89" s="78" t="n">
        <v>626709.53583368</v>
      </c>
      <c r="BQ89" s="78" t="n">
        <v>923519.925664492</v>
      </c>
      <c r="BR89" s="78" t="n">
        <v>31265.2970576193</v>
      </c>
      <c r="BS89" s="78" t="n">
        <v>1083672348.24185</v>
      </c>
      <c r="BT89" s="78"/>
      <c r="BU89" s="78" t="n">
        <v>0</v>
      </c>
      <c r="BV89" s="78" t="n">
        <v>0</v>
      </c>
      <c r="BW89" s="78" t="n">
        <v>0</v>
      </c>
      <c r="BX89" s="78" t="n">
        <v>0</v>
      </c>
      <c r="BY89" s="78" t="n">
        <v>0</v>
      </c>
      <c r="BZ89" s="78" t="n">
        <v>0</v>
      </c>
      <c r="CA89" s="78" t="n">
        <v>0</v>
      </c>
      <c r="CB89" s="78"/>
      <c r="CC89" s="78" t="n">
        <v>0</v>
      </c>
      <c r="CD89" s="65"/>
    </row>
    <row r="90" s="63" customFormat="true" ht="11.25" hidden="false" customHeight="false" outlineLevel="0" collapsed="false">
      <c r="A90" s="79" t="s">
        <v>231</v>
      </c>
    </row>
    <row r="91" s="63" customFormat="true" ht="11.25" hidden="false" customHeight="false" outlineLevel="0" collapsed="false">
      <c r="A91" s="64"/>
    </row>
    <row r="92" s="63" customFormat="true" ht="11.25" hidden="false" customHeight="false" outlineLevel="0" collapsed="false">
      <c r="A92" s="64" t="s">
        <v>232</v>
      </c>
      <c r="B92" s="64"/>
      <c r="C92" s="64"/>
      <c r="D92" s="64"/>
    </row>
    <row r="93" s="63" customFormat="true" ht="11.25" hidden="false" customHeight="false" outlineLevel="0" collapsed="false">
      <c r="A93" s="63" t="s">
        <v>233</v>
      </c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BU93" s="80"/>
      <c r="BV93" s="80"/>
      <c r="BW93" s="80"/>
      <c r="BX93" s="80"/>
      <c r="BY93" s="80"/>
      <c r="BZ93" s="80"/>
      <c r="CA93" s="80"/>
      <c r="CB93" s="80"/>
      <c r="CC93" s="80"/>
    </row>
    <row r="94" customFormat="false" ht="11.25" hidden="false" customHeight="false" outlineLevel="0" collapsed="false">
      <c r="A94" s="81" t="s">
        <v>234</v>
      </c>
      <c r="F94" s="1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BU94" s="47"/>
      <c r="BV94" s="47"/>
      <c r="BW94" s="47"/>
      <c r="BX94" s="47"/>
      <c r="BY94" s="47"/>
      <c r="BZ94" s="47"/>
      <c r="CA94" s="47"/>
      <c r="CB94" s="54"/>
      <c r="CC94" s="47"/>
    </row>
    <row r="95" customFormat="false" ht="11.25" hidden="false" customHeight="false" outlineLevel="0" collapsed="false">
      <c r="A95" s="1" t="s">
        <v>235</v>
      </c>
    </row>
    <row r="97" customFormat="false" ht="11.25" hidden="false" customHeight="false" outlineLevel="0" collapsed="false">
      <c r="C97" s="83" t="s">
        <v>236</v>
      </c>
      <c r="D97" s="83" t="s">
        <v>237</v>
      </c>
    </row>
    <row r="98" customFormat="false" ht="11.25" hidden="false" customHeight="false" outlineLevel="0" collapsed="false">
      <c r="C98" s="83" t="s">
        <v>238</v>
      </c>
      <c r="D98" s="83" t="s">
        <v>239</v>
      </c>
    </row>
    <row r="99" customFormat="false" ht="11.25" hidden="false" customHeight="false" outlineLevel="0" collapsed="false">
      <c r="C99" s="83" t="s">
        <v>240</v>
      </c>
      <c r="D99" s="83" t="s">
        <v>241</v>
      </c>
    </row>
    <row r="100" customFormat="false" ht="11.25" hidden="false" customHeight="false" outlineLevel="0" collapsed="false">
      <c r="C100" s="83" t="s">
        <v>242</v>
      </c>
      <c r="D100" s="83" t="s">
        <v>243</v>
      </c>
      <c r="E100" s="83"/>
    </row>
  </sheetData>
  <mergeCells count="10">
    <mergeCell ref="N6:T6"/>
    <mergeCell ref="U6:AA6"/>
    <mergeCell ref="AB6:AH6"/>
    <mergeCell ref="AI6:AO6"/>
    <mergeCell ref="AP6:AV6"/>
    <mergeCell ref="AW6:BC6"/>
    <mergeCell ref="BD6:BJ6"/>
    <mergeCell ref="BK6:BR6"/>
    <mergeCell ref="BU6:CA6"/>
    <mergeCell ref="BU7:CA7"/>
  </mergeCells>
  <conditionalFormatting sqref="G92:BR9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3:20:41Z</dcterms:created>
  <dc:creator/>
  <dc:description/>
  <dc:language>en-US</dc:language>
  <cp:lastModifiedBy>Mustafa AŞKIN</cp:lastModifiedBy>
  <cp:lastPrinted>2023-12-06T12:06:13Z</cp:lastPrinted>
  <dcterms:modified xsi:type="dcterms:W3CDTF">2024-01-22T09:48:19Z</dcterms:modified>
  <cp:revision>0</cp:revision>
  <dc:subject/>
  <dc:title/>
</cp:coreProperties>
</file>