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_IO_t6_TRA2_Yayın_DEGER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46">
  <si>
    <t xml:space="preserve">TRA2 Yurtiçi Üretim Girdi-Çıktı Tablosu, 2022 (temel fiyatlarla) (*)</t>
  </si>
  <si>
    <t xml:space="preserve">[cari fiyatlarla] </t>
  </si>
  <si>
    <t xml:space="preserve">TRA2 Domestic Input-Output Table, 2022 (at basic prices) (*)</t>
  </si>
  <si>
    <t xml:space="preserve">[at current prices] </t>
  </si>
  <si>
    <t xml:space="preserve">(Bin TL)</t>
  </si>
  <si>
    <t xml:space="preserve">(Thousand TRY)</t>
  </si>
  <si>
    <t xml:space="preserve">Resmi İstatistik Değildir.</t>
  </si>
  <si>
    <t xml:space="preserve">Ürünler (CPA 2008)</t>
  </si>
  <si>
    <t xml:space="preserve">Nihai kullanımlar</t>
  </si>
  <si>
    <t xml:space="preserve">Toplam kullanım</t>
  </si>
  <si>
    <t xml:space="preserve">Not An Official Relese</t>
  </si>
  <si>
    <t xml:space="preserve">Products (CPA 2008)</t>
  </si>
  <si>
    <t xml:space="preserve">Final uses</t>
  </si>
  <si>
    <t xml:space="preserve">Total uses</t>
  </si>
  <si>
    <t xml:space="preserve">No</t>
  </si>
  <si>
    <t xml:space="preserve">A01</t>
  </si>
  <si>
    <t xml:space="preserve">A02</t>
  </si>
  <si>
    <t xml:space="preserve">A03</t>
  </si>
  <si>
    <t xml:space="preserve">B</t>
  </si>
  <si>
    <t xml:space="preserve">C10-C12</t>
  </si>
  <si>
    <t xml:space="preserve">C13-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_C32</t>
  </si>
  <si>
    <t xml:space="preserve">C33</t>
  </si>
  <si>
    <t xml:space="preserve">D35</t>
  </si>
  <si>
    <t xml:space="preserve">E36</t>
  </si>
  <si>
    <t xml:space="preserve">E37-E39</t>
  </si>
  <si>
    <t xml:space="preserve">F</t>
  </si>
  <si>
    <t xml:space="preserve">G45</t>
  </si>
  <si>
    <t xml:space="preserve">G46</t>
  </si>
  <si>
    <t xml:space="preserve">G47</t>
  </si>
  <si>
    <t xml:space="preserve">H49</t>
  </si>
  <si>
    <t xml:space="preserve">H50</t>
  </si>
  <si>
    <t xml:space="preserve">H51</t>
  </si>
  <si>
    <t xml:space="preserve">H52</t>
  </si>
  <si>
    <t xml:space="preserve">H53</t>
  </si>
  <si>
    <t xml:space="preserve">I</t>
  </si>
  <si>
    <t xml:space="preserve">J58</t>
  </si>
  <si>
    <t xml:space="preserve">J59_J60</t>
  </si>
  <si>
    <t xml:space="preserve">J61</t>
  </si>
  <si>
    <t xml:space="preserve">J62_J63</t>
  </si>
  <si>
    <t xml:space="preserve">K64</t>
  </si>
  <si>
    <t xml:space="preserve">K65</t>
  </si>
  <si>
    <t xml:space="preserve">K66</t>
  </si>
  <si>
    <t xml:space="preserve">L68B</t>
  </si>
  <si>
    <t xml:space="preserve">L68A</t>
  </si>
  <si>
    <t xml:space="preserve">M69_M70</t>
  </si>
  <si>
    <t xml:space="preserve">M71</t>
  </si>
  <si>
    <t xml:space="preserve">M72</t>
  </si>
  <si>
    <t xml:space="preserve">M73</t>
  </si>
  <si>
    <t xml:space="preserve">M74_M75</t>
  </si>
  <si>
    <t xml:space="preserve">N77</t>
  </si>
  <si>
    <t xml:space="preserve">N78</t>
  </si>
  <si>
    <t xml:space="preserve">N79</t>
  </si>
  <si>
    <t xml:space="preserve">N80-N82</t>
  </si>
  <si>
    <t xml:space="preserve">O84</t>
  </si>
  <si>
    <t xml:space="preserve">P85</t>
  </si>
  <si>
    <t xml:space="preserve">Q86</t>
  </si>
  <si>
    <t xml:space="preserve">Q87_Q88</t>
  </si>
  <si>
    <t xml:space="preserve">R90-R92</t>
  </si>
  <si>
    <t xml:space="preserve">R93</t>
  </si>
  <si>
    <t xml:space="preserve">S94</t>
  </si>
  <si>
    <t xml:space="preserve">S95</t>
  </si>
  <si>
    <t xml:space="preserve">S96</t>
  </si>
  <si>
    <t xml:space="preserve">T</t>
  </si>
  <si>
    <r>
      <rPr>
        <b val="true"/>
        <sz val="8.5"/>
        <color rgb="FF000000"/>
        <rFont val="Arial"/>
        <family val="2"/>
        <charset val="162"/>
      </rPr>
      <t xml:space="preserve">Ürün kod (CPA 2008)
</t>
    </r>
    <r>
      <rPr>
        <sz val="8.5"/>
        <color rgb="FF000000"/>
        <rFont val="Arial"/>
        <family val="2"/>
      </rPr>
      <t xml:space="preserve">Product code (CPA 2008)</t>
    </r>
  </si>
  <si>
    <r>
      <rPr>
        <b val="true"/>
        <sz val="8.5"/>
        <color rgb="FF000000"/>
        <rFont val="Arial"/>
        <family val="2"/>
        <charset val="162"/>
      </rPr>
      <t xml:space="preserve">Ürün tanım (CPA 2008)
</t>
    </r>
    <r>
      <rPr>
        <sz val="8.5"/>
        <color rgb="FF000000"/>
        <rFont val="Arial"/>
        <family val="2"/>
      </rPr>
      <t xml:space="preserve">Product definition  (CPA 2008)</t>
    </r>
  </si>
  <si>
    <r>
      <rPr>
        <b val="true"/>
        <sz val="8.5"/>
        <color rgb="FF000000"/>
        <rFont val="Arial"/>
        <family val="2"/>
        <charset val="16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  <charset val="16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  <charset val="16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  <charset val="16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  <charset val="16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  <charset val="16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  <charset val="16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  <charset val="16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  <charset val="16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  <charset val="16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  <charset val="16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  <charset val="16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  <charset val="16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  <charset val="16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  <charset val="16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  <charset val="16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  <charset val="16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  <charset val="16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  <charset val="16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  <charset val="16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  <charset val="16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t xml:space="preserve">Elektrik, gaz, buhar ve iklimlendirme
Electricity, gas, steam and air conditioning</t>
  </si>
  <si>
    <r>
      <rPr>
        <b val="true"/>
        <sz val="8.5"/>
        <color rgb="FF000000"/>
        <rFont val="Arial"/>
        <family val="2"/>
        <charset val="16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  <charset val="162"/>
      </rPr>
      <t xml:space="preserve">Kanalizasyon hizmetleri, kanalizasyon çamuru; atığın toplanması, işlenmesi ve bertarafı; maddelerin geri kazanımı; ...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  <charset val="16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  <charset val="16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  <charset val="16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  <charset val="16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  <charset val="16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  <charset val="16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  <charset val="16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  <charset val="16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  <charset val="16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  <charset val="16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  <charset val="16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  <charset val="16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  <charset val="16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  <charset val="16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  <charset val="162"/>
      </rPr>
      <t xml:space="preserve">Gayrimenkul faaliyetleri
</t>
    </r>
    <r>
      <rPr>
        <sz val="8.5"/>
        <color rgb="FF000000"/>
        <rFont val="Arial"/>
        <family val="2"/>
      </rPr>
      <t xml:space="preserve">Real estate activities excluding imputed rents</t>
    </r>
  </si>
  <si>
    <r>
      <rPr>
        <b val="true"/>
        <sz val="8.5"/>
        <color rgb="FF000000"/>
        <rFont val="Arial"/>
        <family val="2"/>
        <charset val="16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  <charset val="16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  <charset val="16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  <charset val="16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  <charset val="16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  <charset val="16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  <charset val="16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  <charset val="16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  <charset val="16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  <charset val="16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  <charset val="16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  <charset val="16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  <charset val="16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  <charset val="16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  <charset val="162"/>
      </rPr>
      <t xml:space="preserve">Yaratıcı sanatlar, gösteri sanatları ve eğlence hizmetleri; kütüphane, arşiv, müze ve diğer kültürel hizmetler; kumar...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  <charset val="16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  <charset val="16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  <charset val="16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  <charset val="16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  <charset val="16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t xml:space="preserve">Toplam
Total </t>
  </si>
  <si>
    <r>
      <rPr>
        <b val="true"/>
        <sz val="8.5"/>
        <color rgb="FF000000"/>
        <rFont val="Arial"/>
        <family val="2"/>
      </rPr>
      <t xml:space="preserve">Hanehalkının ve hanehalkına hizmet eden kar amacı olmayan kuruluşların nihai tüketim harcaması
</t>
    </r>
    <r>
      <rPr>
        <sz val="8.5"/>
        <color rgb="FF000000"/>
        <rFont val="Arial"/>
        <family val="2"/>
      </rPr>
      <t xml:space="preserve">Final consumption expenditure by households and non-profit institutions serving households</t>
    </r>
  </si>
  <si>
    <r>
      <rPr>
        <b val="true"/>
        <sz val="8.5"/>
        <color rgb="FF000000"/>
        <rFont val="Arial"/>
        <family val="2"/>
      </rPr>
      <t xml:space="preserve">Devletin nihai tüketim harcaması
</t>
    </r>
    <r>
      <rPr>
        <sz val="8.5"/>
        <color rgb="FF000000"/>
        <rFont val="Arial"/>
        <family val="2"/>
      </rPr>
      <t xml:space="preserve">Final consumption expenditure by government</t>
    </r>
  </si>
  <si>
    <r>
      <rPr>
        <b val="true"/>
        <sz val="8.5"/>
        <color rgb="FF000000"/>
        <rFont val="Arial"/>
        <family val="2"/>
      </rPr>
      <t xml:space="preserve">Nihai tüketim harcaması
</t>
    </r>
    <r>
      <rPr>
        <sz val="8.5"/>
        <color rgb="FF000000"/>
        <rFont val="Arial"/>
        <family val="2"/>
      </rPr>
      <t xml:space="preserve">Final consumption expenditure</t>
    </r>
  </si>
  <si>
    <r>
      <rPr>
        <b val="true"/>
        <sz val="8.5"/>
        <color rgb="FF000000"/>
        <rFont val="Arial"/>
        <family val="2"/>
      </rPr>
      <t xml:space="preserve">Gayrisafi sabit sermaye oluşumu
</t>
    </r>
    <r>
      <rPr>
        <sz val="8.5"/>
        <color rgb="FF000000"/>
        <rFont val="Arial"/>
        <family val="2"/>
      </rPr>
      <t xml:space="preserve">Gross fixed capital formation</t>
    </r>
  </si>
  <si>
    <r>
      <rPr>
        <b val="true"/>
        <sz val="8.5"/>
        <color rgb="FF000000"/>
        <rFont val="Arial"/>
        <family val="2"/>
      </rPr>
      <t xml:space="preserve">Stoklarda değişim
</t>
    </r>
    <r>
      <rPr>
        <sz val="8.5"/>
        <color rgb="FF000000"/>
        <rFont val="Arial"/>
        <family val="2"/>
      </rPr>
      <t xml:space="preserve">Changes in inventories</t>
    </r>
  </si>
  <si>
    <r>
      <rPr>
        <b val="true"/>
        <sz val="8.5"/>
        <color rgb="FF000000"/>
        <rFont val="Arial"/>
        <family val="2"/>
      </rPr>
      <t xml:space="preserve">Toplam gayrisafi sermaye oluşumu
</t>
    </r>
    <r>
      <rPr>
        <sz val="8.5"/>
        <color rgb="FF000000"/>
        <rFont val="Arial"/>
        <family val="2"/>
      </rPr>
      <t xml:space="preserve">Total gross capital formation</t>
    </r>
  </si>
  <si>
    <r>
      <rPr>
        <b val="true"/>
        <sz val="8.5"/>
        <color rgb="FF000000"/>
        <rFont val="Arial"/>
        <family val="2"/>
      </rPr>
      <t xml:space="preserve">İhracat (fob)
</t>
    </r>
    <r>
      <rPr>
        <sz val="8.5"/>
        <color rgb="FF000000"/>
        <rFont val="Arial"/>
        <family val="2"/>
      </rPr>
      <t xml:space="preserve">Exports (fob)</t>
    </r>
  </si>
  <si>
    <r>
      <rPr>
        <b val="true"/>
        <sz val="8.5"/>
        <color rgb="FF000000"/>
        <rFont val="Arial"/>
        <family val="2"/>
      </rPr>
      <t xml:space="preserve">Toplam kullanım (temel fiyatlarla)
</t>
    </r>
    <r>
      <rPr>
        <sz val="8.5"/>
        <color rgb="FF000000"/>
        <rFont val="Arial"/>
        <family val="2"/>
      </rPr>
      <t xml:space="preserve">Total use at basic prices</t>
    </r>
  </si>
  <si>
    <r>
      <rPr>
        <b val="true"/>
        <sz val="8.5"/>
        <color rgb="FF000000"/>
        <rFont val="Arial"/>
        <family val="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r>
      <rPr>
        <b val="true"/>
        <sz val="8.5"/>
        <color rgb="FF000000"/>
        <rFont val="Arial"/>
        <family val="2"/>
      </rPr>
      <t xml:space="preserve">Elektrik, gaz, buhar ve iklimlendirme
</t>
    </r>
    <r>
      <rPr>
        <sz val="8.5"/>
        <color rgb="FF000000"/>
        <rFont val="Arial"/>
        <family val="2"/>
      </rPr>
      <t xml:space="preserve">Electricity, gas, steam and air conditioning</t>
    </r>
  </si>
  <si>
    <r>
      <rPr>
        <b val="true"/>
        <sz val="8.5"/>
        <color rgb="FF000000"/>
        <rFont val="Arial"/>
        <family val="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</rPr>
      <t xml:space="preserve">Kanalizasyon hizmetleri, kanalizasyon çamuru; atığın toplanması, işlenmesi ve bertarafı; maddelerin geri kazanımı; iyileştirme hizmetleri ve diğer atık yönetimi hizmetleri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</rPr>
      <t xml:space="preserve">Gayrimenkul hizmetleri
</t>
    </r>
    <r>
      <rPr>
        <sz val="8.5"/>
        <color rgb="FF000000"/>
        <rFont val="Arial"/>
        <family val="2"/>
      </rPr>
      <t xml:space="preserve">Real estate services excluding imputed rents</t>
    </r>
  </si>
  <si>
    <r>
      <rPr>
        <b val="true"/>
        <sz val="8.5"/>
        <color rgb="FF000000"/>
        <rFont val="Arial"/>
        <family val="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</rPr>
      <t xml:space="preserve">Yaratıcı sanatlar, gösteri sanatları ve eğlence hizmetleri; kütüphane, arşiv, müze ve diğer kültürel hizmetler; kumar ve müşterek bahis hizmetleri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r>
      <rPr>
        <b val="true"/>
        <sz val="8.5"/>
        <color rgb="FF000000"/>
        <rFont val="Arial"/>
        <family val="2"/>
      </rPr>
      <t xml:space="preserve">Toplam </t>
    </r>
    <r>
      <rPr>
        <sz val="8.5"/>
        <color rgb="FF000000"/>
        <rFont val="Arial"/>
        <family val="2"/>
      </rPr>
      <t xml:space="preserve">Total</t>
    </r>
  </si>
  <si>
    <r>
      <rPr>
        <b val="true"/>
        <sz val="8.5"/>
        <color rgb="FF000000"/>
        <rFont val="Arial"/>
        <family val="2"/>
      </rPr>
      <t xml:space="preserve">P.7 İthalat ürün kullanımı,</t>
    </r>
    <r>
      <rPr>
        <sz val="8.5"/>
        <color rgb="FF000000"/>
        <rFont val="Arial"/>
        <family val="2"/>
        <charset val="162"/>
      </rPr>
      <t xml:space="preserve"> cif </t>
    </r>
    <r>
      <rPr>
        <sz val="8.5"/>
        <rFont val="Arial"/>
        <family val="2"/>
      </rPr>
      <t xml:space="preserve">Imports cif</t>
    </r>
  </si>
  <si>
    <r>
      <rPr>
        <b val="true"/>
        <sz val="8.5"/>
        <color rgb="FF000000"/>
        <rFont val="Arial"/>
        <family val="2"/>
      </rPr>
      <t xml:space="preserve">D.21 - D.31 Ürün üzerindeki vergi eksi sübvansiyonla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Taxes less subsidies on products</t>
    </r>
  </si>
  <si>
    <r>
      <rPr>
        <b val="true"/>
        <sz val="8.5"/>
        <color rgb="FF000000"/>
        <rFont val="Arial"/>
        <family val="2"/>
      </rPr>
      <t xml:space="preserve">P.2 Toplam ara tüketim / nihai tüketim (alıcı fiyatlarıyla) </t>
    </r>
    <r>
      <rPr>
        <sz val="8.5"/>
        <color rgb="FF000000"/>
        <rFont val="Arial"/>
        <family val="2"/>
      </rPr>
      <t xml:space="preserve">Total intermediatte consumption / final consumption</t>
    </r>
  </si>
  <si>
    <r>
      <rPr>
        <b val="true"/>
        <sz val="8.5"/>
        <color rgb="FF000000"/>
        <rFont val="Arial"/>
        <family val="2"/>
      </rPr>
      <t xml:space="preserve">D.1 Çalışanlara yapılan ödemele</t>
    </r>
    <r>
      <rPr>
        <sz val="8.5"/>
        <color rgb="FF000000"/>
        <rFont val="Arial"/>
        <family val="2"/>
        <charset val="162"/>
      </rPr>
      <t xml:space="preserve">r</t>
    </r>
    <r>
      <rPr>
        <sz val="8.5"/>
        <rFont val="Arial"/>
        <family val="2"/>
      </rPr>
      <t xml:space="preserve"> Compensation of employees</t>
    </r>
  </si>
  <si>
    <r>
      <rPr>
        <b val="true"/>
        <sz val="8.5"/>
        <color rgb="FF000000"/>
        <rFont val="Arial"/>
        <family val="2"/>
      </rPr>
      <t xml:space="preserve">D.29-D.39 Üretim üzerindeki diğer net vergiler </t>
    </r>
    <r>
      <rPr>
        <sz val="8.5"/>
        <rFont val="Arial"/>
        <family val="2"/>
      </rPr>
      <t xml:space="preserve">Other net taxes on production</t>
    </r>
  </si>
  <si>
    <r>
      <rPr>
        <b val="true"/>
        <sz val="8.5"/>
        <color rgb="FF000000"/>
        <rFont val="Arial"/>
        <family val="2"/>
      </rPr>
      <t xml:space="preserve">D.29 Üretim üzerindeki diğer vergile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ther taxes on production</t>
    </r>
  </si>
  <si>
    <r>
      <rPr>
        <b val="true"/>
        <sz val="8.5"/>
        <color rgb="FF000000"/>
        <rFont val="Arial"/>
        <family val="2"/>
      </rPr>
      <t xml:space="preserve">D.39 Üretim üzerindeki diğer sübvansiyonlar</t>
    </r>
    <r>
      <rPr>
        <sz val="8.5"/>
        <rFont val="Arial"/>
        <family val="2"/>
      </rPr>
      <t xml:space="preserve"> Other subsidies on production</t>
    </r>
    <r>
      <rPr>
        <b val="true"/>
        <sz val="8.5"/>
        <rFont val="Arial"/>
        <family val="2"/>
      </rPr>
      <t xml:space="preserve"> </t>
    </r>
  </si>
  <si>
    <r>
      <rPr>
        <b val="true"/>
        <sz val="8.5"/>
        <color rgb="FF000000"/>
        <rFont val="Arial"/>
        <family val="2"/>
      </rPr>
      <t xml:space="preserve">P.51c İşletme artığı üzerindeki sabit sermaye tüketim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Consumption of fixed capital on operating surplus</t>
    </r>
  </si>
  <si>
    <r>
      <rPr>
        <b val="true"/>
        <sz val="8.5"/>
        <color rgb="FF000000"/>
        <rFont val="Arial"/>
        <family val="2"/>
      </rPr>
      <t xml:space="preserve">B2.n / B3.n İşletme artığı, net / Karma geli</t>
    </r>
    <r>
      <rPr>
        <sz val="8.5"/>
        <color rgb="FF000000"/>
        <rFont val="Arial"/>
        <family val="2"/>
      </rPr>
      <t xml:space="preserve">r, net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net / Mixed Income, net</t>
    </r>
  </si>
  <si>
    <r>
      <rPr>
        <b val="true"/>
        <sz val="8.5"/>
        <color rgb="FF000000"/>
        <rFont val="Arial"/>
        <family val="2"/>
      </rPr>
      <t xml:space="preserve">B2.g İşletme artığı, gayrisafi / Karma gelir, gayrısaf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gross / Mixed Income, gross </t>
    </r>
  </si>
  <si>
    <r>
      <rPr>
        <b val="true"/>
        <sz val="8.5"/>
        <color rgb="FF000000"/>
        <rFont val="Arial"/>
        <family val="2"/>
      </rPr>
      <t xml:space="preserve">B1.g Gayrisafi katma değer (temel fiyatlarla) </t>
    </r>
    <r>
      <rPr>
        <sz val="8.5"/>
        <rFont val="Arial"/>
        <family val="2"/>
      </rPr>
      <t xml:space="preserve">Value added at basic prices</t>
    </r>
  </si>
  <si>
    <r>
      <rPr>
        <b val="true"/>
        <sz val="8.5"/>
        <color rgb="FF000000"/>
        <rFont val="Arial"/>
        <family val="2"/>
      </rPr>
      <t xml:space="preserve">P.1 Toplam üretim (temel fiyatlarla) </t>
    </r>
    <r>
      <rPr>
        <sz val="8.5"/>
        <rFont val="Arial"/>
        <family val="2"/>
      </rPr>
      <t xml:space="preserve">Output at basic prices</t>
    </r>
  </si>
  <si>
    <r>
      <rPr>
        <sz val="8.5"/>
        <rFont val="Arial"/>
        <family val="2"/>
      </rPr>
      <t xml:space="preserve">(</t>
    </r>
    <r>
      <rPr>
        <b val="true"/>
        <sz val="8.5"/>
        <rFont val="Arial"/>
        <family val="2"/>
      </rPr>
      <t xml:space="preserve">*) düzeltilmiş </t>
    </r>
    <r>
      <rPr>
        <sz val="8.5"/>
        <rFont val="Arial"/>
        <family val="2"/>
      </rPr>
      <t xml:space="preserve">corrected</t>
    </r>
  </si>
  <si>
    <t xml:space="preserve">Mustafa AŞKIN Tarafından Analiz Amaçlı Oluşturulmuştur, Arz ve Kullanım Tabloları, Girdi-Çıktı Tabloları, 2022</t>
  </si>
  <si>
    <t xml:space="preserve">Estimated by Mustafa AŞKIN for experimental purposes, Supply and Use Tables, Input-Output Tables, 2022</t>
  </si>
  <si>
    <t xml:space="preserve">Türkiye İstatistik Kurumu 2012 Girdi-Çıktı Tablolarından revize edilmiş ve genişletilmiştir. Resmi İstatistik DEĞİLDİR.</t>
  </si>
  <si>
    <t xml:space="preserve">Revised and Extended from 2012 Turkiye Input-Output Table by estimated TurkStat. This is NOT an Offical Release.</t>
  </si>
  <si>
    <t xml:space="preserve">TRA21</t>
  </si>
  <si>
    <t xml:space="preserve">Ağrı</t>
  </si>
  <si>
    <t xml:space="preserve">TRA22</t>
  </si>
  <si>
    <t xml:space="preserve">Kars</t>
  </si>
  <si>
    <t xml:space="preserve">TRA23</t>
  </si>
  <si>
    <t xml:space="preserve">Iğdır</t>
  </si>
  <si>
    <t xml:space="preserve">TRA24</t>
  </si>
  <si>
    <t xml:space="preserve">Ardahan</t>
  </si>
  <si>
    <t xml:space="preserve">TRA2</t>
  </si>
  <si>
    <t xml:space="preserve">Topl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##\ ###\ ###\ ###"/>
    <numFmt numFmtId="167" formatCode="###\ ###\ ###\ ###\ ###\ ###\ ###\ ###"/>
    <numFmt numFmtId="168" formatCode="0.00"/>
  </numFmts>
  <fonts count="22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  <charset val="162"/>
    </font>
    <font>
      <b val="true"/>
      <sz val="10"/>
      <name val="Arial"/>
      <family val="2"/>
      <charset val="162"/>
    </font>
    <font>
      <sz val="8.5"/>
      <name val="Arial"/>
      <family val="2"/>
      <charset val="162"/>
    </font>
    <font>
      <b val="true"/>
      <sz val="8.5"/>
      <name val="Arial"/>
      <family val="2"/>
      <charset val="162"/>
    </font>
    <font>
      <sz val="9"/>
      <name val="Arial"/>
      <family val="2"/>
      <charset val="162"/>
    </font>
    <font>
      <sz val="10"/>
      <name val="Arial"/>
      <family val="2"/>
      <charset val="16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  <charset val="162"/>
    </font>
    <font>
      <b val="true"/>
      <sz val="9"/>
      <color rgb="FF000000"/>
      <name val="Arial"/>
      <family val="2"/>
      <charset val="162"/>
    </font>
    <font>
      <sz val="9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  <charset val="162"/>
    </font>
    <font>
      <sz val="8.5"/>
      <name val="Arial"/>
      <family val="2"/>
    </font>
    <font>
      <b val="true"/>
      <sz val="8.5"/>
      <color rgb="FFFF0000"/>
      <name val="Arial"/>
      <family val="2"/>
      <charset val="162"/>
    </font>
    <font>
      <b val="true"/>
      <sz val="8.5"/>
      <name val="Arial"/>
      <family val="2"/>
    </font>
    <font>
      <b val="true"/>
      <sz val="8.5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2"/>
        <family val="2"/>
        <color rgb="FF000000"/>
        <sz val="11"/>
      </font>
      <fill>
        <patternFill>
          <b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.99"/>
    <col collapsed="false" customWidth="true" hidden="false" outlineLevel="0" max="3" min="3" style="2" width="17.7"/>
    <col collapsed="false" customWidth="true" hidden="false" outlineLevel="0" max="4" min="4" style="2" width="0.85"/>
    <col collapsed="false" customWidth="true" hidden="false" outlineLevel="0" max="5" min="5" style="3" width="46.7"/>
    <col collapsed="false" customWidth="true" hidden="false" outlineLevel="0" max="6" min="6" style="3" width="1.99"/>
    <col collapsed="false" customWidth="true" hidden="false" outlineLevel="0" max="7" min="7" style="4" width="20.56"/>
    <col collapsed="false" customWidth="true" hidden="false" outlineLevel="0" max="12" min="8" style="4" width="14.7"/>
    <col collapsed="false" customWidth="true" hidden="false" outlineLevel="0" max="13" min="13" style="4" width="15.99"/>
    <col collapsed="false" customWidth="true" hidden="false" outlineLevel="0" max="17" min="14" style="4" width="14.7"/>
    <col collapsed="false" customWidth="true" hidden="false" outlineLevel="0" max="18" min="18" style="4" width="12.56"/>
    <col collapsed="false" customWidth="true" hidden="false" outlineLevel="0" max="70" min="19" style="4" width="14.7"/>
    <col collapsed="false" customWidth="true" hidden="false" outlineLevel="0" max="71" min="71" style="4" width="15.28"/>
    <col collapsed="false" customWidth="true" hidden="false" outlineLevel="0" max="72" min="72" style="4" width="1.7"/>
    <col collapsed="false" customWidth="true" hidden="false" outlineLevel="0" max="73" min="73" style="4" width="15.28"/>
    <col collapsed="false" customWidth="true" hidden="false" outlineLevel="0" max="74" min="74" style="4" width="14.41"/>
    <col collapsed="false" customWidth="true" hidden="false" outlineLevel="0" max="75" min="75" style="4" width="15.28"/>
    <col collapsed="false" customWidth="true" hidden="false" outlineLevel="0" max="76" min="76" style="4" width="14.56"/>
    <col collapsed="false" customWidth="true" hidden="false" outlineLevel="0" max="77" min="77" style="4" width="13.56"/>
    <col collapsed="false" customWidth="true" hidden="false" outlineLevel="0" max="79" min="78" style="4" width="14.41"/>
    <col collapsed="false" customWidth="true" hidden="false" outlineLevel="0" max="80" min="80" style="4" width="2.42"/>
    <col collapsed="false" customWidth="true" hidden="false" outlineLevel="0" max="81" min="81" style="4" width="15.28"/>
    <col collapsed="false" customWidth="true" hidden="false" outlineLevel="0" max="82" min="82" style="3" width="14.41"/>
    <col collapsed="false" customWidth="true" hidden="false" outlineLevel="0" max="83" min="83" style="3" width="11.7"/>
    <col collapsed="false" customWidth="false" hidden="false" outlineLevel="0" max="86" min="84" style="3" width="9.14"/>
    <col collapsed="false" customWidth="true" hidden="false" outlineLevel="0" max="87" min="87" style="3" width="13.56"/>
    <col collapsed="false" customWidth="false" hidden="false" outlineLevel="0" max="257" min="88" style="3" width="9.14"/>
  </cols>
  <sheetData>
    <row r="1" s="6" customFormat="true" ht="12.75" hidden="false" customHeight="true" outlineLevel="0" collapsed="false">
      <c r="A1" s="5" t="s">
        <v>0</v>
      </c>
      <c r="B1" s="5"/>
      <c r="G1" s="7"/>
      <c r="H1" s="7"/>
      <c r="I1" s="8"/>
      <c r="J1" s="8"/>
      <c r="K1" s="8"/>
      <c r="L1" s="9"/>
      <c r="M1" s="9"/>
      <c r="N1" s="9"/>
      <c r="O1" s="10"/>
      <c r="P1" s="11"/>
      <c r="Q1" s="7"/>
      <c r="R1" s="9"/>
      <c r="S1" s="8"/>
      <c r="T1" s="8"/>
      <c r="U1" s="8"/>
      <c r="V1" s="8"/>
      <c r="W1" s="8"/>
      <c r="X1" s="8"/>
      <c r="Y1" s="8"/>
      <c r="Z1" s="9"/>
      <c r="AA1" s="7"/>
      <c r="AB1" s="9"/>
      <c r="AC1" s="10"/>
      <c r="AD1" s="9"/>
      <c r="AE1" s="9"/>
      <c r="AF1" s="8"/>
      <c r="AG1" s="9"/>
      <c r="AH1" s="9"/>
      <c r="AI1" s="9"/>
      <c r="AJ1" s="9"/>
      <c r="AK1" s="7"/>
      <c r="AL1" s="9"/>
      <c r="AM1" s="10"/>
      <c r="AN1" s="9"/>
      <c r="AO1" s="8"/>
      <c r="AP1" s="9"/>
      <c r="AQ1" s="9"/>
      <c r="AR1" s="9"/>
      <c r="AS1" s="10"/>
      <c r="AT1" s="8"/>
      <c r="AU1" s="7"/>
      <c r="AV1" s="9"/>
      <c r="AW1" s="9"/>
      <c r="AX1" s="9"/>
      <c r="AY1" s="9"/>
      <c r="AZ1" s="9"/>
      <c r="BA1" s="10"/>
      <c r="BB1" s="9"/>
      <c r="BC1" s="9"/>
      <c r="BD1" s="9"/>
      <c r="BE1" s="8"/>
      <c r="BF1" s="7"/>
      <c r="BG1" s="9"/>
      <c r="BH1" s="9"/>
      <c r="BI1" s="10"/>
      <c r="BJ1" s="9"/>
      <c r="BK1" s="9"/>
      <c r="BL1" s="9"/>
      <c r="BM1" s="9"/>
      <c r="BN1" s="9"/>
      <c r="BO1" s="9"/>
      <c r="BP1" s="7"/>
      <c r="BT1" s="12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</row>
    <row r="2" s="6" customFormat="true" ht="12.75" hidden="false" customHeight="true" outlineLevel="0" collapsed="false">
      <c r="A2" s="5" t="s">
        <v>1</v>
      </c>
      <c r="B2" s="13"/>
      <c r="H2" s="7"/>
      <c r="I2" s="8"/>
      <c r="J2" s="8"/>
      <c r="K2" s="8"/>
      <c r="L2" s="9"/>
      <c r="M2" s="9"/>
      <c r="N2" s="9"/>
      <c r="O2" s="10"/>
      <c r="P2" s="11"/>
      <c r="Q2" s="7"/>
      <c r="R2" s="9"/>
      <c r="S2" s="8"/>
      <c r="T2" s="8"/>
      <c r="U2" s="8"/>
      <c r="V2" s="8"/>
      <c r="W2" s="8"/>
      <c r="X2" s="8"/>
      <c r="Y2" s="8"/>
      <c r="Z2" s="9"/>
      <c r="AA2" s="7"/>
      <c r="AB2" s="9"/>
      <c r="AC2" s="10"/>
      <c r="AD2" s="9"/>
      <c r="AE2" s="9"/>
      <c r="AF2" s="8"/>
      <c r="AG2" s="9"/>
      <c r="AH2" s="9"/>
      <c r="AI2" s="9"/>
      <c r="AJ2" s="9"/>
      <c r="AK2" s="7"/>
      <c r="AL2" s="9"/>
      <c r="AM2" s="10"/>
      <c r="AN2" s="9"/>
      <c r="AO2" s="8"/>
      <c r="AP2" s="9"/>
      <c r="AQ2" s="9"/>
      <c r="AR2" s="9"/>
      <c r="AS2" s="10"/>
      <c r="AT2" s="8"/>
      <c r="AU2" s="7"/>
      <c r="AV2" s="9"/>
      <c r="AW2" s="9"/>
      <c r="AX2" s="9"/>
      <c r="AY2" s="9"/>
      <c r="AZ2" s="9"/>
      <c r="BA2" s="10"/>
      <c r="BB2" s="9"/>
      <c r="BC2" s="9"/>
      <c r="BD2" s="9"/>
      <c r="BE2" s="8"/>
      <c r="BF2" s="7"/>
      <c r="BG2" s="9"/>
      <c r="BH2" s="9"/>
      <c r="BI2" s="10"/>
      <c r="BJ2" s="9"/>
      <c r="BK2" s="9"/>
      <c r="BL2" s="9"/>
      <c r="BM2" s="9"/>
      <c r="BN2" s="9"/>
      <c r="BO2" s="9"/>
      <c r="BP2" s="7"/>
      <c r="BT2" s="12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</row>
    <row r="3" s="6" customFormat="true" ht="12.75" hidden="false" customHeight="true" outlineLevel="0" collapsed="false">
      <c r="A3" s="14" t="s">
        <v>2</v>
      </c>
      <c r="B3" s="14"/>
      <c r="C3" s="9"/>
      <c r="D3" s="9"/>
      <c r="E3" s="9"/>
      <c r="F3" s="9"/>
      <c r="G3" s="9"/>
      <c r="H3" s="15"/>
      <c r="I3" s="9"/>
      <c r="J3" s="9"/>
      <c r="K3" s="9"/>
      <c r="L3" s="9"/>
      <c r="M3" s="16"/>
      <c r="N3" s="9"/>
      <c r="O3" s="10"/>
      <c r="P3" s="9"/>
      <c r="Q3" s="15"/>
      <c r="R3" s="9"/>
      <c r="S3" s="9"/>
      <c r="T3" s="9"/>
      <c r="U3" s="9"/>
      <c r="V3" s="9"/>
      <c r="W3" s="9"/>
      <c r="X3" s="9"/>
      <c r="Y3" s="9"/>
      <c r="Z3" s="9"/>
      <c r="AA3" s="15"/>
      <c r="AB3" s="9"/>
      <c r="AC3" s="10"/>
      <c r="AD3" s="9"/>
      <c r="AE3" s="9"/>
      <c r="AF3" s="9"/>
      <c r="AG3" s="9"/>
      <c r="AH3" s="9"/>
      <c r="AI3" s="9"/>
      <c r="AJ3" s="9"/>
      <c r="AK3" s="15"/>
      <c r="AL3" s="9"/>
      <c r="AM3" s="10"/>
      <c r="AN3" s="9"/>
      <c r="AO3" s="9"/>
      <c r="AP3" s="9"/>
      <c r="AQ3" s="16"/>
      <c r="AR3" s="9"/>
      <c r="AS3" s="10"/>
      <c r="AT3" s="9"/>
      <c r="AU3" s="15"/>
      <c r="AV3" s="9"/>
      <c r="AW3" s="9"/>
      <c r="AX3" s="9"/>
      <c r="AY3" s="9"/>
      <c r="AZ3" s="9"/>
      <c r="BA3" s="10"/>
      <c r="BB3" s="9"/>
      <c r="BC3" s="9"/>
      <c r="BD3" s="9"/>
      <c r="BE3" s="9"/>
      <c r="BF3" s="15"/>
      <c r="BG3" s="16"/>
      <c r="BH3" s="9"/>
      <c r="BI3" s="10"/>
      <c r="BJ3" s="9"/>
      <c r="BK3" s="9"/>
      <c r="BL3" s="9"/>
      <c r="BM3" s="9"/>
      <c r="BN3" s="9"/>
      <c r="BO3" s="9"/>
      <c r="BP3" s="15"/>
      <c r="BT3" s="12"/>
      <c r="BX3" s="9"/>
      <c r="BY3" s="16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</row>
    <row r="4" s="6" customFormat="true" ht="12.75" hidden="false" customHeight="true" outlineLevel="0" collapsed="false">
      <c r="A4" s="17" t="s">
        <v>3</v>
      </c>
      <c r="B4" s="13"/>
      <c r="H4" s="7"/>
      <c r="I4" s="8"/>
      <c r="J4" s="8"/>
      <c r="K4" s="8"/>
      <c r="L4" s="9"/>
      <c r="M4" s="9"/>
      <c r="N4" s="9"/>
      <c r="O4" s="10"/>
      <c r="P4" s="11"/>
      <c r="Q4" s="7"/>
      <c r="R4" s="9"/>
      <c r="S4" s="8"/>
      <c r="T4" s="8"/>
      <c r="U4" s="8"/>
      <c r="V4" s="8"/>
      <c r="W4" s="8"/>
      <c r="X4" s="8"/>
      <c r="Y4" s="8"/>
      <c r="Z4" s="9"/>
      <c r="AA4" s="7"/>
      <c r="AB4" s="9"/>
      <c r="AC4" s="10"/>
      <c r="AD4" s="9"/>
      <c r="AE4" s="9"/>
      <c r="AF4" s="8"/>
      <c r="AG4" s="9"/>
      <c r="AH4" s="9"/>
      <c r="AI4" s="9"/>
      <c r="AJ4" s="9"/>
      <c r="AK4" s="7"/>
      <c r="AL4" s="9"/>
      <c r="AM4" s="10"/>
      <c r="AN4" s="9"/>
      <c r="AO4" s="8"/>
      <c r="AP4" s="9"/>
      <c r="AQ4" s="9"/>
      <c r="AR4" s="9"/>
      <c r="AS4" s="10"/>
      <c r="AT4" s="8"/>
      <c r="AU4" s="7"/>
      <c r="AV4" s="9"/>
      <c r="AW4" s="9"/>
      <c r="AX4" s="9"/>
      <c r="AY4" s="9"/>
      <c r="AZ4" s="9"/>
      <c r="BA4" s="10"/>
      <c r="BB4" s="9"/>
      <c r="BC4" s="9"/>
      <c r="BD4" s="9"/>
      <c r="BE4" s="8"/>
      <c r="BF4" s="7"/>
      <c r="BG4" s="9"/>
      <c r="BH4" s="9"/>
      <c r="BI4" s="10"/>
      <c r="BJ4" s="9"/>
      <c r="BK4" s="9"/>
      <c r="BL4" s="9"/>
      <c r="BM4" s="9"/>
      <c r="BN4" s="9"/>
      <c r="BO4" s="9"/>
      <c r="BP4" s="7"/>
      <c r="BT4" s="12"/>
      <c r="BX4" s="9"/>
      <c r="BY4" s="9"/>
      <c r="BZ4" s="9"/>
      <c r="CA4" s="9"/>
      <c r="CB4" s="9"/>
      <c r="CC4" s="18" t="s">
        <v>4</v>
      </c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</row>
    <row r="5" s="6" customFormat="true" ht="12.75" hidden="false" customHeight="false" outlineLevel="0" collapsed="false">
      <c r="A5" s="19"/>
      <c r="B5" s="20"/>
      <c r="C5" s="21"/>
      <c r="D5" s="21"/>
      <c r="E5" s="22"/>
      <c r="F5" s="22"/>
      <c r="G5" s="23"/>
      <c r="H5" s="24"/>
      <c r="I5" s="24"/>
      <c r="J5" s="24"/>
      <c r="K5" s="24"/>
      <c r="L5" s="24"/>
      <c r="M5" s="23"/>
      <c r="N5" s="24"/>
      <c r="O5" s="25"/>
      <c r="P5" s="24"/>
      <c r="Q5" s="24"/>
      <c r="R5" s="24"/>
      <c r="S5" s="24"/>
      <c r="T5" s="24"/>
      <c r="U5" s="24"/>
      <c r="V5" s="23"/>
      <c r="W5" s="24"/>
      <c r="X5" s="24"/>
      <c r="Y5" s="24"/>
      <c r="Z5" s="24"/>
      <c r="AA5" s="24"/>
      <c r="AB5" s="24"/>
      <c r="AC5" s="24"/>
      <c r="AD5" s="24"/>
      <c r="AE5" s="24"/>
      <c r="AF5" s="23"/>
      <c r="AG5" s="24"/>
      <c r="AH5" s="24"/>
      <c r="AI5" s="24"/>
      <c r="AJ5" s="24"/>
      <c r="AK5" s="24"/>
      <c r="AL5" s="24"/>
      <c r="AM5" s="24"/>
      <c r="AN5" s="24"/>
      <c r="AO5" s="24"/>
      <c r="AP5" s="23"/>
      <c r="AQ5" s="24"/>
      <c r="AR5" s="24"/>
      <c r="AS5" s="24"/>
      <c r="AT5" s="24"/>
      <c r="AU5" s="24"/>
      <c r="AV5" s="24"/>
      <c r="AW5" s="24"/>
      <c r="AX5" s="24"/>
      <c r="AY5" s="24"/>
      <c r="AZ5" s="23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3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3"/>
      <c r="BW5" s="24"/>
      <c r="BX5" s="24"/>
      <c r="BY5" s="24"/>
      <c r="BZ5" s="24"/>
      <c r="CA5" s="24"/>
      <c r="CB5" s="24"/>
      <c r="CC5" s="26" t="s">
        <v>5</v>
      </c>
      <c r="CD5" s="9"/>
      <c r="CE5" s="9"/>
      <c r="CF5" s="9"/>
      <c r="CG5" s="9"/>
      <c r="CH5" s="9"/>
      <c r="CI5" s="9"/>
      <c r="CJ5" s="9"/>
      <c r="CK5" s="9"/>
      <c r="CL5" s="9"/>
      <c r="CM5" s="9"/>
    </row>
    <row r="6" s="13" customFormat="true" ht="18.75" hidden="false" customHeight="true" outlineLevel="0" collapsed="false">
      <c r="A6" s="27" t="s">
        <v>6</v>
      </c>
      <c r="B6" s="27"/>
      <c r="C6" s="27"/>
      <c r="D6" s="27"/>
      <c r="E6" s="27"/>
      <c r="F6" s="27"/>
      <c r="G6" s="28" t="s">
        <v>7</v>
      </c>
      <c r="H6" s="28"/>
      <c r="I6" s="28"/>
      <c r="J6" s="28"/>
      <c r="K6" s="28"/>
      <c r="L6" s="28"/>
      <c r="M6" s="28"/>
      <c r="N6" s="27" t="s">
        <v>7</v>
      </c>
      <c r="O6" s="27"/>
      <c r="P6" s="27"/>
      <c r="Q6" s="27"/>
      <c r="R6" s="27"/>
      <c r="S6" s="27"/>
      <c r="T6" s="27"/>
      <c r="U6" s="27" t="s">
        <v>7</v>
      </c>
      <c r="V6" s="27"/>
      <c r="W6" s="27"/>
      <c r="X6" s="27"/>
      <c r="Y6" s="27"/>
      <c r="Z6" s="27"/>
      <c r="AA6" s="27"/>
      <c r="AB6" s="27" t="s">
        <v>7</v>
      </c>
      <c r="AC6" s="27"/>
      <c r="AD6" s="27"/>
      <c r="AE6" s="27"/>
      <c r="AF6" s="27"/>
      <c r="AG6" s="27"/>
      <c r="AH6" s="27"/>
      <c r="AI6" s="27" t="s">
        <v>7</v>
      </c>
      <c r="AJ6" s="27"/>
      <c r="AK6" s="27"/>
      <c r="AL6" s="27"/>
      <c r="AM6" s="27"/>
      <c r="AN6" s="27"/>
      <c r="AO6" s="27"/>
      <c r="AP6" s="27" t="s">
        <v>7</v>
      </c>
      <c r="AQ6" s="27"/>
      <c r="AR6" s="27"/>
      <c r="AS6" s="27"/>
      <c r="AT6" s="27"/>
      <c r="AU6" s="27"/>
      <c r="AV6" s="27"/>
      <c r="AW6" s="27" t="s">
        <v>7</v>
      </c>
      <c r="AX6" s="27"/>
      <c r="AY6" s="27"/>
      <c r="AZ6" s="27"/>
      <c r="BA6" s="27"/>
      <c r="BB6" s="27"/>
      <c r="BC6" s="27"/>
      <c r="BD6" s="27" t="s">
        <v>7</v>
      </c>
      <c r="BE6" s="27"/>
      <c r="BF6" s="27"/>
      <c r="BG6" s="27"/>
      <c r="BH6" s="27"/>
      <c r="BI6" s="27"/>
      <c r="BJ6" s="27"/>
      <c r="BK6" s="27" t="s">
        <v>7</v>
      </c>
      <c r="BL6" s="27"/>
      <c r="BM6" s="27"/>
      <c r="BN6" s="27"/>
      <c r="BO6" s="27"/>
      <c r="BP6" s="27"/>
      <c r="BQ6" s="27"/>
      <c r="BR6" s="27"/>
      <c r="BS6" s="29"/>
      <c r="BT6" s="29"/>
      <c r="BU6" s="30" t="s">
        <v>8</v>
      </c>
      <c r="BV6" s="30"/>
      <c r="BW6" s="30"/>
      <c r="BX6" s="30"/>
      <c r="BY6" s="30"/>
      <c r="BZ6" s="30"/>
      <c r="CA6" s="30"/>
      <c r="CB6" s="28"/>
      <c r="CC6" s="31" t="s">
        <v>9</v>
      </c>
      <c r="CD6" s="32"/>
      <c r="CE6" s="32"/>
      <c r="CF6" s="32"/>
      <c r="CG6" s="32"/>
      <c r="CH6" s="32"/>
      <c r="CI6" s="32"/>
      <c r="CJ6" s="32"/>
      <c r="CK6" s="32"/>
      <c r="CL6" s="32"/>
      <c r="CM6" s="32"/>
    </row>
    <row r="7" s="40" customFormat="true" ht="12" hidden="false" customHeight="true" outlineLevel="0" collapsed="false">
      <c r="A7" s="33" t="s">
        <v>10</v>
      </c>
      <c r="B7" s="33"/>
      <c r="C7" s="33"/>
      <c r="D7" s="33"/>
      <c r="E7" s="33"/>
      <c r="F7" s="34"/>
      <c r="G7" s="33" t="s">
        <v>11</v>
      </c>
      <c r="H7" s="33"/>
      <c r="I7" s="33"/>
      <c r="J7" s="33"/>
      <c r="K7" s="33"/>
      <c r="L7" s="33"/>
      <c r="M7" s="33"/>
      <c r="N7" s="33" t="s">
        <v>11</v>
      </c>
      <c r="O7" s="33"/>
      <c r="P7" s="33"/>
      <c r="Q7" s="33"/>
      <c r="R7" s="33"/>
      <c r="S7" s="33"/>
      <c r="T7" s="33"/>
      <c r="U7" s="33" t="s">
        <v>11</v>
      </c>
      <c r="V7" s="33"/>
      <c r="W7" s="33"/>
      <c r="X7" s="33"/>
      <c r="Y7" s="33"/>
      <c r="Z7" s="33"/>
      <c r="AA7" s="33"/>
      <c r="AB7" s="33" t="s">
        <v>11</v>
      </c>
      <c r="AC7" s="33"/>
      <c r="AD7" s="33"/>
      <c r="AE7" s="33"/>
      <c r="AF7" s="33"/>
      <c r="AG7" s="33"/>
      <c r="AH7" s="33"/>
      <c r="AI7" s="33" t="s">
        <v>11</v>
      </c>
      <c r="AJ7" s="33"/>
      <c r="AK7" s="33"/>
      <c r="AL7" s="33"/>
      <c r="AM7" s="33"/>
      <c r="AN7" s="33"/>
      <c r="AO7" s="33"/>
      <c r="AP7" s="33" t="s">
        <v>11</v>
      </c>
      <c r="AQ7" s="33"/>
      <c r="AR7" s="33"/>
      <c r="AS7" s="33"/>
      <c r="AT7" s="33"/>
      <c r="AU7" s="33"/>
      <c r="AV7" s="33"/>
      <c r="AW7" s="33" t="s">
        <v>11</v>
      </c>
      <c r="AX7" s="33"/>
      <c r="AY7" s="33"/>
      <c r="AZ7" s="33"/>
      <c r="BA7" s="33"/>
      <c r="BB7" s="33"/>
      <c r="BC7" s="33"/>
      <c r="BD7" s="33" t="s">
        <v>11</v>
      </c>
      <c r="BE7" s="33"/>
      <c r="BF7" s="33"/>
      <c r="BG7" s="33"/>
      <c r="BH7" s="33"/>
      <c r="BI7" s="33"/>
      <c r="BJ7" s="33"/>
      <c r="BK7" s="33" t="s">
        <v>11</v>
      </c>
      <c r="BL7" s="33"/>
      <c r="BM7" s="33"/>
      <c r="BN7" s="33"/>
      <c r="BO7" s="33"/>
      <c r="BP7" s="33"/>
      <c r="BQ7" s="33"/>
      <c r="BR7" s="33"/>
      <c r="BS7" s="35"/>
      <c r="BT7" s="36"/>
      <c r="BU7" s="37" t="s">
        <v>12</v>
      </c>
      <c r="BV7" s="37"/>
      <c r="BW7" s="37"/>
      <c r="BX7" s="37"/>
      <c r="BY7" s="37"/>
      <c r="BZ7" s="37"/>
      <c r="CA7" s="37"/>
      <c r="CB7" s="36"/>
      <c r="CC7" s="38" t="s">
        <v>13</v>
      </c>
      <c r="CD7" s="39"/>
      <c r="CE7" s="39"/>
      <c r="CF7" s="39"/>
      <c r="CG7" s="39"/>
      <c r="CH7" s="39"/>
      <c r="CI7" s="39"/>
      <c r="CJ7" s="39"/>
      <c r="CK7" s="39"/>
      <c r="CL7" s="39"/>
      <c r="CM7" s="39"/>
    </row>
    <row r="8" customFormat="false" ht="20.25" hidden="false" customHeight="true" outlineLevel="0" collapsed="false">
      <c r="C8" s="41"/>
      <c r="D8" s="41"/>
      <c r="E8" s="42" t="s">
        <v>14</v>
      </c>
      <c r="F8" s="42"/>
      <c r="G8" s="43" t="n">
        <v>1</v>
      </c>
      <c r="H8" s="43" t="n">
        <v>2</v>
      </c>
      <c r="I8" s="43" t="n">
        <v>3</v>
      </c>
      <c r="J8" s="43" t="n">
        <v>4</v>
      </c>
      <c r="K8" s="43" t="n">
        <v>5</v>
      </c>
      <c r="L8" s="43" t="n">
        <v>6</v>
      </c>
      <c r="M8" s="43" t="n">
        <v>7</v>
      </c>
      <c r="N8" s="43" t="n">
        <v>8</v>
      </c>
      <c r="O8" s="43" t="n">
        <v>9</v>
      </c>
      <c r="P8" s="43" t="n">
        <v>10</v>
      </c>
      <c r="Q8" s="43" t="n">
        <v>11</v>
      </c>
      <c r="R8" s="43" t="n">
        <v>12</v>
      </c>
      <c r="S8" s="43" t="n">
        <v>13</v>
      </c>
      <c r="T8" s="43" t="n">
        <v>14</v>
      </c>
      <c r="U8" s="43" t="n">
        <v>15</v>
      </c>
      <c r="V8" s="43" t="n">
        <v>16</v>
      </c>
      <c r="W8" s="43" t="n">
        <v>17</v>
      </c>
      <c r="X8" s="43" t="n">
        <v>18</v>
      </c>
      <c r="Y8" s="43" t="n">
        <v>19</v>
      </c>
      <c r="Z8" s="43" t="n">
        <v>20</v>
      </c>
      <c r="AA8" s="43" t="n">
        <v>21</v>
      </c>
      <c r="AB8" s="43" t="n">
        <v>22</v>
      </c>
      <c r="AC8" s="43" t="n">
        <v>23</v>
      </c>
      <c r="AD8" s="43" t="n">
        <v>24</v>
      </c>
      <c r="AE8" s="43" t="n">
        <v>25</v>
      </c>
      <c r="AF8" s="43" t="n">
        <v>26</v>
      </c>
      <c r="AG8" s="43" t="n">
        <v>27</v>
      </c>
      <c r="AH8" s="43" t="n">
        <v>28</v>
      </c>
      <c r="AI8" s="43" t="n">
        <v>29</v>
      </c>
      <c r="AJ8" s="43" t="n">
        <v>30</v>
      </c>
      <c r="AK8" s="43" t="n">
        <v>31</v>
      </c>
      <c r="AL8" s="43" t="n">
        <v>32</v>
      </c>
      <c r="AM8" s="43" t="n">
        <v>33</v>
      </c>
      <c r="AN8" s="43" t="n">
        <v>34</v>
      </c>
      <c r="AO8" s="43" t="n">
        <v>35</v>
      </c>
      <c r="AP8" s="43" t="n">
        <v>36</v>
      </c>
      <c r="AQ8" s="43" t="n">
        <v>37</v>
      </c>
      <c r="AR8" s="43" t="n">
        <v>38</v>
      </c>
      <c r="AS8" s="43" t="n">
        <v>39</v>
      </c>
      <c r="AT8" s="43" t="n">
        <v>40</v>
      </c>
      <c r="AU8" s="43" t="n">
        <v>41</v>
      </c>
      <c r="AV8" s="43" t="n">
        <v>42</v>
      </c>
      <c r="AW8" s="43" t="n">
        <v>43</v>
      </c>
      <c r="AX8" s="43" t="n">
        <v>44</v>
      </c>
      <c r="AY8" s="43" t="n">
        <v>45</v>
      </c>
      <c r="AZ8" s="43" t="n">
        <v>46</v>
      </c>
      <c r="BA8" s="43" t="n">
        <v>47</v>
      </c>
      <c r="BB8" s="43" t="n">
        <v>48</v>
      </c>
      <c r="BC8" s="43" t="n">
        <v>49</v>
      </c>
      <c r="BD8" s="43" t="n">
        <v>50</v>
      </c>
      <c r="BE8" s="43" t="n">
        <v>51</v>
      </c>
      <c r="BF8" s="43" t="n">
        <v>52</v>
      </c>
      <c r="BG8" s="43" t="n">
        <v>53</v>
      </c>
      <c r="BH8" s="43" t="n">
        <v>54</v>
      </c>
      <c r="BI8" s="43" t="n">
        <v>55</v>
      </c>
      <c r="BJ8" s="43" t="n">
        <v>56</v>
      </c>
      <c r="BK8" s="43" t="n">
        <v>57</v>
      </c>
      <c r="BL8" s="43" t="n">
        <v>58</v>
      </c>
      <c r="BM8" s="43" t="n">
        <v>59</v>
      </c>
      <c r="BN8" s="43" t="n">
        <v>60</v>
      </c>
      <c r="BO8" s="43" t="n">
        <v>61</v>
      </c>
      <c r="BP8" s="43" t="n">
        <v>62</v>
      </c>
      <c r="BQ8" s="43" t="n">
        <v>63</v>
      </c>
      <c r="BR8" s="43" t="n">
        <v>64</v>
      </c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</row>
    <row r="9" customFormat="false" ht="22.5" hidden="false" customHeight="true" outlineLevel="0" collapsed="false">
      <c r="C9" s="45"/>
      <c r="D9" s="45"/>
      <c r="E9" s="46"/>
      <c r="F9" s="46"/>
      <c r="G9" s="47" t="s">
        <v>15</v>
      </c>
      <c r="H9" s="47" t="s">
        <v>16</v>
      </c>
      <c r="I9" s="47" t="s">
        <v>17</v>
      </c>
      <c r="J9" s="47" t="s">
        <v>18</v>
      </c>
      <c r="K9" s="47" t="s">
        <v>19</v>
      </c>
      <c r="L9" s="47" t="s">
        <v>20</v>
      </c>
      <c r="M9" s="47" t="s">
        <v>21</v>
      </c>
      <c r="N9" s="47" t="s">
        <v>22</v>
      </c>
      <c r="O9" s="47" t="s">
        <v>23</v>
      </c>
      <c r="P9" s="47" t="s">
        <v>24</v>
      </c>
      <c r="Q9" s="47" t="s">
        <v>25</v>
      </c>
      <c r="R9" s="47" t="s">
        <v>26</v>
      </c>
      <c r="S9" s="47" t="s">
        <v>27</v>
      </c>
      <c r="T9" s="47" t="s">
        <v>28</v>
      </c>
      <c r="U9" s="47" t="s">
        <v>29</v>
      </c>
      <c r="V9" s="47" t="s">
        <v>30</v>
      </c>
      <c r="W9" s="47" t="s">
        <v>31</v>
      </c>
      <c r="X9" s="47" t="s">
        <v>32</v>
      </c>
      <c r="Y9" s="47" t="s">
        <v>33</v>
      </c>
      <c r="Z9" s="47" t="s">
        <v>34</v>
      </c>
      <c r="AA9" s="47" t="s">
        <v>35</v>
      </c>
      <c r="AB9" s="47" t="s">
        <v>36</v>
      </c>
      <c r="AC9" s="47" t="s">
        <v>37</v>
      </c>
      <c r="AD9" s="47" t="s">
        <v>38</v>
      </c>
      <c r="AE9" s="47" t="s">
        <v>39</v>
      </c>
      <c r="AF9" s="47" t="s">
        <v>40</v>
      </c>
      <c r="AG9" s="47" t="s">
        <v>41</v>
      </c>
      <c r="AH9" s="47" t="s">
        <v>42</v>
      </c>
      <c r="AI9" s="47" t="s">
        <v>43</v>
      </c>
      <c r="AJ9" s="47" t="s">
        <v>44</v>
      </c>
      <c r="AK9" s="47" t="s">
        <v>45</v>
      </c>
      <c r="AL9" s="47" t="s">
        <v>46</v>
      </c>
      <c r="AM9" s="47" t="s">
        <v>47</v>
      </c>
      <c r="AN9" s="47" t="s">
        <v>48</v>
      </c>
      <c r="AO9" s="47" t="s">
        <v>49</v>
      </c>
      <c r="AP9" s="47" t="s">
        <v>50</v>
      </c>
      <c r="AQ9" s="47" t="s">
        <v>51</v>
      </c>
      <c r="AR9" s="47" t="s">
        <v>52</v>
      </c>
      <c r="AS9" s="47" t="s">
        <v>53</v>
      </c>
      <c r="AT9" s="47" t="s">
        <v>54</v>
      </c>
      <c r="AU9" s="47" t="s">
        <v>55</v>
      </c>
      <c r="AV9" s="47" t="s">
        <v>56</v>
      </c>
      <c r="AW9" s="47" t="s">
        <v>57</v>
      </c>
      <c r="AX9" s="47" t="s">
        <v>58</v>
      </c>
      <c r="AY9" s="47" t="s">
        <v>59</v>
      </c>
      <c r="AZ9" s="47" t="s">
        <v>60</v>
      </c>
      <c r="BA9" s="47" t="s">
        <v>61</v>
      </c>
      <c r="BB9" s="47" t="s">
        <v>62</v>
      </c>
      <c r="BC9" s="47" t="s">
        <v>63</v>
      </c>
      <c r="BD9" s="47" t="s">
        <v>64</v>
      </c>
      <c r="BE9" s="47" t="s">
        <v>65</v>
      </c>
      <c r="BF9" s="47" t="s">
        <v>66</v>
      </c>
      <c r="BG9" s="47" t="s">
        <v>67</v>
      </c>
      <c r="BH9" s="47" t="s">
        <v>68</v>
      </c>
      <c r="BI9" s="47" t="s">
        <v>69</v>
      </c>
      <c r="BJ9" s="47" t="s">
        <v>70</v>
      </c>
      <c r="BK9" s="47" t="s">
        <v>71</v>
      </c>
      <c r="BL9" s="47" t="s">
        <v>72</v>
      </c>
      <c r="BM9" s="47" t="s">
        <v>73</v>
      </c>
      <c r="BN9" s="47" t="s">
        <v>74</v>
      </c>
      <c r="BO9" s="47" t="s">
        <v>75</v>
      </c>
      <c r="BP9" s="47" t="s">
        <v>76</v>
      </c>
      <c r="BQ9" s="47" t="s">
        <v>77</v>
      </c>
      <c r="BR9" s="47" t="s">
        <v>78</v>
      </c>
      <c r="BS9" s="48"/>
      <c r="BT9" s="48"/>
      <c r="BU9" s="48"/>
      <c r="BV9" s="48"/>
      <c r="BW9" s="48"/>
      <c r="BX9" s="48"/>
      <c r="BY9" s="48"/>
      <c r="BZ9" s="48"/>
      <c r="CA9" s="49"/>
      <c r="CB9" s="49"/>
      <c r="CC9" s="49"/>
    </row>
    <row r="10" s="54" customFormat="true" ht="236.25" hidden="false" customHeight="false" outlineLevel="0" collapsed="false">
      <c r="A10" s="50" t="s">
        <v>14</v>
      </c>
      <c r="B10" s="1"/>
      <c r="C10" s="50" t="s">
        <v>79</v>
      </c>
      <c r="D10" s="45"/>
      <c r="E10" s="50" t="s">
        <v>80</v>
      </c>
      <c r="F10" s="51"/>
      <c r="G10" s="52" t="s">
        <v>81</v>
      </c>
      <c r="H10" s="52" t="s">
        <v>82</v>
      </c>
      <c r="I10" s="52" t="s">
        <v>83</v>
      </c>
      <c r="J10" s="52" t="s">
        <v>84</v>
      </c>
      <c r="K10" s="52" t="s">
        <v>85</v>
      </c>
      <c r="L10" s="52" t="s">
        <v>86</v>
      </c>
      <c r="M10" s="52" t="s">
        <v>87</v>
      </c>
      <c r="N10" s="52" t="s">
        <v>88</v>
      </c>
      <c r="O10" s="52" t="s">
        <v>89</v>
      </c>
      <c r="P10" s="52" t="s">
        <v>90</v>
      </c>
      <c r="Q10" s="52" t="s">
        <v>91</v>
      </c>
      <c r="R10" s="52" t="s">
        <v>92</v>
      </c>
      <c r="S10" s="52" t="s">
        <v>93</v>
      </c>
      <c r="T10" s="52" t="s">
        <v>94</v>
      </c>
      <c r="U10" s="52" t="s">
        <v>95</v>
      </c>
      <c r="V10" s="52" t="s">
        <v>96</v>
      </c>
      <c r="W10" s="52" t="s">
        <v>97</v>
      </c>
      <c r="X10" s="52" t="s">
        <v>98</v>
      </c>
      <c r="Y10" s="52" t="s">
        <v>99</v>
      </c>
      <c r="Z10" s="52" t="s">
        <v>100</v>
      </c>
      <c r="AA10" s="52" t="s">
        <v>101</v>
      </c>
      <c r="AB10" s="52" t="s">
        <v>102</v>
      </c>
      <c r="AC10" s="52" t="s">
        <v>103</v>
      </c>
      <c r="AD10" s="52" t="s">
        <v>104</v>
      </c>
      <c r="AE10" s="52" t="s">
        <v>105</v>
      </c>
      <c r="AF10" s="52" t="s">
        <v>106</v>
      </c>
      <c r="AG10" s="52" t="s">
        <v>107</v>
      </c>
      <c r="AH10" s="52" t="s">
        <v>108</v>
      </c>
      <c r="AI10" s="52" t="s">
        <v>109</v>
      </c>
      <c r="AJ10" s="52" t="s">
        <v>110</v>
      </c>
      <c r="AK10" s="52" t="s">
        <v>111</v>
      </c>
      <c r="AL10" s="52" t="s">
        <v>112</v>
      </c>
      <c r="AM10" s="52" t="s">
        <v>113</v>
      </c>
      <c r="AN10" s="52" t="s">
        <v>114</v>
      </c>
      <c r="AO10" s="52" t="s">
        <v>115</v>
      </c>
      <c r="AP10" s="52" t="s">
        <v>116</v>
      </c>
      <c r="AQ10" s="52" t="s">
        <v>117</v>
      </c>
      <c r="AR10" s="52" t="s">
        <v>118</v>
      </c>
      <c r="AS10" s="52" t="s">
        <v>119</v>
      </c>
      <c r="AT10" s="52" t="s">
        <v>120</v>
      </c>
      <c r="AU10" s="52" t="s">
        <v>121</v>
      </c>
      <c r="AV10" s="52" t="s">
        <v>122</v>
      </c>
      <c r="AW10" s="52" t="s">
        <v>123</v>
      </c>
      <c r="AX10" s="53" t="s">
        <v>124</v>
      </c>
      <c r="AY10" s="53" t="s">
        <v>125</v>
      </c>
      <c r="AZ10" s="52" t="s">
        <v>126</v>
      </c>
      <c r="BA10" s="52" t="s">
        <v>127</v>
      </c>
      <c r="BB10" s="52" t="s">
        <v>128</v>
      </c>
      <c r="BC10" s="52" t="s">
        <v>129</v>
      </c>
      <c r="BD10" s="52" t="s">
        <v>130</v>
      </c>
      <c r="BE10" s="52" t="s">
        <v>131</v>
      </c>
      <c r="BF10" s="52" t="s">
        <v>132</v>
      </c>
      <c r="BG10" s="52" t="s">
        <v>133</v>
      </c>
      <c r="BH10" s="52" t="s">
        <v>134</v>
      </c>
      <c r="BI10" s="52" t="s">
        <v>135</v>
      </c>
      <c r="BJ10" s="52" t="s">
        <v>136</v>
      </c>
      <c r="BK10" s="52" t="s">
        <v>137</v>
      </c>
      <c r="BL10" s="52" t="s">
        <v>138</v>
      </c>
      <c r="BM10" s="52" t="s">
        <v>139</v>
      </c>
      <c r="BN10" s="52" t="s">
        <v>140</v>
      </c>
      <c r="BO10" s="52" t="s">
        <v>141</v>
      </c>
      <c r="BP10" s="52" t="s">
        <v>142</v>
      </c>
      <c r="BQ10" s="52" t="s">
        <v>143</v>
      </c>
      <c r="BR10" s="52" t="s">
        <v>144</v>
      </c>
      <c r="BS10" s="47" t="s">
        <v>145</v>
      </c>
      <c r="BT10" s="47"/>
      <c r="BU10" s="47" t="s">
        <v>146</v>
      </c>
      <c r="BV10" s="47" t="s">
        <v>147</v>
      </c>
      <c r="BW10" s="47" t="s">
        <v>148</v>
      </c>
      <c r="BX10" s="47" t="s">
        <v>149</v>
      </c>
      <c r="BY10" s="47" t="s">
        <v>150</v>
      </c>
      <c r="BZ10" s="47" t="s">
        <v>151</v>
      </c>
      <c r="CA10" s="47" t="s">
        <v>152</v>
      </c>
      <c r="CC10" s="47" t="s">
        <v>153</v>
      </c>
    </row>
    <row r="11" customFormat="false" ht="6" hidden="false" customHeight="true" outlineLevel="0" collapsed="false">
      <c r="A11" s="55"/>
      <c r="B11" s="55"/>
      <c r="C11" s="55"/>
      <c r="D11" s="55"/>
      <c r="E11" s="56"/>
      <c r="F11" s="57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8"/>
      <c r="BT11" s="48"/>
      <c r="BU11" s="35"/>
      <c r="BV11" s="35"/>
      <c r="BW11" s="35"/>
      <c r="BX11" s="35"/>
      <c r="BY11" s="35"/>
      <c r="BZ11" s="35"/>
      <c r="CA11" s="35"/>
      <c r="CB11" s="36"/>
      <c r="CC11" s="59"/>
    </row>
    <row r="12" customFormat="false" ht="11.25" hidden="false" customHeight="false" outlineLevel="0" collapsed="false">
      <c r="E12" s="2"/>
      <c r="F12" s="2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60"/>
      <c r="BT12" s="60"/>
      <c r="BU12" s="44" t="n">
        <v>0</v>
      </c>
      <c r="BV12" s="44" t="n">
        <v>0</v>
      </c>
      <c r="BW12" s="44" t="n">
        <v>0</v>
      </c>
      <c r="BX12" s="44" t="n">
        <v>0</v>
      </c>
      <c r="BY12" s="44" t="n">
        <v>0</v>
      </c>
      <c r="BZ12" s="44" t="n">
        <v>0</v>
      </c>
      <c r="CA12" s="44" t="n">
        <v>0</v>
      </c>
      <c r="CB12" s="44"/>
      <c r="CC12" s="44"/>
    </row>
    <row r="13" customFormat="false" ht="22.5" hidden="false" customHeight="false" outlineLevel="0" collapsed="false">
      <c r="A13" s="61" t="n">
        <v>1</v>
      </c>
      <c r="B13" s="61"/>
      <c r="C13" s="61" t="s">
        <v>15</v>
      </c>
      <c r="D13" s="1"/>
      <c r="E13" s="62" t="s">
        <v>154</v>
      </c>
      <c r="F13" s="62"/>
      <c r="G13" s="63" t="n">
        <v>5648525.38228773</v>
      </c>
      <c r="H13" s="63" t="n">
        <v>4751.03073655635</v>
      </c>
      <c r="I13" s="63" t="n">
        <v>1209.73830794605</v>
      </c>
      <c r="J13" s="63" t="n">
        <v>1172.79468518274</v>
      </c>
      <c r="K13" s="63" t="n">
        <v>374373.879433235</v>
      </c>
      <c r="L13" s="63" t="n">
        <v>40400.236853019</v>
      </c>
      <c r="M13" s="63" t="n">
        <v>628.327984643232</v>
      </c>
      <c r="N13" s="63" t="n">
        <v>82.3714901888331</v>
      </c>
      <c r="O13" s="63" t="n">
        <v>6.53619913032862E-015</v>
      </c>
      <c r="P13" s="63" t="n">
        <v>1.31917754065749</v>
      </c>
      <c r="Q13" s="63" t="n">
        <v>356.46144198592</v>
      </c>
      <c r="R13" s="63" t="n">
        <v>269.811370576762</v>
      </c>
      <c r="S13" s="63" t="n">
        <v>3288.01327769712</v>
      </c>
      <c r="T13" s="63" t="n">
        <v>82.9840746748109</v>
      </c>
      <c r="U13" s="63" t="n">
        <v>4.00929565170025E-013</v>
      </c>
      <c r="V13" s="63" t="n">
        <v>0.778734094034715</v>
      </c>
      <c r="W13" s="63" t="n">
        <v>1.13908153017856E-012</v>
      </c>
      <c r="X13" s="63" t="n">
        <v>2.0017872469749E-013</v>
      </c>
      <c r="Y13" s="63" t="n">
        <v>6.29720773439309</v>
      </c>
      <c r="Z13" s="63" t="n">
        <v>3.57084134939254E-013</v>
      </c>
      <c r="AA13" s="63" t="n">
        <v>-8.79179245094009E-015</v>
      </c>
      <c r="AB13" s="63" t="n">
        <v>298.047428335395</v>
      </c>
      <c r="AC13" s="63" t="n">
        <v>0.000749609131249801</v>
      </c>
      <c r="AD13" s="63" t="n">
        <v>2.77989939421544E-014</v>
      </c>
      <c r="AE13" s="63" t="n">
        <v>1.59612786491429</v>
      </c>
      <c r="AF13" s="63" t="n">
        <v>139.920027475066</v>
      </c>
      <c r="AG13" s="63" t="n">
        <v>3024.71755792994</v>
      </c>
      <c r="AH13" s="63" t="n">
        <v>224.057936437846</v>
      </c>
      <c r="AI13" s="63" t="n">
        <v>210.888480924219</v>
      </c>
      <c r="AJ13" s="63" t="n">
        <v>4980.12088988032</v>
      </c>
      <c r="AK13" s="63" t="n">
        <v>319.647050443486</v>
      </c>
      <c r="AL13" s="63" t="n">
        <v>36.9384724508218</v>
      </c>
      <c r="AM13" s="63" t="n">
        <v>3.39149013442696E-015</v>
      </c>
      <c r="AN13" s="63" t="n">
        <v>14.4243175401049</v>
      </c>
      <c r="AO13" s="63" t="n">
        <v>-7.01915864315575E-017</v>
      </c>
      <c r="AP13" s="63" t="n">
        <v>82206.1988356646</v>
      </c>
      <c r="AQ13" s="63" t="n">
        <v>3.01928210704523E-015</v>
      </c>
      <c r="AR13" s="63" t="n">
        <v>1.13673336266369</v>
      </c>
      <c r="AS13" s="63" t="n">
        <v>1.02100758643382E-014</v>
      </c>
      <c r="AT13" s="63" t="n">
        <v>3.98487633465717</v>
      </c>
      <c r="AU13" s="63" t="n">
        <v>1.00062378102369E-016</v>
      </c>
      <c r="AV13" s="63" t="n">
        <v>1.95966829878214E-018</v>
      </c>
      <c r="AW13" s="63" t="n">
        <v>0.197310291546138</v>
      </c>
      <c r="AX13" s="63" t="n">
        <v>874.489499131866</v>
      </c>
      <c r="AY13" s="63" t="n">
        <v>0</v>
      </c>
      <c r="AZ13" s="63" t="n">
        <v>8.02134550470182</v>
      </c>
      <c r="BA13" s="63" t="n">
        <v>1254.46994084656</v>
      </c>
      <c r="BB13" s="63" t="n">
        <v>12.5085149666784</v>
      </c>
      <c r="BC13" s="63" t="n">
        <v>3.83466568186112E-016</v>
      </c>
      <c r="BD13" s="63" t="n">
        <v>827.904754001091</v>
      </c>
      <c r="BE13" s="63" t="n">
        <v>4.25809136675087E-014</v>
      </c>
      <c r="BF13" s="63" t="n">
        <v>9.3051913809436E-015</v>
      </c>
      <c r="BG13" s="63" t="n">
        <v>1086.17146256003</v>
      </c>
      <c r="BH13" s="63" t="n">
        <v>2693.11497624862</v>
      </c>
      <c r="BI13" s="63" t="n">
        <v>37910.9162727106</v>
      </c>
      <c r="BJ13" s="63" t="n">
        <v>-2392.5250083512</v>
      </c>
      <c r="BK13" s="63" t="n">
        <v>4079.33162419672</v>
      </c>
      <c r="BL13" s="63" t="n">
        <v>6225.90573969858</v>
      </c>
      <c r="BM13" s="63" t="n">
        <v>80.1851462279879</v>
      </c>
      <c r="BN13" s="63" t="n">
        <v>1557.10492873936</v>
      </c>
      <c r="BO13" s="63" t="n">
        <v>215.378122849464</v>
      </c>
      <c r="BP13" s="63" t="n">
        <v>-5.22564750217873E-016</v>
      </c>
      <c r="BQ13" s="63" t="n">
        <v>25.2578641614376</v>
      </c>
      <c r="BR13" s="63" t="n">
        <v>0</v>
      </c>
      <c r="BS13" s="64" t="n">
        <v>6221069.53904084</v>
      </c>
      <c r="BT13" s="64"/>
      <c r="BU13" s="63" t="n">
        <v>2346041.04932919</v>
      </c>
      <c r="BV13" s="63" t="n">
        <v>0</v>
      </c>
      <c r="BW13" s="64" t="n">
        <v>2346041.04932919</v>
      </c>
      <c r="BX13" s="63" t="n">
        <v>184395.186250414</v>
      </c>
      <c r="BY13" s="63" t="n">
        <v>-3155603.34518264</v>
      </c>
      <c r="BZ13" s="64" t="n">
        <v>-2971208.15893222</v>
      </c>
      <c r="CA13" s="63" t="n">
        <v>558140.2049824</v>
      </c>
      <c r="CB13" s="63"/>
      <c r="CC13" s="64" t="n">
        <v>6154042.63442021</v>
      </c>
      <c r="CD13" s="65"/>
    </row>
    <row r="14" customFormat="false" ht="22.5" hidden="false" customHeight="false" outlineLevel="0" collapsed="false">
      <c r="A14" s="61" t="n">
        <v>2</v>
      </c>
      <c r="B14" s="61"/>
      <c r="C14" s="61" t="s">
        <v>16</v>
      </c>
      <c r="D14" s="1"/>
      <c r="E14" s="62" t="s">
        <v>155</v>
      </c>
      <c r="F14" s="62"/>
      <c r="G14" s="63" t="n">
        <v>10789.0707655163</v>
      </c>
      <c r="H14" s="63" t="n">
        <v>17834.4006621024</v>
      </c>
      <c r="I14" s="63" t="n">
        <v>421.57559673091</v>
      </c>
      <c r="J14" s="63" t="n">
        <v>3351.02395318872</v>
      </c>
      <c r="K14" s="63" t="n">
        <v>688.171210668469</v>
      </c>
      <c r="L14" s="63" t="n">
        <v>81.1452364721258</v>
      </c>
      <c r="M14" s="63" t="n">
        <v>11654.9530850766</v>
      </c>
      <c r="N14" s="63" t="n">
        <v>2710.07788955978</v>
      </c>
      <c r="O14" s="63" t="n">
        <v>-2.38604307002146E-014</v>
      </c>
      <c r="P14" s="63" t="n">
        <v>0.754148792503979</v>
      </c>
      <c r="Q14" s="63" t="n">
        <v>1055.42550695044</v>
      </c>
      <c r="R14" s="63" t="n">
        <v>5.32426382038141E-016</v>
      </c>
      <c r="S14" s="63" t="n">
        <v>46.5841315712226</v>
      </c>
      <c r="T14" s="63" t="n">
        <v>140.935403869303</v>
      </c>
      <c r="U14" s="63" t="n">
        <v>14.7180551806863</v>
      </c>
      <c r="V14" s="63" t="n">
        <v>-2.94280404149331E-011</v>
      </c>
      <c r="W14" s="63" t="n">
        <v>1.8442504508068E-013</v>
      </c>
      <c r="X14" s="63" t="n">
        <v>55.9963128142864</v>
      </c>
      <c r="Y14" s="63" t="n">
        <v>47.7112050482204</v>
      </c>
      <c r="Z14" s="63" t="n">
        <v>0.00231555402252223</v>
      </c>
      <c r="AA14" s="63" t="n">
        <v>0.0855554551556525</v>
      </c>
      <c r="AB14" s="63" t="n">
        <v>-9.63550640234124E-013</v>
      </c>
      <c r="AC14" s="63" t="n">
        <v>2.1054324236433E-014</v>
      </c>
      <c r="AD14" s="63" t="n">
        <v>7.57074749240622</v>
      </c>
      <c r="AE14" s="63" t="n">
        <v>3.67068719021879</v>
      </c>
      <c r="AF14" s="63" t="n">
        <v>41.3099318734943</v>
      </c>
      <c r="AG14" s="63" t="n">
        <v>400.439495472731</v>
      </c>
      <c r="AH14" s="63" t="n">
        <v>26.9401444867149</v>
      </c>
      <c r="AI14" s="63" t="n">
        <v>85.8856975896483</v>
      </c>
      <c r="AJ14" s="63" t="n">
        <v>-6.69899694190239E-014</v>
      </c>
      <c r="AK14" s="63" t="n">
        <v>71.0540189375197</v>
      </c>
      <c r="AL14" s="63" t="n">
        <v>1.29155693394405</v>
      </c>
      <c r="AM14" s="63" t="n">
        <v>2.77786929064836E-017</v>
      </c>
      <c r="AN14" s="63" t="n">
        <v>5.43945928570524E-016</v>
      </c>
      <c r="AO14" s="63" t="n">
        <v>0.361958012350168</v>
      </c>
      <c r="AP14" s="63" t="n">
        <v>1721.41460231137</v>
      </c>
      <c r="AQ14" s="63" t="n">
        <v>-1.03827702673182E-014</v>
      </c>
      <c r="AR14" s="63" t="n">
        <v>1.01302269029055</v>
      </c>
      <c r="AS14" s="63" t="n">
        <v>8.06941876983973</v>
      </c>
      <c r="AT14" s="63" t="n">
        <v>2.32689258527533E-019</v>
      </c>
      <c r="AU14" s="63" t="n">
        <v>2.16010530645995E-018</v>
      </c>
      <c r="AV14" s="63" t="n">
        <v>3.81903130075457E-018</v>
      </c>
      <c r="AW14" s="63" t="n">
        <v>-1.64152479001847E-018</v>
      </c>
      <c r="AX14" s="63" t="n">
        <v>480.704727520733</v>
      </c>
      <c r="AY14" s="63" t="n">
        <v>0</v>
      </c>
      <c r="AZ14" s="63" t="n">
        <v>2.34780267298512E-016</v>
      </c>
      <c r="BA14" s="63" t="n">
        <v>43.3563901547178</v>
      </c>
      <c r="BB14" s="63" t="n">
        <v>4.97283777934283E-011</v>
      </c>
      <c r="BC14" s="63" t="n">
        <v>1.85302528375919E-016</v>
      </c>
      <c r="BD14" s="63" t="n">
        <v>-9.77367501038107E-015</v>
      </c>
      <c r="BE14" s="63" t="n">
        <v>-1.04009398478961E-014</v>
      </c>
      <c r="BF14" s="63" t="n">
        <v>5.09857355737437E-015</v>
      </c>
      <c r="BG14" s="63" t="n">
        <v>-2.349391456672E-015</v>
      </c>
      <c r="BH14" s="63" t="n">
        <v>266.19950238694</v>
      </c>
      <c r="BI14" s="63" t="n">
        <v>20.2166368467144</v>
      </c>
      <c r="BJ14" s="63" t="n">
        <v>-61.2206004906353</v>
      </c>
      <c r="BK14" s="63" t="n">
        <v>47.4028053563595</v>
      </c>
      <c r="BL14" s="63" t="n">
        <v>-1.08382412170599E-014</v>
      </c>
      <c r="BM14" s="63" t="n">
        <v>310.682087345015</v>
      </c>
      <c r="BN14" s="63" t="n">
        <v>16.3300419654099</v>
      </c>
      <c r="BO14" s="63" t="n">
        <v>7.79307013873971</v>
      </c>
      <c r="BP14" s="63" t="n">
        <v>9.71031001942885</v>
      </c>
      <c r="BQ14" s="63" t="n">
        <v>75.7914155616424</v>
      </c>
      <c r="BR14" s="63" t="n">
        <v>0</v>
      </c>
      <c r="BS14" s="64" t="n">
        <v>52478.6187031168</v>
      </c>
      <c r="BT14" s="64"/>
      <c r="BU14" s="63" t="n">
        <v>80718.090761442</v>
      </c>
      <c r="BV14" s="63" t="n">
        <v>0</v>
      </c>
      <c r="BW14" s="64" t="n">
        <v>80718.090761442</v>
      </c>
      <c r="BX14" s="63" t="n">
        <v>0</v>
      </c>
      <c r="BY14" s="63" t="n">
        <v>-133654.926514182</v>
      </c>
      <c r="BZ14" s="64" t="n">
        <v>-133654.926514182</v>
      </c>
      <c r="CA14" s="63" t="n">
        <v>823.026558124761</v>
      </c>
      <c r="CB14" s="63"/>
      <c r="CC14" s="64" t="n">
        <v>364.809508501766</v>
      </c>
      <c r="CD14" s="65"/>
    </row>
    <row r="15" customFormat="false" ht="45" hidden="false" customHeight="false" outlineLevel="0" collapsed="false">
      <c r="A15" s="61" t="n">
        <v>3</v>
      </c>
      <c r="B15" s="61"/>
      <c r="C15" s="61" t="s">
        <v>17</v>
      </c>
      <c r="D15" s="1"/>
      <c r="E15" s="62" t="s">
        <v>156</v>
      </c>
      <c r="F15" s="62"/>
      <c r="G15" s="63" t="n">
        <v>8.79175637470626E-015</v>
      </c>
      <c r="H15" s="63" t="n">
        <v>6.69846904018661E-017</v>
      </c>
      <c r="I15" s="63" t="n">
        <v>17955.0988932039</v>
      </c>
      <c r="J15" s="63" t="n">
        <v>30.984167702425</v>
      </c>
      <c r="K15" s="63" t="n">
        <v>2104.44221208933</v>
      </c>
      <c r="L15" s="63" t="n">
        <v>1.16874054980943</v>
      </c>
      <c r="M15" s="63" t="n">
        <v>-6.9291178407355E-016</v>
      </c>
      <c r="N15" s="63" t="n">
        <v>-4.28333994834089E-015</v>
      </c>
      <c r="O15" s="63" t="n">
        <v>5.25082276409068E-017</v>
      </c>
      <c r="P15" s="63" t="n">
        <v>0.483782049724579</v>
      </c>
      <c r="Q15" s="63" t="n">
        <v>0.505728847011828</v>
      </c>
      <c r="R15" s="63" t="n">
        <v>-5.69756495544021E-017</v>
      </c>
      <c r="S15" s="63" t="n">
        <v>3.5558770215015E-014</v>
      </c>
      <c r="T15" s="63" t="n">
        <v>8.71625383359555</v>
      </c>
      <c r="U15" s="63" t="n">
        <v>1.20703313631446E-013</v>
      </c>
      <c r="V15" s="63" t="n">
        <v>-2.99717732218687E-011</v>
      </c>
      <c r="W15" s="63" t="n">
        <v>1.50732147059858E-013</v>
      </c>
      <c r="X15" s="63" t="n">
        <v>5.48697704875303E-014</v>
      </c>
      <c r="Y15" s="63" t="n">
        <v>7.49933882093556E-013</v>
      </c>
      <c r="Z15" s="63" t="n">
        <v>1.29653420088746E-013</v>
      </c>
      <c r="AA15" s="63" t="n">
        <v>0.129756271728947</v>
      </c>
      <c r="AB15" s="63" t="n">
        <v>-6.33946221626663E-015</v>
      </c>
      <c r="AC15" s="63" t="n">
        <v>6.67267344150406E-015</v>
      </c>
      <c r="AD15" s="63" t="n">
        <v>-1.2925798018557E-015</v>
      </c>
      <c r="AE15" s="63" t="n">
        <v>-4.35817422152362E-016</v>
      </c>
      <c r="AF15" s="63" t="n">
        <v>0.00351484927880057</v>
      </c>
      <c r="AG15" s="63" t="n">
        <v>137.62886317468</v>
      </c>
      <c r="AH15" s="63" t="n">
        <v>-1.72159360589912E-014</v>
      </c>
      <c r="AI15" s="63" t="n">
        <v>226.864924835133</v>
      </c>
      <c r="AJ15" s="63" t="n">
        <v>1144.15713331601</v>
      </c>
      <c r="AK15" s="63" t="n">
        <v>-4.78226122916186E-015</v>
      </c>
      <c r="AL15" s="63" t="n">
        <v>21.6276073757153</v>
      </c>
      <c r="AM15" s="63" t="n">
        <v>1.05029225316389E-016</v>
      </c>
      <c r="AN15" s="63" t="n">
        <v>16.6635344290822</v>
      </c>
      <c r="AO15" s="63" t="n">
        <v>3.9023219231983E-017</v>
      </c>
      <c r="AP15" s="63" t="n">
        <v>18156.1172239762</v>
      </c>
      <c r="AQ15" s="63" t="n">
        <v>1.3581779338414E-016</v>
      </c>
      <c r="AR15" s="63" t="n">
        <v>-1.52861858954248E-016</v>
      </c>
      <c r="AS15" s="63" t="n">
        <v>1.69493104566089E-016</v>
      </c>
      <c r="AT15" s="63" t="n">
        <v>1.86030157973607E-018</v>
      </c>
      <c r="AU15" s="63" t="n">
        <v>2.35626786683011E-017</v>
      </c>
      <c r="AV15" s="63" t="n">
        <v>4.05034152623175E-019</v>
      </c>
      <c r="AW15" s="63" t="n">
        <v>1.38062445350592E-019</v>
      </c>
      <c r="AX15" s="63" t="n">
        <v>-3.17071308485401E-015</v>
      </c>
      <c r="AY15" s="63" t="n">
        <v>0</v>
      </c>
      <c r="AZ15" s="63" t="n">
        <v>8.84800858424435E-016</v>
      </c>
      <c r="BA15" s="63" t="n">
        <v>-8.76520924670551E-013</v>
      </c>
      <c r="BB15" s="63" t="n">
        <v>2.48898859513583E-011</v>
      </c>
      <c r="BC15" s="63" t="n">
        <v>-6.8823748775174E-017</v>
      </c>
      <c r="BD15" s="63" t="n">
        <v>48.062958124373</v>
      </c>
      <c r="BE15" s="63" t="n">
        <v>1.2956930156778E-014</v>
      </c>
      <c r="BF15" s="63" t="n">
        <v>6.14186302683264E-016</v>
      </c>
      <c r="BG15" s="63" t="n">
        <v>47.3427846252175</v>
      </c>
      <c r="BH15" s="63" t="n">
        <v>13.5388856413198</v>
      </c>
      <c r="BI15" s="63" t="n">
        <v>94.8493399574403</v>
      </c>
      <c r="BJ15" s="63" t="n">
        <v>-1.27665822666988</v>
      </c>
      <c r="BK15" s="63" t="n">
        <v>216.101196885541</v>
      </c>
      <c r="BL15" s="63" t="n">
        <v>6.8333565234697</v>
      </c>
      <c r="BM15" s="63" t="n">
        <v>70.0880036549932</v>
      </c>
      <c r="BN15" s="63" t="n">
        <v>-1.54509613748242E-014</v>
      </c>
      <c r="BO15" s="63" t="n">
        <v>2.88867410659689</v>
      </c>
      <c r="BP15" s="63" t="n">
        <v>-1.65198802920731E-016</v>
      </c>
      <c r="BQ15" s="63" t="n">
        <v>-6.70164150314208E-015</v>
      </c>
      <c r="BR15" s="63" t="n">
        <v>0</v>
      </c>
      <c r="BS15" s="64" t="n">
        <v>40303.0208777959</v>
      </c>
      <c r="BT15" s="64"/>
      <c r="BU15" s="63" t="n">
        <v>99554.4076443901</v>
      </c>
      <c r="BV15" s="63" t="n">
        <v>0</v>
      </c>
      <c r="BW15" s="64" t="n">
        <v>99554.4076443901</v>
      </c>
      <c r="BX15" s="63" t="n">
        <v>0</v>
      </c>
      <c r="BY15" s="63" t="n">
        <v>-75733.0771620351</v>
      </c>
      <c r="BZ15" s="64" t="n">
        <v>-75733.0771620351</v>
      </c>
      <c r="CA15" s="63" t="n">
        <v>21315.7300205203</v>
      </c>
      <c r="CB15" s="63"/>
      <c r="CC15" s="64" t="n">
        <v>85440.0813806714</v>
      </c>
      <c r="CD15" s="65"/>
    </row>
    <row r="16" customFormat="false" ht="22.5" hidden="false" customHeight="false" outlineLevel="0" collapsed="false">
      <c r="A16" s="61" t="n">
        <v>4</v>
      </c>
      <c r="B16" s="61"/>
      <c r="C16" s="61" t="s">
        <v>18</v>
      </c>
      <c r="D16" s="1"/>
      <c r="E16" s="62" t="s">
        <v>157</v>
      </c>
      <c r="F16" s="62"/>
      <c r="G16" s="63" t="n">
        <v>84904.0686292903</v>
      </c>
      <c r="H16" s="63" t="n">
        <v>2165.23144866037</v>
      </c>
      <c r="I16" s="63" t="n">
        <v>125.315593079056</v>
      </c>
      <c r="J16" s="63" t="n">
        <v>59625.019116241</v>
      </c>
      <c r="K16" s="63" t="n">
        <v>2212.52239257812</v>
      </c>
      <c r="L16" s="63" t="n">
        <v>1049.91398094711</v>
      </c>
      <c r="M16" s="63" t="n">
        <v>83.7391971440518</v>
      </c>
      <c r="N16" s="63" t="n">
        <v>48.9097194316485</v>
      </c>
      <c r="O16" s="63" t="n">
        <v>38.4593233008775</v>
      </c>
      <c r="P16" s="63" t="n">
        <v>28441.3997526751</v>
      </c>
      <c r="Q16" s="63" t="n">
        <v>2588.16639801363</v>
      </c>
      <c r="R16" s="63" t="n">
        <v>1.61236031486031</v>
      </c>
      <c r="S16" s="63" t="n">
        <v>70.2185859658253</v>
      </c>
      <c r="T16" s="63" t="n">
        <v>60126.8841019922</v>
      </c>
      <c r="U16" s="63" t="n">
        <v>41404.36694782</v>
      </c>
      <c r="V16" s="63" t="n">
        <v>823.398959009909</v>
      </c>
      <c r="W16" s="63" t="n">
        <v>0.272228240147358</v>
      </c>
      <c r="X16" s="63" t="n">
        <v>802.825435817233</v>
      </c>
      <c r="Y16" s="63" t="n">
        <v>109.093201817757</v>
      </c>
      <c r="Z16" s="63" t="n">
        <v>197.003115510415</v>
      </c>
      <c r="AA16" s="63" t="n">
        <v>24.8569429177656</v>
      </c>
      <c r="AB16" s="63" t="n">
        <v>233.021707815093</v>
      </c>
      <c r="AC16" s="63" t="n">
        <v>324.148885711481</v>
      </c>
      <c r="AD16" s="63" t="n">
        <v>65755.6898095708</v>
      </c>
      <c r="AE16" s="63" t="n">
        <v>147.867699944875</v>
      </c>
      <c r="AF16" s="63" t="n">
        <v>1853.93209380089</v>
      </c>
      <c r="AG16" s="63" t="n">
        <v>156107.984428068</v>
      </c>
      <c r="AH16" s="63" t="n">
        <v>2237.68456469247</v>
      </c>
      <c r="AI16" s="63" t="n">
        <v>25061.4335042898</v>
      </c>
      <c r="AJ16" s="63" t="n">
        <v>4553.7124231581</v>
      </c>
      <c r="AK16" s="63" t="n">
        <v>9748.10861338127</v>
      </c>
      <c r="AL16" s="63" t="n">
        <v>245.35679049089</v>
      </c>
      <c r="AM16" s="63" t="n">
        <v>0.988009369989675</v>
      </c>
      <c r="AN16" s="63" t="n">
        <v>34.7982729206076</v>
      </c>
      <c r="AO16" s="63" t="n">
        <v>12.9989663887582</v>
      </c>
      <c r="AP16" s="63" t="n">
        <v>3383.07258481372</v>
      </c>
      <c r="AQ16" s="63" t="n">
        <v>3.57521092190254</v>
      </c>
      <c r="AR16" s="63" t="n">
        <v>-6.47426138355671E-016</v>
      </c>
      <c r="AS16" s="63" t="n">
        <v>2.59710574142281</v>
      </c>
      <c r="AT16" s="63" t="n">
        <v>0.000822227571911062</v>
      </c>
      <c r="AU16" s="63" t="n">
        <v>-5.98189654643789E-017</v>
      </c>
      <c r="AV16" s="63" t="n">
        <v>1.30901942718226E-016</v>
      </c>
      <c r="AW16" s="63" t="n">
        <v>79.2381335073487</v>
      </c>
      <c r="AX16" s="63" t="n">
        <v>2253.79086901268</v>
      </c>
      <c r="AY16" s="63" t="n">
        <v>0</v>
      </c>
      <c r="AZ16" s="63" t="n">
        <v>167.871106242019</v>
      </c>
      <c r="BA16" s="63" t="n">
        <v>2364.94778642985</v>
      </c>
      <c r="BB16" s="63" t="n">
        <v>0.00649411512909115</v>
      </c>
      <c r="BC16" s="63" t="n">
        <v>3.53130541759467E-014</v>
      </c>
      <c r="BD16" s="63" t="n">
        <v>62.5814275117015</v>
      </c>
      <c r="BE16" s="63" t="n">
        <v>38.880350010691</v>
      </c>
      <c r="BF16" s="63" t="n">
        <v>-2.25218055618851E-014</v>
      </c>
      <c r="BG16" s="63" t="n">
        <v>517.021160840079</v>
      </c>
      <c r="BH16" s="63" t="n">
        <v>894.262791979415</v>
      </c>
      <c r="BI16" s="63" t="n">
        <v>102.667211921234</v>
      </c>
      <c r="BJ16" s="63" t="n">
        <v>-190.918062752755</v>
      </c>
      <c r="BK16" s="63" t="n">
        <v>13274.0584599308</v>
      </c>
      <c r="BL16" s="63" t="n">
        <v>614.604839332309</v>
      </c>
      <c r="BM16" s="63" t="n">
        <v>0.388070995922837</v>
      </c>
      <c r="BN16" s="63" t="n">
        <v>113.759554129041</v>
      </c>
      <c r="BO16" s="63" t="n">
        <v>114.479175971934</v>
      </c>
      <c r="BP16" s="63" t="n">
        <v>227.788392403564</v>
      </c>
      <c r="BQ16" s="63" t="n">
        <v>703.214078158179</v>
      </c>
      <c r="BR16" s="63" t="n">
        <v>0</v>
      </c>
      <c r="BS16" s="64" t="n">
        <v>575888.890763814</v>
      </c>
      <c r="BT16" s="64"/>
      <c r="BU16" s="63" t="n">
        <v>87056.7395001637</v>
      </c>
      <c r="BV16" s="63" t="n">
        <v>0</v>
      </c>
      <c r="BW16" s="64" t="n">
        <v>87056.7395001637</v>
      </c>
      <c r="BX16" s="63" t="n">
        <v>5522.48061685488</v>
      </c>
      <c r="BY16" s="63" t="n">
        <v>5266.74888902992</v>
      </c>
      <c r="BZ16" s="64" t="n">
        <v>10789.2295058848</v>
      </c>
      <c r="CA16" s="63" t="n">
        <v>300759.589390732</v>
      </c>
      <c r="CB16" s="63"/>
      <c r="CC16" s="64" t="n">
        <v>974494.449160595</v>
      </c>
      <c r="CD16" s="65"/>
    </row>
    <row r="17" customFormat="false" ht="22.5" hidden="false" customHeight="false" outlineLevel="0" collapsed="false">
      <c r="A17" s="61" t="n">
        <v>5</v>
      </c>
      <c r="B17" s="61"/>
      <c r="C17" s="61" t="s">
        <v>19</v>
      </c>
      <c r="D17" s="1"/>
      <c r="E17" s="62" t="s">
        <v>158</v>
      </c>
      <c r="F17" s="62"/>
      <c r="G17" s="63" t="n">
        <v>1184322.18820613</v>
      </c>
      <c r="H17" s="63" t="n">
        <v>52.2069477850562</v>
      </c>
      <c r="I17" s="63" t="n">
        <v>31819.531112233</v>
      </c>
      <c r="J17" s="63" t="n">
        <v>1268.59366866229</v>
      </c>
      <c r="K17" s="63" t="n">
        <v>150602.00636935</v>
      </c>
      <c r="L17" s="63" t="n">
        <v>4337.87035757846</v>
      </c>
      <c r="M17" s="63" t="n">
        <v>86.7372002882482</v>
      </c>
      <c r="N17" s="63" t="n">
        <v>700.883397342594</v>
      </c>
      <c r="O17" s="63" t="n">
        <v>98.2110071857897</v>
      </c>
      <c r="P17" s="63" t="n">
        <v>82.5658801651906</v>
      </c>
      <c r="Q17" s="63" t="n">
        <v>553.528605795968</v>
      </c>
      <c r="R17" s="63" t="n">
        <v>455.288935019194</v>
      </c>
      <c r="S17" s="63" t="n">
        <v>161.494801546628</v>
      </c>
      <c r="T17" s="63" t="n">
        <v>259.526785571237</v>
      </c>
      <c r="U17" s="63" t="n">
        <v>135.532000666075</v>
      </c>
      <c r="V17" s="63" t="n">
        <v>240.572066562597</v>
      </c>
      <c r="W17" s="63" t="n">
        <v>8.45781963862627</v>
      </c>
      <c r="X17" s="63" t="n">
        <v>140.270808118043</v>
      </c>
      <c r="Y17" s="63" t="n">
        <v>148.270575176651</v>
      </c>
      <c r="Z17" s="63" t="n">
        <v>44.1559478538024</v>
      </c>
      <c r="AA17" s="63" t="n">
        <v>52.5773359531579</v>
      </c>
      <c r="AB17" s="63" t="n">
        <v>766.654728770956</v>
      </c>
      <c r="AC17" s="63" t="n">
        <v>237.921801376666</v>
      </c>
      <c r="AD17" s="63" t="n">
        <v>723.786553786038</v>
      </c>
      <c r="AE17" s="63" t="n">
        <v>240.731112305444</v>
      </c>
      <c r="AF17" s="63" t="n">
        <v>518.523897717854</v>
      </c>
      <c r="AG17" s="63" t="n">
        <v>3203.32315764809</v>
      </c>
      <c r="AH17" s="63" t="n">
        <v>1841.9781919876</v>
      </c>
      <c r="AI17" s="63" t="n">
        <v>18751.4501049118</v>
      </c>
      <c r="AJ17" s="63" t="n">
        <v>43676.8515291531</v>
      </c>
      <c r="AK17" s="63" t="n">
        <v>5281.04574147942</v>
      </c>
      <c r="AL17" s="63" t="n">
        <v>419.560778880047</v>
      </c>
      <c r="AM17" s="63" t="n">
        <v>79.0882679737561</v>
      </c>
      <c r="AN17" s="63" t="n">
        <v>853.990495148852</v>
      </c>
      <c r="AO17" s="63" t="n">
        <v>1055.61469657055</v>
      </c>
      <c r="AP17" s="63" t="n">
        <v>539720.374151888</v>
      </c>
      <c r="AQ17" s="63" t="n">
        <v>53.0016776290677</v>
      </c>
      <c r="AR17" s="63" t="n">
        <v>114.728709244876</v>
      </c>
      <c r="AS17" s="63" t="n">
        <v>138.275287299003</v>
      </c>
      <c r="AT17" s="63" t="n">
        <v>25.9510509837059</v>
      </c>
      <c r="AU17" s="63" t="n">
        <v>1461.66993880527</v>
      </c>
      <c r="AV17" s="63" t="n">
        <v>279.400697518885</v>
      </c>
      <c r="AW17" s="63" t="n">
        <v>190.244783838942</v>
      </c>
      <c r="AX17" s="63" t="n">
        <v>53.5601088632756</v>
      </c>
      <c r="AY17" s="63" t="n">
        <v>0</v>
      </c>
      <c r="AZ17" s="63" t="n">
        <v>1244.90792901693</v>
      </c>
      <c r="BA17" s="63" t="n">
        <v>920.294788736767</v>
      </c>
      <c r="BB17" s="63" t="n">
        <v>46.4774592268875</v>
      </c>
      <c r="BC17" s="63" t="n">
        <v>30.8472100830946</v>
      </c>
      <c r="BD17" s="63" t="n">
        <v>928.785778353223</v>
      </c>
      <c r="BE17" s="63" t="n">
        <v>39.9548253037218</v>
      </c>
      <c r="BF17" s="63" t="n">
        <v>8.49537292616299</v>
      </c>
      <c r="BG17" s="63" t="n">
        <v>1488.12074163317</v>
      </c>
      <c r="BH17" s="63" t="n">
        <v>6914.71419550902</v>
      </c>
      <c r="BI17" s="63" t="n">
        <v>51896.6252205139</v>
      </c>
      <c r="BJ17" s="63" t="n">
        <v>-6191.76072185875</v>
      </c>
      <c r="BK17" s="63" t="n">
        <v>27307.6520388367</v>
      </c>
      <c r="BL17" s="63" t="n">
        <v>29420.2970917244</v>
      </c>
      <c r="BM17" s="63" t="n">
        <v>748.192039556837</v>
      </c>
      <c r="BN17" s="63" t="n">
        <v>4545.01952542384</v>
      </c>
      <c r="BO17" s="63" t="n">
        <v>474.504583285017</v>
      </c>
      <c r="BP17" s="63" t="n">
        <v>363.010056462534</v>
      </c>
      <c r="BQ17" s="63" t="n">
        <v>4153.05360956471</v>
      </c>
      <c r="BR17" s="63" t="n">
        <v>0</v>
      </c>
      <c r="BS17" s="64" t="n">
        <v>2119597.3890367</v>
      </c>
      <c r="BT17" s="64"/>
      <c r="BU17" s="63" t="n">
        <v>4131008.11264698</v>
      </c>
      <c r="BV17" s="63" t="n">
        <v>0</v>
      </c>
      <c r="BW17" s="64" t="n">
        <v>4131008.11264698</v>
      </c>
      <c r="BX17" s="63" t="n">
        <v>0</v>
      </c>
      <c r="BY17" s="63" t="n">
        <v>3292405.66322227</v>
      </c>
      <c r="BZ17" s="64" t="n">
        <v>3292405.66322227</v>
      </c>
      <c r="CA17" s="63" t="n">
        <v>1095342.15766688</v>
      </c>
      <c r="CB17" s="63"/>
      <c r="CC17" s="64" t="n">
        <v>10638353.3225728</v>
      </c>
      <c r="CD17" s="65"/>
    </row>
    <row r="18" customFormat="false" ht="22.5" hidden="false" customHeight="false" outlineLevel="0" collapsed="false">
      <c r="A18" s="61" t="n">
        <v>6</v>
      </c>
      <c r="B18" s="61"/>
      <c r="C18" s="61" t="s">
        <v>20</v>
      </c>
      <c r="D18" s="1"/>
      <c r="E18" s="62" t="s">
        <v>159</v>
      </c>
      <c r="F18" s="62"/>
      <c r="G18" s="63" t="n">
        <v>14860.2543296129</v>
      </c>
      <c r="H18" s="63" t="n">
        <v>495.969408471009</v>
      </c>
      <c r="I18" s="63" t="n">
        <v>1545.41804917066</v>
      </c>
      <c r="J18" s="63" t="n">
        <v>3315.24171275688</v>
      </c>
      <c r="K18" s="63" t="n">
        <v>1963.71973290232</v>
      </c>
      <c r="L18" s="63" t="n">
        <v>435981.536859923</v>
      </c>
      <c r="M18" s="63" t="n">
        <v>12.7422287595274</v>
      </c>
      <c r="N18" s="63" t="n">
        <v>3420.51788474337</v>
      </c>
      <c r="O18" s="63" t="n">
        <v>22.9020632994545</v>
      </c>
      <c r="P18" s="63" t="n">
        <v>34.1182722657278</v>
      </c>
      <c r="Q18" s="63" t="n">
        <v>1777.47294144863</v>
      </c>
      <c r="R18" s="63" t="n">
        <v>950.292731914259</v>
      </c>
      <c r="S18" s="63" t="n">
        <v>2302.88313102799</v>
      </c>
      <c r="T18" s="63" t="n">
        <v>1460.03286671241</v>
      </c>
      <c r="U18" s="63" t="n">
        <v>485.513703888074</v>
      </c>
      <c r="V18" s="63" t="n">
        <v>463.510092863889</v>
      </c>
      <c r="W18" s="63" t="n">
        <v>50.8262198050791</v>
      </c>
      <c r="X18" s="63" t="n">
        <v>667.317294962437</v>
      </c>
      <c r="Y18" s="63" t="n">
        <v>954.295140812346</v>
      </c>
      <c r="Z18" s="63" t="n">
        <v>2489.66556901436</v>
      </c>
      <c r="AA18" s="63" t="n">
        <v>184.132526600797</v>
      </c>
      <c r="AB18" s="63" t="n">
        <v>16635.46869029</v>
      </c>
      <c r="AC18" s="63" t="n">
        <v>417.048336879997</v>
      </c>
      <c r="AD18" s="63" t="n">
        <v>162.801727397016</v>
      </c>
      <c r="AE18" s="63" t="n">
        <v>138.35644095998</v>
      </c>
      <c r="AF18" s="63" t="n">
        <v>419.854120454192</v>
      </c>
      <c r="AG18" s="63" t="n">
        <v>4262.57439029327</v>
      </c>
      <c r="AH18" s="63" t="n">
        <v>3104.43505010808</v>
      </c>
      <c r="AI18" s="63" t="n">
        <v>21952.7839088727</v>
      </c>
      <c r="AJ18" s="63" t="n">
        <v>9613.86848352603</v>
      </c>
      <c r="AK18" s="63" t="n">
        <v>5162.50271134568</v>
      </c>
      <c r="AL18" s="63" t="n">
        <v>32.0162932752714</v>
      </c>
      <c r="AM18" s="63" t="n">
        <v>160.211336604872</v>
      </c>
      <c r="AN18" s="63" t="n">
        <v>1069.00916863026</v>
      </c>
      <c r="AO18" s="63" t="n">
        <v>1413.81162949115</v>
      </c>
      <c r="AP18" s="63" t="n">
        <v>9322.9845626732</v>
      </c>
      <c r="AQ18" s="63" t="n">
        <v>25.6663479155455</v>
      </c>
      <c r="AR18" s="63" t="n">
        <v>71.0880409366896</v>
      </c>
      <c r="AS18" s="63" t="n">
        <v>18.7431069123146</v>
      </c>
      <c r="AT18" s="63" t="n">
        <v>13.0828720882345</v>
      </c>
      <c r="AU18" s="63" t="n">
        <v>297.352350023355</v>
      </c>
      <c r="AV18" s="63" t="n">
        <v>174.085143118429</v>
      </c>
      <c r="AW18" s="63" t="n">
        <v>13.1296021359498</v>
      </c>
      <c r="AX18" s="63" t="n">
        <v>438.906113991769</v>
      </c>
      <c r="AY18" s="63" t="n">
        <v>0</v>
      </c>
      <c r="AZ18" s="63" t="n">
        <v>589.973123181588</v>
      </c>
      <c r="BA18" s="63" t="n">
        <v>503.124733663698</v>
      </c>
      <c r="BB18" s="63" t="n">
        <v>0.275926878402522</v>
      </c>
      <c r="BC18" s="63" t="n">
        <v>516.998490461442</v>
      </c>
      <c r="BD18" s="63" t="n">
        <v>755.291216267436</v>
      </c>
      <c r="BE18" s="63" t="n">
        <v>37.8483078463243</v>
      </c>
      <c r="BF18" s="63" t="n">
        <v>129.828606327748</v>
      </c>
      <c r="BG18" s="63" t="n">
        <v>2918.90207796996</v>
      </c>
      <c r="BH18" s="63" t="n">
        <v>4573.67536355845</v>
      </c>
      <c r="BI18" s="63" t="n">
        <v>25030.0733405963</v>
      </c>
      <c r="BJ18" s="63" t="n">
        <v>-1378.16964360315</v>
      </c>
      <c r="BK18" s="63" t="n">
        <v>9852.13319538984</v>
      </c>
      <c r="BL18" s="63" t="n">
        <v>4608.14100436684</v>
      </c>
      <c r="BM18" s="63" t="n">
        <v>653.378471236124</v>
      </c>
      <c r="BN18" s="63" t="n">
        <v>2584.99284163546</v>
      </c>
      <c r="BO18" s="63" t="n">
        <v>89.4073515278628</v>
      </c>
      <c r="BP18" s="63" t="n">
        <v>2126.69720663109</v>
      </c>
      <c r="BQ18" s="63" t="n">
        <v>18694.5202072462</v>
      </c>
      <c r="BR18" s="63" t="n">
        <v>0</v>
      </c>
      <c r="BS18" s="64" t="n">
        <v>620645.235010061</v>
      </c>
      <c r="BT18" s="64"/>
      <c r="BU18" s="63" t="n">
        <v>1733780.42353522</v>
      </c>
      <c r="BV18" s="63" t="n">
        <v>0</v>
      </c>
      <c r="BW18" s="64" t="n">
        <v>1733780.42353522</v>
      </c>
      <c r="BX18" s="63" t="n">
        <v>2450.46047528951</v>
      </c>
      <c r="BY18" s="63" t="n">
        <v>1433607.07203198</v>
      </c>
      <c r="BZ18" s="66" t="n">
        <v>1436057.53250727</v>
      </c>
      <c r="CA18" s="63" t="n">
        <v>3312183.75958571</v>
      </c>
      <c r="CB18" s="63"/>
      <c r="CC18" s="64" t="n">
        <v>7102666.95063826</v>
      </c>
      <c r="CD18" s="65"/>
    </row>
    <row r="19" customFormat="false" ht="56.25" hidden="false" customHeight="false" outlineLevel="0" collapsed="false">
      <c r="A19" s="61" t="n">
        <v>7</v>
      </c>
      <c r="B19" s="61"/>
      <c r="C19" s="61" t="s">
        <v>21</v>
      </c>
      <c r="D19" s="1"/>
      <c r="E19" s="62" t="s">
        <v>160</v>
      </c>
      <c r="F19" s="62"/>
      <c r="G19" s="63" t="n">
        <v>16728.8297416723</v>
      </c>
      <c r="H19" s="63" t="n">
        <v>122.998881173125</v>
      </c>
      <c r="I19" s="63" t="n">
        <v>233.89442050276</v>
      </c>
      <c r="J19" s="63" t="n">
        <v>1726.95151685956</v>
      </c>
      <c r="K19" s="63" t="n">
        <v>448.542090123117</v>
      </c>
      <c r="L19" s="63" t="n">
        <v>416.539772614737</v>
      </c>
      <c r="M19" s="63" t="n">
        <v>17884.1892816811</v>
      </c>
      <c r="N19" s="63" t="n">
        <v>311.381438985959</v>
      </c>
      <c r="O19" s="63" t="n">
        <v>30.914678827407</v>
      </c>
      <c r="P19" s="63" t="n">
        <v>-5.22715172421154E-014</v>
      </c>
      <c r="Q19" s="63" t="n">
        <v>165.613093676823</v>
      </c>
      <c r="R19" s="63" t="n">
        <v>16.2033703040264</v>
      </c>
      <c r="S19" s="63" t="n">
        <v>433.457271290095</v>
      </c>
      <c r="T19" s="63" t="n">
        <v>1554.59765858645</v>
      </c>
      <c r="U19" s="63" t="n">
        <v>597.183380672577</v>
      </c>
      <c r="V19" s="63" t="n">
        <v>1125.85357881453</v>
      </c>
      <c r="W19" s="63" t="n">
        <v>6.80836314750668</v>
      </c>
      <c r="X19" s="63" t="n">
        <v>1060.30764843994</v>
      </c>
      <c r="Y19" s="63" t="n">
        <v>754.336201551066</v>
      </c>
      <c r="Z19" s="63" t="n">
        <v>101.669664704</v>
      </c>
      <c r="AA19" s="63" t="n">
        <v>124.972984989784</v>
      </c>
      <c r="AB19" s="63" t="n">
        <v>29100.1461675596</v>
      </c>
      <c r="AC19" s="63" t="n">
        <v>3246.65451813259</v>
      </c>
      <c r="AD19" s="63" t="n">
        <v>21.3745560870776</v>
      </c>
      <c r="AE19" s="63" t="n">
        <v>107.190068096979</v>
      </c>
      <c r="AF19" s="63" t="n">
        <v>216.159775172805</v>
      </c>
      <c r="AG19" s="63" t="n">
        <v>126372.814722965</v>
      </c>
      <c r="AH19" s="63" t="n">
        <v>409.238672190511</v>
      </c>
      <c r="AI19" s="63" t="n">
        <v>6376.31994963418</v>
      </c>
      <c r="AJ19" s="63" t="n">
        <v>2878.48533920901</v>
      </c>
      <c r="AK19" s="63" t="n">
        <v>942.339636076197</v>
      </c>
      <c r="AL19" s="63" t="n">
        <v>4.21291024012314</v>
      </c>
      <c r="AM19" s="63" t="n">
        <v>-1.22014960381397E-016</v>
      </c>
      <c r="AN19" s="63" t="n">
        <v>30.5566846313936</v>
      </c>
      <c r="AO19" s="63" t="n">
        <v>3.00711716725721E-017</v>
      </c>
      <c r="AP19" s="63" t="n">
        <v>79.8895963248901</v>
      </c>
      <c r="AQ19" s="63" t="n">
        <v>-3.04787317392538E-016</v>
      </c>
      <c r="AR19" s="63" t="n">
        <v>-1.83943788078902E-016</v>
      </c>
      <c r="AS19" s="63" t="n">
        <v>-2.91172245644172E-015</v>
      </c>
      <c r="AT19" s="63" t="n">
        <v>-7.04597780695685E-017</v>
      </c>
      <c r="AU19" s="63" t="n">
        <v>-1.80477986155825E-017</v>
      </c>
      <c r="AV19" s="63" t="n">
        <v>2.23789940333553E-017</v>
      </c>
      <c r="AW19" s="63" t="n">
        <v>-1.12049824278455E-017</v>
      </c>
      <c r="AX19" s="63" t="n">
        <v>426.505251723154</v>
      </c>
      <c r="AY19" s="63" t="n">
        <v>0</v>
      </c>
      <c r="AZ19" s="63" t="n">
        <v>1.15016289067154</v>
      </c>
      <c r="BA19" s="63" t="n">
        <v>305.055881937703</v>
      </c>
      <c r="BB19" s="63" t="n">
        <v>0.838906459173109</v>
      </c>
      <c r="BC19" s="63" t="n">
        <v>42.7888973579261</v>
      </c>
      <c r="BD19" s="63" t="n">
        <v>1074.74715041665</v>
      </c>
      <c r="BE19" s="63" t="n">
        <v>1.21055967866624</v>
      </c>
      <c r="BF19" s="63" t="n">
        <v>9.53023116393658E-015</v>
      </c>
      <c r="BG19" s="63" t="n">
        <v>7.35494820824905E-016</v>
      </c>
      <c r="BH19" s="63" t="n">
        <v>479.012153055541</v>
      </c>
      <c r="BI19" s="63" t="n">
        <v>282.980573697718</v>
      </c>
      <c r="BJ19" s="63" t="n">
        <v>-18.8482838802919</v>
      </c>
      <c r="BK19" s="63" t="n">
        <v>687.875775009422</v>
      </c>
      <c r="BL19" s="63" t="n">
        <v>2.71357071404649</v>
      </c>
      <c r="BM19" s="63" t="n">
        <v>12.0952673418542</v>
      </c>
      <c r="BN19" s="63" t="n">
        <v>41.9729834424472</v>
      </c>
      <c r="BO19" s="63" t="n">
        <v>1172.5947531171</v>
      </c>
      <c r="BP19" s="63" t="n">
        <v>1473.61004824617</v>
      </c>
      <c r="BQ19" s="63" t="n">
        <v>1035.50788151537</v>
      </c>
      <c r="BR19" s="63" t="n">
        <v>0</v>
      </c>
      <c r="BS19" s="64" t="n">
        <v>220652.439167661</v>
      </c>
      <c r="BT19" s="64"/>
      <c r="BU19" s="63" t="n">
        <v>3791.66893442869</v>
      </c>
      <c r="BV19" s="63" t="n">
        <v>0</v>
      </c>
      <c r="BW19" s="64" t="n">
        <v>3791.66893442869</v>
      </c>
      <c r="BX19" s="63" t="n">
        <v>1060.69395768877</v>
      </c>
      <c r="BY19" s="63" t="n">
        <v>359195.722839486</v>
      </c>
      <c r="BZ19" s="64" t="n">
        <v>360256.416797174</v>
      </c>
      <c r="CA19" s="63" t="n">
        <v>70485.5522799702</v>
      </c>
      <c r="CB19" s="63"/>
      <c r="CC19" s="64" t="n">
        <v>655186.077179234</v>
      </c>
      <c r="CD19" s="65"/>
    </row>
    <row r="20" customFormat="false" ht="22.5" hidden="false" customHeight="false" outlineLevel="0" collapsed="false">
      <c r="A20" s="61" t="n">
        <v>8</v>
      </c>
      <c r="B20" s="61"/>
      <c r="C20" s="61" t="s">
        <v>22</v>
      </c>
      <c r="D20" s="1"/>
      <c r="E20" s="62" t="s">
        <v>161</v>
      </c>
      <c r="F20" s="62"/>
      <c r="G20" s="63" t="n">
        <v>14944.9493628077</v>
      </c>
      <c r="H20" s="63" t="n">
        <v>2139.27579562027</v>
      </c>
      <c r="I20" s="63" t="n">
        <v>2582.46319512047</v>
      </c>
      <c r="J20" s="63" t="n">
        <v>50.4774293366594</v>
      </c>
      <c r="K20" s="63" t="n">
        <v>17139.8659701577</v>
      </c>
      <c r="L20" s="63" t="n">
        <v>8341.35527686004</v>
      </c>
      <c r="M20" s="63" t="n">
        <v>866.379257893554</v>
      </c>
      <c r="N20" s="63" t="n">
        <v>18634.488209392</v>
      </c>
      <c r="O20" s="63" t="n">
        <v>6537.46640689532</v>
      </c>
      <c r="P20" s="63" t="n">
        <v>336.943905277338</v>
      </c>
      <c r="Q20" s="63" t="n">
        <v>3675.61167022377</v>
      </c>
      <c r="R20" s="63" t="n">
        <v>893.047893733163</v>
      </c>
      <c r="S20" s="63" t="n">
        <v>2270.57379660172</v>
      </c>
      <c r="T20" s="63" t="n">
        <v>3922.20397336076</v>
      </c>
      <c r="U20" s="63" t="n">
        <v>1127.88053263274</v>
      </c>
      <c r="V20" s="63" t="n">
        <v>1836.38886155399</v>
      </c>
      <c r="W20" s="63" t="n">
        <v>450.684012665957</v>
      </c>
      <c r="X20" s="63" t="n">
        <v>2065.61305790847</v>
      </c>
      <c r="Y20" s="63" t="n">
        <v>705.700476781001</v>
      </c>
      <c r="Z20" s="63" t="n">
        <v>634.91268931183</v>
      </c>
      <c r="AA20" s="63" t="n">
        <v>49.0888170601547</v>
      </c>
      <c r="AB20" s="63" t="n">
        <v>900.112657545701</v>
      </c>
      <c r="AC20" s="63" t="n">
        <v>5.9315114127431</v>
      </c>
      <c r="AD20" s="63" t="n">
        <v>2648.61264954028</v>
      </c>
      <c r="AE20" s="63" t="n">
        <v>285.158430562063</v>
      </c>
      <c r="AF20" s="63" t="n">
        <v>122.883412660612</v>
      </c>
      <c r="AG20" s="63" t="n">
        <v>3172.00611444725</v>
      </c>
      <c r="AH20" s="63" t="n">
        <v>1592.99435463037</v>
      </c>
      <c r="AI20" s="63" t="n">
        <v>20217.0856799938</v>
      </c>
      <c r="AJ20" s="63" t="n">
        <v>16666.4740341175</v>
      </c>
      <c r="AK20" s="63" t="n">
        <v>2008.98954309411</v>
      </c>
      <c r="AL20" s="63" t="n">
        <v>2.17162596937801E-014</v>
      </c>
      <c r="AM20" s="63" t="n">
        <v>193.184042255342</v>
      </c>
      <c r="AN20" s="63" t="n">
        <v>3398.85479504459</v>
      </c>
      <c r="AO20" s="63" t="n">
        <v>2041.92017572344</v>
      </c>
      <c r="AP20" s="63" t="n">
        <v>15061.7955269257</v>
      </c>
      <c r="AQ20" s="63" t="n">
        <v>1203.49972752619</v>
      </c>
      <c r="AR20" s="63" t="n">
        <v>55.1273952588747</v>
      </c>
      <c r="AS20" s="63" t="n">
        <v>415.770091505408</v>
      </c>
      <c r="AT20" s="63" t="n">
        <v>707.085257513023</v>
      </c>
      <c r="AU20" s="63" t="n">
        <v>5674.76118397943</v>
      </c>
      <c r="AV20" s="63" t="n">
        <v>776.668135162948</v>
      </c>
      <c r="AW20" s="63" t="n">
        <v>2143.40050512116</v>
      </c>
      <c r="AX20" s="63" t="n">
        <v>354.430650807747</v>
      </c>
      <c r="AY20" s="63" t="n">
        <v>0</v>
      </c>
      <c r="AZ20" s="63" t="n">
        <v>7709.37494964501</v>
      </c>
      <c r="BA20" s="63" t="n">
        <v>4378.77196234793</v>
      </c>
      <c r="BB20" s="63" t="n">
        <v>281.361570140402</v>
      </c>
      <c r="BC20" s="63" t="n">
        <v>504.230337814631</v>
      </c>
      <c r="BD20" s="63" t="n">
        <v>355.557823403744</v>
      </c>
      <c r="BE20" s="63" t="n">
        <v>8.61225729974142</v>
      </c>
      <c r="BF20" s="63" t="n">
        <v>78.2937380590025</v>
      </c>
      <c r="BG20" s="63" t="n">
        <v>6.85135825723571</v>
      </c>
      <c r="BH20" s="63" t="n">
        <v>4550.48570388375</v>
      </c>
      <c r="BI20" s="63" t="n">
        <v>5986.93398073704</v>
      </c>
      <c r="BJ20" s="63" t="n">
        <v>-6198.67705304549</v>
      </c>
      <c r="BK20" s="63" t="n">
        <v>26345.3523940673</v>
      </c>
      <c r="BL20" s="63" t="n">
        <v>9910.43598406455</v>
      </c>
      <c r="BM20" s="63" t="n">
        <v>2567.54795786603</v>
      </c>
      <c r="BN20" s="63" t="n">
        <v>618.045964681395</v>
      </c>
      <c r="BO20" s="63" t="n">
        <v>363.666308986648</v>
      </c>
      <c r="BP20" s="63" t="n">
        <v>48.6626673964738</v>
      </c>
      <c r="BQ20" s="63" t="n">
        <v>191.610058871463</v>
      </c>
      <c r="BR20" s="63" t="n">
        <v>0</v>
      </c>
      <c r="BS20" s="64" t="n">
        <v>226559.2344305</v>
      </c>
      <c r="BT20" s="64"/>
      <c r="BU20" s="63" t="n">
        <v>160112.347239253</v>
      </c>
      <c r="BV20" s="63" t="n">
        <v>0</v>
      </c>
      <c r="BW20" s="64" t="n">
        <v>160112.347239253</v>
      </c>
      <c r="BX20" s="63" t="n">
        <v>0</v>
      </c>
      <c r="BY20" s="63" t="n">
        <v>485423.330859138</v>
      </c>
      <c r="BZ20" s="64" t="n">
        <v>485423.330859138</v>
      </c>
      <c r="CA20" s="63" t="n">
        <v>170427.237281046</v>
      </c>
      <c r="CB20" s="63"/>
      <c r="CC20" s="64" t="n">
        <v>1042522.14980994</v>
      </c>
      <c r="CD20" s="65"/>
    </row>
    <row r="21" customFormat="false" ht="22.5" hidden="false" customHeight="false" outlineLevel="0" collapsed="false">
      <c r="A21" s="61" t="n">
        <v>9</v>
      </c>
      <c r="B21" s="61"/>
      <c r="C21" s="61" t="s">
        <v>23</v>
      </c>
      <c r="D21" s="1"/>
      <c r="E21" s="62" t="s">
        <v>162</v>
      </c>
      <c r="F21" s="62"/>
      <c r="G21" s="63" t="n">
        <v>-6.92698655183301E-014</v>
      </c>
      <c r="H21" s="63" t="n">
        <v>1315.31694535489</v>
      </c>
      <c r="I21" s="63" t="n">
        <v>3.97695316455288</v>
      </c>
      <c r="J21" s="63" t="n">
        <v>222.778948248358</v>
      </c>
      <c r="K21" s="63" t="n">
        <v>599.624461068761</v>
      </c>
      <c r="L21" s="63" t="n">
        <v>688.216418907547</v>
      </c>
      <c r="M21" s="63" t="n">
        <v>39.567565539711</v>
      </c>
      <c r="N21" s="63" t="n">
        <v>308.944946483222</v>
      </c>
      <c r="O21" s="63" t="n">
        <v>7864.66572675438</v>
      </c>
      <c r="P21" s="63" t="n">
        <v>4.424589594202E-007</v>
      </c>
      <c r="Q21" s="63" t="n">
        <v>372.633517745446</v>
      </c>
      <c r="R21" s="63" t="n">
        <v>326.058226315498</v>
      </c>
      <c r="S21" s="63" t="n">
        <v>518.241191682568</v>
      </c>
      <c r="T21" s="63" t="n">
        <v>177.932660104202</v>
      </c>
      <c r="U21" s="63" t="n">
        <v>85.5581726735671</v>
      </c>
      <c r="V21" s="63" t="n">
        <v>117.372861918159</v>
      </c>
      <c r="W21" s="63" t="n">
        <v>102.678335110339</v>
      </c>
      <c r="X21" s="63" t="n">
        <v>651.881461926629</v>
      </c>
      <c r="Y21" s="63" t="n">
        <v>596.677674542905</v>
      </c>
      <c r="Z21" s="63" t="n">
        <v>119.553266388821</v>
      </c>
      <c r="AA21" s="63" t="n">
        <v>100.537412496698</v>
      </c>
      <c r="AB21" s="63" t="n">
        <v>3209.1972728758</v>
      </c>
      <c r="AC21" s="63" t="n">
        <v>62.5340117018728</v>
      </c>
      <c r="AD21" s="63" t="n">
        <v>250.464112202047</v>
      </c>
      <c r="AE21" s="63" t="n">
        <v>81.6866966835814</v>
      </c>
      <c r="AF21" s="63" t="n">
        <v>96.240189302236</v>
      </c>
      <c r="AG21" s="63" t="n">
        <v>2029.58276728166</v>
      </c>
      <c r="AH21" s="63" t="n">
        <v>4148.37072076185</v>
      </c>
      <c r="AI21" s="63" t="n">
        <v>70928.5466249402</v>
      </c>
      <c r="AJ21" s="63" t="n">
        <v>51589.7421904433</v>
      </c>
      <c r="AK21" s="63" t="n">
        <v>12911.713568278</v>
      </c>
      <c r="AL21" s="63" t="n">
        <v>129.887404466795</v>
      </c>
      <c r="AM21" s="63" t="n">
        <v>63.053967736724</v>
      </c>
      <c r="AN21" s="63" t="n">
        <v>5250.2938510186</v>
      </c>
      <c r="AO21" s="63" t="n">
        <v>1520.79327821992</v>
      </c>
      <c r="AP21" s="63" t="n">
        <v>3358.11159875297</v>
      </c>
      <c r="AQ21" s="63" t="n">
        <v>9703.37361621261</v>
      </c>
      <c r="AR21" s="63" t="n">
        <v>389.622187014432</v>
      </c>
      <c r="AS21" s="63" t="n">
        <v>564.754737107225</v>
      </c>
      <c r="AT21" s="63" t="n">
        <v>287.658602594424</v>
      </c>
      <c r="AU21" s="63" t="n">
        <v>5089.71493716803</v>
      </c>
      <c r="AV21" s="63" t="n">
        <v>1065.06622080681</v>
      </c>
      <c r="AW21" s="63" t="n">
        <v>2369.89603101738</v>
      </c>
      <c r="AX21" s="63" t="n">
        <v>123.777784721907</v>
      </c>
      <c r="AY21" s="63" t="n">
        <v>0</v>
      </c>
      <c r="AZ21" s="63" t="n">
        <v>1700.97624988507</v>
      </c>
      <c r="BA21" s="63" t="n">
        <v>2365.27296811301</v>
      </c>
      <c r="BB21" s="63" t="n">
        <v>278.010185611481</v>
      </c>
      <c r="BC21" s="63" t="n">
        <v>8553.78425944003</v>
      </c>
      <c r="BD21" s="63" t="n">
        <v>1147.89615255737</v>
      </c>
      <c r="BE21" s="63" t="n">
        <v>198.294638072933</v>
      </c>
      <c r="BF21" s="63" t="n">
        <v>629.219152420465</v>
      </c>
      <c r="BG21" s="63" t="n">
        <v>15522.6825104538</v>
      </c>
      <c r="BH21" s="63" t="n">
        <v>5623.91791300487</v>
      </c>
      <c r="BI21" s="63" t="n">
        <v>7620.84784446849</v>
      </c>
      <c r="BJ21" s="63" t="n">
        <v>-5939.38166420978</v>
      </c>
      <c r="BK21" s="63" t="n">
        <v>6916.08465347341</v>
      </c>
      <c r="BL21" s="63" t="n">
        <v>4962.68992132669</v>
      </c>
      <c r="BM21" s="63" t="n">
        <v>3859.74722108197</v>
      </c>
      <c r="BN21" s="63" t="n">
        <v>1023.62631158555</v>
      </c>
      <c r="BO21" s="63" t="n">
        <v>1796.16863640387</v>
      </c>
      <c r="BP21" s="63" t="n">
        <v>3316.69307202023</v>
      </c>
      <c r="BQ21" s="63" t="n">
        <v>1350.62333564923</v>
      </c>
      <c r="BR21" s="63" t="n">
        <v>0</v>
      </c>
      <c r="BS21" s="64" t="n">
        <v>250363.452479536</v>
      </c>
      <c r="BT21" s="64"/>
      <c r="BU21" s="63" t="n">
        <v>5601.68361374099</v>
      </c>
      <c r="BV21" s="63" t="n">
        <v>0</v>
      </c>
      <c r="BW21" s="64" t="n">
        <v>5601.68361374099</v>
      </c>
      <c r="BX21" s="63" t="n">
        <v>0</v>
      </c>
      <c r="BY21" s="63" t="n">
        <v>220280.135924819</v>
      </c>
      <c r="BZ21" s="64" t="n">
        <v>220280.135924819</v>
      </c>
      <c r="CA21" s="63" t="n">
        <v>527.41548079403</v>
      </c>
      <c r="CB21" s="63"/>
      <c r="CC21" s="64" t="n">
        <v>476772.68749889</v>
      </c>
      <c r="CD21" s="65"/>
    </row>
    <row r="22" customFormat="false" ht="22.5" hidden="false" customHeight="false" outlineLevel="0" collapsed="false">
      <c r="A22" s="61" t="n">
        <v>10</v>
      </c>
      <c r="B22" s="61"/>
      <c r="C22" s="61" t="s">
        <v>24</v>
      </c>
      <c r="D22" s="1"/>
      <c r="E22" s="62" t="s">
        <v>163</v>
      </c>
      <c r="F22" s="62"/>
      <c r="G22" s="63" t="n">
        <v>403055.02949089</v>
      </c>
      <c r="H22" s="63" t="n">
        <v>3218.31632438162</v>
      </c>
      <c r="I22" s="63" t="n">
        <v>14805.7311997008</v>
      </c>
      <c r="J22" s="63" t="n">
        <v>35723.8319566841</v>
      </c>
      <c r="K22" s="63" t="n">
        <v>2484.78050592286</v>
      </c>
      <c r="L22" s="63" t="n">
        <v>1748.17822012851</v>
      </c>
      <c r="M22" s="63" t="n">
        <v>366.333524029706</v>
      </c>
      <c r="N22" s="63" t="n">
        <v>286.200397367787</v>
      </c>
      <c r="O22" s="63" t="n">
        <v>184.651437239315</v>
      </c>
      <c r="P22" s="63" t="n">
        <v>4594.03009512113</v>
      </c>
      <c r="Q22" s="63" t="n">
        <v>2978.51975554817</v>
      </c>
      <c r="R22" s="63" t="n">
        <v>145.849754574431</v>
      </c>
      <c r="S22" s="63" t="n">
        <v>1062.9661015395</v>
      </c>
      <c r="T22" s="63" t="n">
        <v>8335.31918086858</v>
      </c>
      <c r="U22" s="63" t="n">
        <v>1711.90632549589</v>
      </c>
      <c r="V22" s="63" t="n">
        <v>1177.29119621129</v>
      </c>
      <c r="W22" s="63" t="n">
        <v>13.2046148983813</v>
      </c>
      <c r="X22" s="63" t="n">
        <v>1747.47548283829</v>
      </c>
      <c r="Y22" s="63" t="n">
        <v>581.631462394504</v>
      </c>
      <c r="Z22" s="63" t="n">
        <v>440.354542571521</v>
      </c>
      <c r="AA22" s="63" t="n">
        <v>55.5991309741869</v>
      </c>
      <c r="AB22" s="63" t="n">
        <v>676.093470088361</v>
      </c>
      <c r="AC22" s="63" t="n">
        <v>644.104999999726</v>
      </c>
      <c r="AD22" s="63" t="n">
        <v>7717.06652803562</v>
      </c>
      <c r="AE22" s="63" t="n">
        <v>1576.00018127833</v>
      </c>
      <c r="AF22" s="63" t="n">
        <v>3629.53505258796</v>
      </c>
      <c r="AG22" s="63" t="n">
        <v>82130.280509069</v>
      </c>
      <c r="AH22" s="63" t="n">
        <v>11376.2730669389</v>
      </c>
      <c r="AI22" s="63" t="n">
        <v>62966.1126127511</v>
      </c>
      <c r="AJ22" s="63" t="n">
        <v>51948.0599607567</v>
      </c>
      <c r="AK22" s="63" t="n">
        <v>395887.127882857</v>
      </c>
      <c r="AL22" s="63" t="n">
        <v>31324.1305527365</v>
      </c>
      <c r="AM22" s="63" t="n">
        <v>95665.830283434</v>
      </c>
      <c r="AN22" s="63" t="n">
        <v>15537.8986749882</v>
      </c>
      <c r="AO22" s="63" t="n">
        <v>5557.20428316296</v>
      </c>
      <c r="AP22" s="63" t="n">
        <v>9858.50329488723</v>
      </c>
      <c r="AQ22" s="63" t="n">
        <v>39.4965634793984</v>
      </c>
      <c r="AR22" s="63" t="n">
        <v>56.0263095915981</v>
      </c>
      <c r="AS22" s="63" t="n">
        <v>245.31924783896</v>
      </c>
      <c r="AT22" s="63" t="n">
        <v>76.7733098110778</v>
      </c>
      <c r="AU22" s="63" t="n">
        <v>498.211437896937</v>
      </c>
      <c r="AV22" s="63" t="n">
        <v>1174.13016519077</v>
      </c>
      <c r="AW22" s="63" t="n">
        <v>509.890185826947</v>
      </c>
      <c r="AX22" s="63" t="n">
        <v>8388.38350066927</v>
      </c>
      <c r="AY22" s="63" t="n">
        <v>0</v>
      </c>
      <c r="AZ22" s="63" t="n">
        <v>2678.77778261637</v>
      </c>
      <c r="BA22" s="63" t="n">
        <v>1661.24374777322</v>
      </c>
      <c r="BB22" s="63" t="n">
        <v>807.324518487598</v>
      </c>
      <c r="BC22" s="63" t="n">
        <v>101.386891350069</v>
      </c>
      <c r="BD22" s="63" t="n">
        <v>507.240386834943</v>
      </c>
      <c r="BE22" s="63" t="n">
        <v>4317.24775580134</v>
      </c>
      <c r="BF22" s="63" t="n">
        <v>101.283573968934</v>
      </c>
      <c r="BG22" s="63" t="n">
        <v>4164.30421411397</v>
      </c>
      <c r="BH22" s="63" t="n">
        <v>4232.13333562309</v>
      </c>
      <c r="BI22" s="63" t="n">
        <v>57012.4761766549</v>
      </c>
      <c r="BJ22" s="63" t="n">
        <v>-6054.92091457629</v>
      </c>
      <c r="BK22" s="63" t="n">
        <v>10871.945245903</v>
      </c>
      <c r="BL22" s="63" t="n">
        <v>7103.28909993452</v>
      </c>
      <c r="BM22" s="63" t="n">
        <v>324.210533152017</v>
      </c>
      <c r="BN22" s="63" t="n">
        <v>577.076875792356</v>
      </c>
      <c r="BO22" s="63" t="n">
        <v>733.398790761616</v>
      </c>
      <c r="BP22" s="63" t="n">
        <v>871.280999807408</v>
      </c>
      <c r="BQ22" s="63" t="n">
        <v>5621.50808740843</v>
      </c>
      <c r="BR22" s="63" t="n">
        <v>0</v>
      </c>
      <c r="BS22" s="64" t="n">
        <v>1367830.85987466</v>
      </c>
      <c r="BT22" s="64"/>
      <c r="BU22" s="63" t="n">
        <v>74344.865471528</v>
      </c>
      <c r="BV22" s="63" t="n">
        <v>0</v>
      </c>
      <c r="BW22" s="64" t="n">
        <v>74344.865471528</v>
      </c>
      <c r="BX22" s="63" t="n">
        <v>0</v>
      </c>
      <c r="BY22" s="63" t="n">
        <v>1747424.39121215</v>
      </c>
      <c r="BZ22" s="64" t="n">
        <v>1747424.39121215</v>
      </c>
      <c r="CA22" s="63" t="n">
        <v>746408.46966659</v>
      </c>
      <c r="CB22" s="63"/>
      <c r="CC22" s="64" t="n">
        <v>3936008.58622493</v>
      </c>
      <c r="CD22" s="65"/>
    </row>
    <row r="23" customFormat="false" ht="22.5" hidden="false" customHeight="false" outlineLevel="0" collapsed="false">
      <c r="A23" s="61" t="n">
        <v>11</v>
      </c>
      <c r="B23" s="61"/>
      <c r="C23" s="61" t="s">
        <v>25</v>
      </c>
      <c r="D23" s="1"/>
      <c r="E23" s="62" t="s">
        <v>164</v>
      </c>
      <c r="F23" s="62"/>
      <c r="G23" s="63" t="n">
        <v>509833.766943199</v>
      </c>
      <c r="H23" s="63" t="n">
        <v>1594.28969556932</v>
      </c>
      <c r="I23" s="63" t="n">
        <v>2106.6949520701</v>
      </c>
      <c r="J23" s="63" t="n">
        <v>7737.54200646859</v>
      </c>
      <c r="K23" s="63" t="n">
        <v>4618.54407594778</v>
      </c>
      <c r="L23" s="63" t="n">
        <v>38958.987244091</v>
      </c>
      <c r="M23" s="63" t="n">
        <v>4239.4068712805</v>
      </c>
      <c r="N23" s="63" t="n">
        <v>7381.36029565489</v>
      </c>
      <c r="O23" s="63" t="n">
        <v>3679.16196415106</v>
      </c>
      <c r="P23" s="63" t="n">
        <v>174.212139132846</v>
      </c>
      <c r="Q23" s="63" t="n">
        <v>59351.1444434231</v>
      </c>
      <c r="R23" s="63" t="n">
        <v>3096.35121872277</v>
      </c>
      <c r="S23" s="63" t="n">
        <v>40015.4721463339</v>
      </c>
      <c r="T23" s="63" t="n">
        <v>7535.80842341466</v>
      </c>
      <c r="U23" s="63" t="n">
        <v>5908.08322908202</v>
      </c>
      <c r="V23" s="63" t="n">
        <v>3626.50471844541</v>
      </c>
      <c r="W23" s="63" t="n">
        <v>901.770800659401</v>
      </c>
      <c r="X23" s="63" t="n">
        <v>4893.84863331391</v>
      </c>
      <c r="Y23" s="63" t="n">
        <v>1174.63853062577</v>
      </c>
      <c r="Z23" s="63" t="n">
        <v>2579.21762887952</v>
      </c>
      <c r="AA23" s="63" t="n">
        <v>397.740982039779</v>
      </c>
      <c r="AB23" s="63" t="n">
        <v>6314.71820594405</v>
      </c>
      <c r="AC23" s="63" t="n">
        <v>823.437056352851</v>
      </c>
      <c r="AD23" s="63" t="n">
        <v>112.01013310511</v>
      </c>
      <c r="AE23" s="63" t="n">
        <v>729.483818210953</v>
      </c>
      <c r="AF23" s="63" t="n">
        <v>4468.3975635659</v>
      </c>
      <c r="AG23" s="63" t="n">
        <v>50396.0083635436</v>
      </c>
      <c r="AH23" s="63" t="n">
        <v>7275.36894285512</v>
      </c>
      <c r="AI23" s="63" t="n">
        <v>7378.91984806935</v>
      </c>
      <c r="AJ23" s="63" t="n">
        <v>9460.11373815894</v>
      </c>
      <c r="AK23" s="63" t="n">
        <v>1760.46481100311</v>
      </c>
      <c r="AL23" s="63" t="n">
        <v>76.6911283871445</v>
      </c>
      <c r="AM23" s="63" t="n">
        <v>0.0157349237951612</v>
      </c>
      <c r="AN23" s="63" t="n">
        <v>1091.84189859025</v>
      </c>
      <c r="AO23" s="63" t="n">
        <v>8.06821374060103</v>
      </c>
      <c r="AP23" s="63" t="n">
        <v>10978.4021087245</v>
      </c>
      <c r="AQ23" s="63" t="n">
        <v>0.394185552195884</v>
      </c>
      <c r="AR23" s="63" t="n">
        <v>146.860745822009</v>
      </c>
      <c r="AS23" s="63" t="n">
        <v>3.6097575556201</v>
      </c>
      <c r="AT23" s="63" t="n">
        <v>0.465291246166945</v>
      </c>
      <c r="AU23" s="63" t="n">
        <v>650.791272385294</v>
      </c>
      <c r="AV23" s="63" t="n">
        <v>70.1142702621112</v>
      </c>
      <c r="AW23" s="63" t="n">
        <v>462.851665256632</v>
      </c>
      <c r="AX23" s="63" t="n">
        <v>24868.8832162356</v>
      </c>
      <c r="AY23" s="63" t="n">
        <v>0</v>
      </c>
      <c r="AZ23" s="63" t="n">
        <v>2.04924144567396</v>
      </c>
      <c r="BA23" s="63" t="n">
        <v>267.25002936433</v>
      </c>
      <c r="BB23" s="63" t="n">
        <v>354.744860194027</v>
      </c>
      <c r="BC23" s="63" t="n">
        <v>259.004653129347</v>
      </c>
      <c r="BD23" s="63" t="n">
        <v>2522.17075613157</v>
      </c>
      <c r="BE23" s="63" t="n">
        <v>849.901902408853</v>
      </c>
      <c r="BF23" s="63" t="n">
        <v>0.150577114619959</v>
      </c>
      <c r="BG23" s="63" t="n">
        <v>47.5890042276289</v>
      </c>
      <c r="BH23" s="63" t="n">
        <v>7113.64128010042</v>
      </c>
      <c r="BI23" s="63" t="n">
        <v>8680.23646407462</v>
      </c>
      <c r="BJ23" s="63" t="n">
        <v>-1457.2186900339</v>
      </c>
      <c r="BK23" s="63" t="n">
        <v>30508.3924672924</v>
      </c>
      <c r="BL23" s="63" t="n">
        <v>2803.16809752266</v>
      </c>
      <c r="BM23" s="63" t="n">
        <v>63.677573032197</v>
      </c>
      <c r="BN23" s="63" t="n">
        <v>2125.85150860268</v>
      </c>
      <c r="BO23" s="63" t="n">
        <v>329.493865472784</v>
      </c>
      <c r="BP23" s="63" t="n">
        <v>668.748874458895</v>
      </c>
      <c r="BQ23" s="63" t="n">
        <v>4797.16611583791</v>
      </c>
      <c r="BR23" s="63" t="n">
        <v>0</v>
      </c>
      <c r="BS23" s="64" t="n">
        <v>896818.477492373</v>
      </c>
      <c r="BT23" s="64"/>
      <c r="BU23" s="63" t="n">
        <v>177636.375217538</v>
      </c>
      <c r="BV23" s="63" t="n">
        <v>0</v>
      </c>
      <c r="BW23" s="64" t="n">
        <v>177636.375217538</v>
      </c>
      <c r="BX23" s="63" t="n">
        <v>0</v>
      </c>
      <c r="BY23" s="63" t="n">
        <v>987940.593609581</v>
      </c>
      <c r="BZ23" s="64" t="n">
        <v>987940.593609581</v>
      </c>
      <c r="CA23" s="63" t="n">
        <v>666651.638029065</v>
      </c>
      <c r="CB23" s="63"/>
      <c r="CC23" s="64" t="n">
        <v>2729047.08434856</v>
      </c>
      <c r="CD23" s="65"/>
    </row>
    <row r="24" customFormat="false" ht="22.5" hidden="false" customHeight="false" outlineLevel="0" collapsed="false">
      <c r="A24" s="61" t="n">
        <v>12</v>
      </c>
      <c r="B24" s="61"/>
      <c r="C24" s="61" t="s">
        <v>26</v>
      </c>
      <c r="D24" s="1"/>
      <c r="E24" s="62" t="s">
        <v>165</v>
      </c>
      <c r="F24" s="62"/>
      <c r="G24" s="63" t="n">
        <v>20173.8896472101</v>
      </c>
      <c r="H24" s="63" t="n">
        <v>7.50627668443275E-019</v>
      </c>
      <c r="I24" s="63" t="n">
        <v>61.6722197076751</v>
      </c>
      <c r="J24" s="63" t="n">
        <v>3.14525592249586</v>
      </c>
      <c r="K24" s="63" t="n">
        <v>461.323195506836</v>
      </c>
      <c r="L24" s="63" t="n">
        <v>7.26082432990985</v>
      </c>
      <c r="M24" s="63" t="n">
        <v>0.0222352450354079</v>
      </c>
      <c r="N24" s="63" t="n">
        <v>16.1744512395298</v>
      </c>
      <c r="O24" s="63" t="n">
        <v>7.84956992017959E-017</v>
      </c>
      <c r="P24" s="63" t="n">
        <v>-5.10200327209675E-015</v>
      </c>
      <c r="Q24" s="63" t="n">
        <v>10.1045277303604</v>
      </c>
      <c r="R24" s="63" t="n">
        <v>3269.50557849773</v>
      </c>
      <c r="S24" s="63" t="n">
        <v>0.121229563158777</v>
      </c>
      <c r="T24" s="63" t="n">
        <v>2.03244565443024</v>
      </c>
      <c r="U24" s="63" t="n">
        <v>-1.15687261458629E-013</v>
      </c>
      <c r="V24" s="63" t="n">
        <v>3.13746259094653E-011</v>
      </c>
      <c r="W24" s="63" t="n">
        <v>-1.68270470747804E-013</v>
      </c>
      <c r="X24" s="63" t="n">
        <v>3.24288618730656</v>
      </c>
      <c r="Y24" s="63" t="n">
        <v>5.46859650815141</v>
      </c>
      <c r="Z24" s="63" t="n">
        <v>43.8451436763034</v>
      </c>
      <c r="AA24" s="63" t="n">
        <v>0.0659636584156254</v>
      </c>
      <c r="AB24" s="63" t="n">
        <v>32.3179412401166</v>
      </c>
      <c r="AC24" s="63" t="n">
        <v>-3.62305796242885E-014</v>
      </c>
      <c r="AD24" s="63" t="n">
        <v>0.433006409146166</v>
      </c>
      <c r="AE24" s="63" t="n">
        <v>0.209188333516358</v>
      </c>
      <c r="AF24" s="63" t="n">
        <v>3.29700018321345E-015</v>
      </c>
      <c r="AG24" s="63" t="n">
        <v>1.19582874711179E-012</v>
      </c>
      <c r="AH24" s="63" t="n">
        <v>3.25855744032498E-014</v>
      </c>
      <c r="AI24" s="63" t="n">
        <v>647.116494335303</v>
      </c>
      <c r="AJ24" s="63" t="n">
        <v>705.555690294583</v>
      </c>
      <c r="AK24" s="63" t="n">
        <v>0.600558725421857</v>
      </c>
      <c r="AL24" s="63" t="n">
        <v>5.57792138373266E-016</v>
      </c>
      <c r="AM24" s="63" t="n">
        <v>-2.93209370482851E-017</v>
      </c>
      <c r="AN24" s="63" t="n">
        <v>0.239562311524372</v>
      </c>
      <c r="AO24" s="63" t="n">
        <v>-7.9640677732218E-018</v>
      </c>
      <c r="AP24" s="63" t="n">
        <v>2.28244579560183</v>
      </c>
      <c r="AQ24" s="63" t="n">
        <v>2.8274229849433E-016</v>
      </c>
      <c r="AR24" s="63" t="n">
        <v>0.00240383758045739</v>
      </c>
      <c r="AS24" s="63" t="n">
        <v>4.92362861199723E-015</v>
      </c>
      <c r="AT24" s="63" t="n">
        <v>-6.37301519896532E-018</v>
      </c>
      <c r="AU24" s="63" t="n">
        <v>-1.30271736521829E-016</v>
      </c>
      <c r="AV24" s="63" t="n">
        <v>-2.08584897367239E-018</v>
      </c>
      <c r="AW24" s="63" t="n">
        <v>0.00246101183931687</v>
      </c>
      <c r="AX24" s="63" t="n">
        <v>3.23896227772907</v>
      </c>
      <c r="AY24" s="63" t="n">
        <v>0</v>
      </c>
      <c r="AZ24" s="63" t="n">
        <v>2.22645088687629E-016</v>
      </c>
      <c r="BA24" s="63" t="n">
        <v>4.66945922813841E-013</v>
      </c>
      <c r="BB24" s="63" t="n">
        <v>30.0573995240775</v>
      </c>
      <c r="BC24" s="63" t="n">
        <v>3.13945558359589E-016</v>
      </c>
      <c r="BD24" s="63" t="n">
        <v>2012.51326619137</v>
      </c>
      <c r="BE24" s="63" t="n">
        <v>0.747022756046836</v>
      </c>
      <c r="BF24" s="63" t="n">
        <v>4.93083959609572E-016</v>
      </c>
      <c r="BG24" s="63" t="n">
        <v>9.49354107941306E-017</v>
      </c>
      <c r="BH24" s="63" t="n">
        <v>0.508244217290514</v>
      </c>
      <c r="BI24" s="63" t="n">
        <v>205.567856476046</v>
      </c>
      <c r="BJ24" s="63" t="n">
        <v>-957.290627876538</v>
      </c>
      <c r="BK24" s="63" t="n">
        <v>156670.071832415</v>
      </c>
      <c r="BL24" s="63" t="n">
        <v>264.334854900457</v>
      </c>
      <c r="BM24" s="63" t="n">
        <v>5.98428139997472E-014</v>
      </c>
      <c r="BN24" s="63" t="n">
        <v>2181.07343073763</v>
      </c>
      <c r="BO24" s="63" t="n">
        <v>262.776211139412</v>
      </c>
      <c r="BP24" s="63" t="n">
        <v>-9.11312661260929E-017</v>
      </c>
      <c r="BQ24" s="63" t="n">
        <v>3.61397257463114</v>
      </c>
      <c r="BR24" s="63" t="n">
        <v>0</v>
      </c>
      <c r="BS24" s="64" t="n">
        <v>186123.846378265</v>
      </c>
      <c r="BT24" s="64"/>
      <c r="BU24" s="63" t="n">
        <v>47479.5957722311</v>
      </c>
      <c r="BV24" s="63" t="n">
        <v>160799.560947749</v>
      </c>
      <c r="BW24" s="64" t="n">
        <v>208279.15671998</v>
      </c>
      <c r="BX24" s="63" t="n">
        <v>0</v>
      </c>
      <c r="BY24" s="63" t="n">
        <v>178608.536735671</v>
      </c>
      <c r="BZ24" s="64" t="n">
        <v>178608.536735671</v>
      </c>
      <c r="CA24" s="63" t="n">
        <v>88722.4688374536</v>
      </c>
      <c r="CB24" s="63"/>
      <c r="CC24" s="64" t="n">
        <v>661734.00867137</v>
      </c>
      <c r="CD24" s="65"/>
    </row>
    <row r="25" customFormat="false" ht="22.5" hidden="false" customHeight="false" outlineLevel="0" collapsed="false">
      <c r="A25" s="61" t="n">
        <v>13</v>
      </c>
      <c r="B25" s="61"/>
      <c r="C25" s="61" t="s">
        <v>27</v>
      </c>
      <c r="D25" s="1"/>
      <c r="E25" s="62" t="s">
        <v>166</v>
      </c>
      <c r="F25" s="62"/>
      <c r="G25" s="63" t="n">
        <v>51236.2361030757</v>
      </c>
      <c r="H25" s="63" t="n">
        <v>1876.3449178822</v>
      </c>
      <c r="I25" s="63" t="n">
        <v>1197.33239953942</v>
      </c>
      <c r="J25" s="63" t="n">
        <v>6031.59324626743</v>
      </c>
      <c r="K25" s="63" t="n">
        <v>20535.1744452645</v>
      </c>
      <c r="L25" s="63" t="n">
        <v>9136.55943128948</v>
      </c>
      <c r="M25" s="63" t="n">
        <v>1043.10376943463</v>
      </c>
      <c r="N25" s="63" t="n">
        <v>4643.50534256423</v>
      </c>
      <c r="O25" s="63" t="n">
        <v>1040.0324333916</v>
      </c>
      <c r="P25" s="63" t="n">
        <v>11.1966325375334</v>
      </c>
      <c r="Q25" s="63" t="n">
        <v>5857.99866792319</v>
      </c>
      <c r="R25" s="63" t="n">
        <v>1362.61429962108</v>
      </c>
      <c r="S25" s="63" t="n">
        <v>36596.0167620259</v>
      </c>
      <c r="T25" s="63" t="n">
        <v>2260.00940714438</v>
      </c>
      <c r="U25" s="63" t="n">
        <v>632.729885981266</v>
      </c>
      <c r="V25" s="63" t="n">
        <v>3441.33619156112</v>
      </c>
      <c r="W25" s="63" t="n">
        <v>1705.42365922266</v>
      </c>
      <c r="X25" s="63" t="n">
        <v>13088.2792025509</v>
      </c>
      <c r="Y25" s="63" t="n">
        <v>4495.78928978126</v>
      </c>
      <c r="Z25" s="63" t="n">
        <v>12804.2623486819</v>
      </c>
      <c r="AA25" s="63" t="n">
        <v>990.393788583584</v>
      </c>
      <c r="AB25" s="63" t="n">
        <v>10083.9446662855</v>
      </c>
      <c r="AC25" s="63" t="n">
        <v>1400.70758675992</v>
      </c>
      <c r="AD25" s="63" t="n">
        <v>2349.67200415755</v>
      </c>
      <c r="AE25" s="63" t="n">
        <v>4139.05459028668</v>
      </c>
      <c r="AF25" s="63" t="n">
        <v>462.061661931315</v>
      </c>
      <c r="AG25" s="63" t="n">
        <v>198383.005671339</v>
      </c>
      <c r="AH25" s="63" t="n">
        <v>16857.7898198076</v>
      </c>
      <c r="AI25" s="63" t="n">
        <v>20441.0547594591</v>
      </c>
      <c r="AJ25" s="63" t="n">
        <v>18512.0448495735</v>
      </c>
      <c r="AK25" s="63" t="n">
        <v>61937.8842765319</v>
      </c>
      <c r="AL25" s="63" t="n">
        <v>157.427389489042</v>
      </c>
      <c r="AM25" s="63" t="n">
        <v>-7.41822132173426E-015</v>
      </c>
      <c r="AN25" s="63" t="n">
        <v>1990.23944197925</v>
      </c>
      <c r="AO25" s="63" t="n">
        <v>1131.61234326654</v>
      </c>
      <c r="AP25" s="63" t="n">
        <v>2723.72949181467</v>
      </c>
      <c r="AQ25" s="63" t="n">
        <v>1.71160001266025</v>
      </c>
      <c r="AR25" s="63" t="n">
        <v>70.9591334958488</v>
      </c>
      <c r="AS25" s="63" t="n">
        <v>107.964505759771</v>
      </c>
      <c r="AT25" s="63" t="n">
        <v>5.93400948655528E-017</v>
      </c>
      <c r="AU25" s="63" t="n">
        <v>134.067004354014</v>
      </c>
      <c r="AV25" s="63" t="n">
        <v>8.03043319063876</v>
      </c>
      <c r="AW25" s="63" t="n">
        <v>116.696978052223</v>
      </c>
      <c r="AX25" s="63" t="n">
        <v>39623.6073368264</v>
      </c>
      <c r="AY25" s="63" t="n">
        <v>0</v>
      </c>
      <c r="AZ25" s="63" t="n">
        <v>239.019521206167</v>
      </c>
      <c r="BA25" s="63" t="n">
        <v>642.698504475965</v>
      </c>
      <c r="BB25" s="63" t="n">
        <v>35.4283616912301</v>
      </c>
      <c r="BC25" s="63" t="n">
        <v>97.4280676352033</v>
      </c>
      <c r="BD25" s="63" t="n">
        <v>385.700420251027</v>
      </c>
      <c r="BE25" s="63" t="n">
        <v>369.176403537521</v>
      </c>
      <c r="BF25" s="63" t="n">
        <v>5.93521477458149E-015</v>
      </c>
      <c r="BG25" s="63" t="n">
        <v>120.732681347738</v>
      </c>
      <c r="BH25" s="63" t="n">
        <v>3866.47254102752</v>
      </c>
      <c r="BI25" s="63" t="n">
        <v>4800.70589607614</v>
      </c>
      <c r="BJ25" s="63" t="n">
        <v>-176.708269796447</v>
      </c>
      <c r="BK25" s="63" t="n">
        <v>11289.3723384633</v>
      </c>
      <c r="BL25" s="63" t="n">
        <v>215.596417244283</v>
      </c>
      <c r="BM25" s="63" t="n">
        <v>46.1331950035306</v>
      </c>
      <c r="BN25" s="63" t="n">
        <v>107.152231760715</v>
      </c>
      <c r="BO25" s="63" t="n">
        <v>62.7653637378652</v>
      </c>
      <c r="BP25" s="63" t="n">
        <v>1751.17195235834</v>
      </c>
      <c r="BQ25" s="63" t="n">
        <v>3479.49154199352</v>
      </c>
      <c r="BR25" s="63" t="n">
        <v>0</v>
      </c>
      <c r="BS25" s="64" t="n">
        <v>587951.53493671</v>
      </c>
      <c r="BT25" s="64"/>
      <c r="BU25" s="63" t="n">
        <v>183975.719161283</v>
      </c>
      <c r="BV25" s="63" t="n">
        <v>0</v>
      </c>
      <c r="BW25" s="64" t="n">
        <v>183975.719161283</v>
      </c>
      <c r="BX25" s="63" t="n">
        <v>14452.8089222949</v>
      </c>
      <c r="BY25" s="63" t="n">
        <v>875120.142991478</v>
      </c>
      <c r="BZ25" s="64" t="n">
        <v>889572.951913773</v>
      </c>
      <c r="CA25" s="63" t="n">
        <v>660678.28181928</v>
      </c>
      <c r="CB25" s="63"/>
      <c r="CC25" s="64" t="n">
        <v>2322178.48783105</v>
      </c>
      <c r="CD25" s="65"/>
    </row>
    <row r="26" customFormat="false" ht="22.5" hidden="false" customHeight="false" outlineLevel="0" collapsed="false">
      <c r="A26" s="61" t="n">
        <v>14</v>
      </c>
      <c r="B26" s="61"/>
      <c r="C26" s="61" t="s">
        <v>28</v>
      </c>
      <c r="D26" s="1"/>
      <c r="E26" s="62" t="s">
        <v>167</v>
      </c>
      <c r="F26" s="62"/>
      <c r="G26" s="63" t="n">
        <v>19909.3972804885</v>
      </c>
      <c r="H26" s="63" t="n">
        <v>5725.90009633787</v>
      </c>
      <c r="I26" s="63" t="n">
        <v>0.0275368518394993</v>
      </c>
      <c r="J26" s="63" t="n">
        <v>7232.3000816389</v>
      </c>
      <c r="K26" s="63" t="n">
        <v>3644.46655844472</v>
      </c>
      <c r="L26" s="63" t="n">
        <v>271.891028007635</v>
      </c>
      <c r="M26" s="63" t="n">
        <v>152.94422989592</v>
      </c>
      <c r="N26" s="63" t="n">
        <v>27.7164555019866</v>
      </c>
      <c r="O26" s="63" t="n">
        <v>8.39157994926911</v>
      </c>
      <c r="P26" s="63" t="n">
        <v>8.46615759892381</v>
      </c>
      <c r="Q26" s="63" t="n">
        <v>1131.4472066376</v>
      </c>
      <c r="R26" s="63" t="n">
        <v>355.10276318312</v>
      </c>
      <c r="S26" s="63" t="n">
        <v>3554.80073230951</v>
      </c>
      <c r="T26" s="63" t="n">
        <v>62946.2133996535</v>
      </c>
      <c r="U26" s="63" t="n">
        <v>3120.58711624522</v>
      </c>
      <c r="V26" s="63" t="n">
        <v>2558.59533151575</v>
      </c>
      <c r="W26" s="63" t="n">
        <v>99.2368881388131</v>
      </c>
      <c r="X26" s="63" t="n">
        <v>2702.83978571067</v>
      </c>
      <c r="Y26" s="63" t="n">
        <v>1319.67239020544</v>
      </c>
      <c r="Z26" s="63" t="n">
        <v>3657.69486186735</v>
      </c>
      <c r="AA26" s="63" t="n">
        <v>170.290057780437</v>
      </c>
      <c r="AB26" s="63" t="n">
        <v>1879.62290128259</v>
      </c>
      <c r="AC26" s="63" t="n">
        <v>2025.30710202053</v>
      </c>
      <c r="AD26" s="63" t="n">
        <v>5129.06422141513</v>
      </c>
      <c r="AE26" s="63" t="n">
        <v>1067.64499432805</v>
      </c>
      <c r="AF26" s="63" t="n">
        <v>677.363148403217</v>
      </c>
      <c r="AG26" s="63" t="n">
        <v>857597.545901494</v>
      </c>
      <c r="AH26" s="63" t="n">
        <v>10443.4794583749</v>
      </c>
      <c r="AI26" s="63" t="n">
        <v>13262.1213880605</v>
      </c>
      <c r="AJ26" s="63" t="n">
        <v>3945.61345570351</v>
      </c>
      <c r="AK26" s="63" t="n">
        <v>31529.7958061896</v>
      </c>
      <c r="AL26" s="63" t="n">
        <v>12.4040032523192</v>
      </c>
      <c r="AM26" s="63" t="n">
        <v>-3.94385431090135E-015</v>
      </c>
      <c r="AN26" s="63" t="n">
        <v>4.84067229356467E-013</v>
      </c>
      <c r="AO26" s="63" t="n">
        <v>2.91765482311002</v>
      </c>
      <c r="AP26" s="63" t="n">
        <v>5248.474020139</v>
      </c>
      <c r="AQ26" s="63" t="n">
        <v>-4.81190475117497E-016</v>
      </c>
      <c r="AR26" s="63" t="n">
        <v>28.6726089368357</v>
      </c>
      <c r="AS26" s="63" t="n">
        <v>14.6904412189555</v>
      </c>
      <c r="AT26" s="63" t="n">
        <v>-5.09583891299088E-016</v>
      </c>
      <c r="AU26" s="63" t="n">
        <v>-3.44375229228752E-015</v>
      </c>
      <c r="AV26" s="63" t="n">
        <v>3.45262730730727E-015</v>
      </c>
      <c r="AW26" s="63" t="n">
        <v>-1.81768123380087E-016</v>
      </c>
      <c r="AX26" s="63" t="n">
        <v>69915.1754831942</v>
      </c>
      <c r="AY26" s="63" t="n">
        <v>0</v>
      </c>
      <c r="AZ26" s="63" t="n">
        <v>3.31118856823619E-015</v>
      </c>
      <c r="BA26" s="63" t="n">
        <v>633.580851992154</v>
      </c>
      <c r="BB26" s="63" t="n">
        <v>773.274984260088</v>
      </c>
      <c r="BC26" s="63" t="n">
        <v>28.4850947177634</v>
      </c>
      <c r="BD26" s="63" t="n">
        <v>442.747850854105</v>
      </c>
      <c r="BE26" s="63" t="n">
        <v>1925.03914893689</v>
      </c>
      <c r="BF26" s="63" t="n">
        <v>-4.87347815859235E-014</v>
      </c>
      <c r="BG26" s="63" t="n">
        <v>56.0404611471656</v>
      </c>
      <c r="BH26" s="63" t="n">
        <v>1928.47961331577</v>
      </c>
      <c r="BI26" s="63" t="n">
        <v>12789.2046731621</v>
      </c>
      <c r="BJ26" s="63" t="n">
        <v>-20.5291624577445</v>
      </c>
      <c r="BK26" s="63" t="n">
        <v>49861.0567906152</v>
      </c>
      <c r="BL26" s="63" t="n">
        <v>76.5533559447172</v>
      </c>
      <c r="BM26" s="63" t="n">
        <v>350.556236365164</v>
      </c>
      <c r="BN26" s="63" t="n">
        <v>141.752429860851</v>
      </c>
      <c r="BO26" s="63" t="n">
        <v>1111.94805751055</v>
      </c>
      <c r="BP26" s="63" t="n">
        <v>165.303823455401</v>
      </c>
      <c r="BQ26" s="63" t="n">
        <v>1203.81372151544</v>
      </c>
      <c r="BR26" s="63" t="n">
        <v>0</v>
      </c>
      <c r="BS26" s="64" t="n">
        <v>1192845.182058</v>
      </c>
      <c r="BT26" s="64"/>
      <c r="BU26" s="63" t="n">
        <v>84160.2337232344</v>
      </c>
      <c r="BV26" s="63" t="n">
        <v>0</v>
      </c>
      <c r="BW26" s="64" t="n">
        <v>84160.2337232344</v>
      </c>
      <c r="BX26" s="63" t="n">
        <v>0</v>
      </c>
      <c r="BY26" s="63" t="n">
        <v>2278164.84996951</v>
      </c>
      <c r="BZ26" s="64" t="n">
        <v>2278164.84996951</v>
      </c>
      <c r="CA26" s="63" t="n">
        <v>416996.169603463</v>
      </c>
      <c r="CB26" s="63"/>
      <c r="CC26" s="64" t="n">
        <v>3972166.43535421</v>
      </c>
      <c r="CD26" s="65"/>
    </row>
    <row r="27" customFormat="false" ht="22.5" hidden="false" customHeight="false" outlineLevel="0" collapsed="false">
      <c r="A27" s="61" t="n">
        <v>15</v>
      </c>
      <c r="B27" s="61"/>
      <c r="C27" s="61" t="s">
        <v>29</v>
      </c>
      <c r="D27" s="1"/>
      <c r="E27" s="62" t="s">
        <v>168</v>
      </c>
      <c r="F27" s="62"/>
      <c r="G27" s="63" t="n">
        <v>580.74833976662</v>
      </c>
      <c r="H27" s="63" t="n">
        <v>281.979631701447</v>
      </c>
      <c r="I27" s="63" t="n">
        <v>55.3546915219567</v>
      </c>
      <c r="J27" s="63" t="n">
        <v>10280.5985842322</v>
      </c>
      <c r="K27" s="63" t="n">
        <v>457.622271125746</v>
      </c>
      <c r="L27" s="63" t="n">
        <v>218.976672902543</v>
      </c>
      <c r="M27" s="63" t="n">
        <v>354.716333080986</v>
      </c>
      <c r="N27" s="63" t="n">
        <v>308.581316499765</v>
      </c>
      <c r="O27" s="63" t="n">
        <v>258.608838791506</v>
      </c>
      <c r="P27" s="63" t="n">
        <v>131.177545404766</v>
      </c>
      <c r="Q27" s="63" t="n">
        <v>381.812401046804</v>
      </c>
      <c r="R27" s="63" t="n">
        <v>59.8985315182184</v>
      </c>
      <c r="S27" s="63" t="n">
        <v>2794.34407495094</v>
      </c>
      <c r="T27" s="63" t="n">
        <v>2313.0011918612</v>
      </c>
      <c r="U27" s="63" t="n">
        <v>130325.285341196</v>
      </c>
      <c r="V27" s="63" t="n">
        <v>98507.2035144645</v>
      </c>
      <c r="W27" s="63" t="n">
        <v>2091.09859664062</v>
      </c>
      <c r="X27" s="63" t="n">
        <v>43778.8903545211</v>
      </c>
      <c r="Y27" s="63" t="n">
        <v>44701.8946431909</v>
      </c>
      <c r="Z27" s="63" t="n">
        <v>46276.7602839469</v>
      </c>
      <c r="AA27" s="63" t="n">
        <v>4452.28104357782</v>
      </c>
      <c r="AB27" s="63" t="n">
        <v>21436.3565674142</v>
      </c>
      <c r="AC27" s="63" t="n">
        <v>9106.69546541514</v>
      </c>
      <c r="AD27" s="63" t="n">
        <v>2273.90250939904</v>
      </c>
      <c r="AE27" s="63" t="n">
        <v>1019.20842119352</v>
      </c>
      <c r="AF27" s="63" t="n">
        <v>1762.70936896539</v>
      </c>
      <c r="AG27" s="63" t="n">
        <v>618097.488123286</v>
      </c>
      <c r="AH27" s="63" t="n">
        <v>937.30710968547</v>
      </c>
      <c r="AI27" s="63" t="n">
        <v>7698.80363810091</v>
      </c>
      <c r="AJ27" s="63" t="n">
        <v>6038.22040167796</v>
      </c>
      <c r="AK27" s="63" t="n">
        <v>5352.80133326124</v>
      </c>
      <c r="AL27" s="63" t="n">
        <v>787.623133944437</v>
      </c>
      <c r="AM27" s="63" t="n">
        <v>-2.21454186327629E-014</v>
      </c>
      <c r="AN27" s="63" t="n">
        <v>1080.02233915104</v>
      </c>
      <c r="AO27" s="63" t="n">
        <v>2.43421615470653</v>
      </c>
      <c r="AP27" s="63" t="n">
        <v>2534.84799594672</v>
      </c>
      <c r="AQ27" s="63" t="n">
        <v>4.23632916590044</v>
      </c>
      <c r="AR27" s="63" t="n">
        <v>2.04950134824279E-015</v>
      </c>
      <c r="AS27" s="63" t="n">
        <v>0.895893374441674</v>
      </c>
      <c r="AT27" s="63" t="n">
        <v>-2.77136638064036E-017</v>
      </c>
      <c r="AU27" s="63" t="n">
        <v>-4.00839545011779E-016</v>
      </c>
      <c r="AV27" s="63" t="n">
        <v>6.52803572861276E-017</v>
      </c>
      <c r="AW27" s="63" t="n">
        <v>-1.04424153080791E-017</v>
      </c>
      <c r="AX27" s="63" t="n">
        <v>790.405956033473</v>
      </c>
      <c r="AY27" s="63" t="n">
        <v>0</v>
      </c>
      <c r="AZ27" s="63" t="n">
        <v>-1.13639035112864E-014</v>
      </c>
      <c r="BA27" s="63" t="n">
        <v>852.967395323447</v>
      </c>
      <c r="BB27" s="63" t="n">
        <v>45.3799535191735</v>
      </c>
      <c r="BC27" s="63" t="n">
        <v>361.728410836246</v>
      </c>
      <c r="BD27" s="63" t="n">
        <v>927.613517725988</v>
      </c>
      <c r="BE27" s="63" t="n">
        <v>1919.67338018187</v>
      </c>
      <c r="BF27" s="63" t="n">
        <v>1.24389479399304E-014</v>
      </c>
      <c r="BG27" s="63" t="n">
        <v>72.7757988838385</v>
      </c>
      <c r="BH27" s="63" t="n">
        <v>472.035862188325</v>
      </c>
      <c r="BI27" s="63" t="n">
        <v>194.406259354731</v>
      </c>
      <c r="BJ27" s="63" t="n">
        <v>-2.10290691881307</v>
      </c>
      <c r="BK27" s="63" t="n">
        <v>18.3376478573594</v>
      </c>
      <c r="BL27" s="63" t="n">
        <v>43.8902531996897</v>
      </c>
      <c r="BM27" s="63" t="n">
        <v>0.695904194614133</v>
      </c>
      <c r="BN27" s="63" t="n">
        <v>84.1382037512352</v>
      </c>
      <c r="BO27" s="63" t="n">
        <v>0.212656478437105</v>
      </c>
      <c r="BP27" s="63" t="n">
        <v>496.250548998543</v>
      </c>
      <c r="BQ27" s="63" t="n">
        <v>1251.82117281263</v>
      </c>
      <c r="BR27" s="63" t="n">
        <v>0</v>
      </c>
      <c r="BS27" s="64" t="n">
        <v>1074274.6170625</v>
      </c>
      <c r="BT27" s="64"/>
      <c r="BU27" s="63" t="n">
        <v>0</v>
      </c>
      <c r="BV27" s="63" t="n">
        <v>0</v>
      </c>
      <c r="BW27" s="64" t="n">
        <v>0</v>
      </c>
      <c r="BX27" s="63" t="n">
        <v>0</v>
      </c>
      <c r="BY27" s="63" t="n">
        <v>1694923.35681436</v>
      </c>
      <c r="BZ27" s="64" t="n">
        <v>1694923.35681436</v>
      </c>
      <c r="CA27" s="63" t="n">
        <v>1914620.59670827</v>
      </c>
      <c r="CB27" s="63"/>
      <c r="CC27" s="64" t="n">
        <v>4683818.57058513</v>
      </c>
      <c r="CD27" s="65"/>
    </row>
    <row r="28" customFormat="false" ht="22.5" hidden="false" customHeight="false" outlineLevel="0" collapsed="false">
      <c r="A28" s="61" t="n">
        <v>16</v>
      </c>
      <c r="B28" s="61"/>
      <c r="C28" s="61" t="s">
        <v>30</v>
      </c>
      <c r="D28" s="1"/>
      <c r="E28" s="62" t="s">
        <v>169</v>
      </c>
      <c r="F28" s="62"/>
      <c r="G28" s="63" t="n">
        <v>5677.39461859018</v>
      </c>
      <c r="H28" s="63" t="n">
        <v>1757.38333611752</v>
      </c>
      <c r="I28" s="63" t="n">
        <v>233.622520436091</v>
      </c>
      <c r="J28" s="63" t="n">
        <v>4847.06428362661</v>
      </c>
      <c r="K28" s="63" t="n">
        <v>3622.49394967141</v>
      </c>
      <c r="L28" s="63" t="n">
        <v>2226.21821857773</v>
      </c>
      <c r="M28" s="63" t="n">
        <v>555.74456273867</v>
      </c>
      <c r="N28" s="63" t="n">
        <v>82.7646971743565</v>
      </c>
      <c r="O28" s="63" t="n">
        <v>34.0290487696674</v>
      </c>
      <c r="P28" s="63" t="n">
        <v>101.79393454202</v>
      </c>
      <c r="Q28" s="63" t="n">
        <v>1826.86831822503</v>
      </c>
      <c r="R28" s="63" t="n">
        <v>9.57161570650426</v>
      </c>
      <c r="S28" s="63" t="n">
        <v>2607.37066124369</v>
      </c>
      <c r="T28" s="63" t="n">
        <v>590.379876675312</v>
      </c>
      <c r="U28" s="63" t="n">
        <v>4497.80815992625</v>
      </c>
      <c r="V28" s="63" t="n">
        <v>24546.1992531851</v>
      </c>
      <c r="W28" s="63" t="n">
        <v>1822.04154687589</v>
      </c>
      <c r="X28" s="63" t="n">
        <v>7273.14751270647</v>
      </c>
      <c r="Y28" s="63" t="n">
        <v>9727.46898293227</v>
      </c>
      <c r="Z28" s="63" t="n">
        <v>8650.52094244235</v>
      </c>
      <c r="AA28" s="63" t="n">
        <v>1493.76124255352</v>
      </c>
      <c r="AB28" s="63" t="n">
        <v>5854.56195128024</v>
      </c>
      <c r="AC28" s="63" t="n">
        <v>4250.63742606563</v>
      </c>
      <c r="AD28" s="63" t="n">
        <v>173.874013024842</v>
      </c>
      <c r="AE28" s="63" t="n">
        <v>347.89304919907</v>
      </c>
      <c r="AF28" s="63" t="n">
        <v>902.635705961409</v>
      </c>
      <c r="AG28" s="63" t="n">
        <v>377206.378816753</v>
      </c>
      <c r="AH28" s="63" t="n">
        <v>5889.85869080927</v>
      </c>
      <c r="AI28" s="63" t="n">
        <v>10429.9072437714</v>
      </c>
      <c r="AJ28" s="63" t="n">
        <v>30679.0876501104</v>
      </c>
      <c r="AK28" s="63" t="n">
        <v>38144.830947668</v>
      </c>
      <c r="AL28" s="63" t="n">
        <v>0.884000038285917</v>
      </c>
      <c r="AM28" s="63" t="n">
        <v>-2.31564517707528E-014</v>
      </c>
      <c r="AN28" s="63" t="n">
        <v>1092.24308306179</v>
      </c>
      <c r="AO28" s="63" t="n">
        <v>45.2976280511899</v>
      </c>
      <c r="AP28" s="63" t="n">
        <v>277.969609628429</v>
      </c>
      <c r="AQ28" s="63" t="n">
        <v>270.607361292059</v>
      </c>
      <c r="AR28" s="63" t="n">
        <v>10.4565370019587</v>
      </c>
      <c r="AS28" s="63" t="n">
        <v>315.642636441919</v>
      </c>
      <c r="AT28" s="63" t="n">
        <v>0.243059221471235</v>
      </c>
      <c r="AU28" s="63" t="n">
        <v>-3.07040402754115E-017</v>
      </c>
      <c r="AV28" s="63" t="n">
        <v>9.59112140820827E-016</v>
      </c>
      <c r="AW28" s="63" t="n">
        <v>10.1749417941269</v>
      </c>
      <c r="AX28" s="63" t="n">
        <v>16838.2484841493</v>
      </c>
      <c r="AY28" s="63" t="n">
        <v>0</v>
      </c>
      <c r="AZ28" s="63" t="n">
        <v>34.4860626237466</v>
      </c>
      <c r="BA28" s="63" t="n">
        <v>66.8710474641609</v>
      </c>
      <c r="BB28" s="63" t="n">
        <v>11.8179914534376</v>
      </c>
      <c r="BC28" s="63" t="n">
        <v>0.720320660251123</v>
      </c>
      <c r="BD28" s="63" t="n">
        <v>223.980761306951</v>
      </c>
      <c r="BE28" s="63" t="n">
        <v>1127.08721248335</v>
      </c>
      <c r="BF28" s="63" t="n">
        <v>1.0789852431509E-014</v>
      </c>
      <c r="BG28" s="63" t="n">
        <v>217.098580724476</v>
      </c>
      <c r="BH28" s="63" t="n">
        <v>348.819702135343</v>
      </c>
      <c r="BI28" s="63" t="n">
        <v>36842.9978535044</v>
      </c>
      <c r="BJ28" s="63" t="n">
        <v>-214.859614118056</v>
      </c>
      <c r="BK28" s="63" t="n">
        <v>3534.31860479186</v>
      </c>
      <c r="BL28" s="63" t="n">
        <v>92.8087431203002</v>
      </c>
      <c r="BM28" s="63" t="n">
        <v>798.291292187467</v>
      </c>
      <c r="BN28" s="63" t="n">
        <v>159.46254077416</v>
      </c>
      <c r="BO28" s="63" t="n">
        <v>157.808806057538</v>
      </c>
      <c r="BP28" s="63" t="n">
        <v>1627.80501293208</v>
      </c>
      <c r="BQ28" s="63" t="n">
        <v>277.596042422807</v>
      </c>
      <c r="BR28" s="63" t="n">
        <v>0</v>
      </c>
      <c r="BS28" s="64" t="n">
        <v>620232.191078565</v>
      </c>
      <c r="BT28" s="64"/>
      <c r="BU28" s="63" t="n">
        <v>71304.4912678324</v>
      </c>
      <c r="BV28" s="63" t="n">
        <v>0</v>
      </c>
      <c r="BW28" s="64" t="n">
        <v>71304.4912678324</v>
      </c>
      <c r="BX28" s="63" t="n">
        <v>859429.253240942</v>
      </c>
      <c r="BY28" s="63" t="n">
        <v>277254.153915575</v>
      </c>
      <c r="BZ28" s="64" t="n">
        <v>1136683.40715652</v>
      </c>
      <c r="CA28" s="63" t="n">
        <v>718854.20732726</v>
      </c>
      <c r="CB28" s="63"/>
      <c r="CC28" s="64" t="n">
        <v>2547074.29683017</v>
      </c>
      <c r="CD28" s="65"/>
    </row>
    <row r="29" customFormat="false" ht="22.5" hidden="false" customHeight="false" outlineLevel="0" collapsed="false">
      <c r="A29" s="61" t="n">
        <v>17</v>
      </c>
      <c r="B29" s="61"/>
      <c r="C29" s="61" t="s">
        <v>31</v>
      </c>
      <c r="D29" s="1"/>
      <c r="E29" s="62" t="s">
        <v>170</v>
      </c>
      <c r="F29" s="62"/>
      <c r="G29" s="63" t="n">
        <v>945.902897798407</v>
      </c>
      <c r="H29" s="63" t="n">
        <v>154.039592797002</v>
      </c>
      <c r="I29" s="63" t="n">
        <v>2.62681067315058</v>
      </c>
      <c r="J29" s="63" t="n">
        <v>115.24621792647</v>
      </c>
      <c r="K29" s="63" t="n">
        <v>5.09262496616281</v>
      </c>
      <c r="L29" s="63" t="n">
        <v>3.11818755430634</v>
      </c>
      <c r="M29" s="63" t="n">
        <v>-8.70602580622676E-014</v>
      </c>
      <c r="N29" s="63" t="n">
        <v>6.79571654253821</v>
      </c>
      <c r="O29" s="63" t="n">
        <v>17.4024092584733</v>
      </c>
      <c r="P29" s="63" t="n">
        <v>4.56114348190677</v>
      </c>
      <c r="Q29" s="63" t="n">
        <v>34.0634952632926</v>
      </c>
      <c r="R29" s="63" t="n">
        <v>0.0204084100958435</v>
      </c>
      <c r="S29" s="63" t="n">
        <v>0.911059550013565</v>
      </c>
      <c r="T29" s="63" t="n">
        <v>8.37992028090364</v>
      </c>
      <c r="U29" s="63" t="n">
        <v>1.90929048600463</v>
      </c>
      <c r="V29" s="63" t="n">
        <v>232.094519724858</v>
      </c>
      <c r="W29" s="63" t="n">
        <v>7620.3180248178</v>
      </c>
      <c r="X29" s="63" t="n">
        <v>1347.99042133484</v>
      </c>
      <c r="Y29" s="63" t="n">
        <v>328.588339906499</v>
      </c>
      <c r="Z29" s="63" t="n">
        <v>1456.96356494963</v>
      </c>
      <c r="AA29" s="63" t="n">
        <v>63.8232724583599</v>
      </c>
      <c r="AB29" s="63" t="n">
        <v>49.2825979619243</v>
      </c>
      <c r="AC29" s="63" t="n">
        <v>729.181192605858</v>
      </c>
      <c r="AD29" s="63" t="n">
        <v>2109.48874818083</v>
      </c>
      <c r="AE29" s="63" t="n">
        <v>102.050970464407</v>
      </c>
      <c r="AF29" s="63" t="n">
        <v>78.2891217033404</v>
      </c>
      <c r="AG29" s="63" t="n">
        <v>3143.19116162226</v>
      </c>
      <c r="AH29" s="63" t="n">
        <v>405.174623592058</v>
      </c>
      <c r="AI29" s="63" t="n">
        <v>447.811619253464</v>
      </c>
      <c r="AJ29" s="63" t="n">
        <v>823.761184948879</v>
      </c>
      <c r="AK29" s="63" t="n">
        <v>382.093398017416</v>
      </c>
      <c r="AL29" s="63" t="n">
        <v>1.31371267889747</v>
      </c>
      <c r="AM29" s="63" t="n">
        <v>-4.80540321667437E-016</v>
      </c>
      <c r="AN29" s="63" t="n">
        <v>6.01905728624806</v>
      </c>
      <c r="AO29" s="63" t="n">
        <v>34.9538061050845</v>
      </c>
      <c r="AP29" s="63" t="n">
        <v>10.5935775408588</v>
      </c>
      <c r="AQ29" s="63" t="n">
        <v>24.8955548250842</v>
      </c>
      <c r="AR29" s="63" t="n">
        <v>307.630361111727</v>
      </c>
      <c r="AS29" s="63" t="n">
        <v>1094.43778970234</v>
      </c>
      <c r="AT29" s="63" t="n">
        <v>258.839476031564</v>
      </c>
      <c r="AU29" s="63" t="n">
        <v>133.233116503242</v>
      </c>
      <c r="AV29" s="63" t="n">
        <v>-2.77935731929183E-016</v>
      </c>
      <c r="AW29" s="63" t="n">
        <v>2.71042242033809</v>
      </c>
      <c r="AX29" s="63" t="n">
        <v>14.3343463985187</v>
      </c>
      <c r="AY29" s="63" t="n">
        <v>0</v>
      </c>
      <c r="AZ29" s="63" t="n">
        <v>85.7544909235304</v>
      </c>
      <c r="BA29" s="63" t="n">
        <v>362.025317883884</v>
      </c>
      <c r="BB29" s="63" t="n">
        <v>119.694338815856</v>
      </c>
      <c r="BC29" s="63" t="n">
        <v>100.180559747852</v>
      </c>
      <c r="BD29" s="63" t="n">
        <v>96.1360560854217</v>
      </c>
      <c r="BE29" s="63" t="n">
        <v>11.3682815197077</v>
      </c>
      <c r="BF29" s="63" t="n">
        <v>9.44294666601319E-014</v>
      </c>
      <c r="BG29" s="63" t="n">
        <v>0.841827342606498</v>
      </c>
      <c r="BH29" s="63" t="n">
        <v>3249.54041404538</v>
      </c>
      <c r="BI29" s="63" t="n">
        <v>708.162523759687</v>
      </c>
      <c r="BJ29" s="63" t="n">
        <v>-269.265663467937</v>
      </c>
      <c r="BK29" s="63" t="n">
        <v>22005.7341949381</v>
      </c>
      <c r="BL29" s="63" t="n">
        <v>150.964271462297</v>
      </c>
      <c r="BM29" s="63" t="n">
        <v>282.826789243272</v>
      </c>
      <c r="BN29" s="63" t="n">
        <v>92.0313580774556</v>
      </c>
      <c r="BO29" s="63" t="n">
        <v>20.9533321707197</v>
      </c>
      <c r="BP29" s="63" t="n">
        <v>2165.82709934331</v>
      </c>
      <c r="BQ29" s="63" t="n">
        <v>45.4158945932784</v>
      </c>
      <c r="BR29" s="63" t="n">
        <v>0</v>
      </c>
      <c r="BS29" s="64" t="n">
        <v>51737.3248436195</v>
      </c>
      <c r="BT29" s="64"/>
      <c r="BU29" s="63" t="n">
        <v>75388.3550336627</v>
      </c>
      <c r="BV29" s="63" t="n">
        <v>0</v>
      </c>
      <c r="BW29" s="64" t="n">
        <v>75388.3550336627</v>
      </c>
      <c r="BX29" s="63" t="n">
        <v>477875.775482118</v>
      </c>
      <c r="BY29" s="63" t="n">
        <v>-780485.192832666</v>
      </c>
      <c r="BZ29" s="64" t="n">
        <v>-302609.417350549</v>
      </c>
      <c r="CA29" s="63" t="n">
        <v>313073.758340999</v>
      </c>
      <c r="CB29" s="63"/>
      <c r="CC29" s="64" t="n">
        <v>137590.020867733</v>
      </c>
      <c r="CD29" s="65"/>
    </row>
    <row r="30" customFormat="false" ht="22.5" hidden="false" customHeight="false" outlineLevel="0" collapsed="false">
      <c r="A30" s="61" t="n">
        <v>18</v>
      </c>
      <c r="B30" s="61"/>
      <c r="C30" s="61" t="s">
        <v>32</v>
      </c>
      <c r="D30" s="1"/>
      <c r="E30" s="62" t="s">
        <v>171</v>
      </c>
      <c r="F30" s="62"/>
      <c r="G30" s="63" t="n">
        <v>653.580334069303</v>
      </c>
      <c r="H30" s="63" t="n">
        <v>9.5395214218367</v>
      </c>
      <c r="I30" s="63" t="n">
        <v>220.656575783083</v>
      </c>
      <c r="J30" s="63" t="n">
        <v>1059.92578988817</v>
      </c>
      <c r="K30" s="63" t="n">
        <v>187.230977352624</v>
      </c>
      <c r="L30" s="63" t="n">
        <v>343.482896388485</v>
      </c>
      <c r="M30" s="63" t="n">
        <v>12.0211004201559</v>
      </c>
      <c r="N30" s="63" t="n">
        <v>32.7401623919514</v>
      </c>
      <c r="O30" s="63" t="n">
        <v>61.4028332829111</v>
      </c>
      <c r="P30" s="63" t="n">
        <v>39.7642849141261</v>
      </c>
      <c r="Q30" s="63" t="n">
        <v>179.494684575347</v>
      </c>
      <c r="R30" s="63" t="n">
        <v>4.59371027967551</v>
      </c>
      <c r="S30" s="63" t="n">
        <v>321.434470021512</v>
      </c>
      <c r="T30" s="63" t="n">
        <v>294.181114706379</v>
      </c>
      <c r="U30" s="63" t="n">
        <v>68.1108915777367</v>
      </c>
      <c r="V30" s="63" t="n">
        <v>1256.89946559557</v>
      </c>
      <c r="W30" s="63" t="n">
        <v>3364.06828666</v>
      </c>
      <c r="X30" s="63" t="n">
        <v>19359.3215088309</v>
      </c>
      <c r="Y30" s="63" t="n">
        <v>4049.34238514933</v>
      </c>
      <c r="Z30" s="63" t="n">
        <v>6341.91592123028</v>
      </c>
      <c r="AA30" s="63" t="n">
        <v>558.778038406081</v>
      </c>
      <c r="AB30" s="63" t="n">
        <v>421.23977192558</v>
      </c>
      <c r="AC30" s="63" t="n">
        <v>3161.12498604752</v>
      </c>
      <c r="AD30" s="63" t="n">
        <v>6788.04081173001</v>
      </c>
      <c r="AE30" s="63" t="n">
        <v>178.95559098077</v>
      </c>
      <c r="AF30" s="63" t="n">
        <v>175.294683908261</v>
      </c>
      <c r="AG30" s="63" t="n">
        <v>108676.487186566</v>
      </c>
      <c r="AH30" s="63" t="n">
        <v>4167.1818934915</v>
      </c>
      <c r="AI30" s="63" t="n">
        <v>9080.32448016279</v>
      </c>
      <c r="AJ30" s="63" t="n">
        <v>10035.7533773371</v>
      </c>
      <c r="AK30" s="63" t="n">
        <v>2021.15520750874</v>
      </c>
      <c r="AL30" s="63" t="n">
        <v>64.2909942553176</v>
      </c>
      <c r="AM30" s="63" t="n">
        <v>34.2400538414074</v>
      </c>
      <c r="AN30" s="63" t="n">
        <v>364.942219385783</v>
      </c>
      <c r="AO30" s="63" t="n">
        <v>125.142725665838</v>
      </c>
      <c r="AP30" s="63" t="n">
        <v>4313.89716083083</v>
      </c>
      <c r="AQ30" s="63" t="n">
        <v>20.3389085594063</v>
      </c>
      <c r="AR30" s="63" t="n">
        <v>14.0458586945603</v>
      </c>
      <c r="AS30" s="63" t="n">
        <v>774.234086129836</v>
      </c>
      <c r="AT30" s="63" t="n">
        <v>30.3976613255802</v>
      </c>
      <c r="AU30" s="63" t="n">
        <v>658.309872559218</v>
      </c>
      <c r="AV30" s="63" t="n">
        <v>74.2389625115829</v>
      </c>
      <c r="AW30" s="63" t="n">
        <v>87.589964084209</v>
      </c>
      <c r="AX30" s="63" t="n">
        <v>12476.8528682907</v>
      </c>
      <c r="AY30" s="63" t="n">
        <v>0</v>
      </c>
      <c r="AZ30" s="63" t="n">
        <v>438.040606305591</v>
      </c>
      <c r="BA30" s="63" t="n">
        <v>380.545504709524</v>
      </c>
      <c r="BB30" s="63" t="n">
        <v>37.4634659294798</v>
      </c>
      <c r="BC30" s="63" t="n">
        <v>893.965147915842</v>
      </c>
      <c r="BD30" s="63" t="n">
        <v>650.798614677784</v>
      </c>
      <c r="BE30" s="63" t="n">
        <v>743.428330696604</v>
      </c>
      <c r="BF30" s="63" t="n">
        <v>26.4524187963661</v>
      </c>
      <c r="BG30" s="63" t="n">
        <v>285.248143505648</v>
      </c>
      <c r="BH30" s="63" t="n">
        <v>1253.66929132979</v>
      </c>
      <c r="BI30" s="63" t="n">
        <v>9904.31122590991</v>
      </c>
      <c r="BJ30" s="63" t="n">
        <v>-172.750246212756</v>
      </c>
      <c r="BK30" s="63" t="n">
        <v>1961.29844667513</v>
      </c>
      <c r="BL30" s="63" t="n">
        <v>220.002825835346</v>
      </c>
      <c r="BM30" s="63" t="n">
        <v>139.720881672628</v>
      </c>
      <c r="BN30" s="63" t="n">
        <v>197.073599235666</v>
      </c>
      <c r="BO30" s="63" t="n">
        <v>0.0588628702234205</v>
      </c>
      <c r="BP30" s="63" t="n">
        <v>5269.98471986036</v>
      </c>
      <c r="BQ30" s="63" t="n">
        <v>1654.77383063658</v>
      </c>
      <c r="BR30" s="63" t="n">
        <v>0</v>
      </c>
      <c r="BS30" s="64" t="n">
        <v>226046.649949088</v>
      </c>
      <c r="BT30" s="64"/>
      <c r="BU30" s="63" t="n">
        <v>236174.219550002</v>
      </c>
      <c r="BV30" s="63" t="n">
        <v>0</v>
      </c>
      <c r="BW30" s="64" t="n">
        <v>236174.219550002</v>
      </c>
      <c r="BX30" s="63" t="n">
        <v>136884.184619322</v>
      </c>
      <c r="BY30" s="63" t="n">
        <v>297011.81804063</v>
      </c>
      <c r="BZ30" s="64" t="n">
        <v>433896.002659952</v>
      </c>
      <c r="CA30" s="63" t="n">
        <v>1016502.13027037</v>
      </c>
      <c r="CB30" s="63"/>
      <c r="CC30" s="64" t="n">
        <v>1912619.00242942</v>
      </c>
      <c r="CD30" s="65"/>
    </row>
    <row r="31" customFormat="false" ht="22.5" hidden="false" customHeight="false" outlineLevel="0" collapsed="false">
      <c r="A31" s="61" t="n">
        <v>19</v>
      </c>
      <c r="B31" s="61"/>
      <c r="C31" s="61" t="s">
        <v>33</v>
      </c>
      <c r="D31" s="1"/>
      <c r="E31" s="62" t="s">
        <v>172</v>
      </c>
      <c r="F31" s="62"/>
      <c r="G31" s="63" t="n">
        <v>15419.2343829797</v>
      </c>
      <c r="H31" s="63" t="n">
        <v>1253.86202112188</v>
      </c>
      <c r="I31" s="63" t="n">
        <v>132.149866243913</v>
      </c>
      <c r="J31" s="63" t="n">
        <v>1573.55438006179</v>
      </c>
      <c r="K31" s="63" t="n">
        <v>121.013473025208</v>
      </c>
      <c r="L31" s="63" t="n">
        <v>78.3311793733417</v>
      </c>
      <c r="M31" s="63" t="n">
        <v>26.2437643564413</v>
      </c>
      <c r="N31" s="63" t="n">
        <v>68.2619721652195</v>
      </c>
      <c r="O31" s="63" t="n">
        <v>14.1533551574632</v>
      </c>
      <c r="P31" s="63" t="n">
        <v>25.3905385001206</v>
      </c>
      <c r="Q31" s="63" t="n">
        <v>44.068673761037</v>
      </c>
      <c r="R31" s="63" t="n">
        <v>109.157101555671</v>
      </c>
      <c r="S31" s="63" t="n">
        <v>41.832907979272</v>
      </c>
      <c r="T31" s="63" t="n">
        <v>310.755119439121</v>
      </c>
      <c r="U31" s="63" t="n">
        <v>249.568290708069</v>
      </c>
      <c r="V31" s="63" t="n">
        <v>739.099132892712</v>
      </c>
      <c r="W31" s="63" t="n">
        <v>834.980739162933</v>
      </c>
      <c r="X31" s="63" t="n">
        <v>2833.67713465889</v>
      </c>
      <c r="Y31" s="63" t="n">
        <v>6517.20235024727</v>
      </c>
      <c r="Z31" s="63" t="n">
        <v>5426.98862259831</v>
      </c>
      <c r="AA31" s="63" t="n">
        <v>258.946610099209</v>
      </c>
      <c r="AB31" s="63" t="n">
        <v>111.190911864897</v>
      </c>
      <c r="AC31" s="63" t="n">
        <v>662.491718497229</v>
      </c>
      <c r="AD31" s="63" t="n">
        <v>29.3256430745038</v>
      </c>
      <c r="AE31" s="63" t="n">
        <v>26.0501465110952</v>
      </c>
      <c r="AF31" s="63" t="n">
        <v>450.337523444743</v>
      </c>
      <c r="AG31" s="63" t="n">
        <v>35088.7138197102</v>
      </c>
      <c r="AH31" s="63" t="n">
        <v>3106.10927455075</v>
      </c>
      <c r="AI31" s="63" t="n">
        <v>371.500942010557</v>
      </c>
      <c r="AJ31" s="63" t="n">
        <v>77.9530389002879</v>
      </c>
      <c r="AK31" s="63" t="n">
        <v>194.229127057511</v>
      </c>
      <c r="AL31" s="63" t="n">
        <v>1.81396807589812</v>
      </c>
      <c r="AM31" s="63" t="n">
        <v>-3.19719206893993E-016</v>
      </c>
      <c r="AN31" s="63" t="n">
        <v>921.375037839872</v>
      </c>
      <c r="AO31" s="63" t="n">
        <v>5.2597977596662</v>
      </c>
      <c r="AP31" s="63" t="n">
        <v>101.359984296461</v>
      </c>
      <c r="AQ31" s="63" t="n">
        <v>2.30098774156495</v>
      </c>
      <c r="AR31" s="63" t="n">
        <v>0.635380895319773</v>
      </c>
      <c r="AS31" s="63" t="n">
        <v>0.107034852306462</v>
      </c>
      <c r="AT31" s="63" t="n">
        <v>22.5766242241462</v>
      </c>
      <c r="AU31" s="63" t="n">
        <v>0.00558557650786681</v>
      </c>
      <c r="AV31" s="63" t="n">
        <v>2.82205644799416E-017</v>
      </c>
      <c r="AW31" s="63" t="n">
        <v>4.99143284862511</v>
      </c>
      <c r="AX31" s="63" t="n">
        <v>1155.08055515235</v>
      </c>
      <c r="AY31" s="63" t="n">
        <v>0</v>
      </c>
      <c r="AZ31" s="63" t="n">
        <v>3.46612355978745</v>
      </c>
      <c r="BA31" s="63" t="n">
        <v>46.2088430776329</v>
      </c>
      <c r="BB31" s="63" t="n">
        <v>48.1507943214392</v>
      </c>
      <c r="BC31" s="63" t="n">
        <v>6.03708523409484E-016</v>
      </c>
      <c r="BD31" s="63" t="n">
        <v>183.456570834508</v>
      </c>
      <c r="BE31" s="63" t="n">
        <v>0.420994129943084</v>
      </c>
      <c r="BF31" s="63" t="n">
        <v>-3.48818128608571E-015</v>
      </c>
      <c r="BG31" s="63" t="n">
        <v>72.7396651278408</v>
      </c>
      <c r="BH31" s="63" t="n">
        <v>191.757081920446</v>
      </c>
      <c r="BI31" s="63" t="n">
        <v>1092.8116854129</v>
      </c>
      <c r="BJ31" s="63" t="n">
        <v>-118.440313707864</v>
      </c>
      <c r="BK31" s="63" t="n">
        <v>6593.27738468439</v>
      </c>
      <c r="BL31" s="63" t="n">
        <v>25.4951520433333</v>
      </c>
      <c r="BM31" s="63" t="n">
        <v>3.18989553678214</v>
      </c>
      <c r="BN31" s="63" t="n">
        <v>261.209054707964</v>
      </c>
      <c r="BO31" s="63" t="n">
        <v>3.2814158051251</v>
      </c>
      <c r="BP31" s="63" t="n">
        <v>864.704179250925</v>
      </c>
      <c r="BQ31" s="63" t="n">
        <v>49.1519102795589</v>
      </c>
      <c r="BR31" s="63" t="n">
        <v>0</v>
      </c>
      <c r="BS31" s="64" t="n">
        <v>87732.7605879568</v>
      </c>
      <c r="BT31" s="64"/>
      <c r="BU31" s="63" t="n">
        <v>14493.4255651503</v>
      </c>
      <c r="BV31" s="63" t="n">
        <v>0</v>
      </c>
      <c r="BW31" s="64" t="n">
        <v>14493.4255651503</v>
      </c>
      <c r="BX31" s="63" t="n">
        <v>640819.134013582</v>
      </c>
      <c r="BY31" s="63" t="n">
        <v>262223.914889158</v>
      </c>
      <c r="BZ31" s="64" t="n">
        <v>903043.04890274</v>
      </c>
      <c r="CA31" s="63" t="n">
        <v>886307.739773559</v>
      </c>
      <c r="CB31" s="63"/>
      <c r="CC31" s="64" t="n">
        <v>1891576.97482941</v>
      </c>
      <c r="CD31" s="65"/>
    </row>
    <row r="32" customFormat="false" ht="33.75" hidden="false" customHeight="false" outlineLevel="0" collapsed="false">
      <c r="A32" s="61" t="n">
        <v>20</v>
      </c>
      <c r="B32" s="61"/>
      <c r="C32" s="61" t="s">
        <v>34</v>
      </c>
      <c r="D32" s="1"/>
      <c r="E32" s="62" t="s">
        <v>173</v>
      </c>
      <c r="F32" s="62"/>
      <c r="G32" s="63" t="n">
        <v>39833.8692962179</v>
      </c>
      <c r="H32" s="63" t="n">
        <v>589.658263131447</v>
      </c>
      <c r="I32" s="63" t="n">
        <v>0</v>
      </c>
      <c r="J32" s="63" t="n">
        <v>194.928136657378</v>
      </c>
      <c r="K32" s="63" t="n">
        <v>0.656879394317677</v>
      </c>
      <c r="L32" s="63" t="n">
        <v>0.0181316511271641</v>
      </c>
      <c r="M32" s="63" t="n">
        <v>0.440431282066926</v>
      </c>
      <c r="N32" s="63" t="n">
        <v>0.368859711088096</v>
      </c>
      <c r="O32" s="63" t="n">
        <v>10.3098122978578</v>
      </c>
      <c r="P32" s="63" t="n">
        <v>0.0248370248972384</v>
      </c>
      <c r="Q32" s="63" t="n">
        <v>5.33130347974819</v>
      </c>
      <c r="R32" s="63" t="n">
        <v>-1.59974403449386E-015</v>
      </c>
      <c r="S32" s="63" t="n">
        <v>3.67246714294445E-013</v>
      </c>
      <c r="T32" s="63" t="n">
        <v>57.5680461731421</v>
      </c>
      <c r="U32" s="63" t="n">
        <v>3.7708345222712E-013</v>
      </c>
      <c r="V32" s="63" t="n">
        <v>1.87961178237359</v>
      </c>
      <c r="W32" s="63" t="n">
        <v>150.990220945254</v>
      </c>
      <c r="X32" s="63" t="n">
        <v>2.09724770484417</v>
      </c>
      <c r="Y32" s="63" t="n">
        <v>4205.46532739837</v>
      </c>
      <c r="Z32" s="63" t="n">
        <v>48708.4051642106</v>
      </c>
      <c r="AA32" s="63" t="n">
        <v>263.551207614903</v>
      </c>
      <c r="AB32" s="63" t="n">
        <v>23.6947427132865</v>
      </c>
      <c r="AC32" s="63" t="n">
        <v>49.7408958126113</v>
      </c>
      <c r="AD32" s="63" t="n">
        <v>3.07003735469258</v>
      </c>
      <c r="AE32" s="63" t="n">
        <v>74.4004206166037</v>
      </c>
      <c r="AF32" s="63" t="n">
        <v>19.9415109761079</v>
      </c>
      <c r="AG32" s="63" t="n">
        <v>558.40156969729</v>
      </c>
      <c r="AH32" s="63" t="n">
        <v>64387.8126328627</v>
      </c>
      <c r="AI32" s="63" t="n">
        <v>1.55800664682249</v>
      </c>
      <c r="AJ32" s="63" t="n">
        <v>65.4103181591879</v>
      </c>
      <c r="AK32" s="63" t="n">
        <v>21297.279147533</v>
      </c>
      <c r="AL32" s="63" t="n">
        <v>-3.23166957230513E-014</v>
      </c>
      <c r="AM32" s="63" t="n">
        <v>1.02663632718097E-015</v>
      </c>
      <c r="AN32" s="63" t="n">
        <v>5.0256445239611E-012</v>
      </c>
      <c r="AO32" s="63" t="n">
        <v>0.383665829107289</v>
      </c>
      <c r="AP32" s="63" t="n">
        <v>7.46819392316207</v>
      </c>
      <c r="AQ32" s="63" t="n">
        <v>-6.25015677523963E-016</v>
      </c>
      <c r="AR32" s="63" t="n">
        <v>-6.6603531192521E-017</v>
      </c>
      <c r="AS32" s="63" t="n">
        <v>8.60622060136667E-016</v>
      </c>
      <c r="AT32" s="63" t="n">
        <v>1.81862591649313</v>
      </c>
      <c r="AU32" s="63" t="n">
        <v>3.80159398159301E-018</v>
      </c>
      <c r="AV32" s="63" t="n">
        <v>2.81882735710591E-018</v>
      </c>
      <c r="AW32" s="63" t="n">
        <v>4.46834794272507E-018</v>
      </c>
      <c r="AX32" s="63" t="n">
        <v>40.233139716072</v>
      </c>
      <c r="AY32" s="63" t="n">
        <v>0</v>
      </c>
      <c r="AZ32" s="63" t="n">
        <v>1.43957723730396</v>
      </c>
      <c r="BA32" s="63" t="n">
        <v>7.65646847866139E-013</v>
      </c>
      <c r="BB32" s="63" t="n">
        <v>1.211417662269</v>
      </c>
      <c r="BC32" s="63" t="n">
        <v>5.27098674587216E-014</v>
      </c>
      <c r="BD32" s="63" t="n">
        <v>1.82547841641809E-014</v>
      </c>
      <c r="BE32" s="63" t="n">
        <v>1.72948150622364</v>
      </c>
      <c r="BF32" s="63" t="n">
        <v>-1.07520660276918E-015</v>
      </c>
      <c r="BG32" s="63" t="n">
        <v>8.09332535545312</v>
      </c>
      <c r="BH32" s="63" t="n">
        <v>54.4467537453548</v>
      </c>
      <c r="BI32" s="63" t="n">
        <v>563.631153021912</v>
      </c>
      <c r="BJ32" s="63" t="n">
        <v>1.7050315099917E-013</v>
      </c>
      <c r="BK32" s="63" t="n">
        <v>838.124235662315</v>
      </c>
      <c r="BL32" s="63" t="n">
        <v>1.9542356693614E-013</v>
      </c>
      <c r="BM32" s="63" t="n">
        <v>-2.48320913990889E-015</v>
      </c>
      <c r="BN32" s="63" t="n">
        <v>31.420786354852</v>
      </c>
      <c r="BO32" s="63" t="n">
        <v>226.999202677989</v>
      </c>
      <c r="BP32" s="63" t="n">
        <v>5.66225924819748</v>
      </c>
      <c r="BQ32" s="63" t="n">
        <v>54.6809437505654</v>
      </c>
      <c r="BR32" s="63" t="n">
        <v>0</v>
      </c>
      <c r="BS32" s="64" t="n">
        <v>182344.214820657</v>
      </c>
      <c r="BT32" s="64"/>
      <c r="BU32" s="63" t="n">
        <v>244165.964884436</v>
      </c>
      <c r="BV32" s="63" t="n">
        <v>0</v>
      </c>
      <c r="BW32" s="64" t="n">
        <v>244165.964884436</v>
      </c>
      <c r="BX32" s="63" t="n">
        <v>277789.268355581</v>
      </c>
      <c r="BY32" s="63" t="n">
        <v>548672.743361627</v>
      </c>
      <c r="BZ32" s="64" t="n">
        <v>826462.011717208</v>
      </c>
      <c r="CA32" s="63" t="n">
        <v>1705098.85591935</v>
      </c>
      <c r="CB32" s="63"/>
      <c r="CC32" s="64" t="n">
        <v>2958071.04734165</v>
      </c>
      <c r="CD32" s="65"/>
    </row>
    <row r="33" customFormat="false" ht="22.5" hidden="false" customHeight="false" outlineLevel="0" collapsed="false">
      <c r="A33" s="61" t="n">
        <v>21</v>
      </c>
      <c r="B33" s="61"/>
      <c r="C33" s="61" t="s">
        <v>35</v>
      </c>
      <c r="D33" s="1"/>
      <c r="E33" s="62" t="s">
        <v>174</v>
      </c>
      <c r="F33" s="62"/>
      <c r="G33" s="63" t="n">
        <v>5.91743889098698</v>
      </c>
      <c r="H33" s="63" t="n">
        <v>103.216679109422</v>
      </c>
      <c r="I33" s="63" t="n">
        <v>0.00924118210858589</v>
      </c>
      <c r="J33" s="63" t="n">
        <v>2.6180415247199</v>
      </c>
      <c r="K33" s="63" t="n">
        <v>0.0106888389091767</v>
      </c>
      <c r="L33" s="63" t="n">
        <v>0.0348628729930604</v>
      </c>
      <c r="M33" s="63" t="n">
        <v>-1.50891156503124E-013</v>
      </c>
      <c r="N33" s="63" t="n">
        <v>2.59394454061779E-013</v>
      </c>
      <c r="O33" s="63" t="n">
        <v>1.2241962902649E-014</v>
      </c>
      <c r="P33" s="63" t="n">
        <v>-3.88508627953615E-012</v>
      </c>
      <c r="Q33" s="63" t="n">
        <v>-1.53513783043554E-013</v>
      </c>
      <c r="R33" s="63" t="n">
        <v>-4.28940460223525E-014</v>
      </c>
      <c r="S33" s="63" t="n">
        <v>-2.60659481151959E-011</v>
      </c>
      <c r="T33" s="63" t="n">
        <v>0.0833694838262021</v>
      </c>
      <c r="U33" s="63" t="n">
        <v>0.147729931878446</v>
      </c>
      <c r="V33" s="63" t="n">
        <v>0.0378575900999446</v>
      </c>
      <c r="W33" s="63" t="n">
        <v>18.47175089345</v>
      </c>
      <c r="X33" s="63" t="n">
        <v>3.77460239417896</v>
      </c>
      <c r="Y33" s="63" t="n">
        <v>61.0488825027426</v>
      </c>
      <c r="Z33" s="63" t="n">
        <v>116.155350574366</v>
      </c>
      <c r="AA33" s="63" t="n">
        <v>2667.22437617641</v>
      </c>
      <c r="AB33" s="63" t="n">
        <v>130.324932552353</v>
      </c>
      <c r="AC33" s="63" t="n">
        <v>1835.03428994377</v>
      </c>
      <c r="AD33" s="63" t="n">
        <v>0.00308757386829797</v>
      </c>
      <c r="AE33" s="63" t="n">
        <v>1.05605828906466</v>
      </c>
      <c r="AF33" s="63" t="n">
        <v>0.0111905288506004</v>
      </c>
      <c r="AG33" s="63" t="n">
        <v>0.78566140963739</v>
      </c>
      <c r="AH33" s="63" t="n">
        <v>749.632084373031</v>
      </c>
      <c r="AI33" s="63" t="n">
        <v>159.424607796532</v>
      </c>
      <c r="AJ33" s="63" t="n">
        <v>2.96993258422746E-012</v>
      </c>
      <c r="AK33" s="63" t="n">
        <v>2487.799339792</v>
      </c>
      <c r="AL33" s="63" t="n">
        <v>121.929484197207</v>
      </c>
      <c r="AM33" s="63" t="n">
        <v>307.477915547386</v>
      </c>
      <c r="AN33" s="63" t="n">
        <v>1.752808302361E-010</v>
      </c>
      <c r="AO33" s="63" t="n">
        <v>4.41299595773201E-015</v>
      </c>
      <c r="AP33" s="63" t="n">
        <v>0.0199065139849207</v>
      </c>
      <c r="AQ33" s="63" t="n">
        <v>8.38594883732059E-015</v>
      </c>
      <c r="AR33" s="63" t="n">
        <v>-6.6981681439488E-016</v>
      </c>
      <c r="AS33" s="63" t="n">
        <v>2.46337585099906E-013</v>
      </c>
      <c r="AT33" s="63" t="n">
        <v>706.028632236209</v>
      </c>
      <c r="AU33" s="63" t="n">
        <v>1.20185951718203E-014</v>
      </c>
      <c r="AV33" s="63" t="n">
        <v>-6.68381531547304E-016</v>
      </c>
      <c r="AW33" s="63" t="n">
        <v>-4.58777164302866E-016</v>
      </c>
      <c r="AX33" s="63" t="n">
        <v>73.0292746811824</v>
      </c>
      <c r="AY33" s="63" t="n">
        <v>0</v>
      </c>
      <c r="AZ33" s="63" t="n">
        <v>1.84949877337102E-013</v>
      </c>
      <c r="BA33" s="63" t="n">
        <v>0.00264038976712656</v>
      </c>
      <c r="BB33" s="63" t="n">
        <v>-5.98101525577459E-009</v>
      </c>
      <c r="BC33" s="63" t="n">
        <v>-1.62074527427516E-014</v>
      </c>
      <c r="BD33" s="63" t="n">
        <v>3.79490522518311E-012</v>
      </c>
      <c r="BE33" s="63" t="n">
        <v>0.166131790222905</v>
      </c>
      <c r="BF33" s="63" t="n">
        <v>6.55611586706143E-013</v>
      </c>
      <c r="BG33" s="63" t="n">
        <v>-5.82011114965857E-015</v>
      </c>
      <c r="BH33" s="63" t="n">
        <v>8.01220399426927E-010</v>
      </c>
      <c r="BI33" s="63" t="n">
        <v>2101.73285790337</v>
      </c>
      <c r="BJ33" s="63" t="n">
        <v>-0.41767519470657</v>
      </c>
      <c r="BK33" s="63" t="n">
        <v>3.75023490903506E-009</v>
      </c>
      <c r="BL33" s="63" t="n">
        <v>0.728625572442989</v>
      </c>
      <c r="BM33" s="63" t="n">
        <v>1.05310742615831E-013</v>
      </c>
      <c r="BN33" s="63" t="n">
        <v>3.53590363767677</v>
      </c>
      <c r="BO33" s="63" t="n">
        <v>0.0671996226259085</v>
      </c>
      <c r="BP33" s="63" t="n">
        <v>38.77931078331</v>
      </c>
      <c r="BQ33" s="63" t="n">
        <v>1.57369138915191E-013</v>
      </c>
      <c r="BR33" s="63" t="n">
        <v>0</v>
      </c>
      <c r="BS33" s="64" t="n">
        <v>11695.9023319046</v>
      </c>
      <c r="BT33" s="64"/>
      <c r="BU33" s="63" t="n">
        <v>18629.9489786586</v>
      </c>
      <c r="BV33" s="63" t="n">
        <v>0</v>
      </c>
      <c r="BW33" s="64" t="n">
        <v>18629.9489786586</v>
      </c>
      <c r="BX33" s="63" t="n">
        <v>394929.635721503</v>
      </c>
      <c r="BY33" s="63" t="n">
        <v>-759163.847582898</v>
      </c>
      <c r="BZ33" s="64" t="n">
        <v>-364234.211861395</v>
      </c>
      <c r="CA33" s="63" t="n">
        <v>174979.036330501</v>
      </c>
      <c r="CB33" s="63"/>
      <c r="CC33" s="64" t="n">
        <v>-158929.324220331</v>
      </c>
      <c r="CD33" s="65"/>
    </row>
    <row r="34" customFormat="false" ht="22.5" hidden="false" customHeight="false" outlineLevel="0" collapsed="false">
      <c r="A34" s="61" t="n">
        <v>22</v>
      </c>
      <c r="B34" s="61"/>
      <c r="C34" s="61" t="s">
        <v>36</v>
      </c>
      <c r="D34" s="1"/>
      <c r="E34" s="62" t="s">
        <v>175</v>
      </c>
      <c r="F34" s="62"/>
      <c r="G34" s="63" t="n">
        <v>8206.76765883105</v>
      </c>
      <c r="H34" s="63" t="n">
        <v>91.7262714218198</v>
      </c>
      <c r="I34" s="63" t="n">
        <v>218.197270729058</v>
      </c>
      <c r="J34" s="63" t="n">
        <v>68.4506128277783</v>
      </c>
      <c r="K34" s="63" t="n">
        <v>28.2425663217729</v>
      </c>
      <c r="L34" s="63" t="n">
        <v>982.807284919</v>
      </c>
      <c r="M34" s="63" t="n">
        <v>9.92628116692661</v>
      </c>
      <c r="N34" s="63" t="n">
        <v>5.12595524950207</v>
      </c>
      <c r="O34" s="63" t="n">
        <v>8.13756717175231</v>
      </c>
      <c r="P34" s="63" t="n">
        <v>0.273409316417937</v>
      </c>
      <c r="Q34" s="63" t="n">
        <v>18.7268499036153</v>
      </c>
      <c r="R34" s="63" t="n">
        <v>6.06402242250001</v>
      </c>
      <c r="S34" s="63" t="n">
        <v>22.2181234090471</v>
      </c>
      <c r="T34" s="63" t="n">
        <v>31.0666504278461</v>
      </c>
      <c r="U34" s="63" t="n">
        <v>11.5713911418279</v>
      </c>
      <c r="V34" s="63" t="n">
        <v>154.730740253297</v>
      </c>
      <c r="W34" s="63" t="n">
        <v>52.5927915690391</v>
      </c>
      <c r="X34" s="63" t="n">
        <v>108.093006050631</v>
      </c>
      <c r="Y34" s="63" t="n">
        <v>487.719754404013</v>
      </c>
      <c r="Z34" s="63" t="n">
        <v>58.3544994663852</v>
      </c>
      <c r="AA34" s="63" t="n">
        <v>227.177636839628</v>
      </c>
      <c r="AB34" s="63" t="n">
        <v>24995.2327237201</v>
      </c>
      <c r="AC34" s="63" t="n">
        <v>627.668900819815</v>
      </c>
      <c r="AD34" s="63" t="n">
        <v>1.23866625224068</v>
      </c>
      <c r="AE34" s="63" t="n">
        <v>89.254858432668</v>
      </c>
      <c r="AF34" s="63" t="n">
        <v>79.2831608787532</v>
      </c>
      <c r="AG34" s="63" t="n">
        <v>26558.2590422797</v>
      </c>
      <c r="AH34" s="63" t="n">
        <v>132.212071596095</v>
      </c>
      <c r="AI34" s="63" t="n">
        <v>205.727388742792</v>
      </c>
      <c r="AJ34" s="63" t="n">
        <v>2636.31075440446</v>
      </c>
      <c r="AK34" s="63" t="n">
        <v>244.660046260337</v>
      </c>
      <c r="AL34" s="63" t="n">
        <v>3.83118576148567</v>
      </c>
      <c r="AM34" s="63" t="n">
        <v>3.61826299584164E-015</v>
      </c>
      <c r="AN34" s="63" t="n">
        <v>13.8558464937101</v>
      </c>
      <c r="AO34" s="63" t="n">
        <v>21.3921162509888</v>
      </c>
      <c r="AP34" s="63" t="n">
        <v>169.72396923462</v>
      </c>
      <c r="AQ34" s="63" t="n">
        <v>12.5045146730331</v>
      </c>
      <c r="AR34" s="63" t="n">
        <v>6.95328286383771</v>
      </c>
      <c r="AS34" s="63" t="n">
        <v>1.20341044714235</v>
      </c>
      <c r="AT34" s="63" t="n">
        <v>-5.19525626772784E-017</v>
      </c>
      <c r="AU34" s="63" t="n">
        <v>143.700061078111</v>
      </c>
      <c r="AV34" s="63" t="n">
        <v>10.7188770816548</v>
      </c>
      <c r="AW34" s="63" t="n">
        <v>77.6999182770936</v>
      </c>
      <c r="AX34" s="63" t="n">
        <v>596.350076205689</v>
      </c>
      <c r="AY34" s="63" t="n">
        <v>0</v>
      </c>
      <c r="AZ34" s="63" t="n">
        <v>13.9518306892691</v>
      </c>
      <c r="BA34" s="63" t="n">
        <v>139.207525367182</v>
      </c>
      <c r="BB34" s="63" t="n">
        <v>79.4816452985461</v>
      </c>
      <c r="BC34" s="63" t="n">
        <v>7.57631662268935</v>
      </c>
      <c r="BD34" s="63" t="n">
        <v>248.083861312198</v>
      </c>
      <c r="BE34" s="63" t="n">
        <v>6.54492136411555</v>
      </c>
      <c r="BF34" s="63" t="n">
        <v>3.71502094439673E-015</v>
      </c>
      <c r="BG34" s="63" t="n">
        <v>43.6945937904641</v>
      </c>
      <c r="BH34" s="63" t="n">
        <v>403.222452157525</v>
      </c>
      <c r="BI34" s="63" t="n">
        <v>5339.34662012742</v>
      </c>
      <c r="BJ34" s="63" t="n">
        <v>-1624.99189019851</v>
      </c>
      <c r="BK34" s="63" t="n">
        <v>289031.145139349</v>
      </c>
      <c r="BL34" s="63" t="n">
        <v>3636.155684878</v>
      </c>
      <c r="BM34" s="63" t="n">
        <v>709.3483551483</v>
      </c>
      <c r="BN34" s="63" t="n">
        <v>1280.32832079164</v>
      </c>
      <c r="BO34" s="63" t="n">
        <v>105.67269524629</v>
      </c>
      <c r="BP34" s="63" t="n">
        <v>694.682698828119</v>
      </c>
      <c r="BQ34" s="63" t="n">
        <v>2506.38697722572</v>
      </c>
      <c r="BR34" s="63" t="n">
        <v>0</v>
      </c>
      <c r="BS34" s="64" t="n">
        <v>370045.588963595</v>
      </c>
      <c r="BT34" s="64"/>
      <c r="BU34" s="63" t="n">
        <v>618770.585317986</v>
      </c>
      <c r="BV34" s="63" t="n">
        <v>1384.6056743788</v>
      </c>
      <c r="BW34" s="64" t="n">
        <v>620155.190992364</v>
      </c>
      <c r="BX34" s="63" t="n">
        <v>1586936.14543398</v>
      </c>
      <c r="BY34" s="63" t="n">
        <v>-1677192.71132309</v>
      </c>
      <c r="BZ34" s="64" t="n">
        <v>-90256.5658891069</v>
      </c>
      <c r="CA34" s="63" t="n">
        <v>447755.974850903</v>
      </c>
      <c r="CB34" s="63"/>
      <c r="CC34" s="64" t="n">
        <v>1347700.18891776</v>
      </c>
      <c r="CD34" s="65"/>
    </row>
    <row r="35" customFormat="false" ht="22.5" hidden="false" customHeight="false" outlineLevel="0" collapsed="false">
      <c r="A35" s="61" t="n">
        <v>23</v>
      </c>
      <c r="B35" s="61"/>
      <c r="C35" s="61" t="s">
        <v>37</v>
      </c>
      <c r="D35" s="1"/>
      <c r="E35" s="62" t="s">
        <v>176</v>
      </c>
      <c r="F35" s="62"/>
      <c r="G35" s="63" t="n">
        <v>371.963626841942</v>
      </c>
      <c r="H35" s="63" t="n">
        <v>193.254812859366</v>
      </c>
      <c r="I35" s="63" t="n">
        <v>37079.7471900861</v>
      </c>
      <c r="J35" s="63" t="n">
        <v>20437.160437021</v>
      </c>
      <c r="K35" s="63" t="n">
        <v>5697.40567606348</v>
      </c>
      <c r="L35" s="63" t="n">
        <v>6703.20778394186</v>
      </c>
      <c r="M35" s="63" t="n">
        <v>772.416801105352</v>
      </c>
      <c r="N35" s="63" t="n">
        <v>1234.66553719647</v>
      </c>
      <c r="O35" s="63" t="n">
        <v>436.477850206706</v>
      </c>
      <c r="P35" s="63" t="n">
        <v>747.57869319416</v>
      </c>
      <c r="Q35" s="63" t="n">
        <v>1159.01655453962</v>
      </c>
      <c r="R35" s="63" t="n">
        <v>384.223042281506</v>
      </c>
      <c r="S35" s="63" t="n">
        <v>4093.34916145962</v>
      </c>
      <c r="T35" s="63" t="n">
        <v>5378.59635259666</v>
      </c>
      <c r="U35" s="63" t="n">
        <v>2845.88689274889</v>
      </c>
      <c r="V35" s="63" t="n">
        <v>2811.33043363538</v>
      </c>
      <c r="W35" s="63" t="n">
        <v>637.633525726826</v>
      </c>
      <c r="X35" s="63" t="n">
        <v>967.013660489499</v>
      </c>
      <c r="Y35" s="63" t="n">
        <v>2018.3367722183</v>
      </c>
      <c r="Z35" s="63" t="n">
        <v>1950.34677962686</v>
      </c>
      <c r="AA35" s="63" t="n">
        <v>245.377556332292</v>
      </c>
      <c r="AB35" s="63" t="n">
        <v>1080.79525160177</v>
      </c>
      <c r="AC35" s="63" t="n">
        <v>736.907640376606</v>
      </c>
      <c r="AD35" s="63" t="n">
        <v>55.8816536747174</v>
      </c>
      <c r="AE35" s="63" t="n">
        <v>1930.85279510737</v>
      </c>
      <c r="AF35" s="63" t="n">
        <v>1375.48471958288</v>
      </c>
      <c r="AG35" s="63" t="n">
        <v>16463.5354284053</v>
      </c>
      <c r="AH35" s="63" t="n">
        <v>2651.02677674033</v>
      </c>
      <c r="AI35" s="63" t="n">
        <v>16079.3101182133</v>
      </c>
      <c r="AJ35" s="63" t="n">
        <v>11219.3671243729</v>
      </c>
      <c r="AK35" s="63" t="n">
        <v>7600.26019644583</v>
      </c>
      <c r="AL35" s="63" t="n">
        <v>5159.27212804369</v>
      </c>
      <c r="AM35" s="63" t="n">
        <v>11957.0655410144</v>
      </c>
      <c r="AN35" s="63" t="n">
        <v>7363.12965662643</v>
      </c>
      <c r="AO35" s="63" t="n">
        <v>9.57188478202302</v>
      </c>
      <c r="AP35" s="63" t="n">
        <v>10555.6711977196</v>
      </c>
      <c r="AQ35" s="63" t="n">
        <v>13.241673859498</v>
      </c>
      <c r="AR35" s="63" t="n">
        <v>152.899273059313</v>
      </c>
      <c r="AS35" s="63" t="n">
        <v>1226.60617226619</v>
      </c>
      <c r="AT35" s="63" t="n">
        <v>247.182768909268</v>
      </c>
      <c r="AU35" s="63" t="n">
        <v>10600.2025226657</v>
      </c>
      <c r="AV35" s="63" t="n">
        <v>688.98552000135</v>
      </c>
      <c r="AW35" s="63" t="n">
        <v>1419.47728647755</v>
      </c>
      <c r="AX35" s="63" t="n">
        <v>1730.58336249027</v>
      </c>
      <c r="AY35" s="63" t="n">
        <v>0</v>
      </c>
      <c r="AZ35" s="63" t="n">
        <v>647.510967144771</v>
      </c>
      <c r="BA35" s="63" t="n">
        <v>251.756962198002</v>
      </c>
      <c r="BB35" s="63" t="n">
        <v>561.871279505394</v>
      </c>
      <c r="BC35" s="63" t="n">
        <v>561.581005404324</v>
      </c>
      <c r="BD35" s="63" t="n">
        <v>75.2688705702204</v>
      </c>
      <c r="BE35" s="63" t="n">
        <v>659.448613948233</v>
      </c>
      <c r="BF35" s="63" t="n">
        <v>2.37927427034986E-014</v>
      </c>
      <c r="BG35" s="63" t="n">
        <v>29.4040078725289</v>
      </c>
      <c r="BH35" s="63" t="n">
        <v>1595.76288499322</v>
      </c>
      <c r="BI35" s="63" t="n">
        <v>622.515984643819</v>
      </c>
      <c r="BJ35" s="63" t="n">
        <v>-1991.25659808449</v>
      </c>
      <c r="BK35" s="63" t="n">
        <v>70431.8031025085</v>
      </c>
      <c r="BL35" s="63" t="n">
        <v>3375.58548443546</v>
      </c>
      <c r="BM35" s="63" t="n">
        <v>1019.10048563637</v>
      </c>
      <c r="BN35" s="63" t="n">
        <v>1001.8059255542</v>
      </c>
      <c r="BO35" s="63" t="n">
        <v>10.9121785089043</v>
      </c>
      <c r="BP35" s="63" t="n">
        <v>207.732522995403</v>
      </c>
      <c r="BQ35" s="63" t="n">
        <v>63.0059906979031</v>
      </c>
      <c r="BR35" s="63" t="n">
        <v>0</v>
      </c>
      <c r="BS35" s="64" t="n">
        <v>285606.109501141</v>
      </c>
      <c r="BT35" s="64"/>
      <c r="BU35" s="63" t="n">
        <v>13625.2802145796</v>
      </c>
      <c r="BV35" s="63" t="n">
        <v>0</v>
      </c>
      <c r="BW35" s="64" t="n">
        <v>13625.2802145796</v>
      </c>
      <c r="BX35" s="63" t="n">
        <v>552646.691513729</v>
      </c>
      <c r="BY35" s="63" t="n">
        <v>-366792.37534602</v>
      </c>
      <c r="BZ35" s="64" t="n">
        <v>185854.316167709</v>
      </c>
      <c r="CA35" s="63" t="n">
        <v>5980.73561221421</v>
      </c>
      <c r="CB35" s="63"/>
      <c r="CC35" s="64" t="n">
        <v>491066.441495644</v>
      </c>
      <c r="CD35" s="65"/>
    </row>
    <row r="36" customFormat="false" ht="22.5" hidden="false" customHeight="false" outlineLevel="0" collapsed="false">
      <c r="A36" s="61" t="n">
        <v>24</v>
      </c>
      <c r="B36" s="61"/>
      <c r="C36" s="61" t="s">
        <v>38</v>
      </c>
      <c r="D36" s="1"/>
      <c r="E36" s="62" t="s">
        <v>177</v>
      </c>
      <c r="F36" s="62"/>
      <c r="G36" s="63" t="n">
        <v>171650.379333763</v>
      </c>
      <c r="H36" s="63" t="n">
        <v>2653.00633186401</v>
      </c>
      <c r="I36" s="63" t="n">
        <v>1112.03517392409</v>
      </c>
      <c r="J36" s="63" t="n">
        <v>37987.203766032</v>
      </c>
      <c r="K36" s="63" t="n">
        <v>14432.0573398038</v>
      </c>
      <c r="L36" s="63" t="n">
        <v>28462.24468733</v>
      </c>
      <c r="M36" s="63" t="n">
        <v>3943.78710293006</v>
      </c>
      <c r="N36" s="63" t="n">
        <v>3344.92968113849</v>
      </c>
      <c r="O36" s="63" t="n">
        <v>1722.78052865509</v>
      </c>
      <c r="P36" s="63" t="n">
        <v>283.860773060356</v>
      </c>
      <c r="Q36" s="63" t="n">
        <v>6628.59046953801</v>
      </c>
      <c r="R36" s="63" t="n">
        <v>1292.78666268328</v>
      </c>
      <c r="S36" s="63" t="n">
        <v>11115.9364577655</v>
      </c>
      <c r="T36" s="63" t="n">
        <v>24394.5603203105</v>
      </c>
      <c r="U36" s="63" t="n">
        <v>42115.3664073896</v>
      </c>
      <c r="V36" s="63" t="n">
        <v>6399.55984161871</v>
      </c>
      <c r="W36" s="63" t="n">
        <v>573.70158205752</v>
      </c>
      <c r="X36" s="63" t="n">
        <v>2845.91193741143</v>
      </c>
      <c r="Y36" s="63" t="n">
        <v>4216.61379860377</v>
      </c>
      <c r="Z36" s="63" t="n">
        <v>4113.46496149357</v>
      </c>
      <c r="AA36" s="63" t="n">
        <v>476.74826929073</v>
      </c>
      <c r="AB36" s="63" t="n">
        <v>2212.68086295847</v>
      </c>
      <c r="AC36" s="63" t="n">
        <v>1121.12366750495</v>
      </c>
      <c r="AD36" s="63" t="n">
        <v>2394993.67265569</v>
      </c>
      <c r="AE36" s="63" t="n">
        <v>39309.7131263298</v>
      </c>
      <c r="AF36" s="63" t="n">
        <v>4107.52553382769</v>
      </c>
      <c r="AG36" s="63" t="n">
        <v>14521.728611731</v>
      </c>
      <c r="AH36" s="63" t="n">
        <v>12040.5816862391</v>
      </c>
      <c r="AI36" s="63" t="n">
        <v>33028.6985527156</v>
      </c>
      <c r="AJ36" s="63" t="n">
        <v>133283.39186231</v>
      </c>
      <c r="AK36" s="63" t="n">
        <v>14549.7988642388</v>
      </c>
      <c r="AL36" s="63" t="n">
        <v>758.791210321054</v>
      </c>
      <c r="AM36" s="63" t="n">
        <v>429.564784779874</v>
      </c>
      <c r="AN36" s="63" t="n">
        <v>12095.196351187</v>
      </c>
      <c r="AO36" s="63" t="n">
        <v>1549.05229135238</v>
      </c>
      <c r="AP36" s="63" t="n">
        <v>71899.74764431</v>
      </c>
      <c r="AQ36" s="63" t="n">
        <v>148.458600409749</v>
      </c>
      <c r="AR36" s="63" t="n">
        <v>1064.05599592741</v>
      </c>
      <c r="AS36" s="63" t="n">
        <v>4020.97411561236</v>
      </c>
      <c r="AT36" s="63" t="n">
        <v>410.72673185215</v>
      </c>
      <c r="AU36" s="63" t="n">
        <v>17434.1821682857</v>
      </c>
      <c r="AV36" s="63" t="n">
        <v>524.118698087024</v>
      </c>
      <c r="AW36" s="63" t="n">
        <v>1860.46568907865</v>
      </c>
      <c r="AX36" s="63" t="n">
        <v>48880.5955576332</v>
      </c>
      <c r="AY36" s="63" t="n">
        <v>0</v>
      </c>
      <c r="AZ36" s="63" t="n">
        <v>5786.75969964231</v>
      </c>
      <c r="BA36" s="63" t="n">
        <v>3388.69749362651</v>
      </c>
      <c r="BB36" s="63" t="n">
        <v>1855.25708320289</v>
      </c>
      <c r="BC36" s="63" t="n">
        <v>2099.65764736724</v>
      </c>
      <c r="BD36" s="63" t="n">
        <v>674.502686083093</v>
      </c>
      <c r="BE36" s="63" t="n">
        <v>918.301673944096</v>
      </c>
      <c r="BF36" s="63" t="n">
        <v>198.401687103347</v>
      </c>
      <c r="BG36" s="63" t="n">
        <v>1545.61717524772</v>
      </c>
      <c r="BH36" s="63" t="n">
        <v>1962.20965292643</v>
      </c>
      <c r="BI36" s="63" t="n">
        <v>66301.8465719753</v>
      </c>
      <c r="BJ36" s="63" t="n">
        <v>-38483.9874162877</v>
      </c>
      <c r="BK36" s="63" t="n">
        <v>159282.146514605</v>
      </c>
      <c r="BL36" s="63" t="n">
        <v>12966.2115067774</v>
      </c>
      <c r="BM36" s="63" t="n">
        <v>5007.94578931437</v>
      </c>
      <c r="BN36" s="63" t="n">
        <v>9186.57212789296</v>
      </c>
      <c r="BO36" s="63" t="n">
        <v>1585.53228260487</v>
      </c>
      <c r="BP36" s="63" t="n">
        <v>1979.63871568644</v>
      </c>
      <c r="BQ36" s="63" t="n">
        <v>3057.0545476312</v>
      </c>
      <c r="BR36" s="63" t="n">
        <v>0</v>
      </c>
      <c r="BS36" s="64" t="n">
        <v>3419322.73612838</v>
      </c>
      <c r="BT36" s="64"/>
      <c r="BU36" s="63" t="n">
        <v>1561354.22365238</v>
      </c>
      <c r="BV36" s="63" t="n">
        <v>0</v>
      </c>
      <c r="BW36" s="64" t="n">
        <v>1561354.22365238</v>
      </c>
      <c r="BX36" s="63" t="n">
        <v>0</v>
      </c>
      <c r="BY36" s="63" t="n">
        <v>0</v>
      </c>
      <c r="BZ36" s="64" t="n">
        <v>0</v>
      </c>
      <c r="CA36" s="63" t="n">
        <v>20982.4376248082</v>
      </c>
      <c r="CB36" s="63"/>
      <c r="CC36" s="64" t="n">
        <v>5001659.39740557</v>
      </c>
      <c r="CD36" s="65"/>
    </row>
    <row r="37" customFormat="false" ht="22.5" hidden="false" customHeight="false" outlineLevel="0" collapsed="false">
      <c r="A37" s="61" t="n">
        <v>25</v>
      </c>
      <c r="B37" s="61"/>
      <c r="C37" s="61" t="s">
        <v>39</v>
      </c>
      <c r="D37" s="1"/>
      <c r="E37" s="62" t="s">
        <v>178</v>
      </c>
      <c r="F37" s="62"/>
      <c r="G37" s="63" t="n">
        <v>100864.187604265</v>
      </c>
      <c r="H37" s="63" t="n">
        <v>6323.35222459824</v>
      </c>
      <c r="I37" s="63" t="n">
        <v>119.15771855275</v>
      </c>
      <c r="J37" s="63" t="n">
        <v>224.67324848508</v>
      </c>
      <c r="K37" s="63" t="n">
        <v>1306.69419381616</v>
      </c>
      <c r="L37" s="63" t="n">
        <v>863.28261786581</v>
      </c>
      <c r="M37" s="63" t="n">
        <v>125.486247413707</v>
      </c>
      <c r="N37" s="63" t="n">
        <v>1563.76157176578</v>
      </c>
      <c r="O37" s="63" t="n">
        <v>53.2421843805373</v>
      </c>
      <c r="P37" s="63" t="n">
        <v>76.3911460021745</v>
      </c>
      <c r="Q37" s="63" t="n">
        <v>656.815987534952</v>
      </c>
      <c r="R37" s="63" t="n">
        <v>27.5926914078327</v>
      </c>
      <c r="S37" s="63" t="n">
        <v>346.234274395012</v>
      </c>
      <c r="T37" s="63" t="n">
        <v>515.356118555687</v>
      </c>
      <c r="U37" s="63" t="n">
        <v>290.828316416239</v>
      </c>
      <c r="V37" s="63" t="n">
        <v>541.922798368315</v>
      </c>
      <c r="W37" s="63" t="n">
        <v>33.1453009648913</v>
      </c>
      <c r="X37" s="63" t="n">
        <v>142.247169239886</v>
      </c>
      <c r="Y37" s="63" t="n">
        <v>214.147764261351</v>
      </c>
      <c r="Z37" s="63" t="n">
        <v>136.216871072118</v>
      </c>
      <c r="AA37" s="63" t="n">
        <v>33.2605220260574</v>
      </c>
      <c r="AB37" s="63" t="n">
        <v>248.000761734386</v>
      </c>
      <c r="AC37" s="63" t="n">
        <v>33.8059756867231</v>
      </c>
      <c r="AD37" s="63" t="n">
        <v>552.660560211025</v>
      </c>
      <c r="AE37" s="63" t="n">
        <v>3778.89358976834</v>
      </c>
      <c r="AF37" s="63" t="n">
        <v>1637.68375925893</v>
      </c>
      <c r="AG37" s="63" t="n">
        <v>5099.93141946268</v>
      </c>
      <c r="AH37" s="63" t="n">
        <v>1857.75546326655</v>
      </c>
      <c r="AI37" s="63" t="n">
        <v>6315.02094082836</v>
      </c>
      <c r="AJ37" s="63" t="n">
        <v>8883.09115399352</v>
      </c>
      <c r="AK37" s="63" t="n">
        <v>1094.92884371675</v>
      </c>
      <c r="AL37" s="63" t="n">
        <v>67.6907913681266</v>
      </c>
      <c r="AM37" s="63" t="n">
        <v>9.99143320820668</v>
      </c>
      <c r="AN37" s="63" t="n">
        <v>766.423777312419</v>
      </c>
      <c r="AO37" s="63" t="n">
        <v>117.659486037158</v>
      </c>
      <c r="AP37" s="63" t="n">
        <v>9624.54428956961</v>
      </c>
      <c r="AQ37" s="63" t="n">
        <v>19.1273552262732</v>
      </c>
      <c r="AR37" s="63" t="n">
        <v>26.1433403011596</v>
      </c>
      <c r="AS37" s="63" t="n">
        <v>166.494435871816</v>
      </c>
      <c r="AT37" s="63" t="n">
        <v>28.3031333066579</v>
      </c>
      <c r="AU37" s="63" t="n">
        <v>1481.94041357098</v>
      </c>
      <c r="AV37" s="63" t="n">
        <v>304.442868095562</v>
      </c>
      <c r="AW37" s="63" t="n">
        <v>206.731849001136</v>
      </c>
      <c r="AX37" s="63" t="n">
        <v>8899.92785820257</v>
      </c>
      <c r="AY37" s="63" t="n">
        <v>0</v>
      </c>
      <c r="AZ37" s="63" t="n">
        <v>315.499124536789</v>
      </c>
      <c r="BA37" s="63" t="n">
        <v>183.530901881617</v>
      </c>
      <c r="BB37" s="63" t="n">
        <v>100.006078282897</v>
      </c>
      <c r="BC37" s="63" t="n">
        <v>34.1485668633713</v>
      </c>
      <c r="BD37" s="63" t="n">
        <v>49.5163141153632</v>
      </c>
      <c r="BE37" s="63" t="n">
        <v>67.5474591990208</v>
      </c>
      <c r="BF37" s="63" t="n">
        <v>1.61573090169686</v>
      </c>
      <c r="BG37" s="63" t="n">
        <v>33.2084962862048</v>
      </c>
      <c r="BH37" s="63" t="n">
        <v>179.107670395842</v>
      </c>
      <c r="BI37" s="63" t="n">
        <v>17415.2279869635</v>
      </c>
      <c r="BJ37" s="63" t="n">
        <v>-8001.91505434287</v>
      </c>
      <c r="BK37" s="63" t="n">
        <v>38011.7278837068</v>
      </c>
      <c r="BL37" s="63" t="n">
        <v>4053.22864533582</v>
      </c>
      <c r="BM37" s="63" t="n">
        <v>1868.28802580402</v>
      </c>
      <c r="BN37" s="63" t="n">
        <v>2475.24322271473</v>
      </c>
      <c r="BO37" s="63" t="n">
        <v>226.256751045453</v>
      </c>
      <c r="BP37" s="63" t="n">
        <v>229.660930686218</v>
      </c>
      <c r="BQ37" s="63" t="n">
        <v>1032.82675390705</v>
      </c>
      <c r="BR37" s="63" t="n">
        <v>0</v>
      </c>
      <c r="BS37" s="64" t="n">
        <v>223953.91555867</v>
      </c>
      <c r="BT37" s="64"/>
      <c r="BU37" s="63" t="n">
        <v>250064.674859531</v>
      </c>
      <c r="BV37" s="63" t="n">
        <v>36880.4894568185</v>
      </c>
      <c r="BW37" s="64" t="n">
        <v>286945.164316349</v>
      </c>
      <c r="BX37" s="63" t="n">
        <v>0</v>
      </c>
      <c r="BY37" s="63" t="n">
        <v>0</v>
      </c>
      <c r="BZ37" s="64" t="n">
        <v>0</v>
      </c>
      <c r="CA37" s="63" t="n">
        <v>0</v>
      </c>
      <c r="CB37" s="63"/>
      <c r="CC37" s="64" t="n">
        <v>510899.079875019</v>
      </c>
      <c r="CD37" s="65"/>
    </row>
    <row r="38" customFormat="false" ht="78.75" hidden="false" customHeight="false" outlineLevel="0" collapsed="false">
      <c r="A38" s="61" t="n">
        <v>26</v>
      </c>
      <c r="B38" s="61"/>
      <c r="C38" s="61" t="s">
        <v>40</v>
      </c>
      <c r="D38" s="1"/>
      <c r="E38" s="62" t="s">
        <v>179</v>
      </c>
      <c r="F38" s="62"/>
      <c r="G38" s="63" t="n">
        <v>-4.48865855068829E-014</v>
      </c>
      <c r="H38" s="63" t="n">
        <v>7.42145335089341E-017</v>
      </c>
      <c r="I38" s="63" t="n">
        <v>0</v>
      </c>
      <c r="J38" s="63" t="n">
        <v>-6.88292081768325E-014</v>
      </c>
      <c r="K38" s="63" t="n">
        <v>10.5701825419017</v>
      </c>
      <c r="L38" s="63" t="n">
        <v>619.618308123877</v>
      </c>
      <c r="M38" s="63" t="n">
        <v>1.20740503643972E-014</v>
      </c>
      <c r="N38" s="63" t="n">
        <v>1849.9423896491</v>
      </c>
      <c r="O38" s="63" t="n">
        <v>6.90550990702214</v>
      </c>
      <c r="P38" s="63" t="n">
        <v>42.9903232478479</v>
      </c>
      <c r="Q38" s="63" t="n">
        <v>440.772586833711</v>
      </c>
      <c r="R38" s="63" t="n">
        <v>38.4294481353223</v>
      </c>
      <c r="S38" s="63" t="n">
        <v>572.181985551497</v>
      </c>
      <c r="T38" s="63" t="n">
        <v>353.051586585848</v>
      </c>
      <c r="U38" s="63" t="n">
        <v>113519.291544576</v>
      </c>
      <c r="V38" s="63" t="n">
        <v>80.2797886349281</v>
      </c>
      <c r="W38" s="63" t="n">
        <v>364.261063876935</v>
      </c>
      <c r="X38" s="63" t="n">
        <v>506.322792880781</v>
      </c>
      <c r="Y38" s="63" t="n">
        <v>131.147693643157</v>
      </c>
      <c r="Z38" s="63" t="n">
        <v>285.982306957233</v>
      </c>
      <c r="AA38" s="63" t="n">
        <v>0.866612950989187</v>
      </c>
      <c r="AB38" s="63" t="n">
        <v>88.5961111642445</v>
      </c>
      <c r="AC38" s="63" t="n">
        <v>79.6263323985259</v>
      </c>
      <c r="AD38" s="63" t="n">
        <v>1.09392650906485E-015</v>
      </c>
      <c r="AE38" s="63" t="n">
        <v>681.157912990092</v>
      </c>
      <c r="AF38" s="63" t="n">
        <v>48865.1255465516</v>
      </c>
      <c r="AG38" s="63" t="n">
        <v>0.483918404118606</v>
      </c>
      <c r="AH38" s="63" t="n">
        <v>2.28909329394004E-014</v>
      </c>
      <c r="AI38" s="63" t="n">
        <v>260.863500552546</v>
      </c>
      <c r="AJ38" s="63" t="n">
        <v>-2.29300832719607E-014</v>
      </c>
      <c r="AK38" s="63" t="n">
        <v>102.356413361819</v>
      </c>
      <c r="AL38" s="63" t="n">
        <v>-1.4637073256344E-016</v>
      </c>
      <c r="AM38" s="63" t="n">
        <v>-2.53663011386624E-017</v>
      </c>
      <c r="AN38" s="63" t="n">
        <v>161.339669777185</v>
      </c>
      <c r="AO38" s="63" t="n">
        <v>3.88735531777964E-018</v>
      </c>
      <c r="AP38" s="63" t="n">
        <v>2566.35702770734</v>
      </c>
      <c r="AQ38" s="63" t="n">
        <v>-1.13054448337579E-014</v>
      </c>
      <c r="AR38" s="63" t="n">
        <v>5.28444766474286E-017</v>
      </c>
      <c r="AS38" s="63" t="n">
        <v>1.84847651445642E-016</v>
      </c>
      <c r="AT38" s="63" t="n">
        <v>-1.93461235025707E-018</v>
      </c>
      <c r="AU38" s="63" t="n">
        <v>3.17368115436006E-015</v>
      </c>
      <c r="AV38" s="63" t="n">
        <v>2.23850360418855E-016</v>
      </c>
      <c r="AW38" s="63" t="n">
        <v>317.146731893248</v>
      </c>
      <c r="AX38" s="63" t="n">
        <v>6050.38165918998</v>
      </c>
      <c r="AY38" s="63" t="n">
        <v>0</v>
      </c>
      <c r="AZ38" s="63" t="n">
        <v>5.53833612777277E-016</v>
      </c>
      <c r="BA38" s="63" t="n">
        <v>0.70441203193957</v>
      </c>
      <c r="BB38" s="63" t="n">
        <v>0.0629697390211599</v>
      </c>
      <c r="BC38" s="63" t="n">
        <v>2.32323727151762E-017</v>
      </c>
      <c r="BD38" s="63" t="n">
        <v>1.32439942189221E-016</v>
      </c>
      <c r="BE38" s="63" t="n">
        <v>2.8103496427236E-016</v>
      </c>
      <c r="BF38" s="63" t="n">
        <v>5.5248394206814E-016</v>
      </c>
      <c r="BG38" s="63" t="n">
        <v>-3.61610543377801E-016</v>
      </c>
      <c r="BH38" s="63" t="n">
        <v>10.5161670069053</v>
      </c>
      <c r="BI38" s="63" t="n">
        <v>-1.22440541351715E-013</v>
      </c>
      <c r="BJ38" s="63" t="n">
        <v>2.75823418423326E-014</v>
      </c>
      <c r="BK38" s="63" t="n">
        <v>12249.8825613593</v>
      </c>
      <c r="BL38" s="63" t="n">
        <v>8.46269022172528E-015</v>
      </c>
      <c r="BM38" s="63" t="n">
        <v>1.59541413690018E-015</v>
      </c>
      <c r="BN38" s="63" t="n">
        <v>-5.87693747773621E-016</v>
      </c>
      <c r="BO38" s="63" t="n">
        <v>-3.38843485860947E-015</v>
      </c>
      <c r="BP38" s="63" t="n">
        <v>5.89801994601062E-017</v>
      </c>
      <c r="BQ38" s="63" t="n">
        <v>117.69323804251</v>
      </c>
      <c r="BR38" s="63" t="n">
        <v>0</v>
      </c>
      <c r="BS38" s="64" t="n">
        <v>190374.908296267</v>
      </c>
      <c r="BT38" s="64"/>
      <c r="BU38" s="63" t="n">
        <v>23416.2756477816</v>
      </c>
      <c r="BV38" s="63" t="n">
        <v>207131.970823531</v>
      </c>
      <c r="BW38" s="64" t="n">
        <v>230548.246471313</v>
      </c>
      <c r="BX38" s="63" t="n">
        <v>0</v>
      </c>
      <c r="BY38" s="63" t="n">
        <v>-700699.222926047</v>
      </c>
      <c r="BZ38" s="64" t="n">
        <v>-700699.222926047</v>
      </c>
      <c r="CA38" s="63" t="n">
        <v>41800.1816232341</v>
      </c>
      <c r="CB38" s="63"/>
      <c r="CC38" s="64" t="n">
        <v>-237975.886535234</v>
      </c>
      <c r="CD38" s="65"/>
    </row>
    <row r="39" customFormat="false" ht="22.5" hidden="false" customHeight="false" outlineLevel="0" collapsed="false">
      <c r="A39" s="61" t="n">
        <v>27</v>
      </c>
      <c r="B39" s="61"/>
      <c r="C39" s="61" t="s">
        <v>41</v>
      </c>
      <c r="D39" s="1"/>
      <c r="E39" s="62" t="s">
        <v>180</v>
      </c>
      <c r="F39" s="62"/>
      <c r="G39" s="63" t="n">
        <v>64521.7119151965</v>
      </c>
      <c r="H39" s="63" t="n">
        <v>3832.62517999442</v>
      </c>
      <c r="I39" s="63" t="n">
        <v>1740.83039045779</v>
      </c>
      <c r="J39" s="63" t="n">
        <v>3600.99256483434</v>
      </c>
      <c r="K39" s="63" t="n">
        <v>2766.50751983759</v>
      </c>
      <c r="L39" s="63" t="n">
        <v>1764.81045800049</v>
      </c>
      <c r="M39" s="63" t="n">
        <v>703.95633534427</v>
      </c>
      <c r="N39" s="63" t="n">
        <v>102.958091567331</v>
      </c>
      <c r="O39" s="63" t="n">
        <v>317.948428929264</v>
      </c>
      <c r="P39" s="63" t="n">
        <v>21.9105267555986</v>
      </c>
      <c r="Q39" s="63" t="n">
        <v>1294.29738457431</v>
      </c>
      <c r="R39" s="63" t="n">
        <v>35.8274377193723</v>
      </c>
      <c r="S39" s="63" t="n">
        <v>870.153624908669</v>
      </c>
      <c r="T39" s="63" t="n">
        <v>814.247862204964</v>
      </c>
      <c r="U39" s="63" t="n">
        <v>2424.53580077629</v>
      </c>
      <c r="V39" s="63" t="n">
        <v>1606.22574614141</v>
      </c>
      <c r="W39" s="63" t="n">
        <v>265.579360223791</v>
      </c>
      <c r="X39" s="63" t="n">
        <v>286.892479829354</v>
      </c>
      <c r="Y39" s="63" t="n">
        <v>825.69633347881</v>
      </c>
      <c r="Z39" s="63" t="n">
        <v>372.634463157403</v>
      </c>
      <c r="AA39" s="63" t="n">
        <v>401.559399259132</v>
      </c>
      <c r="AB39" s="63" t="n">
        <v>1488.71627152059</v>
      </c>
      <c r="AC39" s="63" t="n">
        <v>650.042841906258</v>
      </c>
      <c r="AD39" s="63" t="n">
        <v>16213.8785738971</v>
      </c>
      <c r="AE39" s="63" t="n">
        <v>14149.056809882</v>
      </c>
      <c r="AF39" s="63" t="n">
        <v>40178.6393484883</v>
      </c>
      <c r="AG39" s="63" t="n">
        <v>1591495.85481032</v>
      </c>
      <c r="AH39" s="63" t="n">
        <v>5658.98131626726</v>
      </c>
      <c r="AI39" s="63" t="n">
        <v>33123.3759289303</v>
      </c>
      <c r="AJ39" s="63" t="n">
        <v>82151.4209199198</v>
      </c>
      <c r="AK39" s="63" t="n">
        <v>14523.8358483261</v>
      </c>
      <c r="AL39" s="63" t="n">
        <v>925.303814953226</v>
      </c>
      <c r="AM39" s="63" t="n">
        <v>210.71542957549</v>
      </c>
      <c r="AN39" s="63" t="n">
        <v>834.678330780155</v>
      </c>
      <c r="AO39" s="63" t="n">
        <v>1035.58443638475</v>
      </c>
      <c r="AP39" s="63" t="n">
        <v>16943.7600479054</v>
      </c>
      <c r="AQ39" s="63" t="n">
        <v>294.208907155647</v>
      </c>
      <c r="AR39" s="63" t="n">
        <v>392.646844692453</v>
      </c>
      <c r="AS39" s="63" t="n">
        <v>3085.75496812345</v>
      </c>
      <c r="AT39" s="63" t="n">
        <v>101.290643395075</v>
      </c>
      <c r="AU39" s="63" t="n">
        <v>3112.61727631628</v>
      </c>
      <c r="AV39" s="63" t="n">
        <v>1215.94144374028</v>
      </c>
      <c r="AW39" s="63" t="n">
        <v>1978.72603308815</v>
      </c>
      <c r="AX39" s="63" t="n">
        <v>67626.8370341682</v>
      </c>
      <c r="AY39" s="63" t="n">
        <v>0</v>
      </c>
      <c r="AZ39" s="63" t="n">
        <v>2366.18949016857</v>
      </c>
      <c r="BA39" s="63" t="n">
        <v>10006.6475223357</v>
      </c>
      <c r="BB39" s="63" t="n">
        <v>821.531844658903</v>
      </c>
      <c r="BC39" s="63" t="n">
        <v>995.628771106851</v>
      </c>
      <c r="BD39" s="63" t="n">
        <v>2061.43086850387</v>
      </c>
      <c r="BE39" s="63" t="n">
        <v>176.243870594442</v>
      </c>
      <c r="BF39" s="63" t="n">
        <v>260.704782669299</v>
      </c>
      <c r="BG39" s="63" t="n">
        <v>2186.70382172089</v>
      </c>
      <c r="BH39" s="63" t="n">
        <v>2846.01081233312</v>
      </c>
      <c r="BI39" s="63" t="n">
        <v>179458.654610163</v>
      </c>
      <c r="BJ39" s="63" t="n">
        <v>-9107.85615516068</v>
      </c>
      <c r="BK39" s="63" t="n">
        <v>40885.6098058714</v>
      </c>
      <c r="BL39" s="63" t="n">
        <v>16882.2091134974</v>
      </c>
      <c r="BM39" s="63" t="n">
        <v>4915.68629580901</v>
      </c>
      <c r="BN39" s="63" t="n">
        <v>22424.2515053665</v>
      </c>
      <c r="BO39" s="63" t="n">
        <v>402.976560945767</v>
      </c>
      <c r="BP39" s="63" t="n">
        <v>2858.48445809831</v>
      </c>
      <c r="BQ39" s="63" t="n">
        <v>377.257631834737</v>
      </c>
      <c r="BR39" s="63" t="n">
        <v>0</v>
      </c>
      <c r="BS39" s="64" t="n">
        <v>2266782.13479344</v>
      </c>
      <c r="BT39" s="64"/>
      <c r="BU39" s="63" t="n">
        <v>74951.4025925061</v>
      </c>
      <c r="BV39" s="63" t="n">
        <v>173.169065948832</v>
      </c>
      <c r="BW39" s="64" t="n">
        <v>75124.5716584549</v>
      </c>
      <c r="BX39" s="63" t="n">
        <v>7763240.92342914</v>
      </c>
      <c r="BY39" s="63" t="n">
        <v>-7474255.06881795</v>
      </c>
      <c r="BZ39" s="64" t="n">
        <v>288985.854611192</v>
      </c>
      <c r="CA39" s="63" t="n">
        <v>151455.981150057</v>
      </c>
      <c r="CB39" s="63"/>
      <c r="CC39" s="64" t="n">
        <v>2782348.54221314</v>
      </c>
      <c r="CD39" s="65"/>
    </row>
    <row r="40" customFormat="false" ht="45" hidden="false" customHeight="false" outlineLevel="0" collapsed="false">
      <c r="A40" s="61" t="n">
        <v>28</v>
      </c>
      <c r="B40" s="61"/>
      <c r="C40" s="61" t="s">
        <v>42</v>
      </c>
      <c r="D40" s="1"/>
      <c r="E40" s="62" t="s">
        <v>181</v>
      </c>
      <c r="F40" s="62"/>
      <c r="G40" s="63" t="n">
        <v>22370.2861564018</v>
      </c>
      <c r="H40" s="63" t="n">
        <v>8642.21160266709</v>
      </c>
      <c r="I40" s="63" t="n">
        <v>0.791647977800527</v>
      </c>
      <c r="J40" s="63" t="n">
        <v>8115.6689843553</v>
      </c>
      <c r="K40" s="63" t="n">
        <v>1990.22791944532</v>
      </c>
      <c r="L40" s="63" t="n">
        <v>1722.15018649193</v>
      </c>
      <c r="M40" s="63" t="n">
        <v>521.272896908431</v>
      </c>
      <c r="N40" s="63" t="n">
        <v>350.237760778668</v>
      </c>
      <c r="O40" s="63" t="n">
        <v>160.679919652092</v>
      </c>
      <c r="P40" s="63" t="n">
        <v>0.830474135791547</v>
      </c>
      <c r="Q40" s="63" t="n">
        <v>658.097161959027</v>
      </c>
      <c r="R40" s="63" t="n">
        <v>103.722528113195</v>
      </c>
      <c r="S40" s="63" t="n">
        <v>2127.68800651132</v>
      </c>
      <c r="T40" s="63" t="n">
        <v>3736.92457585864</v>
      </c>
      <c r="U40" s="63" t="n">
        <v>392.867404972918</v>
      </c>
      <c r="V40" s="63" t="n">
        <v>821.872296545665</v>
      </c>
      <c r="W40" s="63" t="n">
        <v>101.045528610207</v>
      </c>
      <c r="X40" s="63" t="n">
        <v>780.469950681677</v>
      </c>
      <c r="Y40" s="63" t="n">
        <v>3090.6675946601</v>
      </c>
      <c r="Z40" s="63" t="n">
        <v>21708.2397893887</v>
      </c>
      <c r="AA40" s="63" t="n">
        <v>443.941057618304</v>
      </c>
      <c r="AB40" s="63" t="n">
        <v>495.243592342891</v>
      </c>
      <c r="AC40" s="63" t="n">
        <v>213.288915773839</v>
      </c>
      <c r="AD40" s="63" t="n">
        <v>2388.19928851996</v>
      </c>
      <c r="AE40" s="63" t="n">
        <v>1299.67003164373</v>
      </c>
      <c r="AF40" s="63" t="n">
        <v>3613.4962400047</v>
      </c>
      <c r="AG40" s="63" t="n">
        <v>43889.7869198207</v>
      </c>
      <c r="AH40" s="63" t="n">
        <v>44246.6863333889</v>
      </c>
      <c r="AI40" s="63" t="n">
        <v>55757.9852335929</v>
      </c>
      <c r="AJ40" s="63" t="n">
        <v>28108.085524684</v>
      </c>
      <c r="AK40" s="63" t="n">
        <v>155376.787464353</v>
      </c>
      <c r="AL40" s="63" t="n">
        <v>882.690458213852</v>
      </c>
      <c r="AM40" s="63" t="n">
        <v>586.696080025416</v>
      </c>
      <c r="AN40" s="63" t="n">
        <v>7687.71997407365</v>
      </c>
      <c r="AO40" s="63" t="n">
        <v>5189.3921420162</v>
      </c>
      <c r="AP40" s="63" t="n">
        <v>7033.17658440072</v>
      </c>
      <c r="AQ40" s="63" t="n">
        <v>165.993619501154</v>
      </c>
      <c r="AR40" s="63" t="n">
        <v>62.5019059470228</v>
      </c>
      <c r="AS40" s="63" t="n">
        <v>127.964602700332</v>
      </c>
      <c r="AT40" s="63" t="n">
        <v>115.78139520711</v>
      </c>
      <c r="AU40" s="63" t="n">
        <v>7888.12971533484</v>
      </c>
      <c r="AV40" s="63" t="n">
        <v>796.939210301976</v>
      </c>
      <c r="AW40" s="63" t="n">
        <v>1186.93214314083</v>
      </c>
      <c r="AX40" s="63" t="n">
        <v>351.887081149573</v>
      </c>
      <c r="AY40" s="63" t="n">
        <v>0</v>
      </c>
      <c r="AZ40" s="63" t="n">
        <v>1576.22033645305</v>
      </c>
      <c r="BA40" s="63" t="n">
        <v>2508.54459085829</v>
      </c>
      <c r="BB40" s="63" t="n">
        <v>798.898646879647</v>
      </c>
      <c r="BC40" s="63" t="n">
        <v>562.514550895031</v>
      </c>
      <c r="BD40" s="63" t="n">
        <v>128.014823146255</v>
      </c>
      <c r="BE40" s="63" t="n">
        <v>8031.76065363934</v>
      </c>
      <c r="BF40" s="63" t="n">
        <v>24.8693746022926</v>
      </c>
      <c r="BG40" s="63" t="n">
        <v>245.434666536531</v>
      </c>
      <c r="BH40" s="63" t="n">
        <v>1916.75265766654</v>
      </c>
      <c r="BI40" s="63" t="n">
        <v>27295.0267103871</v>
      </c>
      <c r="BJ40" s="63" t="n">
        <v>-569.98274425068</v>
      </c>
      <c r="BK40" s="63" t="n">
        <v>11750.1201573647</v>
      </c>
      <c r="BL40" s="63" t="n">
        <v>5037.58772939699</v>
      </c>
      <c r="BM40" s="63" t="n">
        <v>382.381626431639</v>
      </c>
      <c r="BN40" s="63" t="n">
        <v>502.588665083262</v>
      </c>
      <c r="BO40" s="63" t="n">
        <v>720.681157123348</v>
      </c>
      <c r="BP40" s="63" t="n">
        <v>895.870874006501</v>
      </c>
      <c r="BQ40" s="63" t="n">
        <v>226.477954258577</v>
      </c>
      <c r="BR40" s="63" t="n">
        <v>0</v>
      </c>
      <c r="BS40" s="64" t="n">
        <v>507338.69033035</v>
      </c>
      <c r="BT40" s="64"/>
      <c r="BU40" s="63" t="n">
        <v>596667.418901842</v>
      </c>
      <c r="BV40" s="63" t="n">
        <v>0</v>
      </c>
      <c r="BW40" s="64" t="n">
        <v>596667.418901842</v>
      </c>
      <c r="BX40" s="63" t="n">
        <v>187669.450812655</v>
      </c>
      <c r="BY40" s="63" t="n">
        <v>0</v>
      </c>
      <c r="BZ40" s="64" t="n">
        <v>187669.450812655</v>
      </c>
      <c r="CA40" s="63" t="n">
        <v>0</v>
      </c>
      <c r="CB40" s="63"/>
      <c r="CC40" s="64" t="n">
        <v>1291675.56004485</v>
      </c>
      <c r="CD40" s="65"/>
    </row>
    <row r="41" customFormat="false" ht="45" hidden="false" customHeight="false" outlineLevel="0" collapsed="false">
      <c r="A41" s="61" t="n">
        <v>29</v>
      </c>
      <c r="B41" s="61"/>
      <c r="C41" s="61" t="s">
        <v>43</v>
      </c>
      <c r="D41" s="1"/>
      <c r="E41" s="62" t="s">
        <v>182</v>
      </c>
      <c r="F41" s="62"/>
      <c r="G41" s="63" t="n">
        <v>715308.950764923</v>
      </c>
      <c r="H41" s="63" t="n">
        <v>10813.8050520626</v>
      </c>
      <c r="I41" s="63" t="n">
        <v>14371.4523311101</v>
      </c>
      <c r="J41" s="63" t="n">
        <v>28507.5455986153</v>
      </c>
      <c r="K41" s="63" t="n">
        <v>72700.6710069775</v>
      </c>
      <c r="L41" s="63" t="n">
        <v>55769.0358024742</v>
      </c>
      <c r="M41" s="63" t="n">
        <v>4794.90530755815</v>
      </c>
      <c r="N41" s="63" t="n">
        <v>5660.44369097325</v>
      </c>
      <c r="O41" s="63" t="n">
        <v>2275.69216095532</v>
      </c>
      <c r="P41" s="63" t="n">
        <v>7030.09587243604</v>
      </c>
      <c r="Q41" s="63" t="n">
        <v>13419.8036121646</v>
      </c>
      <c r="R41" s="63" t="n">
        <v>2888.6108645895</v>
      </c>
      <c r="S41" s="63" t="n">
        <v>13208.1716575661</v>
      </c>
      <c r="T41" s="63" t="n">
        <v>17213.9883149643</v>
      </c>
      <c r="U41" s="63" t="n">
        <v>21935.5339447712</v>
      </c>
      <c r="V41" s="63" t="n">
        <v>14384.4269868573</v>
      </c>
      <c r="W41" s="63" t="n">
        <v>7207.64640489092</v>
      </c>
      <c r="X41" s="63" t="n">
        <v>17135.5977055112</v>
      </c>
      <c r="Y41" s="63" t="n">
        <v>13721.0639516782</v>
      </c>
      <c r="Z41" s="63" t="n">
        <v>19973.4046413102</v>
      </c>
      <c r="AA41" s="63" t="n">
        <v>1653.89809875129</v>
      </c>
      <c r="AB41" s="63" t="n">
        <v>24279.1200522942</v>
      </c>
      <c r="AC41" s="63" t="n">
        <v>5418.49353793658</v>
      </c>
      <c r="AD41" s="63" t="n">
        <v>19916.660195666</v>
      </c>
      <c r="AE41" s="63" t="n">
        <v>2218.12656029054</v>
      </c>
      <c r="AF41" s="63" t="n">
        <v>5301.21969738299</v>
      </c>
      <c r="AG41" s="63" t="n">
        <v>319189.511101249</v>
      </c>
      <c r="AH41" s="63" t="n">
        <v>26378.4755348899</v>
      </c>
      <c r="AI41" s="63" t="n">
        <v>51089.007167641</v>
      </c>
      <c r="AJ41" s="63" t="n">
        <v>63172.0209703529</v>
      </c>
      <c r="AK41" s="63" t="n">
        <v>215991.190444912</v>
      </c>
      <c r="AL41" s="63" t="n">
        <v>15794.7145205595</v>
      </c>
      <c r="AM41" s="63" t="n">
        <v>47864.7686408949</v>
      </c>
      <c r="AN41" s="63" t="n">
        <v>9688.81580849448</v>
      </c>
      <c r="AO41" s="63" t="n">
        <v>3870.14195100076</v>
      </c>
      <c r="AP41" s="63" t="n">
        <v>106822.812079327</v>
      </c>
      <c r="AQ41" s="63" t="n">
        <v>384.665825176272</v>
      </c>
      <c r="AR41" s="63" t="n">
        <v>409.284412853262</v>
      </c>
      <c r="AS41" s="63" t="n">
        <v>1788.84721562937</v>
      </c>
      <c r="AT41" s="63" t="n">
        <v>426.666038590249</v>
      </c>
      <c r="AU41" s="63" t="n">
        <v>3558.70800950932</v>
      </c>
      <c r="AV41" s="63" t="n">
        <v>1046.13269694804</v>
      </c>
      <c r="AW41" s="63" t="n">
        <v>1069.65727570398</v>
      </c>
      <c r="AX41" s="63" t="n">
        <v>33955.0502183295</v>
      </c>
      <c r="AY41" s="63" t="n">
        <v>0</v>
      </c>
      <c r="AZ41" s="63" t="n">
        <v>3434.25411960388</v>
      </c>
      <c r="BA41" s="63" t="n">
        <v>2471.05958455932</v>
      </c>
      <c r="BB41" s="63" t="n">
        <v>1960.09283554996</v>
      </c>
      <c r="BC41" s="63" t="n">
        <v>2052.36026322245</v>
      </c>
      <c r="BD41" s="63" t="n">
        <v>1969.08053530074</v>
      </c>
      <c r="BE41" s="63" t="n">
        <v>3523.47329449942</v>
      </c>
      <c r="BF41" s="63" t="n">
        <v>99.93062058131</v>
      </c>
      <c r="BG41" s="63" t="n">
        <v>3136.86405385065</v>
      </c>
      <c r="BH41" s="63" t="n">
        <v>13059.3390529081</v>
      </c>
      <c r="BI41" s="63" t="n">
        <v>65708.745043886</v>
      </c>
      <c r="BJ41" s="63" t="n">
        <v>-6503.45555392736</v>
      </c>
      <c r="BK41" s="63" t="n">
        <v>139719.080606074</v>
      </c>
      <c r="BL41" s="63" t="n">
        <v>14722.3236759058</v>
      </c>
      <c r="BM41" s="63" t="n">
        <v>1826.48010411125</v>
      </c>
      <c r="BN41" s="63" t="n">
        <v>4290.66337132645</v>
      </c>
      <c r="BO41" s="63" t="n">
        <v>1210.35898778775</v>
      </c>
      <c r="BP41" s="63" t="n">
        <v>5264.31817341375</v>
      </c>
      <c r="BQ41" s="63" t="n">
        <v>11106.4308173052</v>
      </c>
      <c r="BR41" s="63" t="n">
        <v>0</v>
      </c>
      <c r="BS41" s="64" t="n">
        <v>2288660.23331273</v>
      </c>
      <c r="BT41" s="64"/>
      <c r="BU41" s="63" t="n">
        <v>779413.974090994</v>
      </c>
      <c r="BV41" s="63" t="n">
        <v>54443.6507158128</v>
      </c>
      <c r="BW41" s="64" t="n">
        <v>833857.624806806</v>
      </c>
      <c r="BX41" s="63" t="n">
        <v>522170.908502424</v>
      </c>
      <c r="BY41" s="63" t="n">
        <v>686277.442819254</v>
      </c>
      <c r="BZ41" s="64" t="n">
        <v>1208448.35132168</v>
      </c>
      <c r="CA41" s="63" t="n">
        <v>492147.928250129</v>
      </c>
      <c r="CB41" s="63"/>
      <c r="CC41" s="64" t="n">
        <v>4823114.13769134</v>
      </c>
      <c r="CD41" s="65"/>
    </row>
    <row r="42" customFormat="false" ht="33.75" hidden="false" customHeight="false" outlineLevel="0" collapsed="false">
      <c r="A42" s="61" t="n">
        <v>30</v>
      </c>
      <c r="B42" s="61"/>
      <c r="C42" s="61" t="s">
        <v>44</v>
      </c>
      <c r="D42" s="1"/>
      <c r="E42" s="62" t="s">
        <v>183</v>
      </c>
      <c r="F42" s="62"/>
      <c r="G42" s="63" t="n">
        <v>211864.086445632</v>
      </c>
      <c r="H42" s="63" t="n">
        <v>1715.19575234727</v>
      </c>
      <c r="I42" s="63" t="n">
        <v>4024.87484730356</v>
      </c>
      <c r="J42" s="63" t="n">
        <v>9407.75925980411</v>
      </c>
      <c r="K42" s="63" t="n">
        <v>23100.1788405669</v>
      </c>
      <c r="L42" s="63" t="n">
        <v>18444.0224013618</v>
      </c>
      <c r="M42" s="63" t="n">
        <v>1649.1909094976</v>
      </c>
      <c r="N42" s="63" t="n">
        <v>1893.16620236413</v>
      </c>
      <c r="O42" s="63" t="n">
        <v>767.267782591583</v>
      </c>
      <c r="P42" s="63" t="n">
        <v>2409.75068925409</v>
      </c>
      <c r="Q42" s="63" t="n">
        <v>4509.63357122733</v>
      </c>
      <c r="R42" s="63" t="n">
        <v>982.793037314089</v>
      </c>
      <c r="S42" s="63" t="n">
        <v>4380.01461867232</v>
      </c>
      <c r="T42" s="63" t="n">
        <v>5852.96956628065</v>
      </c>
      <c r="U42" s="63" t="n">
        <v>7893.1776473619</v>
      </c>
      <c r="V42" s="63" t="n">
        <v>5061.76471589145</v>
      </c>
      <c r="W42" s="63" t="n">
        <v>2388.75673911467</v>
      </c>
      <c r="X42" s="63" t="n">
        <v>5987.70205207141</v>
      </c>
      <c r="Y42" s="63" t="n">
        <v>4594.11010195137</v>
      </c>
      <c r="Z42" s="63" t="n">
        <v>4839.51860336923</v>
      </c>
      <c r="AA42" s="63" t="n">
        <v>535.0016264048</v>
      </c>
      <c r="AB42" s="63" t="n">
        <v>8210.20313894804</v>
      </c>
      <c r="AC42" s="63" t="n">
        <v>1855.50940042524</v>
      </c>
      <c r="AD42" s="63" t="n">
        <v>6764.06495716633</v>
      </c>
      <c r="AE42" s="63" t="n">
        <v>728.789399662366</v>
      </c>
      <c r="AF42" s="63" t="n">
        <v>1765.06051416636</v>
      </c>
      <c r="AG42" s="63" t="n">
        <v>110556.544441014</v>
      </c>
      <c r="AH42" s="63" t="n">
        <v>5457.27904992569</v>
      </c>
      <c r="AI42" s="63" t="n">
        <v>14901.9596009665</v>
      </c>
      <c r="AJ42" s="63" t="n">
        <v>18732.2117325566</v>
      </c>
      <c r="AK42" s="63" t="n">
        <v>67465.4834706824</v>
      </c>
      <c r="AL42" s="63" t="n">
        <v>5114.41535569787</v>
      </c>
      <c r="AM42" s="63" t="n">
        <v>15492.6823653715</v>
      </c>
      <c r="AN42" s="63" t="n">
        <v>3162.39879835663</v>
      </c>
      <c r="AO42" s="63" t="n">
        <v>1247.92077593276</v>
      </c>
      <c r="AP42" s="63" t="n">
        <v>33409.540365184</v>
      </c>
      <c r="AQ42" s="63" t="n">
        <v>130.611310779444</v>
      </c>
      <c r="AR42" s="63" t="n">
        <v>130.697368495115</v>
      </c>
      <c r="AS42" s="63" t="n">
        <v>577.696748272335</v>
      </c>
      <c r="AT42" s="63" t="n">
        <v>146.725786846228</v>
      </c>
      <c r="AU42" s="63" t="n">
        <v>1164.19288094103</v>
      </c>
      <c r="AV42" s="63" t="n">
        <v>329.495434732291</v>
      </c>
      <c r="AW42" s="63" t="n">
        <v>344.941430899917</v>
      </c>
      <c r="AX42" s="63" t="n">
        <v>11509.6918212471</v>
      </c>
      <c r="AY42" s="63" t="n">
        <v>0</v>
      </c>
      <c r="AZ42" s="63" t="n">
        <v>1112.11127495826</v>
      </c>
      <c r="BA42" s="63" t="n">
        <v>808.52381601542</v>
      </c>
      <c r="BB42" s="63" t="n">
        <v>633.758465481316</v>
      </c>
      <c r="BC42" s="63" t="n">
        <v>666.003517569494</v>
      </c>
      <c r="BD42" s="63" t="n">
        <v>647.633830190882</v>
      </c>
      <c r="BE42" s="63" t="n">
        <v>1157.30094377402</v>
      </c>
      <c r="BF42" s="63" t="n">
        <v>32.486791756741</v>
      </c>
      <c r="BG42" s="63" t="n">
        <v>1029.6400885736</v>
      </c>
      <c r="BH42" s="63" t="n">
        <v>4195.43953149534</v>
      </c>
      <c r="BI42" s="63" t="n">
        <v>21083.3709854774</v>
      </c>
      <c r="BJ42" s="63" t="n">
        <v>-2077.851310754</v>
      </c>
      <c r="BK42" s="63" t="n">
        <v>45219.0514399037</v>
      </c>
      <c r="BL42" s="63" t="n">
        <v>4645.61272191884</v>
      </c>
      <c r="BM42" s="63" t="n">
        <v>585.733490156545</v>
      </c>
      <c r="BN42" s="63" t="n">
        <v>1334.73167217742</v>
      </c>
      <c r="BO42" s="63" t="n">
        <v>369.652865401367</v>
      </c>
      <c r="BP42" s="63" t="n">
        <v>1718.52676142488</v>
      </c>
      <c r="BQ42" s="63" t="n">
        <v>3567.73808844411</v>
      </c>
      <c r="BR42" s="63" t="n">
        <v>0</v>
      </c>
      <c r="BS42" s="64" t="n">
        <v>718228.516532617</v>
      </c>
      <c r="BT42" s="64"/>
      <c r="BU42" s="63" t="n">
        <v>3932318.49615565</v>
      </c>
      <c r="BV42" s="63" t="n">
        <v>98219.71321335</v>
      </c>
      <c r="BW42" s="64" t="n">
        <v>4030538.209369</v>
      </c>
      <c r="BX42" s="63" t="n">
        <v>112872.190429549</v>
      </c>
      <c r="BY42" s="63" t="n">
        <v>2630125.56028543</v>
      </c>
      <c r="BZ42" s="64" t="n">
        <v>2742997.75071498</v>
      </c>
      <c r="CA42" s="63" t="n">
        <v>0</v>
      </c>
      <c r="CB42" s="63"/>
      <c r="CC42" s="64" t="n">
        <v>7491764.47661659</v>
      </c>
      <c r="CD42" s="65"/>
    </row>
    <row r="43" customFormat="false" ht="22.5" hidden="false" customHeight="false" outlineLevel="0" collapsed="false">
      <c r="A43" s="61" t="n">
        <v>31</v>
      </c>
      <c r="B43" s="61"/>
      <c r="C43" s="61" t="s">
        <v>45</v>
      </c>
      <c r="D43" s="1"/>
      <c r="E43" s="62" t="s">
        <v>184</v>
      </c>
      <c r="F43" s="62"/>
      <c r="G43" s="63" t="n">
        <v>448085.286420267</v>
      </c>
      <c r="H43" s="63" t="n">
        <v>12575.1972655453</v>
      </c>
      <c r="I43" s="63" t="n">
        <v>3647.76145872658</v>
      </c>
      <c r="J43" s="63" t="n">
        <v>63817.1176974345</v>
      </c>
      <c r="K43" s="63" t="n">
        <v>52806.0997780757</v>
      </c>
      <c r="L43" s="63" t="n">
        <v>25149.8313017096</v>
      </c>
      <c r="M43" s="63" t="n">
        <v>3141.38866933136</v>
      </c>
      <c r="N43" s="63" t="n">
        <v>7588.63784521305</v>
      </c>
      <c r="O43" s="63" t="n">
        <v>2165.89656347215</v>
      </c>
      <c r="P43" s="63" t="n">
        <v>6732.60077877791</v>
      </c>
      <c r="Q43" s="63" t="n">
        <v>12051.4727340858</v>
      </c>
      <c r="R43" s="63" t="n">
        <v>1690.64720993131</v>
      </c>
      <c r="S43" s="63" t="n">
        <v>10571.2984833294</v>
      </c>
      <c r="T43" s="63" t="n">
        <v>16608.1807158201</v>
      </c>
      <c r="U43" s="63" t="n">
        <v>38145.582607905</v>
      </c>
      <c r="V43" s="63" t="n">
        <v>15783.8718326502</v>
      </c>
      <c r="W43" s="63" t="n">
        <v>2317.91052348841</v>
      </c>
      <c r="X43" s="63" t="n">
        <v>10520.2409707439</v>
      </c>
      <c r="Y43" s="63" t="n">
        <v>12263.4726283755</v>
      </c>
      <c r="Z43" s="63" t="n">
        <v>16128.1478264125</v>
      </c>
      <c r="AA43" s="63" t="n">
        <v>1240.62309438775</v>
      </c>
      <c r="AB43" s="63" t="n">
        <v>9884.88164619358</v>
      </c>
      <c r="AC43" s="63" t="n">
        <v>3891.64399439897</v>
      </c>
      <c r="AD43" s="63" t="n">
        <v>16315.3084151808</v>
      </c>
      <c r="AE43" s="63" t="n">
        <v>1387.72118684275</v>
      </c>
      <c r="AF43" s="63" t="n">
        <v>12224.3148046768</v>
      </c>
      <c r="AG43" s="63" t="n">
        <v>185975.994118108</v>
      </c>
      <c r="AH43" s="63" t="n">
        <v>27352.4178352627</v>
      </c>
      <c r="AI43" s="63" t="n">
        <v>270120.513909272</v>
      </c>
      <c r="AJ43" s="63" t="n">
        <v>117789.414000945</v>
      </c>
      <c r="AK43" s="63" t="n">
        <v>1327263.68033886</v>
      </c>
      <c r="AL43" s="63" t="n">
        <v>3456.11972723852</v>
      </c>
      <c r="AM43" s="63" t="n">
        <v>7957.69993679392</v>
      </c>
      <c r="AN43" s="63" t="n">
        <v>20823.6571124369</v>
      </c>
      <c r="AO43" s="63" t="n">
        <v>21987.0863660213</v>
      </c>
      <c r="AP43" s="63" t="n">
        <v>41971.4945823458</v>
      </c>
      <c r="AQ43" s="63" t="n">
        <v>1703.31395965859</v>
      </c>
      <c r="AR43" s="63" t="n">
        <v>606.364012754394</v>
      </c>
      <c r="AS43" s="63" t="n">
        <v>1469.0950706457</v>
      </c>
      <c r="AT43" s="63" t="n">
        <v>285.260819996857</v>
      </c>
      <c r="AU43" s="63" t="n">
        <v>3112.55681630929</v>
      </c>
      <c r="AV43" s="63" t="n">
        <v>628.117027995799</v>
      </c>
      <c r="AW43" s="63" t="n">
        <v>2171.23404205157</v>
      </c>
      <c r="AX43" s="63" t="n">
        <v>13589.4780145846</v>
      </c>
      <c r="AY43" s="63" t="n">
        <v>0</v>
      </c>
      <c r="AZ43" s="63" t="n">
        <v>3673.19000714871</v>
      </c>
      <c r="BA43" s="63" t="n">
        <v>3541.59672766077</v>
      </c>
      <c r="BB43" s="63" t="n">
        <v>651.370344907588</v>
      </c>
      <c r="BC43" s="63" t="n">
        <v>15199.2092752136</v>
      </c>
      <c r="BD43" s="63" t="n">
        <v>1871.00345462616</v>
      </c>
      <c r="BE43" s="63" t="n">
        <v>4193.81404030273</v>
      </c>
      <c r="BF43" s="63" t="n">
        <v>1265.10657978854</v>
      </c>
      <c r="BG43" s="63" t="n">
        <v>8962.87023899648</v>
      </c>
      <c r="BH43" s="63" t="n">
        <v>8529.57482719423</v>
      </c>
      <c r="BI43" s="63" t="n">
        <v>93890.5077545204</v>
      </c>
      <c r="BJ43" s="63" t="n">
        <v>-49326.4872179705</v>
      </c>
      <c r="BK43" s="63" t="n">
        <v>68764.2376901228</v>
      </c>
      <c r="BL43" s="63" t="n">
        <v>3816.81525368969</v>
      </c>
      <c r="BM43" s="63" t="n">
        <v>4868.86766179721</v>
      </c>
      <c r="BN43" s="63" t="n">
        <v>2421.90903623035</v>
      </c>
      <c r="BO43" s="63" t="n">
        <v>1031.54684955224</v>
      </c>
      <c r="BP43" s="63" t="n">
        <v>3468.99422017204</v>
      </c>
      <c r="BQ43" s="63" t="n">
        <v>7106.66128084577</v>
      </c>
      <c r="BR43" s="63" t="n">
        <v>0</v>
      </c>
      <c r="BS43" s="64" t="n">
        <v>3038929.42216905</v>
      </c>
      <c r="BT43" s="64"/>
      <c r="BU43" s="63" t="n">
        <v>3061756.88651209</v>
      </c>
      <c r="BV43" s="63" t="n">
        <v>18284.713652504</v>
      </c>
      <c r="BW43" s="64" t="n">
        <v>3080041.60016459</v>
      </c>
      <c r="BX43" s="63" t="n">
        <v>240277.335700031</v>
      </c>
      <c r="BY43" s="63" t="n">
        <v>0</v>
      </c>
      <c r="BZ43" s="64" t="n">
        <v>240277.335700031</v>
      </c>
      <c r="CA43" s="63" t="n">
        <v>1173400.78229277</v>
      </c>
      <c r="CB43" s="63"/>
      <c r="CC43" s="64" t="n">
        <v>7532649.14032644</v>
      </c>
      <c r="CD43" s="65"/>
    </row>
    <row r="44" customFormat="false" ht="22.5" hidden="false" customHeight="false" outlineLevel="0" collapsed="false">
      <c r="A44" s="61" t="n">
        <v>32</v>
      </c>
      <c r="B44" s="61"/>
      <c r="C44" s="61" t="s">
        <v>46</v>
      </c>
      <c r="D44" s="1"/>
      <c r="E44" s="62" t="s">
        <v>185</v>
      </c>
      <c r="F44" s="62"/>
      <c r="G44" s="63" t="n">
        <v>32734.8117486629</v>
      </c>
      <c r="H44" s="63" t="n">
        <v>262.635151803722</v>
      </c>
      <c r="I44" s="63" t="n">
        <v>828.560111861496</v>
      </c>
      <c r="J44" s="63" t="n">
        <v>2813.73877847402</v>
      </c>
      <c r="K44" s="63" t="n">
        <v>1767.21212815504</v>
      </c>
      <c r="L44" s="63" t="n">
        <v>1307.94814725379</v>
      </c>
      <c r="M44" s="63" t="n">
        <v>69.2331989490447</v>
      </c>
      <c r="N44" s="63" t="n">
        <v>187.063721631388</v>
      </c>
      <c r="O44" s="63" t="n">
        <v>16.3454141544426</v>
      </c>
      <c r="P44" s="63" t="n">
        <v>2394.49705469729</v>
      </c>
      <c r="Q44" s="63" t="n">
        <v>2814.05261243028</v>
      </c>
      <c r="R44" s="63" t="n">
        <v>295.024925063654</v>
      </c>
      <c r="S44" s="63" t="n">
        <v>2304.63037531248</v>
      </c>
      <c r="T44" s="63" t="n">
        <v>1045.55780588261</v>
      </c>
      <c r="U44" s="63" t="n">
        <v>5039.81631999181</v>
      </c>
      <c r="V44" s="63" t="n">
        <v>1562.52046856248</v>
      </c>
      <c r="W44" s="63" t="n">
        <v>87.6005451970452</v>
      </c>
      <c r="X44" s="63" t="n">
        <v>662.17973277441</v>
      </c>
      <c r="Y44" s="63" t="n">
        <v>716.484873182749</v>
      </c>
      <c r="Z44" s="63" t="n">
        <v>1007.85409144135</v>
      </c>
      <c r="AA44" s="63" t="n">
        <v>266.005765410505</v>
      </c>
      <c r="AB44" s="63" t="n">
        <v>300.578350798846</v>
      </c>
      <c r="AC44" s="63" t="n">
        <v>503.917971434408</v>
      </c>
      <c r="AD44" s="63" t="n">
        <v>3517.74080002784</v>
      </c>
      <c r="AE44" s="63" t="n">
        <v>110.472591474032</v>
      </c>
      <c r="AF44" s="63" t="n">
        <v>208.248102434577</v>
      </c>
      <c r="AG44" s="63" t="n">
        <v>6288.4100707845</v>
      </c>
      <c r="AH44" s="63" t="n">
        <v>769.342865522221</v>
      </c>
      <c r="AI44" s="63" t="n">
        <v>71152.7215093301</v>
      </c>
      <c r="AJ44" s="63" t="n">
        <v>2782.01821826209</v>
      </c>
      <c r="AK44" s="63" t="n">
        <v>50984.3027880321</v>
      </c>
      <c r="AL44" s="63" t="n">
        <v>79226.7664537879</v>
      </c>
      <c r="AM44" s="63" t="n">
        <v>11397.8976529777</v>
      </c>
      <c r="AN44" s="63" t="n">
        <v>38448.6761162264</v>
      </c>
      <c r="AO44" s="63" t="n">
        <v>7.25227061504728</v>
      </c>
      <c r="AP44" s="63" t="n">
        <v>1031.10541573896</v>
      </c>
      <c r="AQ44" s="63" t="n">
        <v>0.0626482938562727</v>
      </c>
      <c r="AR44" s="63" t="n">
        <v>2.06519084720146</v>
      </c>
      <c r="AS44" s="63" t="n">
        <v>12.0916916517913</v>
      </c>
      <c r="AT44" s="63" t="n">
        <v>1.29996907859542</v>
      </c>
      <c r="AU44" s="63" t="n">
        <v>34.9227596107962</v>
      </c>
      <c r="AV44" s="63" t="n">
        <v>39.5008552755811</v>
      </c>
      <c r="AW44" s="63" t="n">
        <v>24.7004796927267</v>
      </c>
      <c r="AX44" s="63" t="n">
        <v>504.488596215834</v>
      </c>
      <c r="AY44" s="63" t="n">
        <v>0</v>
      </c>
      <c r="AZ44" s="63" t="n">
        <v>265.721301595857</v>
      </c>
      <c r="BA44" s="63" t="n">
        <v>37.6505429841281</v>
      </c>
      <c r="BB44" s="63" t="n">
        <v>57.9440197626388</v>
      </c>
      <c r="BC44" s="63" t="n">
        <v>6948.13360193419</v>
      </c>
      <c r="BD44" s="63" t="n">
        <v>39.0783659392805</v>
      </c>
      <c r="BE44" s="63" t="n">
        <v>116.671411337758</v>
      </c>
      <c r="BF44" s="63" t="n">
        <v>2.75961670049571</v>
      </c>
      <c r="BG44" s="63" t="n">
        <v>97.6675897330091</v>
      </c>
      <c r="BH44" s="63" t="n">
        <v>158.001499377036</v>
      </c>
      <c r="BI44" s="63" t="n">
        <v>2815.39360587781</v>
      </c>
      <c r="BJ44" s="63" t="n">
        <v>-207.946355005348</v>
      </c>
      <c r="BK44" s="63" t="n">
        <v>946.632198684238</v>
      </c>
      <c r="BL44" s="63" t="n">
        <v>285.793977984864</v>
      </c>
      <c r="BM44" s="63" t="n">
        <v>43.9933935678406</v>
      </c>
      <c r="BN44" s="63" t="n">
        <v>7932.68294585608</v>
      </c>
      <c r="BO44" s="63" t="n">
        <v>99.5977605477258</v>
      </c>
      <c r="BP44" s="63" t="n">
        <v>71.3218472501293</v>
      </c>
      <c r="BQ44" s="63" t="n">
        <v>191.243038083299</v>
      </c>
      <c r="BR44" s="63" t="n">
        <v>0</v>
      </c>
      <c r="BS44" s="64" t="n">
        <v>345434.696701217</v>
      </c>
      <c r="BT44" s="64"/>
      <c r="BU44" s="63" t="n">
        <v>53031.3120730495</v>
      </c>
      <c r="BV44" s="63" t="n">
        <v>129.417358215828</v>
      </c>
      <c r="BW44" s="64" t="n">
        <v>53160.7294312653</v>
      </c>
      <c r="BX44" s="63" t="n">
        <v>11757.3221271111</v>
      </c>
      <c r="BY44" s="63" t="n">
        <v>0</v>
      </c>
      <c r="BZ44" s="64" t="n">
        <v>11757.3221271111</v>
      </c>
      <c r="CA44" s="63" t="n">
        <v>295483.290163492</v>
      </c>
      <c r="CB44" s="63"/>
      <c r="CC44" s="64" t="n">
        <v>705836.038423085</v>
      </c>
      <c r="CD44" s="65"/>
    </row>
    <row r="45" customFormat="false" ht="22.5" hidden="false" customHeight="false" outlineLevel="0" collapsed="false">
      <c r="A45" s="61" t="n">
        <v>33</v>
      </c>
      <c r="B45" s="61"/>
      <c r="C45" s="61" t="s">
        <v>47</v>
      </c>
      <c r="D45" s="1"/>
      <c r="E45" s="62" t="s">
        <v>186</v>
      </c>
      <c r="F45" s="62"/>
      <c r="G45" s="63" t="n">
        <v>608.099334946506</v>
      </c>
      <c r="H45" s="63" t="n">
        <v>1573.52742640851</v>
      </c>
      <c r="I45" s="63" t="n">
        <v>1009.80035424544</v>
      </c>
      <c r="J45" s="63" t="n">
        <v>342.119728256431</v>
      </c>
      <c r="K45" s="63" t="n">
        <v>101.638072318562</v>
      </c>
      <c r="L45" s="63" t="n">
        <v>204.489562384277</v>
      </c>
      <c r="M45" s="63" t="n">
        <v>33.1269975233966</v>
      </c>
      <c r="N45" s="63" t="n">
        <v>22.0963742336025</v>
      </c>
      <c r="O45" s="63" t="n">
        <v>1.11392212175901E-015</v>
      </c>
      <c r="P45" s="63" t="n">
        <v>6.0090129344293E-007</v>
      </c>
      <c r="Q45" s="63" t="n">
        <v>151.690062315458</v>
      </c>
      <c r="R45" s="63" t="n">
        <v>130.652446159664</v>
      </c>
      <c r="S45" s="63" t="n">
        <v>81.3450524286983</v>
      </c>
      <c r="T45" s="63" t="n">
        <v>53.8153935431926</v>
      </c>
      <c r="U45" s="63" t="n">
        <v>24.235771863057</v>
      </c>
      <c r="V45" s="63" t="n">
        <v>149.68250220545</v>
      </c>
      <c r="W45" s="63" t="n">
        <v>10.0056887481876</v>
      </c>
      <c r="X45" s="63" t="n">
        <v>300.924951515251</v>
      </c>
      <c r="Y45" s="63" t="n">
        <v>134.370586320764</v>
      </c>
      <c r="Z45" s="63" t="n">
        <v>136.356587039745</v>
      </c>
      <c r="AA45" s="63" t="n">
        <v>72.5924690222197</v>
      </c>
      <c r="AB45" s="63" t="n">
        <v>46.7508665488113</v>
      </c>
      <c r="AC45" s="63" t="n">
        <v>72.3427941797128</v>
      </c>
      <c r="AD45" s="63" t="n">
        <v>116.175286305289</v>
      </c>
      <c r="AE45" s="63" t="n">
        <v>3.15125907678483E-015</v>
      </c>
      <c r="AF45" s="63" t="n">
        <v>6.27633960800374</v>
      </c>
      <c r="AG45" s="63" t="n">
        <v>485.251568494754</v>
      </c>
      <c r="AH45" s="63" t="n">
        <v>968.638243038715</v>
      </c>
      <c r="AI45" s="63" t="n">
        <v>6985.03703100028</v>
      </c>
      <c r="AJ45" s="63" t="n">
        <v>642.955167416954</v>
      </c>
      <c r="AK45" s="63" t="n">
        <v>7610.73390090911</v>
      </c>
      <c r="AL45" s="63" t="n">
        <v>785.116915527371</v>
      </c>
      <c r="AM45" s="63" t="n">
        <v>47666.4991782026</v>
      </c>
      <c r="AN45" s="63" t="n">
        <v>93.9679694150363</v>
      </c>
      <c r="AO45" s="63" t="n">
        <v>4269.05933839542</v>
      </c>
      <c r="AP45" s="63" t="n">
        <v>48.9419453151251</v>
      </c>
      <c r="AQ45" s="63" t="n">
        <v>6.78182641370449</v>
      </c>
      <c r="AR45" s="63" t="n">
        <v>79.0344630465447</v>
      </c>
      <c r="AS45" s="63" t="n">
        <v>20.7695653194829</v>
      </c>
      <c r="AT45" s="63" t="n">
        <v>109.841257584609</v>
      </c>
      <c r="AU45" s="63" t="n">
        <v>5892.06989091108</v>
      </c>
      <c r="AV45" s="63" t="n">
        <v>172.671295047217</v>
      </c>
      <c r="AW45" s="63" t="n">
        <v>45.645787050369</v>
      </c>
      <c r="AX45" s="63" t="n">
        <v>176.681933989183</v>
      </c>
      <c r="AY45" s="63" t="n">
        <v>0</v>
      </c>
      <c r="AZ45" s="63" t="n">
        <v>1444.62906074118</v>
      </c>
      <c r="BA45" s="63" t="n">
        <v>729.887841538089</v>
      </c>
      <c r="BB45" s="63" t="n">
        <v>274.720858444253</v>
      </c>
      <c r="BC45" s="63" t="n">
        <v>304.678323235715</v>
      </c>
      <c r="BD45" s="63" t="n">
        <v>38.2294397163225</v>
      </c>
      <c r="BE45" s="63" t="n">
        <v>2.00140488387327E-005</v>
      </c>
      <c r="BF45" s="63" t="n">
        <v>8.59936036636556</v>
      </c>
      <c r="BG45" s="63" t="n">
        <v>28998.8581428688</v>
      </c>
      <c r="BH45" s="63" t="n">
        <v>1231.63499562499</v>
      </c>
      <c r="BI45" s="63" t="n">
        <v>15089.2134730522</v>
      </c>
      <c r="BJ45" s="63" t="n">
        <v>-666.051648932613</v>
      </c>
      <c r="BK45" s="63" t="n">
        <v>5415.53594330554</v>
      </c>
      <c r="BL45" s="63" t="n">
        <v>0.0996719189213536</v>
      </c>
      <c r="BM45" s="63" t="n">
        <v>101.523420562078</v>
      </c>
      <c r="BN45" s="63" t="n">
        <v>1308.08915019319</v>
      </c>
      <c r="BO45" s="63" t="n">
        <v>907.094550570254</v>
      </c>
      <c r="BP45" s="63" t="n">
        <v>17.9619834707451</v>
      </c>
      <c r="BQ45" s="63" t="n">
        <v>0.63925891655697</v>
      </c>
      <c r="BR45" s="63" t="n">
        <v>0</v>
      </c>
      <c r="BS45" s="64" t="n">
        <v>136647.155771405</v>
      </c>
      <c r="BT45" s="64"/>
      <c r="BU45" s="63" t="n">
        <v>483628.780335652</v>
      </c>
      <c r="BV45" s="63" t="n">
        <v>0.70611263478354</v>
      </c>
      <c r="BW45" s="64" t="n">
        <v>483629.486448287</v>
      </c>
      <c r="BX45" s="63" t="n">
        <v>3200.07569775676</v>
      </c>
      <c r="BY45" s="63" t="n">
        <v>0</v>
      </c>
      <c r="BZ45" s="64" t="n">
        <v>3200.07569775676</v>
      </c>
      <c r="CA45" s="63" t="n">
        <v>259103.995818231</v>
      </c>
      <c r="CB45" s="63"/>
      <c r="CC45" s="64" t="n">
        <v>882580.71373568</v>
      </c>
      <c r="CD45" s="65"/>
    </row>
    <row r="46" customFormat="false" ht="22.5" hidden="false" customHeight="false" outlineLevel="0" collapsed="false">
      <c r="A46" s="61" t="n">
        <v>34</v>
      </c>
      <c r="B46" s="61"/>
      <c r="C46" s="61" t="s">
        <v>48</v>
      </c>
      <c r="D46" s="1"/>
      <c r="E46" s="62" t="s">
        <v>187</v>
      </c>
      <c r="F46" s="62"/>
      <c r="G46" s="63" t="n">
        <v>-7.78175471385942E-013</v>
      </c>
      <c r="H46" s="63" t="n">
        <v>3757.47643183708</v>
      </c>
      <c r="I46" s="63" t="n">
        <v>10226.3429942565</v>
      </c>
      <c r="J46" s="63" t="n">
        <v>7864.03938635924</v>
      </c>
      <c r="K46" s="63" t="n">
        <v>5073.26982645959</v>
      </c>
      <c r="L46" s="63" t="n">
        <v>2197.40832496983</v>
      </c>
      <c r="M46" s="63" t="n">
        <v>465.906175817148</v>
      </c>
      <c r="N46" s="63" t="n">
        <v>788.361577231918</v>
      </c>
      <c r="O46" s="63" t="n">
        <v>356.057331120434</v>
      </c>
      <c r="P46" s="63" t="n">
        <v>936.870065726867</v>
      </c>
      <c r="Q46" s="63" t="n">
        <v>5834.20052322573</v>
      </c>
      <c r="R46" s="63" t="n">
        <v>229.773945609867</v>
      </c>
      <c r="S46" s="63" t="n">
        <v>1554.87642828664</v>
      </c>
      <c r="T46" s="63" t="n">
        <v>940.037126523339</v>
      </c>
      <c r="U46" s="63" t="n">
        <v>1407.89956663084</v>
      </c>
      <c r="V46" s="63" t="n">
        <v>888.807747292149</v>
      </c>
      <c r="W46" s="63" t="n">
        <v>149.023102974771</v>
      </c>
      <c r="X46" s="63" t="n">
        <v>1121.72699205799</v>
      </c>
      <c r="Y46" s="63" t="n">
        <v>422.25825037184</v>
      </c>
      <c r="Z46" s="63" t="n">
        <v>764.459227216674</v>
      </c>
      <c r="AA46" s="63" t="n">
        <v>272.922507746758</v>
      </c>
      <c r="AB46" s="63" t="n">
        <v>299.631547974238</v>
      </c>
      <c r="AC46" s="63" t="n">
        <v>175.691510040362</v>
      </c>
      <c r="AD46" s="63" t="n">
        <v>744.26966988625</v>
      </c>
      <c r="AE46" s="63" t="n">
        <v>2.73089147044439</v>
      </c>
      <c r="AF46" s="63" t="n">
        <v>2565.67989361916</v>
      </c>
      <c r="AG46" s="63" t="n">
        <v>10059.7889450163</v>
      </c>
      <c r="AH46" s="63" t="n">
        <v>11493.6296424054</v>
      </c>
      <c r="AI46" s="63" t="n">
        <v>130468.449929863</v>
      </c>
      <c r="AJ46" s="63" t="n">
        <v>18232.8868041352</v>
      </c>
      <c r="AK46" s="63" t="n">
        <v>202796.287988176</v>
      </c>
      <c r="AL46" s="63" t="n">
        <v>141407.561864059</v>
      </c>
      <c r="AM46" s="63" t="n">
        <v>57264.5796370236</v>
      </c>
      <c r="AN46" s="63" t="n">
        <v>119786.959613987</v>
      </c>
      <c r="AO46" s="63" t="n">
        <v>7977.79431113679</v>
      </c>
      <c r="AP46" s="63" t="n">
        <v>774.755453174523</v>
      </c>
      <c r="AQ46" s="63" t="n">
        <v>0.270677716715497</v>
      </c>
      <c r="AR46" s="63" t="n">
        <v>28.4253737061708</v>
      </c>
      <c r="AS46" s="63" t="n">
        <v>117.356210602206</v>
      </c>
      <c r="AT46" s="63" t="n">
        <v>63.4612045783846</v>
      </c>
      <c r="AU46" s="63" t="n">
        <v>4051.98634910751</v>
      </c>
      <c r="AV46" s="63" t="n">
        <v>325.400318570335</v>
      </c>
      <c r="AW46" s="63" t="n">
        <v>8.43235852783069</v>
      </c>
      <c r="AX46" s="63" t="n">
        <v>2117.19204107413</v>
      </c>
      <c r="AY46" s="63" t="n">
        <v>0</v>
      </c>
      <c r="AZ46" s="63" t="n">
        <v>346.284512982403</v>
      </c>
      <c r="BA46" s="63" t="n">
        <v>39.0994302310889</v>
      </c>
      <c r="BB46" s="63" t="n">
        <v>35.8343448273872</v>
      </c>
      <c r="BC46" s="63" t="n">
        <v>9.75642983408478</v>
      </c>
      <c r="BD46" s="63" t="n">
        <v>191.409352240969</v>
      </c>
      <c r="BE46" s="63" t="n">
        <v>272.438007213267</v>
      </c>
      <c r="BF46" s="63" t="n">
        <v>33.7718154969093</v>
      </c>
      <c r="BG46" s="63" t="n">
        <v>11689.6691601776</v>
      </c>
      <c r="BH46" s="63" t="n">
        <v>741.552841363897</v>
      </c>
      <c r="BI46" s="63" t="n">
        <v>4319.94973515411</v>
      </c>
      <c r="BJ46" s="63" t="n">
        <v>-2.04249539012135</v>
      </c>
      <c r="BK46" s="63" t="n">
        <v>1246.27924265906</v>
      </c>
      <c r="BL46" s="63" t="n">
        <v>2.07814077375752</v>
      </c>
      <c r="BM46" s="63" t="n">
        <v>852.705405055978</v>
      </c>
      <c r="BN46" s="63" t="n">
        <v>612.490392063893</v>
      </c>
      <c r="BO46" s="63" t="n">
        <v>509.684959030752</v>
      </c>
      <c r="BP46" s="63" t="n">
        <v>978.448113916443</v>
      </c>
      <c r="BQ46" s="63" t="n">
        <v>1420.4796489198</v>
      </c>
      <c r="BR46" s="63" t="n">
        <v>0</v>
      </c>
      <c r="BS46" s="64" t="n">
        <v>779314.828804117</v>
      </c>
      <c r="BT46" s="64"/>
      <c r="BU46" s="63" t="n">
        <v>18287.43347588</v>
      </c>
      <c r="BV46" s="63" t="n">
        <v>0</v>
      </c>
      <c r="BW46" s="64" t="n">
        <v>18287.43347588</v>
      </c>
      <c r="BX46" s="63" t="n">
        <v>0</v>
      </c>
      <c r="BY46" s="63" t="n">
        <v>0</v>
      </c>
      <c r="BZ46" s="64" t="n">
        <v>0</v>
      </c>
      <c r="CA46" s="63" t="n">
        <v>111169.123572934</v>
      </c>
      <c r="CB46" s="63"/>
      <c r="CC46" s="64" t="n">
        <v>908771.385852931</v>
      </c>
      <c r="CD46" s="65"/>
    </row>
    <row r="47" customFormat="false" ht="22.5" hidden="false" customHeight="false" outlineLevel="0" collapsed="false">
      <c r="A47" s="61" t="n">
        <v>35</v>
      </c>
      <c r="B47" s="61"/>
      <c r="C47" s="61" t="s">
        <v>49</v>
      </c>
      <c r="D47" s="1"/>
      <c r="E47" s="62" t="s">
        <v>188</v>
      </c>
      <c r="F47" s="62"/>
      <c r="G47" s="63" t="n">
        <v>-3.25233518388171E-013</v>
      </c>
      <c r="H47" s="63" t="n">
        <v>769.765338814786</v>
      </c>
      <c r="I47" s="63" t="n">
        <v>0</v>
      </c>
      <c r="J47" s="63" t="n">
        <v>557.026478625887</v>
      </c>
      <c r="K47" s="63" t="n">
        <v>486.677488434698</v>
      </c>
      <c r="L47" s="63" t="n">
        <v>1516.91930041874</v>
      </c>
      <c r="M47" s="63" t="n">
        <v>69.1100612353634</v>
      </c>
      <c r="N47" s="63" t="n">
        <v>108.148692090332</v>
      </c>
      <c r="O47" s="63" t="n">
        <v>266.678959452959</v>
      </c>
      <c r="P47" s="63" t="n">
        <v>5.16620043473365E-013</v>
      </c>
      <c r="Q47" s="63" t="n">
        <v>403.028225344493</v>
      </c>
      <c r="R47" s="63" t="n">
        <v>58.9430740211445</v>
      </c>
      <c r="S47" s="63" t="n">
        <v>353.073456622349</v>
      </c>
      <c r="T47" s="63" t="n">
        <v>273.681943668089</v>
      </c>
      <c r="U47" s="63" t="n">
        <v>240.461410127128</v>
      </c>
      <c r="V47" s="63" t="n">
        <v>389.928306077717</v>
      </c>
      <c r="W47" s="63" t="n">
        <v>83.1836332975615</v>
      </c>
      <c r="X47" s="63" t="n">
        <v>254.670505738726</v>
      </c>
      <c r="Y47" s="63" t="n">
        <v>316.100808261647</v>
      </c>
      <c r="Z47" s="63" t="n">
        <v>47.6174684395997</v>
      </c>
      <c r="AA47" s="63" t="n">
        <v>40.635951943854</v>
      </c>
      <c r="AB47" s="63" t="n">
        <v>688.613444259335</v>
      </c>
      <c r="AC47" s="63" t="n">
        <v>175.122633788315</v>
      </c>
      <c r="AD47" s="63" t="n">
        <v>684.350928260739</v>
      </c>
      <c r="AE47" s="63" t="n">
        <v>26.1190779145562</v>
      </c>
      <c r="AF47" s="63" t="n">
        <v>274.525896744356</v>
      </c>
      <c r="AG47" s="63" t="n">
        <v>2351.99257945363</v>
      </c>
      <c r="AH47" s="63" t="n">
        <v>5841.02038510442</v>
      </c>
      <c r="AI47" s="63" t="n">
        <v>45061.3883019822</v>
      </c>
      <c r="AJ47" s="63" t="n">
        <v>53034.3201976332</v>
      </c>
      <c r="AK47" s="63" t="n">
        <v>9323.58065289799</v>
      </c>
      <c r="AL47" s="63" t="n">
        <v>249.609050354903</v>
      </c>
      <c r="AM47" s="63" t="n">
        <v>260.028663996469</v>
      </c>
      <c r="AN47" s="63" t="n">
        <v>4308.76418337209</v>
      </c>
      <c r="AO47" s="63" t="n">
        <v>9831.99556477</v>
      </c>
      <c r="AP47" s="63" t="n">
        <v>973.966755375818</v>
      </c>
      <c r="AQ47" s="63" t="n">
        <v>743.401322281654</v>
      </c>
      <c r="AR47" s="63" t="n">
        <v>87.6458403391538</v>
      </c>
      <c r="AS47" s="63" t="n">
        <v>2114.55999336564</v>
      </c>
      <c r="AT47" s="63" t="n">
        <v>141.646812333783</v>
      </c>
      <c r="AU47" s="63" t="n">
        <v>7086.94578334276</v>
      </c>
      <c r="AV47" s="63" t="n">
        <v>991.563210649487</v>
      </c>
      <c r="AW47" s="63" t="n">
        <v>1536.72391388837</v>
      </c>
      <c r="AX47" s="63" t="n">
        <v>166.773418856874</v>
      </c>
      <c r="AY47" s="63" t="n">
        <v>0</v>
      </c>
      <c r="AZ47" s="63" t="n">
        <v>2297.83364608152</v>
      </c>
      <c r="BA47" s="63" t="n">
        <v>725.389135832825</v>
      </c>
      <c r="BB47" s="63" t="n">
        <v>71.761933544456</v>
      </c>
      <c r="BC47" s="63" t="n">
        <v>344.014733614871</v>
      </c>
      <c r="BD47" s="63" t="n">
        <v>963.04182022554</v>
      </c>
      <c r="BE47" s="63" t="n">
        <v>1287.25396217805</v>
      </c>
      <c r="BF47" s="63" t="n">
        <v>220.819551414178</v>
      </c>
      <c r="BG47" s="63" t="n">
        <v>3184.88776472254</v>
      </c>
      <c r="BH47" s="63" t="n">
        <v>1395.07107768784</v>
      </c>
      <c r="BI47" s="63" t="n">
        <v>3935.31529431821</v>
      </c>
      <c r="BJ47" s="63" t="n">
        <v>-1713.38855971035</v>
      </c>
      <c r="BK47" s="63" t="n">
        <v>2171.93581807826</v>
      </c>
      <c r="BL47" s="63" t="n">
        <v>235.683353688228</v>
      </c>
      <c r="BM47" s="63" t="n">
        <v>92.2232590651918</v>
      </c>
      <c r="BN47" s="63" t="n">
        <v>494.042447909906</v>
      </c>
      <c r="BO47" s="63" t="n">
        <v>682.576132742533</v>
      </c>
      <c r="BP47" s="63" t="n">
        <v>1085.70497420194</v>
      </c>
      <c r="BQ47" s="63" t="n">
        <v>891.180160847197</v>
      </c>
      <c r="BR47" s="63" t="n">
        <v>0</v>
      </c>
      <c r="BS47" s="64" t="n">
        <v>170555.656220024</v>
      </c>
      <c r="BT47" s="64"/>
      <c r="BU47" s="63" t="n">
        <v>54888.5518958494</v>
      </c>
      <c r="BV47" s="63" t="n">
        <v>0</v>
      </c>
      <c r="BW47" s="64" t="n">
        <v>54888.5518958494</v>
      </c>
      <c r="BX47" s="63" t="n">
        <v>0</v>
      </c>
      <c r="BY47" s="63" t="n">
        <v>0</v>
      </c>
      <c r="BZ47" s="64" t="n">
        <v>0</v>
      </c>
      <c r="CA47" s="63" t="n">
        <v>8725.71187610088</v>
      </c>
      <c r="CB47" s="63"/>
      <c r="CC47" s="64" t="n">
        <v>234169.919991974</v>
      </c>
      <c r="CD47" s="65"/>
    </row>
    <row r="48" customFormat="false" ht="22.5" hidden="false" customHeight="false" outlineLevel="0" collapsed="false">
      <c r="A48" s="61" t="n">
        <v>36</v>
      </c>
      <c r="B48" s="61"/>
      <c r="C48" s="61" t="s">
        <v>50</v>
      </c>
      <c r="D48" s="1"/>
      <c r="E48" s="62" t="s">
        <v>189</v>
      </c>
      <c r="F48" s="62"/>
      <c r="G48" s="63" t="n">
        <v>0.276697170641894</v>
      </c>
      <c r="H48" s="63" t="n">
        <v>3293.23952811732</v>
      </c>
      <c r="I48" s="63" t="n">
        <v>670.415192510163</v>
      </c>
      <c r="J48" s="63" t="n">
        <v>2395.48460029516</v>
      </c>
      <c r="K48" s="63" t="n">
        <v>1371.2823081358</v>
      </c>
      <c r="L48" s="63" t="n">
        <v>1836.74139007867</v>
      </c>
      <c r="M48" s="63" t="n">
        <v>224.803313178749</v>
      </c>
      <c r="N48" s="63" t="n">
        <v>350.286610385849</v>
      </c>
      <c r="O48" s="63" t="n">
        <v>279.734288165568</v>
      </c>
      <c r="P48" s="63" t="n">
        <v>126.235780594047</v>
      </c>
      <c r="Q48" s="63" t="n">
        <v>844.684388407341</v>
      </c>
      <c r="R48" s="63" t="n">
        <v>408.965715542679</v>
      </c>
      <c r="S48" s="63" t="n">
        <v>628.917691008149</v>
      </c>
      <c r="T48" s="63" t="n">
        <v>758.895385358093</v>
      </c>
      <c r="U48" s="63" t="n">
        <v>1065.50961894136</v>
      </c>
      <c r="V48" s="63" t="n">
        <v>1317.09815887931</v>
      </c>
      <c r="W48" s="63" t="n">
        <v>110.991435291727</v>
      </c>
      <c r="X48" s="63" t="n">
        <v>1082.43547709835</v>
      </c>
      <c r="Y48" s="63" t="n">
        <v>966.73251178769</v>
      </c>
      <c r="Z48" s="63" t="n">
        <v>504.889705943459</v>
      </c>
      <c r="AA48" s="63" t="n">
        <v>265.873567084947</v>
      </c>
      <c r="AB48" s="63" t="n">
        <v>586.728993697586</v>
      </c>
      <c r="AC48" s="63" t="n">
        <v>634.409460381543</v>
      </c>
      <c r="AD48" s="63" t="n">
        <v>1385.76331400467</v>
      </c>
      <c r="AE48" s="63" t="n">
        <v>33.6058485839846</v>
      </c>
      <c r="AF48" s="63" t="n">
        <v>1556.34504976288</v>
      </c>
      <c r="AG48" s="63" t="n">
        <v>11450.6590144801</v>
      </c>
      <c r="AH48" s="63" t="n">
        <v>7800.4224698066</v>
      </c>
      <c r="AI48" s="63" t="n">
        <v>54715.4498758353</v>
      </c>
      <c r="AJ48" s="63" t="n">
        <v>24409.1030641235</v>
      </c>
      <c r="AK48" s="63" t="n">
        <v>12003.0879602597</v>
      </c>
      <c r="AL48" s="63" t="n">
        <v>181.940666492308</v>
      </c>
      <c r="AM48" s="63" t="n">
        <v>3238.64526924097</v>
      </c>
      <c r="AN48" s="63" t="n">
        <v>3882.46841179954</v>
      </c>
      <c r="AO48" s="63" t="n">
        <v>1179.75122773302</v>
      </c>
      <c r="AP48" s="63" t="n">
        <v>23244.4885359321</v>
      </c>
      <c r="AQ48" s="63" t="n">
        <v>255.68162441955</v>
      </c>
      <c r="AR48" s="63" t="n">
        <v>381.072709084811</v>
      </c>
      <c r="AS48" s="63" t="n">
        <v>669.889435269625</v>
      </c>
      <c r="AT48" s="63" t="n">
        <v>938.100984197645</v>
      </c>
      <c r="AU48" s="63" t="n">
        <v>11085.4903329672</v>
      </c>
      <c r="AV48" s="63" t="n">
        <v>1923.70973320543</v>
      </c>
      <c r="AW48" s="63" t="n">
        <v>2037.15857840521</v>
      </c>
      <c r="AX48" s="63" t="n">
        <v>1222.3040031227</v>
      </c>
      <c r="AY48" s="63" t="n">
        <v>0</v>
      </c>
      <c r="AZ48" s="63" t="n">
        <v>3806.56838175304</v>
      </c>
      <c r="BA48" s="63" t="n">
        <v>3604.61216487208</v>
      </c>
      <c r="BB48" s="63" t="n">
        <v>1166.59729334594</v>
      </c>
      <c r="BC48" s="63" t="n">
        <v>1422.66190304847</v>
      </c>
      <c r="BD48" s="63" t="n">
        <v>589.7105393538</v>
      </c>
      <c r="BE48" s="63" t="n">
        <v>150.848105039619</v>
      </c>
      <c r="BF48" s="63" t="n">
        <v>284.797514290627</v>
      </c>
      <c r="BG48" s="63" t="n">
        <v>108521.9094986</v>
      </c>
      <c r="BH48" s="63" t="n">
        <v>7743.91462023118</v>
      </c>
      <c r="BI48" s="63" t="n">
        <v>23570.5074616879</v>
      </c>
      <c r="BJ48" s="63" t="n">
        <v>-8081.16197515829</v>
      </c>
      <c r="BK48" s="63" t="n">
        <v>72127.417157702</v>
      </c>
      <c r="BL48" s="63" t="n">
        <v>11768.1500868147</v>
      </c>
      <c r="BM48" s="63" t="n">
        <v>2835.51084383474</v>
      </c>
      <c r="BN48" s="63" t="n">
        <v>3019.53283154767</v>
      </c>
      <c r="BO48" s="63" t="n">
        <v>2358.5230789548</v>
      </c>
      <c r="BP48" s="63" t="n">
        <v>786.646259421016</v>
      </c>
      <c r="BQ48" s="63" t="n">
        <v>702.918410928519</v>
      </c>
      <c r="BR48" s="63" t="n">
        <v>0</v>
      </c>
      <c r="BS48" s="64" t="n">
        <v>419699.434103049</v>
      </c>
      <c r="BT48" s="64"/>
      <c r="BU48" s="63" t="n">
        <v>2822814.84795972</v>
      </c>
      <c r="BV48" s="63" t="n">
        <v>0</v>
      </c>
      <c r="BW48" s="64" t="n">
        <v>2822814.84795972</v>
      </c>
      <c r="BX48" s="63" t="n">
        <v>0</v>
      </c>
      <c r="BY48" s="63" t="n">
        <v>0</v>
      </c>
      <c r="BZ48" s="64" t="n">
        <v>0</v>
      </c>
      <c r="CA48" s="63" t="n">
        <v>100513.806593307</v>
      </c>
      <c r="CB48" s="63"/>
      <c r="CC48" s="64" t="n">
        <v>3343028.08865608</v>
      </c>
      <c r="CD48" s="65"/>
    </row>
    <row r="49" customFormat="false" ht="22.5" hidden="false" customHeight="false" outlineLevel="0" collapsed="false">
      <c r="A49" s="61" t="n">
        <v>37</v>
      </c>
      <c r="B49" s="61"/>
      <c r="C49" s="61" t="s">
        <v>51</v>
      </c>
      <c r="D49" s="1"/>
      <c r="E49" s="62" t="s">
        <v>190</v>
      </c>
      <c r="F49" s="62"/>
      <c r="G49" s="63" t="n">
        <v>-2.89040055397621E-013</v>
      </c>
      <c r="H49" s="63" t="n">
        <v>97.3484833394521</v>
      </c>
      <c r="I49" s="63" t="n">
        <v>2.16186000601528E-005</v>
      </c>
      <c r="J49" s="63" t="n">
        <v>159.672581397132</v>
      </c>
      <c r="K49" s="63" t="n">
        <v>494.819557975097</v>
      </c>
      <c r="L49" s="63" t="n">
        <v>746.174149340846</v>
      </c>
      <c r="M49" s="63" t="n">
        <v>56.2397247069655</v>
      </c>
      <c r="N49" s="63" t="n">
        <v>271.601940935743</v>
      </c>
      <c r="O49" s="63" t="n">
        <v>111.902560110232</v>
      </c>
      <c r="P49" s="63" t="n">
        <v>23.4147727622865</v>
      </c>
      <c r="Q49" s="63" t="n">
        <v>359.842961925136</v>
      </c>
      <c r="R49" s="63" t="n">
        <v>20.2515080311289</v>
      </c>
      <c r="S49" s="63" t="n">
        <v>103.849582560541</v>
      </c>
      <c r="T49" s="63" t="n">
        <v>209.26557394234</v>
      </c>
      <c r="U49" s="63" t="n">
        <v>23.6544465988768</v>
      </c>
      <c r="V49" s="63" t="n">
        <v>212.765520167529</v>
      </c>
      <c r="W49" s="63" t="n">
        <v>243.871720466214</v>
      </c>
      <c r="X49" s="63" t="n">
        <v>548.050221390827</v>
      </c>
      <c r="Y49" s="63" t="n">
        <v>301.625896840352</v>
      </c>
      <c r="Z49" s="63" t="n">
        <v>99.5517066307901</v>
      </c>
      <c r="AA49" s="63" t="n">
        <v>26.8384917667246</v>
      </c>
      <c r="AB49" s="63" t="n">
        <v>312.243573103459</v>
      </c>
      <c r="AC49" s="63" t="n">
        <v>0.923012952044123</v>
      </c>
      <c r="AD49" s="63" t="n">
        <v>152.776317537751</v>
      </c>
      <c r="AE49" s="63" t="n">
        <v>57.8721704920012</v>
      </c>
      <c r="AF49" s="63" t="n">
        <v>26.6893687553278</v>
      </c>
      <c r="AG49" s="63" t="n">
        <v>1189.99987466248</v>
      </c>
      <c r="AH49" s="63" t="n">
        <v>7972.34883858353</v>
      </c>
      <c r="AI49" s="63" t="n">
        <v>13439.379276769</v>
      </c>
      <c r="AJ49" s="63" t="n">
        <v>16509.2278507089</v>
      </c>
      <c r="AK49" s="63" t="n">
        <v>484.428884426553</v>
      </c>
      <c r="AL49" s="63" t="n">
        <v>207.845725907921</v>
      </c>
      <c r="AM49" s="63" t="n">
        <v>175.285944949954</v>
      </c>
      <c r="AN49" s="63" t="n">
        <v>1328.45859256792</v>
      </c>
      <c r="AO49" s="63" t="n">
        <v>590.249200518838</v>
      </c>
      <c r="AP49" s="63" t="n">
        <v>1895.07246987716</v>
      </c>
      <c r="AQ49" s="63" t="n">
        <v>1817.38912496918</v>
      </c>
      <c r="AR49" s="63" t="n">
        <v>233.789405201917</v>
      </c>
      <c r="AS49" s="63" t="n">
        <v>1016.24461601444</v>
      </c>
      <c r="AT49" s="63" t="n">
        <v>744.817961783687</v>
      </c>
      <c r="AU49" s="63" t="n">
        <v>4106.4756119849</v>
      </c>
      <c r="AV49" s="63" t="n">
        <v>899.515956200836</v>
      </c>
      <c r="AW49" s="63" t="n">
        <v>2129.75377076585</v>
      </c>
      <c r="AX49" s="63" t="n">
        <v>563.030247237503</v>
      </c>
      <c r="AY49" s="63" t="n">
        <v>0</v>
      </c>
      <c r="AZ49" s="63" t="n">
        <v>846.570330608506</v>
      </c>
      <c r="BA49" s="63" t="n">
        <v>616.795238180085</v>
      </c>
      <c r="BB49" s="63" t="n">
        <v>67.2324823955657</v>
      </c>
      <c r="BC49" s="63" t="n">
        <v>19287.539958055</v>
      </c>
      <c r="BD49" s="63" t="n">
        <v>311.818004026214</v>
      </c>
      <c r="BE49" s="63" t="n">
        <v>74.2007764510929</v>
      </c>
      <c r="BF49" s="63" t="n">
        <v>106.719914632935</v>
      </c>
      <c r="BG49" s="63" t="n">
        <v>1268.76982267518</v>
      </c>
      <c r="BH49" s="63" t="n">
        <v>403.508742488751</v>
      </c>
      <c r="BI49" s="63" t="n">
        <v>4126.06042392465</v>
      </c>
      <c r="BJ49" s="63" t="n">
        <v>-8930.9422834663</v>
      </c>
      <c r="BK49" s="63" t="n">
        <v>3270.32280118988</v>
      </c>
      <c r="BL49" s="63" t="n">
        <v>332.123523009271</v>
      </c>
      <c r="BM49" s="63" t="n">
        <v>736.763139148513</v>
      </c>
      <c r="BN49" s="63" t="n">
        <v>235.600898711969</v>
      </c>
      <c r="BO49" s="63" t="n">
        <v>262.833965787956</v>
      </c>
      <c r="BP49" s="63" t="n">
        <v>9.33684594246942</v>
      </c>
      <c r="BQ49" s="63" t="n">
        <v>72.9263029054324</v>
      </c>
      <c r="BR49" s="63" t="n">
        <v>0</v>
      </c>
      <c r="BS49" s="64" t="n">
        <v>83062.7401051451</v>
      </c>
      <c r="BT49" s="64"/>
      <c r="BU49" s="63" t="n">
        <v>151586.228622579</v>
      </c>
      <c r="BV49" s="63" t="n">
        <v>11907.2916291436</v>
      </c>
      <c r="BW49" s="64" t="n">
        <v>163493.520251723</v>
      </c>
      <c r="BX49" s="63" t="n">
        <v>1625.57184259836</v>
      </c>
      <c r="BY49" s="63" t="n">
        <v>102367.804590421</v>
      </c>
      <c r="BZ49" s="64" t="n">
        <v>103993.376433019</v>
      </c>
      <c r="CA49" s="63" t="n">
        <v>11804.9862748775</v>
      </c>
      <c r="CB49" s="63"/>
      <c r="CC49" s="64" t="n">
        <v>362354.623064764</v>
      </c>
      <c r="CD49" s="65"/>
    </row>
    <row r="50" customFormat="false" ht="67.5" hidden="false" customHeight="false" outlineLevel="0" collapsed="false">
      <c r="A50" s="61" t="n">
        <v>38</v>
      </c>
      <c r="B50" s="61"/>
      <c r="C50" s="61" t="s">
        <v>52</v>
      </c>
      <c r="D50" s="1"/>
      <c r="E50" s="62" t="s">
        <v>191</v>
      </c>
      <c r="F50" s="62"/>
      <c r="G50" s="63" t="n">
        <v>0.129000311360373</v>
      </c>
      <c r="H50" s="63" t="n">
        <v>0.696255822841747</v>
      </c>
      <c r="I50" s="63" t="n">
        <v>0.0462914903058719</v>
      </c>
      <c r="J50" s="63" t="n">
        <v>37.4527151965367</v>
      </c>
      <c r="K50" s="63" t="n">
        <v>1264.07765709417</v>
      </c>
      <c r="L50" s="63" t="n">
        <v>132.006664168556</v>
      </c>
      <c r="M50" s="63" t="n">
        <v>2.5416847460058E-014</v>
      </c>
      <c r="N50" s="63" t="n">
        <v>656.128208491068</v>
      </c>
      <c r="O50" s="63" t="n">
        <v>77.465884533213</v>
      </c>
      <c r="P50" s="63" t="n">
        <v>92.8564149365131</v>
      </c>
      <c r="Q50" s="63" t="n">
        <v>912.373411861922</v>
      </c>
      <c r="R50" s="63" t="n">
        <v>24.0015592844484</v>
      </c>
      <c r="S50" s="63" t="n">
        <v>92.9141875296576</v>
      </c>
      <c r="T50" s="63" t="n">
        <v>198.543695222907</v>
      </c>
      <c r="U50" s="63" t="n">
        <v>200.994501652879</v>
      </c>
      <c r="V50" s="63" t="n">
        <v>94.2521840748816</v>
      </c>
      <c r="W50" s="63" t="n">
        <v>402.650057266623</v>
      </c>
      <c r="X50" s="63" t="n">
        <v>1186.06526464589</v>
      </c>
      <c r="Y50" s="63" t="n">
        <v>121.586725791385</v>
      </c>
      <c r="Z50" s="63" t="n">
        <v>271.48437029175</v>
      </c>
      <c r="AA50" s="63" t="n">
        <v>13.0885598009166</v>
      </c>
      <c r="AB50" s="63" t="n">
        <v>1.51982518091968</v>
      </c>
      <c r="AC50" s="63" t="n">
        <v>19.0948424633687</v>
      </c>
      <c r="AD50" s="63" t="n">
        <v>105.502863805891</v>
      </c>
      <c r="AE50" s="63" t="n">
        <v>0.0286198080125039</v>
      </c>
      <c r="AF50" s="63" t="n">
        <v>10.3574752063727</v>
      </c>
      <c r="AG50" s="63" t="n">
        <v>373.423420921519</v>
      </c>
      <c r="AH50" s="63" t="n">
        <v>912.271550689386</v>
      </c>
      <c r="AI50" s="63" t="n">
        <v>12725.0051609711</v>
      </c>
      <c r="AJ50" s="63" t="n">
        <v>7814.26087436274</v>
      </c>
      <c r="AK50" s="63" t="n">
        <v>126.54409275832</v>
      </c>
      <c r="AL50" s="63" t="n">
        <v>17.5899103815139</v>
      </c>
      <c r="AM50" s="63" t="n">
        <v>21.2173510502016</v>
      </c>
      <c r="AN50" s="63" t="n">
        <v>79.630123284947</v>
      </c>
      <c r="AO50" s="63" t="n">
        <v>481.043026657801</v>
      </c>
      <c r="AP50" s="63" t="n">
        <v>1792.60391206249</v>
      </c>
      <c r="AQ50" s="63" t="n">
        <v>924.947893263054</v>
      </c>
      <c r="AR50" s="63" t="n">
        <v>17404.6089480983</v>
      </c>
      <c r="AS50" s="63" t="n">
        <v>2893.75174751474</v>
      </c>
      <c r="AT50" s="63" t="n">
        <v>488.479620971908</v>
      </c>
      <c r="AU50" s="63" t="n">
        <v>4056.39929516357</v>
      </c>
      <c r="AV50" s="63" t="n">
        <v>465.164497706739</v>
      </c>
      <c r="AW50" s="63" t="n">
        <v>489.231814689994</v>
      </c>
      <c r="AX50" s="63" t="n">
        <v>53.5060245825981</v>
      </c>
      <c r="AY50" s="63" t="n">
        <v>0</v>
      </c>
      <c r="AZ50" s="63" t="n">
        <v>494.985598080516</v>
      </c>
      <c r="BA50" s="63" t="n">
        <v>44.0203217635212</v>
      </c>
      <c r="BB50" s="63" t="n">
        <v>1.12115948153558</v>
      </c>
      <c r="BC50" s="63" t="n">
        <v>58872.1779201492</v>
      </c>
      <c r="BD50" s="63" t="n">
        <v>0.213453563417657</v>
      </c>
      <c r="BE50" s="63" t="n">
        <v>70.8148423567552</v>
      </c>
      <c r="BF50" s="63" t="n">
        <v>32.2154706466561</v>
      </c>
      <c r="BG50" s="63" t="n">
        <v>464.284351241417</v>
      </c>
      <c r="BH50" s="63" t="n">
        <v>637.161875127349</v>
      </c>
      <c r="BI50" s="63" t="n">
        <v>857.298111608178</v>
      </c>
      <c r="BJ50" s="63" t="n">
        <v>-275.774724487883</v>
      </c>
      <c r="BK50" s="63" t="n">
        <v>1729.97071349505</v>
      </c>
      <c r="BL50" s="63" t="n">
        <v>57.3352972403143</v>
      </c>
      <c r="BM50" s="63" t="n">
        <v>1645.94592078666</v>
      </c>
      <c r="BN50" s="63" t="n">
        <v>170.743137178609</v>
      </c>
      <c r="BO50" s="63" t="n">
        <v>503.930996296981</v>
      </c>
      <c r="BP50" s="63" t="n">
        <v>20.7354718439618</v>
      </c>
      <c r="BQ50" s="63" t="n">
        <v>0.189442755150898</v>
      </c>
      <c r="BR50" s="63" t="n">
        <v>0</v>
      </c>
      <c r="BS50" s="64" t="n">
        <v>122362.365860191</v>
      </c>
      <c r="BT50" s="64"/>
      <c r="BU50" s="63" t="n">
        <v>42806.0857898571</v>
      </c>
      <c r="BV50" s="63" t="n">
        <v>66579.8044566005</v>
      </c>
      <c r="BW50" s="64" t="n">
        <v>109385.890246458</v>
      </c>
      <c r="BX50" s="63" t="n">
        <v>0</v>
      </c>
      <c r="BY50" s="63" t="n">
        <v>0</v>
      </c>
      <c r="BZ50" s="64" t="n">
        <v>0</v>
      </c>
      <c r="CA50" s="63" t="n">
        <v>3230.25042885802</v>
      </c>
      <c r="CB50" s="63"/>
      <c r="CC50" s="64" t="n">
        <v>234978.506535506</v>
      </c>
      <c r="CD50" s="65"/>
    </row>
    <row r="51" customFormat="false" ht="22.5" hidden="false" customHeight="false" outlineLevel="0" collapsed="false">
      <c r="A51" s="61" t="n">
        <v>39</v>
      </c>
      <c r="B51" s="61"/>
      <c r="C51" s="61" t="s">
        <v>53</v>
      </c>
      <c r="D51" s="1"/>
      <c r="E51" s="62" t="s">
        <v>192</v>
      </c>
      <c r="F51" s="62"/>
      <c r="G51" s="63" t="n">
        <v>22309.2684858943</v>
      </c>
      <c r="H51" s="63" t="n">
        <v>4430.60982977649</v>
      </c>
      <c r="I51" s="63" t="n">
        <v>1563.56771375422</v>
      </c>
      <c r="J51" s="63" t="n">
        <v>814.627214009074</v>
      </c>
      <c r="K51" s="63" t="n">
        <v>898.161239310077</v>
      </c>
      <c r="L51" s="63" t="n">
        <v>1723.64880625432</v>
      </c>
      <c r="M51" s="63" t="n">
        <v>100.690945385903</v>
      </c>
      <c r="N51" s="63" t="n">
        <v>210.752411456923</v>
      </c>
      <c r="O51" s="63" t="n">
        <v>309.172310536338</v>
      </c>
      <c r="P51" s="63" t="n">
        <v>6.05813807274792E-007</v>
      </c>
      <c r="Q51" s="63" t="n">
        <v>476.354658276608</v>
      </c>
      <c r="R51" s="63" t="n">
        <v>130.161636873891</v>
      </c>
      <c r="S51" s="63" t="n">
        <v>456.308323531954</v>
      </c>
      <c r="T51" s="63" t="n">
        <v>422.852390982573</v>
      </c>
      <c r="U51" s="63" t="n">
        <v>213.535546813855</v>
      </c>
      <c r="V51" s="63" t="n">
        <v>637.903475145991</v>
      </c>
      <c r="W51" s="63" t="n">
        <v>84.753972417205</v>
      </c>
      <c r="X51" s="63" t="n">
        <v>250.073958581407</v>
      </c>
      <c r="Y51" s="63" t="n">
        <v>686.835980338782</v>
      </c>
      <c r="Z51" s="63" t="n">
        <v>299.263015119588</v>
      </c>
      <c r="AA51" s="63" t="n">
        <v>46.373961794153</v>
      </c>
      <c r="AB51" s="63" t="n">
        <v>535.033743213567</v>
      </c>
      <c r="AC51" s="63" t="n">
        <v>138.427036370899</v>
      </c>
      <c r="AD51" s="63" t="n">
        <v>1100.08740450167</v>
      </c>
      <c r="AE51" s="63" t="n">
        <v>329.390309943972</v>
      </c>
      <c r="AF51" s="63" t="n">
        <v>536.68491609109</v>
      </c>
      <c r="AG51" s="63" t="n">
        <v>7586.90248167129</v>
      </c>
      <c r="AH51" s="63" t="n">
        <v>9304.26370593469</v>
      </c>
      <c r="AI51" s="63" t="n">
        <v>36858.5369884516</v>
      </c>
      <c r="AJ51" s="63" t="n">
        <v>25803.1297594628</v>
      </c>
      <c r="AK51" s="63" t="n">
        <v>9158.4974080649</v>
      </c>
      <c r="AL51" s="63" t="n">
        <v>1308.23188124518</v>
      </c>
      <c r="AM51" s="63" t="n">
        <v>752.102176929285</v>
      </c>
      <c r="AN51" s="63" t="n">
        <v>2556.43114622712</v>
      </c>
      <c r="AO51" s="63" t="n">
        <v>1288.8685745737</v>
      </c>
      <c r="AP51" s="63" t="n">
        <v>7407.28550339456</v>
      </c>
      <c r="AQ51" s="63" t="n">
        <v>578.766989205352</v>
      </c>
      <c r="AR51" s="63" t="n">
        <v>349.263998926332</v>
      </c>
      <c r="AS51" s="63" t="n">
        <v>38192.6617260582</v>
      </c>
      <c r="AT51" s="63" t="n">
        <v>1289.97285588596</v>
      </c>
      <c r="AU51" s="63" t="n">
        <v>27942.8530049864</v>
      </c>
      <c r="AV51" s="63" t="n">
        <v>2258.50802164685</v>
      </c>
      <c r="AW51" s="63" t="n">
        <v>3538.06974498924</v>
      </c>
      <c r="AX51" s="63" t="n">
        <v>1406.57122293997</v>
      </c>
      <c r="AY51" s="63" t="n">
        <v>0</v>
      </c>
      <c r="AZ51" s="63" t="n">
        <v>5181.59279477857</v>
      </c>
      <c r="BA51" s="63" t="n">
        <v>1204.10126705588</v>
      </c>
      <c r="BB51" s="63" t="n">
        <v>254.209795605548</v>
      </c>
      <c r="BC51" s="63" t="n">
        <v>1861.148340998</v>
      </c>
      <c r="BD51" s="63" t="n">
        <v>489.516147407848</v>
      </c>
      <c r="BE51" s="63" t="n">
        <v>299.494340860013</v>
      </c>
      <c r="BF51" s="63" t="n">
        <v>298.987888508177</v>
      </c>
      <c r="BG51" s="63" t="n">
        <v>1254.21046431651</v>
      </c>
      <c r="BH51" s="63" t="n">
        <v>3363.98390742934</v>
      </c>
      <c r="BI51" s="63" t="n">
        <v>31953.2825490062</v>
      </c>
      <c r="BJ51" s="63" t="n">
        <v>-3237.92709872821</v>
      </c>
      <c r="BK51" s="63" t="n">
        <v>25401.948264427</v>
      </c>
      <c r="BL51" s="63" t="n">
        <v>1699.97046463025</v>
      </c>
      <c r="BM51" s="63" t="n">
        <v>1300.5921038357</v>
      </c>
      <c r="BN51" s="63" t="n">
        <v>1527.229437167</v>
      </c>
      <c r="BO51" s="63" t="n">
        <v>1988.29238843718</v>
      </c>
      <c r="BP51" s="63" t="n">
        <v>1150.90042172286</v>
      </c>
      <c r="BQ51" s="63" t="n">
        <v>3702.91692828128</v>
      </c>
      <c r="BR51" s="63" t="n">
        <v>0</v>
      </c>
      <c r="BS51" s="64" t="n">
        <v>295979.906883313</v>
      </c>
      <c r="BT51" s="64"/>
      <c r="BU51" s="63" t="n">
        <v>1077329.08474931</v>
      </c>
      <c r="BV51" s="63" t="n">
        <v>0</v>
      </c>
      <c r="BW51" s="64" t="n">
        <v>1077329.08474931</v>
      </c>
      <c r="BX51" s="63" t="n">
        <v>0</v>
      </c>
      <c r="BY51" s="63" t="n">
        <v>0</v>
      </c>
      <c r="BZ51" s="64" t="n">
        <v>0</v>
      </c>
      <c r="CA51" s="63" t="n">
        <v>5803.13765571627</v>
      </c>
      <c r="CB51" s="63"/>
      <c r="CC51" s="64" t="n">
        <v>1379112.12928834</v>
      </c>
      <c r="CD51" s="65"/>
    </row>
    <row r="52" customFormat="false" ht="45" hidden="false" customHeight="false" outlineLevel="0" collapsed="false">
      <c r="A52" s="61" t="n">
        <v>40</v>
      </c>
      <c r="B52" s="61"/>
      <c r="C52" s="61" t="s">
        <v>54</v>
      </c>
      <c r="D52" s="1"/>
      <c r="E52" s="62" t="s">
        <v>193</v>
      </c>
      <c r="F52" s="62"/>
      <c r="G52" s="63" t="n">
        <v>0.000265882634421502</v>
      </c>
      <c r="H52" s="63" t="n">
        <v>152.119048170223</v>
      </c>
      <c r="I52" s="63" t="n">
        <v>0</v>
      </c>
      <c r="J52" s="63" t="n">
        <v>3916.09774460808</v>
      </c>
      <c r="K52" s="63" t="n">
        <v>2811.70959748549</v>
      </c>
      <c r="L52" s="63" t="n">
        <v>2210.26707225076</v>
      </c>
      <c r="M52" s="63" t="n">
        <v>340.461380016432</v>
      </c>
      <c r="N52" s="63" t="n">
        <v>483.010056384486</v>
      </c>
      <c r="O52" s="63" t="n">
        <v>171.775860276369</v>
      </c>
      <c r="P52" s="63" t="n">
        <v>239.459961893953</v>
      </c>
      <c r="Q52" s="63" t="n">
        <v>1804.74552654752</v>
      </c>
      <c r="R52" s="63" t="n">
        <v>140.975423980808</v>
      </c>
      <c r="S52" s="63" t="n">
        <v>1404.43411258384</v>
      </c>
      <c r="T52" s="63" t="n">
        <v>849.666172568297</v>
      </c>
      <c r="U52" s="63" t="n">
        <v>2779.72389922899</v>
      </c>
      <c r="V52" s="63" t="n">
        <v>842.415332929782</v>
      </c>
      <c r="W52" s="63" t="n">
        <v>165.402225664207</v>
      </c>
      <c r="X52" s="63" t="n">
        <v>643.412230129856</v>
      </c>
      <c r="Y52" s="63" t="n">
        <v>505.441267901796</v>
      </c>
      <c r="Z52" s="63" t="n">
        <v>1009.48153591715</v>
      </c>
      <c r="AA52" s="63" t="n">
        <v>192.867085643053</v>
      </c>
      <c r="AB52" s="63" t="n">
        <v>995.705890374053</v>
      </c>
      <c r="AC52" s="63" t="n">
        <v>695.07463199716</v>
      </c>
      <c r="AD52" s="63" t="n">
        <v>15287.8853311889</v>
      </c>
      <c r="AE52" s="63" t="n">
        <v>855.070346239492</v>
      </c>
      <c r="AF52" s="63" t="n">
        <v>4538.14428692694</v>
      </c>
      <c r="AG52" s="63" t="n">
        <v>5422.95124154737</v>
      </c>
      <c r="AH52" s="63" t="n">
        <v>4871.1364387587</v>
      </c>
      <c r="AI52" s="63" t="n">
        <v>39111.0785565679</v>
      </c>
      <c r="AJ52" s="63" t="n">
        <v>67452.4042227005</v>
      </c>
      <c r="AK52" s="63" t="n">
        <v>15532.8814323214</v>
      </c>
      <c r="AL52" s="63" t="n">
        <v>3033.18826309027</v>
      </c>
      <c r="AM52" s="63" t="n">
        <v>600.309882353556</v>
      </c>
      <c r="AN52" s="63" t="n">
        <v>2385.7116349531</v>
      </c>
      <c r="AO52" s="63" t="n">
        <v>858.274918361515</v>
      </c>
      <c r="AP52" s="63" t="n">
        <v>4926.54666750209</v>
      </c>
      <c r="AQ52" s="63" t="n">
        <v>1017.16612663131</v>
      </c>
      <c r="AR52" s="63" t="n">
        <v>530.290041691612</v>
      </c>
      <c r="AS52" s="63" t="n">
        <v>1931.55898553316</v>
      </c>
      <c r="AT52" s="63" t="n">
        <v>5894.7578037455</v>
      </c>
      <c r="AU52" s="63" t="n">
        <v>26605.2369521043</v>
      </c>
      <c r="AV52" s="63" t="n">
        <v>2585.11913648956</v>
      </c>
      <c r="AW52" s="63" t="n">
        <v>1184.18074265374</v>
      </c>
      <c r="AX52" s="63" t="n">
        <v>397.306382209509</v>
      </c>
      <c r="AY52" s="63" t="n">
        <v>0</v>
      </c>
      <c r="AZ52" s="63" t="n">
        <v>4407.81923717188</v>
      </c>
      <c r="BA52" s="63" t="n">
        <v>424.720159294846</v>
      </c>
      <c r="BB52" s="63" t="n">
        <v>430.4973108383</v>
      </c>
      <c r="BC52" s="63" t="n">
        <v>3702.37102988563</v>
      </c>
      <c r="BD52" s="63" t="n">
        <v>932.873589425395</v>
      </c>
      <c r="BE52" s="63" t="n">
        <v>1373.55794513714</v>
      </c>
      <c r="BF52" s="63" t="n">
        <v>365.225822759526</v>
      </c>
      <c r="BG52" s="63" t="n">
        <v>12788.9270697016</v>
      </c>
      <c r="BH52" s="63" t="n">
        <v>1316.94330796888</v>
      </c>
      <c r="BI52" s="63" t="n">
        <v>1333.11058356087</v>
      </c>
      <c r="BJ52" s="63" t="n">
        <v>-907.089425047833</v>
      </c>
      <c r="BK52" s="63" t="n">
        <v>189780.96302574</v>
      </c>
      <c r="BL52" s="63" t="n">
        <v>2382.97530920741</v>
      </c>
      <c r="BM52" s="63" t="n">
        <v>1645.67175063307</v>
      </c>
      <c r="BN52" s="63" t="n">
        <v>579.609138605625</v>
      </c>
      <c r="BO52" s="63" t="n">
        <v>241.629814531543</v>
      </c>
      <c r="BP52" s="63" t="n">
        <v>2205.48401513113</v>
      </c>
      <c r="BQ52" s="63" t="n">
        <v>7882.16204045274</v>
      </c>
      <c r="BR52" s="63" t="n">
        <v>0</v>
      </c>
      <c r="BS52" s="64" t="n">
        <v>458262.897441003</v>
      </c>
      <c r="BT52" s="64"/>
      <c r="BU52" s="63" t="n">
        <v>28991.7888230426</v>
      </c>
      <c r="BV52" s="63" t="n">
        <v>0</v>
      </c>
      <c r="BW52" s="64" t="n">
        <v>28991.7888230426</v>
      </c>
      <c r="BX52" s="63" t="n">
        <v>275567.899541557</v>
      </c>
      <c r="BY52" s="63" t="n">
        <v>0</v>
      </c>
      <c r="BZ52" s="64" t="n">
        <v>275567.899541557</v>
      </c>
      <c r="CA52" s="63" t="n">
        <v>2020.72188890057</v>
      </c>
      <c r="CB52" s="63"/>
      <c r="CC52" s="64" t="n">
        <v>764843.307694503</v>
      </c>
      <c r="CD52" s="65"/>
    </row>
    <row r="53" customFormat="false" ht="22.5" hidden="false" customHeight="false" outlineLevel="0" collapsed="false">
      <c r="A53" s="61" t="n">
        <v>41</v>
      </c>
      <c r="B53" s="61"/>
      <c r="C53" s="61" t="s">
        <v>55</v>
      </c>
      <c r="D53" s="1"/>
      <c r="E53" s="62" t="s">
        <v>194</v>
      </c>
      <c r="F53" s="62"/>
      <c r="G53" s="63" t="n">
        <v>30501.9727325665</v>
      </c>
      <c r="H53" s="63" t="n">
        <v>1916.73697914688</v>
      </c>
      <c r="I53" s="63" t="n">
        <v>658.026406885606</v>
      </c>
      <c r="J53" s="63" t="n">
        <v>9444.98909595711</v>
      </c>
      <c r="K53" s="63" t="n">
        <v>9481.11490593222</v>
      </c>
      <c r="L53" s="63" t="n">
        <v>11348.9904840254</v>
      </c>
      <c r="M53" s="63" t="n">
        <v>902.452301969079</v>
      </c>
      <c r="N53" s="63" t="n">
        <v>1206.19910168114</v>
      </c>
      <c r="O53" s="63" t="n">
        <v>757.975824392055</v>
      </c>
      <c r="P53" s="63" t="n">
        <v>2294.19879751263</v>
      </c>
      <c r="Q53" s="63" t="n">
        <v>3272.60638505311</v>
      </c>
      <c r="R53" s="63" t="n">
        <v>740.282189521223</v>
      </c>
      <c r="S53" s="63" t="n">
        <v>2990.64283417961</v>
      </c>
      <c r="T53" s="63" t="n">
        <v>4186.55516990087</v>
      </c>
      <c r="U53" s="63" t="n">
        <v>6913.48511083896</v>
      </c>
      <c r="V53" s="63" t="n">
        <v>3157.82434110238</v>
      </c>
      <c r="W53" s="63" t="n">
        <v>1073.68999025912</v>
      </c>
      <c r="X53" s="63" t="n">
        <v>2777.2384747809</v>
      </c>
      <c r="Y53" s="63" t="n">
        <v>2780.39640573059</v>
      </c>
      <c r="Z53" s="63" t="n">
        <v>4124.4395774842</v>
      </c>
      <c r="AA53" s="63" t="n">
        <v>574.877278676231</v>
      </c>
      <c r="AB53" s="63" t="n">
        <v>3536.81855569368</v>
      </c>
      <c r="AC53" s="63" t="n">
        <v>1560.73662335869</v>
      </c>
      <c r="AD53" s="63" t="n">
        <v>72666.1592688629</v>
      </c>
      <c r="AE53" s="63" t="n">
        <v>1797.54842835879</v>
      </c>
      <c r="AF53" s="63" t="n">
        <v>3651.84799987067</v>
      </c>
      <c r="AG53" s="63" t="n">
        <v>67515.5699019957</v>
      </c>
      <c r="AH53" s="63" t="n">
        <v>17005.6331916466</v>
      </c>
      <c r="AI53" s="63" t="n">
        <v>98663.4965834194</v>
      </c>
      <c r="AJ53" s="63" t="n">
        <v>76737.447682045</v>
      </c>
      <c r="AK53" s="63" t="n">
        <v>79799.1280875142</v>
      </c>
      <c r="AL53" s="63" t="n">
        <v>6800.78025113592</v>
      </c>
      <c r="AM53" s="63" t="n">
        <v>11941.2447761588</v>
      </c>
      <c r="AN53" s="63" t="n">
        <v>10791.7520292071</v>
      </c>
      <c r="AO53" s="63" t="n">
        <v>1780.70613911167</v>
      </c>
      <c r="AP53" s="63" t="n">
        <v>19946.0981896493</v>
      </c>
      <c r="AQ53" s="63" t="n">
        <v>339.636155803295</v>
      </c>
      <c r="AR53" s="63" t="n">
        <v>433.057838358387</v>
      </c>
      <c r="AS53" s="63" t="n">
        <v>3064.13203225051</v>
      </c>
      <c r="AT53" s="63" t="n">
        <v>695.953717320756</v>
      </c>
      <c r="AU53" s="63" t="n">
        <v>164241.824716285</v>
      </c>
      <c r="AV53" s="63" t="n">
        <v>22024.8244520084</v>
      </c>
      <c r="AW53" s="63" t="n">
        <v>6954.1228461665</v>
      </c>
      <c r="AX53" s="63" t="n">
        <v>40389.7855170291</v>
      </c>
      <c r="AY53" s="63" t="n">
        <v>0</v>
      </c>
      <c r="AZ53" s="63" t="n">
        <v>3640.28864605395</v>
      </c>
      <c r="BA53" s="63" t="n">
        <v>3384.0354981491</v>
      </c>
      <c r="BB53" s="63" t="n">
        <v>1245.83853261296</v>
      </c>
      <c r="BC53" s="63" t="n">
        <v>3095.2399621596</v>
      </c>
      <c r="BD53" s="63" t="n">
        <v>1267.78883965062</v>
      </c>
      <c r="BE53" s="63" t="n">
        <v>3188.74535333298</v>
      </c>
      <c r="BF53" s="63" t="n">
        <v>438.53562718753</v>
      </c>
      <c r="BG53" s="63" t="n">
        <v>7161.65641023637</v>
      </c>
      <c r="BH53" s="63" t="n">
        <v>4673.58362814281</v>
      </c>
      <c r="BI53" s="63" t="n">
        <v>20903.2652253618</v>
      </c>
      <c r="BJ53" s="63" t="n">
        <v>-9506.26711716675</v>
      </c>
      <c r="BK53" s="63" t="n">
        <v>55286.023650831</v>
      </c>
      <c r="BL53" s="63" t="n">
        <v>4724.68828731894</v>
      </c>
      <c r="BM53" s="63" t="n">
        <v>3591.99164784816</v>
      </c>
      <c r="BN53" s="63" t="n">
        <v>10530.0293561931</v>
      </c>
      <c r="BO53" s="63" t="n">
        <v>4297.88753874851</v>
      </c>
      <c r="BP53" s="63" t="n">
        <v>972.824654222775</v>
      </c>
      <c r="BQ53" s="63" t="n">
        <v>1315.54556119591</v>
      </c>
      <c r="BR53" s="63" t="n">
        <v>0</v>
      </c>
      <c r="BS53" s="64" t="n">
        <v>933654.700672925</v>
      </c>
      <c r="BT53" s="64"/>
      <c r="BU53" s="63" t="n">
        <v>815857.963833359</v>
      </c>
      <c r="BV53" s="63" t="n">
        <v>0</v>
      </c>
      <c r="BW53" s="64" t="n">
        <v>815857.963833359</v>
      </c>
      <c r="BX53" s="63" t="n">
        <v>0</v>
      </c>
      <c r="BY53" s="63" t="n">
        <v>0</v>
      </c>
      <c r="BZ53" s="64" t="n">
        <v>0</v>
      </c>
      <c r="CA53" s="63" t="n">
        <v>93549.8713436903</v>
      </c>
      <c r="CB53" s="63"/>
      <c r="CC53" s="64" t="n">
        <v>1843062.53584997</v>
      </c>
      <c r="CD53" s="65"/>
    </row>
    <row r="54" customFormat="false" ht="45" hidden="false" customHeight="false" outlineLevel="0" collapsed="false">
      <c r="A54" s="61" t="n">
        <v>42</v>
      </c>
      <c r="B54" s="61"/>
      <c r="C54" s="61" t="s">
        <v>56</v>
      </c>
      <c r="D54" s="1"/>
      <c r="E54" s="62" t="s">
        <v>195</v>
      </c>
      <c r="F54" s="62"/>
      <c r="G54" s="63" t="n">
        <v>5127.82568072449</v>
      </c>
      <c r="H54" s="63" t="n">
        <v>29.3639776894452</v>
      </c>
      <c r="I54" s="63" t="n">
        <v>1077.45382025297</v>
      </c>
      <c r="J54" s="63" t="n">
        <v>2742.078244713</v>
      </c>
      <c r="K54" s="63" t="n">
        <v>1206.362390733</v>
      </c>
      <c r="L54" s="63" t="n">
        <v>1076.75056326639</v>
      </c>
      <c r="M54" s="63" t="n">
        <v>196.585603998222</v>
      </c>
      <c r="N54" s="63" t="n">
        <v>309.077328271868</v>
      </c>
      <c r="O54" s="63" t="n">
        <v>159.296996491724</v>
      </c>
      <c r="P54" s="63" t="n">
        <v>203.431800112589</v>
      </c>
      <c r="Q54" s="63" t="n">
        <v>722.355031421312</v>
      </c>
      <c r="R54" s="63" t="n">
        <v>151.36542687909</v>
      </c>
      <c r="S54" s="63" t="n">
        <v>499.601183185834</v>
      </c>
      <c r="T54" s="63" t="n">
        <v>1119.3844646266</v>
      </c>
      <c r="U54" s="63" t="n">
        <v>1010.4500806711</v>
      </c>
      <c r="V54" s="63" t="n">
        <v>644.179872310972</v>
      </c>
      <c r="W54" s="63" t="n">
        <v>146.093907092201</v>
      </c>
      <c r="X54" s="63" t="n">
        <v>671.853358892515</v>
      </c>
      <c r="Y54" s="63" t="n">
        <v>723.072361430576</v>
      </c>
      <c r="Z54" s="63" t="n">
        <v>386.354334777693</v>
      </c>
      <c r="AA54" s="63" t="n">
        <v>210.497159703714</v>
      </c>
      <c r="AB54" s="63" t="n">
        <v>316.712678880345</v>
      </c>
      <c r="AC54" s="63" t="n">
        <v>120.229971254165</v>
      </c>
      <c r="AD54" s="63" t="n">
        <v>13382.5107810577</v>
      </c>
      <c r="AE54" s="63" t="n">
        <v>154.649817430967</v>
      </c>
      <c r="AF54" s="63" t="n">
        <v>646.071490807226</v>
      </c>
      <c r="AG54" s="63" t="n">
        <v>12155.9377372916</v>
      </c>
      <c r="AH54" s="63" t="n">
        <v>8260.07589221173</v>
      </c>
      <c r="AI54" s="63" t="n">
        <v>18126.7677117744</v>
      </c>
      <c r="AJ54" s="63" t="n">
        <v>10117.0789794669</v>
      </c>
      <c r="AK54" s="63" t="n">
        <v>18024.1100364466</v>
      </c>
      <c r="AL54" s="63" t="n">
        <v>2563.49161748541</v>
      </c>
      <c r="AM54" s="63" t="n">
        <v>3133.1511078935</v>
      </c>
      <c r="AN54" s="63" t="n">
        <v>2978.90015449885</v>
      </c>
      <c r="AO54" s="63" t="n">
        <v>778.25454921792</v>
      </c>
      <c r="AP54" s="63" t="n">
        <v>3348.26809739229</v>
      </c>
      <c r="AQ54" s="63" t="n">
        <v>108.935235554812</v>
      </c>
      <c r="AR54" s="63" t="n">
        <v>85.2434336448732</v>
      </c>
      <c r="AS54" s="63" t="n">
        <v>653.656212076481</v>
      </c>
      <c r="AT54" s="63" t="n">
        <v>161.57285151411</v>
      </c>
      <c r="AU54" s="63" t="n">
        <v>3909.45061189224</v>
      </c>
      <c r="AV54" s="63" t="n">
        <v>37630.6118250719</v>
      </c>
      <c r="AW54" s="63" t="n">
        <v>649.379031208647</v>
      </c>
      <c r="AX54" s="63" t="n">
        <v>2184.76144677075</v>
      </c>
      <c r="AY54" s="63" t="n">
        <v>0</v>
      </c>
      <c r="AZ54" s="63" t="n">
        <v>1165.32796121704</v>
      </c>
      <c r="BA54" s="63" t="n">
        <v>541.836903280407</v>
      </c>
      <c r="BB54" s="63" t="n">
        <v>325.050816895632</v>
      </c>
      <c r="BC54" s="63" t="n">
        <v>142.366475479369</v>
      </c>
      <c r="BD54" s="63" t="n">
        <v>9.41470656633145</v>
      </c>
      <c r="BE54" s="63" t="n">
        <v>2498.99656609699</v>
      </c>
      <c r="BF54" s="63" t="n">
        <v>53.8228007170878</v>
      </c>
      <c r="BG54" s="63" t="n">
        <v>96.4728700968097</v>
      </c>
      <c r="BH54" s="63" t="n">
        <v>750.830537185155</v>
      </c>
      <c r="BI54" s="63" t="n">
        <v>3668.71899448707</v>
      </c>
      <c r="BJ54" s="63" t="n">
        <v>-715.14011499408</v>
      </c>
      <c r="BK54" s="63" t="n">
        <v>10300.8572726087</v>
      </c>
      <c r="BL54" s="63" t="n">
        <v>662.263199296702</v>
      </c>
      <c r="BM54" s="63" t="n">
        <v>684.415160037683</v>
      </c>
      <c r="BN54" s="63" t="n">
        <v>703.077678245306</v>
      </c>
      <c r="BO54" s="63" t="n">
        <v>23.5633322469738</v>
      </c>
      <c r="BP54" s="63" t="n">
        <v>418.627536369196</v>
      </c>
      <c r="BQ54" s="63" t="n">
        <v>120.890928261986</v>
      </c>
      <c r="BR54" s="63" t="n">
        <v>0</v>
      </c>
      <c r="BS54" s="64" t="n">
        <v>179354.648482183</v>
      </c>
      <c r="BT54" s="64"/>
      <c r="BU54" s="63" t="n">
        <v>106785.387189721</v>
      </c>
      <c r="BV54" s="63" t="n">
        <v>0</v>
      </c>
      <c r="BW54" s="64" t="n">
        <v>106785.387189721</v>
      </c>
      <c r="BX54" s="63" t="n">
        <v>0</v>
      </c>
      <c r="BY54" s="63" t="n">
        <v>0</v>
      </c>
      <c r="BZ54" s="64" t="n">
        <v>0</v>
      </c>
      <c r="CA54" s="63" t="n">
        <v>76588.1269885168</v>
      </c>
      <c r="CB54" s="63"/>
      <c r="CC54" s="64" t="n">
        <v>362728.162660421</v>
      </c>
      <c r="CD54" s="65"/>
    </row>
    <row r="55" customFormat="false" ht="33.75" hidden="false" customHeight="false" outlineLevel="0" collapsed="false">
      <c r="A55" s="61" t="n">
        <v>43</v>
      </c>
      <c r="B55" s="61"/>
      <c r="C55" s="61" t="s">
        <v>57</v>
      </c>
      <c r="D55" s="1"/>
      <c r="E55" s="62" t="s">
        <v>196</v>
      </c>
      <c r="F55" s="62"/>
      <c r="G55" s="63" t="n">
        <v>-2.16387015992741E-013</v>
      </c>
      <c r="H55" s="63" t="n">
        <v>1.10486894387742E-015</v>
      </c>
      <c r="I55" s="63" t="n">
        <v>0</v>
      </c>
      <c r="J55" s="63" t="n">
        <v>1566.62587490667</v>
      </c>
      <c r="K55" s="63" t="n">
        <v>1389.60184685489</v>
      </c>
      <c r="L55" s="63" t="n">
        <v>370.508742669038</v>
      </c>
      <c r="M55" s="63" t="n">
        <v>99.0833802336551</v>
      </c>
      <c r="N55" s="63" t="n">
        <v>158.706272642198</v>
      </c>
      <c r="O55" s="63" t="n">
        <v>7.57765989102774</v>
      </c>
      <c r="P55" s="63" t="n">
        <v>0.000310547228983296</v>
      </c>
      <c r="Q55" s="63" t="n">
        <v>685.796134310995</v>
      </c>
      <c r="R55" s="63" t="n">
        <v>16.535135838835</v>
      </c>
      <c r="S55" s="63" t="n">
        <v>238.321648881618</v>
      </c>
      <c r="T55" s="63" t="n">
        <v>504.606009136608</v>
      </c>
      <c r="U55" s="63" t="n">
        <v>257.869371528343</v>
      </c>
      <c r="V55" s="63" t="n">
        <v>190.727963485066</v>
      </c>
      <c r="W55" s="63" t="n">
        <v>4.00505032522744</v>
      </c>
      <c r="X55" s="63" t="n">
        <v>2887.73621062745</v>
      </c>
      <c r="Y55" s="63" t="n">
        <v>184.481854713705</v>
      </c>
      <c r="Z55" s="63" t="n">
        <v>4.65758076844821</v>
      </c>
      <c r="AA55" s="63" t="n">
        <v>38.8702374322208</v>
      </c>
      <c r="AB55" s="63" t="n">
        <v>642.912036534949</v>
      </c>
      <c r="AC55" s="63" t="n">
        <v>13.3413827805162</v>
      </c>
      <c r="AD55" s="63" t="n">
        <v>1437.45298984344</v>
      </c>
      <c r="AE55" s="63" t="n">
        <v>91.7179966331698</v>
      </c>
      <c r="AF55" s="63" t="n">
        <v>130.711179670912</v>
      </c>
      <c r="AG55" s="63" t="n">
        <v>2315.87985856764</v>
      </c>
      <c r="AH55" s="63" t="n">
        <v>2407.60664741842</v>
      </c>
      <c r="AI55" s="63" t="n">
        <v>16939.2989102156</v>
      </c>
      <c r="AJ55" s="63" t="n">
        <v>5875.82907937822</v>
      </c>
      <c r="AK55" s="63" t="n">
        <v>2507.67015701481</v>
      </c>
      <c r="AL55" s="63" t="n">
        <v>416.705578680349</v>
      </c>
      <c r="AM55" s="63" t="n">
        <v>5309.88969339542</v>
      </c>
      <c r="AN55" s="63" t="n">
        <v>1597.63991641739</v>
      </c>
      <c r="AO55" s="63" t="n">
        <v>287.687895216851</v>
      </c>
      <c r="AP55" s="63" t="n">
        <v>715.123735159752</v>
      </c>
      <c r="AQ55" s="63" t="n">
        <v>188.266097487963</v>
      </c>
      <c r="AR55" s="63" t="n">
        <v>20.8834738331821</v>
      </c>
      <c r="AS55" s="63" t="n">
        <v>500.697001627607</v>
      </c>
      <c r="AT55" s="63" t="n">
        <v>244.060294796177</v>
      </c>
      <c r="AU55" s="63" t="n">
        <v>6808.20493827308</v>
      </c>
      <c r="AV55" s="63" t="n">
        <v>91400.0461694471</v>
      </c>
      <c r="AW55" s="63" t="n">
        <v>6269.00198888752</v>
      </c>
      <c r="AX55" s="63" t="n">
        <v>1515.25954191887</v>
      </c>
      <c r="AY55" s="63" t="n">
        <v>0</v>
      </c>
      <c r="AZ55" s="63" t="n">
        <v>1577.97855058927</v>
      </c>
      <c r="BA55" s="63" t="n">
        <v>205.275277792017</v>
      </c>
      <c r="BB55" s="63" t="n">
        <v>-3.89763006236591E-009</v>
      </c>
      <c r="BC55" s="63" t="n">
        <v>45.6103003198818</v>
      </c>
      <c r="BD55" s="63" t="n">
        <v>293.414342982212</v>
      </c>
      <c r="BE55" s="63" t="n">
        <v>60.0535676644687</v>
      </c>
      <c r="BF55" s="63" t="n">
        <v>39.4146964918071</v>
      </c>
      <c r="BG55" s="63" t="n">
        <v>850.358109676788</v>
      </c>
      <c r="BH55" s="63" t="n">
        <v>316.093345837746</v>
      </c>
      <c r="BI55" s="63" t="n">
        <v>1906.42748995411</v>
      </c>
      <c r="BJ55" s="63" t="n">
        <v>-2438.90293796652</v>
      </c>
      <c r="BK55" s="63" t="n">
        <v>11963.9366030662</v>
      </c>
      <c r="BL55" s="63" t="n">
        <v>235.946509319757</v>
      </c>
      <c r="BM55" s="63" t="n">
        <v>174.987269352292</v>
      </c>
      <c r="BN55" s="63" t="n">
        <v>446.064723923065</v>
      </c>
      <c r="BO55" s="63" t="n">
        <v>0</v>
      </c>
      <c r="BP55" s="63" t="n">
        <v>88.1358934772545</v>
      </c>
      <c r="BQ55" s="63" t="n">
        <v>448.443662813549</v>
      </c>
      <c r="BR55" s="63" t="n">
        <v>0</v>
      </c>
      <c r="BS55" s="64" t="n">
        <v>172454.835253282</v>
      </c>
      <c r="BT55" s="64"/>
      <c r="BU55" s="63" t="n">
        <v>43997.834798126</v>
      </c>
      <c r="BV55" s="63" t="n">
        <v>0</v>
      </c>
      <c r="BW55" s="64" t="n">
        <v>43997.834798126</v>
      </c>
      <c r="BX55" s="63" t="n">
        <v>0</v>
      </c>
      <c r="BY55" s="63" t="n">
        <v>0</v>
      </c>
      <c r="BZ55" s="64" t="n">
        <v>0</v>
      </c>
      <c r="CA55" s="63" t="n">
        <v>18794.7422035421</v>
      </c>
      <c r="CB55" s="63"/>
      <c r="CC55" s="64" t="n">
        <v>235247.41225495</v>
      </c>
      <c r="CD55" s="65"/>
    </row>
    <row r="56" customFormat="false" ht="22.5" hidden="false" customHeight="false" outlineLevel="0" collapsed="false">
      <c r="A56" s="61" t="n">
        <v>44</v>
      </c>
      <c r="B56" s="61"/>
      <c r="C56" s="61" t="s">
        <v>58</v>
      </c>
      <c r="D56" s="1"/>
      <c r="E56" s="62" t="s">
        <v>197</v>
      </c>
      <c r="F56" s="62"/>
      <c r="G56" s="63" t="n">
        <v>8197.72284740233</v>
      </c>
      <c r="H56" s="63" t="n">
        <v>68.9477595442073</v>
      </c>
      <c r="I56" s="63" t="n">
        <v>787.068166803284</v>
      </c>
      <c r="J56" s="63" t="n">
        <v>5383.65100508506</v>
      </c>
      <c r="K56" s="63" t="n">
        <v>5284.16088094889</v>
      </c>
      <c r="L56" s="63" t="n">
        <v>20231.0477757569</v>
      </c>
      <c r="M56" s="63" t="n">
        <v>588.811232205635</v>
      </c>
      <c r="N56" s="63" t="n">
        <v>1866.54381532189</v>
      </c>
      <c r="O56" s="63" t="n">
        <v>3376.11589329184</v>
      </c>
      <c r="P56" s="63" t="n">
        <v>1057.00448880263</v>
      </c>
      <c r="Q56" s="63" t="n">
        <v>2548.53774875052</v>
      </c>
      <c r="R56" s="63" t="n">
        <v>436.446141853091</v>
      </c>
      <c r="S56" s="63" t="n">
        <v>3590.91034079278</v>
      </c>
      <c r="T56" s="63" t="n">
        <v>2558.19201947952</v>
      </c>
      <c r="U56" s="63" t="n">
        <v>1983.34748101945</v>
      </c>
      <c r="V56" s="63" t="n">
        <v>4023.72613714348</v>
      </c>
      <c r="W56" s="63" t="n">
        <v>334.598146625037</v>
      </c>
      <c r="X56" s="63" t="n">
        <v>1535.69700799138</v>
      </c>
      <c r="Y56" s="63" t="n">
        <v>2582.91204137085</v>
      </c>
      <c r="Z56" s="63" t="n">
        <v>372.808321850887</v>
      </c>
      <c r="AA56" s="63" t="n">
        <v>294.674264200125</v>
      </c>
      <c r="AB56" s="63" t="n">
        <v>5793.67813015292</v>
      </c>
      <c r="AC56" s="63" t="n">
        <v>807.470231634557</v>
      </c>
      <c r="AD56" s="63" t="n">
        <v>6234.75215917395</v>
      </c>
      <c r="AE56" s="63" t="n">
        <v>221.824426765442</v>
      </c>
      <c r="AF56" s="63" t="n">
        <v>3395.90576483449</v>
      </c>
      <c r="AG56" s="63" t="n">
        <v>32798.8404606703</v>
      </c>
      <c r="AH56" s="63" t="n">
        <v>39674.3192726314</v>
      </c>
      <c r="AI56" s="63" t="n">
        <v>169101.876840552</v>
      </c>
      <c r="AJ56" s="63" t="n">
        <v>519074.556203282</v>
      </c>
      <c r="AK56" s="63" t="n">
        <v>48164.5937851127</v>
      </c>
      <c r="AL56" s="63" t="n">
        <v>2689.03260580858</v>
      </c>
      <c r="AM56" s="63" t="n">
        <v>5812.93950821772</v>
      </c>
      <c r="AN56" s="63" t="n">
        <v>40457.7071996661</v>
      </c>
      <c r="AO56" s="63" t="n">
        <v>17286.4301997499</v>
      </c>
      <c r="AP56" s="63" t="n">
        <v>145525.088211659</v>
      </c>
      <c r="AQ56" s="63" t="n">
        <v>451.736495405558</v>
      </c>
      <c r="AR56" s="63" t="n">
        <v>1950.95042717685</v>
      </c>
      <c r="AS56" s="63" t="n">
        <v>7774.9058287196</v>
      </c>
      <c r="AT56" s="63" t="n">
        <v>1809.14339838131</v>
      </c>
      <c r="AU56" s="63" t="n">
        <v>77666.5818748093</v>
      </c>
      <c r="AV56" s="63" t="n">
        <v>11333.8022316479</v>
      </c>
      <c r="AW56" s="63" t="n">
        <v>11548.9496662948</v>
      </c>
      <c r="AX56" s="63" t="n">
        <v>47628.6906582878</v>
      </c>
      <c r="AY56" s="63" t="n">
        <v>0</v>
      </c>
      <c r="AZ56" s="63" t="n">
        <v>14662.2104807074</v>
      </c>
      <c r="BA56" s="63" t="n">
        <v>6346.85956880322</v>
      </c>
      <c r="BB56" s="63" t="n">
        <v>1458.41111487162</v>
      </c>
      <c r="BC56" s="63" t="n">
        <v>7460.95023270553</v>
      </c>
      <c r="BD56" s="63" t="n">
        <v>2320.06068570714</v>
      </c>
      <c r="BE56" s="63" t="n">
        <v>2119.38644747279</v>
      </c>
      <c r="BF56" s="63" t="n">
        <v>960.786019057662</v>
      </c>
      <c r="BG56" s="63" t="n">
        <v>2657.01138631335</v>
      </c>
      <c r="BH56" s="63" t="n">
        <v>10653.9493791441</v>
      </c>
      <c r="BI56" s="63" t="n">
        <v>37523.4338456865</v>
      </c>
      <c r="BJ56" s="63" t="n">
        <v>-19202.6117290632</v>
      </c>
      <c r="BK56" s="63" t="n">
        <v>179328.303772457</v>
      </c>
      <c r="BL56" s="63" t="n">
        <v>27086.6226266468</v>
      </c>
      <c r="BM56" s="63" t="n">
        <v>6403.95469870912</v>
      </c>
      <c r="BN56" s="63" t="n">
        <v>14137.3067447889</v>
      </c>
      <c r="BO56" s="63" t="n">
        <v>2247.73643043964</v>
      </c>
      <c r="BP56" s="63" t="n">
        <v>4613.73899693097</v>
      </c>
      <c r="BQ56" s="63" t="n">
        <v>10509.6599146165</v>
      </c>
      <c r="BR56" s="63" t="n">
        <v>0</v>
      </c>
      <c r="BS56" s="64" t="n">
        <v>1575594.46971287</v>
      </c>
      <c r="BT56" s="64"/>
      <c r="BU56" s="63" t="n">
        <v>2276867.74453301</v>
      </c>
      <c r="BV56" s="63" t="n">
        <v>0</v>
      </c>
      <c r="BW56" s="64" t="n">
        <v>2276867.74453301</v>
      </c>
      <c r="BX56" s="63" t="n">
        <v>0</v>
      </c>
      <c r="BY56" s="63" t="n">
        <v>0</v>
      </c>
      <c r="BZ56" s="64" t="n">
        <v>0</v>
      </c>
      <c r="CA56" s="63" t="n">
        <v>0</v>
      </c>
      <c r="CB56" s="63"/>
      <c r="CC56" s="64" t="n">
        <v>3852462.21424588</v>
      </c>
      <c r="CD56" s="65"/>
    </row>
    <row r="57" customFormat="false" ht="22.5" hidden="false" customHeight="false" outlineLevel="0" collapsed="false">
      <c r="A57" s="61" t="n">
        <v>45</v>
      </c>
      <c r="B57" s="61"/>
      <c r="C57" s="61" t="s">
        <v>59</v>
      </c>
      <c r="D57" s="1"/>
      <c r="E57" s="62" t="s">
        <v>198</v>
      </c>
      <c r="F57" s="62"/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  <c r="AA57" s="63" t="n">
        <v>0</v>
      </c>
      <c r="AB57" s="63" t="n">
        <v>0</v>
      </c>
      <c r="AC57" s="63" t="n">
        <v>0</v>
      </c>
      <c r="AD57" s="63" t="n">
        <v>0</v>
      </c>
      <c r="AE57" s="63" t="n">
        <v>0</v>
      </c>
      <c r="AF57" s="63" t="n">
        <v>0</v>
      </c>
      <c r="AG57" s="63" t="n">
        <v>0</v>
      </c>
      <c r="AH57" s="63" t="n">
        <v>0</v>
      </c>
      <c r="AI57" s="63" t="n">
        <v>0</v>
      </c>
      <c r="AJ57" s="63" t="n">
        <v>0</v>
      </c>
      <c r="AK57" s="63" t="n">
        <v>0</v>
      </c>
      <c r="AL57" s="63" t="n">
        <v>0</v>
      </c>
      <c r="AM57" s="63" t="n">
        <v>0</v>
      </c>
      <c r="AN57" s="63" t="n">
        <v>0</v>
      </c>
      <c r="AO57" s="63" t="n">
        <v>0</v>
      </c>
      <c r="AP57" s="63" t="n">
        <v>0</v>
      </c>
      <c r="AQ57" s="63" t="n">
        <v>0</v>
      </c>
      <c r="AR57" s="63" t="n">
        <v>0</v>
      </c>
      <c r="AS57" s="63" t="n">
        <v>0</v>
      </c>
      <c r="AT57" s="63" t="n">
        <v>0</v>
      </c>
      <c r="AU57" s="63" t="n">
        <v>0</v>
      </c>
      <c r="AV57" s="63" t="n">
        <v>0</v>
      </c>
      <c r="AW57" s="63" t="n">
        <v>0</v>
      </c>
      <c r="AX57" s="63" t="n">
        <v>0</v>
      </c>
      <c r="AY57" s="63" t="n">
        <v>0</v>
      </c>
      <c r="AZ57" s="63" t="n">
        <v>0</v>
      </c>
      <c r="BA57" s="63" t="n">
        <v>0</v>
      </c>
      <c r="BB57" s="63" t="n">
        <v>0</v>
      </c>
      <c r="BC57" s="63" t="n">
        <v>0</v>
      </c>
      <c r="BD57" s="63" t="n">
        <v>0</v>
      </c>
      <c r="BE57" s="63" t="n">
        <v>0</v>
      </c>
      <c r="BF57" s="63" t="n">
        <v>0</v>
      </c>
      <c r="BG57" s="63" t="n">
        <v>0</v>
      </c>
      <c r="BH57" s="63" t="n">
        <v>0</v>
      </c>
      <c r="BI57" s="63" t="n">
        <v>0</v>
      </c>
      <c r="BJ57" s="63" t="n">
        <v>0</v>
      </c>
      <c r="BK57" s="63" t="n">
        <v>0</v>
      </c>
      <c r="BL57" s="63" t="n">
        <v>0</v>
      </c>
      <c r="BM57" s="63" t="n">
        <v>0</v>
      </c>
      <c r="BN57" s="63" t="n">
        <v>0</v>
      </c>
      <c r="BO57" s="63" t="n">
        <v>0</v>
      </c>
      <c r="BP57" s="63" t="n">
        <v>0</v>
      </c>
      <c r="BQ57" s="63" t="n">
        <v>0</v>
      </c>
      <c r="BR57" s="63" t="n">
        <v>0</v>
      </c>
      <c r="BS57" s="64" t="n">
        <v>0</v>
      </c>
      <c r="BT57" s="64"/>
      <c r="BU57" s="63" t="n">
        <v>0</v>
      </c>
      <c r="BV57" s="63" t="n">
        <v>0</v>
      </c>
      <c r="BW57" s="64" t="n">
        <v>0</v>
      </c>
      <c r="BX57" s="63" t="n">
        <v>0</v>
      </c>
      <c r="BY57" s="63" t="n">
        <v>0</v>
      </c>
      <c r="BZ57" s="64" t="n">
        <v>0</v>
      </c>
      <c r="CA57" s="63" t="n">
        <v>0</v>
      </c>
      <c r="CB57" s="63"/>
      <c r="CC57" s="64" t="n">
        <v>0</v>
      </c>
      <c r="CD57" s="65"/>
    </row>
    <row r="58" customFormat="false" ht="45" hidden="false" customHeight="false" outlineLevel="0" collapsed="false">
      <c r="A58" s="61" t="n">
        <v>46</v>
      </c>
      <c r="B58" s="61"/>
      <c r="C58" s="61" t="s">
        <v>60</v>
      </c>
      <c r="D58" s="1"/>
      <c r="E58" s="62" t="s">
        <v>199</v>
      </c>
      <c r="F58" s="62"/>
      <c r="G58" s="63" t="n">
        <v>-5.27797027883125E-013</v>
      </c>
      <c r="H58" s="63" t="n">
        <v>550.503618519685</v>
      </c>
      <c r="I58" s="63" t="n">
        <v>1751.06049296372</v>
      </c>
      <c r="J58" s="63" t="n">
        <v>9540.14492035974</v>
      </c>
      <c r="K58" s="63" t="n">
        <v>3523.21862054947</v>
      </c>
      <c r="L58" s="63" t="n">
        <v>6385.42521588061</v>
      </c>
      <c r="M58" s="63" t="n">
        <v>804.751558600546</v>
      </c>
      <c r="N58" s="63" t="n">
        <v>1258.84645963829</v>
      </c>
      <c r="O58" s="63" t="n">
        <v>1729.68015483682</v>
      </c>
      <c r="P58" s="63" t="n">
        <v>1358.75488513231</v>
      </c>
      <c r="Q58" s="63" t="n">
        <v>3958.2256401508</v>
      </c>
      <c r="R58" s="63" t="n">
        <v>901.100813087198</v>
      </c>
      <c r="S58" s="63" t="n">
        <v>2317.9633381858</v>
      </c>
      <c r="T58" s="63" t="n">
        <v>2796.99892966188</v>
      </c>
      <c r="U58" s="63" t="n">
        <v>2092.89528967153</v>
      </c>
      <c r="V58" s="63" t="n">
        <v>3240.84435857085</v>
      </c>
      <c r="W58" s="63" t="n">
        <v>560.349283353217</v>
      </c>
      <c r="X58" s="63" t="n">
        <v>2070.70475106199</v>
      </c>
      <c r="Y58" s="63" t="n">
        <v>2093.15022119495</v>
      </c>
      <c r="Z58" s="63" t="n">
        <v>1851.38126575617</v>
      </c>
      <c r="AA58" s="63" t="n">
        <v>294.539028747389</v>
      </c>
      <c r="AB58" s="63" t="n">
        <v>2644.30180893705</v>
      </c>
      <c r="AC58" s="63" t="n">
        <v>1035.07593103146</v>
      </c>
      <c r="AD58" s="63" t="n">
        <v>13499.5217425618</v>
      </c>
      <c r="AE58" s="63" t="n">
        <v>1145.02350763754</v>
      </c>
      <c r="AF58" s="63" t="n">
        <v>1587.00831436535</v>
      </c>
      <c r="AG58" s="63" t="n">
        <v>49969.0851643011</v>
      </c>
      <c r="AH58" s="63" t="n">
        <v>34574.5112000539</v>
      </c>
      <c r="AI58" s="63" t="n">
        <v>71941.6351257186</v>
      </c>
      <c r="AJ58" s="63" t="n">
        <v>81855.0926221103</v>
      </c>
      <c r="AK58" s="63" t="n">
        <v>27337.8333051419</v>
      </c>
      <c r="AL58" s="63" t="n">
        <v>2541.95523083694</v>
      </c>
      <c r="AM58" s="63" t="n">
        <v>3568.98990018085</v>
      </c>
      <c r="AN58" s="63" t="n">
        <v>10584.9530815625</v>
      </c>
      <c r="AO58" s="63" t="n">
        <v>1737.9696793973</v>
      </c>
      <c r="AP58" s="63" t="n">
        <v>20176.3301711962</v>
      </c>
      <c r="AQ58" s="63" t="n">
        <v>485.380387204787</v>
      </c>
      <c r="AR58" s="63" t="n">
        <v>482.021971949394</v>
      </c>
      <c r="AS58" s="63" t="n">
        <v>2633.16729848059</v>
      </c>
      <c r="AT58" s="63" t="n">
        <v>2056.42288436196</v>
      </c>
      <c r="AU58" s="63" t="n">
        <v>49534.5690650745</v>
      </c>
      <c r="AV58" s="63" t="n">
        <v>3963.07614491099</v>
      </c>
      <c r="AW58" s="63" t="n">
        <v>4902.46318432725</v>
      </c>
      <c r="AX58" s="63" t="n">
        <v>3326.14266700958</v>
      </c>
      <c r="AY58" s="63" t="n">
        <v>0</v>
      </c>
      <c r="AZ58" s="63" t="n">
        <v>18960.8720589763</v>
      </c>
      <c r="BA58" s="63" t="n">
        <v>6150.73790078877</v>
      </c>
      <c r="BB58" s="63" t="n">
        <v>1874.27117236624</v>
      </c>
      <c r="BC58" s="63" t="n">
        <v>5424.61331184653</v>
      </c>
      <c r="BD58" s="63" t="n">
        <v>2609.28419773655</v>
      </c>
      <c r="BE58" s="63" t="n">
        <v>2057.15067506994</v>
      </c>
      <c r="BF58" s="63" t="n">
        <v>688.872199874675</v>
      </c>
      <c r="BG58" s="63" t="n">
        <v>3678.6204904198</v>
      </c>
      <c r="BH58" s="63" t="n">
        <v>7445.57267660068</v>
      </c>
      <c r="BI58" s="63" t="n">
        <v>28409.3994700559</v>
      </c>
      <c r="BJ58" s="63" t="n">
        <v>-1420.9276753192</v>
      </c>
      <c r="BK58" s="63" t="n">
        <v>123392.836478332</v>
      </c>
      <c r="BL58" s="63" t="n">
        <v>3891.3877047907</v>
      </c>
      <c r="BM58" s="63" t="n">
        <v>1897.35895242409</v>
      </c>
      <c r="BN58" s="63" t="n">
        <v>4651.28462912577</v>
      </c>
      <c r="BO58" s="63" t="n">
        <v>6722.90590671491</v>
      </c>
      <c r="BP58" s="63" t="n">
        <v>2025.47549380269</v>
      </c>
      <c r="BQ58" s="63" t="n">
        <v>8790.780695863</v>
      </c>
      <c r="BR58" s="63" t="n">
        <v>0</v>
      </c>
      <c r="BS58" s="64" t="n">
        <v>667913.565573744</v>
      </c>
      <c r="BT58" s="64"/>
      <c r="BU58" s="63" t="n">
        <v>93921.3001615874</v>
      </c>
      <c r="BV58" s="63" t="n">
        <v>0</v>
      </c>
      <c r="BW58" s="64" t="n">
        <v>93921.3001615874</v>
      </c>
      <c r="BX58" s="63" t="n">
        <v>0</v>
      </c>
      <c r="BY58" s="63" t="n">
        <v>0</v>
      </c>
      <c r="BZ58" s="64" t="n">
        <v>0</v>
      </c>
      <c r="CA58" s="63" t="n">
        <v>1102.09544377593</v>
      </c>
      <c r="CB58" s="63"/>
      <c r="CC58" s="64" t="n">
        <v>762936.961179108</v>
      </c>
      <c r="CD58" s="65"/>
    </row>
    <row r="59" customFormat="false" ht="45" hidden="false" customHeight="false" outlineLevel="0" collapsed="false">
      <c r="A59" s="61" t="n">
        <v>47</v>
      </c>
      <c r="B59" s="61"/>
      <c r="C59" s="61" t="s">
        <v>61</v>
      </c>
      <c r="D59" s="1"/>
      <c r="E59" s="62" t="s">
        <v>200</v>
      </c>
      <c r="F59" s="62"/>
      <c r="G59" s="63" t="n">
        <v>364.864535291462</v>
      </c>
      <c r="H59" s="63" t="n">
        <v>437.704369565568</v>
      </c>
      <c r="I59" s="63" t="n">
        <v>0</v>
      </c>
      <c r="J59" s="63" t="n">
        <v>6935.67021416531</v>
      </c>
      <c r="K59" s="63" t="n">
        <v>292.349756190238</v>
      </c>
      <c r="L59" s="63" t="n">
        <v>475.94648654711</v>
      </c>
      <c r="M59" s="63" t="n">
        <v>193.172883582024</v>
      </c>
      <c r="N59" s="63" t="n">
        <v>191.237143305509</v>
      </c>
      <c r="O59" s="63" t="n">
        <v>3.12080720147618</v>
      </c>
      <c r="P59" s="63" t="n">
        <v>45.5285972620522</v>
      </c>
      <c r="Q59" s="63" t="n">
        <v>329.86476004671</v>
      </c>
      <c r="R59" s="63" t="n">
        <v>-2.51383701762798E-016</v>
      </c>
      <c r="S59" s="63" t="n">
        <v>227.560776749141</v>
      </c>
      <c r="T59" s="63" t="n">
        <v>192.636209929402</v>
      </c>
      <c r="U59" s="63" t="n">
        <v>167.796248101132</v>
      </c>
      <c r="V59" s="63" t="n">
        <v>343.575463872694</v>
      </c>
      <c r="W59" s="63" t="n">
        <v>175.600304516051</v>
      </c>
      <c r="X59" s="63" t="n">
        <v>256.480566258998</v>
      </c>
      <c r="Y59" s="63" t="n">
        <v>229.456824863171</v>
      </c>
      <c r="Z59" s="63" t="n">
        <v>291.693617234257</v>
      </c>
      <c r="AA59" s="63" t="n">
        <v>421.762890909056</v>
      </c>
      <c r="AB59" s="63" t="n">
        <v>216.926902838231</v>
      </c>
      <c r="AC59" s="63" t="n">
        <v>799.256994148965</v>
      </c>
      <c r="AD59" s="63" t="n">
        <v>1885.73564062205</v>
      </c>
      <c r="AE59" s="63" t="n">
        <v>947.166897207975</v>
      </c>
      <c r="AF59" s="63" t="n">
        <v>348.895397564226</v>
      </c>
      <c r="AG59" s="63" t="n">
        <v>187744.223176956</v>
      </c>
      <c r="AH59" s="63" t="n">
        <v>1836.11031848323</v>
      </c>
      <c r="AI59" s="63" t="n">
        <v>9370.13781415537</v>
      </c>
      <c r="AJ59" s="63" t="n">
        <v>24738.0814961562</v>
      </c>
      <c r="AK59" s="63" t="n">
        <v>20070.8380137279</v>
      </c>
      <c r="AL59" s="63" t="n">
        <v>258.464530558534</v>
      </c>
      <c r="AM59" s="63" t="n">
        <v>10.1495853294846</v>
      </c>
      <c r="AN59" s="63" t="n">
        <v>26.1443062088148</v>
      </c>
      <c r="AO59" s="63" t="n">
        <v>154.808101892527</v>
      </c>
      <c r="AP59" s="63" t="n">
        <v>2520.34117503327</v>
      </c>
      <c r="AQ59" s="63" t="n">
        <v>207.916860653657</v>
      </c>
      <c r="AR59" s="63" t="n">
        <v>39.9237982562677</v>
      </c>
      <c r="AS59" s="63" t="n">
        <v>370.516400574499</v>
      </c>
      <c r="AT59" s="63" t="n">
        <v>6.41829495192171</v>
      </c>
      <c r="AU59" s="63" t="n">
        <v>-1.11193206364512E-015</v>
      </c>
      <c r="AV59" s="63" t="n">
        <v>396.781997124247</v>
      </c>
      <c r="AW59" s="63" t="n">
        <v>36.2431326285756</v>
      </c>
      <c r="AX59" s="63" t="n">
        <v>7586.01476938385</v>
      </c>
      <c r="AY59" s="63" t="n">
        <v>0</v>
      </c>
      <c r="AZ59" s="63" t="n">
        <v>5376.20274378558</v>
      </c>
      <c r="BA59" s="63" t="n">
        <v>36476.4763878867</v>
      </c>
      <c r="BB59" s="63" t="n">
        <v>-1.29053545703014E-009</v>
      </c>
      <c r="BC59" s="63" t="n">
        <v>63.6671062972985</v>
      </c>
      <c r="BD59" s="63" t="n">
        <v>578.330446147509</v>
      </c>
      <c r="BE59" s="63" t="n">
        <v>194.690967072544</v>
      </c>
      <c r="BF59" s="63" t="n">
        <v>2.07515308185432</v>
      </c>
      <c r="BG59" s="63" t="n">
        <v>127.916365128642</v>
      </c>
      <c r="BH59" s="63" t="n">
        <v>1148.54586998705</v>
      </c>
      <c r="BI59" s="63" t="n">
        <v>25154.7297771607</v>
      </c>
      <c r="BJ59" s="63" t="n">
        <v>-456.65056346067</v>
      </c>
      <c r="BK59" s="63" t="n">
        <v>4211.63745917002</v>
      </c>
      <c r="BL59" s="63" t="n">
        <v>6201.50844405125</v>
      </c>
      <c r="BM59" s="63" t="n">
        <v>207.43404071177</v>
      </c>
      <c r="BN59" s="63" t="n">
        <v>832.044941516841</v>
      </c>
      <c r="BO59" s="63" t="n">
        <v>2252.5765957662</v>
      </c>
      <c r="BP59" s="63" t="n">
        <v>261.21069037543</v>
      </c>
      <c r="BQ59" s="63" t="n">
        <v>469.394887644229</v>
      </c>
      <c r="BR59" s="63" t="n">
        <v>0</v>
      </c>
      <c r="BS59" s="64" t="n">
        <v>354248.909372368</v>
      </c>
      <c r="BT59" s="64"/>
      <c r="BU59" s="63" t="n">
        <v>68368.3710739794</v>
      </c>
      <c r="BV59" s="63" t="n">
        <v>0</v>
      </c>
      <c r="BW59" s="64" t="n">
        <v>68368.3710739794</v>
      </c>
      <c r="BX59" s="63" t="n">
        <v>111963.27859105</v>
      </c>
      <c r="BY59" s="63" t="n">
        <v>0</v>
      </c>
      <c r="BZ59" s="64" t="n">
        <v>111963.27859105</v>
      </c>
      <c r="CA59" s="63" t="n">
        <v>3974.57747462365</v>
      </c>
      <c r="CB59" s="63"/>
      <c r="CC59" s="64" t="n">
        <v>538555.136512021</v>
      </c>
      <c r="CD59" s="65"/>
    </row>
    <row r="60" customFormat="false" ht="22.5" hidden="false" customHeight="false" outlineLevel="0" collapsed="false">
      <c r="A60" s="61" t="n">
        <v>48</v>
      </c>
      <c r="B60" s="61"/>
      <c r="C60" s="61" t="s">
        <v>62</v>
      </c>
      <c r="D60" s="1"/>
      <c r="E60" s="62" t="s">
        <v>201</v>
      </c>
      <c r="F60" s="62"/>
      <c r="G60" s="63" t="n">
        <v>2.14439520716274E-017</v>
      </c>
      <c r="H60" s="63" t="n">
        <v>-2.35149258224434E-020</v>
      </c>
      <c r="I60" s="63" t="n">
        <v>0</v>
      </c>
      <c r="J60" s="63" t="n">
        <v>5.88811647317531E-016</v>
      </c>
      <c r="K60" s="63" t="n">
        <v>2.15367632172506E-017</v>
      </c>
      <c r="L60" s="63" t="n">
        <v>6.43742752925205E-017</v>
      </c>
      <c r="M60" s="63" t="n">
        <v>-1.7809521469963E-018</v>
      </c>
      <c r="N60" s="63" t="n">
        <v>1.19074969923901E-017</v>
      </c>
      <c r="O60" s="63" t="n">
        <v>-2.739082485615E-019</v>
      </c>
      <c r="P60" s="63" t="n">
        <v>9.0668910833208E-017</v>
      </c>
      <c r="Q60" s="63" t="n">
        <v>1.33364508904157E-016</v>
      </c>
      <c r="R60" s="63" t="n">
        <v>4.24758299175388E-018</v>
      </c>
      <c r="S60" s="63" t="n">
        <v>-1.23482488809827E-015</v>
      </c>
      <c r="T60" s="63" t="n">
        <v>3.43380937260181E-017</v>
      </c>
      <c r="U60" s="63" t="n">
        <v>-2.93230752855673E-015</v>
      </c>
      <c r="V60" s="63" t="n">
        <v>9.18585214146733E-013</v>
      </c>
      <c r="W60" s="63" t="n">
        <v>-2.7249097631227E-015</v>
      </c>
      <c r="X60" s="63" t="n">
        <v>-8.05329300395525E-016</v>
      </c>
      <c r="Y60" s="63" t="n">
        <v>-1.95514895068901E-014</v>
      </c>
      <c r="Z60" s="63" t="n">
        <v>-4.0235729220524E-015</v>
      </c>
      <c r="AA60" s="63" t="n">
        <v>3.23392845742991E-017</v>
      </c>
      <c r="AB60" s="63" t="n">
        <v>6.04986555869381E-016</v>
      </c>
      <c r="AC60" s="63" t="n">
        <v>-5.98432320487666E-016</v>
      </c>
      <c r="AD60" s="63" t="n">
        <v>7.31787593927615E-017</v>
      </c>
      <c r="AE60" s="63" t="n">
        <v>8.13392601289203E-018</v>
      </c>
      <c r="AF60" s="63" t="n">
        <v>5.71001685685392E-017</v>
      </c>
      <c r="AG60" s="63" t="n">
        <v>2.11167590830561E-014</v>
      </c>
      <c r="AH60" s="63" t="n">
        <v>3.61784515743308E-016</v>
      </c>
      <c r="AI60" s="63" t="n">
        <v>2.5329165023445E-014</v>
      </c>
      <c r="AJ60" s="63" t="n">
        <v>5.32078106000822E-016</v>
      </c>
      <c r="AK60" s="63" t="n">
        <v>3.04130818526405E-017</v>
      </c>
      <c r="AL60" s="63" t="n">
        <v>1.7543311945975E-017</v>
      </c>
      <c r="AM60" s="63" t="n">
        <v>-9.1020382140016E-019</v>
      </c>
      <c r="AN60" s="63" t="n">
        <v>6.50740800325736E-018</v>
      </c>
      <c r="AO60" s="63" t="n">
        <v>-1.83223539569041E-019</v>
      </c>
      <c r="AP60" s="63" t="n">
        <v>-6.8255454581292E-017</v>
      </c>
      <c r="AQ60" s="63" t="n">
        <v>-1.62620906925755E-018</v>
      </c>
      <c r="AR60" s="63" t="n">
        <v>4.97498122665044E-006</v>
      </c>
      <c r="AS60" s="63" t="n">
        <v>5.81018341179515E-017</v>
      </c>
      <c r="AT60" s="63" t="n">
        <v>4.3447682809231E-020</v>
      </c>
      <c r="AU60" s="63" t="n">
        <v>-6.75556654565688E-019</v>
      </c>
      <c r="AV60" s="63" t="n">
        <v>-2.14498521998E-019</v>
      </c>
      <c r="AW60" s="63" t="n">
        <v>1.43895221784248E-020</v>
      </c>
      <c r="AX60" s="63" t="n">
        <v>-1.58068979465348E-017</v>
      </c>
      <c r="AY60" s="63" t="n">
        <v>0</v>
      </c>
      <c r="AZ60" s="63" t="n">
        <v>4.44615853225158E-018</v>
      </c>
      <c r="BA60" s="63" t="n">
        <v>1.9457376779905E-014</v>
      </c>
      <c r="BB60" s="63" t="n">
        <v>0.561898389017897</v>
      </c>
      <c r="BC60" s="63" t="n">
        <v>1.76061464730453E-018</v>
      </c>
      <c r="BD60" s="63" t="n">
        <v>3.29506885958326E-016</v>
      </c>
      <c r="BE60" s="63" t="n">
        <v>-1.21718028034996E-016</v>
      </c>
      <c r="BF60" s="63" t="n">
        <v>-2.88813826907993E-017</v>
      </c>
      <c r="BG60" s="63" t="n">
        <v>-1.79356052511211E-018</v>
      </c>
      <c r="BH60" s="63" t="n">
        <v>1.8044475400429E-014</v>
      </c>
      <c r="BI60" s="63" t="n">
        <v>7.5492524085313E-015</v>
      </c>
      <c r="BJ60" s="63" t="n">
        <v>-5.89563085670947E-015</v>
      </c>
      <c r="BK60" s="63" t="n">
        <v>6.89237252486541E-013</v>
      </c>
      <c r="BL60" s="63" t="n">
        <v>8.1642089660685E-017</v>
      </c>
      <c r="BM60" s="63" t="n">
        <v>2.60440737949499E-017</v>
      </c>
      <c r="BN60" s="63" t="n">
        <v>-3.02182341782695E-018</v>
      </c>
      <c r="BO60" s="63" t="n">
        <v>0</v>
      </c>
      <c r="BP60" s="63" t="n">
        <v>-2.26191825746064E-019</v>
      </c>
      <c r="BQ60" s="63" t="n">
        <v>-7.65574786619557E-017</v>
      </c>
      <c r="BR60" s="63" t="n">
        <v>0</v>
      </c>
      <c r="BS60" s="64" t="n">
        <v>0.561903364000788</v>
      </c>
      <c r="BT60" s="64"/>
      <c r="BU60" s="63" t="n">
        <v>0</v>
      </c>
      <c r="BV60" s="63" t="n">
        <v>25463.35057542</v>
      </c>
      <c r="BW60" s="64" t="n">
        <v>25463.35057542</v>
      </c>
      <c r="BX60" s="63" t="n">
        <v>375961.03929352</v>
      </c>
      <c r="BY60" s="63" t="n">
        <v>0</v>
      </c>
      <c r="BZ60" s="64" t="n">
        <v>375961.03929352</v>
      </c>
      <c r="CA60" s="63" t="n">
        <v>0</v>
      </c>
      <c r="CB60" s="63"/>
      <c r="CC60" s="64" t="n">
        <v>401424.951772304</v>
      </c>
      <c r="CD60" s="65"/>
    </row>
    <row r="61" customFormat="false" ht="22.5" hidden="false" customHeight="false" outlineLevel="0" collapsed="false">
      <c r="A61" s="61" t="n">
        <v>49</v>
      </c>
      <c r="B61" s="61"/>
      <c r="C61" s="61" t="s">
        <v>63</v>
      </c>
      <c r="D61" s="1"/>
      <c r="E61" s="62" t="s">
        <v>202</v>
      </c>
      <c r="F61" s="62"/>
      <c r="G61" s="63" t="n">
        <v>-2.02380355489715E-012</v>
      </c>
      <c r="H61" s="63" t="n">
        <v>2180.80235963037</v>
      </c>
      <c r="I61" s="63" t="n">
        <v>380.573746005742</v>
      </c>
      <c r="J61" s="63" t="n">
        <v>267.768306133954</v>
      </c>
      <c r="K61" s="63" t="n">
        <v>7177.25398162795</v>
      </c>
      <c r="L61" s="63" t="n">
        <v>276.910103160697</v>
      </c>
      <c r="M61" s="63" t="n">
        <v>8.44066444004558E-014</v>
      </c>
      <c r="N61" s="63" t="n">
        <v>1588.71403238167</v>
      </c>
      <c r="O61" s="63" t="n">
        <v>367.884040147834</v>
      </c>
      <c r="P61" s="63" t="n">
        <v>203.054728326396</v>
      </c>
      <c r="Q61" s="63" t="n">
        <v>3751.32944672824</v>
      </c>
      <c r="R61" s="63" t="n">
        <v>363.482348573537</v>
      </c>
      <c r="S61" s="63" t="n">
        <v>609.025498234207</v>
      </c>
      <c r="T61" s="63" t="n">
        <v>1014.84592764849</v>
      </c>
      <c r="U61" s="63" t="n">
        <v>240.161613484591</v>
      </c>
      <c r="V61" s="63" t="n">
        <v>265.753440983208</v>
      </c>
      <c r="W61" s="63" t="n">
        <v>755.099582634284</v>
      </c>
      <c r="X61" s="63" t="n">
        <v>3770.49353932258</v>
      </c>
      <c r="Y61" s="63" t="n">
        <v>862.537503674268</v>
      </c>
      <c r="Z61" s="63" t="n">
        <v>909.284956212249</v>
      </c>
      <c r="AA61" s="63" t="n">
        <v>76.0558700212917</v>
      </c>
      <c r="AB61" s="63" t="n">
        <v>616.208393292465</v>
      </c>
      <c r="AC61" s="63" t="n">
        <v>11.754347107345</v>
      </c>
      <c r="AD61" s="63" t="n">
        <v>643.464758214089</v>
      </c>
      <c r="AE61" s="63" t="n">
        <v>65.8009845769138</v>
      </c>
      <c r="AF61" s="63" t="n">
        <v>274.309056422949</v>
      </c>
      <c r="AG61" s="63" t="n">
        <v>5724.27175914358</v>
      </c>
      <c r="AH61" s="63" t="n">
        <v>22093.80690773</v>
      </c>
      <c r="AI61" s="63" t="n">
        <v>107586.592750675</v>
      </c>
      <c r="AJ61" s="63" t="n">
        <v>44954.1203149876</v>
      </c>
      <c r="AK61" s="63" t="n">
        <v>1349.30637218042</v>
      </c>
      <c r="AL61" s="63" t="n">
        <v>48.5206082548018</v>
      </c>
      <c r="AM61" s="63" t="n">
        <v>8677.57428325629</v>
      </c>
      <c r="AN61" s="63" t="n">
        <v>867.620977740086</v>
      </c>
      <c r="AO61" s="63" t="n">
        <v>1441.58626103148</v>
      </c>
      <c r="AP61" s="63" t="n">
        <v>7632.12370204093</v>
      </c>
      <c r="AQ61" s="63" t="n">
        <v>2060.1382170488</v>
      </c>
      <c r="AR61" s="63" t="n">
        <v>2095.32839624578</v>
      </c>
      <c r="AS61" s="63" t="n">
        <v>5718.49301939285</v>
      </c>
      <c r="AT61" s="63" t="n">
        <v>3172.86450775633</v>
      </c>
      <c r="AU61" s="63" t="n">
        <v>35273.5844102144</v>
      </c>
      <c r="AV61" s="63" t="n">
        <v>4560.72420498063</v>
      </c>
      <c r="AW61" s="63" t="n">
        <v>1691.56000000406</v>
      </c>
      <c r="AX61" s="63" t="n">
        <v>1597.49805821986</v>
      </c>
      <c r="AY61" s="63" t="n">
        <v>0</v>
      </c>
      <c r="AZ61" s="63" t="n">
        <v>2269.78871399666</v>
      </c>
      <c r="BA61" s="63" t="n">
        <v>878.58301984399</v>
      </c>
      <c r="BB61" s="63" t="n">
        <v>3.4882894447744</v>
      </c>
      <c r="BC61" s="63" t="n">
        <v>74707.7397860779</v>
      </c>
      <c r="BD61" s="63" t="n">
        <v>220.863030896287</v>
      </c>
      <c r="BE61" s="63" t="n">
        <v>531.516919692899</v>
      </c>
      <c r="BF61" s="63" t="n">
        <v>370.385604022673</v>
      </c>
      <c r="BG61" s="63" t="n">
        <v>4778.36365674482</v>
      </c>
      <c r="BH61" s="63" t="n">
        <v>1430.22998585832</v>
      </c>
      <c r="BI61" s="63" t="n">
        <v>4303.47380354006</v>
      </c>
      <c r="BJ61" s="63" t="n">
        <v>-2463.06546443735</v>
      </c>
      <c r="BK61" s="63" t="n">
        <v>18098.6144749779</v>
      </c>
      <c r="BL61" s="63" t="n">
        <v>733.34440581624</v>
      </c>
      <c r="BM61" s="63" t="n">
        <v>20218.6495099438</v>
      </c>
      <c r="BN61" s="63" t="n">
        <v>2745.88740820814</v>
      </c>
      <c r="BO61" s="63" t="n">
        <v>2998.96362180386</v>
      </c>
      <c r="BP61" s="63" t="n">
        <v>1985.48892844397</v>
      </c>
      <c r="BQ61" s="63" t="n">
        <v>5149.94157306252</v>
      </c>
      <c r="BR61" s="63" t="n">
        <v>0</v>
      </c>
      <c r="BS61" s="64" t="n">
        <v>422180.540583386</v>
      </c>
      <c r="BT61" s="64"/>
      <c r="BU61" s="63" t="n">
        <v>0</v>
      </c>
      <c r="BV61" s="63" t="n">
        <v>0</v>
      </c>
      <c r="BW61" s="64" t="n">
        <v>0</v>
      </c>
      <c r="BX61" s="63" t="n">
        <v>0</v>
      </c>
      <c r="BY61" s="63" t="n">
        <v>-138951.145596466</v>
      </c>
      <c r="BZ61" s="64" t="n">
        <v>-138951.145596466</v>
      </c>
      <c r="CA61" s="63" t="n">
        <v>4303.05751541319</v>
      </c>
      <c r="CB61" s="63"/>
      <c r="CC61" s="64" t="n">
        <v>287532.452502333</v>
      </c>
      <c r="CD61" s="65"/>
    </row>
    <row r="62" customFormat="false" ht="45" hidden="false" customHeight="false" outlineLevel="0" collapsed="false">
      <c r="A62" s="61" t="n">
        <v>50</v>
      </c>
      <c r="B62" s="61"/>
      <c r="C62" s="61" t="s">
        <v>64</v>
      </c>
      <c r="D62" s="1"/>
      <c r="E62" s="62" t="s">
        <v>203</v>
      </c>
      <c r="F62" s="62"/>
      <c r="G62" s="63" t="n">
        <v>107002.284135174</v>
      </c>
      <c r="H62" s="63" t="n">
        <v>27.7473123796685</v>
      </c>
      <c r="I62" s="63" t="n">
        <v>8.35359351501075</v>
      </c>
      <c r="J62" s="63" t="n">
        <v>826.580029974138</v>
      </c>
      <c r="K62" s="63" t="n">
        <v>264.621116718105</v>
      </c>
      <c r="L62" s="63" t="n">
        <v>599.302712433016</v>
      </c>
      <c r="M62" s="63" t="n">
        <v>22.2574603194499</v>
      </c>
      <c r="N62" s="63" t="n">
        <v>47.2065395543054</v>
      </c>
      <c r="O62" s="63" t="n">
        <v>11.7278569846999</v>
      </c>
      <c r="P62" s="63" t="n">
        <v>6.09830117916882E-007</v>
      </c>
      <c r="Q62" s="63" t="n">
        <v>552.045765983966</v>
      </c>
      <c r="R62" s="63" t="n">
        <v>87.9204804296002</v>
      </c>
      <c r="S62" s="63" t="n">
        <v>223.104353886889</v>
      </c>
      <c r="T62" s="63" t="n">
        <v>455.272431161279</v>
      </c>
      <c r="U62" s="63" t="n">
        <v>219.874870956616</v>
      </c>
      <c r="V62" s="63" t="n">
        <v>454.382214539782</v>
      </c>
      <c r="W62" s="63" t="n">
        <v>125.806790879368</v>
      </c>
      <c r="X62" s="63" t="n">
        <v>220.432398880016</v>
      </c>
      <c r="Y62" s="63" t="n">
        <v>147.424012654868</v>
      </c>
      <c r="Z62" s="63" t="n">
        <v>494.923505354516</v>
      </c>
      <c r="AA62" s="63" t="n">
        <v>18.4351432474341</v>
      </c>
      <c r="AB62" s="63" t="n">
        <v>231.196518059802</v>
      </c>
      <c r="AC62" s="63" t="n">
        <v>75.4908184301779</v>
      </c>
      <c r="AD62" s="63" t="n">
        <v>1713.44973055532</v>
      </c>
      <c r="AE62" s="63" t="n">
        <v>651.287484880069</v>
      </c>
      <c r="AF62" s="63" t="n">
        <v>216.360847915321</v>
      </c>
      <c r="AG62" s="63" t="n">
        <v>4968.24395917379</v>
      </c>
      <c r="AH62" s="63" t="n">
        <v>484.068531560498</v>
      </c>
      <c r="AI62" s="63" t="n">
        <v>10743.6138948506</v>
      </c>
      <c r="AJ62" s="63" t="n">
        <v>17248.5935473937</v>
      </c>
      <c r="AK62" s="63" t="n">
        <v>529.313680283552</v>
      </c>
      <c r="AL62" s="63" t="n">
        <v>401.337788814121</v>
      </c>
      <c r="AM62" s="63" t="n">
        <v>169.146671404253</v>
      </c>
      <c r="AN62" s="63" t="n">
        <v>545.693125928812</v>
      </c>
      <c r="AO62" s="63" t="n">
        <v>259.452852857438</v>
      </c>
      <c r="AP62" s="63" t="n">
        <v>2309.39965272001</v>
      </c>
      <c r="AQ62" s="63" t="n">
        <v>147.389986494779</v>
      </c>
      <c r="AR62" s="63" t="n">
        <v>32.1128320428891</v>
      </c>
      <c r="AS62" s="63" t="n">
        <v>112.93777878453</v>
      </c>
      <c r="AT62" s="63" t="n">
        <v>615.521450294566</v>
      </c>
      <c r="AU62" s="63" t="n">
        <v>3186.94609993208</v>
      </c>
      <c r="AV62" s="63" t="n">
        <v>567.258062715684</v>
      </c>
      <c r="AW62" s="63" t="n">
        <v>3.67823326917637</v>
      </c>
      <c r="AX62" s="63" t="n">
        <v>1065.03825575336</v>
      </c>
      <c r="AY62" s="63" t="n">
        <v>0</v>
      </c>
      <c r="AZ62" s="63" t="n">
        <v>3033.20645902807</v>
      </c>
      <c r="BA62" s="63" t="n">
        <v>4159.86282598716</v>
      </c>
      <c r="BB62" s="63" t="n">
        <v>591.733220499265</v>
      </c>
      <c r="BC62" s="63" t="n">
        <v>337.236280104757</v>
      </c>
      <c r="BD62" s="63" t="n">
        <v>14410.6998913285</v>
      </c>
      <c r="BE62" s="63" t="n">
        <v>10.142777673806</v>
      </c>
      <c r="BF62" s="63" t="n">
        <v>81.7470485298562</v>
      </c>
      <c r="BG62" s="63" t="n">
        <v>116.551513169375</v>
      </c>
      <c r="BH62" s="63" t="n">
        <v>608.124970944777</v>
      </c>
      <c r="BI62" s="63" t="n">
        <v>440.57899414327</v>
      </c>
      <c r="BJ62" s="63" t="n">
        <v>-168.055712172877</v>
      </c>
      <c r="BK62" s="63" t="n">
        <v>8178.18498229832</v>
      </c>
      <c r="BL62" s="63" t="n">
        <v>146.303598915824</v>
      </c>
      <c r="BM62" s="63" t="n">
        <v>6463.19454352433</v>
      </c>
      <c r="BN62" s="63" t="n">
        <v>3425.12604663339</v>
      </c>
      <c r="BO62" s="63" t="n">
        <v>1099.98796444751</v>
      </c>
      <c r="BP62" s="63" t="n">
        <v>14.362724771277</v>
      </c>
      <c r="BQ62" s="63" t="n">
        <v>-4.59205037540369E-013</v>
      </c>
      <c r="BR62" s="63" t="n">
        <v>0</v>
      </c>
      <c r="BS62" s="64" t="n">
        <v>201036.222659578</v>
      </c>
      <c r="BT62" s="64"/>
      <c r="BU62" s="63" t="n">
        <v>51918.4277662541</v>
      </c>
      <c r="BV62" s="63" t="n">
        <v>0</v>
      </c>
      <c r="BW62" s="64" t="n">
        <v>51918.4277662541</v>
      </c>
      <c r="BX62" s="63" t="n">
        <v>0</v>
      </c>
      <c r="BY62" s="63" t="n">
        <v>0</v>
      </c>
      <c r="BZ62" s="64" t="n">
        <v>0</v>
      </c>
      <c r="CA62" s="63" t="n">
        <v>450.669834754238</v>
      </c>
      <c r="CB62" s="63"/>
      <c r="CC62" s="64" t="n">
        <v>253405.320260586</v>
      </c>
      <c r="CD62" s="65"/>
    </row>
    <row r="63" customFormat="false" ht="22.5" hidden="false" customHeight="false" outlineLevel="0" collapsed="false">
      <c r="A63" s="61" t="n">
        <v>51</v>
      </c>
      <c r="B63" s="61"/>
      <c r="C63" s="61" t="s">
        <v>65</v>
      </c>
      <c r="D63" s="1"/>
      <c r="E63" s="62" t="s">
        <v>204</v>
      </c>
      <c r="F63" s="62"/>
      <c r="G63" s="63" t="n">
        <v>843.928050792054</v>
      </c>
      <c r="H63" s="63" t="n">
        <v>589.416138617252</v>
      </c>
      <c r="I63" s="63" t="n">
        <v>80.9402458928748</v>
      </c>
      <c r="J63" s="63" t="n">
        <v>13987.2047607366</v>
      </c>
      <c r="K63" s="63" t="n">
        <v>1215.50946726809</v>
      </c>
      <c r="L63" s="63" t="n">
        <v>937.11592862222</v>
      </c>
      <c r="M63" s="63" t="n">
        <v>90.9608548708926</v>
      </c>
      <c r="N63" s="63" t="n">
        <v>340.336247547854</v>
      </c>
      <c r="O63" s="63" t="n">
        <v>347.480314606966</v>
      </c>
      <c r="P63" s="63" t="n">
        <v>8.80331605544358</v>
      </c>
      <c r="Q63" s="63" t="n">
        <v>562.504294176112</v>
      </c>
      <c r="R63" s="63" t="n">
        <v>1092.84099321112</v>
      </c>
      <c r="S63" s="63" t="n">
        <v>454.779971928031</v>
      </c>
      <c r="T63" s="63" t="n">
        <v>1878.2979528131</v>
      </c>
      <c r="U63" s="63" t="n">
        <v>351.5132337813</v>
      </c>
      <c r="V63" s="63" t="n">
        <v>644.76029606026</v>
      </c>
      <c r="W63" s="63" t="n">
        <v>106.337985832272</v>
      </c>
      <c r="X63" s="63" t="n">
        <v>558.494849594694</v>
      </c>
      <c r="Y63" s="63" t="n">
        <v>97.7982918116056</v>
      </c>
      <c r="Z63" s="63" t="n">
        <v>373.472039294791</v>
      </c>
      <c r="AA63" s="63" t="n">
        <v>128.207190751017</v>
      </c>
      <c r="AB63" s="63" t="n">
        <v>307.742683514605</v>
      </c>
      <c r="AC63" s="63" t="n">
        <v>272.932681808283</v>
      </c>
      <c r="AD63" s="63" t="n">
        <v>3473.15311879592</v>
      </c>
      <c r="AE63" s="63" t="n">
        <v>3445.3327505528</v>
      </c>
      <c r="AF63" s="63" t="n">
        <v>2993.27840453017</v>
      </c>
      <c r="AG63" s="63" t="n">
        <v>48922.3690926078</v>
      </c>
      <c r="AH63" s="63" t="n">
        <v>5227.10633836152</v>
      </c>
      <c r="AI63" s="63" t="n">
        <v>35400.0405345941</v>
      </c>
      <c r="AJ63" s="63" t="n">
        <v>5790.85585624424</v>
      </c>
      <c r="AK63" s="63" t="n">
        <v>19853.2927956961</v>
      </c>
      <c r="AL63" s="63" t="n">
        <v>3224.52490422949</v>
      </c>
      <c r="AM63" s="63" t="n">
        <v>9798.30379452245</v>
      </c>
      <c r="AN63" s="63" t="n">
        <v>6051.30466332171</v>
      </c>
      <c r="AO63" s="63" t="n">
        <v>5348.71034373864</v>
      </c>
      <c r="AP63" s="63" t="n">
        <v>3529.81910984018</v>
      </c>
      <c r="AQ63" s="63" t="n">
        <v>141.285843733632</v>
      </c>
      <c r="AR63" s="63" t="n">
        <v>1431.57238122688</v>
      </c>
      <c r="AS63" s="63" t="n">
        <v>2700.85543160809</v>
      </c>
      <c r="AT63" s="63" t="n">
        <v>548.090855355781</v>
      </c>
      <c r="AU63" s="63" t="n">
        <v>1987.68606398794</v>
      </c>
      <c r="AV63" s="63" t="n">
        <v>2180.39851178194</v>
      </c>
      <c r="AW63" s="63" t="n">
        <v>783.409438538358</v>
      </c>
      <c r="AX63" s="63" t="n">
        <v>674.802243838756</v>
      </c>
      <c r="AY63" s="63" t="n">
        <v>0</v>
      </c>
      <c r="AZ63" s="63" t="n">
        <v>3499.48409988232</v>
      </c>
      <c r="BA63" s="63" t="n">
        <v>1328.10702940735</v>
      </c>
      <c r="BB63" s="63" t="n">
        <v>307.080718549425</v>
      </c>
      <c r="BC63" s="63" t="n">
        <v>3262.2267547466</v>
      </c>
      <c r="BD63" s="63" t="n">
        <v>154.6419218966</v>
      </c>
      <c r="BE63" s="63" t="n">
        <v>8999.90144266483</v>
      </c>
      <c r="BF63" s="63" t="n">
        <v>147.269606972092</v>
      </c>
      <c r="BG63" s="63" t="n">
        <v>3538.18161664301</v>
      </c>
      <c r="BH63" s="63" t="n">
        <v>2853.4357555342</v>
      </c>
      <c r="BI63" s="63" t="n">
        <v>40358.0717333107</v>
      </c>
      <c r="BJ63" s="63" t="n">
        <v>-2349.61748613348</v>
      </c>
      <c r="BK63" s="63" t="n">
        <v>14323.7131844702</v>
      </c>
      <c r="BL63" s="63" t="n">
        <v>1193.4878584921</v>
      </c>
      <c r="BM63" s="63" t="n">
        <v>7211.60949114192</v>
      </c>
      <c r="BN63" s="63" t="n">
        <v>870.79805838701</v>
      </c>
      <c r="BO63" s="63" t="n">
        <v>572.543515012948</v>
      </c>
      <c r="BP63" s="63" t="n">
        <v>259.396973559272</v>
      </c>
      <c r="BQ63" s="63" t="n">
        <v>631.57529421778</v>
      </c>
      <c r="BR63" s="63" t="n">
        <v>0</v>
      </c>
      <c r="BS63" s="64" t="n">
        <v>275939.477835449</v>
      </c>
      <c r="BT63" s="64"/>
      <c r="BU63" s="63" t="n">
        <v>170443.258755449</v>
      </c>
      <c r="BV63" s="63" t="n">
        <v>0</v>
      </c>
      <c r="BW63" s="64" t="n">
        <v>170443.258755449</v>
      </c>
      <c r="BX63" s="63" t="n">
        <v>0</v>
      </c>
      <c r="BY63" s="63" t="n">
        <v>0</v>
      </c>
      <c r="BZ63" s="64" t="n">
        <v>0</v>
      </c>
      <c r="CA63" s="63" t="n">
        <v>3197.11004012956</v>
      </c>
      <c r="CB63" s="63"/>
      <c r="CC63" s="64" t="n">
        <v>449579.846631028</v>
      </c>
      <c r="CD63" s="65"/>
    </row>
    <row r="64" customFormat="false" ht="22.5" hidden="false" customHeight="false" outlineLevel="0" collapsed="false">
      <c r="A64" s="61" t="n">
        <v>52</v>
      </c>
      <c r="B64" s="61"/>
      <c r="C64" s="61" t="s">
        <v>66</v>
      </c>
      <c r="D64" s="1"/>
      <c r="E64" s="62" t="s">
        <v>205</v>
      </c>
      <c r="F64" s="62"/>
      <c r="G64" s="63" t="n">
        <v>-9.66778494676453E-014</v>
      </c>
      <c r="H64" s="63" t="n">
        <v>4.46162469701411E-015</v>
      </c>
      <c r="I64" s="63" t="n">
        <v>0</v>
      </c>
      <c r="J64" s="63" t="n">
        <v>1928.6842602062</v>
      </c>
      <c r="K64" s="63" t="n">
        <v>396.968759980171</v>
      </c>
      <c r="L64" s="63" t="n">
        <v>750.724085886667</v>
      </c>
      <c r="M64" s="63" t="n">
        <v>42.5308179034971</v>
      </c>
      <c r="N64" s="63" t="n">
        <v>117.174518321431</v>
      </c>
      <c r="O64" s="63" t="n">
        <v>90.2754142972774</v>
      </c>
      <c r="P64" s="63" t="n">
        <v>21.5777944707749</v>
      </c>
      <c r="Q64" s="63" t="n">
        <v>180.658267813538</v>
      </c>
      <c r="R64" s="63" t="n">
        <v>94.0255880310503</v>
      </c>
      <c r="S64" s="63" t="n">
        <v>825.462119389038</v>
      </c>
      <c r="T64" s="63" t="n">
        <v>279.711279344506</v>
      </c>
      <c r="U64" s="63" t="n">
        <v>492.509070089169</v>
      </c>
      <c r="V64" s="63" t="n">
        <v>276.373458537903</v>
      </c>
      <c r="W64" s="63" t="n">
        <v>29.3031768723976</v>
      </c>
      <c r="X64" s="63" t="n">
        <v>152.388720840033</v>
      </c>
      <c r="Y64" s="63" t="n">
        <v>211.807099096632</v>
      </c>
      <c r="Z64" s="63" t="n">
        <v>269.37317267637</v>
      </c>
      <c r="AA64" s="63" t="n">
        <v>93.0528902087699</v>
      </c>
      <c r="AB64" s="63" t="n">
        <v>154.791881767787</v>
      </c>
      <c r="AC64" s="63" t="n">
        <v>34.1662156744927</v>
      </c>
      <c r="AD64" s="63" t="n">
        <v>439.539873453174</v>
      </c>
      <c r="AE64" s="63" t="n">
        <v>272.134460304749</v>
      </c>
      <c r="AF64" s="63" t="n">
        <v>160.782566368593</v>
      </c>
      <c r="AG64" s="63" t="n">
        <v>3542.40384694835</v>
      </c>
      <c r="AH64" s="63" t="n">
        <v>1092.88289153748</v>
      </c>
      <c r="AI64" s="63" t="n">
        <v>6547.48562176185</v>
      </c>
      <c r="AJ64" s="63" t="n">
        <v>4497.13384509409</v>
      </c>
      <c r="AK64" s="63" t="n">
        <v>1782.28700354921</v>
      </c>
      <c r="AL64" s="63" t="n">
        <v>146.420374177172</v>
      </c>
      <c r="AM64" s="63" t="n">
        <v>1843.59225203181</v>
      </c>
      <c r="AN64" s="63" t="n">
        <v>1022.55956707336</v>
      </c>
      <c r="AO64" s="63" t="n">
        <v>1891.69132705356</v>
      </c>
      <c r="AP64" s="63" t="n">
        <v>2531.4639491663</v>
      </c>
      <c r="AQ64" s="63" t="n">
        <v>18.457483377679</v>
      </c>
      <c r="AR64" s="63" t="n">
        <v>42.0634086612725</v>
      </c>
      <c r="AS64" s="63" t="n">
        <v>173.82421651614</v>
      </c>
      <c r="AT64" s="63" t="n">
        <v>214.138629764476</v>
      </c>
      <c r="AU64" s="63" t="n">
        <v>227.057072015117</v>
      </c>
      <c r="AV64" s="63" t="n">
        <v>2.07592028027909E-016</v>
      </c>
      <c r="AW64" s="63" t="n">
        <v>117.14135849701</v>
      </c>
      <c r="AX64" s="63" t="n">
        <v>109.657259017841</v>
      </c>
      <c r="AY64" s="63" t="n">
        <v>0</v>
      </c>
      <c r="AZ64" s="63" t="n">
        <v>570.388988633838</v>
      </c>
      <c r="BA64" s="63" t="n">
        <v>391.565742025516</v>
      </c>
      <c r="BB64" s="63" t="n">
        <v>66.5796694379513</v>
      </c>
      <c r="BC64" s="63" t="n">
        <v>239.219959934146</v>
      </c>
      <c r="BD64" s="63" t="n">
        <v>28.5133890600339</v>
      </c>
      <c r="BE64" s="63" t="n">
        <v>31.113818827848</v>
      </c>
      <c r="BF64" s="63" t="n">
        <v>454.73800422838</v>
      </c>
      <c r="BG64" s="63" t="n">
        <v>119.531853172356</v>
      </c>
      <c r="BH64" s="63" t="n">
        <v>2736.32358925321</v>
      </c>
      <c r="BI64" s="63" t="n">
        <v>215.241234190144</v>
      </c>
      <c r="BJ64" s="63" t="n">
        <v>-889.827026190287</v>
      </c>
      <c r="BK64" s="63" t="n">
        <v>38643.0273488728</v>
      </c>
      <c r="BL64" s="63" t="n">
        <v>687.827286449612</v>
      </c>
      <c r="BM64" s="63" t="n">
        <v>111.251062851233</v>
      </c>
      <c r="BN64" s="63" t="n">
        <v>262.865261049384</v>
      </c>
      <c r="BO64" s="63" t="n">
        <v>0.570975928443682</v>
      </c>
      <c r="BP64" s="63" t="n">
        <v>335.227900472412</v>
      </c>
      <c r="BQ64" s="63" t="n">
        <v>123.423920075676</v>
      </c>
      <c r="BR64" s="63" t="n">
        <v>0</v>
      </c>
      <c r="BS64" s="64" t="n">
        <v>77241.8585760497</v>
      </c>
      <c r="BT64" s="64"/>
      <c r="BU64" s="63" t="n">
        <v>111.618356425183</v>
      </c>
      <c r="BV64" s="63" t="n">
        <v>0</v>
      </c>
      <c r="BW64" s="64" t="n">
        <v>111.618356425183</v>
      </c>
      <c r="BX64" s="63" t="n">
        <v>0</v>
      </c>
      <c r="BY64" s="63" t="n">
        <v>0</v>
      </c>
      <c r="BZ64" s="64" t="n">
        <v>0</v>
      </c>
      <c r="CA64" s="63" t="n">
        <v>327.170330129369</v>
      </c>
      <c r="CB64" s="63"/>
      <c r="CC64" s="64" t="n">
        <v>77680.6472626042</v>
      </c>
      <c r="CD64" s="65"/>
    </row>
    <row r="65" customFormat="false" ht="45" hidden="false" customHeight="false" outlineLevel="0" collapsed="false">
      <c r="A65" s="61" t="n">
        <v>53</v>
      </c>
      <c r="B65" s="61"/>
      <c r="C65" s="61" t="s">
        <v>67</v>
      </c>
      <c r="D65" s="1"/>
      <c r="E65" s="62" t="s">
        <v>206</v>
      </c>
      <c r="F65" s="62"/>
      <c r="G65" s="63" t="n">
        <v>0.000297102071077065</v>
      </c>
      <c r="H65" s="63" t="n">
        <v>0.293499729211189</v>
      </c>
      <c r="I65" s="63" t="n">
        <v>0</v>
      </c>
      <c r="J65" s="63" t="n">
        <v>228.927461648333</v>
      </c>
      <c r="K65" s="63" t="n">
        <v>157.425870640758</v>
      </c>
      <c r="L65" s="63" t="n">
        <v>0.678222547355734</v>
      </c>
      <c r="M65" s="63" t="n">
        <v>-1.05530441794912E-013</v>
      </c>
      <c r="N65" s="63" t="n">
        <v>-1.60804241090741E-013</v>
      </c>
      <c r="O65" s="63" t="n">
        <v>6.97700632701486</v>
      </c>
      <c r="P65" s="63" t="n">
        <v>0.748567088546752</v>
      </c>
      <c r="Q65" s="63" t="n">
        <v>134.443422255945</v>
      </c>
      <c r="R65" s="63" t="n">
        <v>4.08065808320136</v>
      </c>
      <c r="S65" s="63" t="n">
        <v>0.606560981893138</v>
      </c>
      <c r="T65" s="63" t="n">
        <v>6.62210223278812</v>
      </c>
      <c r="U65" s="63" t="n">
        <v>26.7218032251323</v>
      </c>
      <c r="V65" s="63" t="n">
        <v>35.5721325188579</v>
      </c>
      <c r="W65" s="63" t="n">
        <v>42.2513756710585</v>
      </c>
      <c r="X65" s="63" t="n">
        <v>18.1837047804243</v>
      </c>
      <c r="Y65" s="63" t="n">
        <v>5.36573419118481</v>
      </c>
      <c r="Z65" s="63" t="n">
        <v>1.13774218208643</v>
      </c>
      <c r="AA65" s="63" t="n">
        <v>-1.76791286658396E-013</v>
      </c>
      <c r="AB65" s="63" t="n">
        <v>446.491049048741</v>
      </c>
      <c r="AC65" s="63" t="n">
        <v>26.4068212989115</v>
      </c>
      <c r="AD65" s="63" t="n">
        <v>108.282998506272</v>
      </c>
      <c r="AE65" s="63" t="n">
        <v>-3.45375894060694E-014</v>
      </c>
      <c r="AF65" s="63" t="n">
        <v>18.0480580520749</v>
      </c>
      <c r="AG65" s="63" t="n">
        <v>319.060321643327</v>
      </c>
      <c r="AH65" s="63" t="n">
        <v>75.5662056188618</v>
      </c>
      <c r="AI65" s="63" t="n">
        <v>239.900952050643</v>
      </c>
      <c r="AJ65" s="63" t="n">
        <v>4425.43065751998</v>
      </c>
      <c r="AK65" s="63" t="n">
        <v>258.725217370249</v>
      </c>
      <c r="AL65" s="63" t="n">
        <v>14.2615209233816</v>
      </c>
      <c r="AM65" s="63" t="n">
        <v>4774.1243705896</v>
      </c>
      <c r="AN65" s="63" t="n">
        <v>600.863175847285</v>
      </c>
      <c r="AO65" s="63" t="n">
        <v>9.544322895885</v>
      </c>
      <c r="AP65" s="63" t="n">
        <v>2292.81234971025</v>
      </c>
      <c r="AQ65" s="63" t="n">
        <v>4.56016641273759E-005</v>
      </c>
      <c r="AR65" s="63" t="n">
        <v>43.5162445304732</v>
      </c>
      <c r="AS65" s="63" t="n">
        <v>0.787845410575374</v>
      </c>
      <c r="AT65" s="63" t="n">
        <v>3.05042639114221</v>
      </c>
      <c r="AU65" s="63" t="n">
        <v>52.6011139462167</v>
      </c>
      <c r="AV65" s="63" t="n">
        <v>90.7784529838702</v>
      </c>
      <c r="AW65" s="63" t="n">
        <v>2.6432791560961</v>
      </c>
      <c r="AX65" s="63" t="n">
        <v>1.74526963963017E-013</v>
      </c>
      <c r="AY65" s="63" t="n">
        <v>0</v>
      </c>
      <c r="AZ65" s="63" t="n">
        <v>4.37461046696921E-013</v>
      </c>
      <c r="BA65" s="63" t="n">
        <v>45.3362588038236</v>
      </c>
      <c r="BB65" s="63" t="n">
        <v>-9.07345568180327E-011</v>
      </c>
      <c r="BC65" s="63" t="n">
        <v>48.9264796701608</v>
      </c>
      <c r="BD65" s="63" t="n">
        <v>1.58802093241522E-013</v>
      </c>
      <c r="BE65" s="63" t="n">
        <v>2.16885979126969</v>
      </c>
      <c r="BF65" s="63" t="n">
        <v>0.579492599818922</v>
      </c>
      <c r="BG65" s="63" t="n">
        <v>20195.7610710752</v>
      </c>
      <c r="BH65" s="63" t="n">
        <v>317.807461227334</v>
      </c>
      <c r="BI65" s="63" t="n">
        <v>672.439959499551</v>
      </c>
      <c r="BJ65" s="63" t="n">
        <v>-0.456917037005182</v>
      </c>
      <c r="BK65" s="63" t="n">
        <v>43.4595063814318</v>
      </c>
      <c r="BL65" s="63" t="n">
        <v>5.77469404547176</v>
      </c>
      <c r="BM65" s="63" t="n">
        <v>1005.43259321986</v>
      </c>
      <c r="BN65" s="63" t="n">
        <v>974.574084961713</v>
      </c>
      <c r="BO65" s="63" t="n">
        <v>0</v>
      </c>
      <c r="BP65" s="63" t="n">
        <v>-1.84384511420102E-014</v>
      </c>
      <c r="BQ65" s="63" t="n">
        <v>1.09253601240195</v>
      </c>
      <c r="BR65" s="63" t="n">
        <v>0</v>
      </c>
      <c r="BS65" s="64" t="n">
        <v>37785.8276705523</v>
      </c>
      <c r="BT65" s="64"/>
      <c r="BU65" s="63" t="n">
        <v>706515.739623497</v>
      </c>
      <c r="BV65" s="63" t="n">
        <v>0</v>
      </c>
      <c r="BW65" s="64" t="n">
        <v>706515.739623497</v>
      </c>
      <c r="BX65" s="63" t="n">
        <v>0</v>
      </c>
      <c r="BY65" s="63" t="n">
        <v>0</v>
      </c>
      <c r="BZ65" s="64" t="n">
        <v>0</v>
      </c>
      <c r="CA65" s="63" t="n">
        <v>84105.5771218803</v>
      </c>
      <c r="CB65" s="63"/>
      <c r="CC65" s="64" t="n">
        <v>828407.14441593</v>
      </c>
      <c r="CD65" s="65"/>
    </row>
    <row r="66" customFormat="false" ht="67.5" hidden="false" customHeight="false" outlineLevel="0" collapsed="false">
      <c r="A66" s="61" t="n">
        <v>54</v>
      </c>
      <c r="B66" s="61"/>
      <c r="C66" s="61" t="s">
        <v>68</v>
      </c>
      <c r="D66" s="1"/>
      <c r="E66" s="62" t="s">
        <v>207</v>
      </c>
      <c r="F66" s="62"/>
      <c r="G66" s="63" t="n">
        <v>57270.5032109752</v>
      </c>
      <c r="H66" s="63" t="n">
        <v>946.204983382856</v>
      </c>
      <c r="I66" s="63" t="n">
        <v>159.429114382904</v>
      </c>
      <c r="J66" s="63" t="n">
        <v>6443.16047467692</v>
      </c>
      <c r="K66" s="63" t="n">
        <v>7331.25623681881</v>
      </c>
      <c r="L66" s="63" t="n">
        <v>6499.00033967926</v>
      </c>
      <c r="M66" s="63" t="n">
        <v>484.186303743067</v>
      </c>
      <c r="N66" s="63" t="n">
        <v>790.07283273283</v>
      </c>
      <c r="O66" s="63" t="n">
        <v>823.587384435332</v>
      </c>
      <c r="P66" s="63" t="n">
        <v>194.999836717172</v>
      </c>
      <c r="Q66" s="63" t="n">
        <v>2325.28776283362</v>
      </c>
      <c r="R66" s="63" t="n">
        <v>3830.19140875513</v>
      </c>
      <c r="S66" s="63" t="n">
        <v>1448.59939073688</v>
      </c>
      <c r="T66" s="63" t="n">
        <v>3271.8502651693</v>
      </c>
      <c r="U66" s="63" t="n">
        <v>2272.80456571996</v>
      </c>
      <c r="V66" s="63" t="n">
        <v>2860.54149216132</v>
      </c>
      <c r="W66" s="63" t="n">
        <v>448.580603598804</v>
      </c>
      <c r="X66" s="63" t="n">
        <v>1829.1404045732</v>
      </c>
      <c r="Y66" s="63" t="n">
        <v>2471.3188893525</v>
      </c>
      <c r="Z66" s="63" t="n">
        <v>2580.68424640178</v>
      </c>
      <c r="AA66" s="63" t="n">
        <v>493.260883025995</v>
      </c>
      <c r="AB66" s="63" t="n">
        <v>1734.34050525264</v>
      </c>
      <c r="AC66" s="63" t="n">
        <v>720.174351937655</v>
      </c>
      <c r="AD66" s="63" t="n">
        <v>14612.0757916458</v>
      </c>
      <c r="AE66" s="63" t="n">
        <v>6619.89072867207</v>
      </c>
      <c r="AF66" s="63" t="n">
        <v>25817.3177459552</v>
      </c>
      <c r="AG66" s="63" t="n">
        <v>60233.7661544006</v>
      </c>
      <c r="AH66" s="63" t="n">
        <v>13021.7420313328</v>
      </c>
      <c r="AI66" s="63" t="n">
        <v>66724.9377539438</v>
      </c>
      <c r="AJ66" s="63" t="n">
        <v>95711.7070358221</v>
      </c>
      <c r="AK66" s="63" t="n">
        <v>40619.930133497</v>
      </c>
      <c r="AL66" s="63" t="n">
        <v>3513.86676285088</v>
      </c>
      <c r="AM66" s="63" t="n">
        <v>3700.59062716881</v>
      </c>
      <c r="AN66" s="63" t="n">
        <v>22688.4535581305</v>
      </c>
      <c r="AO66" s="63" t="n">
        <v>5589.38421594971</v>
      </c>
      <c r="AP66" s="63" t="n">
        <v>17272.5304575095</v>
      </c>
      <c r="AQ66" s="63" t="n">
        <v>1169.31655206765</v>
      </c>
      <c r="AR66" s="63" t="n">
        <v>915.197492967477</v>
      </c>
      <c r="AS66" s="63" t="n">
        <v>9868.31007114661</v>
      </c>
      <c r="AT66" s="63" t="n">
        <v>891.321179026279</v>
      </c>
      <c r="AU66" s="63" t="n">
        <v>25474.8495552811</v>
      </c>
      <c r="AV66" s="63" t="n">
        <v>2822.76586978208</v>
      </c>
      <c r="AW66" s="63" t="n">
        <v>3324.22060228086</v>
      </c>
      <c r="AX66" s="63" t="n">
        <v>49534.1420273448</v>
      </c>
      <c r="AY66" s="63" t="n">
        <v>0</v>
      </c>
      <c r="AZ66" s="63" t="n">
        <v>7467.08472560015</v>
      </c>
      <c r="BA66" s="63" t="n">
        <v>4568.53771303312</v>
      </c>
      <c r="BB66" s="63" t="n">
        <v>276.470844233037</v>
      </c>
      <c r="BC66" s="63" t="n">
        <v>1787.25169570874</v>
      </c>
      <c r="BD66" s="63" t="n">
        <v>3752.40913244516</v>
      </c>
      <c r="BE66" s="63" t="n">
        <v>613.196284407634</v>
      </c>
      <c r="BF66" s="63" t="n">
        <v>654.61858740229</v>
      </c>
      <c r="BG66" s="63" t="n">
        <v>9962.52942516755</v>
      </c>
      <c r="BH66" s="63" t="n">
        <v>30003.2174249165</v>
      </c>
      <c r="BI66" s="63" t="n">
        <v>179129.431972853</v>
      </c>
      <c r="BJ66" s="63" t="n">
        <v>-30754.7775324817</v>
      </c>
      <c r="BK66" s="63" t="n">
        <v>318335.163586993</v>
      </c>
      <c r="BL66" s="63" t="n">
        <v>34294.3240099618</v>
      </c>
      <c r="BM66" s="63" t="n">
        <v>22807.2844709072</v>
      </c>
      <c r="BN66" s="63" t="n">
        <v>14061.0445353138</v>
      </c>
      <c r="BO66" s="63" t="n">
        <v>4704.10910045706</v>
      </c>
      <c r="BP66" s="63" t="n">
        <v>1494.11939872985</v>
      </c>
      <c r="BQ66" s="63" t="n">
        <v>2432.15999048718</v>
      </c>
      <c r="BR66" s="63" t="n">
        <v>0</v>
      </c>
      <c r="BS66" s="64" t="n">
        <v>1182943.66719997</v>
      </c>
      <c r="BT66" s="64"/>
      <c r="BU66" s="63" t="n">
        <v>336210.442095123</v>
      </c>
      <c r="BV66" s="63" t="n">
        <v>0</v>
      </c>
      <c r="BW66" s="64" t="n">
        <v>336210.442095123</v>
      </c>
      <c r="BX66" s="63" t="n">
        <v>0</v>
      </c>
      <c r="BY66" s="63" t="n">
        <v>0</v>
      </c>
      <c r="BZ66" s="64" t="n">
        <v>0</v>
      </c>
      <c r="CA66" s="63" t="n">
        <v>7136.30397301645</v>
      </c>
      <c r="CB66" s="63"/>
      <c r="CC66" s="64" t="n">
        <v>1526290.41326811</v>
      </c>
      <c r="CD66" s="65"/>
    </row>
    <row r="67" customFormat="false" ht="45" hidden="false" customHeight="false" outlineLevel="0" collapsed="false">
      <c r="A67" s="61" t="n">
        <v>55</v>
      </c>
      <c r="B67" s="61"/>
      <c r="C67" s="61" t="s">
        <v>69</v>
      </c>
      <c r="D67" s="1"/>
      <c r="E67" s="62" t="s">
        <v>208</v>
      </c>
      <c r="F67" s="62"/>
      <c r="G67" s="63" t="n">
        <v>1897.22146212463</v>
      </c>
      <c r="H67" s="63" t="n">
        <v>7.88162077718407E-017</v>
      </c>
      <c r="I67" s="63" t="n">
        <v>0</v>
      </c>
      <c r="J67" s="63" t="n">
        <v>255.06144331506</v>
      </c>
      <c r="K67" s="63" t="n">
        <v>272.274570793863</v>
      </c>
      <c r="L67" s="63" t="n">
        <v>111.92530370488</v>
      </c>
      <c r="M67" s="63" t="n">
        <v>9.7428983697737</v>
      </c>
      <c r="N67" s="63" t="n">
        <v>22.204619329337</v>
      </c>
      <c r="O67" s="63" t="n">
        <v>27.1014362690043</v>
      </c>
      <c r="P67" s="63" t="n">
        <v>16.9196752500861</v>
      </c>
      <c r="Q67" s="63" t="n">
        <v>122.116349640276</v>
      </c>
      <c r="R67" s="63" t="n">
        <v>11.639367851693</v>
      </c>
      <c r="S67" s="63" t="n">
        <v>61.493458229816</v>
      </c>
      <c r="T67" s="63" t="n">
        <v>98.705880361271</v>
      </c>
      <c r="U67" s="63" t="n">
        <v>83.4216085402272</v>
      </c>
      <c r="V67" s="63" t="n">
        <v>288.526899065742</v>
      </c>
      <c r="W67" s="63" t="n">
        <v>14.7710572085174</v>
      </c>
      <c r="X67" s="63" t="n">
        <v>11.8160501787236</v>
      </c>
      <c r="Y67" s="63" t="n">
        <v>26.2675935741141</v>
      </c>
      <c r="Z67" s="63" t="n">
        <v>63.1651611292855</v>
      </c>
      <c r="AA67" s="63" t="n">
        <v>33.413891843582</v>
      </c>
      <c r="AB67" s="63" t="n">
        <v>108.524778829311</v>
      </c>
      <c r="AC67" s="63" t="n">
        <v>10.9978920415465</v>
      </c>
      <c r="AD67" s="63" t="n">
        <v>3000.58138185189</v>
      </c>
      <c r="AE67" s="63" t="n">
        <v>634.110871437388</v>
      </c>
      <c r="AF67" s="63" t="n">
        <v>57.3616328516817</v>
      </c>
      <c r="AG67" s="63" t="n">
        <v>7451.75881089336</v>
      </c>
      <c r="AH67" s="63" t="n">
        <v>340.189073214922</v>
      </c>
      <c r="AI67" s="63" t="n">
        <v>5682.29043482642</v>
      </c>
      <c r="AJ67" s="63" t="n">
        <v>13550.2901025383</v>
      </c>
      <c r="AK67" s="63" t="n">
        <v>2513.08933923461</v>
      </c>
      <c r="AL67" s="63" t="n">
        <v>50.0214064858957</v>
      </c>
      <c r="AM67" s="63" t="n">
        <v>102.558331804888</v>
      </c>
      <c r="AN67" s="63" t="n">
        <v>155.686726515718</v>
      </c>
      <c r="AO67" s="63" t="n">
        <v>918.033021288085</v>
      </c>
      <c r="AP67" s="63" t="n">
        <v>504.823036338954</v>
      </c>
      <c r="AQ67" s="63" t="n">
        <v>9.15474036585432</v>
      </c>
      <c r="AR67" s="63" t="n">
        <v>35.4770646906605</v>
      </c>
      <c r="AS67" s="63" t="n">
        <v>970.209073205304</v>
      </c>
      <c r="AT67" s="63" t="n">
        <v>22.9549200038226</v>
      </c>
      <c r="AU67" s="63" t="n">
        <v>2.65538316362991E-014</v>
      </c>
      <c r="AV67" s="63" t="n">
        <v>12748.5304937536</v>
      </c>
      <c r="AW67" s="63" t="n">
        <v>1639.20141378497</v>
      </c>
      <c r="AX67" s="63" t="n">
        <v>127.402238351685</v>
      </c>
      <c r="AY67" s="63" t="n">
        <v>0</v>
      </c>
      <c r="AZ67" s="63" t="n">
        <v>136.194023757087</v>
      </c>
      <c r="BA67" s="63" t="n">
        <v>329.922099815345</v>
      </c>
      <c r="BB67" s="63" t="n">
        <v>0.215998529699971</v>
      </c>
      <c r="BC67" s="63" t="n">
        <v>31.0462677256164</v>
      </c>
      <c r="BD67" s="63" t="n">
        <v>219.847266096947</v>
      </c>
      <c r="BE67" s="63" t="n">
        <v>144.964078665785</v>
      </c>
      <c r="BF67" s="63" t="n">
        <v>-1.20549084185187E-015</v>
      </c>
      <c r="BG67" s="63" t="n">
        <v>45.4462261477566</v>
      </c>
      <c r="BH67" s="63" t="n">
        <v>191.625154670666</v>
      </c>
      <c r="BI67" s="63" t="n">
        <v>20876.8114516583</v>
      </c>
      <c r="BJ67" s="63" t="n">
        <v>-264.599688515477</v>
      </c>
      <c r="BK67" s="63" t="n">
        <v>10202.9141363687</v>
      </c>
      <c r="BL67" s="63" t="n">
        <v>4.05013986877699</v>
      </c>
      <c r="BM67" s="63" t="n">
        <v>381.720538555485</v>
      </c>
      <c r="BN67" s="63" t="n">
        <v>2262.81633512237</v>
      </c>
      <c r="BO67" s="63" t="n">
        <v>215.23800356492</v>
      </c>
      <c r="BP67" s="63" t="n">
        <v>17.7784783667442</v>
      </c>
      <c r="BQ67" s="63" t="n">
        <v>10.5452448886941</v>
      </c>
      <c r="BR67" s="63" t="n">
        <v>0</v>
      </c>
      <c r="BS67" s="64" t="n">
        <v>88867.5712663761</v>
      </c>
      <c r="BT67" s="64"/>
      <c r="BU67" s="63" t="n">
        <v>173266.132442876</v>
      </c>
      <c r="BV67" s="63" t="n">
        <v>2550029.7871368</v>
      </c>
      <c r="BW67" s="64" t="n">
        <v>2723295.91957967</v>
      </c>
      <c r="BX67" s="63" t="n">
        <v>0</v>
      </c>
      <c r="BY67" s="63" t="n">
        <v>0</v>
      </c>
      <c r="BZ67" s="64" t="n">
        <v>0</v>
      </c>
      <c r="CA67" s="63" t="n">
        <v>0</v>
      </c>
      <c r="CB67" s="63"/>
      <c r="CC67" s="64" t="n">
        <v>2812163.49084605</v>
      </c>
      <c r="CD67" s="65"/>
    </row>
    <row r="68" customFormat="false" ht="22.5" hidden="false" customHeight="false" outlineLevel="0" collapsed="false">
      <c r="A68" s="61" t="n">
        <v>56</v>
      </c>
      <c r="B68" s="61"/>
      <c r="C68" s="61" t="s">
        <v>70</v>
      </c>
      <c r="D68" s="1"/>
      <c r="E68" s="62" t="s">
        <v>209</v>
      </c>
      <c r="F68" s="62"/>
      <c r="G68" s="63" t="n">
        <v>32.6226271231408</v>
      </c>
      <c r="H68" s="63" t="n">
        <v>84.552005728103</v>
      </c>
      <c r="I68" s="63" t="n">
        <v>4.68699238056656</v>
      </c>
      <c r="J68" s="63" t="n">
        <v>399.630477486607</v>
      </c>
      <c r="K68" s="63" t="n">
        <v>298.926763050109</v>
      </c>
      <c r="L68" s="63" t="n">
        <v>114.771495587852</v>
      </c>
      <c r="M68" s="63" t="n">
        <v>4.61070320065964</v>
      </c>
      <c r="N68" s="63" t="n">
        <v>98.9318641605206</v>
      </c>
      <c r="O68" s="63" t="n">
        <v>5.07714673659363</v>
      </c>
      <c r="P68" s="63" t="n">
        <v>65.4066205565206</v>
      </c>
      <c r="Q68" s="63" t="n">
        <v>116.597932954927</v>
      </c>
      <c r="R68" s="63" t="n">
        <v>193.786970783079</v>
      </c>
      <c r="S68" s="63" t="n">
        <v>97.6395495304093</v>
      </c>
      <c r="T68" s="63" t="n">
        <v>120.249710146404</v>
      </c>
      <c r="U68" s="63" t="n">
        <v>86.8387820242301</v>
      </c>
      <c r="V68" s="63" t="n">
        <v>81.4889439663937</v>
      </c>
      <c r="W68" s="63" t="n">
        <v>92.8268673535333</v>
      </c>
      <c r="X68" s="63" t="n">
        <v>220.865142458048</v>
      </c>
      <c r="Y68" s="63" t="n">
        <v>114.042359025598</v>
      </c>
      <c r="Z68" s="63" t="n">
        <v>484.252341913293</v>
      </c>
      <c r="AA68" s="63" t="n">
        <v>28.1181284805633</v>
      </c>
      <c r="AB68" s="63" t="n">
        <v>59.1054470118031</v>
      </c>
      <c r="AC68" s="63" t="n">
        <v>41.6785592430252</v>
      </c>
      <c r="AD68" s="63" t="n">
        <v>354.628472627597</v>
      </c>
      <c r="AE68" s="63" t="n">
        <v>60.5852616091264</v>
      </c>
      <c r="AF68" s="63" t="n">
        <v>65.4043250810113</v>
      </c>
      <c r="AG68" s="63" t="n">
        <v>300.004348697781</v>
      </c>
      <c r="AH68" s="63" t="n">
        <v>1549.82161515665</v>
      </c>
      <c r="AI68" s="63" t="n">
        <v>4816.79065880663</v>
      </c>
      <c r="AJ68" s="63" t="n">
        <v>2531.50300652143</v>
      </c>
      <c r="AK68" s="63" t="n">
        <v>1100.8379172375</v>
      </c>
      <c r="AL68" s="63" t="n">
        <v>116.965601072577</v>
      </c>
      <c r="AM68" s="63" t="n">
        <v>3310.87808169373</v>
      </c>
      <c r="AN68" s="63" t="n">
        <v>417.454433228423</v>
      </c>
      <c r="AO68" s="63" t="n">
        <v>100.403926313319</v>
      </c>
      <c r="AP68" s="63" t="n">
        <v>551.055398676901</v>
      </c>
      <c r="AQ68" s="63" t="n">
        <v>34.7570151552979</v>
      </c>
      <c r="AR68" s="63" t="n">
        <v>11.095597613149</v>
      </c>
      <c r="AS68" s="63" t="n">
        <v>138.749564060293</v>
      </c>
      <c r="AT68" s="63" t="n">
        <v>142.233415222509</v>
      </c>
      <c r="AU68" s="63" t="n">
        <v>5913.11922522337</v>
      </c>
      <c r="AV68" s="63" t="n">
        <v>279.888832986929</v>
      </c>
      <c r="AW68" s="63" t="n">
        <v>2811.17886802473</v>
      </c>
      <c r="AX68" s="63" t="n">
        <v>220.895671321813</v>
      </c>
      <c r="AY68" s="63" t="n">
        <v>0</v>
      </c>
      <c r="AZ68" s="63" t="n">
        <v>2137.5961546737</v>
      </c>
      <c r="BA68" s="63" t="n">
        <v>2242.5598435856</v>
      </c>
      <c r="BB68" s="63" t="n">
        <v>287.493113026142</v>
      </c>
      <c r="BC68" s="63" t="n">
        <v>292.980431141926</v>
      </c>
      <c r="BD68" s="63" t="n">
        <v>196.725012072197</v>
      </c>
      <c r="BE68" s="63" t="n">
        <v>9.29478916730902</v>
      </c>
      <c r="BF68" s="63" t="n">
        <v>4.72674727802257</v>
      </c>
      <c r="BG68" s="63" t="n">
        <v>-2.80595616166041E-015</v>
      </c>
      <c r="BH68" s="63" t="n">
        <v>1297.3100155928</v>
      </c>
      <c r="BI68" s="63" t="n">
        <v>51715.6069927414</v>
      </c>
      <c r="BJ68" s="63" t="n">
        <v>-21737.2993349211</v>
      </c>
      <c r="BK68" s="63" t="n">
        <v>3581.32536994795</v>
      </c>
      <c r="BL68" s="63" t="n">
        <v>1061.69192278373</v>
      </c>
      <c r="BM68" s="63" t="n">
        <v>572.071873252216</v>
      </c>
      <c r="BN68" s="63" t="n">
        <v>968.855724309974</v>
      </c>
      <c r="BO68" s="63" t="n">
        <v>765.244328788698</v>
      </c>
      <c r="BP68" s="63" t="n">
        <v>20.3906924434711</v>
      </c>
      <c r="BQ68" s="63" t="n">
        <v>17.9449418313266</v>
      </c>
      <c r="BR68" s="63" t="n">
        <v>0</v>
      </c>
      <c r="BS68" s="64" t="n">
        <v>71109.4772849481</v>
      </c>
      <c r="BT68" s="64"/>
      <c r="BU68" s="63" t="n">
        <v>616782.199633342</v>
      </c>
      <c r="BV68" s="63" t="n">
        <v>1620388.0658709</v>
      </c>
      <c r="BW68" s="64" t="n">
        <v>2237170.26550425</v>
      </c>
      <c r="BX68" s="63" t="n">
        <v>0</v>
      </c>
      <c r="BY68" s="63" t="n">
        <v>0</v>
      </c>
      <c r="BZ68" s="64" t="n">
        <v>0</v>
      </c>
      <c r="CA68" s="63" t="n">
        <v>0</v>
      </c>
      <c r="CB68" s="63"/>
      <c r="CC68" s="64" t="n">
        <v>2308279.74278919</v>
      </c>
      <c r="CD68" s="65"/>
    </row>
    <row r="69" customFormat="false" ht="22.5" hidden="false" customHeight="false" outlineLevel="0" collapsed="false">
      <c r="A69" s="61" t="n">
        <v>57</v>
      </c>
      <c r="B69" s="61"/>
      <c r="C69" s="61" t="s">
        <v>71</v>
      </c>
      <c r="D69" s="1"/>
      <c r="E69" s="62" t="s">
        <v>210</v>
      </c>
      <c r="F69" s="62"/>
      <c r="G69" s="63" t="n">
        <v>3.60655430176592E-017</v>
      </c>
      <c r="H69" s="63" t="n">
        <v>4.13314224853856E-018</v>
      </c>
      <c r="I69" s="63" t="n">
        <v>0</v>
      </c>
      <c r="J69" s="63" t="n">
        <v>3.03174211786529E-015</v>
      </c>
      <c r="K69" s="63" t="n">
        <v>5.3524568819871E-017</v>
      </c>
      <c r="L69" s="63" t="n">
        <v>21.4376269695962</v>
      </c>
      <c r="M69" s="63" t="n">
        <v>4.94388315796567E-017</v>
      </c>
      <c r="N69" s="63" t="n">
        <v>2.34523539563416E-016</v>
      </c>
      <c r="O69" s="63" t="n">
        <v>2.09823424715092E-017</v>
      </c>
      <c r="P69" s="63" t="n">
        <v>5.32841573362892E-016</v>
      </c>
      <c r="Q69" s="63" t="n">
        <v>2.44360763924452E-016</v>
      </c>
      <c r="R69" s="63" t="n">
        <v>0.000484042741408338</v>
      </c>
      <c r="S69" s="63" t="n">
        <v>-1.96670729090453E-015</v>
      </c>
      <c r="T69" s="63" t="n">
        <v>0.00928069418899578</v>
      </c>
      <c r="U69" s="63" t="n">
        <v>-3.15871737689887E-015</v>
      </c>
      <c r="V69" s="63" t="n">
        <v>1.28130676266829E-012</v>
      </c>
      <c r="W69" s="63" t="n">
        <v>-6.97584753620787E-015</v>
      </c>
      <c r="X69" s="63" t="n">
        <v>-2.55151676760282E-015</v>
      </c>
      <c r="Y69" s="63" t="n">
        <v>-3.11053875889418E-014</v>
      </c>
      <c r="Z69" s="63" t="n">
        <v>-6.14374190500452E-015</v>
      </c>
      <c r="AA69" s="63" t="n">
        <v>-9.26115117903041E-016</v>
      </c>
      <c r="AB69" s="63" t="n">
        <v>3.6816899930472E-016</v>
      </c>
      <c r="AC69" s="63" t="n">
        <v>27.2941641806061</v>
      </c>
      <c r="AD69" s="63" t="n">
        <v>8.08511929946587E-017</v>
      </c>
      <c r="AE69" s="63" t="n">
        <v>3.5359798108153E-016</v>
      </c>
      <c r="AF69" s="63" t="n">
        <v>5.09301031026834E-016</v>
      </c>
      <c r="AG69" s="63" t="n">
        <v>-1.96847066442679E-014</v>
      </c>
      <c r="AH69" s="63" t="n">
        <v>7.09378756255304E-016</v>
      </c>
      <c r="AI69" s="63" t="n">
        <v>-9.6245389851271E-014</v>
      </c>
      <c r="AJ69" s="63" t="n">
        <v>-5.31112604768882E-015</v>
      </c>
      <c r="AK69" s="63" t="n">
        <v>2.8765383172072E-017</v>
      </c>
      <c r="AL69" s="63" t="n">
        <v>-1.53205504483036E-016</v>
      </c>
      <c r="AM69" s="63" t="n">
        <v>-7.82094685309312E-019</v>
      </c>
      <c r="AN69" s="63" t="n">
        <v>3.96559382056654E-016</v>
      </c>
      <c r="AO69" s="63" t="n">
        <v>-4.84731716496353E-018</v>
      </c>
      <c r="AP69" s="63" t="n">
        <v>7.74077315725945E-016</v>
      </c>
      <c r="AQ69" s="63" t="n">
        <v>6.19473115736427E-017</v>
      </c>
      <c r="AR69" s="63" t="n">
        <v>-1.58041898950604E-018</v>
      </c>
      <c r="AS69" s="63" t="n">
        <v>2.40629501147701E-016</v>
      </c>
      <c r="AT69" s="63" t="n">
        <v>1.13020884607794E-019</v>
      </c>
      <c r="AU69" s="63" t="n">
        <v>431.885433265648</v>
      </c>
      <c r="AV69" s="63" t="n">
        <v>394.438213511861</v>
      </c>
      <c r="AW69" s="63" t="n">
        <v>-5.49188629094175E-021</v>
      </c>
      <c r="AX69" s="63" t="n">
        <v>-5.35692773817948E-016</v>
      </c>
      <c r="AY69" s="63" t="n">
        <v>0</v>
      </c>
      <c r="AZ69" s="63" t="n">
        <v>-1.67246674786178E-017</v>
      </c>
      <c r="BA69" s="63" t="n">
        <v>2.36846741454741E-014</v>
      </c>
      <c r="BB69" s="63" t="n">
        <v>-1.64542305627409E-012</v>
      </c>
      <c r="BC69" s="63" t="n">
        <v>1.1344538494729E-017</v>
      </c>
      <c r="BD69" s="63" t="n">
        <v>4.69332140192163E-016</v>
      </c>
      <c r="BE69" s="63" t="n">
        <v>-2.75052843422536E-016</v>
      </c>
      <c r="BF69" s="63" t="n">
        <v>4.88639585382656E-016</v>
      </c>
      <c r="BG69" s="63" t="n">
        <v>5.06293670085339E-018</v>
      </c>
      <c r="BH69" s="63" t="n">
        <v>-9.96449906722122E-014</v>
      </c>
      <c r="BI69" s="63" t="n">
        <v>220.325422717507</v>
      </c>
      <c r="BJ69" s="63" t="n">
        <v>-5.93774471620297E-015</v>
      </c>
      <c r="BK69" s="63" t="n">
        <v>523671.051466467</v>
      </c>
      <c r="BL69" s="63" t="n">
        <v>8.89048685874658E-014</v>
      </c>
      <c r="BM69" s="63" t="n">
        <v>8.62197972112764E-017</v>
      </c>
      <c r="BN69" s="63" t="n">
        <v>575.760898711206</v>
      </c>
      <c r="BO69" s="63" t="n">
        <v>481.698559421345</v>
      </c>
      <c r="BP69" s="63" t="n">
        <v>-2.65545555455017E-018</v>
      </c>
      <c r="BQ69" s="63" t="n">
        <v>-1.06633853751653E-014</v>
      </c>
      <c r="BR69" s="63" t="n">
        <v>0</v>
      </c>
      <c r="BS69" s="64" t="n">
        <v>525823.901549982</v>
      </c>
      <c r="BT69" s="64"/>
      <c r="BU69" s="63" t="n">
        <v>442990.716526759</v>
      </c>
      <c r="BV69" s="63" t="n">
        <v>1871020.80955397</v>
      </c>
      <c r="BW69" s="64" t="n">
        <v>2314011.52608072</v>
      </c>
      <c r="BX69" s="63" t="n">
        <v>0</v>
      </c>
      <c r="BY69" s="63" t="n">
        <v>0</v>
      </c>
      <c r="BZ69" s="64" t="n">
        <v>0</v>
      </c>
      <c r="CA69" s="63" t="n">
        <v>6864.46177590103</v>
      </c>
      <c r="CB69" s="63"/>
      <c r="CC69" s="64" t="n">
        <v>2846699.88940661</v>
      </c>
      <c r="CD69" s="65"/>
    </row>
    <row r="70" customFormat="false" ht="45" hidden="false" customHeight="false" outlineLevel="0" collapsed="false">
      <c r="A70" s="61" t="n">
        <v>58</v>
      </c>
      <c r="B70" s="61"/>
      <c r="C70" s="61" t="s">
        <v>72</v>
      </c>
      <c r="D70" s="1"/>
      <c r="E70" s="62" t="s">
        <v>211</v>
      </c>
      <c r="F70" s="62"/>
      <c r="G70" s="63" t="n">
        <v>-2.53047546662392E-015</v>
      </c>
      <c r="H70" s="63" t="n">
        <v>1.28033092246687E-022</v>
      </c>
      <c r="I70" s="63" t="n">
        <v>0</v>
      </c>
      <c r="J70" s="63" t="n">
        <v>8.78237588573111E-020</v>
      </c>
      <c r="K70" s="63" t="n">
        <v>7.92779003145672</v>
      </c>
      <c r="L70" s="63" t="n">
        <v>-9.32123263100179E-021</v>
      </c>
      <c r="M70" s="63" t="n">
        <v>-1.51352123542399E-021</v>
      </c>
      <c r="N70" s="63" t="n">
        <v>-7.7634432278238E-021</v>
      </c>
      <c r="O70" s="63" t="n">
        <v>-9.0959739615595E-023</v>
      </c>
      <c r="P70" s="63" t="n">
        <v>-9.97000069467838E-021</v>
      </c>
      <c r="Q70" s="63" t="n">
        <v>-2.46149768660791E-020</v>
      </c>
      <c r="R70" s="63" t="n">
        <v>5.41337904672514E-021</v>
      </c>
      <c r="S70" s="63" t="n">
        <v>1.13229392379137E-019</v>
      </c>
      <c r="T70" s="63" t="n">
        <v>-3.29840927522293E-021</v>
      </c>
      <c r="U70" s="63" t="n">
        <v>5.76604772264467E-020</v>
      </c>
      <c r="V70" s="63" t="n">
        <v>-9.31475507363097E-018</v>
      </c>
      <c r="W70" s="63" t="n">
        <v>-9.04600673588938E-020</v>
      </c>
      <c r="X70" s="63" t="n">
        <v>8.03375292179342E-021</v>
      </c>
      <c r="Y70" s="63" t="n">
        <v>8.18216637446544E-019</v>
      </c>
      <c r="Z70" s="63" t="n">
        <v>-4.22039191467675E-020</v>
      </c>
      <c r="AA70" s="63" t="n">
        <v>-1.35372853922009E-021</v>
      </c>
      <c r="AB70" s="63" t="n">
        <v>6.30339815807405E-021</v>
      </c>
      <c r="AC70" s="63" t="n">
        <v>1.31046363732408E-020</v>
      </c>
      <c r="AD70" s="63" t="n">
        <v>-2.88783004281154E-021</v>
      </c>
      <c r="AE70" s="63" t="n">
        <v>-9.50545445731776E-022</v>
      </c>
      <c r="AF70" s="63" t="n">
        <v>-4.83548913745644E-022</v>
      </c>
      <c r="AG70" s="63" t="n">
        <v>-9.48358684494139E-019</v>
      </c>
      <c r="AH70" s="63" t="n">
        <v>-3.55440020193669E-020</v>
      </c>
      <c r="AI70" s="63" t="n">
        <v>-5.55413182799935E-017</v>
      </c>
      <c r="AJ70" s="63" t="n">
        <v>3.30879418006924E-018</v>
      </c>
      <c r="AK70" s="63" t="n">
        <v>-2.13869930687039E-020</v>
      </c>
      <c r="AL70" s="63" t="n">
        <v>3.92261615270802E-022</v>
      </c>
      <c r="AM70" s="63" t="n">
        <v>-1.23211983041011E-022</v>
      </c>
      <c r="AN70" s="63" t="n">
        <v>-2.35403572700235E-021</v>
      </c>
      <c r="AO70" s="63" t="n">
        <v>-9.55849601963708E-024</v>
      </c>
      <c r="AP70" s="63" t="n">
        <v>5.02853880097821E-018</v>
      </c>
      <c r="AQ70" s="63" t="n">
        <v>-5.20106173814889E-022</v>
      </c>
      <c r="AR70" s="63" t="n">
        <v>-2.64320268061346E-022</v>
      </c>
      <c r="AS70" s="63" t="n">
        <v>3.18811736723179E-019</v>
      </c>
      <c r="AT70" s="63" t="n">
        <v>6.86264242583671E-024</v>
      </c>
      <c r="AU70" s="63" t="n">
        <v>9.41275125396934E-025</v>
      </c>
      <c r="AV70" s="63" t="n">
        <v>1.15144593497217E-026</v>
      </c>
      <c r="AW70" s="63" t="n">
        <v>-8.06676792760297E-027</v>
      </c>
      <c r="AX70" s="63" t="n">
        <v>-1.72703362860263E-021</v>
      </c>
      <c r="AY70" s="63" t="n">
        <v>0</v>
      </c>
      <c r="AZ70" s="63" t="n">
        <v>2.4252272348333E-022</v>
      </c>
      <c r="BA70" s="63" t="n">
        <v>-1.18721333422789E-018</v>
      </c>
      <c r="BB70" s="63" t="n">
        <v>5.12604760857558E-017</v>
      </c>
      <c r="BC70" s="63" t="n">
        <v>-2.33897924291155E-021</v>
      </c>
      <c r="BD70" s="63" t="n">
        <v>-1.11854097730169E-020</v>
      </c>
      <c r="BE70" s="63" t="n">
        <v>1.40809791222523E-020</v>
      </c>
      <c r="BF70" s="63" t="n">
        <v>3.24177411915652E-022</v>
      </c>
      <c r="BG70" s="63" t="n">
        <v>3.54973526702461E-020</v>
      </c>
      <c r="BH70" s="63" t="n">
        <v>-4.80070984080084E-019</v>
      </c>
      <c r="BI70" s="63" t="n">
        <v>3.53347640584109E-019</v>
      </c>
      <c r="BJ70" s="63" t="n">
        <v>5.16354571649279E-021</v>
      </c>
      <c r="BK70" s="63" t="n">
        <v>-8.84668459836216E-018</v>
      </c>
      <c r="BL70" s="63" t="n">
        <v>2.31197077996067E-020</v>
      </c>
      <c r="BM70" s="63" t="n">
        <v>-5.78513040104366E-022</v>
      </c>
      <c r="BN70" s="63" t="n">
        <v>0.604093944551574</v>
      </c>
      <c r="BO70" s="63" t="n">
        <v>0.49062422118424</v>
      </c>
      <c r="BP70" s="63" t="n">
        <v>-1.59871027072112E-022</v>
      </c>
      <c r="BQ70" s="63" t="n">
        <v>1.04536455217921E-019</v>
      </c>
      <c r="BR70" s="63" t="n">
        <v>0</v>
      </c>
      <c r="BS70" s="64" t="n">
        <v>9.02250819719253</v>
      </c>
      <c r="BT70" s="64"/>
      <c r="BU70" s="63" t="n">
        <v>138679.131503465</v>
      </c>
      <c r="BV70" s="63" t="n">
        <v>46054.7055276546</v>
      </c>
      <c r="BW70" s="64" t="n">
        <v>184733.83703112</v>
      </c>
      <c r="BX70" s="63" t="n">
        <v>0</v>
      </c>
      <c r="BY70" s="63" t="n">
        <v>0</v>
      </c>
      <c r="BZ70" s="64" t="n">
        <v>0</v>
      </c>
      <c r="CA70" s="63" t="n">
        <v>0</v>
      </c>
      <c r="CB70" s="63"/>
      <c r="CC70" s="64" t="n">
        <v>184742.859539317</v>
      </c>
      <c r="CD70" s="65"/>
    </row>
    <row r="71" customFormat="false" ht="56.25" hidden="false" customHeight="false" outlineLevel="0" collapsed="false">
      <c r="A71" s="61" t="n">
        <v>59</v>
      </c>
      <c r="B71" s="61"/>
      <c r="C71" s="61" t="s">
        <v>73</v>
      </c>
      <c r="D71" s="1"/>
      <c r="E71" s="62" t="s">
        <v>212</v>
      </c>
      <c r="F71" s="62"/>
      <c r="G71" s="63" t="n">
        <v>55.1916989882847</v>
      </c>
      <c r="H71" s="63" t="n">
        <v>9.31960285330058</v>
      </c>
      <c r="I71" s="63" t="n">
        <v>0</v>
      </c>
      <c r="J71" s="63" t="n">
        <v>3.91769744655812</v>
      </c>
      <c r="K71" s="63" t="n">
        <v>31.4440056201686</v>
      </c>
      <c r="L71" s="63" t="n">
        <v>7.82463785590734</v>
      </c>
      <c r="M71" s="63" t="n">
        <v>-6.65692652080256E-016</v>
      </c>
      <c r="N71" s="63" t="n">
        <v>3.65294002938803</v>
      </c>
      <c r="O71" s="63" t="n">
        <v>8.61701728391869E-017</v>
      </c>
      <c r="P71" s="63" t="n">
        <v>-1.20920076959649E-014</v>
      </c>
      <c r="Q71" s="63" t="n">
        <v>47.0549633421657</v>
      </c>
      <c r="R71" s="63" t="n">
        <v>-9.23220090768635E-016</v>
      </c>
      <c r="S71" s="63" t="n">
        <v>41.0480154359339</v>
      </c>
      <c r="T71" s="63" t="n">
        <v>49.6254649968359</v>
      </c>
      <c r="U71" s="63" t="n">
        <v>2.26758656275679E-013</v>
      </c>
      <c r="V71" s="63" t="n">
        <v>1.0175900886584</v>
      </c>
      <c r="W71" s="63" t="n">
        <v>4.96755531195289</v>
      </c>
      <c r="X71" s="63" t="n">
        <v>16.5322271113395</v>
      </c>
      <c r="Y71" s="63" t="n">
        <v>-1.13325024517639E-012</v>
      </c>
      <c r="Z71" s="63" t="n">
        <v>18.2035835266958</v>
      </c>
      <c r="AA71" s="63" t="n">
        <v>-3.08016861241151E-015</v>
      </c>
      <c r="AB71" s="63" t="n">
        <v>12.3544980967202</v>
      </c>
      <c r="AC71" s="63" t="n">
        <v>6.38478712023217</v>
      </c>
      <c r="AD71" s="63" t="n">
        <v>145.917326826909</v>
      </c>
      <c r="AE71" s="63" t="n">
        <v>6.77000217344053E-016</v>
      </c>
      <c r="AF71" s="63" t="n">
        <v>-5.28709933677707E-016</v>
      </c>
      <c r="AG71" s="63" t="n">
        <v>5.91016305817838</v>
      </c>
      <c r="AH71" s="63" t="n">
        <v>18.98393973098</v>
      </c>
      <c r="AI71" s="63" t="n">
        <v>271.015200024046</v>
      </c>
      <c r="AJ71" s="63" t="n">
        <v>21.9300708330482</v>
      </c>
      <c r="AK71" s="63" t="n">
        <v>733.152345033452</v>
      </c>
      <c r="AL71" s="63" t="n">
        <v>1.1775106267642E-015</v>
      </c>
      <c r="AM71" s="63" t="n">
        <v>2.37442155012657E-015</v>
      </c>
      <c r="AN71" s="63" t="n">
        <v>3.46631086740283E-016</v>
      </c>
      <c r="AO71" s="63" t="n">
        <v>65.1647417692247</v>
      </c>
      <c r="AP71" s="63" t="n">
        <v>4821.09550973275</v>
      </c>
      <c r="AQ71" s="63" t="n">
        <v>6.77689323759321E-016</v>
      </c>
      <c r="AR71" s="63" t="n">
        <v>1679.22016855076</v>
      </c>
      <c r="AS71" s="63" t="n">
        <v>9.73375058507704E-015</v>
      </c>
      <c r="AT71" s="63" t="n">
        <v>9.89877202360897</v>
      </c>
      <c r="AU71" s="63" t="n">
        <v>-6.45181377751182E-017</v>
      </c>
      <c r="AV71" s="63" t="n">
        <v>165.041847597654</v>
      </c>
      <c r="AW71" s="63" t="n">
        <v>-2.57095537611332E-017</v>
      </c>
      <c r="AX71" s="63" t="n">
        <v>138.158932122159</v>
      </c>
      <c r="AY71" s="63" t="n">
        <v>0</v>
      </c>
      <c r="AZ71" s="63" t="n">
        <v>56.0234103573635</v>
      </c>
      <c r="BA71" s="63" t="n">
        <v>-5.7214658486022E-013</v>
      </c>
      <c r="BB71" s="63" t="n">
        <v>-5.96392090931641E-011</v>
      </c>
      <c r="BC71" s="63" t="n">
        <v>3.95459521256691E-013</v>
      </c>
      <c r="BD71" s="63" t="n">
        <v>1.9098789007579E-015</v>
      </c>
      <c r="BE71" s="63" t="n">
        <v>-4.49352688049271E-015</v>
      </c>
      <c r="BF71" s="63" t="n">
        <v>1.51505778428242E-015</v>
      </c>
      <c r="BG71" s="63" t="n">
        <v>1410.04669361786</v>
      </c>
      <c r="BH71" s="63" t="n">
        <v>838.297737932655</v>
      </c>
      <c r="BI71" s="63" t="n">
        <v>62.2248090927165</v>
      </c>
      <c r="BJ71" s="63" t="n">
        <v>-289.150376375265</v>
      </c>
      <c r="BK71" s="63" t="n">
        <v>2789.073512941</v>
      </c>
      <c r="BL71" s="63" t="n">
        <v>1.76280992819016E-013</v>
      </c>
      <c r="BM71" s="63" t="n">
        <v>57523.5317955414</v>
      </c>
      <c r="BN71" s="63" t="n">
        <v>607.215643762513</v>
      </c>
      <c r="BO71" s="63" t="n">
        <v>5.74998524368052</v>
      </c>
      <c r="BP71" s="63" t="n">
        <v>-4.58123098680953E-016</v>
      </c>
      <c r="BQ71" s="63" t="n">
        <v>1.05430231069739E-013</v>
      </c>
      <c r="BR71" s="63" t="n">
        <v>0</v>
      </c>
      <c r="BS71" s="64" t="n">
        <v>71387.0414972408</v>
      </c>
      <c r="BT71" s="64"/>
      <c r="BU71" s="63" t="n">
        <v>777727.16215418</v>
      </c>
      <c r="BV71" s="63" t="n">
        <v>147512.267047471</v>
      </c>
      <c r="BW71" s="64" t="n">
        <v>925239.429201651</v>
      </c>
      <c r="BX71" s="63" t="n">
        <v>10524.4195051382</v>
      </c>
      <c r="BY71" s="63" t="n">
        <v>0</v>
      </c>
      <c r="BZ71" s="64" t="n">
        <v>10524.4195051382</v>
      </c>
      <c r="CA71" s="63" t="n">
        <v>185.494733700755</v>
      </c>
      <c r="CB71" s="63"/>
      <c r="CC71" s="64" t="n">
        <v>1007336.38493773</v>
      </c>
      <c r="CD71" s="65"/>
    </row>
    <row r="72" customFormat="false" ht="22.5" hidden="false" customHeight="false" outlineLevel="0" collapsed="false">
      <c r="A72" s="61" t="n">
        <v>60</v>
      </c>
      <c r="B72" s="61"/>
      <c r="C72" s="61" t="s">
        <v>74</v>
      </c>
      <c r="D72" s="1"/>
      <c r="E72" s="62" t="s">
        <v>213</v>
      </c>
      <c r="F72" s="62"/>
      <c r="G72" s="63" t="n">
        <v>0.000410813563295144</v>
      </c>
      <c r="H72" s="63" t="n">
        <v>1.98473613498604</v>
      </c>
      <c r="I72" s="63" t="n">
        <v>0.426797850911463</v>
      </c>
      <c r="J72" s="63" t="n">
        <v>132.477832523245</v>
      </c>
      <c r="K72" s="63" t="n">
        <v>396.858752797381</v>
      </c>
      <c r="L72" s="63" t="n">
        <v>6.43013834343239E-014</v>
      </c>
      <c r="M72" s="63" t="n">
        <v>-1.32073601405846E-015</v>
      </c>
      <c r="N72" s="63" t="n">
        <v>104.759295926838</v>
      </c>
      <c r="O72" s="63" t="n">
        <v>10.4812059058105</v>
      </c>
      <c r="P72" s="63" t="n">
        <v>63.8512282519561</v>
      </c>
      <c r="Q72" s="63" t="n">
        <v>107.114521195886</v>
      </c>
      <c r="R72" s="63" t="n">
        <v>53.3981437241229</v>
      </c>
      <c r="S72" s="63" t="n">
        <v>40.4915647003228</v>
      </c>
      <c r="T72" s="63" t="n">
        <v>34.0717300969595</v>
      </c>
      <c r="U72" s="63" t="n">
        <v>19.2244568160199</v>
      </c>
      <c r="V72" s="63" t="n">
        <v>94.5308614081317</v>
      </c>
      <c r="W72" s="63" t="n">
        <v>13.0664160854516</v>
      </c>
      <c r="X72" s="63" t="n">
        <v>15.0547691665697</v>
      </c>
      <c r="Y72" s="63" t="n">
        <v>21.5622392100513</v>
      </c>
      <c r="Z72" s="63" t="n">
        <v>50.7738662878117</v>
      </c>
      <c r="AA72" s="63" t="n">
        <v>5.47524362618433</v>
      </c>
      <c r="AB72" s="63" t="n">
        <v>11.3134072881027</v>
      </c>
      <c r="AC72" s="63" t="n">
        <v>1.0558588909808</v>
      </c>
      <c r="AD72" s="63" t="n">
        <v>5.98692070505141</v>
      </c>
      <c r="AE72" s="63" t="n">
        <v>0.281036468839006</v>
      </c>
      <c r="AF72" s="63" t="n">
        <v>6.08444939806731</v>
      </c>
      <c r="AG72" s="63" t="n">
        <v>50.9754449085897</v>
      </c>
      <c r="AH72" s="63" t="n">
        <v>674.323166281073</v>
      </c>
      <c r="AI72" s="63" t="n">
        <v>4856.3318226432</v>
      </c>
      <c r="AJ72" s="63" t="n">
        <v>1956.61201522885</v>
      </c>
      <c r="AK72" s="63" t="n">
        <v>47.2820261625567</v>
      </c>
      <c r="AL72" s="63" t="n">
        <v>464.013507657709</v>
      </c>
      <c r="AM72" s="63" t="n">
        <v>525.3392953686</v>
      </c>
      <c r="AN72" s="63" t="n">
        <v>38.9675225524941</v>
      </c>
      <c r="AO72" s="63" t="n">
        <v>57.3014542748486</v>
      </c>
      <c r="AP72" s="63" t="n">
        <v>915.663810494214</v>
      </c>
      <c r="AQ72" s="63" t="n">
        <v>8.37742730512308</v>
      </c>
      <c r="AR72" s="63" t="n">
        <v>1009.30766454135</v>
      </c>
      <c r="AS72" s="63" t="n">
        <v>1011.01790517093</v>
      </c>
      <c r="AT72" s="63" t="n">
        <v>115.597983834106</v>
      </c>
      <c r="AU72" s="63" t="n">
        <v>1.30250368325865E-015</v>
      </c>
      <c r="AV72" s="63" t="n">
        <v>12.9398979339083</v>
      </c>
      <c r="AW72" s="63" t="n">
        <v>-1.45693862162185E-016</v>
      </c>
      <c r="AX72" s="63" t="n">
        <v>22.5316844903101</v>
      </c>
      <c r="AY72" s="63" t="n">
        <v>0</v>
      </c>
      <c r="AZ72" s="63" t="n">
        <v>248.788853588835</v>
      </c>
      <c r="BA72" s="63" t="n">
        <v>85.4316964202556</v>
      </c>
      <c r="BB72" s="63" t="n">
        <v>-7.92551068727546E-010</v>
      </c>
      <c r="BC72" s="63" t="n">
        <v>7113.38224875569</v>
      </c>
      <c r="BD72" s="63" t="n">
        <v>20.0225150550482</v>
      </c>
      <c r="BE72" s="63" t="n">
        <v>19.0414230289389</v>
      </c>
      <c r="BF72" s="63" t="n">
        <v>5.47931186678143</v>
      </c>
      <c r="BG72" s="63" t="n">
        <v>2.10546282311321E-015</v>
      </c>
      <c r="BH72" s="63" t="n">
        <v>70.6902864063085</v>
      </c>
      <c r="BI72" s="63" t="n">
        <v>406.863732258197</v>
      </c>
      <c r="BJ72" s="63" t="n">
        <v>-129.876170548568</v>
      </c>
      <c r="BK72" s="63" t="n">
        <v>4054.39632970188</v>
      </c>
      <c r="BL72" s="63" t="n">
        <v>1.57317694757309</v>
      </c>
      <c r="BM72" s="63" t="n">
        <v>13193.394700546</v>
      </c>
      <c r="BN72" s="63" t="n">
        <v>12215.9138001294</v>
      </c>
      <c r="BO72" s="63" t="n">
        <v>1.14489996458508</v>
      </c>
      <c r="BP72" s="63" t="n">
        <v>-2.22020358295098E-015</v>
      </c>
      <c r="BQ72" s="63" t="n">
        <v>-2.06070848016161E-014</v>
      </c>
      <c r="BR72" s="63" t="n">
        <v>0</v>
      </c>
      <c r="BS72" s="64" t="n">
        <v>50263.1551782413</v>
      </c>
      <c r="BT72" s="64"/>
      <c r="BU72" s="63" t="n">
        <v>273144.523507677</v>
      </c>
      <c r="BV72" s="63" t="n">
        <v>120863.32345454</v>
      </c>
      <c r="BW72" s="64" t="n">
        <v>394007.846962217</v>
      </c>
      <c r="BX72" s="63" t="n">
        <v>0</v>
      </c>
      <c r="BY72" s="63" t="n">
        <v>0</v>
      </c>
      <c r="BZ72" s="64" t="n">
        <v>0</v>
      </c>
      <c r="CA72" s="63" t="n">
        <v>505.065531514409</v>
      </c>
      <c r="CB72" s="63"/>
      <c r="CC72" s="64" t="n">
        <v>444776.067671973</v>
      </c>
      <c r="CD72" s="65"/>
    </row>
    <row r="73" customFormat="false" ht="22.5" hidden="false" customHeight="false" outlineLevel="0" collapsed="false">
      <c r="A73" s="61" t="n">
        <v>61</v>
      </c>
      <c r="B73" s="61"/>
      <c r="C73" s="61" t="s">
        <v>75</v>
      </c>
      <c r="D73" s="1"/>
      <c r="E73" s="62" t="s">
        <v>214</v>
      </c>
      <c r="F73" s="62"/>
      <c r="G73" s="63" t="n">
        <v>14792.7687743679</v>
      </c>
      <c r="H73" s="63" t="n">
        <v>13.2267209963701</v>
      </c>
      <c r="I73" s="63" t="n">
        <v>0</v>
      </c>
      <c r="J73" s="63" t="n">
        <v>209.556555093744</v>
      </c>
      <c r="K73" s="63" t="n">
        <v>293.076042978485</v>
      </c>
      <c r="L73" s="63" t="n">
        <v>258.23322905138</v>
      </c>
      <c r="M73" s="63" t="n">
        <v>21.618865202358</v>
      </c>
      <c r="N73" s="63" t="n">
        <v>57.2963395883972</v>
      </c>
      <c r="O73" s="63" t="n">
        <v>30.2522381070997</v>
      </c>
      <c r="P73" s="63" t="n">
        <v>277.769208541888</v>
      </c>
      <c r="Q73" s="63" t="n">
        <v>124.47422530613</v>
      </c>
      <c r="R73" s="63" t="n">
        <v>27.4036255725546</v>
      </c>
      <c r="S73" s="63" t="n">
        <v>75.887843925126</v>
      </c>
      <c r="T73" s="63" t="n">
        <v>137.879174340233</v>
      </c>
      <c r="U73" s="63" t="n">
        <v>239.716823941726</v>
      </c>
      <c r="V73" s="63" t="n">
        <v>452.354271240537</v>
      </c>
      <c r="W73" s="63" t="n">
        <v>17.8536891387353</v>
      </c>
      <c r="X73" s="63" t="n">
        <v>95.7963532305274</v>
      </c>
      <c r="Y73" s="63" t="n">
        <v>131.058472898631</v>
      </c>
      <c r="Z73" s="63" t="n">
        <v>142.759784013533</v>
      </c>
      <c r="AA73" s="63" t="n">
        <v>13.0487563818756</v>
      </c>
      <c r="AB73" s="63" t="n">
        <v>119.773748281857</v>
      </c>
      <c r="AC73" s="63" t="n">
        <v>73.7630268081442</v>
      </c>
      <c r="AD73" s="63" t="n">
        <v>400.959536728075</v>
      </c>
      <c r="AE73" s="63" t="n">
        <v>690.797298662929</v>
      </c>
      <c r="AF73" s="63" t="n">
        <v>66.1464135687252</v>
      </c>
      <c r="AG73" s="63" t="n">
        <v>782.604729296868</v>
      </c>
      <c r="AH73" s="63" t="n">
        <v>2135.61518635695</v>
      </c>
      <c r="AI73" s="63" t="n">
        <v>7716.17132092427</v>
      </c>
      <c r="AJ73" s="63" t="n">
        <v>14347.9166042269</v>
      </c>
      <c r="AK73" s="63" t="n">
        <v>7853.93943883221</v>
      </c>
      <c r="AL73" s="63" t="n">
        <v>96.9537767317355</v>
      </c>
      <c r="AM73" s="63" t="n">
        <v>405.968387888712</v>
      </c>
      <c r="AN73" s="63" t="n">
        <v>2338.43172167665</v>
      </c>
      <c r="AO73" s="63" t="n">
        <v>87.6075352177946</v>
      </c>
      <c r="AP73" s="63" t="n">
        <v>1494.05906957904</v>
      </c>
      <c r="AQ73" s="63" t="n">
        <v>9.50648741218559</v>
      </c>
      <c r="AR73" s="63" t="n">
        <v>54.8144623553949</v>
      </c>
      <c r="AS73" s="63" t="n">
        <v>151.17928755486</v>
      </c>
      <c r="AT73" s="63" t="n">
        <v>21.7081265359531</v>
      </c>
      <c r="AU73" s="63" t="n">
        <v>2495.19831586519</v>
      </c>
      <c r="AV73" s="63" t="n">
        <v>201.395527049327</v>
      </c>
      <c r="AW73" s="63" t="n">
        <v>972.789820604961</v>
      </c>
      <c r="AX73" s="63" t="n">
        <v>46.9376557774002</v>
      </c>
      <c r="AY73" s="63" t="n">
        <v>0</v>
      </c>
      <c r="AZ73" s="63" t="n">
        <v>1328.76067870029</v>
      </c>
      <c r="BA73" s="63" t="n">
        <v>1047.68387501691</v>
      </c>
      <c r="BB73" s="63" t="n">
        <v>28.2379460643037</v>
      </c>
      <c r="BC73" s="63" t="n">
        <v>107.362243925221</v>
      </c>
      <c r="BD73" s="63" t="n">
        <v>385.067743724482</v>
      </c>
      <c r="BE73" s="63" t="n">
        <v>79.6539281376394</v>
      </c>
      <c r="BF73" s="63" t="n">
        <v>86.8640216296056</v>
      </c>
      <c r="BG73" s="63" t="n">
        <v>9101.90627903734</v>
      </c>
      <c r="BH73" s="63" t="n">
        <v>221.120910362164</v>
      </c>
      <c r="BI73" s="63" t="n">
        <v>373.107250515508</v>
      </c>
      <c r="BJ73" s="63" t="n">
        <v>-286.748556828421</v>
      </c>
      <c r="BK73" s="63" t="n">
        <v>1151.85924198405</v>
      </c>
      <c r="BL73" s="63" t="n">
        <v>143.431756210826</v>
      </c>
      <c r="BM73" s="63" t="n">
        <v>39.7675578218278</v>
      </c>
      <c r="BN73" s="63" t="n">
        <v>248.541286078124</v>
      </c>
      <c r="BO73" s="63" t="n">
        <v>8396.2821954603</v>
      </c>
      <c r="BP73" s="63" t="n">
        <v>341.25830889238</v>
      </c>
      <c r="BQ73" s="63" t="n">
        <v>120.089327263729</v>
      </c>
      <c r="BR73" s="63" t="n">
        <v>0</v>
      </c>
      <c r="BS73" s="64" t="n">
        <v>82890.5144658496</v>
      </c>
      <c r="BT73" s="64"/>
      <c r="BU73" s="63" t="n">
        <v>81088.4659015698</v>
      </c>
      <c r="BV73" s="63" t="n">
        <v>111531.935638279</v>
      </c>
      <c r="BW73" s="64" t="n">
        <v>192620.401539849</v>
      </c>
      <c r="BX73" s="63" t="n">
        <v>0</v>
      </c>
      <c r="BY73" s="63" t="n">
        <v>0</v>
      </c>
      <c r="BZ73" s="64" t="n">
        <v>0</v>
      </c>
      <c r="CA73" s="63" t="n">
        <v>0</v>
      </c>
      <c r="CB73" s="63"/>
      <c r="CC73" s="64" t="n">
        <v>275510.916005699</v>
      </c>
      <c r="CD73" s="65"/>
    </row>
    <row r="74" customFormat="false" ht="45" hidden="false" customHeight="false" outlineLevel="0" collapsed="false">
      <c r="A74" s="61" t="n">
        <v>62</v>
      </c>
      <c r="B74" s="61"/>
      <c r="C74" s="61" t="s">
        <v>76</v>
      </c>
      <c r="D74" s="1"/>
      <c r="E74" s="62" t="s">
        <v>215</v>
      </c>
      <c r="F74" s="62"/>
      <c r="G74" s="63" t="n">
        <v>0.105255660985021</v>
      </c>
      <c r="H74" s="63" t="n">
        <v>127.946114163234</v>
      </c>
      <c r="I74" s="63" t="n">
        <v>0</v>
      </c>
      <c r="J74" s="63" t="n">
        <v>314.509865647325</v>
      </c>
      <c r="K74" s="63" t="n">
        <v>440.99399182873</v>
      </c>
      <c r="L74" s="63" t="n">
        <v>653.28359899737</v>
      </c>
      <c r="M74" s="63" t="n">
        <v>99.7215789639649</v>
      </c>
      <c r="N74" s="63" t="n">
        <v>98.4369297980595</v>
      </c>
      <c r="O74" s="63" t="n">
        <v>52.2744512204129</v>
      </c>
      <c r="P74" s="63" t="n">
        <v>3.74650352201007E-007</v>
      </c>
      <c r="Q74" s="63" t="n">
        <v>259.201744451547</v>
      </c>
      <c r="R74" s="63" t="n">
        <v>18.5292025083403</v>
      </c>
      <c r="S74" s="63" t="n">
        <v>284.706120262162</v>
      </c>
      <c r="T74" s="63" t="n">
        <v>181.602584281926</v>
      </c>
      <c r="U74" s="63" t="n">
        <v>130.545069732536</v>
      </c>
      <c r="V74" s="63" t="n">
        <v>238.827138640468</v>
      </c>
      <c r="W74" s="63" t="n">
        <v>11.2862771082809</v>
      </c>
      <c r="X74" s="63" t="n">
        <v>126.86873345779</v>
      </c>
      <c r="Y74" s="63" t="n">
        <v>116.837535540904</v>
      </c>
      <c r="Z74" s="63" t="n">
        <v>270.540924408121</v>
      </c>
      <c r="AA74" s="63" t="n">
        <v>28.2007271148926</v>
      </c>
      <c r="AB74" s="63" t="n">
        <v>77.4258523358685</v>
      </c>
      <c r="AC74" s="63" t="n">
        <v>18.3726556221915</v>
      </c>
      <c r="AD74" s="63" t="n">
        <v>1215.28727289806</v>
      </c>
      <c r="AE74" s="63" t="n">
        <v>32.3908846598924</v>
      </c>
      <c r="AF74" s="63" t="n">
        <v>50.5007496094307</v>
      </c>
      <c r="AG74" s="63" t="n">
        <v>1169.28779178025</v>
      </c>
      <c r="AH74" s="63" t="n">
        <v>556.441370957434</v>
      </c>
      <c r="AI74" s="63" t="n">
        <v>10552.2500223035</v>
      </c>
      <c r="AJ74" s="63" t="n">
        <v>6663.92772018661</v>
      </c>
      <c r="AK74" s="63" t="n">
        <v>678.492521522141</v>
      </c>
      <c r="AL74" s="63" t="n">
        <v>692.617430248065</v>
      </c>
      <c r="AM74" s="63" t="n">
        <v>269.368395494872</v>
      </c>
      <c r="AN74" s="63" t="n">
        <v>893.953677001221</v>
      </c>
      <c r="AO74" s="63" t="n">
        <v>121.968261529649</v>
      </c>
      <c r="AP74" s="63" t="n">
        <v>3047.41859799111</v>
      </c>
      <c r="AQ74" s="63" t="n">
        <v>6.31446277072569</v>
      </c>
      <c r="AR74" s="63" t="n">
        <v>15.3587037433033</v>
      </c>
      <c r="AS74" s="63" t="n">
        <v>593.887513437535</v>
      </c>
      <c r="AT74" s="63" t="n">
        <v>461.389898301923</v>
      </c>
      <c r="AU74" s="63" t="n">
        <v>2.19801418158825E-014</v>
      </c>
      <c r="AV74" s="63" t="n">
        <v>296.681233790233</v>
      </c>
      <c r="AW74" s="63" t="n">
        <v>406.823794006379</v>
      </c>
      <c r="AX74" s="63" t="n">
        <v>198.713024218751</v>
      </c>
      <c r="AY74" s="63" t="n">
        <v>0</v>
      </c>
      <c r="AZ74" s="63" t="n">
        <v>380.11233058459</v>
      </c>
      <c r="BA74" s="63" t="n">
        <v>183.481965295273</v>
      </c>
      <c r="BB74" s="63" t="n">
        <v>15.583995238976</v>
      </c>
      <c r="BC74" s="63" t="n">
        <v>225.59254712157</v>
      </c>
      <c r="BD74" s="63" t="n">
        <v>59.2528807072112</v>
      </c>
      <c r="BE74" s="63" t="n">
        <v>496.386205069742</v>
      </c>
      <c r="BF74" s="63" t="n">
        <v>1.22304306128492</v>
      </c>
      <c r="BG74" s="63" t="n">
        <v>170.7908447132</v>
      </c>
      <c r="BH74" s="63" t="n">
        <v>237.726724187511</v>
      </c>
      <c r="BI74" s="63" t="n">
        <v>389.229214272654</v>
      </c>
      <c r="BJ74" s="63" t="n">
        <v>-380.479244958325</v>
      </c>
      <c r="BK74" s="63" t="n">
        <v>7380.98165801515</v>
      </c>
      <c r="BL74" s="63" t="n">
        <v>1036.64930067795</v>
      </c>
      <c r="BM74" s="63" t="n">
        <v>58.8914788721539</v>
      </c>
      <c r="BN74" s="63" t="n">
        <v>436.329265849183</v>
      </c>
      <c r="BO74" s="63" t="n">
        <v>480.687982267037</v>
      </c>
      <c r="BP74" s="63" t="n">
        <v>1089.37076292396</v>
      </c>
      <c r="BQ74" s="63" t="n">
        <v>758.832776048745</v>
      </c>
      <c r="BR74" s="63" t="n">
        <v>0</v>
      </c>
      <c r="BS74" s="64" t="n">
        <v>44493.9334085187</v>
      </c>
      <c r="BT74" s="64"/>
      <c r="BU74" s="63" t="n">
        <v>226999.005884888</v>
      </c>
      <c r="BV74" s="63" t="n">
        <v>0</v>
      </c>
      <c r="BW74" s="64" t="n">
        <v>226999.005884888</v>
      </c>
      <c r="BX74" s="63" t="n">
        <v>0</v>
      </c>
      <c r="BY74" s="63" t="n">
        <v>0</v>
      </c>
      <c r="BZ74" s="64" t="n">
        <v>0</v>
      </c>
      <c r="CA74" s="63" t="n">
        <v>0</v>
      </c>
      <c r="CB74" s="63"/>
      <c r="CC74" s="64" t="n">
        <v>271492.939293406</v>
      </c>
      <c r="CD74" s="65"/>
    </row>
    <row r="75" customFormat="false" ht="22.5" hidden="false" customHeight="false" outlineLevel="0" collapsed="false">
      <c r="A75" s="61" t="n">
        <v>63</v>
      </c>
      <c r="B75" s="61"/>
      <c r="C75" s="61" t="s">
        <v>77</v>
      </c>
      <c r="D75" s="1"/>
      <c r="E75" s="62" t="s">
        <v>216</v>
      </c>
      <c r="F75" s="62"/>
      <c r="G75" s="63" t="n">
        <v>0.0108964997888586</v>
      </c>
      <c r="H75" s="63" t="n">
        <v>4.06739264215592E-014</v>
      </c>
      <c r="I75" s="63" t="n">
        <v>573.704704517819</v>
      </c>
      <c r="J75" s="63" t="n">
        <v>-2.68411595832016E-015</v>
      </c>
      <c r="K75" s="63" t="n">
        <v>1.37887887977663E-016</v>
      </c>
      <c r="L75" s="63" t="n">
        <v>30.8981835207074</v>
      </c>
      <c r="M75" s="63" t="n">
        <v>-7.99909185109052E-017</v>
      </c>
      <c r="N75" s="63" t="n">
        <v>10.1630268762863</v>
      </c>
      <c r="O75" s="63" t="n">
        <v>3.86196951322825E-016</v>
      </c>
      <c r="P75" s="63" t="n">
        <v>3.39475536332557E-015</v>
      </c>
      <c r="Q75" s="63" t="n">
        <v>4.80177925141371</v>
      </c>
      <c r="R75" s="63" t="n">
        <v>2.98291347873747E-017</v>
      </c>
      <c r="S75" s="63" t="n">
        <v>68.2871466778444</v>
      </c>
      <c r="T75" s="63" t="n">
        <v>0</v>
      </c>
      <c r="U75" s="63" t="n">
        <v>2.98271524567433E-015</v>
      </c>
      <c r="V75" s="63" t="n">
        <v>2.22065230819847E-012</v>
      </c>
      <c r="W75" s="63" t="n">
        <v>3.52079939604972E-014</v>
      </c>
      <c r="X75" s="63" t="n">
        <v>1.1453656670964E-014</v>
      </c>
      <c r="Y75" s="63" t="n">
        <v>-1.58610485439064E-013</v>
      </c>
      <c r="Z75" s="63" t="n">
        <v>5.08666858887826E-015</v>
      </c>
      <c r="AA75" s="63" t="n">
        <v>8.82790661436248E-017</v>
      </c>
      <c r="AB75" s="63" t="n">
        <v>1.17648950257604E-015</v>
      </c>
      <c r="AC75" s="63" t="n">
        <v>-3.72642906839522E-015</v>
      </c>
      <c r="AD75" s="63" t="n">
        <v>1.16061699147768E-015</v>
      </c>
      <c r="AE75" s="63" t="n">
        <v>-1.26567510006812E-016</v>
      </c>
      <c r="AF75" s="63" t="n">
        <v>1.2511625110657E-015</v>
      </c>
      <c r="AG75" s="63" t="n">
        <v>8.86622736466622</v>
      </c>
      <c r="AH75" s="63" t="n">
        <v>2627.16543944008</v>
      </c>
      <c r="AI75" s="63" t="n">
        <v>9.30473405172569E-013</v>
      </c>
      <c r="AJ75" s="63" t="n">
        <v>351.760827412463</v>
      </c>
      <c r="AK75" s="63" t="n">
        <v>320.744813150589</v>
      </c>
      <c r="AL75" s="63" t="n">
        <v>-4.04383821412833E-017</v>
      </c>
      <c r="AM75" s="63" t="n">
        <v>-6.81364165630731E-018</v>
      </c>
      <c r="AN75" s="63" t="n">
        <v>-7.60004291415901E-017</v>
      </c>
      <c r="AO75" s="63" t="n">
        <v>-2.34450751405089E-017</v>
      </c>
      <c r="AP75" s="63" t="n">
        <v>1805.04364506721</v>
      </c>
      <c r="AQ75" s="63" t="n">
        <v>-3.62126245272576E-017</v>
      </c>
      <c r="AR75" s="63" t="n">
        <v>55.433933571901</v>
      </c>
      <c r="AS75" s="63" t="n">
        <v>1.18881787672258E-016</v>
      </c>
      <c r="AT75" s="63" t="n">
        <v>-3.77859572056651E-018</v>
      </c>
      <c r="AU75" s="63" t="n">
        <v>-2.93243867803036E-018</v>
      </c>
      <c r="AV75" s="63" t="n">
        <v>2.9604017649867</v>
      </c>
      <c r="AW75" s="63" t="n">
        <v>-1.49369366556108E-018</v>
      </c>
      <c r="AX75" s="63" t="n">
        <v>2.27550912772226E-016</v>
      </c>
      <c r="AY75" s="63" t="n">
        <v>0</v>
      </c>
      <c r="AZ75" s="63" t="n">
        <v>7.26915827597316E-016</v>
      </c>
      <c r="BA75" s="63" t="n">
        <v>-8.59195504209043E-014</v>
      </c>
      <c r="BB75" s="63" t="n">
        <v>-2.92519557584611E-012</v>
      </c>
      <c r="BC75" s="63" t="n">
        <v>1.07751243066843E-014</v>
      </c>
      <c r="BD75" s="63" t="n">
        <v>2.67000757882373E-015</v>
      </c>
      <c r="BE75" s="63" t="n">
        <v>-2.61311303034487E-016</v>
      </c>
      <c r="BF75" s="63" t="n">
        <v>-3.40434418550822E-016</v>
      </c>
      <c r="BG75" s="63" t="n">
        <v>5.80833316245223E-016</v>
      </c>
      <c r="BH75" s="63" t="n">
        <v>51.7528987120786</v>
      </c>
      <c r="BI75" s="63" t="n">
        <v>70.9151052432696</v>
      </c>
      <c r="BJ75" s="63" t="n">
        <v>4.74932529545221E-014</v>
      </c>
      <c r="BK75" s="63" t="n">
        <v>1627.78243295607</v>
      </c>
      <c r="BL75" s="63" t="n">
        <v>2.20484984488219E-014</v>
      </c>
      <c r="BM75" s="63" t="n">
        <v>-2.3945324587124E-016</v>
      </c>
      <c r="BN75" s="63" t="n">
        <v>107.930698292051</v>
      </c>
      <c r="BO75" s="63" t="n">
        <v>1428.63792111022</v>
      </c>
      <c r="BP75" s="63" t="n">
        <v>-2.42784507844587E-017</v>
      </c>
      <c r="BQ75" s="63" t="n">
        <v>156.768105204897</v>
      </c>
      <c r="BR75" s="63" t="n">
        <v>0</v>
      </c>
      <c r="BS75" s="64" t="n">
        <v>9303.62818663434</v>
      </c>
      <c r="BT75" s="64"/>
      <c r="BU75" s="63" t="n">
        <v>413779.367282026</v>
      </c>
      <c r="BV75" s="63" t="n">
        <v>231.042032373021</v>
      </c>
      <c r="BW75" s="64" t="n">
        <v>414010.409314399</v>
      </c>
      <c r="BX75" s="63" t="n">
        <v>0</v>
      </c>
      <c r="BY75" s="63" t="n">
        <v>0</v>
      </c>
      <c r="BZ75" s="64" t="n">
        <v>0</v>
      </c>
      <c r="CA75" s="63" t="n">
        <v>67.3572568496599</v>
      </c>
      <c r="CB75" s="63"/>
      <c r="CC75" s="64" t="n">
        <v>423381.394757883</v>
      </c>
      <c r="CD75" s="65"/>
    </row>
    <row r="76" customFormat="false" ht="45" hidden="false" customHeight="false" outlineLevel="0" collapsed="false">
      <c r="A76" s="61" t="n">
        <v>64</v>
      </c>
      <c r="B76" s="67"/>
      <c r="C76" s="67" t="s">
        <v>78</v>
      </c>
      <c r="D76" s="68"/>
      <c r="E76" s="69" t="s">
        <v>217</v>
      </c>
      <c r="F76" s="69"/>
      <c r="G76" s="70" t="n">
        <v>0</v>
      </c>
      <c r="H76" s="67" t="n">
        <v>0</v>
      </c>
      <c r="I76" s="70" t="n">
        <v>0</v>
      </c>
      <c r="J76" s="70" t="n">
        <v>0</v>
      </c>
      <c r="K76" s="70" t="n">
        <v>0</v>
      </c>
      <c r="L76" s="70" t="n">
        <v>0</v>
      </c>
      <c r="M76" s="70" t="n">
        <v>0</v>
      </c>
      <c r="N76" s="70" t="n">
        <v>0</v>
      </c>
      <c r="O76" s="70" t="n">
        <v>0</v>
      </c>
      <c r="P76" s="70" t="n">
        <v>0</v>
      </c>
      <c r="Q76" s="70" t="n">
        <v>0</v>
      </c>
      <c r="R76" s="70" t="n">
        <v>0</v>
      </c>
      <c r="S76" s="70" t="n">
        <v>0</v>
      </c>
      <c r="T76" s="70" t="n">
        <v>0</v>
      </c>
      <c r="U76" s="70" t="n">
        <v>0</v>
      </c>
      <c r="V76" s="70" t="n">
        <v>0</v>
      </c>
      <c r="W76" s="70" t="n">
        <v>0</v>
      </c>
      <c r="X76" s="70" t="n">
        <v>0</v>
      </c>
      <c r="Y76" s="70" t="n">
        <v>0</v>
      </c>
      <c r="Z76" s="70" t="n">
        <v>0</v>
      </c>
      <c r="AA76" s="70" t="n">
        <v>0</v>
      </c>
      <c r="AB76" s="70" t="n">
        <v>0</v>
      </c>
      <c r="AC76" s="70" t="n">
        <v>0</v>
      </c>
      <c r="AD76" s="70" t="n">
        <v>0</v>
      </c>
      <c r="AE76" s="70" t="n">
        <v>0</v>
      </c>
      <c r="AF76" s="70" t="n">
        <v>0</v>
      </c>
      <c r="AG76" s="70" t="n">
        <v>0</v>
      </c>
      <c r="AH76" s="70" t="n">
        <v>0</v>
      </c>
      <c r="AI76" s="70" t="n">
        <v>0</v>
      </c>
      <c r="AJ76" s="70" t="n">
        <v>0</v>
      </c>
      <c r="AK76" s="70" t="n">
        <v>0</v>
      </c>
      <c r="AL76" s="70" t="n">
        <v>0</v>
      </c>
      <c r="AM76" s="70" t="n">
        <v>0</v>
      </c>
      <c r="AN76" s="70" t="n">
        <v>0</v>
      </c>
      <c r="AO76" s="70" t="n">
        <v>0</v>
      </c>
      <c r="AP76" s="70" t="n">
        <v>0</v>
      </c>
      <c r="AQ76" s="70" t="n">
        <v>0</v>
      </c>
      <c r="AR76" s="70" t="n">
        <v>0</v>
      </c>
      <c r="AS76" s="70" t="n">
        <v>0</v>
      </c>
      <c r="AT76" s="70" t="n">
        <v>0</v>
      </c>
      <c r="AU76" s="70" t="n">
        <v>0</v>
      </c>
      <c r="AV76" s="70" t="n">
        <v>0</v>
      </c>
      <c r="AW76" s="70" t="n">
        <v>0</v>
      </c>
      <c r="AX76" s="70" t="n">
        <v>0</v>
      </c>
      <c r="AY76" s="70" t="n">
        <v>0</v>
      </c>
      <c r="AZ76" s="70" t="n">
        <v>0</v>
      </c>
      <c r="BA76" s="70" t="n">
        <v>0</v>
      </c>
      <c r="BB76" s="70" t="n">
        <v>0</v>
      </c>
      <c r="BC76" s="70" t="n">
        <v>0</v>
      </c>
      <c r="BD76" s="70" t="n">
        <v>0</v>
      </c>
      <c r="BE76" s="70" t="n">
        <v>0</v>
      </c>
      <c r="BF76" s="70" t="n">
        <v>0</v>
      </c>
      <c r="BG76" s="70" t="n">
        <v>0</v>
      </c>
      <c r="BH76" s="70" t="n">
        <v>0</v>
      </c>
      <c r="BI76" s="70" t="n">
        <v>0</v>
      </c>
      <c r="BJ76" s="70" t="n">
        <v>0</v>
      </c>
      <c r="BK76" s="70" t="n">
        <v>0</v>
      </c>
      <c r="BL76" s="70" t="n">
        <v>0</v>
      </c>
      <c r="BM76" s="70" t="n">
        <v>0</v>
      </c>
      <c r="BN76" s="70" t="n">
        <v>0</v>
      </c>
      <c r="BO76" s="70" t="n">
        <v>0</v>
      </c>
      <c r="BP76" s="70" t="n">
        <v>0</v>
      </c>
      <c r="BQ76" s="70" t="n">
        <v>0</v>
      </c>
      <c r="BR76" s="70" t="n">
        <v>0</v>
      </c>
      <c r="BS76" s="67" t="n">
        <v>0</v>
      </c>
      <c r="BT76" s="67"/>
      <c r="BU76" s="67" t="n">
        <v>13551.3291850565</v>
      </c>
      <c r="BV76" s="70" t="n">
        <v>0</v>
      </c>
      <c r="BW76" s="67" t="n">
        <v>13551.3291850565</v>
      </c>
      <c r="BX76" s="70" t="n">
        <v>0</v>
      </c>
      <c r="BY76" s="70" t="n">
        <v>0</v>
      </c>
      <c r="BZ76" s="67" t="n">
        <v>0</v>
      </c>
      <c r="CA76" s="70" t="n">
        <v>0</v>
      </c>
      <c r="CB76" s="70"/>
      <c r="CC76" s="67" t="n">
        <v>13551.3291850565</v>
      </c>
      <c r="CD76" s="65"/>
    </row>
    <row r="77" s="75" customFormat="true" ht="11.25" hidden="false" customHeight="false" outlineLevel="0" collapsed="false">
      <c r="A77" s="71"/>
      <c r="B77" s="72"/>
      <c r="C77" s="72" t="s">
        <v>218</v>
      </c>
      <c r="D77" s="72"/>
      <c r="E77" s="73"/>
      <c r="F77" s="73"/>
      <c r="G77" s="72" t="n">
        <v>10067382.9381705</v>
      </c>
      <c r="H77" s="72" t="n">
        <v>113603.503070827</v>
      </c>
      <c r="I77" s="72" t="n">
        <v>156808.194924917</v>
      </c>
      <c r="J77" s="72" t="n">
        <v>397243.683095784</v>
      </c>
      <c r="K77" s="72" t="n">
        <v>814840.032167816</v>
      </c>
      <c r="L77" s="72" t="n">
        <v>746798.42937954</v>
      </c>
      <c r="M77" s="72" t="n">
        <v>58590.0014140219</v>
      </c>
      <c r="N77" s="72" t="n">
        <v>74012.9222687857</v>
      </c>
      <c r="O77" s="72" t="n">
        <v>37211.8098539664</v>
      </c>
      <c r="P77" s="72" t="n">
        <v>60959.8688210778</v>
      </c>
      <c r="Q77" s="72" t="n">
        <v>156589.487840664</v>
      </c>
      <c r="R77" s="72" t="n">
        <v>28237.4560281579</v>
      </c>
      <c r="S77" s="72" t="n">
        <v>164470.463652227</v>
      </c>
      <c r="T77" s="72" t="n">
        <v>250925.919411379</v>
      </c>
      <c r="U77" s="72" t="n">
        <v>447526.537574214</v>
      </c>
      <c r="V77" s="72" t="n">
        <v>211731.381699415</v>
      </c>
      <c r="W77" s="72" t="n">
        <v>38477.5753692351</v>
      </c>
      <c r="X77" s="72" t="n">
        <v>165044.605114789</v>
      </c>
      <c r="Y77" s="72" t="n">
        <v>139024.495598713</v>
      </c>
      <c r="Z77" s="72" t="n">
        <v>226487.221415533</v>
      </c>
      <c r="AA77" s="72" t="n">
        <v>21116.9788641124</v>
      </c>
      <c r="AB77" s="72" t="n">
        <v>191936.892837192</v>
      </c>
      <c r="AC77" s="72" t="n">
        <v>51682.4009495526</v>
      </c>
      <c r="AD77" s="72" t="n">
        <v>2711771.82754624</v>
      </c>
      <c r="AE77" s="72" t="n">
        <v>94087.3336560349</v>
      </c>
      <c r="AF77" s="72" t="n">
        <v>184392.222546117</v>
      </c>
      <c r="AG77" s="72" t="n">
        <v>5474929.42623929</v>
      </c>
      <c r="AH77" s="72" t="n">
        <v>468546.146659781</v>
      </c>
      <c r="AI77" s="72" t="n">
        <v>1833376.05744187</v>
      </c>
      <c r="AJ77" s="72" t="n">
        <v>1880500.47355722</v>
      </c>
      <c r="AK77" s="72" t="n">
        <v>2983219.35674689</v>
      </c>
      <c r="AL77" s="72" t="n">
        <v>316060.013600123</v>
      </c>
      <c r="AM77" s="72" t="n">
        <v>365743.648642475</v>
      </c>
      <c r="AN77" s="72" t="n">
        <v>370279.781387906</v>
      </c>
      <c r="AO77" s="72" t="n">
        <v>112387.569750011</v>
      </c>
      <c r="AP77" s="72" t="n">
        <v>1293097.65878841</v>
      </c>
      <c r="AQ77" s="72" t="n">
        <v>24956.2615639111</v>
      </c>
      <c r="AR77" s="72" t="n">
        <v>33648.3271346665</v>
      </c>
      <c r="AS77" s="72" t="n">
        <v>99575.9583311244</v>
      </c>
      <c r="AT77" s="72" t="n">
        <v>24761.5635558547</v>
      </c>
      <c r="AU77" s="72" t="n">
        <v>531160.285039506</v>
      </c>
      <c r="AV77" s="72" t="n">
        <v>209900.723200381</v>
      </c>
      <c r="AW77" s="72" t="n">
        <v>69730.7306651626</v>
      </c>
      <c r="AX77" s="72" t="n">
        <v>535358.706333684</v>
      </c>
      <c r="AY77" s="72" t="n">
        <v>0</v>
      </c>
      <c r="AZ77" s="72" t="n">
        <v>119433.308866556</v>
      </c>
      <c r="BA77" s="72" t="n">
        <v>116141.527578906</v>
      </c>
      <c r="BB77" s="72" t="n">
        <v>19187.2948651556</v>
      </c>
      <c r="BC77" s="72" t="n">
        <v>230808.122579891</v>
      </c>
      <c r="BD77" s="72" t="n">
        <v>50959.9474193496</v>
      </c>
      <c r="BE77" s="72" t="n">
        <v>55026.9059696512</v>
      </c>
      <c r="BF77" s="72" t="n">
        <v>8201.87392583382</v>
      </c>
      <c r="BG77" s="72" t="n">
        <v>276126.321616388</v>
      </c>
      <c r="BH77" s="72" t="n">
        <v>166256.37253379</v>
      </c>
      <c r="BI77" s="72" t="n">
        <v>1245758.02503184</v>
      </c>
      <c r="BJ77" s="72" t="n">
        <v>-266981.843936254</v>
      </c>
      <c r="BK77" s="72" t="n">
        <v>2896878.87386744</v>
      </c>
      <c r="BL77" s="72" t="n">
        <v>234759.267767228</v>
      </c>
      <c r="BM77" s="72" t="n">
        <v>183297.309021653</v>
      </c>
      <c r="BN77" s="72" t="n">
        <v>148324.815515813</v>
      </c>
      <c r="BO77" s="72" t="n">
        <v>57060.4178974159</v>
      </c>
      <c r="BP77" s="72" t="n">
        <v>59073.5472556703</v>
      </c>
      <c r="BQ77" s="72" t="n">
        <v>119751.889556324</v>
      </c>
      <c r="BR77" s="72" t="n">
        <v>0</v>
      </c>
      <c r="BS77" s="72" t="n">
        <v>39958250.8492418</v>
      </c>
      <c r="BT77" s="72"/>
      <c r="BU77" s="72" t="n">
        <v>33350127.171709</v>
      </c>
      <c r="BV77" s="72" t="n">
        <v>7149030.37994409</v>
      </c>
      <c r="BW77" s="72" t="n">
        <v>40499157.5516531</v>
      </c>
      <c r="BX77" s="72" t="n">
        <v>14752022.1340758</v>
      </c>
      <c r="BY77" s="72" t="n">
        <v>3099763.06971758</v>
      </c>
      <c r="BZ77" s="72" t="n">
        <v>17851785.2037934</v>
      </c>
      <c r="CA77" s="72" t="n">
        <v>18271428.7531163</v>
      </c>
      <c r="CB77" s="72"/>
      <c r="CC77" s="72" t="n">
        <v>116580622.357805</v>
      </c>
      <c r="CD77" s="65"/>
      <c r="CE77" s="3"/>
      <c r="CF77" s="74"/>
    </row>
    <row r="78" s="63" customFormat="true" ht="11.25" hidden="false" customHeight="false" outlineLevel="0" collapsed="false">
      <c r="C78" s="64" t="s">
        <v>219</v>
      </c>
      <c r="G78" s="63" t="n">
        <v>679405.62511839</v>
      </c>
      <c r="H78" s="63" t="n">
        <v>4868.66704606091</v>
      </c>
      <c r="I78" s="63" t="n">
        <v>9100.44209883759</v>
      </c>
      <c r="J78" s="63" t="n">
        <v>35618.928303432</v>
      </c>
      <c r="K78" s="63" t="n">
        <v>56923.3732785864</v>
      </c>
      <c r="L78" s="63" t="n">
        <v>67628.6384200291</v>
      </c>
      <c r="M78" s="63" t="n">
        <v>6427.34418918773</v>
      </c>
      <c r="N78" s="63" t="n">
        <v>19598.6666235259</v>
      </c>
      <c r="O78" s="63" t="n">
        <v>5812.87294107234</v>
      </c>
      <c r="P78" s="63" t="n">
        <v>125268.724417747</v>
      </c>
      <c r="Q78" s="63" t="n">
        <v>57636.8960964404</v>
      </c>
      <c r="R78" s="63" t="n">
        <v>6194.66513438916</v>
      </c>
      <c r="S78" s="63" t="n">
        <v>44988.6688007453</v>
      </c>
      <c r="T78" s="63" t="n">
        <v>19234.9876394599</v>
      </c>
      <c r="U78" s="63" t="n">
        <v>116140.773889161</v>
      </c>
      <c r="V78" s="63" t="n">
        <v>26497.8326441146</v>
      </c>
      <c r="W78" s="63" t="n">
        <v>11836.3014565148</v>
      </c>
      <c r="X78" s="63" t="n">
        <v>30619.4796267386</v>
      </c>
      <c r="Y78" s="63" t="n">
        <v>26432.2038338235</v>
      </c>
      <c r="Z78" s="63" t="n">
        <v>56048.5363947123</v>
      </c>
      <c r="AA78" s="63" t="n">
        <v>3896.33333126434</v>
      </c>
      <c r="AB78" s="63" t="n">
        <v>20338.7605974691</v>
      </c>
      <c r="AC78" s="63" t="n">
        <v>7648.77927206411</v>
      </c>
      <c r="AD78" s="63" t="n">
        <v>434006.708292051</v>
      </c>
      <c r="AE78" s="63" t="n">
        <v>3055.09081354008</v>
      </c>
      <c r="AF78" s="63" t="n">
        <v>29022.2005011206</v>
      </c>
      <c r="AG78" s="63" t="n">
        <v>267001.766864603</v>
      </c>
      <c r="AH78" s="63" t="n">
        <v>43494.9471147052</v>
      </c>
      <c r="AI78" s="63" t="n">
        <v>64923.5118693069</v>
      </c>
      <c r="AJ78" s="63" t="n">
        <v>64955.4234896866</v>
      </c>
      <c r="AK78" s="63" t="n">
        <v>222875.075930165</v>
      </c>
      <c r="AL78" s="63" t="n">
        <v>25560.8251763456</v>
      </c>
      <c r="AM78" s="63" t="n">
        <v>50952.8600055206</v>
      </c>
      <c r="AN78" s="63" t="n">
        <v>17811.7020101052</v>
      </c>
      <c r="AO78" s="63" t="n">
        <v>4273.35935848966</v>
      </c>
      <c r="AP78" s="63" t="n">
        <v>56336.297787093</v>
      </c>
      <c r="AQ78" s="63" t="n">
        <v>1208.58149418898</v>
      </c>
      <c r="AR78" s="63" t="n">
        <v>2478.08528150897</v>
      </c>
      <c r="AS78" s="63" t="n">
        <v>2123.34182475542</v>
      </c>
      <c r="AT78" s="63" t="n">
        <v>890.972921941871</v>
      </c>
      <c r="AU78" s="63" t="n">
        <v>10400.8989124612</v>
      </c>
      <c r="AV78" s="63" t="n">
        <v>15302.7475959522</v>
      </c>
      <c r="AW78" s="63" t="n">
        <v>1550.16582197548</v>
      </c>
      <c r="AX78" s="63" t="n">
        <v>43094.1316262329</v>
      </c>
      <c r="AY78" s="63" t="n">
        <v>0</v>
      </c>
      <c r="AZ78" s="63" t="n">
        <v>3879.20263794817</v>
      </c>
      <c r="BA78" s="63" t="n">
        <v>3876.17004205759</v>
      </c>
      <c r="BB78" s="63" t="n">
        <v>1272.08696778015</v>
      </c>
      <c r="BC78" s="63" t="n">
        <v>7189.20835572651</v>
      </c>
      <c r="BD78" s="63" t="n">
        <v>3417.35354005442</v>
      </c>
      <c r="BE78" s="63" t="n">
        <v>3453.63213270345</v>
      </c>
      <c r="BF78" s="63" t="n">
        <v>161.908051965821</v>
      </c>
      <c r="BG78" s="63" t="n">
        <v>14870.215641182</v>
      </c>
      <c r="BH78" s="63" t="n">
        <v>11676.6237514908</v>
      </c>
      <c r="BI78" s="63" t="n">
        <v>57296.492901271</v>
      </c>
      <c r="BJ78" s="63" t="n">
        <v>-7229.58928004358</v>
      </c>
      <c r="BK78" s="63" t="n">
        <v>178804.791038342</v>
      </c>
      <c r="BL78" s="63" t="n">
        <v>10446.1795129027</v>
      </c>
      <c r="BM78" s="63" t="n">
        <v>3154.34819654154</v>
      </c>
      <c r="BN78" s="63" t="n">
        <v>4540.76361973714</v>
      </c>
      <c r="BO78" s="63" t="n">
        <v>1816.37960570674</v>
      </c>
      <c r="BP78" s="63" t="n">
        <v>7394.93179472945</v>
      </c>
      <c r="BQ78" s="63" t="n">
        <v>8494.32966427276</v>
      </c>
      <c r="BR78" s="63" t="n">
        <v>0</v>
      </c>
      <c r="BS78" s="63" t="n">
        <v>3114001.22401988</v>
      </c>
      <c r="BU78" s="63" t="n">
        <v>5768313.15497027</v>
      </c>
      <c r="BV78" s="63" t="n">
        <v>454298.94708075</v>
      </c>
      <c r="BW78" s="63" t="n">
        <v>6222612.10205102</v>
      </c>
      <c r="BX78" s="63" t="n">
        <v>7803552.62341655</v>
      </c>
      <c r="BY78" s="63" t="n">
        <v>821964.674200325</v>
      </c>
      <c r="BZ78" s="63" t="n">
        <v>8625517.29761687</v>
      </c>
      <c r="CA78" s="63" t="n">
        <v>3737164.83560845</v>
      </c>
      <c r="CC78" s="63" t="n">
        <v>21699295.4592962</v>
      </c>
      <c r="CD78" s="65"/>
      <c r="CE78" s="3"/>
      <c r="CF78" s="74"/>
    </row>
    <row r="79" s="63" customFormat="true" ht="11.25" hidden="false" customHeight="false" outlineLevel="0" collapsed="false">
      <c r="C79" s="64" t="s">
        <v>220</v>
      </c>
      <c r="G79" s="63" t="n">
        <v>418965.567282139</v>
      </c>
      <c r="H79" s="63" t="n">
        <v>4830.71463237982</v>
      </c>
      <c r="I79" s="63" t="n">
        <v>16999.8465578896</v>
      </c>
      <c r="J79" s="63" t="n">
        <v>33054.0637684558</v>
      </c>
      <c r="K79" s="63" t="n">
        <v>8423.36312256342</v>
      </c>
      <c r="L79" s="63" t="n">
        <v>12940.0440321713</v>
      </c>
      <c r="M79" s="63" t="n">
        <v>1645.66703288168</v>
      </c>
      <c r="N79" s="63" t="n">
        <v>3856.90767732021</v>
      </c>
      <c r="O79" s="63" t="n">
        <v>1362.80634412511</v>
      </c>
      <c r="P79" s="63" t="n">
        <v>29098.3937283881</v>
      </c>
      <c r="Q79" s="63" t="n">
        <v>11765.5903641137</v>
      </c>
      <c r="R79" s="63" t="n">
        <v>1192.02485324768</v>
      </c>
      <c r="S79" s="63" t="n">
        <v>9138.2787583357</v>
      </c>
      <c r="T79" s="63" t="n">
        <v>9947.36010668526</v>
      </c>
      <c r="U79" s="63" t="n">
        <v>24168.6472415533</v>
      </c>
      <c r="V79" s="63" t="n">
        <v>7159.14287525473</v>
      </c>
      <c r="W79" s="63" t="n">
        <v>2685.10784159512</v>
      </c>
      <c r="X79" s="63" t="n">
        <v>8543.20911130239</v>
      </c>
      <c r="Y79" s="63" t="n">
        <v>6082.27648506952</v>
      </c>
      <c r="Z79" s="63" t="n">
        <v>12731.9372747663</v>
      </c>
      <c r="AA79" s="63" t="n">
        <v>983.129566844047</v>
      </c>
      <c r="AB79" s="63" t="n">
        <v>4642.07827114376</v>
      </c>
      <c r="AC79" s="63" t="n">
        <v>1898.46861408347</v>
      </c>
      <c r="AD79" s="63" t="n">
        <v>132195.197080247</v>
      </c>
      <c r="AE79" s="63" t="n">
        <v>3064.67356601237</v>
      </c>
      <c r="AF79" s="63" t="n">
        <v>13462.1517549078</v>
      </c>
      <c r="AG79" s="63" t="n">
        <v>249996.815570493</v>
      </c>
      <c r="AH79" s="63" t="n">
        <v>21447.0425896397</v>
      </c>
      <c r="AI79" s="63" t="n">
        <v>72662.5290347878</v>
      </c>
      <c r="AJ79" s="63" t="n">
        <v>60357.4861496364</v>
      </c>
      <c r="AK79" s="63" t="n">
        <v>340640.376393187</v>
      </c>
      <c r="AL79" s="63" t="n">
        <v>26474.9599059689</v>
      </c>
      <c r="AM79" s="63" t="n">
        <v>85977.2075388152</v>
      </c>
      <c r="AN79" s="63" t="n">
        <v>16114.7211447609</v>
      </c>
      <c r="AO79" s="63" t="n">
        <v>5727.21445977886</v>
      </c>
      <c r="AP79" s="63" t="n">
        <v>67770.0868993055</v>
      </c>
      <c r="AQ79" s="63" t="n">
        <v>669.599242059004</v>
      </c>
      <c r="AR79" s="63" t="n">
        <v>494.621643858064</v>
      </c>
      <c r="AS79" s="63" t="n">
        <v>7912.73937494087</v>
      </c>
      <c r="AT79" s="63" t="n">
        <v>651.884204499391</v>
      </c>
      <c r="AU79" s="63" t="n">
        <v>22845.3293850603</v>
      </c>
      <c r="AV79" s="63" t="n">
        <v>9776.66527555174</v>
      </c>
      <c r="AW79" s="63" t="n">
        <v>1948.53036792275</v>
      </c>
      <c r="AX79" s="63" t="n">
        <v>61511.8835643839</v>
      </c>
      <c r="AY79" s="63" t="n">
        <v>0</v>
      </c>
      <c r="AZ79" s="63" t="n">
        <v>5215.68400136028</v>
      </c>
      <c r="BA79" s="63" t="n">
        <v>3631.67836696869</v>
      </c>
      <c r="BB79" s="63" t="n">
        <v>2764.26873717824</v>
      </c>
      <c r="BC79" s="63" t="n">
        <v>4902.70140647515</v>
      </c>
      <c r="BD79" s="63" t="n">
        <v>1847.57180949454</v>
      </c>
      <c r="BE79" s="63" t="n">
        <v>4804.03223029854</v>
      </c>
      <c r="BF79" s="63" t="n">
        <v>274.070751486162</v>
      </c>
      <c r="BG79" s="63" t="n">
        <v>5717.69109354728</v>
      </c>
      <c r="BH79" s="63" t="n">
        <v>9322.35093254571</v>
      </c>
      <c r="BI79" s="63" t="n">
        <v>264334.51300518</v>
      </c>
      <c r="BJ79" s="63" t="n">
        <v>60299.333697664</v>
      </c>
      <c r="BK79" s="63" t="n">
        <v>84426.6434438483</v>
      </c>
      <c r="BL79" s="63" t="n">
        <v>8899.4151663183</v>
      </c>
      <c r="BM79" s="63" t="n">
        <v>2440.06902613465</v>
      </c>
      <c r="BN79" s="63" t="n">
        <v>2728.16469520134</v>
      </c>
      <c r="BO79" s="63" t="n">
        <v>3417.36718688545</v>
      </c>
      <c r="BP79" s="63" t="n">
        <v>4862.04491260531</v>
      </c>
      <c r="BQ79" s="63" t="n">
        <v>10656.6102936798</v>
      </c>
      <c r="BR79" s="63" t="n">
        <v>0</v>
      </c>
      <c r="BS79" s="63" t="n">
        <v>2314360.551445</v>
      </c>
      <c r="BU79" s="63" t="n">
        <v>4331976.0696776</v>
      </c>
      <c r="BV79" s="63" t="n">
        <v>21954.6710652638</v>
      </c>
      <c r="BW79" s="63" t="n">
        <v>4353930.74074286</v>
      </c>
      <c r="BX79" s="63" t="n">
        <v>816767.387883468</v>
      </c>
      <c r="BY79" s="63" t="n">
        <v>632822.717395762</v>
      </c>
      <c r="BZ79" s="63" t="n">
        <v>1449590.10527923</v>
      </c>
      <c r="CA79" s="63" t="n">
        <v>227104.426941022</v>
      </c>
      <c r="CC79" s="63" t="n">
        <v>8344985.82440811</v>
      </c>
      <c r="CD79" s="65"/>
      <c r="CE79" s="3"/>
      <c r="CF79" s="74"/>
    </row>
    <row r="80" s="75" customFormat="true" ht="11.25" hidden="false" customHeight="false" outlineLevel="0" collapsed="false">
      <c r="A80" s="73"/>
      <c r="B80" s="72"/>
      <c r="C80" s="72" t="s">
        <v>221</v>
      </c>
      <c r="D80" s="72"/>
      <c r="E80" s="73"/>
      <c r="F80" s="73"/>
      <c r="G80" s="72" t="n">
        <v>11165754.1305711</v>
      </c>
      <c r="H80" s="72" t="n">
        <v>123302.884749267</v>
      </c>
      <c r="I80" s="72" t="n">
        <v>182908.483581645</v>
      </c>
      <c r="J80" s="72" t="n">
        <v>465916.675167672</v>
      </c>
      <c r="K80" s="72" t="n">
        <v>880186.768568966</v>
      </c>
      <c r="L80" s="72" t="n">
        <v>827367.111831741</v>
      </c>
      <c r="M80" s="72" t="n">
        <v>66663.0126360913</v>
      </c>
      <c r="N80" s="72" t="n">
        <v>97468.4965696318</v>
      </c>
      <c r="O80" s="72" t="n">
        <v>44387.4891391639</v>
      </c>
      <c r="P80" s="72" t="n">
        <v>215326.986967213</v>
      </c>
      <c r="Q80" s="72" t="n">
        <v>225991.974301218</v>
      </c>
      <c r="R80" s="72" t="n">
        <v>35624.1460157947</v>
      </c>
      <c r="S80" s="72" t="n">
        <v>218597.411211308</v>
      </c>
      <c r="T80" s="72" t="n">
        <v>280108.267157524</v>
      </c>
      <c r="U80" s="72" t="n">
        <v>587835.958704929</v>
      </c>
      <c r="V80" s="72" t="n">
        <v>245388.357218784</v>
      </c>
      <c r="W80" s="72" t="n">
        <v>52998.984667345</v>
      </c>
      <c r="X80" s="72" t="n">
        <v>204207.29385283</v>
      </c>
      <c r="Y80" s="72" t="n">
        <v>171538.975917606</v>
      </c>
      <c r="Z80" s="72" t="n">
        <v>295267.695085011</v>
      </c>
      <c r="AA80" s="72" t="n">
        <v>25996.4417622208</v>
      </c>
      <c r="AB80" s="72" t="n">
        <v>216917.731705805</v>
      </c>
      <c r="AC80" s="72" t="n">
        <v>61229.6488357001</v>
      </c>
      <c r="AD80" s="72" t="n">
        <v>3277973.73291854</v>
      </c>
      <c r="AE80" s="72" t="n">
        <v>100207.098035587</v>
      </c>
      <c r="AF80" s="72" t="n">
        <v>226876.574802145</v>
      </c>
      <c r="AG80" s="72" t="n">
        <v>5991928.00867439</v>
      </c>
      <c r="AH80" s="72" t="n">
        <v>533488.136364126</v>
      </c>
      <c r="AI80" s="72" t="n">
        <v>1970962.09834597</v>
      </c>
      <c r="AJ80" s="72" t="n">
        <v>2005813.38319654</v>
      </c>
      <c r="AK80" s="72" t="n">
        <v>3546734.80907024</v>
      </c>
      <c r="AL80" s="72" t="n">
        <v>368095.798682438</v>
      </c>
      <c r="AM80" s="72" t="n">
        <v>502673.716186811</v>
      </c>
      <c r="AN80" s="72" t="n">
        <v>404206.204542773</v>
      </c>
      <c r="AO80" s="72" t="n">
        <v>122388.14356828</v>
      </c>
      <c r="AP80" s="72" t="n">
        <v>1417204.04347481</v>
      </c>
      <c r="AQ80" s="72" t="n">
        <v>26834.4423001591</v>
      </c>
      <c r="AR80" s="72" t="n">
        <v>36621.0340600335</v>
      </c>
      <c r="AS80" s="72" t="n">
        <v>109612.039530821</v>
      </c>
      <c r="AT80" s="72" t="n">
        <v>26304.420682296</v>
      </c>
      <c r="AU80" s="72" t="n">
        <v>564406.513337027</v>
      </c>
      <c r="AV80" s="72" t="n">
        <v>234980.136071885</v>
      </c>
      <c r="AW80" s="72" t="n">
        <v>73229.4268550609</v>
      </c>
      <c r="AX80" s="72" t="n">
        <v>639964.721524301</v>
      </c>
      <c r="AY80" s="72" t="n">
        <v>0</v>
      </c>
      <c r="AZ80" s="72" t="n">
        <v>128528.195505864</v>
      </c>
      <c r="BA80" s="72" t="n">
        <v>123649.375987932</v>
      </c>
      <c r="BB80" s="72" t="n">
        <v>23223.650570114</v>
      </c>
      <c r="BC80" s="72" t="n">
        <v>242900.032342092</v>
      </c>
      <c r="BD80" s="72" t="n">
        <v>56224.8727688986</v>
      </c>
      <c r="BE80" s="72" t="n">
        <v>63284.5703326532</v>
      </c>
      <c r="BF80" s="72" t="n">
        <v>8637.8527292858</v>
      </c>
      <c r="BG80" s="72" t="n">
        <v>296714.228351117</v>
      </c>
      <c r="BH80" s="72" t="n">
        <v>187255.347217827</v>
      </c>
      <c r="BI80" s="72" t="n">
        <v>1567389.03093829</v>
      </c>
      <c r="BJ80" s="72" t="n">
        <v>-213912.099518633</v>
      </c>
      <c r="BK80" s="72" t="n">
        <v>3160110.30834962</v>
      </c>
      <c r="BL80" s="72" t="n">
        <v>254104.862446449</v>
      </c>
      <c r="BM80" s="72" t="n">
        <v>188891.72624433</v>
      </c>
      <c r="BN80" s="72" t="n">
        <v>155593.743830752</v>
      </c>
      <c r="BO80" s="72" t="n">
        <v>62294.1646900081</v>
      </c>
      <c r="BP80" s="72" t="n">
        <v>71330.523963005</v>
      </c>
      <c r="BQ80" s="72" t="n">
        <v>138902.829514277</v>
      </c>
      <c r="BR80" s="72" t="n">
        <v>0</v>
      </c>
      <c r="BS80" s="72" t="n">
        <v>45386612.6247066</v>
      </c>
      <c r="BT80" s="72"/>
      <c r="BU80" s="72" t="n">
        <v>43450416.3963569</v>
      </c>
      <c r="BV80" s="72" t="n">
        <v>7625283.99809011</v>
      </c>
      <c r="BW80" s="72" t="n">
        <v>51075700.394447</v>
      </c>
      <c r="BX80" s="72" t="n">
        <v>23372342.1453759</v>
      </c>
      <c r="BY80" s="72" t="n">
        <v>4554550.46131367</v>
      </c>
      <c r="BZ80" s="72" t="n">
        <v>27926892.6066895</v>
      </c>
      <c r="CA80" s="72" t="n">
        <v>22235698.0156658</v>
      </c>
      <c r="CB80" s="72"/>
      <c r="CC80" s="72" t="n">
        <v>146624903.641509</v>
      </c>
      <c r="CD80" s="65"/>
      <c r="CE80" s="3"/>
      <c r="CF80" s="74"/>
    </row>
    <row r="81" s="63" customFormat="true" ht="11.25" hidden="false" customHeight="false" outlineLevel="0" collapsed="false">
      <c r="C81" s="64" t="s">
        <v>222</v>
      </c>
      <c r="G81" s="63" t="n">
        <v>715805.675781294</v>
      </c>
      <c r="H81" s="63" t="n">
        <v>141414.616393665</v>
      </c>
      <c r="I81" s="63" t="n">
        <v>61203.0491753614</v>
      </c>
      <c r="J81" s="63" t="n">
        <v>108393.795804583</v>
      </c>
      <c r="K81" s="63" t="n">
        <v>79428.498563612</v>
      </c>
      <c r="L81" s="63" t="n">
        <v>116457.193716247</v>
      </c>
      <c r="M81" s="63" t="n">
        <v>6925.36263924384</v>
      </c>
      <c r="N81" s="63" t="n">
        <v>9397.38232826321</v>
      </c>
      <c r="O81" s="63" t="n">
        <v>7769.69318194813</v>
      </c>
      <c r="P81" s="63" t="n">
        <v>2903.59966417854</v>
      </c>
      <c r="Q81" s="63" t="n">
        <v>15564.6540815044</v>
      </c>
      <c r="R81" s="63" t="n">
        <v>11057.6506468686</v>
      </c>
      <c r="S81" s="63" t="n">
        <v>29159.5677256797</v>
      </c>
      <c r="T81" s="63" t="n">
        <v>35626.4134759333</v>
      </c>
      <c r="U81" s="63" t="n">
        <v>28820.4090096624</v>
      </c>
      <c r="V81" s="63" t="n">
        <v>39911.682901736</v>
      </c>
      <c r="W81" s="63" t="n">
        <v>8193.27394486426</v>
      </c>
      <c r="X81" s="63" t="n">
        <v>24927.5440358223</v>
      </c>
      <c r="Y81" s="63" t="n">
        <v>30087.322748824</v>
      </c>
      <c r="Z81" s="63" t="n">
        <v>30552.8209300156</v>
      </c>
      <c r="AA81" s="63" t="n">
        <v>7572.76670270227</v>
      </c>
      <c r="AB81" s="63" t="n">
        <v>25638.5164742129</v>
      </c>
      <c r="AC81" s="63" t="n">
        <v>9450.269847599</v>
      </c>
      <c r="AD81" s="63" t="n">
        <v>83310.6430497735</v>
      </c>
      <c r="AE81" s="63" t="n">
        <v>20903.1043801994</v>
      </c>
      <c r="AF81" s="63" t="n">
        <v>27625.2800919856</v>
      </c>
      <c r="AG81" s="63" t="n">
        <v>960600.133596023</v>
      </c>
      <c r="AH81" s="63" t="n">
        <v>166665.819556807</v>
      </c>
      <c r="AI81" s="63" t="n">
        <v>791552.770064208</v>
      </c>
      <c r="AJ81" s="63" t="n">
        <v>774446.265923157</v>
      </c>
      <c r="AK81" s="63" t="n">
        <v>337552.760718421</v>
      </c>
      <c r="AL81" s="63" t="n">
        <v>40347.5324815674</v>
      </c>
      <c r="AM81" s="63" t="n">
        <v>97172.9578590223</v>
      </c>
      <c r="AN81" s="63" t="n">
        <v>169042.194681814</v>
      </c>
      <c r="AO81" s="63" t="n">
        <v>69256.798191388</v>
      </c>
      <c r="AP81" s="63" t="n">
        <v>546938.697525648</v>
      </c>
      <c r="AQ81" s="63" t="n">
        <v>8345.53350686568</v>
      </c>
      <c r="AR81" s="63" t="n">
        <v>11183.1385777569</v>
      </c>
      <c r="AS81" s="63" t="n">
        <v>21671.8777994023</v>
      </c>
      <c r="AT81" s="63" t="n">
        <v>22859.3429665874</v>
      </c>
      <c r="AU81" s="63" t="n">
        <v>342858.33563811</v>
      </c>
      <c r="AV81" s="63" t="n">
        <v>28230.5251904858</v>
      </c>
      <c r="AW81" s="63" t="n">
        <v>63500.3230614163</v>
      </c>
      <c r="AX81" s="63" t="n">
        <v>74796.0434393416</v>
      </c>
      <c r="AY81" s="63" t="n">
        <v>0</v>
      </c>
      <c r="AZ81" s="63" t="n">
        <v>80593.843143533</v>
      </c>
      <c r="BA81" s="63" t="n">
        <v>46599.5247652841</v>
      </c>
      <c r="BB81" s="63" t="n">
        <v>64018.6859298372</v>
      </c>
      <c r="BC81" s="63" t="n">
        <v>34658.4477596186</v>
      </c>
      <c r="BD81" s="63" t="n">
        <v>4412.1132341688</v>
      </c>
      <c r="BE81" s="63" t="n">
        <v>9268.37176110334</v>
      </c>
      <c r="BF81" s="63" t="n">
        <v>12443.3092766367</v>
      </c>
      <c r="BG81" s="63" t="n">
        <v>14813.438878543</v>
      </c>
      <c r="BH81" s="63" t="n">
        <v>271640.211977639</v>
      </c>
      <c r="BI81" s="63" t="n">
        <v>7382488.25346717</v>
      </c>
      <c r="BJ81" s="63" t="n">
        <v>5331524.97933446</v>
      </c>
      <c r="BK81" s="63" t="n">
        <v>3938575.43229494</v>
      </c>
      <c r="BL81" s="63" t="n">
        <v>104412.566590703</v>
      </c>
      <c r="BM81" s="63" t="n">
        <v>31434.8199177818</v>
      </c>
      <c r="BN81" s="63" t="n">
        <v>48535.1844629292</v>
      </c>
      <c r="BO81" s="63" t="n">
        <v>89048.0762651609</v>
      </c>
      <c r="BP81" s="63" t="n">
        <v>16941.5398194228</v>
      </c>
      <c r="BQ81" s="63" t="n">
        <v>16759.4629499121</v>
      </c>
      <c r="BR81" s="63" t="n">
        <v>9002.93282462241</v>
      </c>
      <c r="BS81" s="63" t="n">
        <v>23712293.0327273</v>
      </c>
      <c r="BU81" s="63" t="n">
        <v>0</v>
      </c>
      <c r="BV81" s="63" t="n">
        <v>0</v>
      </c>
      <c r="BW81" s="63" t="n">
        <v>0</v>
      </c>
      <c r="BX81" s="63" t="n">
        <v>0</v>
      </c>
      <c r="BY81" s="63" t="n">
        <v>0</v>
      </c>
      <c r="BZ81" s="63" t="n">
        <v>0</v>
      </c>
      <c r="CA81" s="63" t="n">
        <v>0</v>
      </c>
      <c r="CC81" s="63" t="n">
        <v>0</v>
      </c>
      <c r="CD81" s="76"/>
    </row>
    <row r="82" s="75" customFormat="true" ht="11.25" hidden="false" customHeight="false" outlineLevel="0" collapsed="false">
      <c r="A82" s="73"/>
      <c r="B82" s="72"/>
      <c r="C82" s="72" t="s">
        <v>223</v>
      </c>
      <c r="D82" s="72"/>
      <c r="E82" s="73"/>
      <c r="F82" s="73"/>
      <c r="G82" s="72" t="n">
        <v>-586150.374365083</v>
      </c>
      <c r="H82" s="72" t="n">
        <v>381.050219376375</v>
      </c>
      <c r="I82" s="72" t="n">
        <v>398.375313328975</v>
      </c>
      <c r="J82" s="72" t="n">
        <v>-5890.24059027474</v>
      </c>
      <c r="K82" s="72" t="n">
        <v>-56062.9538764958</v>
      </c>
      <c r="L82" s="72" t="n">
        <v>-240.327875849786</v>
      </c>
      <c r="M82" s="72" t="n">
        <v>-26.0876293602769</v>
      </c>
      <c r="N82" s="72" t="n">
        <v>-47.8639184745473</v>
      </c>
      <c r="O82" s="72" t="n">
        <v>-4.77337741693441</v>
      </c>
      <c r="P82" s="72" t="n">
        <v>-267.207528928262</v>
      </c>
      <c r="Q82" s="72" t="n">
        <v>-140.954781203465</v>
      </c>
      <c r="R82" s="72" t="n">
        <v>82.2498859030769</v>
      </c>
      <c r="S82" s="72" t="n">
        <v>-123.058807559191</v>
      </c>
      <c r="T82" s="72" t="n">
        <v>-92.0197803436809</v>
      </c>
      <c r="U82" s="72" t="n">
        <v>-319.071954309746</v>
      </c>
      <c r="V82" s="72" t="n">
        <v>-70.6677916876861</v>
      </c>
      <c r="W82" s="72" t="n">
        <v>-43.2669030608986</v>
      </c>
      <c r="X82" s="72" t="n">
        <v>-152.954256462808</v>
      </c>
      <c r="Y82" s="72" t="n">
        <v>-84.2704070368937</v>
      </c>
      <c r="Z82" s="72" t="n">
        <v>-220.859352484098</v>
      </c>
      <c r="AA82" s="72" t="n">
        <v>22.8314223441299</v>
      </c>
      <c r="AB82" s="72" t="n">
        <v>-44.1391825759573</v>
      </c>
      <c r="AC82" s="72" t="n">
        <v>13.7135890583086</v>
      </c>
      <c r="AD82" s="72" t="n">
        <v>3456.91981967543</v>
      </c>
      <c r="AE82" s="72" t="n">
        <v>117.103332616386</v>
      </c>
      <c r="AF82" s="72" t="n">
        <v>412.292666597281</v>
      </c>
      <c r="AG82" s="72" t="n">
        <v>23681.3158541882</v>
      </c>
      <c r="AH82" s="72" t="n">
        <v>2606.44806214281</v>
      </c>
      <c r="AI82" s="72" t="n">
        <v>8294.77188359227</v>
      </c>
      <c r="AJ82" s="72" t="n">
        <v>8001.28964138316</v>
      </c>
      <c r="AK82" s="72" t="n">
        <v>-17109.9837444863</v>
      </c>
      <c r="AL82" s="72" t="n">
        <v>3564.11505003401</v>
      </c>
      <c r="AM82" s="72" t="n">
        <v>1052.59084026893</v>
      </c>
      <c r="AN82" s="72" t="n">
        <v>685.426271736597</v>
      </c>
      <c r="AO82" s="72" t="n">
        <v>220.774574184007</v>
      </c>
      <c r="AP82" s="72" t="n">
        <v>3908.36298045224</v>
      </c>
      <c r="AQ82" s="72" t="n">
        <v>26.6372820335789</v>
      </c>
      <c r="AR82" s="72" t="n">
        <v>202.315177687193</v>
      </c>
      <c r="AS82" s="72" t="n">
        <v>1003.72875867469</v>
      </c>
      <c r="AT82" s="72" t="n">
        <v>-720.542890377067</v>
      </c>
      <c r="AU82" s="72" t="n">
        <v>-22497.6755995035</v>
      </c>
      <c r="AV82" s="72" t="n">
        <v>235.008655068907</v>
      </c>
      <c r="AW82" s="72" t="n">
        <v>81.5852041859857</v>
      </c>
      <c r="AX82" s="72" t="n">
        <v>27120.1643918821</v>
      </c>
      <c r="AY82" s="72" t="n">
        <v>0</v>
      </c>
      <c r="AZ82" s="72" t="n">
        <v>933.44325718571</v>
      </c>
      <c r="BA82" s="72" t="n">
        <v>4804.1197287714</v>
      </c>
      <c r="BB82" s="72" t="n">
        <v>509.017662226636</v>
      </c>
      <c r="BC82" s="72" t="n">
        <v>205.750533249235</v>
      </c>
      <c r="BD82" s="72" t="n">
        <v>135.74580577952</v>
      </c>
      <c r="BE82" s="72" t="n">
        <v>1323.6478399959</v>
      </c>
      <c r="BF82" s="72" t="n">
        <v>16.4131476203394</v>
      </c>
      <c r="BG82" s="72" t="n">
        <v>293.225659231867</v>
      </c>
      <c r="BH82" s="72" t="n">
        <v>556.613364326158</v>
      </c>
      <c r="BI82" s="72" t="n">
        <v>47760.62611689</v>
      </c>
      <c r="BJ82" s="72" t="n">
        <v>3080.04344321216</v>
      </c>
      <c r="BK82" s="72" t="n">
        <v>12331.8383391678</v>
      </c>
      <c r="BL82" s="72" t="n">
        <v>277.073123810705</v>
      </c>
      <c r="BM82" s="72" t="n">
        <v>56.8432667146634</v>
      </c>
      <c r="BN82" s="72" t="n">
        <v>172.53565376095</v>
      </c>
      <c r="BO82" s="72" t="n">
        <v>187.801465006841</v>
      </c>
      <c r="BP82" s="72" t="n">
        <v>235.715683066035</v>
      </c>
      <c r="BQ82" s="72" t="n">
        <v>498.780963900558</v>
      </c>
      <c r="BR82" s="72" t="n">
        <v>0</v>
      </c>
      <c r="BS82" s="72" t="n">
        <v>-531360.988682643</v>
      </c>
      <c r="BT82" s="72"/>
      <c r="BU82" s="72" t="n">
        <v>0</v>
      </c>
      <c r="BV82" s="72" t="n">
        <v>0</v>
      </c>
      <c r="BW82" s="72" t="n">
        <v>0</v>
      </c>
      <c r="BX82" s="72" t="n">
        <v>0</v>
      </c>
      <c r="BY82" s="72" t="n">
        <v>0</v>
      </c>
      <c r="BZ82" s="72" t="n">
        <v>0</v>
      </c>
      <c r="CA82" s="72" t="n">
        <v>0</v>
      </c>
      <c r="CB82" s="72"/>
      <c r="CC82" s="72" t="n">
        <v>0</v>
      </c>
      <c r="CD82" s="65"/>
    </row>
    <row r="83" s="63" customFormat="true" ht="11.25" hidden="false" customHeight="false" outlineLevel="0" collapsed="false">
      <c r="C83" s="64" t="s">
        <v>224</v>
      </c>
      <c r="G83" s="63" t="n">
        <v>28.6580607163579</v>
      </c>
      <c r="H83" s="63" t="n">
        <v>381.050219376375</v>
      </c>
      <c r="I83" s="63" t="n">
        <v>398.375313328975</v>
      </c>
      <c r="J83" s="63" t="n">
        <v>916.987613091515</v>
      </c>
      <c r="K83" s="63" t="n">
        <v>708.768112719964</v>
      </c>
      <c r="L83" s="63" t="n">
        <v>701.435184965128</v>
      </c>
      <c r="M83" s="63" t="n">
        <v>63.4507110943299</v>
      </c>
      <c r="N83" s="63" t="n">
        <v>83.4401389268751</v>
      </c>
      <c r="O83" s="63" t="n">
        <v>53.4768980852484</v>
      </c>
      <c r="P83" s="63" t="n">
        <v>82.0032201779891</v>
      </c>
      <c r="Q83" s="63" t="n">
        <v>202.081442071915</v>
      </c>
      <c r="R83" s="63" t="n">
        <v>144.413722495525</v>
      </c>
      <c r="S83" s="63" t="n">
        <v>206.343179225127</v>
      </c>
      <c r="T83" s="63" t="n">
        <v>433.188809922051</v>
      </c>
      <c r="U83" s="63" t="n">
        <v>438.904365556174</v>
      </c>
      <c r="V83" s="63" t="n">
        <v>267.476576442789</v>
      </c>
      <c r="W83" s="63" t="n">
        <v>35.5544896753986</v>
      </c>
      <c r="X83" s="63" t="n">
        <v>138.183546678478</v>
      </c>
      <c r="Y83" s="63" t="n">
        <v>189.195757317523</v>
      </c>
      <c r="Z83" s="63" t="n">
        <v>214.314375411177</v>
      </c>
      <c r="AA83" s="63" t="n">
        <v>68.9997654343337</v>
      </c>
      <c r="AB83" s="63" t="n">
        <v>155.299141454679</v>
      </c>
      <c r="AC83" s="63" t="n">
        <v>67.4907360763352</v>
      </c>
      <c r="AD83" s="63" t="n">
        <v>3456.91981967543</v>
      </c>
      <c r="AE83" s="63" t="n">
        <v>117.103332616386</v>
      </c>
      <c r="AF83" s="63" t="n">
        <v>412.292666597281</v>
      </c>
      <c r="AG83" s="63" t="n">
        <v>23681.3158541882</v>
      </c>
      <c r="AH83" s="63" t="n">
        <v>2606.44806214281</v>
      </c>
      <c r="AI83" s="63" t="n">
        <v>8294.77188359227</v>
      </c>
      <c r="AJ83" s="63" t="n">
        <v>8001.28964138316</v>
      </c>
      <c r="AK83" s="63" t="n">
        <v>7630.83455879454</v>
      </c>
      <c r="AL83" s="63" t="n">
        <v>3692.73909565647</v>
      </c>
      <c r="AM83" s="63" t="n">
        <v>1052.7831689611</v>
      </c>
      <c r="AN83" s="63" t="n">
        <v>931.32056835859</v>
      </c>
      <c r="AO83" s="63" t="n">
        <v>229.949236293672</v>
      </c>
      <c r="AP83" s="63" t="n">
        <v>4135.34760540395</v>
      </c>
      <c r="AQ83" s="63" t="n">
        <v>26.6372820335789</v>
      </c>
      <c r="AR83" s="63" t="n">
        <v>202.315177687193</v>
      </c>
      <c r="AS83" s="63" t="n">
        <v>1003.72875867469</v>
      </c>
      <c r="AT83" s="63" t="n">
        <v>49.1527236401858</v>
      </c>
      <c r="AU83" s="63" t="n">
        <v>41095.1905490803</v>
      </c>
      <c r="AV83" s="63" t="n">
        <v>235.008655068907</v>
      </c>
      <c r="AW83" s="63" t="n">
        <v>299.856824915895</v>
      </c>
      <c r="AX83" s="63" t="n">
        <v>27120.1643918821</v>
      </c>
      <c r="AY83" s="63" t="n">
        <v>0</v>
      </c>
      <c r="AZ83" s="63" t="n">
        <v>933.444139970216</v>
      </c>
      <c r="BA83" s="63" t="n">
        <v>4804.20847112564</v>
      </c>
      <c r="BB83" s="63" t="n">
        <v>517.23044856349</v>
      </c>
      <c r="BC83" s="63" t="n">
        <v>205.792435672033</v>
      </c>
      <c r="BD83" s="63" t="n">
        <v>135.747876656652</v>
      </c>
      <c r="BE83" s="63" t="n">
        <v>1323.6478399959</v>
      </c>
      <c r="BF83" s="63" t="n">
        <v>16.4131476203394</v>
      </c>
      <c r="BG83" s="63" t="n">
        <v>293.225659231867</v>
      </c>
      <c r="BH83" s="63" t="n">
        <v>556.613364326158</v>
      </c>
      <c r="BI83" s="63" t="n">
        <v>47760.62611689</v>
      </c>
      <c r="BJ83" s="63" t="n">
        <v>3080.04344321216</v>
      </c>
      <c r="BK83" s="63" t="n">
        <v>12331.8383391678</v>
      </c>
      <c r="BL83" s="63" t="n">
        <v>277.073123810705</v>
      </c>
      <c r="BM83" s="63" t="n">
        <v>56.8432667146634</v>
      </c>
      <c r="BN83" s="63" t="n">
        <v>172.53565376095</v>
      </c>
      <c r="BO83" s="63" t="n">
        <v>187.801465006841</v>
      </c>
      <c r="BP83" s="63" t="n">
        <v>235.715683066035</v>
      </c>
      <c r="BQ83" s="63" t="n">
        <v>498.780963900558</v>
      </c>
      <c r="BR83" s="63" t="n">
        <v>0</v>
      </c>
      <c r="BS83" s="63" t="n">
        <v>213641.842675583</v>
      </c>
      <c r="BV83" s="63" t="n">
        <v>0</v>
      </c>
      <c r="BW83" s="63" t="n">
        <v>0</v>
      </c>
      <c r="BX83" s="63" t="n">
        <v>0</v>
      </c>
      <c r="BY83" s="63" t="n">
        <v>0</v>
      </c>
      <c r="CD83" s="65"/>
    </row>
    <row r="84" s="63" customFormat="true" ht="11.25" hidden="false" customHeight="false" outlineLevel="0" collapsed="false">
      <c r="C84" s="64" t="s">
        <v>225</v>
      </c>
      <c r="G84" s="63" t="n">
        <v>-586179.032425799</v>
      </c>
      <c r="H84" s="63" t="n">
        <v>0</v>
      </c>
      <c r="I84" s="63" t="n">
        <v>0</v>
      </c>
      <c r="J84" s="63" t="n">
        <v>-6807.22820336626</v>
      </c>
      <c r="K84" s="63" t="n">
        <v>-56771.7219892158</v>
      </c>
      <c r="L84" s="63" t="n">
        <v>-941.763060814915</v>
      </c>
      <c r="M84" s="63" t="n">
        <v>-89.5383404546068</v>
      </c>
      <c r="N84" s="63" t="n">
        <v>-131.304057401422</v>
      </c>
      <c r="O84" s="63" t="n">
        <v>-58.2502755021828</v>
      </c>
      <c r="P84" s="63" t="n">
        <v>-349.210749106251</v>
      </c>
      <c r="Q84" s="63" t="n">
        <v>-343.03622327538</v>
      </c>
      <c r="R84" s="63" t="n">
        <v>-62.1638365924478</v>
      </c>
      <c r="S84" s="63" t="n">
        <v>-329.401986784318</v>
      </c>
      <c r="T84" s="63" t="n">
        <v>-525.208590265732</v>
      </c>
      <c r="U84" s="63" t="n">
        <v>-757.97631986592</v>
      </c>
      <c r="V84" s="63" t="n">
        <v>-338.144368130475</v>
      </c>
      <c r="W84" s="63" t="n">
        <v>-78.8213927362971</v>
      </c>
      <c r="X84" s="63" t="n">
        <v>-291.137803141287</v>
      </c>
      <c r="Y84" s="63" t="n">
        <v>-273.466164354417</v>
      </c>
      <c r="Z84" s="63" t="n">
        <v>-435.173727895276</v>
      </c>
      <c r="AA84" s="63" t="n">
        <v>-46.1683430902038</v>
      </c>
      <c r="AB84" s="63" t="n">
        <v>-199.438324030636</v>
      </c>
      <c r="AC84" s="63" t="n">
        <v>-53.7771470180266</v>
      </c>
      <c r="AD84" s="63" t="n">
        <v>0</v>
      </c>
      <c r="AE84" s="63" t="n">
        <v>0</v>
      </c>
      <c r="AF84" s="63" t="n">
        <v>0</v>
      </c>
      <c r="AG84" s="63" t="n">
        <v>0</v>
      </c>
      <c r="AH84" s="63" t="n">
        <v>0</v>
      </c>
      <c r="AI84" s="63" t="n">
        <v>0</v>
      </c>
      <c r="AJ84" s="63" t="n">
        <v>0</v>
      </c>
      <c r="AK84" s="63" t="n">
        <v>-24740.8183032809</v>
      </c>
      <c r="AL84" s="63" t="n">
        <v>-128.624045622462</v>
      </c>
      <c r="AM84" s="63" t="n">
        <v>-0.192328692177595</v>
      </c>
      <c r="AN84" s="63" t="n">
        <v>-245.894296621993</v>
      </c>
      <c r="AO84" s="63" t="n">
        <v>-9.17466210966461</v>
      </c>
      <c r="AP84" s="63" t="n">
        <v>-226.98462495171</v>
      </c>
      <c r="AQ84" s="63" t="n">
        <v>0</v>
      </c>
      <c r="AR84" s="63" t="n">
        <v>0</v>
      </c>
      <c r="AS84" s="63" t="n">
        <v>0</v>
      </c>
      <c r="AT84" s="63" t="n">
        <v>-769.695614017252</v>
      </c>
      <c r="AU84" s="63" t="n">
        <v>-63592.8661485838</v>
      </c>
      <c r="AV84" s="63" t="n">
        <v>0</v>
      </c>
      <c r="AW84" s="63" t="n">
        <v>-218.271620729909</v>
      </c>
      <c r="AX84" s="63" t="n">
        <v>0</v>
      </c>
      <c r="AY84" s="63" t="n">
        <v>0</v>
      </c>
      <c r="AZ84" s="63" t="n">
        <v>-0.000882784506259338</v>
      </c>
      <c r="BA84" s="63" t="n">
        <v>-0.0887423542394283</v>
      </c>
      <c r="BB84" s="63" t="n">
        <v>-8.21278633685424</v>
      </c>
      <c r="BC84" s="63" t="n">
        <v>-0.04190242279832</v>
      </c>
      <c r="BD84" s="63" t="n">
        <v>-0.00207087713178179</v>
      </c>
      <c r="BE84" s="63" t="n">
        <v>0</v>
      </c>
      <c r="BF84" s="63" t="n">
        <v>0</v>
      </c>
      <c r="BG84" s="63" t="n">
        <v>0</v>
      </c>
      <c r="BH84" s="63" t="n">
        <v>0</v>
      </c>
      <c r="BI84" s="63" t="n">
        <v>0</v>
      </c>
      <c r="BJ84" s="63" t="n">
        <v>0</v>
      </c>
      <c r="BK84" s="63" t="n">
        <v>0</v>
      </c>
      <c r="BL84" s="63" t="n">
        <v>0</v>
      </c>
      <c r="BM84" s="63" t="n">
        <v>0</v>
      </c>
      <c r="BN84" s="63" t="n">
        <v>0</v>
      </c>
      <c r="BO84" s="63" t="n">
        <v>0</v>
      </c>
      <c r="BP84" s="63" t="n">
        <v>0</v>
      </c>
      <c r="BQ84" s="63" t="n">
        <v>0</v>
      </c>
      <c r="BR84" s="63" t="n">
        <v>0</v>
      </c>
      <c r="BS84" s="63" t="n">
        <v>-745002.831358226</v>
      </c>
      <c r="BV84" s="63" t="n">
        <v>0</v>
      </c>
      <c r="BW84" s="63" t="n">
        <v>0</v>
      </c>
      <c r="BX84" s="63" t="n">
        <v>0</v>
      </c>
      <c r="BY84" s="63" t="n">
        <v>0</v>
      </c>
      <c r="CD84" s="65"/>
    </row>
    <row r="85" s="63" customFormat="true" ht="11.25" hidden="false" customHeight="false" outlineLevel="0" collapsed="false">
      <c r="C85" s="64" t="s">
        <v>226</v>
      </c>
      <c r="G85" s="63" t="n">
        <v>0</v>
      </c>
      <c r="H85" s="63" t="n">
        <v>0</v>
      </c>
      <c r="I85" s="63" t="n">
        <v>0</v>
      </c>
      <c r="J85" s="63" t="n">
        <v>50.7404222399775</v>
      </c>
      <c r="K85" s="63" t="n">
        <v>2.40871384435568</v>
      </c>
      <c r="L85" s="63" t="n">
        <v>0.0103046252974646</v>
      </c>
      <c r="M85" s="63" t="n">
        <v>0</v>
      </c>
      <c r="N85" s="63" t="n">
        <v>3.57032284424571</v>
      </c>
      <c r="O85" s="63" t="n">
        <v>105.076986136975</v>
      </c>
      <c r="P85" s="63" t="n">
        <v>0</v>
      </c>
      <c r="Q85" s="63" t="n">
        <v>8.31549475592814</v>
      </c>
      <c r="R85" s="63" t="n">
        <v>0.440106591943943</v>
      </c>
      <c r="S85" s="63" t="n">
        <v>3.28790052833443</v>
      </c>
      <c r="T85" s="63" t="n">
        <v>0.192816609857966</v>
      </c>
      <c r="U85" s="63" t="n">
        <v>34.5117705332978</v>
      </c>
      <c r="V85" s="63" t="n">
        <v>0.139233555790697</v>
      </c>
      <c r="W85" s="63" t="n">
        <v>0.22197933719475</v>
      </c>
      <c r="X85" s="63" t="n">
        <v>0</v>
      </c>
      <c r="Y85" s="63" t="n">
        <v>0.0272328712653581</v>
      </c>
      <c r="Z85" s="63" t="n">
        <v>0.00416801624208592</v>
      </c>
      <c r="AA85" s="63" t="n">
        <v>0</v>
      </c>
      <c r="AB85" s="63" t="n">
        <v>0.703439362972502</v>
      </c>
      <c r="AC85" s="63" t="n">
        <v>0</v>
      </c>
      <c r="AD85" s="63" t="n">
        <v>20.8706623940529</v>
      </c>
      <c r="AE85" s="63" t="n">
        <v>3625.87158341063</v>
      </c>
      <c r="AF85" s="63" t="n">
        <v>20461.7537931429</v>
      </c>
      <c r="AG85" s="63" t="n">
        <v>20.597306394287</v>
      </c>
      <c r="AH85" s="63" t="n">
        <v>1.09828035182883</v>
      </c>
      <c r="AI85" s="63" t="n">
        <v>250.181799896157</v>
      </c>
      <c r="AJ85" s="63" t="n">
        <v>159.692628414822</v>
      </c>
      <c r="AK85" s="63" t="n">
        <v>67.9774027524551</v>
      </c>
      <c r="AL85" s="63" t="n">
        <v>0</v>
      </c>
      <c r="AM85" s="63" t="n">
        <v>0</v>
      </c>
      <c r="AN85" s="63" t="n">
        <v>3.88018602452274</v>
      </c>
      <c r="AO85" s="63" t="n">
        <v>1.53046976273329</v>
      </c>
      <c r="AP85" s="63" t="n">
        <v>648.388776523194</v>
      </c>
      <c r="AQ85" s="63" t="n">
        <v>319.600893238125</v>
      </c>
      <c r="AR85" s="63" t="n">
        <v>1135.67884090221</v>
      </c>
      <c r="AS85" s="63" t="n">
        <v>2.406144311361</v>
      </c>
      <c r="AT85" s="63" t="n">
        <v>240.397712958465</v>
      </c>
      <c r="AU85" s="63" t="n">
        <v>0</v>
      </c>
      <c r="AV85" s="63" t="n">
        <v>0</v>
      </c>
      <c r="AW85" s="63" t="n">
        <v>15.8204539877331</v>
      </c>
      <c r="AX85" s="63" t="n">
        <v>15.4737984034604</v>
      </c>
      <c r="AY85" s="63" t="n">
        <v>0</v>
      </c>
      <c r="AZ85" s="63" t="n">
        <v>1.38850094198094</v>
      </c>
      <c r="BA85" s="63" t="n">
        <v>37.0008920019378</v>
      </c>
      <c r="BB85" s="63" t="n">
        <v>16798.0238675695</v>
      </c>
      <c r="BC85" s="63" t="n">
        <v>38.9001256591597</v>
      </c>
      <c r="BD85" s="63" t="n">
        <v>23.119183766879</v>
      </c>
      <c r="BE85" s="63" t="n">
        <v>68.2888880110253</v>
      </c>
      <c r="BF85" s="63" t="n">
        <v>82.576486323268</v>
      </c>
      <c r="BG85" s="63" t="n">
        <v>169.992705061882</v>
      </c>
      <c r="BH85" s="63" t="n">
        <v>160.157791097796</v>
      </c>
      <c r="BI85" s="63" t="n">
        <v>2549336.03366324</v>
      </c>
      <c r="BJ85" s="63" t="n">
        <v>1623142.04508312</v>
      </c>
      <c r="BK85" s="63" t="n">
        <v>1005224.12512688</v>
      </c>
      <c r="BL85" s="63" t="n">
        <v>22198.0860654589</v>
      </c>
      <c r="BM85" s="63" t="n">
        <v>7146.98922012015</v>
      </c>
      <c r="BN85" s="63" t="n">
        <v>9378.88743265342</v>
      </c>
      <c r="BO85" s="63" t="n">
        <v>15007.6488688843</v>
      </c>
      <c r="BP85" s="63" t="n">
        <v>0</v>
      </c>
      <c r="BQ85" s="63" t="n">
        <v>22.9564394732357</v>
      </c>
      <c r="BR85" s="63" t="n">
        <v>0</v>
      </c>
      <c r="BS85" s="63" t="n">
        <v>5276037.09196499</v>
      </c>
      <c r="BU85" s="64"/>
      <c r="BV85" s="63" t="n">
        <v>0</v>
      </c>
      <c r="BW85" s="63" t="n">
        <v>0</v>
      </c>
      <c r="BX85" s="63" t="n">
        <v>0</v>
      </c>
      <c r="BY85" s="63" t="n">
        <v>0</v>
      </c>
      <c r="CD85" s="65"/>
    </row>
    <row r="86" s="63" customFormat="true" ht="11.25" hidden="false" customHeight="false" outlineLevel="0" collapsed="false">
      <c r="C86" s="64" t="s">
        <v>227</v>
      </c>
      <c r="G86" s="63" t="n">
        <v>20109647.0050617</v>
      </c>
      <c r="H86" s="63" t="n">
        <v>570897.176553267</v>
      </c>
      <c r="I86" s="63" t="n">
        <v>497008.002512307</v>
      </c>
      <c r="J86" s="63" t="n">
        <v>563406.299974627</v>
      </c>
      <c r="K86" s="63" t="n">
        <v>383933.553815149</v>
      </c>
      <c r="L86" s="63" t="n">
        <v>314832.693201858</v>
      </c>
      <c r="M86" s="63" t="n">
        <v>29842.0090860113</v>
      </c>
      <c r="N86" s="63" t="n">
        <v>39590.2308293619</v>
      </c>
      <c r="O86" s="63" t="n">
        <v>21361.0144771905</v>
      </c>
      <c r="P86" s="63" t="n">
        <v>23785.2032627102</v>
      </c>
      <c r="Q86" s="63" t="n">
        <v>97790.2510662305</v>
      </c>
      <c r="R86" s="63" t="n">
        <v>13962.4114151832</v>
      </c>
      <c r="S86" s="63" t="n">
        <v>66013.9259310067</v>
      </c>
      <c r="T86" s="63" t="n">
        <v>123784.954410725</v>
      </c>
      <c r="U86" s="63" t="n">
        <v>109044.173242349</v>
      </c>
      <c r="V86" s="63" t="n">
        <v>123425.771911077</v>
      </c>
      <c r="W86" s="63" t="n">
        <v>28374.7346977376</v>
      </c>
      <c r="X86" s="63" t="n">
        <v>32554.0020186197</v>
      </c>
      <c r="Y86" s="63" t="n">
        <v>63639.5120151184</v>
      </c>
      <c r="Z86" s="63" t="n">
        <v>53235.7773657571</v>
      </c>
      <c r="AA86" s="63" t="n">
        <v>13831.7141425758</v>
      </c>
      <c r="AB86" s="63" t="n">
        <v>105954.540383982</v>
      </c>
      <c r="AC86" s="63" t="n">
        <v>62421.5492679934</v>
      </c>
      <c r="AD86" s="63" t="n">
        <v>684302.877727214</v>
      </c>
      <c r="AE86" s="63" t="n">
        <v>166258.771817072</v>
      </c>
      <c r="AF86" s="63" t="n">
        <v>230243.177201293</v>
      </c>
      <c r="AG86" s="63" t="n">
        <v>2651103.40989658</v>
      </c>
      <c r="AH86" s="63" t="n">
        <v>521596.462075053</v>
      </c>
      <c r="AI86" s="63" t="n">
        <v>1863281.00525365</v>
      </c>
      <c r="AJ86" s="63" t="n">
        <v>2578958.82537723</v>
      </c>
      <c r="AK86" s="63" t="n">
        <v>3393267.17209805</v>
      </c>
      <c r="AL86" s="63" t="n">
        <v>272602.702500184</v>
      </c>
      <c r="AM86" s="63" t="n">
        <v>100030.817907843</v>
      </c>
      <c r="AN86" s="63" t="n">
        <v>358492.519304361</v>
      </c>
      <c r="AO86" s="63" t="n">
        <v>62074.5529826127</v>
      </c>
      <c r="AP86" s="63" t="n">
        <v>943495.635191307</v>
      </c>
      <c r="AQ86" s="63" t="n">
        <v>21507.1877418916</v>
      </c>
      <c r="AR86" s="63" t="n">
        <v>13226.7789979153</v>
      </c>
      <c r="AS86" s="63" t="n">
        <v>112400.159289366</v>
      </c>
      <c r="AT86" s="63" t="n">
        <v>85226.9325609305</v>
      </c>
      <c r="AU86" s="63" t="n">
        <v>856913.068342184</v>
      </c>
      <c r="AV86" s="63" t="n">
        <v>58714.2051205794</v>
      </c>
      <c r="AW86" s="63" t="n">
        <v>97572.1702835661</v>
      </c>
      <c r="AX86" s="63" t="n">
        <v>2692296.78805431</v>
      </c>
      <c r="AY86" s="63" t="n">
        <v>0</v>
      </c>
      <c r="AZ86" s="63" t="n">
        <v>269373.755912641</v>
      </c>
      <c r="BA86" s="63" t="n">
        <v>104793.909645435</v>
      </c>
      <c r="BB86" s="63" t="n">
        <v>111511.405206199</v>
      </c>
      <c r="BC86" s="63" t="n">
        <v>48848.3485171181</v>
      </c>
      <c r="BD86" s="63" t="n">
        <v>45608.1424545641</v>
      </c>
      <c r="BE86" s="63" t="n">
        <v>187744.130891179</v>
      </c>
      <c r="BF86" s="63" t="n">
        <v>19799.3455987558</v>
      </c>
      <c r="BG86" s="63" t="n">
        <v>119922.587185976</v>
      </c>
      <c r="BH86" s="63" t="n">
        <v>283084.942349226</v>
      </c>
      <c r="BI86" s="63" t="n">
        <v>-2363678.13290309</v>
      </c>
      <c r="BJ86" s="63" t="n">
        <v>552459.219937283</v>
      </c>
      <c r="BK86" s="63" t="n">
        <v>867065.06639733</v>
      </c>
      <c r="BL86" s="63" t="n">
        <v>337273.668685678</v>
      </c>
      <c r="BM86" s="63" t="n">
        <v>389260.965415921</v>
      </c>
      <c r="BN86" s="63" t="n">
        <v>61563.0092031679</v>
      </c>
      <c r="BO86" s="63" t="n">
        <v>-5850.13223005612</v>
      </c>
      <c r="BP86" s="63" t="n">
        <v>75352.0092065887</v>
      </c>
      <c r="BQ86" s="63" t="n">
        <v>86502.041841695</v>
      </c>
      <c r="BR86" s="63" t="n">
        <v>0</v>
      </c>
      <c r="BS86" s="63" t="n">
        <v>42402536.0096814</v>
      </c>
      <c r="BU86" s="64"/>
      <c r="BV86" s="63" t="n">
        <v>0</v>
      </c>
      <c r="BW86" s="63" t="n">
        <v>0</v>
      </c>
      <c r="BX86" s="63" t="n">
        <v>0</v>
      </c>
      <c r="BY86" s="63" t="n">
        <v>0</v>
      </c>
      <c r="CD86" s="65"/>
    </row>
    <row r="87" s="63" customFormat="true" ht="11.25" hidden="false" customHeight="false" outlineLevel="0" collapsed="false">
      <c r="C87" s="64" t="s">
        <v>228</v>
      </c>
      <c r="F87" s="70"/>
      <c r="G87" s="64" t="n">
        <v>20109647.0050617</v>
      </c>
      <c r="H87" s="64" t="n">
        <v>570897.176553267</v>
      </c>
      <c r="I87" s="64" t="n">
        <v>497008.002512307</v>
      </c>
      <c r="J87" s="64" t="n">
        <v>563460.257376526</v>
      </c>
      <c r="K87" s="64" t="n">
        <v>383936.115243202</v>
      </c>
      <c r="L87" s="64" t="n">
        <v>314832.704159804</v>
      </c>
      <c r="M87" s="64" t="n">
        <v>29842.0090860113</v>
      </c>
      <c r="N87" s="64" t="n">
        <v>39594.0275132701</v>
      </c>
      <c r="O87" s="64" t="n">
        <v>21472.7534206415</v>
      </c>
      <c r="P87" s="64" t="n">
        <v>23785.2032627102</v>
      </c>
      <c r="Q87" s="64" t="n">
        <v>97799.0937693995</v>
      </c>
      <c r="R87" s="64" t="n">
        <v>13962.879424853</v>
      </c>
      <c r="S87" s="64" t="n">
        <v>66017.4222868189</v>
      </c>
      <c r="T87" s="64" t="n">
        <v>123785.159452048</v>
      </c>
      <c r="U87" s="64" t="n">
        <v>109080.873084225</v>
      </c>
      <c r="V87" s="64" t="n">
        <v>123425.919972141</v>
      </c>
      <c r="W87" s="64" t="n">
        <v>28374.9707507262</v>
      </c>
      <c r="X87" s="64" t="n">
        <v>32554.0020186197</v>
      </c>
      <c r="Y87" s="64" t="n">
        <v>63639.5409745735</v>
      </c>
      <c r="Z87" s="64" t="n">
        <v>53235.7817980286</v>
      </c>
      <c r="AA87" s="64" t="n">
        <v>13831.7141425758</v>
      </c>
      <c r="AB87" s="64" t="n">
        <v>105955.288421912</v>
      </c>
      <c r="AC87" s="64" t="n">
        <v>62421.5492679934</v>
      </c>
      <c r="AD87" s="64" t="n">
        <v>684325.071604777</v>
      </c>
      <c r="AE87" s="64" t="n">
        <v>170114.526294947</v>
      </c>
      <c r="AF87" s="64" t="n">
        <v>252002.221060994</v>
      </c>
      <c r="AG87" s="64" t="n">
        <v>2651125.31308718</v>
      </c>
      <c r="AH87" s="64" t="n">
        <v>521597.629987178</v>
      </c>
      <c r="AI87" s="64" t="n">
        <v>1863547.04876155</v>
      </c>
      <c r="AJ87" s="64" t="n">
        <v>2579128.64263439</v>
      </c>
      <c r="AK87" s="64" t="n">
        <v>3393339.45931755</v>
      </c>
      <c r="AL87" s="64" t="n">
        <v>272602.702500184</v>
      </c>
      <c r="AM87" s="64" t="n">
        <v>100030.817907843</v>
      </c>
      <c r="AN87" s="64" t="n">
        <v>358496.645497</v>
      </c>
      <c r="AO87" s="64" t="n">
        <v>62076.1804852711</v>
      </c>
      <c r="AP87" s="64" t="n">
        <v>944185.132287653</v>
      </c>
      <c r="AQ87" s="64" t="n">
        <v>21847.0515641167</v>
      </c>
      <c r="AR87" s="64" t="n">
        <v>14434.4607029902</v>
      </c>
      <c r="AS87" s="64" t="n">
        <v>112402.717984976</v>
      </c>
      <c r="AT87" s="64" t="n">
        <v>85482.5716636641</v>
      </c>
      <c r="AU87" s="64" t="n">
        <v>856913.068342184</v>
      </c>
      <c r="AV87" s="64" t="n">
        <v>58714.2051205794</v>
      </c>
      <c r="AW87" s="64" t="n">
        <v>97588.9937658384</v>
      </c>
      <c r="AX87" s="64" t="n">
        <v>2692313.24290279</v>
      </c>
      <c r="AY87" s="64" t="n">
        <v>0</v>
      </c>
      <c r="AZ87" s="64" t="n">
        <v>269375.232445553</v>
      </c>
      <c r="BA87" s="64" t="n">
        <v>104833.25642089</v>
      </c>
      <c r="BB87" s="64" t="n">
        <v>129374.435999446</v>
      </c>
      <c r="BC87" s="64" t="n">
        <v>48889.7149390252</v>
      </c>
      <c r="BD87" s="64" t="n">
        <v>45632.7274113898</v>
      </c>
      <c r="BE87" s="64" t="n">
        <v>187816.749344337</v>
      </c>
      <c r="BF87" s="64" t="n">
        <v>19887.1574943466</v>
      </c>
      <c r="BG87" s="64" t="n">
        <v>120103.357552127</v>
      </c>
      <c r="BH87" s="64" t="n">
        <v>283255.254260717</v>
      </c>
      <c r="BI87" s="64" t="n">
        <v>347287.658708797</v>
      </c>
      <c r="BJ87" s="64" t="n">
        <v>2278509.65073293</v>
      </c>
      <c r="BK87" s="64" t="n">
        <v>1936021.13187376</v>
      </c>
      <c r="BL87" s="64" t="n">
        <v>360879.129546106</v>
      </c>
      <c r="BM87" s="64" t="n">
        <v>396861.07894859</v>
      </c>
      <c r="BN87" s="64" t="n">
        <v>71536.524917676</v>
      </c>
      <c r="BO87" s="64" t="n">
        <v>10109.0124879534</v>
      </c>
      <c r="BP87" s="64" t="n">
        <v>75352.0092065887</v>
      </c>
      <c r="BQ87" s="64" t="n">
        <v>86526.4537361206</v>
      </c>
      <c r="BR87" s="63" t="n">
        <v>0</v>
      </c>
      <c r="BS87" s="63" t="n">
        <v>48013077.6890534</v>
      </c>
      <c r="BU87" s="64"/>
      <c r="BV87" s="63" t="n">
        <v>0</v>
      </c>
      <c r="BW87" s="63" t="n">
        <v>0</v>
      </c>
      <c r="BX87" s="63" t="n">
        <v>0</v>
      </c>
      <c r="BY87" s="63" t="n">
        <v>0</v>
      </c>
      <c r="BZ87" s="63" t="n">
        <v>0</v>
      </c>
      <c r="CA87" s="63" t="n">
        <v>0</v>
      </c>
      <c r="CC87" s="63" t="n">
        <v>0</v>
      </c>
      <c r="CD87" s="65"/>
    </row>
    <row r="88" s="75" customFormat="true" ht="11.25" hidden="false" customHeight="false" outlineLevel="0" collapsed="false">
      <c r="A88" s="77"/>
      <c r="B88" s="77"/>
      <c r="C88" s="77" t="s">
        <v>229</v>
      </c>
      <c r="D88" s="77"/>
      <c r="E88" s="77"/>
      <c r="F88" s="73"/>
      <c r="G88" s="77" t="n">
        <v>20239302.3064779</v>
      </c>
      <c r="H88" s="77" t="n">
        <v>712692.843166309</v>
      </c>
      <c r="I88" s="77" t="n">
        <v>558609.427000998</v>
      </c>
      <c r="J88" s="77" t="n">
        <v>665963.812590835</v>
      </c>
      <c r="K88" s="77" t="n">
        <v>407301.659930318</v>
      </c>
      <c r="L88" s="77" t="n">
        <v>431049.570000201</v>
      </c>
      <c r="M88" s="77" t="n">
        <v>36741.2840958948</v>
      </c>
      <c r="N88" s="77" t="n">
        <v>48943.5459230588</v>
      </c>
      <c r="O88" s="77" t="n">
        <v>29237.6732251727</v>
      </c>
      <c r="P88" s="77" t="n">
        <v>26421.5953979605</v>
      </c>
      <c r="Q88" s="77" t="n">
        <v>113222.7930697</v>
      </c>
      <c r="R88" s="77" t="n">
        <v>25102.7799576247</v>
      </c>
      <c r="S88" s="77" t="n">
        <v>95053.9312049394</v>
      </c>
      <c r="T88" s="77" t="n">
        <v>159319.553147637</v>
      </c>
      <c r="U88" s="77" t="n">
        <v>137582.210139578</v>
      </c>
      <c r="V88" s="77" t="n">
        <v>163266.935082189</v>
      </c>
      <c r="W88" s="77" t="n">
        <v>36524.9777925295</v>
      </c>
      <c r="X88" s="77" t="n">
        <v>57328.5917979791</v>
      </c>
      <c r="Y88" s="77" t="n">
        <v>93642.5933163606</v>
      </c>
      <c r="Z88" s="77" t="n">
        <v>83567.7433755601</v>
      </c>
      <c r="AA88" s="77" t="n">
        <v>21427.3122676222</v>
      </c>
      <c r="AB88" s="77" t="n">
        <v>131549.665713549</v>
      </c>
      <c r="AC88" s="77" t="n">
        <v>71885.5327046507</v>
      </c>
      <c r="AD88" s="77" t="n">
        <v>771092.634474226</v>
      </c>
      <c r="AE88" s="77" t="n">
        <v>191134.734007762</v>
      </c>
      <c r="AF88" s="77" t="n">
        <v>280039.793819577</v>
      </c>
      <c r="AG88" s="77" t="n">
        <v>3635406.76253739</v>
      </c>
      <c r="AH88" s="77" t="n">
        <v>690869.897606127</v>
      </c>
      <c r="AI88" s="77" t="n">
        <v>2663394.59070935</v>
      </c>
      <c r="AJ88" s="77" t="n">
        <v>3361576.19819893</v>
      </c>
      <c r="AK88" s="77" t="n">
        <v>3713782.23629149</v>
      </c>
      <c r="AL88" s="77" t="n">
        <v>316514.350031786</v>
      </c>
      <c r="AM88" s="77" t="n">
        <v>198256.366607134</v>
      </c>
      <c r="AN88" s="77" t="n">
        <v>528224.266450551</v>
      </c>
      <c r="AO88" s="77" t="n">
        <v>131553.753250843</v>
      </c>
      <c r="AP88" s="77" t="n">
        <v>1495032.19279375</v>
      </c>
      <c r="AQ88" s="77" t="n">
        <v>30219.222353016</v>
      </c>
      <c r="AR88" s="77" t="n">
        <v>25819.9144584343</v>
      </c>
      <c r="AS88" s="77" t="n">
        <v>135078.324543053</v>
      </c>
      <c r="AT88" s="77" t="n">
        <v>107621.371739874</v>
      </c>
      <c r="AU88" s="77" t="n">
        <v>1177273.72838079</v>
      </c>
      <c r="AV88" s="77" t="n">
        <v>87179.7389661342</v>
      </c>
      <c r="AW88" s="77" t="n">
        <v>161170.902031441</v>
      </c>
      <c r="AX88" s="77" t="n">
        <v>2794229.45073401</v>
      </c>
      <c r="AY88" s="77" t="n">
        <v>0</v>
      </c>
      <c r="AZ88" s="77" t="n">
        <v>350902.518846271</v>
      </c>
      <c r="BA88" s="77" t="n">
        <v>156236.900914945</v>
      </c>
      <c r="BB88" s="77" t="n">
        <v>193902.13959151</v>
      </c>
      <c r="BC88" s="77" t="n">
        <v>83753.9132318931</v>
      </c>
      <c r="BD88" s="77" t="n">
        <v>50180.5864513381</v>
      </c>
      <c r="BE88" s="77" t="n">
        <v>198408.768945436</v>
      </c>
      <c r="BF88" s="77" t="n">
        <v>32346.8799186036</v>
      </c>
      <c r="BG88" s="77" t="n">
        <v>135210.022089902</v>
      </c>
      <c r="BH88" s="77" t="n">
        <v>555452.079602681</v>
      </c>
      <c r="BI88" s="77" t="n">
        <v>7777536.53829286</v>
      </c>
      <c r="BJ88" s="77" t="n">
        <v>7613114.6735106</v>
      </c>
      <c r="BK88" s="77" t="n">
        <v>5886928.40250787</v>
      </c>
      <c r="BL88" s="77" t="n">
        <v>465568.76926062</v>
      </c>
      <c r="BM88" s="77" t="n">
        <v>428352.742133087</v>
      </c>
      <c r="BN88" s="77" t="n">
        <v>120244.245034366</v>
      </c>
      <c r="BO88" s="77" t="n">
        <v>99344.8902181211</v>
      </c>
      <c r="BP88" s="77" t="n">
        <v>92529.2647090776</v>
      </c>
      <c r="BQ88" s="77" t="n">
        <v>103784.697649933</v>
      </c>
      <c r="BR88" s="77" t="n">
        <v>9002.93282462241</v>
      </c>
      <c r="BS88" s="77" t="n">
        <v>71194009.733098</v>
      </c>
      <c r="BT88" s="72"/>
      <c r="BU88" s="72"/>
      <c r="BV88" s="72" t="n">
        <v>0</v>
      </c>
      <c r="BW88" s="72" t="n">
        <v>0</v>
      </c>
      <c r="BX88" s="72" t="n">
        <v>0</v>
      </c>
      <c r="BY88" s="72" t="n">
        <v>0</v>
      </c>
      <c r="BZ88" s="72" t="n">
        <v>0</v>
      </c>
      <c r="CA88" s="72" t="n">
        <v>0</v>
      </c>
      <c r="CB88" s="72"/>
      <c r="CC88" s="72" t="n">
        <v>0</v>
      </c>
      <c r="CD88" s="65"/>
    </row>
    <row r="89" s="64" customFormat="true" ht="12" hidden="false" customHeight="false" outlineLevel="0" collapsed="false">
      <c r="A89" s="78"/>
      <c r="B89" s="78"/>
      <c r="C89" s="78" t="s">
        <v>230</v>
      </c>
      <c r="D89" s="78"/>
      <c r="E89" s="78"/>
      <c r="F89" s="78"/>
      <c r="G89" s="78" t="n">
        <v>31405056.437049</v>
      </c>
      <c r="H89" s="78" t="n">
        <v>835995.727915576</v>
      </c>
      <c r="I89" s="78" t="n">
        <v>741517.910582642</v>
      </c>
      <c r="J89" s="78" t="n">
        <v>1131880.48775851</v>
      </c>
      <c r="K89" s="78" t="n">
        <v>1287488.42849928</v>
      </c>
      <c r="L89" s="78" t="n">
        <v>1258416.68183194</v>
      </c>
      <c r="M89" s="78" t="n">
        <v>103404.296731986</v>
      </c>
      <c r="N89" s="78" t="n">
        <v>146412.042492691</v>
      </c>
      <c r="O89" s="78" t="n">
        <v>73625.1623643366</v>
      </c>
      <c r="P89" s="78" t="n">
        <v>241748.582365174</v>
      </c>
      <c r="Q89" s="78" t="n">
        <v>339214.767370919</v>
      </c>
      <c r="R89" s="78" t="n">
        <v>60726.9259734194</v>
      </c>
      <c r="S89" s="78" t="n">
        <v>313651.342416247</v>
      </c>
      <c r="T89" s="78" t="n">
        <v>439427.820305162</v>
      </c>
      <c r="U89" s="78" t="n">
        <v>725418.168844507</v>
      </c>
      <c r="V89" s="78" t="n">
        <v>408655.292300973</v>
      </c>
      <c r="W89" s="78" t="n">
        <v>89523.9624598745</v>
      </c>
      <c r="X89" s="78" t="n">
        <v>261535.885650809</v>
      </c>
      <c r="Y89" s="78" t="n">
        <v>265181.569233966</v>
      </c>
      <c r="Z89" s="78" t="n">
        <v>378835.438460572</v>
      </c>
      <c r="AA89" s="78" t="n">
        <v>47423.754029843</v>
      </c>
      <c r="AB89" s="78" t="n">
        <v>348467.397419354</v>
      </c>
      <c r="AC89" s="78" t="n">
        <v>133115.181540351</v>
      </c>
      <c r="AD89" s="78" t="n">
        <v>4049066.36739276</v>
      </c>
      <c r="AE89" s="78" t="n">
        <v>291341.83204335</v>
      </c>
      <c r="AF89" s="78" t="n">
        <v>506916.368621722</v>
      </c>
      <c r="AG89" s="78" t="n">
        <v>9627334.77121178</v>
      </c>
      <c r="AH89" s="78" t="n">
        <v>1224358.03397025</v>
      </c>
      <c r="AI89" s="78" t="n">
        <v>4634356.68905532</v>
      </c>
      <c r="AJ89" s="78" t="n">
        <v>5367389.58139547</v>
      </c>
      <c r="AK89" s="78" t="n">
        <v>7260517.04536173</v>
      </c>
      <c r="AL89" s="78" t="n">
        <v>684610.148714223</v>
      </c>
      <c r="AM89" s="78" t="n">
        <v>700930.082793945</v>
      </c>
      <c r="AN89" s="78" t="n">
        <v>932430.470993324</v>
      </c>
      <c r="AO89" s="78" t="n">
        <v>253941.896819123</v>
      </c>
      <c r="AP89" s="78" t="n">
        <v>2912236.23626856</v>
      </c>
      <c r="AQ89" s="78" t="n">
        <v>57053.664653175</v>
      </c>
      <c r="AR89" s="78" t="n">
        <v>62440.9485184678</v>
      </c>
      <c r="AS89" s="78" t="n">
        <v>244690.364073874</v>
      </c>
      <c r="AT89" s="78" t="n">
        <v>133925.79242217</v>
      </c>
      <c r="AU89" s="78" t="n">
        <v>1741680.24171782</v>
      </c>
      <c r="AV89" s="78" t="n">
        <v>322159.87503802</v>
      </c>
      <c r="AW89" s="78" t="n">
        <v>234400.328886502</v>
      </c>
      <c r="AX89" s="78" t="n">
        <v>3434194.17225831</v>
      </c>
      <c r="AY89" s="78" t="n">
        <v>0</v>
      </c>
      <c r="AZ89" s="78" t="n">
        <v>479430.714352135</v>
      </c>
      <c r="BA89" s="78" t="n">
        <v>279886.276902878</v>
      </c>
      <c r="BB89" s="78" t="n">
        <v>217125.790161624</v>
      </c>
      <c r="BC89" s="78" t="n">
        <v>326653.945573985</v>
      </c>
      <c r="BD89" s="78" t="n">
        <v>106405.459220237</v>
      </c>
      <c r="BE89" s="78" t="n">
        <v>261693.33927809</v>
      </c>
      <c r="BF89" s="78" t="n">
        <v>40984.7326478894</v>
      </c>
      <c r="BG89" s="78" t="n">
        <v>431924.250441019</v>
      </c>
      <c r="BH89" s="78" t="n">
        <v>742707.426820508</v>
      </c>
      <c r="BI89" s="78" t="n">
        <v>9344925.56923114</v>
      </c>
      <c r="BJ89" s="78" t="n">
        <v>7399202.57399197</v>
      </c>
      <c r="BK89" s="78" t="n">
        <v>9047038.71085749</v>
      </c>
      <c r="BL89" s="78" t="n">
        <v>719673.631707069</v>
      </c>
      <c r="BM89" s="78" t="n">
        <v>617244.468377416</v>
      </c>
      <c r="BN89" s="78" t="n">
        <v>275837.988865118</v>
      </c>
      <c r="BO89" s="78" t="n">
        <v>161639.054908129</v>
      </c>
      <c r="BP89" s="78" t="n">
        <v>163859.788672083</v>
      </c>
      <c r="BQ89" s="78" t="n">
        <v>242687.52716421</v>
      </c>
      <c r="BR89" s="78" t="n">
        <v>9002.93282462241</v>
      </c>
      <c r="BS89" s="78" t="n">
        <v>116580622.357805</v>
      </c>
      <c r="BT89" s="78"/>
      <c r="BU89" s="78" t="n">
        <v>0</v>
      </c>
      <c r="BV89" s="78" t="n">
        <v>0</v>
      </c>
      <c r="BW89" s="78" t="n">
        <v>0</v>
      </c>
      <c r="BX89" s="78" t="n">
        <v>0</v>
      </c>
      <c r="BY89" s="78" t="n">
        <v>0</v>
      </c>
      <c r="BZ89" s="78" t="n">
        <v>0</v>
      </c>
      <c r="CA89" s="78" t="n">
        <v>0</v>
      </c>
      <c r="CB89" s="78"/>
      <c r="CC89" s="78" t="n">
        <v>0</v>
      </c>
      <c r="CD89" s="65"/>
    </row>
    <row r="90" s="63" customFormat="true" ht="11.25" hidden="false" customHeight="false" outlineLevel="0" collapsed="false">
      <c r="A90" s="79" t="s">
        <v>231</v>
      </c>
    </row>
    <row r="91" s="63" customFormat="true" ht="11.25" hidden="false" customHeight="false" outlineLevel="0" collapsed="false">
      <c r="A91" s="64"/>
    </row>
    <row r="92" s="63" customFormat="true" ht="11.25" hidden="false" customHeight="false" outlineLevel="0" collapsed="false">
      <c r="A92" s="64" t="s">
        <v>232</v>
      </c>
      <c r="B92" s="64"/>
      <c r="C92" s="64"/>
      <c r="D92" s="64"/>
    </row>
    <row r="93" s="63" customFormat="true" ht="11.25" hidden="false" customHeight="false" outlineLevel="0" collapsed="false">
      <c r="A93" s="63" t="s">
        <v>233</v>
      </c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BU93" s="80"/>
      <c r="BV93" s="80"/>
      <c r="BW93" s="80"/>
      <c r="BX93" s="80"/>
      <c r="BY93" s="80"/>
      <c r="BZ93" s="80"/>
      <c r="CA93" s="80"/>
      <c r="CB93" s="80"/>
      <c r="CC93" s="80"/>
    </row>
    <row r="94" customFormat="false" ht="11.25" hidden="false" customHeight="false" outlineLevel="0" collapsed="false">
      <c r="A94" s="81" t="s">
        <v>234</v>
      </c>
      <c r="F94" s="1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BU94" s="47"/>
      <c r="BV94" s="47"/>
      <c r="BW94" s="47"/>
      <c r="BX94" s="47"/>
      <c r="BY94" s="47"/>
      <c r="BZ94" s="47"/>
      <c r="CA94" s="47"/>
      <c r="CB94" s="54"/>
      <c r="CC94" s="47"/>
    </row>
    <row r="95" customFormat="false" ht="11.25" hidden="false" customHeight="false" outlineLevel="0" collapsed="false">
      <c r="A95" s="1" t="s">
        <v>235</v>
      </c>
    </row>
    <row r="97" customFormat="false" ht="11.25" hidden="false" customHeight="false" outlineLevel="0" collapsed="false">
      <c r="C97" s="83" t="s">
        <v>236</v>
      </c>
      <c r="D97" s="83" t="s">
        <v>237</v>
      </c>
    </row>
    <row r="98" customFormat="false" ht="11.25" hidden="false" customHeight="false" outlineLevel="0" collapsed="false">
      <c r="C98" s="83" t="s">
        <v>238</v>
      </c>
      <c r="D98" s="83" t="s">
        <v>239</v>
      </c>
    </row>
    <row r="99" customFormat="false" ht="11.25" hidden="false" customHeight="false" outlineLevel="0" collapsed="false">
      <c r="C99" s="83" t="s">
        <v>240</v>
      </c>
      <c r="D99" s="83" t="s">
        <v>241</v>
      </c>
    </row>
    <row r="100" customFormat="false" ht="11.25" hidden="false" customHeight="false" outlineLevel="0" collapsed="false">
      <c r="B100" s="83"/>
      <c r="C100" s="83" t="s">
        <v>242</v>
      </c>
      <c r="D100" s="83" t="s">
        <v>243</v>
      </c>
      <c r="E100" s="83"/>
    </row>
    <row r="101" customFormat="false" ht="11.25" hidden="false" customHeight="false" outlineLevel="0" collapsed="false">
      <c r="B101" s="83"/>
      <c r="C101" s="83" t="s">
        <v>244</v>
      </c>
      <c r="D101" s="83" t="s">
        <v>245</v>
      </c>
      <c r="E101" s="83"/>
    </row>
  </sheetData>
  <mergeCells count="10">
    <mergeCell ref="N6:T6"/>
    <mergeCell ref="U6:AA6"/>
    <mergeCell ref="AB6:AH6"/>
    <mergeCell ref="AI6:AO6"/>
    <mergeCell ref="AP6:AV6"/>
    <mergeCell ref="AW6:BC6"/>
    <mergeCell ref="BD6:BJ6"/>
    <mergeCell ref="BK6:BR6"/>
    <mergeCell ref="BU6:CA6"/>
    <mergeCell ref="BU7:CA7"/>
  </mergeCells>
  <conditionalFormatting sqref="G92:BR9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3:20:41Z</dcterms:created>
  <dc:creator/>
  <dc:description/>
  <dc:language>en-US</dc:language>
  <cp:lastModifiedBy>Mustafa AŞKIN</cp:lastModifiedBy>
  <cp:lastPrinted>2023-12-06T12:06:13Z</cp:lastPrinted>
  <dcterms:modified xsi:type="dcterms:W3CDTF">2024-01-22T09:44:31Z</dcterms:modified>
  <cp:revision>0</cp:revision>
  <dc:subject/>
  <dc:title/>
</cp:coreProperties>
</file>