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100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9">
  <si>
    <t xml:space="preserve">TR100 Yurtiçi Üretim Girdi-Çıktı Tablosu, 2022 (temel fiyatlarla) (*)</t>
  </si>
  <si>
    <t xml:space="preserve">[cari fiyatlarla] </t>
  </si>
  <si>
    <t xml:space="preserve">TR100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100</t>
  </si>
  <si>
    <t xml:space="preserve">İstanbul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/>
      <c r="BV12" s="44"/>
      <c r="BW12" s="44"/>
      <c r="BX12" s="44"/>
      <c r="BY12" s="44"/>
      <c r="BZ12" s="44"/>
      <c r="CA12" s="44"/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179816.61622094</v>
      </c>
      <c r="H13" s="63" t="n">
        <v>992.355460549485</v>
      </c>
      <c r="I13" s="63" t="n">
        <v>252.679993519953</v>
      </c>
      <c r="J13" s="63" t="n">
        <v>85082.1648788446</v>
      </c>
      <c r="K13" s="63" t="n">
        <v>137865332.331334</v>
      </c>
      <c r="L13" s="63" t="n">
        <v>14877619.3692738</v>
      </c>
      <c r="M13" s="63" t="n">
        <v>231385.390847935</v>
      </c>
      <c r="N13" s="63" t="n">
        <v>30333.7745857238</v>
      </c>
      <c r="O13" s="63" t="n">
        <v>2.40699288810088E-012</v>
      </c>
      <c r="P13" s="63" t="n">
        <v>485.794709615182</v>
      </c>
      <c r="Q13" s="63" t="n">
        <v>131268.974312776</v>
      </c>
      <c r="R13" s="63" t="n">
        <v>99359.5876070508</v>
      </c>
      <c r="S13" s="63" t="n">
        <v>1210829.78311898</v>
      </c>
      <c r="T13" s="63" t="n">
        <v>30559.3623427228</v>
      </c>
      <c r="U13" s="63" t="n">
        <v>1.47644616198391E-010</v>
      </c>
      <c r="V13" s="63" t="n">
        <v>286.773304896083</v>
      </c>
      <c r="W13" s="63" t="n">
        <v>4.19473318887245E-010</v>
      </c>
      <c r="X13" s="63" t="n">
        <v>7.37169656383676E-011</v>
      </c>
      <c r="Y13" s="63" t="n">
        <v>2318.98293325344</v>
      </c>
      <c r="Z13" s="63" t="n">
        <v>1.31498284570964E-010</v>
      </c>
      <c r="AA13" s="63" t="n">
        <v>-3.23762808952362E-012</v>
      </c>
      <c r="AB13" s="63" t="n">
        <v>109757.678126918</v>
      </c>
      <c r="AC13" s="63" t="n">
        <v>0.276047869992455</v>
      </c>
      <c r="AD13" s="63" t="n">
        <v>2.01672007550397E-012</v>
      </c>
      <c r="AE13" s="63" t="n">
        <v>115.79351090698</v>
      </c>
      <c r="AF13" s="63" t="n">
        <v>10150.710092646</v>
      </c>
      <c r="AG13" s="63" t="n">
        <v>211199.459209485</v>
      </c>
      <c r="AH13" s="63" t="n">
        <v>30289.6523952775</v>
      </c>
      <c r="AI13" s="63" t="n">
        <v>28509.317201244</v>
      </c>
      <c r="AJ13" s="63" t="n">
        <v>673246.094466196</v>
      </c>
      <c r="AK13" s="63" t="n">
        <v>43212.0290003418</v>
      </c>
      <c r="AL13" s="63" t="n">
        <v>4993.59008806322</v>
      </c>
      <c r="AM13" s="63" t="n">
        <v>4.58484349659724E-013</v>
      </c>
      <c r="AN13" s="63" t="n">
        <v>1949.97584676087</v>
      </c>
      <c r="AO13" s="63" t="n">
        <v>-9.48896873677461E-015</v>
      </c>
      <c r="AP13" s="63" t="n">
        <v>11113184.5051161</v>
      </c>
      <c r="AQ13" s="63" t="n">
        <v>2.49663142208935E-012</v>
      </c>
      <c r="AR13" s="63" t="n">
        <v>939.959941186426</v>
      </c>
      <c r="AS13" s="63" t="n">
        <v>8.44266793266591E-012</v>
      </c>
      <c r="AT13" s="63" t="n">
        <v>3295.07714666038</v>
      </c>
      <c r="AU13" s="63" t="n">
        <v>2.17728941465868E-014</v>
      </c>
      <c r="AV13" s="63" t="n">
        <v>4.26410517528918E-016</v>
      </c>
      <c r="AW13" s="63" t="n">
        <v>42.9333798910036</v>
      </c>
      <c r="AX13" s="63" t="n">
        <v>55280.4355382109</v>
      </c>
      <c r="AY13" s="63" t="n">
        <v>0</v>
      </c>
      <c r="AZ13" s="63" t="n">
        <v>1555.63354170697</v>
      </c>
      <c r="BA13" s="63" t="n">
        <v>243287.802015282</v>
      </c>
      <c r="BB13" s="63" t="n">
        <v>2425.860527726</v>
      </c>
      <c r="BC13" s="63" t="n">
        <v>7.43682534612071E-014</v>
      </c>
      <c r="BD13" s="63" t="n">
        <v>160561.143253065</v>
      </c>
      <c r="BE13" s="63" t="n">
        <v>8.25800328621647E-012</v>
      </c>
      <c r="BF13" s="63" t="n">
        <v>1.80461841666258E-012</v>
      </c>
      <c r="BG13" s="63" t="n">
        <v>210648.544962047</v>
      </c>
      <c r="BH13" s="63" t="n">
        <v>522293.920174614</v>
      </c>
      <c r="BI13" s="63" t="n">
        <v>399957.79177707</v>
      </c>
      <c r="BJ13" s="63" t="n">
        <v>-25240.9889602266</v>
      </c>
      <c r="BK13" s="63" t="n">
        <v>43036.6930887011</v>
      </c>
      <c r="BL13" s="63" t="n">
        <v>65682.9155367705</v>
      </c>
      <c r="BM13" s="63" t="n">
        <v>6805.03516849066</v>
      </c>
      <c r="BN13" s="63" t="n">
        <v>132146.093130189</v>
      </c>
      <c r="BO13" s="63" t="n">
        <v>18278.3940600027</v>
      </c>
      <c r="BP13" s="63" t="n">
        <v>-4.43482573809281E-014</v>
      </c>
      <c r="BQ13" s="63" t="n">
        <v>2143.54730252458</v>
      </c>
      <c r="BR13" s="63" t="n">
        <v>0</v>
      </c>
      <c r="BS13" s="64" t="n">
        <v>169815673.813611</v>
      </c>
      <c r="BT13" s="64"/>
      <c r="BU13" s="63" t="n">
        <v>162838700.284263</v>
      </c>
      <c r="BV13" s="63" t="n">
        <v>0</v>
      </c>
      <c r="BW13" s="64" t="n">
        <v>162838700.284263</v>
      </c>
      <c r="BX13" s="63" t="n">
        <v>12798869.1742106</v>
      </c>
      <c r="BY13" s="63" t="n">
        <v>-219030416.151133</v>
      </c>
      <c r="BZ13" s="64" t="n">
        <v>-206231546.976923</v>
      </c>
      <c r="CA13" s="63" t="n">
        <v>38740509.4986355</v>
      </c>
      <c r="CB13" s="63"/>
      <c r="CC13" s="64" t="n">
        <v>165163336.61958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253.53062989766</v>
      </c>
      <c r="H14" s="63" t="n">
        <v>3725.10006018032</v>
      </c>
      <c r="I14" s="63" t="n">
        <v>88.055175528828</v>
      </c>
      <c r="J14" s="63" t="n">
        <v>243105.102794472</v>
      </c>
      <c r="K14" s="63" t="n">
        <v>253423.002703331</v>
      </c>
      <c r="L14" s="63" t="n">
        <v>29882.1996082379</v>
      </c>
      <c r="M14" s="63" t="n">
        <v>4292003.4453599</v>
      </c>
      <c r="N14" s="63" t="n">
        <v>998001.755500658</v>
      </c>
      <c r="O14" s="63" t="n">
        <v>-8.78674071234317E-012</v>
      </c>
      <c r="P14" s="63" t="n">
        <v>277.719626335142</v>
      </c>
      <c r="Q14" s="63" t="n">
        <v>388666.507628607</v>
      </c>
      <c r="R14" s="63" t="n">
        <v>1.96069074618089E-013</v>
      </c>
      <c r="S14" s="63" t="n">
        <v>17154.8741331953</v>
      </c>
      <c r="T14" s="63" t="n">
        <v>51900.2723189649</v>
      </c>
      <c r="U14" s="63" t="n">
        <v>5420.00839328882</v>
      </c>
      <c r="V14" s="63" t="n">
        <v>-1.08370449824297E-008</v>
      </c>
      <c r="W14" s="63" t="n">
        <v>6.79155825955631E-011</v>
      </c>
      <c r="X14" s="63" t="n">
        <v>20620.9639603013</v>
      </c>
      <c r="Y14" s="63" t="n">
        <v>17569.925417498</v>
      </c>
      <c r="Z14" s="63" t="n">
        <v>0.852716074448022</v>
      </c>
      <c r="AA14" s="63" t="n">
        <v>31.5062879804789</v>
      </c>
      <c r="AB14" s="63" t="n">
        <v>-3.54833060028265E-010</v>
      </c>
      <c r="AC14" s="63" t="n">
        <v>7.75337588258519E-012</v>
      </c>
      <c r="AD14" s="63" t="n">
        <v>549.231331402767</v>
      </c>
      <c r="AE14" s="63" t="n">
        <v>266.29555597636</v>
      </c>
      <c r="AF14" s="63" t="n">
        <v>2996.89150982708</v>
      </c>
      <c r="AG14" s="63" t="n">
        <v>27960.496565451</v>
      </c>
      <c r="AH14" s="63" t="n">
        <v>3641.94915366235</v>
      </c>
      <c r="AI14" s="63" t="n">
        <v>11610.6037888018</v>
      </c>
      <c r="AJ14" s="63" t="n">
        <v>-9.05615270733953E-012</v>
      </c>
      <c r="AK14" s="63" t="n">
        <v>9605.55813876275</v>
      </c>
      <c r="AL14" s="63" t="n">
        <v>174.601316069551</v>
      </c>
      <c r="AM14" s="63" t="n">
        <v>3.75530974492376E-015</v>
      </c>
      <c r="AN14" s="63" t="n">
        <v>7.35342535067847E-014</v>
      </c>
      <c r="AO14" s="63" t="n">
        <v>48.931908193368</v>
      </c>
      <c r="AP14" s="63" t="n">
        <v>232712.354496892</v>
      </c>
      <c r="AQ14" s="63" t="n">
        <v>-8.58546819365938E-012</v>
      </c>
      <c r="AR14" s="63" t="n">
        <v>837.664116899619</v>
      </c>
      <c r="AS14" s="63" t="n">
        <v>6672.56776429392</v>
      </c>
      <c r="AT14" s="63" t="n">
        <v>1.92409749677561E-016</v>
      </c>
      <c r="AU14" s="63" t="n">
        <v>4.70024249622741E-016</v>
      </c>
      <c r="AV14" s="63" t="n">
        <v>8.3099528344972E-016</v>
      </c>
      <c r="AW14" s="63" t="n">
        <v>-3.57184649914133E-016</v>
      </c>
      <c r="AX14" s="63" t="n">
        <v>30387.5194945206</v>
      </c>
      <c r="AY14" s="63" t="n">
        <v>0</v>
      </c>
      <c r="AZ14" s="63" t="n">
        <v>4.55325180203755E-014</v>
      </c>
      <c r="BA14" s="63" t="n">
        <v>8408.39666268934</v>
      </c>
      <c r="BB14" s="63" t="n">
        <v>9.64415912826447E-009</v>
      </c>
      <c r="BC14" s="63" t="n">
        <v>3.59369669758919E-014</v>
      </c>
      <c r="BD14" s="63" t="n">
        <v>-1.8954746012349E-012</v>
      </c>
      <c r="BE14" s="63" t="n">
        <v>-2.01712429456874E-012</v>
      </c>
      <c r="BF14" s="63" t="n">
        <v>9.88800698843186E-013</v>
      </c>
      <c r="BG14" s="63" t="n">
        <v>-4.55633303721483E-013</v>
      </c>
      <c r="BH14" s="63" t="n">
        <v>51625.8618278061</v>
      </c>
      <c r="BI14" s="63" t="n">
        <v>213.284252277259</v>
      </c>
      <c r="BJ14" s="63" t="n">
        <v>-645.873500059038</v>
      </c>
      <c r="BK14" s="63" t="n">
        <v>500.096626997516</v>
      </c>
      <c r="BL14" s="63" t="n">
        <v>-1.14342765886744E-013</v>
      </c>
      <c r="BM14" s="63" t="n">
        <v>26366.5108820986</v>
      </c>
      <c r="BN14" s="63" t="n">
        <v>1385.87400665929</v>
      </c>
      <c r="BO14" s="63" t="n">
        <v>661.370825637127</v>
      </c>
      <c r="BP14" s="63" t="n">
        <v>824.080322698175</v>
      </c>
      <c r="BQ14" s="63" t="n">
        <v>6432.15449031188</v>
      </c>
      <c r="BR14" s="63" t="n">
        <v>0</v>
      </c>
      <c r="BS14" s="64" t="n">
        <v>6747361.24385231</v>
      </c>
      <c r="BT14" s="64"/>
      <c r="BU14" s="63" t="n">
        <v>5602642.37182837</v>
      </c>
      <c r="BV14" s="63" t="n">
        <v>0</v>
      </c>
      <c r="BW14" s="64" t="n">
        <v>5602642.37182837</v>
      </c>
      <c r="BX14" s="63" t="n">
        <v>0</v>
      </c>
      <c r="BY14" s="63" t="n">
        <v>-9276987.93948263</v>
      </c>
      <c r="BZ14" s="64" t="n">
        <v>-9276987.93948263</v>
      </c>
      <c r="CA14" s="63" t="n">
        <v>57126.2702597585</v>
      </c>
      <c r="CB14" s="63"/>
      <c r="CC14" s="64" t="n">
        <v>3130141.94645781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83634834839739E-015</v>
      </c>
      <c r="H15" s="63" t="n">
        <v>1.39912004319486E-017</v>
      </c>
      <c r="I15" s="63" t="n">
        <v>3750.31049457947</v>
      </c>
      <c r="J15" s="63" t="n">
        <v>2247.7933251213</v>
      </c>
      <c r="K15" s="63" t="n">
        <v>774972.937163808</v>
      </c>
      <c r="L15" s="63" t="n">
        <v>430.395423293197</v>
      </c>
      <c r="M15" s="63" t="n">
        <v>-2.55168746100071E-013</v>
      </c>
      <c r="N15" s="63" t="n">
        <v>-1.57736454893726E-012</v>
      </c>
      <c r="O15" s="63" t="n">
        <v>1.93364565519426E-014</v>
      </c>
      <c r="P15" s="63" t="n">
        <v>178.155519723185</v>
      </c>
      <c r="Q15" s="63" t="n">
        <v>186.237553935069</v>
      </c>
      <c r="R15" s="63" t="n">
        <v>-2.09816103423212E-014</v>
      </c>
      <c r="S15" s="63" t="n">
        <v>1.30947214597563E-011</v>
      </c>
      <c r="T15" s="63" t="n">
        <v>3209.81055962591</v>
      </c>
      <c r="U15" s="63" t="n">
        <v>4.44496888310828E-011</v>
      </c>
      <c r="V15" s="63" t="n">
        <v>-1.10372777129854E-008</v>
      </c>
      <c r="W15" s="63" t="n">
        <v>5.55079792930074E-011</v>
      </c>
      <c r="X15" s="63" t="n">
        <v>2.02061082751273E-011</v>
      </c>
      <c r="Y15" s="63" t="n">
        <v>2.76167461356753E-010</v>
      </c>
      <c r="Z15" s="63" t="n">
        <v>4.77456169631535E-011</v>
      </c>
      <c r="AA15" s="63" t="n">
        <v>47.7834926706643</v>
      </c>
      <c r="AB15" s="63" t="n">
        <v>-2.33454338900639E-012</v>
      </c>
      <c r="AC15" s="63" t="n">
        <v>2.45725033740097E-012</v>
      </c>
      <c r="AD15" s="63" t="n">
        <v>-9.37721574031652E-014</v>
      </c>
      <c r="AE15" s="63" t="n">
        <v>-3.16170342832536E-014</v>
      </c>
      <c r="AF15" s="63" t="n">
        <v>0.254990058909247</v>
      </c>
      <c r="AG15" s="63" t="n">
        <v>9609.86965473947</v>
      </c>
      <c r="AH15" s="63" t="n">
        <v>-2.32736553400696E-012</v>
      </c>
      <c r="AI15" s="63" t="n">
        <v>30669.1198856201</v>
      </c>
      <c r="AJ15" s="63" t="n">
        <v>154674.823863393</v>
      </c>
      <c r="AK15" s="63" t="n">
        <v>-6.46498100436213E-013</v>
      </c>
      <c r="AL15" s="63" t="n">
        <v>2923.76480818692</v>
      </c>
      <c r="AM15" s="63" t="n">
        <v>1.41985540738085E-014</v>
      </c>
      <c r="AN15" s="63" t="n">
        <v>2252.68818216422</v>
      </c>
      <c r="AO15" s="63" t="n">
        <v>5.2754201197839E-015</v>
      </c>
      <c r="AP15" s="63" t="n">
        <v>2454465.52041555</v>
      </c>
      <c r="AQ15" s="63" t="n">
        <v>1.12307150713229E-013</v>
      </c>
      <c r="AR15" s="63" t="n">
        <v>-1.26400815416898E-013</v>
      </c>
      <c r="AS15" s="63" t="n">
        <v>1.40153121068005E-013</v>
      </c>
      <c r="AT15" s="63" t="n">
        <v>1.53827539589428E-015</v>
      </c>
      <c r="AU15" s="63" t="n">
        <v>5.12707891001856E-015</v>
      </c>
      <c r="AV15" s="63" t="n">
        <v>8.81326818136866E-017</v>
      </c>
      <c r="AW15" s="63" t="n">
        <v>3.00414507954435E-017</v>
      </c>
      <c r="AX15" s="63" t="n">
        <v>-2.00435111538147E-013</v>
      </c>
      <c r="AY15" s="63" t="n">
        <v>0</v>
      </c>
      <c r="AZ15" s="63" t="n">
        <v>1.71595387867205E-013</v>
      </c>
      <c r="BA15" s="63" t="n">
        <v>-1.69989604565251E-010</v>
      </c>
      <c r="BB15" s="63" t="n">
        <v>4.82706316695848E-009</v>
      </c>
      <c r="BC15" s="63" t="n">
        <v>-1.33474529925082E-014</v>
      </c>
      <c r="BD15" s="63" t="n">
        <v>9321.17307851978</v>
      </c>
      <c r="BE15" s="63" t="n">
        <v>2.51282470473607E-012</v>
      </c>
      <c r="BF15" s="63" t="n">
        <v>1.19113285015715E-013</v>
      </c>
      <c r="BG15" s="63" t="n">
        <v>9181.50498287696</v>
      </c>
      <c r="BH15" s="63" t="n">
        <v>2625.68725017847</v>
      </c>
      <c r="BI15" s="63" t="n">
        <v>1000.65459478746</v>
      </c>
      <c r="BJ15" s="63" t="n">
        <v>-13.4686643161001</v>
      </c>
      <c r="BK15" s="63" t="n">
        <v>2279.85408965013</v>
      </c>
      <c r="BL15" s="63" t="n">
        <v>72.0914832522714</v>
      </c>
      <c r="BM15" s="63" t="n">
        <v>5948.12570903631</v>
      </c>
      <c r="BN15" s="63" t="n">
        <v>-1.31126948679143E-012</v>
      </c>
      <c r="BO15" s="63" t="n">
        <v>245.15174954983</v>
      </c>
      <c r="BP15" s="63" t="n">
        <v>-1.40198492682394E-014</v>
      </c>
      <c r="BQ15" s="63" t="n">
        <v>-5.68745063902877E-013</v>
      </c>
      <c r="BR15" s="63" t="n">
        <v>0</v>
      </c>
      <c r="BS15" s="64" t="n">
        <v>3470280.239606</v>
      </c>
      <c r="BT15" s="64"/>
      <c r="BU15" s="63" t="n">
        <v>6910071.05481703</v>
      </c>
      <c r="BV15" s="63" t="n">
        <v>0</v>
      </c>
      <c r="BW15" s="64" t="n">
        <v>6910071.05481703</v>
      </c>
      <c r="BX15" s="63" t="n">
        <v>0</v>
      </c>
      <c r="BY15" s="63" t="n">
        <v>-5256632.59691036</v>
      </c>
      <c r="BZ15" s="64" t="n">
        <v>-5256632.59691036</v>
      </c>
      <c r="CA15" s="63" t="n">
        <v>1479524.73940908</v>
      </c>
      <c r="CB15" s="63"/>
      <c r="CC15" s="64" t="n">
        <v>6603243.43692175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7734.0498933952</v>
      </c>
      <c r="H16" s="63" t="n">
        <v>452.255388477869</v>
      </c>
      <c r="I16" s="63" t="n">
        <v>26.1748702501839</v>
      </c>
      <c r="J16" s="63" t="n">
        <v>4325587.22464011</v>
      </c>
      <c r="K16" s="63" t="n">
        <v>814774.084679966</v>
      </c>
      <c r="L16" s="63" t="n">
        <v>386636.856507509</v>
      </c>
      <c r="M16" s="63" t="n">
        <v>30837.4405311113</v>
      </c>
      <c r="N16" s="63" t="n">
        <v>18011.2852261079</v>
      </c>
      <c r="O16" s="63" t="n">
        <v>14162.8668008054</v>
      </c>
      <c r="P16" s="63" t="n">
        <v>10473708.8891111</v>
      </c>
      <c r="Q16" s="63" t="n">
        <v>953107.148210043</v>
      </c>
      <c r="R16" s="63" t="n">
        <v>593.760950904466</v>
      </c>
      <c r="S16" s="63" t="n">
        <v>25858.3977724901</v>
      </c>
      <c r="T16" s="63" t="n">
        <v>22142070.5721193</v>
      </c>
      <c r="U16" s="63" t="n">
        <v>15247396.0466243</v>
      </c>
      <c r="V16" s="63" t="n">
        <v>303221.398076786</v>
      </c>
      <c r="W16" s="63" t="n">
        <v>100.249613714257</v>
      </c>
      <c r="X16" s="63" t="n">
        <v>295645.079941347</v>
      </c>
      <c r="Y16" s="63" t="n">
        <v>40174.1984415784</v>
      </c>
      <c r="Z16" s="63" t="n">
        <v>72547.5293075175</v>
      </c>
      <c r="AA16" s="63" t="n">
        <v>9153.71206262243</v>
      </c>
      <c r="AB16" s="63" t="n">
        <v>85811.5828940251</v>
      </c>
      <c r="AC16" s="63" t="n">
        <v>119369.689790056</v>
      </c>
      <c r="AD16" s="63" t="n">
        <v>4770346.00581289</v>
      </c>
      <c r="AE16" s="63" t="n">
        <v>10727.2860168232</v>
      </c>
      <c r="AF16" s="63" t="n">
        <v>134496.308750215</v>
      </c>
      <c r="AG16" s="63" t="n">
        <v>10900165.4726581</v>
      </c>
      <c r="AH16" s="63" t="n">
        <v>302505.185544341</v>
      </c>
      <c r="AI16" s="63" t="n">
        <v>3387972.42106564</v>
      </c>
      <c r="AJ16" s="63" t="n">
        <v>615601.342217029</v>
      </c>
      <c r="AK16" s="63" t="n">
        <v>1317814.60681549</v>
      </c>
      <c r="AL16" s="63" t="n">
        <v>33168.9741275983</v>
      </c>
      <c r="AM16" s="63" t="n">
        <v>133.565723473339</v>
      </c>
      <c r="AN16" s="63" t="n">
        <v>4704.26358235068</v>
      </c>
      <c r="AO16" s="63" t="n">
        <v>1757.28733234408</v>
      </c>
      <c r="AP16" s="63" t="n">
        <v>457346.408929488</v>
      </c>
      <c r="AQ16" s="63" t="n">
        <v>2956.32657425118</v>
      </c>
      <c r="AR16" s="63" t="n">
        <v>-5.35353896454075E-013</v>
      </c>
      <c r="AS16" s="63" t="n">
        <v>2147.53559642372</v>
      </c>
      <c r="AT16" s="63" t="n">
        <v>0.679896451991471</v>
      </c>
      <c r="AU16" s="63" t="n">
        <v>-1.3016200771101E-014</v>
      </c>
      <c r="AV16" s="63" t="n">
        <v>2.84833740356511E-014</v>
      </c>
      <c r="AW16" s="63" t="n">
        <v>17241.6798995483</v>
      </c>
      <c r="AX16" s="63" t="n">
        <v>142472.312102945</v>
      </c>
      <c r="AY16" s="63" t="n">
        <v>0</v>
      </c>
      <c r="AZ16" s="63" t="n">
        <v>32556.3739151325</v>
      </c>
      <c r="BA16" s="63" t="n">
        <v>458650.247492697</v>
      </c>
      <c r="BB16" s="63" t="n">
        <v>1.25944747207301</v>
      </c>
      <c r="BC16" s="63" t="n">
        <v>6.84849836028354E-012</v>
      </c>
      <c r="BD16" s="63" t="n">
        <v>12136.8376001309</v>
      </c>
      <c r="BE16" s="63" t="n">
        <v>7540.32806023437</v>
      </c>
      <c r="BF16" s="63" t="n">
        <v>-4.36780539266566E-012</v>
      </c>
      <c r="BG16" s="63" t="n">
        <v>100269.394842007</v>
      </c>
      <c r="BH16" s="63" t="n">
        <v>173430.404349029</v>
      </c>
      <c r="BI16" s="63" t="n">
        <v>1083.13265426094</v>
      </c>
      <c r="BJ16" s="63" t="n">
        <v>-2014.1736021272</v>
      </c>
      <c r="BK16" s="63" t="n">
        <v>140040.485209145</v>
      </c>
      <c r="BL16" s="63" t="n">
        <v>6484.04255351108</v>
      </c>
      <c r="BM16" s="63" t="n">
        <v>32.9342390624006</v>
      </c>
      <c r="BN16" s="63" t="n">
        <v>9654.37868503554</v>
      </c>
      <c r="BO16" s="63" t="n">
        <v>9715.450494208</v>
      </c>
      <c r="BP16" s="63" t="n">
        <v>19331.6105812519</v>
      </c>
      <c r="BQ16" s="63" t="n">
        <v>59679.3391040029</v>
      </c>
      <c r="BR16" s="63" t="n">
        <v>0</v>
      </c>
      <c r="BS16" s="64" t="n">
        <v>78507130.201724</v>
      </c>
      <c r="BT16" s="64"/>
      <c r="BU16" s="63" t="n">
        <v>6042607.95660237</v>
      </c>
      <c r="BV16" s="63" t="n">
        <v>0</v>
      </c>
      <c r="BW16" s="64" t="n">
        <v>6042607.95660237</v>
      </c>
      <c r="BX16" s="63" t="n">
        <v>383315.358548742</v>
      </c>
      <c r="BY16" s="63" t="n">
        <v>365565.020295976</v>
      </c>
      <c r="BZ16" s="64" t="n">
        <v>748880.378844718</v>
      </c>
      <c r="CA16" s="63" t="n">
        <v>20875721.9522732</v>
      </c>
      <c r="CB16" s="63"/>
      <c r="CC16" s="64" t="n">
        <v>106174340.489444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47371.287555198</v>
      </c>
      <c r="H17" s="63" t="n">
        <v>10.9045494727053</v>
      </c>
      <c r="I17" s="63" t="n">
        <v>6646.19683648601</v>
      </c>
      <c r="J17" s="63" t="n">
        <v>92032.0470795496</v>
      </c>
      <c r="K17" s="63" t="n">
        <v>55460054.2359125</v>
      </c>
      <c r="L17" s="63" t="n">
        <v>1597445.68548205</v>
      </c>
      <c r="M17" s="63" t="n">
        <v>31941.4724161102</v>
      </c>
      <c r="N17" s="63" t="n">
        <v>258104.338492941</v>
      </c>
      <c r="O17" s="63" t="n">
        <v>36166.7677370067</v>
      </c>
      <c r="P17" s="63" t="n">
        <v>30405.3598115227</v>
      </c>
      <c r="Q17" s="63" t="n">
        <v>203840.089774668</v>
      </c>
      <c r="R17" s="63" t="n">
        <v>167662.766505574</v>
      </c>
      <c r="S17" s="63" t="n">
        <v>59471.388652208</v>
      </c>
      <c r="T17" s="63" t="n">
        <v>95572.2300814053</v>
      </c>
      <c r="U17" s="63" t="n">
        <v>49910.4380402996</v>
      </c>
      <c r="V17" s="63" t="n">
        <v>88592.0458887227</v>
      </c>
      <c r="W17" s="63" t="n">
        <v>3114.64068231193</v>
      </c>
      <c r="X17" s="63" t="n">
        <v>51655.5311146583</v>
      </c>
      <c r="Y17" s="63" t="n">
        <v>54601.4913023132</v>
      </c>
      <c r="Z17" s="63" t="n">
        <v>16260.6815264076</v>
      </c>
      <c r="AA17" s="63" t="n">
        <v>19361.9060850398</v>
      </c>
      <c r="AB17" s="63" t="n">
        <v>282325.009227163</v>
      </c>
      <c r="AC17" s="63" t="n">
        <v>87616.0705050296</v>
      </c>
      <c r="AD17" s="63" t="n">
        <v>52508.1906358734</v>
      </c>
      <c r="AE17" s="63" t="n">
        <v>17464.2027691727</v>
      </c>
      <c r="AF17" s="63" t="n">
        <v>37617.1006883251</v>
      </c>
      <c r="AG17" s="63" t="n">
        <v>223670.509927382</v>
      </c>
      <c r="AH17" s="63" t="n">
        <v>249010.947980694</v>
      </c>
      <c r="AI17" s="63" t="n">
        <v>2534946.60628871</v>
      </c>
      <c r="AJ17" s="63" t="n">
        <v>5904529.29974736</v>
      </c>
      <c r="AK17" s="63" t="n">
        <v>713927.131241547</v>
      </c>
      <c r="AL17" s="63" t="n">
        <v>56719.0359467309</v>
      </c>
      <c r="AM17" s="63" t="n">
        <v>10691.6817299804</v>
      </c>
      <c r="AN17" s="63" t="n">
        <v>115448.154429045</v>
      </c>
      <c r="AO17" s="63" t="n">
        <v>142705.064282952</v>
      </c>
      <c r="AP17" s="63" t="n">
        <v>72963014.7613395</v>
      </c>
      <c r="AQ17" s="63" t="n">
        <v>43826.8598629489</v>
      </c>
      <c r="AR17" s="63" t="n">
        <v>94868.677507192</v>
      </c>
      <c r="AS17" s="63" t="n">
        <v>114339.241889182</v>
      </c>
      <c r="AT17" s="63" t="n">
        <v>21458.8127326627</v>
      </c>
      <c r="AU17" s="63" t="n">
        <v>318049.455333721</v>
      </c>
      <c r="AV17" s="63" t="n">
        <v>60795.6949148022</v>
      </c>
      <c r="AW17" s="63" t="n">
        <v>41395.9733820028</v>
      </c>
      <c r="AX17" s="63" t="n">
        <v>3385.77667127526</v>
      </c>
      <c r="AY17" s="63" t="n">
        <v>0</v>
      </c>
      <c r="AZ17" s="63" t="n">
        <v>241433.376679825</v>
      </c>
      <c r="BA17" s="63" t="n">
        <v>178478.964754463</v>
      </c>
      <c r="BB17" s="63" t="n">
        <v>9013.68660211476</v>
      </c>
      <c r="BC17" s="63" t="n">
        <v>5982.40714668322</v>
      </c>
      <c r="BD17" s="63" t="n">
        <v>180125.679540892</v>
      </c>
      <c r="BE17" s="63" t="n">
        <v>7748.70828828892</v>
      </c>
      <c r="BF17" s="63" t="n">
        <v>1647.56487119298</v>
      </c>
      <c r="BG17" s="63" t="n">
        <v>288601.274990269</v>
      </c>
      <c r="BH17" s="63" t="n">
        <v>1341017.08093062</v>
      </c>
      <c r="BI17" s="63" t="n">
        <v>547506.145052476</v>
      </c>
      <c r="BJ17" s="63" t="n">
        <v>-65322.6877375486</v>
      </c>
      <c r="BK17" s="63" t="n">
        <v>288094.018342987</v>
      </c>
      <c r="BL17" s="63" t="n">
        <v>310382.291305937</v>
      </c>
      <c r="BM17" s="63" t="n">
        <v>63496.4626427519</v>
      </c>
      <c r="BN17" s="63" t="n">
        <v>385720.03877185</v>
      </c>
      <c r="BO17" s="63" t="n">
        <v>40269.5577518007</v>
      </c>
      <c r="BP17" s="63" t="n">
        <v>30807.4040760568</v>
      </c>
      <c r="BQ17" s="63" t="n">
        <v>352455.251367372</v>
      </c>
      <c r="BR17" s="63" t="n">
        <v>0</v>
      </c>
      <c r="BS17" s="64" t="n">
        <v>146867992.989938</v>
      </c>
      <c r="BT17" s="64"/>
      <c r="BU17" s="63" t="n">
        <v>286733257.33986</v>
      </c>
      <c r="BV17" s="63" t="n">
        <v>0</v>
      </c>
      <c r="BW17" s="64" t="n">
        <v>286733257.33986</v>
      </c>
      <c r="BX17" s="63" t="n">
        <v>0</v>
      </c>
      <c r="BY17" s="63" t="n">
        <v>228525864.524391</v>
      </c>
      <c r="BZ17" s="64" t="n">
        <v>228525864.524391</v>
      </c>
      <c r="CA17" s="63" t="n">
        <v>76027694.9851475</v>
      </c>
      <c r="CB17" s="63"/>
      <c r="CC17" s="64" t="n">
        <v>738154809.839336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103.88531391278</v>
      </c>
      <c r="H18" s="63" t="n">
        <v>103.593931096822</v>
      </c>
      <c r="I18" s="63" t="n">
        <v>322.793963029132</v>
      </c>
      <c r="J18" s="63" t="n">
        <v>240509.226023696</v>
      </c>
      <c r="K18" s="63" t="n">
        <v>723151.075582608</v>
      </c>
      <c r="L18" s="63" t="n">
        <v>160552706.189104</v>
      </c>
      <c r="M18" s="63" t="n">
        <v>4692.3989601882</v>
      </c>
      <c r="N18" s="63" t="n">
        <v>1259625.36606274</v>
      </c>
      <c r="O18" s="63" t="n">
        <v>8433.81641003519</v>
      </c>
      <c r="P18" s="63" t="n">
        <v>12564.2498125309</v>
      </c>
      <c r="Q18" s="63" t="n">
        <v>654564.62441705</v>
      </c>
      <c r="R18" s="63" t="n">
        <v>349950.75910678</v>
      </c>
      <c r="S18" s="63" t="n">
        <v>848049.945845694</v>
      </c>
      <c r="T18" s="63" t="n">
        <v>537665.492818857</v>
      </c>
      <c r="U18" s="63" t="n">
        <v>178793.211319337</v>
      </c>
      <c r="V18" s="63" t="n">
        <v>170690.255122363</v>
      </c>
      <c r="W18" s="63" t="n">
        <v>18717.0475012328</v>
      </c>
      <c r="X18" s="63" t="n">
        <v>245743.428413655</v>
      </c>
      <c r="Y18" s="63" t="n">
        <v>351424.669182173</v>
      </c>
      <c r="Z18" s="63" t="n">
        <v>916833.651924845</v>
      </c>
      <c r="AA18" s="63" t="n">
        <v>67807.8609844742</v>
      </c>
      <c r="AB18" s="63" t="n">
        <v>6126106.93605655</v>
      </c>
      <c r="AC18" s="63" t="n">
        <v>153580.446502397</v>
      </c>
      <c r="AD18" s="63" t="n">
        <v>11810.697633572</v>
      </c>
      <c r="AE18" s="63" t="n">
        <v>10037.2773431975</v>
      </c>
      <c r="AF18" s="63" t="n">
        <v>30458.9524090312</v>
      </c>
      <c r="AG18" s="63" t="n">
        <v>297632.221464755</v>
      </c>
      <c r="AH18" s="63" t="n">
        <v>419678.320913101</v>
      </c>
      <c r="AI18" s="63" t="n">
        <v>2967724.34969226</v>
      </c>
      <c r="AJ18" s="63" t="n">
        <v>1299667.12703657</v>
      </c>
      <c r="AK18" s="63" t="n">
        <v>697901.690528672</v>
      </c>
      <c r="AL18" s="63" t="n">
        <v>4328.17694258399</v>
      </c>
      <c r="AM18" s="63" t="n">
        <v>21658.4414401698</v>
      </c>
      <c r="AN18" s="63" t="n">
        <v>144515.818720652</v>
      </c>
      <c r="AO18" s="63" t="n">
        <v>191128.524570551</v>
      </c>
      <c r="AP18" s="63" t="n">
        <v>1260343.49052503</v>
      </c>
      <c r="AQ18" s="63" t="n">
        <v>21223.3929869304</v>
      </c>
      <c r="AR18" s="63" t="n">
        <v>58782.3960944814</v>
      </c>
      <c r="AS18" s="63" t="n">
        <v>15498.5947009303</v>
      </c>
      <c r="AT18" s="63" t="n">
        <v>10818.1708063799</v>
      </c>
      <c r="AU18" s="63" t="n">
        <v>64701.8526251084</v>
      </c>
      <c r="AV18" s="63" t="n">
        <v>37879.7452698282</v>
      </c>
      <c r="AW18" s="63" t="n">
        <v>2856.91228725722</v>
      </c>
      <c r="AX18" s="63" t="n">
        <v>27745.24012688</v>
      </c>
      <c r="AY18" s="63" t="n">
        <v>0</v>
      </c>
      <c r="AZ18" s="63" t="n">
        <v>114417.46008683</v>
      </c>
      <c r="BA18" s="63" t="n">
        <v>97574.3671545949</v>
      </c>
      <c r="BB18" s="63" t="n">
        <v>53.5123573532468</v>
      </c>
      <c r="BC18" s="63" t="n">
        <v>100264.998222837</v>
      </c>
      <c r="BD18" s="63" t="n">
        <v>146478.710971066</v>
      </c>
      <c r="BE18" s="63" t="n">
        <v>7340.17717452526</v>
      </c>
      <c r="BF18" s="63" t="n">
        <v>25178.5357653687</v>
      </c>
      <c r="BG18" s="63" t="n">
        <v>566082.333043332</v>
      </c>
      <c r="BH18" s="63" t="n">
        <v>887003.657959855</v>
      </c>
      <c r="BI18" s="63" t="n">
        <v>264065.705753707</v>
      </c>
      <c r="BJ18" s="63" t="n">
        <v>-14539.6034056419</v>
      </c>
      <c r="BK18" s="63" t="n">
        <v>103939.388032099</v>
      </c>
      <c r="BL18" s="63" t="n">
        <v>48615.5989226413</v>
      </c>
      <c r="BM18" s="63" t="n">
        <v>55449.9640426491</v>
      </c>
      <c r="BN18" s="63" t="n">
        <v>219379.374174988</v>
      </c>
      <c r="BO18" s="63" t="n">
        <v>7587.69173705579</v>
      </c>
      <c r="BP18" s="63" t="n">
        <v>180485.41362894</v>
      </c>
      <c r="BQ18" s="63" t="n">
        <v>1586539.07179589</v>
      </c>
      <c r="BR18" s="63" t="n">
        <v>0</v>
      </c>
      <c r="BS18" s="64" t="n">
        <v>185417448.675895</v>
      </c>
      <c r="BT18" s="64"/>
      <c r="BU18" s="63" t="n">
        <v>120341692.583555</v>
      </c>
      <c r="BV18" s="63" t="n">
        <v>0</v>
      </c>
      <c r="BW18" s="64" t="n">
        <v>120341692.583555</v>
      </c>
      <c r="BX18" s="63" t="n">
        <v>170086.45224183</v>
      </c>
      <c r="BY18" s="63" t="n">
        <v>99506661.4008165</v>
      </c>
      <c r="BZ18" s="66" t="n">
        <v>99676747.8530583</v>
      </c>
      <c r="CA18" s="63" t="n">
        <v>229898662.117527</v>
      </c>
      <c r="CB18" s="63"/>
      <c r="CC18" s="64" t="n">
        <v>635334551.230036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494.17767707053</v>
      </c>
      <c r="H19" s="63" t="n">
        <v>25.6909748940286</v>
      </c>
      <c r="I19" s="63" t="n">
        <v>48.8539052361945</v>
      </c>
      <c r="J19" s="63" t="n">
        <v>125284.310673971</v>
      </c>
      <c r="K19" s="63" t="n">
        <v>165178.202103822</v>
      </c>
      <c r="L19" s="63" t="n">
        <v>153393.1647894</v>
      </c>
      <c r="M19" s="63" t="n">
        <v>6585955.46924412</v>
      </c>
      <c r="N19" s="63" t="n">
        <v>114668.004168983</v>
      </c>
      <c r="O19" s="63" t="n">
        <v>11384.5081203562</v>
      </c>
      <c r="P19" s="63" t="n">
        <v>-1.92492865874006E-011</v>
      </c>
      <c r="Q19" s="63" t="n">
        <v>60987.9733937138</v>
      </c>
      <c r="R19" s="63" t="n">
        <v>5966.98422238794</v>
      </c>
      <c r="S19" s="63" t="n">
        <v>159623.130888061</v>
      </c>
      <c r="T19" s="63" t="n">
        <v>572489.5208154</v>
      </c>
      <c r="U19" s="63" t="n">
        <v>219916.21147238</v>
      </c>
      <c r="V19" s="63" t="n">
        <v>414602.049786883</v>
      </c>
      <c r="W19" s="63" t="n">
        <v>2507.21885133765</v>
      </c>
      <c r="X19" s="63" t="n">
        <v>390464.384285917</v>
      </c>
      <c r="Y19" s="63" t="n">
        <v>277788.640793623</v>
      </c>
      <c r="Z19" s="63" t="n">
        <v>37440.4382422518</v>
      </c>
      <c r="AA19" s="63" t="n">
        <v>46022.0198432087</v>
      </c>
      <c r="AB19" s="63" t="n">
        <v>10716296.041686</v>
      </c>
      <c r="AC19" s="63" t="n">
        <v>1195599.18225332</v>
      </c>
      <c r="AD19" s="63" t="n">
        <v>1550.64951111156</v>
      </c>
      <c r="AE19" s="63" t="n">
        <v>7776.2656690252</v>
      </c>
      <c r="AF19" s="63" t="n">
        <v>15681.6379403705</v>
      </c>
      <c r="AG19" s="63" t="n">
        <v>8823921.44625123</v>
      </c>
      <c r="AH19" s="63" t="n">
        <v>55323.6244358346</v>
      </c>
      <c r="AI19" s="63" t="n">
        <v>861993.633905796</v>
      </c>
      <c r="AJ19" s="63" t="n">
        <v>389132.925776676</v>
      </c>
      <c r="AK19" s="63" t="n">
        <v>127391.782986265</v>
      </c>
      <c r="AL19" s="63" t="n">
        <v>569.529420714064</v>
      </c>
      <c r="AM19" s="63" t="n">
        <v>-1.64947994957603E-014</v>
      </c>
      <c r="AN19" s="63" t="n">
        <v>4130.85727089957</v>
      </c>
      <c r="AO19" s="63" t="n">
        <v>4.06522237757731E-015</v>
      </c>
      <c r="AP19" s="63" t="n">
        <v>10800.0106630957</v>
      </c>
      <c r="AQ19" s="63" t="n">
        <v>-2.52027325264154E-013</v>
      </c>
      <c r="AR19" s="63" t="n">
        <v>-1.52102329273682E-013</v>
      </c>
      <c r="AS19" s="63" t="n">
        <v>-2.40769080841861E-012</v>
      </c>
      <c r="AT19" s="63" t="n">
        <v>-5.82628882248039E-014</v>
      </c>
      <c r="AU19" s="63" t="n">
        <v>-3.92707845134346E-015</v>
      </c>
      <c r="AV19" s="63" t="n">
        <v>4.86951716954854E-015</v>
      </c>
      <c r="AW19" s="63" t="n">
        <v>-2.43812810511316E-015</v>
      </c>
      <c r="AX19" s="63" t="n">
        <v>26961.3255482155</v>
      </c>
      <c r="AY19" s="63" t="n">
        <v>0</v>
      </c>
      <c r="AZ19" s="63" t="n">
        <v>223.058833472079</v>
      </c>
      <c r="BA19" s="63" t="n">
        <v>59161.5411353525</v>
      </c>
      <c r="BB19" s="63" t="n">
        <v>162.694778011913</v>
      </c>
      <c r="BC19" s="63" t="n">
        <v>8298.33896366008</v>
      </c>
      <c r="BD19" s="63" t="n">
        <v>208432.951187817</v>
      </c>
      <c r="BE19" s="63" t="n">
        <v>234.771989221429</v>
      </c>
      <c r="BF19" s="63" t="n">
        <v>1.84826189697858E-012</v>
      </c>
      <c r="BG19" s="63" t="n">
        <v>1.42639462713122E-013</v>
      </c>
      <c r="BH19" s="63" t="n">
        <v>92898.0520464657</v>
      </c>
      <c r="BI19" s="63" t="n">
        <v>2985.42732541177</v>
      </c>
      <c r="BJ19" s="63" t="n">
        <v>-198.848214200914</v>
      </c>
      <c r="BK19" s="63" t="n">
        <v>7257.04633490353</v>
      </c>
      <c r="BL19" s="63" t="n">
        <v>28.628001043652</v>
      </c>
      <c r="BM19" s="63" t="n">
        <v>1026.48337635487</v>
      </c>
      <c r="BN19" s="63" t="n">
        <v>3562.10148498343</v>
      </c>
      <c r="BO19" s="63" t="n">
        <v>99514.0485328979</v>
      </c>
      <c r="BP19" s="63" t="n">
        <v>125060.172297301</v>
      </c>
      <c r="BQ19" s="63" t="n">
        <v>87879.9613450323</v>
      </c>
      <c r="BR19" s="63" t="n">
        <v>0</v>
      </c>
      <c r="BS19" s="64" t="n">
        <v>32280896.2969893</v>
      </c>
      <c r="BT19" s="64"/>
      <c r="BU19" s="63" t="n">
        <v>263179.726274239</v>
      </c>
      <c r="BV19" s="63" t="n">
        <v>0</v>
      </c>
      <c r="BW19" s="64" t="n">
        <v>263179.726274239</v>
      </c>
      <c r="BX19" s="63" t="n">
        <v>73622.7635568429</v>
      </c>
      <c r="BY19" s="63" t="n">
        <v>24931773.7520291</v>
      </c>
      <c r="BZ19" s="64" t="n">
        <v>25005396.5155859</v>
      </c>
      <c r="CA19" s="63" t="n">
        <v>4892401.91486449</v>
      </c>
      <c r="CB19" s="63"/>
      <c r="CC19" s="64" t="n">
        <v>62441874.4537139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121.57570223748</v>
      </c>
      <c r="H20" s="63" t="n">
        <v>446.833989321621</v>
      </c>
      <c r="I20" s="63" t="n">
        <v>539.403256987427</v>
      </c>
      <c r="J20" s="63" t="n">
        <v>3661.96148374657</v>
      </c>
      <c r="K20" s="63" t="n">
        <v>6311854.13273934</v>
      </c>
      <c r="L20" s="63" t="n">
        <v>3071752.01186311</v>
      </c>
      <c r="M20" s="63" t="n">
        <v>319049.14011441</v>
      </c>
      <c r="N20" s="63" t="n">
        <v>6862257.36074708</v>
      </c>
      <c r="O20" s="63" t="n">
        <v>2407459.5699786</v>
      </c>
      <c r="P20" s="63" t="n">
        <v>124081.529268022</v>
      </c>
      <c r="Q20" s="63" t="n">
        <v>1353565.11838776</v>
      </c>
      <c r="R20" s="63" t="n">
        <v>328870.018505865</v>
      </c>
      <c r="S20" s="63" t="n">
        <v>836151.847787074</v>
      </c>
      <c r="T20" s="63" t="n">
        <v>1444374.15098853</v>
      </c>
      <c r="U20" s="63" t="n">
        <v>415348.487177738</v>
      </c>
      <c r="V20" s="63" t="n">
        <v>676260.750538957</v>
      </c>
      <c r="W20" s="63" t="n">
        <v>165966.977388155</v>
      </c>
      <c r="X20" s="63" t="n">
        <v>760673.878016323</v>
      </c>
      <c r="Y20" s="63" t="n">
        <v>259878.255676074</v>
      </c>
      <c r="Z20" s="63" t="n">
        <v>233810.246179226</v>
      </c>
      <c r="AA20" s="63" t="n">
        <v>18077.2389569375</v>
      </c>
      <c r="AB20" s="63" t="n">
        <v>331471.658375432</v>
      </c>
      <c r="AC20" s="63" t="n">
        <v>2184.31316143883</v>
      </c>
      <c r="AD20" s="63" t="n">
        <v>192147.612020655</v>
      </c>
      <c r="AE20" s="63" t="n">
        <v>20687.2497907796</v>
      </c>
      <c r="AF20" s="63" t="n">
        <v>8914.7630944765</v>
      </c>
      <c r="AG20" s="63" t="n">
        <v>221483.812339464</v>
      </c>
      <c r="AH20" s="63" t="n">
        <v>215351.645366859</v>
      </c>
      <c r="AI20" s="63" t="n">
        <v>2733081.0388965</v>
      </c>
      <c r="AJ20" s="63" t="n">
        <v>2253085.57765984</v>
      </c>
      <c r="AK20" s="63" t="n">
        <v>271588.660921852</v>
      </c>
      <c r="AL20" s="63" t="n">
        <v>2.93574942226001E-012</v>
      </c>
      <c r="AM20" s="63" t="n">
        <v>26115.9126128617</v>
      </c>
      <c r="AN20" s="63" t="n">
        <v>459479.953804187</v>
      </c>
      <c r="AO20" s="63" t="n">
        <v>276040.444381777</v>
      </c>
      <c r="AP20" s="63" t="n">
        <v>2036154.39029931</v>
      </c>
      <c r="AQ20" s="63" t="n">
        <v>995168.761874443</v>
      </c>
      <c r="AR20" s="63" t="n">
        <v>45584.6066520554</v>
      </c>
      <c r="AS20" s="63" t="n">
        <v>343798.50508014</v>
      </c>
      <c r="AT20" s="63" t="n">
        <v>584685.766157427</v>
      </c>
      <c r="AU20" s="63" t="n">
        <v>1234789.50739648</v>
      </c>
      <c r="AV20" s="63" t="n">
        <v>168997.71337265</v>
      </c>
      <c r="AW20" s="63" t="n">
        <v>466389.398261152</v>
      </c>
      <c r="AX20" s="63" t="n">
        <v>22405.1641148286</v>
      </c>
      <c r="AY20" s="63" t="n">
        <v>0</v>
      </c>
      <c r="AZ20" s="63" t="n">
        <v>1495130.99145691</v>
      </c>
      <c r="BA20" s="63" t="n">
        <v>849204.729072159</v>
      </c>
      <c r="BB20" s="63" t="n">
        <v>54566.3437139302</v>
      </c>
      <c r="BC20" s="63" t="n">
        <v>97788.7844116541</v>
      </c>
      <c r="BD20" s="63" t="n">
        <v>68955.7226750763</v>
      </c>
      <c r="BE20" s="63" t="n">
        <v>1670.23304474733</v>
      </c>
      <c r="BF20" s="63" t="n">
        <v>15184.0317760669</v>
      </c>
      <c r="BG20" s="63" t="n">
        <v>1328.73003724368</v>
      </c>
      <c r="BH20" s="63" t="n">
        <v>882506.331122408</v>
      </c>
      <c r="BI20" s="63" t="n">
        <v>63161.7784499273</v>
      </c>
      <c r="BJ20" s="63" t="n">
        <v>-65395.6545983004</v>
      </c>
      <c r="BK20" s="63" t="n">
        <v>277941.817373187</v>
      </c>
      <c r="BL20" s="63" t="n">
        <v>104554.478800284</v>
      </c>
      <c r="BM20" s="63" t="n">
        <v>217898.88741222</v>
      </c>
      <c r="BN20" s="63" t="n">
        <v>52451.4167928601</v>
      </c>
      <c r="BO20" s="63" t="n">
        <v>30863.0979509961</v>
      </c>
      <c r="BP20" s="63" t="n">
        <v>4129.83175317804</v>
      </c>
      <c r="BQ20" s="63" t="n">
        <v>16261.2809303795</v>
      </c>
      <c r="BR20" s="63" t="n">
        <v>0</v>
      </c>
      <c r="BS20" s="64" t="n">
        <v>42675009.776555</v>
      </c>
      <c r="BT20" s="64"/>
      <c r="BU20" s="63" t="n">
        <v>11113397.4110801</v>
      </c>
      <c r="BV20" s="63" t="n">
        <v>0</v>
      </c>
      <c r="BW20" s="64" t="n">
        <v>11113397.4110801</v>
      </c>
      <c r="BX20" s="63" t="n">
        <v>0</v>
      </c>
      <c r="BY20" s="63" t="n">
        <v>33693231.5431402</v>
      </c>
      <c r="BZ20" s="64" t="n">
        <v>33693231.5431402</v>
      </c>
      <c r="CA20" s="63" t="n">
        <v>11829353.8895317</v>
      </c>
      <c r="CB20" s="63"/>
      <c r="CC20" s="64" t="n">
        <v>99310992.620307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44685086479714E-014</v>
      </c>
      <c r="H21" s="63" t="n">
        <v>274.73237397371</v>
      </c>
      <c r="I21" s="63" t="n">
        <v>0.830672628326153</v>
      </c>
      <c r="J21" s="63" t="n">
        <v>16161.8358659674</v>
      </c>
      <c r="K21" s="63" t="n">
        <v>220815.153355229</v>
      </c>
      <c r="L21" s="63" t="n">
        <v>253439.650897147</v>
      </c>
      <c r="M21" s="63" t="n">
        <v>14570.9833734459</v>
      </c>
      <c r="N21" s="63" t="n">
        <v>113770.751804257</v>
      </c>
      <c r="O21" s="63" t="n">
        <v>2896208.34587957</v>
      </c>
      <c r="P21" s="63" t="n">
        <v>0.000162938054267541</v>
      </c>
      <c r="Q21" s="63" t="n">
        <v>137224.434139326</v>
      </c>
      <c r="R21" s="63" t="n">
        <v>120072.815438953</v>
      </c>
      <c r="S21" s="63" t="n">
        <v>190845.2967586</v>
      </c>
      <c r="T21" s="63" t="n">
        <v>65524.7245213829</v>
      </c>
      <c r="U21" s="63" t="n">
        <v>31507.2887220664</v>
      </c>
      <c r="V21" s="63" t="n">
        <v>43223.2308501976</v>
      </c>
      <c r="W21" s="63" t="n">
        <v>37811.886915416</v>
      </c>
      <c r="X21" s="63" t="n">
        <v>240059.094200717</v>
      </c>
      <c r="Y21" s="63" t="n">
        <v>219729.982284236</v>
      </c>
      <c r="Z21" s="63" t="n">
        <v>44026.1773255759</v>
      </c>
      <c r="AA21" s="63" t="n">
        <v>37023.4798607566</v>
      </c>
      <c r="AB21" s="63" t="n">
        <v>1181805.3364504</v>
      </c>
      <c r="AC21" s="63" t="n">
        <v>23028.5091426303</v>
      </c>
      <c r="AD21" s="63" t="n">
        <v>18170.297972733</v>
      </c>
      <c r="AE21" s="63" t="n">
        <v>5926.08500315442</v>
      </c>
      <c r="AF21" s="63" t="n">
        <v>6981.8901446575</v>
      </c>
      <c r="AG21" s="63" t="n">
        <v>141714.647619573</v>
      </c>
      <c r="AH21" s="63" t="n">
        <v>560804.536256539</v>
      </c>
      <c r="AI21" s="63" t="n">
        <v>9588595.95124247</v>
      </c>
      <c r="AJ21" s="63" t="n">
        <v>6974246.85308564</v>
      </c>
      <c r="AK21" s="63" t="n">
        <v>1745491.91172712</v>
      </c>
      <c r="AL21" s="63" t="n">
        <v>17559.049210093</v>
      </c>
      <c r="AM21" s="63" t="n">
        <v>8524.05763996768</v>
      </c>
      <c r="AN21" s="63" t="n">
        <v>709769.884739304</v>
      </c>
      <c r="AO21" s="63" t="n">
        <v>205591.0203169</v>
      </c>
      <c r="AP21" s="63" t="n">
        <v>453972.015666551</v>
      </c>
      <c r="AQ21" s="63" t="n">
        <v>8023678.01736064</v>
      </c>
      <c r="AR21" s="63" t="n">
        <v>322176.915026785</v>
      </c>
      <c r="AS21" s="63" t="n">
        <v>466993.269408523</v>
      </c>
      <c r="AT21" s="63" t="n">
        <v>237863.664476979</v>
      </c>
      <c r="AU21" s="63" t="n">
        <v>1107487.41599854</v>
      </c>
      <c r="AV21" s="63" t="n">
        <v>231751.178859729</v>
      </c>
      <c r="AW21" s="63" t="n">
        <v>515673.287006719</v>
      </c>
      <c r="AX21" s="63" t="n">
        <v>7824.5534751128</v>
      </c>
      <c r="AY21" s="63" t="n">
        <v>0</v>
      </c>
      <c r="AZ21" s="63" t="n">
        <v>329881.776868619</v>
      </c>
      <c r="BA21" s="63" t="n">
        <v>458713.312165972</v>
      </c>
      <c r="BB21" s="63" t="n">
        <v>53916.3871472555</v>
      </c>
      <c r="BC21" s="63" t="n">
        <v>1658892.9743408</v>
      </c>
      <c r="BD21" s="63" t="n">
        <v>222619.229687576</v>
      </c>
      <c r="BE21" s="63" t="n">
        <v>38456.6142857308</v>
      </c>
      <c r="BF21" s="63" t="n">
        <v>122028.706781917</v>
      </c>
      <c r="BG21" s="63" t="n">
        <v>3010418.33397846</v>
      </c>
      <c r="BH21" s="63" t="n">
        <v>1090684.26689124</v>
      </c>
      <c r="BI21" s="63" t="n">
        <v>80399.4673570239</v>
      </c>
      <c r="BJ21" s="63" t="n">
        <v>-62660.1044894428</v>
      </c>
      <c r="BK21" s="63" t="n">
        <v>72964.2598413708</v>
      </c>
      <c r="BL21" s="63" t="n">
        <v>52356.067786125</v>
      </c>
      <c r="BM21" s="63" t="n">
        <v>327563.355765</v>
      </c>
      <c r="BN21" s="63" t="n">
        <v>86871.6137266413</v>
      </c>
      <c r="BO21" s="63" t="n">
        <v>152434.600599405</v>
      </c>
      <c r="BP21" s="63" t="n">
        <v>281476.234189482</v>
      </c>
      <c r="BQ21" s="63" t="n">
        <v>114622.716685514</v>
      </c>
      <c r="BR21" s="63" t="n">
        <v>0</v>
      </c>
      <c r="BS21" s="64" t="n">
        <v>45329560.8568418</v>
      </c>
      <c r="BT21" s="64"/>
      <c r="BU21" s="63" t="n">
        <v>388812.838260463</v>
      </c>
      <c r="BV21" s="63" t="n">
        <v>0</v>
      </c>
      <c r="BW21" s="64" t="n">
        <v>388812.838260463</v>
      </c>
      <c r="BX21" s="63" t="n">
        <v>0</v>
      </c>
      <c r="BY21" s="63" t="n">
        <v>15289643.3942172</v>
      </c>
      <c r="BZ21" s="64" t="n">
        <v>15289643.3942172</v>
      </c>
      <c r="CA21" s="63" t="n">
        <v>36607.9065099294</v>
      </c>
      <c r="CB21" s="63"/>
      <c r="CC21" s="64" t="n">
        <v>61044624.995829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84186.7547476926</v>
      </c>
      <c r="H22" s="63" t="n">
        <v>672.21492668989</v>
      </c>
      <c r="I22" s="63" t="n">
        <v>3092.49697973969</v>
      </c>
      <c r="J22" s="63" t="n">
        <v>2591639.43957432</v>
      </c>
      <c r="K22" s="63" t="n">
        <v>915034.699370813</v>
      </c>
      <c r="L22" s="63" t="n">
        <v>643776.674957363</v>
      </c>
      <c r="M22" s="63" t="n">
        <v>134904.425252433</v>
      </c>
      <c r="N22" s="63" t="n">
        <v>105394.940897597</v>
      </c>
      <c r="O22" s="63" t="n">
        <v>67998.9528088768</v>
      </c>
      <c r="P22" s="63" t="n">
        <v>1691777.98077918</v>
      </c>
      <c r="Q22" s="63" t="n">
        <v>1096857.01517358</v>
      </c>
      <c r="R22" s="63" t="n">
        <v>53710.010205008</v>
      </c>
      <c r="S22" s="63" t="n">
        <v>391443.374915851</v>
      </c>
      <c r="T22" s="63" t="n">
        <v>3069529.18482959</v>
      </c>
      <c r="U22" s="63" t="n">
        <v>630419.341333063</v>
      </c>
      <c r="V22" s="63" t="n">
        <v>433544.24796447</v>
      </c>
      <c r="W22" s="63" t="n">
        <v>4862.67531278789</v>
      </c>
      <c r="X22" s="63" t="n">
        <v>643517.887912168</v>
      </c>
      <c r="Y22" s="63" t="n">
        <v>214189.128201928</v>
      </c>
      <c r="Z22" s="63" t="n">
        <v>162163.090670598</v>
      </c>
      <c r="AA22" s="63" t="n">
        <v>20474.6994653954</v>
      </c>
      <c r="AB22" s="63" t="n">
        <v>248975.305333501</v>
      </c>
      <c r="AC22" s="63" t="n">
        <v>237195.367410969</v>
      </c>
      <c r="AD22" s="63" t="n">
        <v>559846.26722369</v>
      </c>
      <c r="AE22" s="63" t="n">
        <v>114333.317644357</v>
      </c>
      <c r="AF22" s="63" t="n">
        <v>263310.111888611</v>
      </c>
      <c r="AG22" s="63" t="n">
        <v>5734707.62014217</v>
      </c>
      <c r="AH22" s="63" t="n">
        <v>1537920.78169445</v>
      </c>
      <c r="AI22" s="63" t="n">
        <v>8512180.79593086</v>
      </c>
      <c r="AJ22" s="63" t="n">
        <v>7022686.64898127</v>
      </c>
      <c r="AK22" s="63" t="n">
        <v>53518673.2591502</v>
      </c>
      <c r="AL22" s="63" t="n">
        <v>4234605.75024031</v>
      </c>
      <c r="AM22" s="63" t="n">
        <v>12932747.6252762</v>
      </c>
      <c r="AN22" s="63" t="n">
        <v>2100517.20238435</v>
      </c>
      <c r="AO22" s="63" t="n">
        <v>751260.092379041</v>
      </c>
      <c r="AP22" s="63" t="n">
        <v>1332738.49919022</v>
      </c>
      <c r="AQ22" s="63" t="n">
        <v>32659.5389073179</v>
      </c>
      <c r="AR22" s="63" t="n">
        <v>46327.9150575889</v>
      </c>
      <c r="AS22" s="63" t="n">
        <v>202853.433658591</v>
      </c>
      <c r="AT22" s="63" t="n">
        <v>63483.5205378395</v>
      </c>
      <c r="AU22" s="63" t="n">
        <v>108407.426504008</v>
      </c>
      <c r="AV22" s="63" t="n">
        <v>255482.752717107</v>
      </c>
      <c r="AW22" s="63" t="n">
        <v>110948.642765974</v>
      </c>
      <c r="AX22" s="63" t="n">
        <v>530267.651971673</v>
      </c>
      <c r="AY22" s="63" t="n">
        <v>0</v>
      </c>
      <c r="AZ22" s="63" t="n">
        <v>519513.41168072</v>
      </c>
      <c r="BA22" s="63" t="n">
        <v>322176.18521384</v>
      </c>
      <c r="BB22" s="63" t="n">
        <v>156569.879612538</v>
      </c>
      <c r="BC22" s="63" t="n">
        <v>19662.6424807555</v>
      </c>
      <c r="BD22" s="63" t="n">
        <v>98372.5434849211</v>
      </c>
      <c r="BE22" s="63" t="n">
        <v>837272.925452096</v>
      </c>
      <c r="BF22" s="63" t="n">
        <v>19642.6054453928</v>
      </c>
      <c r="BG22" s="63" t="n">
        <v>807611.554638823</v>
      </c>
      <c r="BH22" s="63" t="n">
        <v>820766.112868768</v>
      </c>
      <c r="BI22" s="63" t="n">
        <v>601478.052161237</v>
      </c>
      <c r="BJ22" s="63" t="n">
        <v>-63879.0363429425</v>
      </c>
      <c r="BK22" s="63" t="n">
        <v>114698.341279676</v>
      </c>
      <c r="BL22" s="63" t="n">
        <v>74939.2550242577</v>
      </c>
      <c r="BM22" s="63" t="n">
        <v>27514.6231425653</v>
      </c>
      <c r="BN22" s="63" t="n">
        <v>48974.5123557436</v>
      </c>
      <c r="BO22" s="63" t="n">
        <v>62241.0109407436</v>
      </c>
      <c r="BP22" s="63" t="n">
        <v>73942.5956581671</v>
      </c>
      <c r="BQ22" s="63" t="n">
        <v>477077.888291194</v>
      </c>
      <c r="BR22" s="63" t="n">
        <v>0</v>
      </c>
      <c r="BS22" s="64" t="n">
        <v>118429893.866658</v>
      </c>
      <c r="BT22" s="64"/>
      <c r="BU22" s="63" t="n">
        <v>5160276.82876802</v>
      </c>
      <c r="BV22" s="63" t="n">
        <v>0</v>
      </c>
      <c r="BW22" s="64" t="n">
        <v>5160276.82876802</v>
      </c>
      <c r="BX22" s="63" t="n">
        <v>0</v>
      </c>
      <c r="BY22" s="63" t="n">
        <v>121288720.327962</v>
      </c>
      <c r="BZ22" s="64" t="n">
        <v>121288720.327962</v>
      </c>
      <c r="CA22" s="63" t="n">
        <v>51808209.0321595</v>
      </c>
      <c r="CB22" s="63"/>
      <c r="CC22" s="64" t="n">
        <v>296687100.055547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06489.802035108</v>
      </c>
      <c r="H23" s="63" t="n">
        <v>333.00186271637</v>
      </c>
      <c r="I23" s="63" t="n">
        <v>440.028775927075</v>
      </c>
      <c r="J23" s="63" t="n">
        <v>561331.691786078</v>
      </c>
      <c r="K23" s="63" t="n">
        <v>1700805.39508101</v>
      </c>
      <c r="L23" s="63" t="n">
        <v>14346870.9190666</v>
      </c>
      <c r="M23" s="63" t="n">
        <v>1561185.94086119</v>
      </c>
      <c r="N23" s="63" t="n">
        <v>2718228.34370382</v>
      </c>
      <c r="O23" s="63" t="n">
        <v>1354872.53452721</v>
      </c>
      <c r="P23" s="63" t="n">
        <v>64154.6212947949</v>
      </c>
      <c r="Q23" s="63" t="n">
        <v>21856399.9852901</v>
      </c>
      <c r="R23" s="63" t="n">
        <v>1140249.12857168</v>
      </c>
      <c r="S23" s="63" t="n">
        <v>14735927.5550991</v>
      </c>
      <c r="T23" s="63" t="n">
        <v>2775104.75424237</v>
      </c>
      <c r="U23" s="63" t="n">
        <v>2175685.59818243</v>
      </c>
      <c r="V23" s="63" t="n">
        <v>1335481.20121664</v>
      </c>
      <c r="W23" s="63" t="n">
        <v>332082.279105087</v>
      </c>
      <c r="X23" s="63" t="n">
        <v>1802187.88028824</v>
      </c>
      <c r="Y23" s="63" t="n">
        <v>432567.388619837</v>
      </c>
      <c r="Z23" s="63" t="n">
        <v>949811.712554921</v>
      </c>
      <c r="AA23" s="63" t="n">
        <v>146470.402138417</v>
      </c>
      <c r="AB23" s="63" t="n">
        <v>2325431.26502088</v>
      </c>
      <c r="AC23" s="63" t="n">
        <v>303235.42764224</v>
      </c>
      <c r="AD23" s="63" t="n">
        <v>8125.94457781444</v>
      </c>
      <c r="AE23" s="63" t="n">
        <v>52921.5073035589</v>
      </c>
      <c r="AF23" s="63" t="n">
        <v>324166.661949277</v>
      </c>
      <c r="AG23" s="63" t="n">
        <v>3518877.22038462</v>
      </c>
      <c r="AH23" s="63" t="n">
        <v>983533.097867344</v>
      </c>
      <c r="AI23" s="63" t="n">
        <v>997531.802729225</v>
      </c>
      <c r="AJ23" s="63" t="n">
        <v>1278881.53084062</v>
      </c>
      <c r="AK23" s="63" t="n">
        <v>237991.423232599</v>
      </c>
      <c r="AL23" s="63" t="n">
        <v>10367.6203466803</v>
      </c>
      <c r="AM23" s="63" t="n">
        <v>2.12715237763437</v>
      </c>
      <c r="AN23" s="63" t="n">
        <v>147602.500070657</v>
      </c>
      <c r="AO23" s="63" t="n">
        <v>1090.7151674201</v>
      </c>
      <c r="AP23" s="63" t="n">
        <v>1484133.92096509</v>
      </c>
      <c r="AQ23" s="63" t="n">
        <v>325.950342119237</v>
      </c>
      <c r="AR23" s="63" t="n">
        <v>121438.520711642</v>
      </c>
      <c r="AS23" s="63" t="n">
        <v>2984.89303747282</v>
      </c>
      <c r="AT23" s="63" t="n">
        <v>384.747335432112</v>
      </c>
      <c r="AU23" s="63" t="n">
        <v>141607.762616548</v>
      </c>
      <c r="AV23" s="63" t="n">
        <v>15256.3891997485</v>
      </c>
      <c r="AW23" s="63" t="n">
        <v>100713.380036742</v>
      </c>
      <c r="AX23" s="63" t="n">
        <v>1572074.56110929</v>
      </c>
      <c r="AY23" s="63" t="n">
        <v>0</v>
      </c>
      <c r="AZ23" s="63" t="n">
        <v>397.423191168849</v>
      </c>
      <c r="BA23" s="63" t="n">
        <v>51829.5975977636</v>
      </c>
      <c r="BB23" s="63" t="n">
        <v>68798.059246108</v>
      </c>
      <c r="BC23" s="63" t="n">
        <v>50230.5162681269</v>
      </c>
      <c r="BD23" s="63" t="n">
        <v>489141.556594321</v>
      </c>
      <c r="BE23" s="63" t="n">
        <v>164827.198351298</v>
      </c>
      <c r="BF23" s="63" t="n">
        <v>29.2024336788583</v>
      </c>
      <c r="BG23" s="63" t="n">
        <v>9229.25600817718</v>
      </c>
      <c r="BH23" s="63" t="n">
        <v>1379596.34982796</v>
      </c>
      <c r="BI23" s="63" t="n">
        <v>91575.950929288</v>
      </c>
      <c r="BJ23" s="63" t="n">
        <v>-15373.5658935199</v>
      </c>
      <c r="BK23" s="63" t="n">
        <v>321861.629355286</v>
      </c>
      <c r="BL23" s="63" t="n">
        <v>29573.2478265668</v>
      </c>
      <c r="BM23" s="63" t="n">
        <v>5404.09470223032</v>
      </c>
      <c r="BN23" s="63" t="n">
        <v>180413.642171307</v>
      </c>
      <c r="BO23" s="63" t="n">
        <v>27963.0012267983</v>
      </c>
      <c r="BP23" s="63" t="n">
        <v>56754.3968385617</v>
      </c>
      <c r="BQ23" s="63" t="n">
        <v>407118.845110671</v>
      </c>
      <c r="BR23" s="63" t="n">
        <v>0</v>
      </c>
      <c r="BS23" s="64" t="n">
        <v>87044729.5357285</v>
      </c>
      <c r="BT23" s="64"/>
      <c r="BU23" s="63" t="n">
        <v>12329740.1262022</v>
      </c>
      <c r="BV23" s="63" t="n">
        <v>0</v>
      </c>
      <c r="BW23" s="64" t="n">
        <v>12329740.1262022</v>
      </c>
      <c r="BX23" s="63" t="n">
        <v>0</v>
      </c>
      <c r="BY23" s="63" t="n">
        <v>68572952.8336459</v>
      </c>
      <c r="BZ23" s="64" t="n">
        <v>68572952.8336459</v>
      </c>
      <c r="CA23" s="63" t="n">
        <v>46272287.6524552</v>
      </c>
      <c r="CB23" s="63"/>
      <c r="CC23" s="64" t="n">
        <v>214219710.148032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213.75290163716</v>
      </c>
      <c r="H24" s="63" t="n">
        <v>1.56784813006519E-019</v>
      </c>
      <c r="I24" s="63" t="n">
        <v>12.8815761009954</v>
      </c>
      <c r="J24" s="63" t="n">
        <v>228.177349680143</v>
      </c>
      <c r="K24" s="63" t="n">
        <v>169884.917604262</v>
      </c>
      <c r="L24" s="63" t="n">
        <v>2673.84028169352</v>
      </c>
      <c r="M24" s="63" t="n">
        <v>8.18825675262383</v>
      </c>
      <c r="N24" s="63" t="n">
        <v>5956.3346107121</v>
      </c>
      <c r="O24" s="63" t="n">
        <v>2.89064922836476E-014</v>
      </c>
      <c r="P24" s="63" t="n">
        <v>-1.8788420221198E-012</v>
      </c>
      <c r="Q24" s="63" t="n">
        <v>3721.05039941962</v>
      </c>
      <c r="R24" s="63" t="n">
        <v>1204014.21653972</v>
      </c>
      <c r="S24" s="63" t="n">
        <v>44.6434832434614</v>
      </c>
      <c r="T24" s="63" t="n">
        <v>748.459791098678</v>
      </c>
      <c r="U24" s="63" t="n">
        <v>-4.26024987951655E-011</v>
      </c>
      <c r="V24" s="63" t="n">
        <v>1.15538862762756E-008</v>
      </c>
      <c r="W24" s="63" t="n">
        <v>-6.19665677699431E-011</v>
      </c>
      <c r="X24" s="63" t="n">
        <v>1194.21147277302</v>
      </c>
      <c r="Y24" s="63" t="n">
        <v>2013.84208781778</v>
      </c>
      <c r="Z24" s="63" t="n">
        <v>16146.2261020982</v>
      </c>
      <c r="AA24" s="63" t="n">
        <v>24.2914962524319</v>
      </c>
      <c r="AB24" s="63" t="n">
        <v>11901.2675672737</v>
      </c>
      <c r="AC24" s="63" t="n">
        <v>-1.33421191350776E-011</v>
      </c>
      <c r="AD24" s="63" t="n">
        <v>31.4131050916471</v>
      </c>
      <c r="AE24" s="63" t="n">
        <v>15.1758841575892</v>
      </c>
      <c r="AF24" s="63" t="n">
        <v>2.39185866663473E-013</v>
      </c>
      <c r="AG24" s="63" t="n">
        <v>8.34981712705802E-011</v>
      </c>
      <c r="AH24" s="63" t="n">
        <v>4.40513617802013E-012</v>
      </c>
      <c r="AI24" s="63" t="n">
        <v>87481.5415347014</v>
      </c>
      <c r="AJ24" s="63" t="n">
        <v>95381.7434200166</v>
      </c>
      <c r="AK24" s="63" t="n">
        <v>81.1875505290351</v>
      </c>
      <c r="AL24" s="63" t="n">
        <v>7.54060768779398E-014</v>
      </c>
      <c r="AM24" s="63" t="n">
        <v>-3.96380063663907E-015</v>
      </c>
      <c r="AN24" s="63" t="n">
        <v>32.3856376544613</v>
      </c>
      <c r="AO24" s="63" t="n">
        <v>-1.07663601806954E-015</v>
      </c>
      <c r="AP24" s="63" t="n">
        <v>308.556308510947</v>
      </c>
      <c r="AQ24" s="63" t="n">
        <v>2.33798393706751E-013</v>
      </c>
      <c r="AR24" s="63" t="n">
        <v>1.98772298321021</v>
      </c>
      <c r="AS24" s="63" t="n">
        <v>4.07132737769916E-012</v>
      </c>
      <c r="AT24" s="63" t="n">
        <v>-5.2698189288317E-015</v>
      </c>
      <c r="AU24" s="63" t="n">
        <v>-2.83462454458163E-014</v>
      </c>
      <c r="AV24" s="63" t="n">
        <v>-4.53866575738125E-016</v>
      </c>
      <c r="AW24" s="63" t="n">
        <v>0.535499468302908</v>
      </c>
      <c r="AX24" s="63" t="n">
        <v>204.749451631436</v>
      </c>
      <c r="AY24" s="63" t="n">
        <v>0</v>
      </c>
      <c r="AZ24" s="63" t="n">
        <v>4.31790611258146E-014</v>
      </c>
      <c r="BA24" s="63" t="n">
        <v>9.05579667733722E-011</v>
      </c>
      <c r="BB24" s="63" t="n">
        <v>5829.23386715284</v>
      </c>
      <c r="BC24" s="63" t="n">
        <v>6.08855759383294E-014</v>
      </c>
      <c r="BD24" s="63" t="n">
        <v>390300.248029763</v>
      </c>
      <c r="BE24" s="63" t="n">
        <v>144.875152808673</v>
      </c>
      <c r="BF24" s="63" t="n">
        <v>9.562709223742E-014</v>
      </c>
      <c r="BG24" s="63" t="n">
        <v>1.8411463418514E-014</v>
      </c>
      <c r="BH24" s="63" t="n">
        <v>98.5672230839931</v>
      </c>
      <c r="BI24" s="63" t="n">
        <v>2168.72800818292</v>
      </c>
      <c r="BJ24" s="63" t="n">
        <v>-10099.3561553665</v>
      </c>
      <c r="BK24" s="63" t="n">
        <v>1652859.44335651</v>
      </c>
      <c r="BL24" s="63" t="n">
        <v>2788.71616014729</v>
      </c>
      <c r="BM24" s="63" t="n">
        <v>5.07865200734128E-012</v>
      </c>
      <c r="BN24" s="63" t="n">
        <v>185100.135117663</v>
      </c>
      <c r="BO24" s="63" t="n">
        <v>22300.9053717018</v>
      </c>
      <c r="BP24" s="63" t="n">
        <v>-7.73399438811132E-015</v>
      </c>
      <c r="BQ24" s="63" t="n">
        <v>306.705314203712</v>
      </c>
      <c r="BR24" s="63" t="n">
        <v>0</v>
      </c>
      <c r="BS24" s="64" t="n">
        <v>3858123.77908114</v>
      </c>
      <c r="BT24" s="64"/>
      <c r="BU24" s="63" t="n">
        <v>3295558.56142543</v>
      </c>
      <c r="BV24" s="63" t="n">
        <v>11161096.9119652</v>
      </c>
      <c r="BW24" s="64" t="n">
        <v>14456655.4733906</v>
      </c>
      <c r="BX24" s="63" t="n">
        <v>0</v>
      </c>
      <c r="BY24" s="63" t="n">
        <v>12397217.8534672</v>
      </c>
      <c r="BZ24" s="64" t="n">
        <v>12397217.8534672</v>
      </c>
      <c r="CA24" s="63" t="n">
        <v>6158226.22354924</v>
      </c>
      <c r="CB24" s="63"/>
      <c r="CC24" s="64" t="n">
        <v>36870223.3294882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0701.7953564626</v>
      </c>
      <c r="H25" s="63" t="n">
        <v>391.915192382927</v>
      </c>
      <c r="I25" s="63" t="n">
        <v>250.08875140155</v>
      </c>
      <c r="J25" s="63" t="n">
        <v>437571.057871131</v>
      </c>
      <c r="K25" s="63" t="n">
        <v>7562195.9888449</v>
      </c>
      <c r="L25" s="63" t="n">
        <v>3364590.51113994</v>
      </c>
      <c r="M25" s="63" t="n">
        <v>384128.956985149</v>
      </c>
      <c r="N25" s="63" t="n">
        <v>1709997.52494514</v>
      </c>
      <c r="O25" s="63" t="n">
        <v>382997.919838768</v>
      </c>
      <c r="P25" s="63" t="n">
        <v>4123.22427012209</v>
      </c>
      <c r="Q25" s="63" t="n">
        <v>2157241.6707394</v>
      </c>
      <c r="R25" s="63" t="n">
        <v>501790.54570016</v>
      </c>
      <c r="S25" s="63" t="n">
        <v>13476693.4609271</v>
      </c>
      <c r="T25" s="63" t="n">
        <v>832261.450664235</v>
      </c>
      <c r="U25" s="63" t="n">
        <v>233006.416309905</v>
      </c>
      <c r="V25" s="63" t="n">
        <v>1267291.82717469</v>
      </c>
      <c r="W25" s="63" t="n">
        <v>628032.062227203</v>
      </c>
      <c r="X25" s="63" t="n">
        <v>4819834.02430929</v>
      </c>
      <c r="Y25" s="63" t="n">
        <v>1655600.2397007</v>
      </c>
      <c r="Z25" s="63" t="n">
        <v>4715243.18585223</v>
      </c>
      <c r="AA25" s="63" t="n">
        <v>364718.203654257</v>
      </c>
      <c r="AB25" s="63" t="n">
        <v>3713470.5677995</v>
      </c>
      <c r="AC25" s="63" t="n">
        <v>515818.617580976</v>
      </c>
      <c r="AD25" s="63" t="n">
        <v>170460.510603174</v>
      </c>
      <c r="AE25" s="63" t="n">
        <v>300273.977655721</v>
      </c>
      <c r="AF25" s="63" t="n">
        <v>33520.9623656399</v>
      </c>
      <c r="AG25" s="63" t="n">
        <v>13851998.6450614</v>
      </c>
      <c r="AH25" s="63" t="n">
        <v>2278948.92683825</v>
      </c>
      <c r="AI25" s="63" t="n">
        <v>2763358.67901114</v>
      </c>
      <c r="AJ25" s="63" t="n">
        <v>2502582.20054131</v>
      </c>
      <c r="AK25" s="63" t="n">
        <v>8373178.00325053</v>
      </c>
      <c r="AL25" s="63" t="n">
        <v>21282.0888245653</v>
      </c>
      <c r="AM25" s="63" t="n">
        <v>-1.00284483914676E-012</v>
      </c>
      <c r="AN25" s="63" t="n">
        <v>269053.896681073</v>
      </c>
      <c r="AO25" s="63" t="n">
        <v>152978.935130276</v>
      </c>
      <c r="AP25" s="63" t="n">
        <v>368211.993904166</v>
      </c>
      <c r="AQ25" s="63" t="n">
        <v>1415.31470798469</v>
      </c>
      <c r="AR25" s="63" t="n">
        <v>58675.803084642</v>
      </c>
      <c r="AS25" s="63" t="n">
        <v>89275.3866626856</v>
      </c>
      <c r="AT25" s="63" t="n">
        <v>4.90680698850254E-014</v>
      </c>
      <c r="AU25" s="63" t="n">
        <v>29172.0699598368</v>
      </c>
      <c r="AV25" s="63" t="n">
        <v>1747.36774327049</v>
      </c>
      <c r="AW25" s="63" t="n">
        <v>25392.4701625441</v>
      </c>
      <c r="AX25" s="63" t="n">
        <v>2504787.3912143</v>
      </c>
      <c r="AY25" s="63" t="n">
        <v>0</v>
      </c>
      <c r="AZ25" s="63" t="n">
        <v>46354.6650737214</v>
      </c>
      <c r="BA25" s="63" t="n">
        <v>124642.848282956</v>
      </c>
      <c r="BB25" s="63" t="n">
        <v>6870.86072309168</v>
      </c>
      <c r="BC25" s="63" t="n">
        <v>18894.8811428429</v>
      </c>
      <c r="BD25" s="63" t="n">
        <v>74801.4794327547</v>
      </c>
      <c r="BE25" s="63" t="n">
        <v>71596.8656147625</v>
      </c>
      <c r="BF25" s="63" t="n">
        <v>1.15105616322869E-012</v>
      </c>
      <c r="BG25" s="63" t="n">
        <v>23414.5017908367</v>
      </c>
      <c r="BH25" s="63" t="n">
        <v>749851.052966829</v>
      </c>
      <c r="BI25" s="63" t="n">
        <v>50647.1464670957</v>
      </c>
      <c r="BJ25" s="63" t="n">
        <v>-1864.26117659963</v>
      </c>
      <c r="BK25" s="63" t="n">
        <v>119102.17095679</v>
      </c>
      <c r="BL25" s="63" t="n">
        <v>2274.52869605638</v>
      </c>
      <c r="BM25" s="63" t="n">
        <v>3915.16420686262</v>
      </c>
      <c r="BN25" s="63" t="n">
        <v>9093.63815887653</v>
      </c>
      <c r="BO25" s="63" t="n">
        <v>5326.67866421123</v>
      </c>
      <c r="BP25" s="63" t="n">
        <v>148615.888134572</v>
      </c>
      <c r="BQ25" s="63" t="n">
        <v>295292.375528114</v>
      </c>
      <c r="BR25" s="63" t="n">
        <v>0</v>
      </c>
      <c r="BS25" s="64" t="n">
        <v>84283096.3639012</v>
      </c>
      <c r="BT25" s="64"/>
      <c r="BU25" s="63" t="n">
        <v>12769753.9651542</v>
      </c>
      <c r="BV25" s="63" t="n">
        <v>0</v>
      </c>
      <c r="BW25" s="64" t="n">
        <v>12769753.9651542</v>
      </c>
      <c r="BX25" s="63" t="n">
        <v>1003169.41216192</v>
      </c>
      <c r="BY25" s="63" t="n">
        <v>60742085.7866308</v>
      </c>
      <c r="BZ25" s="64" t="n">
        <v>61745255.1987927</v>
      </c>
      <c r="CA25" s="63" t="n">
        <v>45857677.0207211</v>
      </c>
      <c r="CB25" s="63"/>
      <c r="CC25" s="64" t="n">
        <v>204655782.54856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158.50795397344</v>
      </c>
      <c r="H26" s="63" t="n">
        <v>1195.97799766714</v>
      </c>
      <c r="I26" s="63" t="n">
        <v>0.00575166670234509</v>
      </c>
      <c r="J26" s="63" t="n">
        <v>524678.151916593</v>
      </c>
      <c r="K26" s="63" t="n">
        <v>1342095.75200884</v>
      </c>
      <c r="L26" s="63" t="n">
        <v>100125.433406113</v>
      </c>
      <c r="M26" s="63" t="n">
        <v>56322.5915084745</v>
      </c>
      <c r="N26" s="63" t="n">
        <v>10206.7440031149</v>
      </c>
      <c r="O26" s="63" t="n">
        <v>3090.24753607915</v>
      </c>
      <c r="P26" s="63" t="n">
        <v>3117.71118410315</v>
      </c>
      <c r="Q26" s="63" t="n">
        <v>416661.935374878</v>
      </c>
      <c r="R26" s="63" t="n">
        <v>130768.633036394</v>
      </c>
      <c r="S26" s="63" t="n">
        <v>1309075.7962961</v>
      </c>
      <c r="T26" s="63" t="n">
        <v>23180304.7864346</v>
      </c>
      <c r="U26" s="63" t="n">
        <v>1149174.13709883</v>
      </c>
      <c r="V26" s="63" t="n">
        <v>942217.433050711</v>
      </c>
      <c r="W26" s="63" t="n">
        <v>36544.5542928825</v>
      </c>
      <c r="X26" s="63" t="n">
        <v>995336.282166576</v>
      </c>
      <c r="Y26" s="63" t="n">
        <v>485976.940804721</v>
      </c>
      <c r="Z26" s="63" t="n">
        <v>1346967.1507568</v>
      </c>
      <c r="AA26" s="63" t="n">
        <v>62710.2922996767</v>
      </c>
      <c r="AB26" s="63" t="n">
        <v>692181.934100784</v>
      </c>
      <c r="AC26" s="63" t="n">
        <v>745830.978154199</v>
      </c>
      <c r="AD26" s="63" t="n">
        <v>372095.724233802</v>
      </c>
      <c r="AE26" s="63" t="n">
        <v>77453.9214639588</v>
      </c>
      <c r="AF26" s="63" t="n">
        <v>49140.3344536098</v>
      </c>
      <c r="AG26" s="63" t="n">
        <v>59881339.1481532</v>
      </c>
      <c r="AH26" s="63" t="n">
        <v>1411819.49463838</v>
      </c>
      <c r="AI26" s="63" t="n">
        <v>1792862.38753592</v>
      </c>
      <c r="AJ26" s="63" t="n">
        <v>533394.451271944</v>
      </c>
      <c r="AK26" s="63" t="n">
        <v>4262408.95657132</v>
      </c>
      <c r="AL26" s="63" t="n">
        <v>1676.85623100819</v>
      </c>
      <c r="AM26" s="63" t="n">
        <v>-5.33156638296347E-013</v>
      </c>
      <c r="AN26" s="63" t="n">
        <v>6.54394499309324E-011</v>
      </c>
      <c r="AO26" s="63" t="n">
        <v>394.428118933973</v>
      </c>
      <c r="AP26" s="63" t="n">
        <v>709523.867813336</v>
      </c>
      <c r="AQ26" s="63" t="n">
        <v>-3.97894339646232E-013</v>
      </c>
      <c r="AR26" s="63" t="n">
        <v>23709.2573290673</v>
      </c>
      <c r="AS26" s="63" t="n">
        <v>12147.4628243645</v>
      </c>
      <c r="AT26" s="63" t="n">
        <v>-4.21372733683678E-013</v>
      </c>
      <c r="AU26" s="63" t="n">
        <v>-7.49337118995245E-013</v>
      </c>
      <c r="AV26" s="63" t="n">
        <v>7.5126826201062E-013</v>
      </c>
      <c r="AW26" s="63" t="n">
        <v>-3.95515096146278E-014</v>
      </c>
      <c r="AX26" s="63" t="n">
        <v>4419654.38724909</v>
      </c>
      <c r="AY26" s="63" t="n">
        <v>0</v>
      </c>
      <c r="AZ26" s="63" t="n">
        <v>6.42161093378359E-013</v>
      </c>
      <c r="BA26" s="63" t="n">
        <v>122874.60054732</v>
      </c>
      <c r="BB26" s="63" t="n">
        <v>149966.424183176</v>
      </c>
      <c r="BC26" s="63" t="n">
        <v>5524.30620968496</v>
      </c>
      <c r="BD26" s="63" t="n">
        <v>85865.0717518151</v>
      </c>
      <c r="BE26" s="63" t="n">
        <v>373335.803504526</v>
      </c>
      <c r="BF26" s="63" t="n">
        <v>-9.45146432582748E-012</v>
      </c>
      <c r="BG26" s="63" t="n">
        <v>10868.3039525172</v>
      </c>
      <c r="BH26" s="63" t="n">
        <v>374003.035926281</v>
      </c>
      <c r="BI26" s="63" t="n">
        <v>134925.308132026</v>
      </c>
      <c r="BJ26" s="63" t="n">
        <v>-216.581377895701</v>
      </c>
      <c r="BK26" s="63" t="n">
        <v>526031.025633654</v>
      </c>
      <c r="BL26" s="63" t="n">
        <v>807.633109590996</v>
      </c>
      <c r="BM26" s="63" t="n">
        <v>29750.4915712932</v>
      </c>
      <c r="BN26" s="63" t="n">
        <v>12030.0369307726</v>
      </c>
      <c r="BO26" s="63" t="n">
        <v>94367.1738825488</v>
      </c>
      <c r="BP26" s="63" t="n">
        <v>14028.761996662</v>
      </c>
      <c r="BQ26" s="63" t="n">
        <v>102163.494070737</v>
      </c>
      <c r="BR26" s="63" t="n">
        <v>0</v>
      </c>
      <c r="BS26" s="64" t="n">
        <v>109122687.545046</v>
      </c>
      <c r="BT26" s="64"/>
      <c r="BU26" s="63" t="n">
        <v>5841561.50167529</v>
      </c>
      <c r="BV26" s="63" t="n">
        <v>0</v>
      </c>
      <c r="BW26" s="64" t="n">
        <v>5841561.50167529</v>
      </c>
      <c r="BX26" s="63" t="n">
        <v>0</v>
      </c>
      <c r="BY26" s="63" t="n">
        <v>158127413.545642</v>
      </c>
      <c r="BZ26" s="64" t="n">
        <v>158127413.545642</v>
      </c>
      <c r="CA26" s="63" t="n">
        <v>28943702.5414197</v>
      </c>
      <c r="CB26" s="63"/>
      <c r="CC26" s="64" t="n">
        <v>302035365.133783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21.301843353296</v>
      </c>
      <c r="H27" s="63" t="n">
        <v>58.897540933504</v>
      </c>
      <c r="I27" s="63" t="n">
        <v>11.5620237891076</v>
      </c>
      <c r="J27" s="63" t="n">
        <v>745821.578873005</v>
      </c>
      <c r="K27" s="63" t="n">
        <v>168522.030934645</v>
      </c>
      <c r="L27" s="63" t="n">
        <v>80639.4180817919</v>
      </c>
      <c r="M27" s="63" t="n">
        <v>130626.327930775</v>
      </c>
      <c r="N27" s="63" t="n">
        <v>113636.842973356</v>
      </c>
      <c r="O27" s="63" t="n">
        <v>95234.1909050567</v>
      </c>
      <c r="P27" s="63" t="n">
        <v>48306.8848687185</v>
      </c>
      <c r="Q27" s="63" t="n">
        <v>140604.610658821</v>
      </c>
      <c r="R27" s="63" t="n">
        <v>22057.9784209832</v>
      </c>
      <c r="S27" s="63" t="n">
        <v>1029033.26248195</v>
      </c>
      <c r="T27" s="63" t="n">
        <v>851775.979888002</v>
      </c>
      <c r="U27" s="63" t="n">
        <v>47993035.2030453</v>
      </c>
      <c r="V27" s="63" t="n">
        <v>36275843.7370468</v>
      </c>
      <c r="W27" s="63" t="n">
        <v>770059.074099635</v>
      </c>
      <c r="X27" s="63" t="n">
        <v>16121827.9356465</v>
      </c>
      <c r="Y27" s="63" t="n">
        <v>16461729.5687235</v>
      </c>
      <c r="Z27" s="63" t="n">
        <v>17041682.8904368</v>
      </c>
      <c r="AA27" s="63" t="n">
        <v>1639578.07802887</v>
      </c>
      <c r="AB27" s="63" t="n">
        <v>7894061.4837061</v>
      </c>
      <c r="AC27" s="63" t="n">
        <v>3353592.93410216</v>
      </c>
      <c r="AD27" s="63" t="n">
        <v>164963.69796642</v>
      </c>
      <c r="AE27" s="63" t="n">
        <v>73940.0169812178</v>
      </c>
      <c r="AF27" s="63" t="n">
        <v>127878.418156738</v>
      </c>
      <c r="AG27" s="63" t="n">
        <v>43158361.9727189</v>
      </c>
      <c r="AH27" s="63" t="n">
        <v>126711.452365227</v>
      </c>
      <c r="AI27" s="63" t="n">
        <v>1040775.83577256</v>
      </c>
      <c r="AJ27" s="63" t="n">
        <v>816287.072712703</v>
      </c>
      <c r="AK27" s="63" t="n">
        <v>723627.532695934</v>
      </c>
      <c r="AL27" s="63" t="n">
        <v>106476.170069852</v>
      </c>
      <c r="AM27" s="63" t="n">
        <v>-2.99376600176966E-012</v>
      </c>
      <c r="AN27" s="63" t="n">
        <v>146004.652868408</v>
      </c>
      <c r="AO27" s="63" t="n">
        <v>329.073642082225</v>
      </c>
      <c r="AP27" s="63" t="n">
        <v>342677.728326712</v>
      </c>
      <c r="AQ27" s="63" t="n">
        <v>3503.00241412392</v>
      </c>
      <c r="AR27" s="63" t="n">
        <v>1.69472387283643E-012</v>
      </c>
      <c r="AS27" s="63" t="n">
        <v>740.810388089791</v>
      </c>
      <c r="AT27" s="63" t="n">
        <v>-2.29163097144308E-014</v>
      </c>
      <c r="AU27" s="63" t="n">
        <v>-8.72199636748476E-014</v>
      </c>
      <c r="AV27" s="63" t="n">
        <v>1.42045625538513E-014</v>
      </c>
      <c r="AW27" s="63" t="n">
        <v>-2.2721986769583E-015</v>
      </c>
      <c r="AX27" s="63" t="n">
        <v>49965.1345669705</v>
      </c>
      <c r="AY27" s="63" t="n">
        <v>0</v>
      </c>
      <c r="AZ27" s="63" t="n">
        <v>-2.20387832147569E-012</v>
      </c>
      <c r="BA27" s="63" t="n">
        <v>165421.710032288</v>
      </c>
      <c r="BB27" s="63" t="n">
        <v>8800.83993067618</v>
      </c>
      <c r="BC27" s="63" t="n">
        <v>70152.4262426272</v>
      </c>
      <c r="BD27" s="63" t="n">
        <v>179898.335144583</v>
      </c>
      <c r="BE27" s="63" t="n">
        <v>372295.183841969</v>
      </c>
      <c r="BF27" s="63" t="n">
        <v>2.41236892583171E-012</v>
      </c>
      <c r="BG27" s="63" t="n">
        <v>14113.9006793634</v>
      </c>
      <c r="BH27" s="63" t="n">
        <v>91545.0929869932</v>
      </c>
      <c r="BI27" s="63" t="n">
        <v>2050.97385776267</v>
      </c>
      <c r="BJ27" s="63" t="n">
        <v>-22.1855362585005</v>
      </c>
      <c r="BK27" s="63" t="n">
        <v>193.461036147376</v>
      </c>
      <c r="BL27" s="63" t="n">
        <v>463.039421785762</v>
      </c>
      <c r="BM27" s="63" t="n">
        <v>59.0589746483047</v>
      </c>
      <c r="BN27" s="63" t="n">
        <v>7140.51744587254</v>
      </c>
      <c r="BO27" s="63" t="n">
        <v>18.0474175411152</v>
      </c>
      <c r="BP27" s="63" t="n">
        <v>42115.0624171235</v>
      </c>
      <c r="BQ27" s="63" t="n">
        <v>106237.719906755</v>
      </c>
      <c r="BR27" s="63" t="n">
        <v>0</v>
      </c>
      <c r="BS27" s="64" t="n">
        <v>198920587.527707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17644623.730692</v>
      </c>
      <c r="BZ27" s="64" t="n">
        <v>117644623.730692</v>
      </c>
      <c r="CA27" s="63" t="n">
        <v>132893808.313627</v>
      </c>
      <c r="CB27" s="63"/>
      <c r="CC27" s="64" t="n">
        <v>449459019.572026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185.84658021721</v>
      </c>
      <c r="H28" s="63" t="n">
        <v>367.067494734615</v>
      </c>
      <c r="I28" s="63" t="n">
        <v>48.7971130302829</v>
      </c>
      <c r="J28" s="63" t="n">
        <v>351637.612080089</v>
      </c>
      <c r="K28" s="63" t="n">
        <v>1334004.2125689</v>
      </c>
      <c r="L28" s="63" t="n">
        <v>819817.651303379</v>
      </c>
      <c r="M28" s="63" t="n">
        <v>204656.128652166</v>
      </c>
      <c r="N28" s="63" t="n">
        <v>30478.5753175918</v>
      </c>
      <c r="O28" s="63" t="n">
        <v>12531.39274741</v>
      </c>
      <c r="P28" s="63" t="n">
        <v>37486.2013241829</v>
      </c>
      <c r="Q28" s="63" t="n">
        <v>672754.755751051</v>
      </c>
      <c r="R28" s="63" t="n">
        <v>3524.80248441148</v>
      </c>
      <c r="S28" s="63" t="n">
        <v>960179.228496198</v>
      </c>
      <c r="T28" s="63" t="n">
        <v>217410.78203104</v>
      </c>
      <c r="U28" s="63" t="n">
        <v>1656343.70023244</v>
      </c>
      <c r="V28" s="63" t="n">
        <v>9039278.92254304</v>
      </c>
      <c r="W28" s="63" t="n">
        <v>670977.269466099</v>
      </c>
      <c r="X28" s="63" t="n">
        <v>2678378.36456995</v>
      </c>
      <c r="Y28" s="63" t="n">
        <v>3582196.34902138</v>
      </c>
      <c r="Z28" s="63" t="n">
        <v>3185604.04474391</v>
      </c>
      <c r="AA28" s="63" t="n">
        <v>550086.161032597</v>
      </c>
      <c r="AB28" s="63" t="n">
        <v>2155976.08008755</v>
      </c>
      <c r="AC28" s="63" t="n">
        <v>1565321.65719391</v>
      </c>
      <c r="AD28" s="63" t="n">
        <v>12613.9533468477</v>
      </c>
      <c r="AE28" s="63" t="n">
        <v>25238.4276174881</v>
      </c>
      <c r="AF28" s="63" t="n">
        <v>65483.0729797983</v>
      </c>
      <c r="AG28" s="63" t="n">
        <v>26338255.2885328</v>
      </c>
      <c r="AH28" s="63" t="n">
        <v>796230.543038167</v>
      </c>
      <c r="AI28" s="63" t="n">
        <v>1409984.71177324</v>
      </c>
      <c r="AJ28" s="63" t="n">
        <v>4147404.53072</v>
      </c>
      <c r="AK28" s="63" t="n">
        <v>5156673.70881993</v>
      </c>
      <c r="AL28" s="63" t="n">
        <v>119.505045448458</v>
      </c>
      <c r="AM28" s="63" t="n">
        <v>-3.13044423239469E-012</v>
      </c>
      <c r="AN28" s="63" t="n">
        <v>147656.734874309</v>
      </c>
      <c r="AO28" s="63" t="n">
        <v>6123.63672456532</v>
      </c>
      <c r="AP28" s="63" t="n">
        <v>37577.7934312615</v>
      </c>
      <c r="AQ28" s="63" t="n">
        <v>223764.066191089</v>
      </c>
      <c r="AR28" s="63" t="n">
        <v>8646.4655900864</v>
      </c>
      <c r="AS28" s="63" t="n">
        <v>261003.542018544</v>
      </c>
      <c r="AT28" s="63" t="n">
        <v>200.984627550263</v>
      </c>
      <c r="AU28" s="63" t="n">
        <v>-6.68099071266472E-015</v>
      </c>
      <c r="AV28" s="63" t="n">
        <v>2.08696290382327E-013</v>
      </c>
      <c r="AW28" s="63" t="n">
        <v>2213.99825621337</v>
      </c>
      <c r="AX28" s="63" t="n">
        <v>1064421.826481</v>
      </c>
      <c r="AY28" s="63" t="n">
        <v>0</v>
      </c>
      <c r="AZ28" s="63" t="n">
        <v>6688.11432040436</v>
      </c>
      <c r="BA28" s="63" t="n">
        <v>12968.752479662</v>
      </c>
      <c r="BB28" s="63" t="n">
        <v>2291.94265348595</v>
      </c>
      <c r="BC28" s="63" t="n">
        <v>139.696635584931</v>
      </c>
      <c r="BD28" s="63" t="n">
        <v>43438.097110007</v>
      </c>
      <c r="BE28" s="63" t="n">
        <v>218583.611831751</v>
      </c>
      <c r="BF28" s="63" t="n">
        <v>2.09254873046986E-012</v>
      </c>
      <c r="BG28" s="63" t="n">
        <v>42103.389491702</v>
      </c>
      <c r="BH28" s="63" t="n">
        <v>67648.9534495057</v>
      </c>
      <c r="BI28" s="63" t="n">
        <v>388691.319353368</v>
      </c>
      <c r="BJ28" s="63" t="n">
        <v>-2266.75546923115</v>
      </c>
      <c r="BK28" s="63" t="n">
        <v>37286.8398758988</v>
      </c>
      <c r="BL28" s="63" t="n">
        <v>979.12642598724</v>
      </c>
      <c r="BM28" s="63" t="n">
        <v>67748.2124007081</v>
      </c>
      <c r="BN28" s="63" t="n">
        <v>13533.0326010714</v>
      </c>
      <c r="BO28" s="63" t="n">
        <v>13392.685873088</v>
      </c>
      <c r="BP28" s="63" t="n">
        <v>138146.163990928</v>
      </c>
      <c r="BQ28" s="63" t="n">
        <v>23558.6130372569</v>
      </c>
      <c r="BR28" s="63" t="n">
        <v>0</v>
      </c>
      <c r="BS28" s="64" t="n">
        <v>70508790.1889647</v>
      </c>
      <c r="BT28" s="64"/>
      <c r="BU28" s="63" t="n">
        <v>4949244.46688792</v>
      </c>
      <c r="BV28" s="63" t="n">
        <v>0</v>
      </c>
      <c r="BW28" s="64" t="n">
        <v>4949244.46688792</v>
      </c>
      <c r="BX28" s="63" t="n">
        <v>59652981.1889036</v>
      </c>
      <c r="BY28" s="63" t="n">
        <v>19244209.7656111</v>
      </c>
      <c r="BZ28" s="64" t="n">
        <v>78897190.9545147</v>
      </c>
      <c r="CA28" s="63" t="n">
        <v>49895667.7883006</v>
      </c>
      <c r="CB28" s="63"/>
      <c r="CC28" s="64" t="n">
        <v>204250893.39866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97.572265436489</v>
      </c>
      <c r="H29" s="63" t="n">
        <v>32.174498446567</v>
      </c>
      <c r="I29" s="63" t="n">
        <v>0.548666186323193</v>
      </c>
      <c r="J29" s="63" t="n">
        <v>8360.7112473871</v>
      </c>
      <c r="K29" s="63" t="n">
        <v>1875.38840706993</v>
      </c>
      <c r="L29" s="63" t="n">
        <v>1148.29048462645</v>
      </c>
      <c r="M29" s="63" t="n">
        <v>-3.20604402977499E-011</v>
      </c>
      <c r="N29" s="63" t="n">
        <v>2502.561666388</v>
      </c>
      <c r="O29" s="63" t="n">
        <v>6408.53720728978</v>
      </c>
      <c r="P29" s="63" t="n">
        <v>1679.66729648968</v>
      </c>
      <c r="Q29" s="63" t="n">
        <v>12544.0778666242</v>
      </c>
      <c r="R29" s="63" t="n">
        <v>7.51551428875635</v>
      </c>
      <c r="S29" s="63" t="n">
        <v>335.50291442984</v>
      </c>
      <c r="T29" s="63" t="n">
        <v>3085.95379620469</v>
      </c>
      <c r="U29" s="63" t="n">
        <v>703.107192650778</v>
      </c>
      <c r="V29" s="63" t="n">
        <v>85470.1405519807</v>
      </c>
      <c r="W29" s="63" t="n">
        <v>2806225.90056879</v>
      </c>
      <c r="X29" s="63" t="n">
        <v>496405.218489411</v>
      </c>
      <c r="Y29" s="63" t="n">
        <v>121004.544307397</v>
      </c>
      <c r="Z29" s="63" t="n">
        <v>536535.204807865</v>
      </c>
      <c r="AA29" s="63" t="n">
        <v>23503.2868245667</v>
      </c>
      <c r="AB29" s="63" t="n">
        <v>18148.5998875195</v>
      </c>
      <c r="AC29" s="63" t="n">
        <v>268525.164203645</v>
      </c>
      <c r="AD29" s="63" t="n">
        <v>153036.052900277</v>
      </c>
      <c r="AE29" s="63" t="n">
        <v>7403.44205579846</v>
      </c>
      <c r="AF29" s="63" t="n">
        <v>5679.60278567058</v>
      </c>
      <c r="AG29" s="63" t="n">
        <v>219471.822017317</v>
      </c>
      <c r="AH29" s="63" t="n">
        <v>54774.2191287889</v>
      </c>
      <c r="AI29" s="63" t="n">
        <v>60538.1737482728</v>
      </c>
      <c r="AJ29" s="63" t="n">
        <v>111361.553826258</v>
      </c>
      <c r="AK29" s="63" t="n">
        <v>51653.9444773849</v>
      </c>
      <c r="AL29" s="63" t="n">
        <v>177.596478052504</v>
      </c>
      <c r="AM29" s="63" t="n">
        <v>-6.4962658929331E-014</v>
      </c>
      <c r="AN29" s="63" t="n">
        <v>813.696474430802</v>
      </c>
      <c r="AO29" s="63" t="n">
        <v>4725.28959985595</v>
      </c>
      <c r="AP29" s="63" t="n">
        <v>1432.11075865658</v>
      </c>
      <c r="AQ29" s="63" t="n">
        <v>20586.0274870043</v>
      </c>
      <c r="AR29" s="63" t="n">
        <v>254378.225919359</v>
      </c>
      <c r="AS29" s="63" t="n">
        <v>904985.913345774</v>
      </c>
      <c r="AT29" s="63" t="n">
        <v>214033.252351488</v>
      </c>
      <c r="AU29" s="63" t="n">
        <v>28990.621624815</v>
      </c>
      <c r="AV29" s="63" t="n">
        <v>-6.04769283482078E-014</v>
      </c>
      <c r="AW29" s="63" t="n">
        <v>589.769517472219</v>
      </c>
      <c r="AX29" s="63" t="n">
        <v>906.138853413734</v>
      </c>
      <c r="AY29" s="63" t="n">
        <v>0</v>
      </c>
      <c r="AZ29" s="63" t="n">
        <v>16630.9458125765</v>
      </c>
      <c r="BA29" s="63" t="n">
        <v>70210.0074254604</v>
      </c>
      <c r="BB29" s="63" t="n">
        <v>23213.1290324348</v>
      </c>
      <c r="BC29" s="63" t="n">
        <v>19428.6904708678</v>
      </c>
      <c r="BD29" s="63" t="n">
        <v>18644.3126438379</v>
      </c>
      <c r="BE29" s="63" t="n">
        <v>2204.72737812609</v>
      </c>
      <c r="BF29" s="63" t="n">
        <v>1.83133422660694E-011</v>
      </c>
      <c r="BG29" s="63" t="n">
        <v>163.261244602553</v>
      </c>
      <c r="BH29" s="63" t="n">
        <v>630205.251757108</v>
      </c>
      <c r="BI29" s="63" t="n">
        <v>7471.07026337114</v>
      </c>
      <c r="BJ29" s="63" t="n">
        <v>-2840.73588164752</v>
      </c>
      <c r="BK29" s="63" t="n">
        <v>232159.117224399</v>
      </c>
      <c r="BL29" s="63" t="n">
        <v>1592.66360688722</v>
      </c>
      <c r="BM29" s="63" t="n">
        <v>24002.5283725178</v>
      </c>
      <c r="BN29" s="63" t="n">
        <v>7810.38206927216</v>
      </c>
      <c r="BO29" s="63" t="n">
        <v>1778.23660648318</v>
      </c>
      <c r="BP29" s="63" t="n">
        <v>183806.23186738</v>
      </c>
      <c r="BQ29" s="63" t="n">
        <v>3854.28940962448</v>
      </c>
      <c r="BR29" s="63" t="n">
        <v>0</v>
      </c>
      <c r="BS29" s="64" t="n">
        <v>7730571.23131809</v>
      </c>
      <c r="BT29" s="64"/>
      <c r="BU29" s="63" t="n">
        <v>5232705.43529508</v>
      </c>
      <c r="BV29" s="63" t="n">
        <v>0</v>
      </c>
      <c r="BW29" s="64" t="n">
        <v>5232705.43529508</v>
      </c>
      <c r="BX29" s="63" t="n">
        <v>33169355.7532136</v>
      </c>
      <c r="BY29" s="63" t="n">
        <v>-54173474.2571209</v>
      </c>
      <c r="BZ29" s="64" t="n">
        <v>-21004118.5039074</v>
      </c>
      <c r="CA29" s="63" t="n">
        <v>21730448.3721352</v>
      </c>
      <c r="CB29" s="63"/>
      <c r="CC29" s="64" t="n">
        <v>13689606.53484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36.514379591561</v>
      </c>
      <c r="H30" s="63" t="n">
        <v>1.99253524106856</v>
      </c>
      <c r="I30" s="63" t="n">
        <v>46.0888952369118</v>
      </c>
      <c r="J30" s="63" t="n">
        <v>76893.9200986861</v>
      </c>
      <c r="K30" s="63" t="n">
        <v>68948.8832781761</v>
      </c>
      <c r="L30" s="63" t="n">
        <v>126489.550319102</v>
      </c>
      <c r="M30" s="63" t="n">
        <v>4426.83930546147</v>
      </c>
      <c r="N30" s="63" t="n">
        <v>12056.7529326073</v>
      </c>
      <c r="O30" s="63" t="n">
        <v>22611.9461898616</v>
      </c>
      <c r="P30" s="63" t="n">
        <v>14643.4264134646</v>
      </c>
      <c r="Q30" s="63" t="n">
        <v>66099.949008599</v>
      </c>
      <c r="R30" s="63" t="n">
        <v>1691.6602069036</v>
      </c>
      <c r="S30" s="63" t="n">
        <v>118370.090614629</v>
      </c>
      <c r="T30" s="63" t="n">
        <v>108333.885916392</v>
      </c>
      <c r="U30" s="63" t="n">
        <v>25082.2272028269</v>
      </c>
      <c r="V30" s="63" t="n">
        <v>462860.450610879</v>
      </c>
      <c r="W30" s="63" t="n">
        <v>1238837.47719743</v>
      </c>
      <c r="X30" s="63" t="n">
        <v>7129181.38830811</v>
      </c>
      <c r="Y30" s="63" t="n">
        <v>1491193.60169338</v>
      </c>
      <c r="Z30" s="63" t="n">
        <v>2335446.97995876</v>
      </c>
      <c r="AA30" s="63" t="n">
        <v>205773.223497671</v>
      </c>
      <c r="AB30" s="63" t="n">
        <v>155123.96654279</v>
      </c>
      <c r="AC30" s="63" t="n">
        <v>1164102.44059254</v>
      </c>
      <c r="AD30" s="63" t="n">
        <v>492448.691015299</v>
      </c>
      <c r="AE30" s="63" t="n">
        <v>12982.6041081048</v>
      </c>
      <c r="AF30" s="63" t="n">
        <v>12717.0180655651</v>
      </c>
      <c r="AG30" s="63" t="n">
        <v>7588283.82584505</v>
      </c>
      <c r="AH30" s="63" t="n">
        <v>563347.55656721</v>
      </c>
      <c r="AI30" s="63" t="n">
        <v>1227539.07544246</v>
      </c>
      <c r="AJ30" s="63" t="n">
        <v>1356700.35240459</v>
      </c>
      <c r="AK30" s="63" t="n">
        <v>273233.296912593</v>
      </c>
      <c r="AL30" s="63" t="n">
        <v>8691.28716929228</v>
      </c>
      <c r="AM30" s="63" t="n">
        <v>4628.79978875247</v>
      </c>
      <c r="AN30" s="63" t="n">
        <v>49335.333286098</v>
      </c>
      <c r="AO30" s="63" t="n">
        <v>16917.6317539964</v>
      </c>
      <c r="AP30" s="63" t="n">
        <v>583181.508978984</v>
      </c>
      <c r="AQ30" s="63" t="n">
        <v>16818.1562371823</v>
      </c>
      <c r="AR30" s="63" t="n">
        <v>11614.4603000957</v>
      </c>
      <c r="AS30" s="63" t="n">
        <v>640210.844483179</v>
      </c>
      <c r="AT30" s="63" t="n">
        <v>25135.6957491275</v>
      </c>
      <c r="AU30" s="63" t="n">
        <v>143243.758970242</v>
      </c>
      <c r="AV30" s="63" t="n">
        <v>16153.8942304916</v>
      </c>
      <c r="AW30" s="63" t="n">
        <v>19058.9815320777</v>
      </c>
      <c r="AX30" s="63" t="n">
        <v>788718.288086936</v>
      </c>
      <c r="AY30" s="63" t="n">
        <v>0</v>
      </c>
      <c r="AZ30" s="63" t="n">
        <v>84952.1641224912</v>
      </c>
      <c r="BA30" s="63" t="n">
        <v>73801.7519535769</v>
      </c>
      <c r="BB30" s="63" t="n">
        <v>7265.54219043848</v>
      </c>
      <c r="BC30" s="63" t="n">
        <v>173372.680231733</v>
      </c>
      <c r="BD30" s="63" t="n">
        <v>126213.7571927</v>
      </c>
      <c r="BE30" s="63" t="n">
        <v>144178.06169912</v>
      </c>
      <c r="BF30" s="63" t="n">
        <v>5130.0956821753</v>
      </c>
      <c r="BG30" s="63" t="n">
        <v>55320.0930550772</v>
      </c>
      <c r="BH30" s="63" t="n">
        <v>243132.526663696</v>
      </c>
      <c r="BI30" s="63" t="n">
        <v>104489.862985434</v>
      </c>
      <c r="BJ30" s="63" t="n">
        <v>-1822.50427573902</v>
      </c>
      <c r="BK30" s="63" t="n">
        <v>20691.5757483985</v>
      </c>
      <c r="BL30" s="63" t="n">
        <v>2321.01603065605</v>
      </c>
      <c r="BM30" s="63" t="n">
        <v>11857.6264842289</v>
      </c>
      <c r="BN30" s="63" t="n">
        <v>16724.9526460506</v>
      </c>
      <c r="BO30" s="63" t="n">
        <v>4.99548757883121</v>
      </c>
      <c r="BP30" s="63" t="n">
        <v>447245.319651742</v>
      </c>
      <c r="BQ30" s="63" t="n">
        <v>140434.913984723</v>
      </c>
      <c r="BR30" s="63" t="n">
        <v>0</v>
      </c>
      <c r="BS30" s="64" t="n">
        <v>30334628.7481597</v>
      </c>
      <c r="BT30" s="64"/>
      <c r="BU30" s="63" t="n">
        <v>16392851.6780084</v>
      </c>
      <c r="BV30" s="63" t="n">
        <v>0</v>
      </c>
      <c r="BW30" s="64" t="n">
        <v>16392851.6780084</v>
      </c>
      <c r="BX30" s="63" t="n">
        <v>9501130.73224146</v>
      </c>
      <c r="BY30" s="63" t="n">
        <v>20615589.1571596</v>
      </c>
      <c r="BZ30" s="64" t="n">
        <v>30116719.8894011</v>
      </c>
      <c r="CA30" s="63" t="n">
        <v>70555408.984315</v>
      </c>
      <c r="CB30" s="63"/>
      <c r="CC30" s="64" t="n">
        <v>147399609.299884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220.64038014056</v>
      </c>
      <c r="H31" s="63" t="n">
        <v>261.896184729335</v>
      </c>
      <c r="I31" s="63" t="n">
        <v>27.6023559201563</v>
      </c>
      <c r="J31" s="63" t="n">
        <v>114155.883294598</v>
      </c>
      <c r="K31" s="63" t="n">
        <v>44563.9068100759</v>
      </c>
      <c r="L31" s="63" t="n">
        <v>28845.9069114543</v>
      </c>
      <c r="M31" s="63" t="n">
        <v>9664.41702637868</v>
      </c>
      <c r="N31" s="63" t="n">
        <v>25137.8634973079</v>
      </c>
      <c r="O31" s="63" t="n">
        <v>5212.05436485331</v>
      </c>
      <c r="P31" s="63" t="n">
        <v>9350.21170197568</v>
      </c>
      <c r="Q31" s="63" t="n">
        <v>16228.5423402516</v>
      </c>
      <c r="R31" s="63" t="n">
        <v>40197.7298872466</v>
      </c>
      <c r="S31" s="63" t="n">
        <v>15405.2087439423</v>
      </c>
      <c r="T31" s="63" t="n">
        <v>114437.358396897</v>
      </c>
      <c r="U31" s="63" t="n">
        <v>91904.9571244646</v>
      </c>
      <c r="V31" s="63" t="n">
        <v>272177.502704824</v>
      </c>
      <c r="W31" s="63" t="n">
        <v>307486.455169451</v>
      </c>
      <c r="X31" s="63" t="n">
        <v>1043517.88773533</v>
      </c>
      <c r="Y31" s="63" t="n">
        <v>2399997.21467648</v>
      </c>
      <c r="Z31" s="63" t="n">
        <v>1998519.7448753</v>
      </c>
      <c r="AA31" s="63" t="n">
        <v>95358.5771300223</v>
      </c>
      <c r="AB31" s="63" t="n">
        <v>40946.6922203154</v>
      </c>
      <c r="AC31" s="63" t="n">
        <v>243966.382151577</v>
      </c>
      <c r="AD31" s="63" t="n">
        <v>2127.47314663547</v>
      </c>
      <c r="AE31" s="63" t="n">
        <v>1889.84729260579</v>
      </c>
      <c r="AF31" s="63" t="n">
        <v>32670.417000471</v>
      </c>
      <c r="AG31" s="63" t="n">
        <v>2450052.6879445</v>
      </c>
      <c r="AH31" s="63" t="n">
        <v>419904.653785779</v>
      </c>
      <c r="AI31" s="63" t="n">
        <v>50221.9853352055</v>
      </c>
      <c r="AJ31" s="63" t="n">
        <v>10538.2138610397</v>
      </c>
      <c r="AK31" s="63" t="n">
        <v>26257.1941754993</v>
      </c>
      <c r="AL31" s="63" t="n">
        <v>245.22435290002</v>
      </c>
      <c r="AM31" s="63" t="n">
        <v>-4.32217835925632E-014</v>
      </c>
      <c r="AN31" s="63" t="n">
        <v>124557.648193806</v>
      </c>
      <c r="AO31" s="63" t="n">
        <v>711.054686759304</v>
      </c>
      <c r="AP31" s="63" t="n">
        <v>13702.5214993099</v>
      </c>
      <c r="AQ31" s="63" t="n">
        <v>1902.67689263903</v>
      </c>
      <c r="AR31" s="63" t="n">
        <v>525.393736659813</v>
      </c>
      <c r="AS31" s="63" t="n">
        <v>88.5066602102056</v>
      </c>
      <c r="AT31" s="63" t="n">
        <v>18668.5137209216</v>
      </c>
      <c r="AU31" s="63" t="n">
        <v>1.21538352735359</v>
      </c>
      <c r="AV31" s="63" t="n">
        <v>6.14060324001184E-015</v>
      </c>
      <c r="AW31" s="63" t="n">
        <v>1086.10190077361</v>
      </c>
      <c r="AX31" s="63" t="n">
        <v>73017.864976</v>
      </c>
      <c r="AY31" s="63" t="n">
        <v>0</v>
      </c>
      <c r="AZ31" s="63" t="n">
        <v>672.208679472232</v>
      </c>
      <c r="BA31" s="63" t="n">
        <v>8961.59206368855</v>
      </c>
      <c r="BB31" s="63" t="n">
        <v>9338.20774362079</v>
      </c>
      <c r="BC31" s="63" t="n">
        <v>1.17081258733923E-013</v>
      </c>
      <c r="BD31" s="63" t="n">
        <v>35578.9680009939</v>
      </c>
      <c r="BE31" s="63" t="n">
        <v>81.6462261870304</v>
      </c>
      <c r="BF31" s="63" t="n">
        <v>-6.76486482848641E-013</v>
      </c>
      <c r="BG31" s="63" t="n">
        <v>14106.8930167731</v>
      </c>
      <c r="BH31" s="63" t="n">
        <v>37188.7420035008</v>
      </c>
      <c r="BI31" s="63" t="n">
        <v>11529.0948227633</v>
      </c>
      <c r="BJ31" s="63" t="n">
        <v>-1249.53789001613</v>
      </c>
      <c r="BK31" s="63" t="n">
        <v>69558.6633776583</v>
      </c>
      <c r="BL31" s="63" t="n">
        <v>268.972256933086</v>
      </c>
      <c r="BM31" s="63" t="n">
        <v>270.715367281292</v>
      </c>
      <c r="BN31" s="63" t="n">
        <v>22167.906242409</v>
      </c>
      <c r="BO31" s="63" t="n">
        <v>278.482374937956</v>
      </c>
      <c r="BP31" s="63" t="n">
        <v>73384.4437149572</v>
      </c>
      <c r="BQ31" s="63" t="n">
        <v>4171.35209930126</v>
      </c>
      <c r="BR31" s="63" t="n">
        <v>0</v>
      </c>
      <c r="BS31" s="64" t="n">
        <v>10435062.1803292</v>
      </c>
      <c r="BT31" s="64"/>
      <c r="BU31" s="63" t="n">
        <v>1005988.61318757</v>
      </c>
      <c r="BV31" s="63" t="n">
        <v>0</v>
      </c>
      <c r="BW31" s="64" t="n">
        <v>1005988.61318757</v>
      </c>
      <c r="BX31" s="63" t="n">
        <v>44479253.6472863</v>
      </c>
      <c r="BY31" s="63" t="n">
        <v>18200960.9321248</v>
      </c>
      <c r="BZ31" s="64" t="n">
        <v>62680214.5794111</v>
      </c>
      <c r="CA31" s="63" t="n">
        <v>61518616.8365965</v>
      </c>
      <c r="CB31" s="63"/>
      <c r="CC31" s="64" t="n">
        <v>135639882.209524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8320.16459223499</v>
      </c>
      <c r="H32" s="63" t="n">
        <v>123.162873431702</v>
      </c>
      <c r="I32" s="63" t="n">
        <v>0</v>
      </c>
      <c r="J32" s="63" t="n">
        <v>14141.3566007291</v>
      </c>
      <c r="K32" s="63" t="n">
        <v>241.899611522877</v>
      </c>
      <c r="L32" s="63" t="n">
        <v>6.67708471581039</v>
      </c>
      <c r="M32" s="63" t="n">
        <v>162.191350430742</v>
      </c>
      <c r="N32" s="63" t="n">
        <v>135.83470815268</v>
      </c>
      <c r="O32" s="63" t="n">
        <v>3796.64762100829</v>
      </c>
      <c r="P32" s="63" t="n">
        <v>9.14637713711022</v>
      </c>
      <c r="Q32" s="63" t="n">
        <v>1963.28314119405</v>
      </c>
      <c r="R32" s="63" t="n">
        <v>-5.89114933163755E-013</v>
      </c>
      <c r="S32" s="63" t="n">
        <v>1.35240712814804E-010</v>
      </c>
      <c r="T32" s="63" t="n">
        <v>21199.7638012062</v>
      </c>
      <c r="U32" s="63" t="n">
        <v>1.3886314808245E-010</v>
      </c>
      <c r="V32" s="63" t="n">
        <v>692.177839498655</v>
      </c>
      <c r="W32" s="63" t="n">
        <v>55603.0164842506</v>
      </c>
      <c r="X32" s="63" t="n">
        <v>772.323518529647</v>
      </c>
      <c r="Y32" s="63" t="n">
        <v>1548686.77229143</v>
      </c>
      <c r="Z32" s="63" t="n">
        <v>17937150.0903303</v>
      </c>
      <c r="AA32" s="63" t="n">
        <v>97054.2466241503</v>
      </c>
      <c r="AB32" s="63" t="n">
        <v>8725.72515907929</v>
      </c>
      <c r="AC32" s="63" t="n">
        <v>18317.3707045095</v>
      </c>
      <c r="AD32" s="63" t="n">
        <v>222.720504872911</v>
      </c>
      <c r="AE32" s="63" t="n">
        <v>5397.49108171558</v>
      </c>
      <c r="AF32" s="63" t="n">
        <v>1446.68708533424</v>
      </c>
      <c r="AG32" s="63" t="n">
        <v>38990.1229728394</v>
      </c>
      <c r="AH32" s="63" t="n">
        <v>8704375.72597515</v>
      </c>
      <c r="AI32" s="63" t="n">
        <v>210.621772707775</v>
      </c>
      <c r="AJ32" s="63" t="n">
        <v>8842.60487088755</v>
      </c>
      <c r="AK32" s="63" t="n">
        <v>2879108.8260465</v>
      </c>
      <c r="AL32" s="63" t="n">
        <v>-4.36878735731244E-012</v>
      </c>
      <c r="AM32" s="63" t="n">
        <v>1.3878757423664E-013</v>
      </c>
      <c r="AN32" s="63" t="n">
        <v>6.79400284199435E-010</v>
      </c>
      <c r="AO32" s="63" t="n">
        <v>51.8665162429069</v>
      </c>
      <c r="AP32" s="63" t="n">
        <v>1009.60047008133</v>
      </c>
      <c r="AQ32" s="63" t="n">
        <v>-5.16822782529547E-013</v>
      </c>
      <c r="AR32" s="63" t="n">
        <v>-5.50741742248416E-014</v>
      </c>
      <c r="AS32" s="63" t="n">
        <v>7.1164468959915E-013</v>
      </c>
      <c r="AT32" s="63" t="n">
        <v>1503.81396874047</v>
      </c>
      <c r="AU32" s="63" t="n">
        <v>8.27201041182995E-016</v>
      </c>
      <c r="AV32" s="63" t="n">
        <v>6.13357695746361E-016</v>
      </c>
      <c r="AW32" s="63" t="n">
        <v>9.72282176499349E-016</v>
      </c>
      <c r="AX32" s="63" t="n">
        <v>2543.31868911187</v>
      </c>
      <c r="AY32" s="63" t="n">
        <v>0</v>
      </c>
      <c r="AZ32" s="63" t="n">
        <v>279.186906350712</v>
      </c>
      <c r="BA32" s="63" t="n">
        <v>1.48487048331807E-010</v>
      </c>
      <c r="BB32" s="63" t="n">
        <v>234.938383758344</v>
      </c>
      <c r="BC32" s="63" t="n">
        <v>1.02223794935217E-011</v>
      </c>
      <c r="BD32" s="63" t="n">
        <v>3.54027320301504E-012</v>
      </c>
      <c r="BE32" s="63" t="n">
        <v>335.409993157178</v>
      </c>
      <c r="BF32" s="63" t="n">
        <v>-2.08522055876051E-013</v>
      </c>
      <c r="BG32" s="63" t="n">
        <v>1569.59307880585</v>
      </c>
      <c r="BH32" s="63" t="n">
        <v>10559.2255456003</v>
      </c>
      <c r="BI32" s="63" t="n">
        <v>5946.27335614354</v>
      </c>
      <c r="BJ32" s="63" t="n">
        <v>1.79879756200323E-012</v>
      </c>
      <c r="BK32" s="63" t="n">
        <v>8842.15818259296</v>
      </c>
      <c r="BL32" s="63" t="n">
        <v>2.06170638901808E-012</v>
      </c>
      <c r="BM32" s="63" t="n">
        <v>-2.10741344534697E-013</v>
      </c>
      <c r="BN32" s="63" t="n">
        <v>2666.57312762706</v>
      </c>
      <c r="BO32" s="63" t="n">
        <v>19264.6347872329</v>
      </c>
      <c r="BP32" s="63" t="n">
        <v>480.536297926537</v>
      </c>
      <c r="BQ32" s="63" t="n">
        <v>4640.58198772701</v>
      </c>
      <c r="BR32" s="63" t="n">
        <v>0</v>
      </c>
      <c r="BS32" s="64" t="n">
        <v>31415624.3623146</v>
      </c>
      <c r="BT32" s="64"/>
      <c r="BU32" s="63" t="n">
        <v>16947558.6911845</v>
      </c>
      <c r="BV32" s="63" t="n">
        <v>0</v>
      </c>
      <c r="BW32" s="64" t="n">
        <v>16947558.6911845</v>
      </c>
      <c r="BX32" s="63" t="n">
        <v>19281352.0568506</v>
      </c>
      <c r="BY32" s="63" t="n">
        <v>38083373.0236541</v>
      </c>
      <c r="BZ32" s="64" t="n">
        <v>57364725.0805047</v>
      </c>
      <c r="CA32" s="63" t="n">
        <v>118350905.084752</v>
      </c>
      <c r="CB32" s="63"/>
      <c r="CC32" s="64" t="n">
        <v>224078813.218756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.23598501494754</v>
      </c>
      <c r="H33" s="63" t="n">
        <v>21.5590344103438</v>
      </c>
      <c r="I33" s="63" t="n">
        <v>0.00193022062703691</v>
      </c>
      <c r="J33" s="63" t="n">
        <v>189.929783516347</v>
      </c>
      <c r="K33" s="63" t="n">
        <v>3.93622634859211</v>
      </c>
      <c r="L33" s="63" t="n">
        <v>12.8384533090015</v>
      </c>
      <c r="M33" s="63" t="n">
        <v>-5.55665354341914E-011</v>
      </c>
      <c r="N33" s="63" t="n">
        <v>9.55234982426431E-011</v>
      </c>
      <c r="O33" s="63" t="n">
        <v>4.50817318376122E-012</v>
      </c>
      <c r="P33" s="63" t="n">
        <v>-1.43070534695164E-009</v>
      </c>
      <c r="Q33" s="63" t="n">
        <v>-5.65323327278614E-011</v>
      </c>
      <c r="R33" s="63" t="n">
        <v>-1.57959789258262E-011</v>
      </c>
      <c r="S33" s="63" t="n">
        <v>-9.59893517377104E-009</v>
      </c>
      <c r="T33" s="63" t="n">
        <v>30.7012914773636</v>
      </c>
      <c r="U33" s="63" t="n">
        <v>54.4023963011007</v>
      </c>
      <c r="V33" s="63" t="n">
        <v>13.941275091878</v>
      </c>
      <c r="W33" s="63" t="n">
        <v>6802.32840902902</v>
      </c>
      <c r="X33" s="63" t="n">
        <v>1390.01902130551</v>
      </c>
      <c r="Y33" s="63" t="n">
        <v>22481.6017811899</v>
      </c>
      <c r="Z33" s="63" t="n">
        <v>42774.875301773</v>
      </c>
      <c r="AA33" s="63" t="n">
        <v>982220.702952043</v>
      </c>
      <c r="AB33" s="63" t="n">
        <v>47992.9052865267</v>
      </c>
      <c r="AC33" s="63" t="n">
        <v>675761.921759844</v>
      </c>
      <c r="AD33" s="63" t="n">
        <v>0.223992717785218</v>
      </c>
      <c r="AE33" s="63" t="n">
        <v>76.6133463999027</v>
      </c>
      <c r="AF33" s="63" t="n">
        <v>0.811833846774209</v>
      </c>
      <c r="AG33" s="63" t="n">
        <v>54.8584327823119</v>
      </c>
      <c r="AH33" s="63" t="n">
        <v>101340.28555737</v>
      </c>
      <c r="AI33" s="63" t="n">
        <v>21552.0861710246</v>
      </c>
      <c r="AJ33" s="63" t="n">
        <v>4.01495376793371E-010</v>
      </c>
      <c r="AK33" s="63" t="n">
        <v>336317.37589623</v>
      </c>
      <c r="AL33" s="63" t="n">
        <v>16483.2442527354</v>
      </c>
      <c r="AM33" s="63" t="n">
        <v>41566.9238466738</v>
      </c>
      <c r="AN33" s="63" t="n">
        <v>2.3695636511764E-008</v>
      </c>
      <c r="AO33" s="63" t="n">
        <v>5.96578348022709E-013</v>
      </c>
      <c r="AP33" s="63" t="n">
        <v>2.69109587721407</v>
      </c>
      <c r="AQ33" s="63" t="n">
        <v>6.93430511923163E-012</v>
      </c>
      <c r="AR33" s="63" t="n">
        <v>-5.53868650418559E-013</v>
      </c>
      <c r="AS33" s="63" t="n">
        <v>2.03695492371167E-010</v>
      </c>
      <c r="AT33" s="63" t="n">
        <v>583812.047248779</v>
      </c>
      <c r="AU33" s="63" t="n">
        <v>2.61516471454448E-012</v>
      </c>
      <c r="AV33" s="63" t="n">
        <v>-1.45435283589053E-013</v>
      </c>
      <c r="AW33" s="63" t="n">
        <v>-9.98267962911936E-014</v>
      </c>
      <c r="AX33" s="63" t="n">
        <v>4616.51067899975</v>
      </c>
      <c r="AY33" s="63" t="n">
        <v>0</v>
      </c>
      <c r="AZ33" s="63" t="n">
        <v>3.58685749855231E-011</v>
      </c>
      <c r="BA33" s="63" t="n">
        <v>0.512068565369024</v>
      </c>
      <c r="BB33" s="63" t="n">
        <v>-1.15993855892259E-006</v>
      </c>
      <c r="BC33" s="63" t="n">
        <v>-3.14322043570822E-012</v>
      </c>
      <c r="BD33" s="63" t="n">
        <v>7.35971521540056E-010</v>
      </c>
      <c r="BE33" s="63" t="n">
        <v>32.2190566486744</v>
      </c>
      <c r="BF33" s="63" t="n">
        <v>1.27147169264057E-010</v>
      </c>
      <c r="BG33" s="63" t="n">
        <v>-1.12873334225093E-012</v>
      </c>
      <c r="BH33" s="63" t="n">
        <v>1.5538606670387E-007</v>
      </c>
      <c r="BI33" s="63" t="n">
        <v>22173.1499894513</v>
      </c>
      <c r="BJ33" s="63" t="n">
        <v>-4.40644713921481</v>
      </c>
      <c r="BK33" s="63" t="n">
        <v>3.95647433597548E-008</v>
      </c>
      <c r="BL33" s="63" t="n">
        <v>7.68695414508812</v>
      </c>
      <c r="BM33" s="63" t="n">
        <v>8.93735736395598E-012</v>
      </c>
      <c r="BN33" s="63" t="n">
        <v>300.079874374362</v>
      </c>
      <c r="BO33" s="63" t="n">
        <v>5.70299883195814</v>
      </c>
      <c r="BP33" s="63" t="n">
        <v>3291.0655664321</v>
      </c>
      <c r="BQ33" s="63" t="n">
        <v>1.33553728480847E-011</v>
      </c>
      <c r="BR33" s="63" t="n">
        <v>0</v>
      </c>
      <c r="BS33" s="64" t="n">
        <v>2911382.5833012</v>
      </c>
      <c r="BT33" s="64"/>
      <c r="BU33" s="63" t="n">
        <v>1293104.68753918</v>
      </c>
      <c r="BV33" s="63" t="n">
        <v>0</v>
      </c>
      <c r="BW33" s="64" t="n">
        <v>1293104.68753918</v>
      </c>
      <c r="BX33" s="63" t="n">
        <v>27412064.5088522</v>
      </c>
      <c r="BY33" s="63" t="n">
        <v>-52693559.7646712</v>
      </c>
      <c r="BZ33" s="64" t="n">
        <v>-25281495.255819</v>
      </c>
      <c r="CA33" s="63" t="n">
        <v>12145294.2441902</v>
      </c>
      <c r="CB33" s="63"/>
      <c r="CC33" s="64" t="n">
        <v>-8931713.74078844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714.16081084015</v>
      </c>
      <c r="H34" s="63" t="n">
        <v>19.1590144052118</v>
      </c>
      <c r="I34" s="63" t="n">
        <v>45.5752162196955</v>
      </c>
      <c r="J34" s="63" t="n">
        <v>4965.85327359625</v>
      </c>
      <c r="K34" s="63" t="n">
        <v>10400.4873356432</v>
      </c>
      <c r="L34" s="63" t="n">
        <v>361924.430086149</v>
      </c>
      <c r="M34" s="63" t="n">
        <v>3655.41007819338</v>
      </c>
      <c r="N34" s="63" t="n">
        <v>1887.66247543234</v>
      </c>
      <c r="O34" s="63" t="n">
        <v>2996.70587114842</v>
      </c>
      <c r="P34" s="63" t="n">
        <v>100.684551837608</v>
      </c>
      <c r="Q34" s="63" t="n">
        <v>6896.27008537427</v>
      </c>
      <c r="R34" s="63" t="n">
        <v>2233.11110221759</v>
      </c>
      <c r="S34" s="63" t="n">
        <v>8181.95161533204</v>
      </c>
      <c r="T34" s="63" t="n">
        <v>11440.4725354783</v>
      </c>
      <c r="U34" s="63" t="n">
        <v>4261.2312795943</v>
      </c>
      <c r="V34" s="63" t="n">
        <v>56980.4842132382</v>
      </c>
      <c r="W34" s="63" t="n">
        <v>19367.5977043993</v>
      </c>
      <c r="X34" s="63" t="n">
        <v>39805.870603002</v>
      </c>
      <c r="Y34" s="63" t="n">
        <v>179605.602098256</v>
      </c>
      <c r="Z34" s="63" t="n">
        <v>21489.3797455669</v>
      </c>
      <c r="AA34" s="63" t="n">
        <v>83659.4701760651</v>
      </c>
      <c r="AB34" s="63" t="n">
        <v>9204638.07830712</v>
      </c>
      <c r="AC34" s="63" t="n">
        <v>231142.679442729</v>
      </c>
      <c r="AD34" s="63" t="n">
        <v>89.8609173749631</v>
      </c>
      <c r="AE34" s="63" t="n">
        <v>6475.12874789583</v>
      </c>
      <c r="AF34" s="63" t="n">
        <v>5751.71686163549</v>
      </c>
      <c r="AG34" s="63" t="n">
        <v>1854417.75631892</v>
      </c>
      <c r="AH34" s="63" t="n">
        <v>17873.3132812555</v>
      </c>
      <c r="AI34" s="63" t="n">
        <v>27811.6061955962</v>
      </c>
      <c r="AJ34" s="63" t="n">
        <v>356394.143525437</v>
      </c>
      <c r="AK34" s="63" t="n">
        <v>33074.7835763178</v>
      </c>
      <c r="AL34" s="63" t="n">
        <v>517.925349229166</v>
      </c>
      <c r="AM34" s="63" t="n">
        <v>4.89141023795606E-013</v>
      </c>
      <c r="AN34" s="63" t="n">
        <v>1873.12612357842</v>
      </c>
      <c r="AO34" s="63" t="n">
        <v>2891.92954082912</v>
      </c>
      <c r="AP34" s="63" t="n">
        <v>22944.4228265018</v>
      </c>
      <c r="AQ34" s="63" t="n">
        <v>10339.9295408086</v>
      </c>
      <c r="AR34" s="63" t="n">
        <v>5749.63977166131</v>
      </c>
      <c r="AS34" s="63" t="n">
        <v>995.094936308044</v>
      </c>
      <c r="AT34" s="63" t="n">
        <v>-4.29593512098459E-014</v>
      </c>
      <c r="AU34" s="63" t="n">
        <v>31268.1577036964</v>
      </c>
      <c r="AV34" s="63" t="n">
        <v>2332.35488197557</v>
      </c>
      <c r="AW34" s="63" t="n">
        <v>16906.9747084649</v>
      </c>
      <c r="AX34" s="63" t="n">
        <v>37697.9849141958</v>
      </c>
      <c r="AY34" s="63" t="n">
        <v>0</v>
      </c>
      <c r="AZ34" s="63" t="n">
        <v>2705.77246369971</v>
      </c>
      <c r="BA34" s="63" t="n">
        <v>26997.4526832532</v>
      </c>
      <c r="BB34" s="63" t="n">
        <v>15414.4106252497</v>
      </c>
      <c r="BC34" s="63" t="n">
        <v>1469.32609422436</v>
      </c>
      <c r="BD34" s="63" t="n">
        <v>48112.5735809808</v>
      </c>
      <c r="BE34" s="63" t="n">
        <v>1269.30066731132</v>
      </c>
      <c r="BF34" s="63" t="n">
        <v>7.20479025103693E-013</v>
      </c>
      <c r="BG34" s="63" t="n">
        <v>8473.98677090569</v>
      </c>
      <c r="BH34" s="63" t="n">
        <v>78199.6450567925</v>
      </c>
      <c r="BI34" s="63" t="n">
        <v>56329.7723631052</v>
      </c>
      <c r="BJ34" s="63" t="n">
        <v>-17143.5626452343</v>
      </c>
      <c r="BK34" s="63" t="n">
        <v>3049260.4750876</v>
      </c>
      <c r="BL34" s="63" t="n">
        <v>38361.2146913025</v>
      </c>
      <c r="BM34" s="63" t="n">
        <v>60199.9339100827</v>
      </c>
      <c r="BN34" s="63" t="n">
        <v>108657.022653912</v>
      </c>
      <c r="BO34" s="63" t="n">
        <v>8968.07502795574</v>
      </c>
      <c r="BP34" s="63" t="n">
        <v>58955.3105387656</v>
      </c>
      <c r="BQ34" s="63" t="n">
        <v>212708.367175301</v>
      </c>
      <c r="BR34" s="63" t="n">
        <v>0</v>
      </c>
      <c r="BS34" s="64" t="n">
        <v>16451757.2540887</v>
      </c>
      <c r="BT34" s="64"/>
      <c r="BU34" s="63" t="n">
        <v>42948863.9664358</v>
      </c>
      <c r="BV34" s="63" t="n">
        <v>96105.4745766396</v>
      </c>
      <c r="BW34" s="64" t="n">
        <v>43044969.4410124</v>
      </c>
      <c r="BX34" s="63" t="n">
        <v>110149231.80073</v>
      </c>
      <c r="BY34" s="63" t="n">
        <v>-116413939.694782</v>
      </c>
      <c r="BZ34" s="64" t="n">
        <v>-6264707.89405222</v>
      </c>
      <c r="CA34" s="63" t="n">
        <v>31078740.506302</v>
      </c>
      <c r="CB34" s="63"/>
      <c r="CC34" s="64" t="n">
        <v>84310759.3073508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77.6926432789064</v>
      </c>
      <c r="H35" s="63" t="n">
        <v>40.3654447745091</v>
      </c>
      <c r="I35" s="63" t="n">
        <v>7744.90666135895</v>
      </c>
      <c r="J35" s="63" t="n">
        <v>1482644.72539547</v>
      </c>
      <c r="K35" s="63" t="n">
        <v>2098102.37868639</v>
      </c>
      <c r="L35" s="63" t="n">
        <v>2468494.78446035</v>
      </c>
      <c r="M35" s="63" t="n">
        <v>284446.925474368</v>
      </c>
      <c r="N35" s="63" t="n">
        <v>454672.678717142</v>
      </c>
      <c r="O35" s="63" t="n">
        <v>160735.476430976</v>
      </c>
      <c r="P35" s="63" t="n">
        <v>275300.149511146</v>
      </c>
      <c r="Q35" s="63" t="n">
        <v>426814.506158994</v>
      </c>
      <c r="R35" s="63" t="n">
        <v>141492.343145545</v>
      </c>
      <c r="S35" s="63" t="n">
        <v>1507399.34994172</v>
      </c>
      <c r="T35" s="63" t="n">
        <v>1980699.01337516</v>
      </c>
      <c r="U35" s="63" t="n">
        <v>1048014.20131178</v>
      </c>
      <c r="V35" s="63" t="n">
        <v>1035288.58667464</v>
      </c>
      <c r="W35" s="63" t="n">
        <v>234812.209823539</v>
      </c>
      <c r="X35" s="63" t="n">
        <v>356108.33713654</v>
      </c>
      <c r="Y35" s="63" t="n">
        <v>743264.114151566</v>
      </c>
      <c r="Z35" s="63" t="n">
        <v>718226.408695153</v>
      </c>
      <c r="AA35" s="63" t="n">
        <v>90361.6951097549</v>
      </c>
      <c r="AB35" s="63" t="n">
        <v>398009.06187628</v>
      </c>
      <c r="AC35" s="63" t="n">
        <v>271370.472992997</v>
      </c>
      <c r="AD35" s="63" t="n">
        <v>4054.01911496041</v>
      </c>
      <c r="AE35" s="63" t="n">
        <v>140076.63740777</v>
      </c>
      <c r="AF35" s="63" t="n">
        <v>99786.6200950997</v>
      </c>
      <c r="AG35" s="63" t="n">
        <v>1149558.50011167</v>
      </c>
      <c r="AH35" s="63" t="n">
        <v>358383.553980077</v>
      </c>
      <c r="AI35" s="63" t="n">
        <v>2173708.82718834</v>
      </c>
      <c r="AJ35" s="63" t="n">
        <v>1516709.18555715</v>
      </c>
      <c r="AK35" s="63" t="n">
        <v>1027454.0733703</v>
      </c>
      <c r="AL35" s="63" t="n">
        <v>697464.958642236</v>
      </c>
      <c r="AM35" s="63" t="n">
        <v>1616436.19798911</v>
      </c>
      <c r="AN35" s="63" t="n">
        <v>995397.178900831</v>
      </c>
      <c r="AO35" s="63" t="n">
        <v>1293.99148909662</v>
      </c>
      <c r="AP35" s="63" t="n">
        <v>1426986.3253269</v>
      </c>
      <c r="AQ35" s="63" t="n">
        <v>10949.4833098041</v>
      </c>
      <c r="AR35" s="63" t="n">
        <v>126431.752979875</v>
      </c>
      <c r="AS35" s="63" t="n">
        <v>1014275.38190708</v>
      </c>
      <c r="AT35" s="63" t="n">
        <v>204394.371237429</v>
      </c>
      <c r="AU35" s="63" t="n">
        <v>2306532.10362706</v>
      </c>
      <c r="AV35" s="63" t="n">
        <v>149918.571595145</v>
      </c>
      <c r="AW35" s="63" t="n">
        <v>308868.620635235</v>
      </c>
      <c r="AX35" s="63" t="n">
        <v>109397.999757133</v>
      </c>
      <c r="AY35" s="63" t="n">
        <v>0</v>
      </c>
      <c r="AZ35" s="63" t="n">
        <v>125576.161570785</v>
      </c>
      <c r="BA35" s="63" t="n">
        <v>48824.9227668724</v>
      </c>
      <c r="BB35" s="63" t="n">
        <v>108967.480332079</v>
      </c>
      <c r="BC35" s="63" t="n">
        <v>108911.185521233</v>
      </c>
      <c r="BD35" s="63" t="n">
        <v>14597.3988574362</v>
      </c>
      <c r="BE35" s="63" t="n">
        <v>127891.309791945</v>
      </c>
      <c r="BF35" s="63" t="n">
        <v>4.61428678979987E-012</v>
      </c>
      <c r="BG35" s="63" t="n">
        <v>5702.51722486079</v>
      </c>
      <c r="BH35" s="63" t="n">
        <v>309477.040610135</v>
      </c>
      <c r="BI35" s="63" t="n">
        <v>6567.50464095994</v>
      </c>
      <c r="BJ35" s="63" t="n">
        <v>-21007.6323690619</v>
      </c>
      <c r="BK35" s="63" t="n">
        <v>743051.110585636</v>
      </c>
      <c r="BL35" s="63" t="n">
        <v>35612.2153998524</v>
      </c>
      <c r="BM35" s="63" t="n">
        <v>86487.5225800962</v>
      </c>
      <c r="BN35" s="63" t="n">
        <v>85019.7932671364</v>
      </c>
      <c r="BO35" s="63" t="n">
        <v>926.078731674403</v>
      </c>
      <c r="BP35" s="63" t="n">
        <v>17629.5385257975</v>
      </c>
      <c r="BQ35" s="63" t="n">
        <v>5347.09983948588</v>
      </c>
      <c r="BR35" s="63" t="n">
        <v>0</v>
      </c>
      <c r="BS35" s="64" t="n">
        <v>33431779.9859181</v>
      </c>
      <c r="BT35" s="64"/>
      <c r="BU35" s="63" t="n">
        <v>945730.647716259</v>
      </c>
      <c r="BV35" s="63" t="n">
        <v>0</v>
      </c>
      <c r="BW35" s="64" t="n">
        <v>945730.647716259</v>
      </c>
      <c r="BX35" s="63" t="n">
        <v>38359204.7497317</v>
      </c>
      <c r="BY35" s="63" t="n">
        <v>-25459057.3735279</v>
      </c>
      <c r="BZ35" s="64" t="n">
        <v>12900147.3762038</v>
      </c>
      <c r="CA35" s="63" t="n">
        <v>415122.836028482</v>
      </c>
      <c r="CB35" s="63"/>
      <c r="CC35" s="64" t="n">
        <v>47692780.8458666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5852.8918633592</v>
      </c>
      <c r="H36" s="63" t="n">
        <v>554.137715851921</v>
      </c>
      <c r="I36" s="63" t="n">
        <v>232.272582173724</v>
      </c>
      <c r="J36" s="63" t="n">
        <v>2755839.17197255</v>
      </c>
      <c r="K36" s="63" t="n">
        <v>5314688.04498087</v>
      </c>
      <c r="L36" s="63" t="n">
        <v>10481385.1560771</v>
      </c>
      <c r="M36" s="63" t="n">
        <v>1452322.26247357</v>
      </c>
      <c r="N36" s="63" t="n">
        <v>1231789.57573973</v>
      </c>
      <c r="O36" s="63" t="n">
        <v>634423.829131868</v>
      </c>
      <c r="P36" s="63" t="n">
        <v>104533.360802419</v>
      </c>
      <c r="Q36" s="63" t="n">
        <v>2441016.52966456</v>
      </c>
      <c r="R36" s="63" t="n">
        <v>476076.117153712</v>
      </c>
      <c r="S36" s="63" t="n">
        <v>4093507.47505113</v>
      </c>
      <c r="T36" s="63" t="n">
        <v>8983437.01416319</v>
      </c>
      <c r="U36" s="63" t="n">
        <v>15509225.6831614</v>
      </c>
      <c r="V36" s="63" t="n">
        <v>2356674.68487573</v>
      </c>
      <c r="W36" s="63" t="n">
        <v>211268.904201094</v>
      </c>
      <c r="X36" s="63" t="n">
        <v>1048023.42415267</v>
      </c>
      <c r="Y36" s="63" t="n">
        <v>1552792.26087425</v>
      </c>
      <c r="Z36" s="63" t="n">
        <v>1514807.10889379</v>
      </c>
      <c r="AA36" s="63" t="n">
        <v>175565.289660858</v>
      </c>
      <c r="AB36" s="63" t="n">
        <v>814832.442308133</v>
      </c>
      <c r="AC36" s="63" t="n">
        <v>412860.232768079</v>
      </c>
      <c r="AD36" s="63" t="n">
        <v>173748439.616206</v>
      </c>
      <c r="AE36" s="63" t="n">
        <v>2851782.61447642</v>
      </c>
      <c r="AF36" s="63" t="n">
        <v>297986.654551336</v>
      </c>
      <c r="AG36" s="63" t="n">
        <v>1013972.7663311</v>
      </c>
      <c r="AH36" s="63" t="n">
        <v>1627726.46982</v>
      </c>
      <c r="AI36" s="63" t="n">
        <v>4465040.66820986</v>
      </c>
      <c r="AJ36" s="63" t="n">
        <v>18018141.5296254</v>
      </c>
      <c r="AK36" s="63" t="n">
        <v>1966939.25252341</v>
      </c>
      <c r="AL36" s="63" t="n">
        <v>102578.477542983</v>
      </c>
      <c r="AM36" s="63" t="n">
        <v>58071.4444625082</v>
      </c>
      <c r="AN36" s="63" t="n">
        <v>1635109.64598976</v>
      </c>
      <c r="AO36" s="63" t="n">
        <v>209411.262966743</v>
      </c>
      <c r="AP36" s="63" t="n">
        <v>9719889.40931112</v>
      </c>
      <c r="AQ36" s="63" t="n">
        <v>122759.77981571</v>
      </c>
      <c r="AR36" s="63" t="n">
        <v>879863.33840621</v>
      </c>
      <c r="AS36" s="63" t="n">
        <v>3324926.24687865</v>
      </c>
      <c r="AT36" s="63" t="n">
        <v>339628.172618049</v>
      </c>
      <c r="AU36" s="63" t="n">
        <v>3793559.67828442</v>
      </c>
      <c r="AV36" s="63" t="n">
        <v>114044.670435686</v>
      </c>
      <c r="AW36" s="63" t="n">
        <v>404824.703148916</v>
      </c>
      <c r="AX36" s="63" t="n">
        <v>3089963.47523395</v>
      </c>
      <c r="AY36" s="63" t="n">
        <v>0</v>
      </c>
      <c r="AZ36" s="63" t="n">
        <v>1122265.27099288</v>
      </c>
      <c r="BA36" s="63" t="n">
        <v>657192.921149418</v>
      </c>
      <c r="BB36" s="63" t="n">
        <v>359802.497651812</v>
      </c>
      <c r="BC36" s="63" t="n">
        <v>407200.744617152</v>
      </c>
      <c r="BD36" s="63" t="n">
        <v>130810.847360615</v>
      </c>
      <c r="BE36" s="63" t="n">
        <v>178092.426583013</v>
      </c>
      <c r="BF36" s="63" t="n">
        <v>38477.3750249636</v>
      </c>
      <c r="BG36" s="63" t="n">
        <v>299751.945486496</v>
      </c>
      <c r="BH36" s="63" t="n">
        <v>380544.529613429</v>
      </c>
      <c r="BI36" s="63" t="n">
        <v>699480.327906444</v>
      </c>
      <c r="BJ36" s="63" t="n">
        <v>-406003.65644221</v>
      </c>
      <c r="BK36" s="63" t="n">
        <v>1680416.66762221</v>
      </c>
      <c r="BL36" s="63" t="n">
        <v>136792.719138211</v>
      </c>
      <c r="BM36" s="63" t="n">
        <v>425006.984726106</v>
      </c>
      <c r="BN36" s="63" t="n">
        <v>779632.504883646</v>
      </c>
      <c r="BO36" s="63" t="n">
        <v>134558.624027768</v>
      </c>
      <c r="BP36" s="63" t="n">
        <v>168005.06970267</v>
      </c>
      <c r="BQ36" s="63" t="n">
        <v>259441.613406491</v>
      </c>
      <c r="BR36" s="63" t="n">
        <v>0</v>
      </c>
      <c r="BS36" s="64" t="n">
        <v>296837837.160557</v>
      </c>
      <c r="BT36" s="64"/>
      <c r="BU36" s="63" t="n">
        <v>108373590.707459</v>
      </c>
      <c r="BV36" s="63" t="n">
        <v>0</v>
      </c>
      <c r="BW36" s="64" t="n">
        <v>108373590.707459</v>
      </c>
      <c r="BX36" s="63" t="n">
        <v>0</v>
      </c>
      <c r="BY36" s="63" t="n">
        <v>0</v>
      </c>
      <c r="BZ36" s="64" t="n">
        <v>0</v>
      </c>
      <c r="CA36" s="63" t="n">
        <v>1456390.91549415</v>
      </c>
      <c r="CB36" s="63"/>
      <c r="CC36" s="64" t="n">
        <v>406667818.78351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1067.6657115313</v>
      </c>
      <c r="H37" s="63" t="n">
        <v>1320.76878829162</v>
      </c>
      <c r="I37" s="63" t="n">
        <v>24.8886650559007</v>
      </c>
      <c r="J37" s="63" t="n">
        <v>16299.260742723</v>
      </c>
      <c r="K37" s="63" t="n">
        <v>481197.645408958</v>
      </c>
      <c r="L37" s="63" t="n">
        <v>317908.784630257</v>
      </c>
      <c r="M37" s="63" t="n">
        <v>46211.0316801308</v>
      </c>
      <c r="N37" s="63" t="n">
        <v>575864.184501437</v>
      </c>
      <c r="O37" s="63" t="n">
        <v>19606.7403387794</v>
      </c>
      <c r="P37" s="63" t="n">
        <v>28131.4784746874</v>
      </c>
      <c r="Q37" s="63" t="n">
        <v>241876.26161079</v>
      </c>
      <c r="R37" s="63" t="n">
        <v>10161.1671642685</v>
      </c>
      <c r="S37" s="63" t="n">
        <v>127502.761079995</v>
      </c>
      <c r="T37" s="63" t="n">
        <v>189782.852001396</v>
      </c>
      <c r="U37" s="63" t="n">
        <v>107099.198680173</v>
      </c>
      <c r="V37" s="63" t="n">
        <v>199566.184500055</v>
      </c>
      <c r="W37" s="63" t="n">
        <v>12205.9475401028</v>
      </c>
      <c r="X37" s="63" t="n">
        <v>52383.3374543585</v>
      </c>
      <c r="Y37" s="63" t="n">
        <v>78861.1447267613</v>
      </c>
      <c r="Z37" s="63" t="n">
        <v>50162.6455027325</v>
      </c>
      <c r="AA37" s="63" t="n">
        <v>12248.3783579613</v>
      </c>
      <c r="AB37" s="63" t="n">
        <v>91327.7055725588</v>
      </c>
      <c r="AC37" s="63" t="n">
        <v>12449.2448027915</v>
      </c>
      <c r="AD37" s="63" t="n">
        <v>40093.5965177762</v>
      </c>
      <c r="AE37" s="63" t="n">
        <v>274145.552948326</v>
      </c>
      <c r="AF37" s="63" t="n">
        <v>118808.246136419</v>
      </c>
      <c r="AG37" s="63" t="n">
        <v>356100.276196739</v>
      </c>
      <c r="AH37" s="63" t="n">
        <v>251143.825174794</v>
      </c>
      <c r="AI37" s="63" t="n">
        <v>853706.823367316</v>
      </c>
      <c r="AJ37" s="63" t="n">
        <v>1200875.75351149</v>
      </c>
      <c r="AK37" s="63" t="n">
        <v>148019.813986564</v>
      </c>
      <c r="AL37" s="63" t="n">
        <v>9150.89451192268</v>
      </c>
      <c r="AM37" s="63" t="n">
        <v>1350.70885512313</v>
      </c>
      <c r="AN37" s="63" t="n">
        <v>103610.299065253</v>
      </c>
      <c r="AO37" s="63" t="n">
        <v>15905.9973046799</v>
      </c>
      <c r="AP37" s="63" t="n">
        <v>1301110.35399492</v>
      </c>
      <c r="AQ37" s="63" t="n">
        <v>15816.3279833802</v>
      </c>
      <c r="AR37" s="63" t="n">
        <v>21617.8159443754</v>
      </c>
      <c r="AS37" s="63" t="n">
        <v>137673.53478851</v>
      </c>
      <c r="AT37" s="63" t="n">
        <v>23403.7395154633</v>
      </c>
      <c r="AU37" s="63" t="n">
        <v>322460.173025472</v>
      </c>
      <c r="AV37" s="63" t="n">
        <v>66244.7012197388</v>
      </c>
      <c r="AW37" s="63" t="n">
        <v>44983.4468297865</v>
      </c>
      <c r="AX37" s="63" t="n">
        <v>562604.683931037</v>
      </c>
      <c r="AY37" s="63" t="n">
        <v>0</v>
      </c>
      <c r="AZ37" s="63" t="n">
        <v>61186.8694872855</v>
      </c>
      <c r="BA37" s="63" t="n">
        <v>35593.383521433</v>
      </c>
      <c r="BB37" s="63" t="n">
        <v>19394.8521055796</v>
      </c>
      <c r="BC37" s="63" t="n">
        <v>6622.66149522485</v>
      </c>
      <c r="BD37" s="63" t="n">
        <v>9603.03219134565</v>
      </c>
      <c r="BE37" s="63" t="n">
        <v>13099.9335617056</v>
      </c>
      <c r="BF37" s="63" t="n">
        <v>313.349572534778</v>
      </c>
      <c r="BG37" s="63" t="n">
        <v>6440.34727866917</v>
      </c>
      <c r="BH37" s="63" t="n">
        <v>34735.5564576352</v>
      </c>
      <c r="BI37" s="63" t="n">
        <v>183729.564298978</v>
      </c>
      <c r="BJ37" s="63" t="n">
        <v>-84419.702549538</v>
      </c>
      <c r="BK37" s="63" t="n">
        <v>401021.347957815</v>
      </c>
      <c r="BL37" s="63" t="n">
        <v>42761.3082969195</v>
      </c>
      <c r="BM37" s="63" t="n">
        <v>158555.122969006</v>
      </c>
      <c r="BN37" s="63" t="n">
        <v>210065.304779137</v>
      </c>
      <c r="BO37" s="63" t="n">
        <v>19201.6254930185</v>
      </c>
      <c r="BP37" s="63" t="n">
        <v>19490.5264087741</v>
      </c>
      <c r="BQ37" s="63" t="n">
        <v>87652.4233467358</v>
      </c>
      <c r="BR37" s="63" t="n">
        <v>0</v>
      </c>
      <c r="BS37" s="64" t="n">
        <v>9787133.34941714</v>
      </c>
      <c r="BT37" s="64"/>
      <c r="BU37" s="63" t="n">
        <v>17356988.1280535</v>
      </c>
      <c r="BV37" s="63" t="n">
        <v>2559874.63250611</v>
      </c>
      <c r="BW37" s="64" t="n">
        <v>19916862.7605596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9703996.1099767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9.37553358483693E-015</v>
      </c>
      <c r="H38" s="63" t="n">
        <v>1.55013094344038E-017</v>
      </c>
      <c r="I38" s="63" t="n">
        <v>0</v>
      </c>
      <c r="J38" s="63" t="n">
        <v>-4.99331904600941E-012</v>
      </c>
      <c r="K38" s="63" t="n">
        <v>3892.53045951895</v>
      </c>
      <c r="L38" s="63" t="n">
        <v>228178.002422072</v>
      </c>
      <c r="M38" s="63" t="n">
        <v>4.4463384266897E-012</v>
      </c>
      <c r="N38" s="63" t="n">
        <v>681251.915141371</v>
      </c>
      <c r="O38" s="63" t="n">
        <v>2542.99370375467</v>
      </c>
      <c r="P38" s="63" t="n">
        <v>15831.4335673438</v>
      </c>
      <c r="Q38" s="63" t="n">
        <v>162317.037872319</v>
      </c>
      <c r="R38" s="63" t="n">
        <v>14151.8650994208</v>
      </c>
      <c r="S38" s="63" t="n">
        <v>210709.304055834</v>
      </c>
      <c r="T38" s="63" t="n">
        <v>130013.275467962</v>
      </c>
      <c r="U38" s="63" t="n">
        <v>41804131.4167102</v>
      </c>
      <c r="V38" s="63" t="n">
        <v>29563.4934691469</v>
      </c>
      <c r="W38" s="63" t="n">
        <v>134141.229892389</v>
      </c>
      <c r="X38" s="63" t="n">
        <v>186456.277914247</v>
      </c>
      <c r="Y38" s="63" t="n">
        <v>48295.8917859715</v>
      </c>
      <c r="Z38" s="63" t="n">
        <v>105314.627850717</v>
      </c>
      <c r="AA38" s="63" t="n">
        <v>319.135198939726</v>
      </c>
      <c r="AB38" s="63" t="n">
        <v>32626.0270278837</v>
      </c>
      <c r="AC38" s="63" t="n">
        <v>29322.8544551966</v>
      </c>
      <c r="AD38" s="63" t="n">
        <v>7.93605537145593E-014</v>
      </c>
      <c r="AE38" s="63" t="n">
        <v>49415.6313920561</v>
      </c>
      <c r="AF38" s="63" t="n">
        <v>3544994.46587221</v>
      </c>
      <c r="AG38" s="63" t="n">
        <v>33.789371501289</v>
      </c>
      <c r="AH38" s="63" t="n">
        <v>3.0945496185554E-012</v>
      </c>
      <c r="AI38" s="63" t="n">
        <v>35265.2750443579</v>
      </c>
      <c r="AJ38" s="63" t="n">
        <v>-3.0998422227062E-012</v>
      </c>
      <c r="AK38" s="63" t="n">
        <v>13837.2254535909</v>
      </c>
      <c r="AL38" s="63" t="n">
        <v>-1.97873758933712E-014</v>
      </c>
      <c r="AM38" s="63" t="n">
        <v>-3.42918646962169E-015</v>
      </c>
      <c r="AN38" s="63" t="n">
        <v>21810.9770750095</v>
      </c>
      <c r="AO38" s="63" t="n">
        <v>5.25518726024426E-016</v>
      </c>
      <c r="AP38" s="63" t="n">
        <v>346937.330260544</v>
      </c>
      <c r="AQ38" s="63" t="n">
        <v>-9.34842383452536E-012</v>
      </c>
      <c r="AR38" s="63" t="n">
        <v>4.3696871045598E-014</v>
      </c>
      <c r="AS38" s="63" t="n">
        <v>1.52849730014213E-013</v>
      </c>
      <c r="AT38" s="63" t="n">
        <v>-1.59972265325704E-015</v>
      </c>
      <c r="AU38" s="63" t="n">
        <v>6.90571472908689E-013</v>
      </c>
      <c r="AV38" s="63" t="n">
        <v>4.87083186958522E-014</v>
      </c>
      <c r="AW38" s="63" t="n">
        <v>69008.9757349488</v>
      </c>
      <c r="AX38" s="63" t="n">
        <v>382471.983510907</v>
      </c>
      <c r="AY38" s="63" t="n">
        <v>0</v>
      </c>
      <c r="AZ38" s="63" t="n">
        <v>1.07408681505624E-013</v>
      </c>
      <c r="BA38" s="63" t="n">
        <v>136.61136818316</v>
      </c>
      <c r="BB38" s="63" t="n">
        <v>12.2121454656742</v>
      </c>
      <c r="BC38" s="63" t="n">
        <v>4.50561046497515E-015</v>
      </c>
      <c r="BD38" s="63" t="n">
        <v>2.56849697111934E-014</v>
      </c>
      <c r="BE38" s="63" t="n">
        <v>5.45030028388929E-014</v>
      </c>
      <c r="BF38" s="63" t="n">
        <v>1.07146930777624E-013</v>
      </c>
      <c r="BG38" s="63" t="n">
        <v>-7.01295674128055E-014</v>
      </c>
      <c r="BH38" s="63" t="n">
        <v>2039.4710733436</v>
      </c>
      <c r="BI38" s="63" t="n">
        <v>-1.29174004106759E-012</v>
      </c>
      <c r="BJ38" s="63" t="n">
        <v>2.90991978562138E-013</v>
      </c>
      <c r="BK38" s="63" t="n">
        <v>129235.493637923</v>
      </c>
      <c r="BL38" s="63" t="n">
        <v>8.92808517005185E-014</v>
      </c>
      <c r="BM38" s="63" t="n">
        <v>1.3539726271801E-013</v>
      </c>
      <c r="BN38" s="63" t="n">
        <v>-4.98755294469446E-014</v>
      </c>
      <c r="BO38" s="63" t="n">
        <v>-2.87564710718565E-013</v>
      </c>
      <c r="BP38" s="63" t="n">
        <v>5.00544490409028E-015</v>
      </c>
      <c r="BQ38" s="63" t="n">
        <v>9988.21679136969</v>
      </c>
      <c r="BR38" s="63" t="n">
        <v>0</v>
      </c>
      <c r="BS38" s="64" t="n">
        <v>48424246.9708257</v>
      </c>
      <c r="BT38" s="64"/>
      <c r="BU38" s="63" t="n">
        <v>1625323.60338413</v>
      </c>
      <c r="BV38" s="63" t="n">
        <v>14377029.3046944</v>
      </c>
      <c r="BW38" s="64" t="n">
        <v>16002352.9080785</v>
      </c>
      <c r="BX38" s="63" t="n">
        <v>0</v>
      </c>
      <c r="BY38" s="63" t="n">
        <v>-48635530.39027</v>
      </c>
      <c r="BZ38" s="64" t="n">
        <v>-48635530.39027</v>
      </c>
      <c r="CA38" s="63" t="n">
        <v>2901350.44700937</v>
      </c>
      <c r="CB38" s="63"/>
      <c r="CC38" s="64" t="n">
        <v>18692419.9356436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3476.7541389251</v>
      </c>
      <c r="H39" s="63" t="n">
        <v>800.526609171897</v>
      </c>
      <c r="I39" s="63" t="n">
        <v>363.610054249707</v>
      </c>
      <c r="J39" s="63" t="n">
        <v>261239.453929645</v>
      </c>
      <c r="K39" s="63" t="n">
        <v>1018782.29110683</v>
      </c>
      <c r="L39" s="63" t="n">
        <v>649901.592126012</v>
      </c>
      <c r="M39" s="63" t="n">
        <v>259235.965569798</v>
      </c>
      <c r="N39" s="63" t="n">
        <v>37914.9088382417</v>
      </c>
      <c r="O39" s="63" t="n">
        <v>117086.335950892</v>
      </c>
      <c r="P39" s="63" t="n">
        <v>8068.67738018536</v>
      </c>
      <c r="Q39" s="63" t="n">
        <v>476632.449171005</v>
      </c>
      <c r="R39" s="63" t="n">
        <v>13193.6598120551</v>
      </c>
      <c r="S39" s="63" t="n">
        <v>320439.072456023</v>
      </c>
      <c r="T39" s="63" t="n">
        <v>299851.454094263</v>
      </c>
      <c r="U39" s="63" t="n">
        <v>892849.240522007</v>
      </c>
      <c r="V39" s="63" t="n">
        <v>591501.860723225</v>
      </c>
      <c r="W39" s="63" t="n">
        <v>97801.1254765592</v>
      </c>
      <c r="X39" s="63" t="n">
        <v>105649.804240919</v>
      </c>
      <c r="Y39" s="63" t="n">
        <v>304067.41942615</v>
      </c>
      <c r="Z39" s="63" t="n">
        <v>137224.782292712</v>
      </c>
      <c r="AA39" s="63" t="n">
        <v>147876.556220862</v>
      </c>
      <c r="AB39" s="63" t="n">
        <v>548228.321460269</v>
      </c>
      <c r="AC39" s="63" t="n">
        <v>239382.011813123</v>
      </c>
      <c r="AD39" s="63" t="n">
        <v>1176260.35279562</v>
      </c>
      <c r="AE39" s="63" t="n">
        <v>1026464.73384294</v>
      </c>
      <c r="AF39" s="63" t="n">
        <v>2914820.18195117</v>
      </c>
      <c r="AG39" s="63" t="n">
        <v>111125438.138466</v>
      </c>
      <c r="AH39" s="63" t="n">
        <v>765018.993329229</v>
      </c>
      <c r="AI39" s="63" t="n">
        <v>4477839.7899943</v>
      </c>
      <c r="AJ39" s="63" t="n">
        <v>11105779.2596102</v>
      </c>
      <c r="AK39" s="63" t="n">
        <v>1963429.39815436</v>
      </c>
      <c r="AL39" s="63" t="n">
        <v>125088.766595564</v>
      </c>
      <c r="AM39" s="63" t="n">
        <v>28485.9229609734</v>
      </c>
      <c r="AN39" s="63" t="n">
        <v>112837.406713396</v>
      </c>
      <c r="AO39" s="63" t="n">
        <v>139997.239565557</v>
      </c>
      <c r="AP39" s="63" t="n">
        <v>2290570.95802724</v>
      </c>
      <c r="AQ39" s="63" t="n">
        <v>243280.083218919</v>
      </c>
      <c r="AR39" s="63" t="n">
        <v>324677.991485453</v>
      </c>
      <c r="AS39" s="63" t="n">
        <v>2551597.54575723</v>
      </c>
      <c r="AT39" s="63" t="n">
        <v>83756.7985030959</v>
      </c>
      <c r="AU39" s="63" t="n">
        <v>677284.387612084</v>
      </c>
      <c r="AV39" s="63" t="n">
        <v>264580.603070619</v>
      </c>
      <c r="AW39" s="63" t="n">
        <v>430557.351129994</v>
      </c>
      <c r="AX39" s="63" t="n">
        <v>4274998.16639502</v>
      </c>
      <c r="AY39" s="63" t="n">
        <v>0</v>
      </c>
      <c r="AZ39" s="63" t="n">
        <v>458891.059459179</v>
      </c>
      <c r="BA39" s="63" t="n">
        <v>1940656.52908977</v>
      </c>
      <c r="BB39" s="63" t="n">
        <v>159325.202035328</v>
      </c>
      <c r="BC39" s="63" t="n">
        <v>193088.991181647</v>
      </c>
      <c r="BD39" s="63" t="n">
        <v>399787.168010033</v>
      </c>
      <c r="BE39" s="63" t="n">
        <v>34180.1604800925</v>
      </c>
      <c r="BF39" s="63" t="n">
        <v>50560.2338368373</v>
      </c>
      <c r="BG39" s="63" t="n">
        <v>424082.195294278</v>
      </c>
      <c r="BH39" s="63" t="n">
        <v>551946.039119118</v>
      </c>
      <c r="BI39" s="63" t="n">
        <v>1893277.56408861</v>
      </c>
      <c r="BJ39" s="63" t="n">
        <v>-96087.3118823411</v>
      </c>
      <c r="BK39" s="63" t="n">
        <v>431340.622204541</v>
      </c>
      <c r="BL39" s="63" t="n">
        <v>178106.248574466</v>
      </c>
      <c r="BM39" s="63" t="n">
        <v>417177.241594553</v>
      </c>
      <c r="BN39" s="63" t="n">
        <v>1903068.42725238</v>
      </c>
      <c r="BO39" s="63" t="n">
        <v>34199.2226529881</v>
      </c>
      <c r="BP39" s="63" t="n">
        <v>242589.658820792</v>
      </c>
      <c r="BQ39" s="63" t="n">
        <v>32016.5463677961</v>
      </c>
      <c r="BR39" s="63" t="n">
        <v>0</v>
      </c>
      <c r="BS39" s="64" t="n">
        <v>161892537.740772</v>
      </c>
      <c r="BT39" s="64"/>
      <c r="BU39" s="63" t="n">
        <v>5202376.56802129</v>
      </c>
      <c r="BV39" s="63" t="n">
        <v>12019.6642069032</v>
      </c>
      <c r="BW39" s="64" t="n">
        <v>5214396.23222819</v>
      </c>
      <c r="BX39" s="63" t="n">
        <v>538846522.88001</v>
      </c>
      <c r="BY39" s="63" t="n">
        <v>-518788015.813871</v>
      </c>
      <c r="BZ39" s="64" t="n">
        <v>20058507.0661398</v>
      </c>
      <c r="CA39" s="63" t="n">
        <v>10512559.0738513</v>
      </c>
      <c r="CB39" s="63"/>
      <c r="CC39" s="64" t="n">
        <v>197678000.112991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4672.51778662462</v>
      </c>
      <c r="H40" s="63" t="n">
        <v>1805.11269041946</v>
      </c>
      <c r="I40" s="63" t="n">
        <v>0.165352791249826</v>
      </c>
      <c r="J40" s="63" t="n">
        <v>588763.485504245</v>
      </c>
      <c r="K40" s="63" t="n">
        <v>732912.867598611</v>
      </c>
      <c r="L40" s="63" t="n">
        <v>634191.702008207</v>
      </c>
      <c r="M40" s="63" t="n">
        <v>191961.739628831</v>
      </c>
      <c r="N40" s="63" t="n">
        <v>128977.067945641</v>
      </c>
      <c r="O40" s="63" t="n">
        <v>59171.3037120646</v>
      </c>
      <c r="P40" s="63" t="n">
        <v>305.82687258206</v>
      </c>
      <c r="Q40" s="63" t="n">
        <v>242348.06145435</v>
      </c>
      <c r="R40" s="63" t="n">
        <v>38196.4169888673</v>
      </c>
      <c r="S40" s="63" t="n">
        <v>783533.334534867</v>
      </c>
      <c r="T40" s="63" t="n">
        <v>1376143.94820448</v>
      </c>
      <c r="U40" s="63" t="n">
        <v>144675.67937896</v>
      </c>
      <c r="V40" s="63" t="n">
        <v>302659.195851809</v>
      </c>
      <c r="W40" s="63" t="n">
        <v>37210.5965392969</v>
      </c>
      <c r="X40" s="63" t="n">
        <v>287412.544080919</v>
      </c>
      <c r="Y40" s="63" t="n">
        <v>1138156.10135132</v>
      </c>
      <c r="Z40" s="63" t="n">
        <v>7994184.04249568</v>
      </c>
      <c r="AA40" s="63" t="n">
        <v>163483.845445437</v>
      </c>
      <c r="AB40" s="63" t="n">
        <v>182376.298652783</v>
      </c>
      <c r="AC40" s="63" t="n">
        <v>78544.8688361131</v>
      </c>
      <c r="AD40" s="63" t="n">
        <v>173255.530739154</v>
      </c>
      <c r="AE40" s="63" t="n">
        <v>94286.5288506789</v>
      </c>
      <c r="AF40" s="63" t="n">
        <v>262146.551962982</v>
      </c>
      <c r="AG40" s="63" t="n">
        <v>3064583.41473361</v>
      </c>
      <c r="AH40" s="63" t="n">
        <v>5981563.38484803</v>
      </c>
      <c r="AI40" s="63" t="n">
        <v>7537737.86297031</v>
      </c>
      <c r="AJ40" s="63" t="n">
        <v>3799839.24504092</v>
      </c>
      <c r="AK40" s="63" t="n">
        <v>21004874.7096968</v>
      </c>
      <c r="AL40" s="63" t="n">
        <v>119328.007643874</v>
      </c>
      <c r="AM40" s="63" t="n">
        <v>79313.5052842524</v>
      </c>
      <c r="AN40" s="63" t="n">
        <v>1039277.47184049</v>
      </c>
      <c r="AO40" s="63" t="n">
        <v>701536.783849024</v>
      </c>
      <c r="AP40" s="63" t="n">
        <v>950791.912855087</v>
      </c>
      <c r="AQ40" s="63" t="n">
        <v>137259.41188003</v>
      </c>
      <c r="AR40" s="63" t="n">
        <v>51682.5579046406</v>
      </c>
      <c r="AS40" s="63" t="n">
        <v>105813.381025691</v>
      </c>
      <c r="AT40" s="63" t="n">
        <v>95739.139013513</v>
      </c>
      <c r="AU40" s="63" t="n">
        <v>1716403.47314977</v>
      </c>
      <c r="AV40" s="63" t="n">
        <v>173408.56170156</v>
      </c>
      <c r="AW40" s="63" t="n">
        <v>258268.376205771</v>
      </c>
      <c r="AX40" s="63" t="n">
        <v>22244.3735751306</v>
      </c>
      <c r="AY40" s="63" t="n">
        <v>0</v>
      </c>
      <c r="AZ40" s="63" t="n">
        <v>305687.022591126</v>
      </c>
      <c r="BA40" s="63" t="n">
        <v>486498.942617459</v>
      </c>
      <c r="BB40" s="63" t="n">
        <v>154935.79359994</v>
      </c>
      <c r="BC40" s="63" t="n">
        <v>109092.234283838</v>
      </c>
      <c r="BD40" s="63" t="n">
        <v>24826.7765807207</v>
      </c>
      <c r="BE40" s="63" t="n">
        <v>1557653.42166596</v>
      </c>
      <c r="BF40" s="63" t="n">
        <v>4823.08526293058</v>
      </c>
      <c r="BG40" s="63" t="n">
        <v>47598.797401021</v>
      </c>
      <c r="BH40" s="63" t="n">
        <v>371728.748459252</v>
      </c>
      <c r="BI40" s="63" t="n">
        <v>287960.821918748</v>
      </c>
      <c r="BJ40" s="63" t="n">
        <v>-6013.28224571653</v>
      </c>
      <c r="BK40" s="63" t="n">
        <v>123963.031583008</v>
      </c>
      <c r="BL40" s="63" t="n">
        <v>53146.2349693514</v>
      </c>
      <c r="BM40" s="63" t="n">
        <v>32451.402012206</v>
      </c>
      <c r="BN40" s="63" t="n">
        <v>42652.9563399687</v>
      </c>
      <c r="BO40" s="63" t="n">
        <v>61161.7094960305</v>
      </c>
      <c r="BP40" s="63" t="n">
        <v>76029.4529700914</v>
      </c>
      <c r="BQ40" s="63" t="n">
        <v>19220.3982422806</v>
      </c>
      <c r="BR40" s="63" t="n">
        <v>0</v>
      </c>
      <c r="BS40" s="64" t="n">
        <v>66234458.4554345</v>
      </c>
      <c r="BT40" s="64"/>
      <c r="BU40" s="63" t="n">
        <v>41414683.2698104</v>
      </c>
      <c r="BV40" s="63" t="n">
        <v>0</v>
      </c>
      <c r="BW40" s="64" t="n">
        <v>41414683.2698104</v>
      </c>
      <c r="BX40" s="63" t="n">
        <v>13026135.8649851</v>
      </c>
      <c r="BY40" s="63" t="n">
        <v>0</v>
      </c>
      <c r="BZ40" s="64" t="n">
        <v>13026135.8649851</v>
      </c>
      <c r="CA40" s="63" t="n">
        <v>0</v>
      </c>
      <c r="CB40" s="63"/>
      <c r="CC40" s="64" t="n">
        <v>120675277.59023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49407.735422483</v>
      </c>
      <c r="H41" s="63" t="n">
        <v>2258.69692026242</v>
      </c>
      <c r="I41" s="63" t="n">
        <v>3001.7884513079</v>
      </c>
      <c r="J41" s="63" t="n">
        <v>2068123.02746294</v>
      </c>
      <c r="K41" s="63" t="n">
        <v>26772439.8514705</v>
      </c>
      <c r="L41" s="63" t="n">
        <v>20537267.8947206</v>
      </c>
      <c r="M41" s="63" t="n">
        <v>1765751.43202979</v>
      </c>
      <c r="N41" s="63" t="n">
        <v>2084490.91528567</v>
      </c>
      <c r="O41" s="63" t="n">
        <v>838036.714871473</v>
      </c>
      <c r="P41" s="63" t="n">
        <v>2588873.20141517</v>
      </c>
      <c r="Q41" s="63" t="n">
        <v>4941919.79315764</v>
      </c>
      <c r="R41" s="63" t="n">
        <v>1063747.54944289</v>
      </c>
      <c r="S41" s="63" t="n">
        <v>4863985.10979559</v>
      </c>
      <c r="T41" s="63" t="n">
        <v>6339150.11213672</v>
      </c>
      <c r="U41" s="63" t="n">
        <v>8077886.42129467</v>
      </c>
      <c r="V41" s="63" t="n">
        <v>5297147.89381443</v>
      </c>
      <c r="W41" s="63" t="n">
        <v>2654257.2052339</v>
      </c>
      <c r="X41" s="63" t="n">
        <v>6310282.3197569</v>
      </c>
      <c r="Y41" s="63" t="n">
        <v>5052860.64428798</v>
      </c>
      <c r="Z41" s="63" t="n">
        <v>7355321.03049279</v>
      </c>
      <c r="AA41" s="63" t="n">
        <v>609057.47850705</v>
      </c>
      <c r="AB41" s="63" t="n">
        <v>8940925.47212244</v>
      </c>
      <c r="AC41" s="63" t="n">
        <v>1995391.3811341</v>
      </c>
      <c r="AD41" s="63" t="n">
        <v>1444884.24786777</v>
      </c>
      <c r="AE41" s="63" t="n">
        <v>160917.347349147</v>
      </c>
      <c r="AF41" s="63" t="n">
        <v>384585.003709698</v>
      </c>
      <c r="AG41" s="63" t="n">
        <v>22287255.2027831</v>
      </c>
      <c r="AH41" s="63" t="n">
        <v>3566018.98317844</v>
      </c>
      <c r="AI41" s="63" t="n">
        <v>6906554.13921014</v>
      </c>
      <c r="AJ41" s="63" t="n">
        <v>8540016.8667088</v>
      </c>
      <c r="AK41" s="63" t="n">
        <v>29199135.6478167</v>
      </c>
      <c r="AL41" s="63" t="n">
        <v>2135235.28832063</v>
      </c>
      <c r="AM41" s="63" t="n">
        <v>6470679.98198433</v>
      </c>
      <c r="AN41" s="63" t="n">
        <v>1309799.00835861</v>
      </c>
      <c r="AO41" s="63" t="n">
        <v>523191.707822912</v>
      </c>
      <c r="AP41" s="63" t="n">
        <v>14441023.144326</v>
      </c>
      <c r="AQ41" s="63" t="n">
        <v>318078.520684792</v>
      </c>
      <c r="AR41" s="63" t="n">
        <v>338435.525225181</v>
      </c>
      <c r="AS41" s="63" t="n">
        <v>1479190.08874198</v>
      </c>
      <c r="AT41" s="63" t="n">
        <v>352808.316982764</v>
      </c>
      <c r="AU41" s="63" t="n">
        <v>774350.702622595</v>
      </c>
      <c r="AV41" s="63" t="n">
        <v>227631.3726087</v>
      </c>
      <c r="AW41" s="63" t="n">
        <v>232750.161236452</v>
      </c>
      <c r="AX41" s="63" t="n">
        <v>2146452.26346855</v>
      </c>
      <c r="AY41" s="63" t="n">
        <v>0</v>
      </c>
      <c r="AZ41" s="63" t="n">
        <v>666028.024359454</v>
      </c>
      <c r="BA41" s="63" t="n">
        <v>479229.222958133</v>
      </c>
      <c r="BB41" s="63" t="n">
        <v>380134.000967011</v>
      </c>
      <c r="BC41" s="63" t="n">
        <v>398028.044455128</v>
      </c>
      <c r="BD41" s="63" t="n">
        <v>381877.046094153</v>
      </c>
      <c r="BE41" s="63" t="n">
        <v>683330.899662552</v>
      </c>
      <c r="BF41" s="63" t="n">
        <v>19380.2180854517</v>
      </c>
      <c r="BG41" s="63" t="n">
        <v>608353.166570947</v>
      </c>
      <c r="BH41" s="63" t="n">
        <v>2532685.55148501</v>
      </c>
      <c r="BI41" s="63" t="n">
        <v>693223.143939488</v>
      </c>
      <c r="BJ41" s="63" t="n">
        <v>-68611.0486899907</v>
      </c>
      <c r="BK41" s="63" t="n">
        <v>1474027.54780035</v>
      </c>
      <c r="BL41" s="63" t="n">
        <v>155319.592512227</v>
      </c>
      <c r="BM41" s="63" t="n">
        <v>155007.029702058</v>
      </c>
      <c r="BN41" s="63" t="n">
        <v>364133.714429018</v>
      </c>
      <c r="BO41" s="63" t="n">
        <v>102718.968111322</v>
      </c>
      <c r="BP41" s="63" t="n">
        <v>446764.419514161</v>
      </c>
      <c r="BQ41" s="63" t="n">
        <v>942564.251155408</v>
      </c>
      <c r="BR41" s="63" t="n">
        <v>0</v>
      </c>
      <c r="BS41" s="64" t="n">
        <v>233964770.983346</v>
      </c>
      <c r="BT41" s="64"/>
      <c r="BU41" s="63" t="n">
        <v>54099120.9683479</v>
      </c>
      <c r="BV41" s="63" t="n">
        <v>3778933.58849296</v>
      </c>
      <c r="BW41" s="64" t="n">
        <v>57878054.5568409</v>
      </c>
      <c r="BX41" s="63" t="n">
        <v>36243880.767176</v>
      </c>
      <c r="BY41" s="63" t="n">
        <v>47634514.6880737</v>
      </c>
      <c r="BZ41" s="64" t="n">
        <v>83878395.4552497</v>
      </c>
      <c r="CA41" s="63" t="n">
        <v>34159985.8223959</v>
      </c>
      <c r="CB41" s="63"/>
      <c r="CC41" s="64" t="n">
        <v>409881206.817833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4252.3937934026</v>
      </c>
      <c r="H42" s="63" t="n">
        <v>358.255706000085</v>
      </c>
      <c r="I42" s="63" t="n">
        <v>840.682107572509</v>
      </c>
      <c r="J42" s="63" t="n">
        <v>682500.129473566</v>
      </c>
      <c r="K42" s="63" t="n">
        <v>8506773.59646283</v>
      </c>
      <c r="L42" s="63" t="n">
        <v>6792117.23248386</v>
      </c>
      <c r="M42" s="63" t="n">
        <v>607324.029015892</v>
      </c>
      <c r="N42" s="63" t="n">
        <v>697169.332546681</v>
      </c>
      <c r="O42" s="63" t="n">
        <v>282550.769819343</v>
      </c>
      <c r="P42" s="63" t="n">
        <v>887404.538245634</v>
      </c>
      <c r="Q42" s="63" t="n">
        <v>1660698.47589533</v>
      </c>
      <c r="R42" s="63" t="n">
        <v>361919.183323771</v>
      </c>
      <c r="S42" s="63" t="n">
        <v>1612965.55179954</v>
      </c>
      <c r="T42" s="63" t="n">
        <v>2155389.67516128</v>
      </c>
      <c r="U42" s="63" t="n">
        <v>2906708.0244787</v>
      </c>
      <c r="V42" s="63" t="n">
        <v>1864023.9425781</v>
      </c>
      <c r="W42" s="63" t="n">
        <v>879673.395471196</v>
      </c>
      <c r="X42" s="63" t="n">
        <v>2205005.68725456</v>
      </c>
      <c r="Y42" s="63" t="n">
        <v>1691807.44375415</v>
      </c>
      <c r="Z42" s="63" t="n">
        <v>1782180.53456948</v>
      </c>
      <c r="AA42" s="63" t="n">
        <v>197017.423154</v>
      </c>
      <c r="AB42" s="63" t="n">
        <v>3023454.4834496</v>
      </c>
      <c r="AC42" s="63" t="n">
        <v>683301.998848884</v>
      </c>
      <c r="AD42" s="63" t="n">
        <v>490709.326370429</v>
      </c>
      <c r="AE42" s="63" t="n">
        <v>52871.1296592941</v>
      </c>
      <c r="AF42" s="63" t="n">
        <v>128048.985542632</v>
      </c>
      <c r="AG42" s="63" t="n">
        <v>7719557.92592791</v>
      </c>
      <c r="AH42" s="63" t="n">
        <v>737751.530136643</v>
      </c>
      <c r="AI42" s="63" t="n">
        <v>2014546.6993844</v>
      </c>
      <c r="AJ42" s="63" t="n">
        <v>2532345.83427164</v>
      </c>
      <c r="AK42" s="63" t="n">
        <v>9120435.88142739</v>
      </c>
      <c r="AL42" s="63" t="n">
        <v>691400.919744395</v>
      </c>
      <c r="AM42" s="63" t="n">
        <v>2094404.55883037</v>
      </c>
      <c r="AN42" s="63" t="n">
        <v>427514.24859274</v>
      </c>
      <c r="AO42" s="63" t="n">
        <v>168702.287992078</v>
      </c>
      <c r="AP42" s="63" t="n">
        <v>4516525.41497068</v>
      </c>
      <c r="AQ42" s="63" t="n">
        <v>108001.932582364</v>
      </c>
      <c r="AR42" s="63" t="n">
        <v>108073.093338279</v>
      </c>
      <c r="AS42" s="63" t="n">
        <v>477694.962921842</v>
      </c>
      <c r="AT42" s="63" t="n">
        <v>121326.923713521</v>
      </c>
      <c r="AU42" s="63" t="n">
        <v>253320.467129083</v>
      </c>
      <c r="AV42" s="63" t="n">
        <v>71695.9696367634</v>
      </c>
      <c r="AW42" s="63" t="n">
        <v>75056.9135391985</v>
      </c>
      <c r="AX42" s="63" t="n">
        <v>727579.664959682</v>
      </c>
      <c r="AY42" s="63" t="n">
        <v>0</v>
      </c>
      <c r="AZ42" s="63" t="n">
        <v>215679.227434036</v>
      </c>
      <c r="BA42" s="63" t="n">
        <v>156802.467457018</v>
      </c>
      <c r="BB42" s="63" t="n">
        <v>122909.04632715</v>
      </c>
      <c r="BC42" s="63" t="n">
        <v>129162.546385595</v>
      </c>
      <c r="BD42" s="63" t="n">
        <v>125599.989228558</v>
      </c>
      <c r="BE42" s="63" t="n">
        <v>224443.164170987</v>
      </c>
      <c r="BF42" s="63" t="n">
        <v>6300.38226001019</v>
      </c>
      <c r="BG42" s="63" t="n">
        <v>199685.034977279</v>
      </c>
      <c r="BH42" s="63" t="n">
        <v>813649.836373697</v>
      </c>
      <c r="BI42" s="63" t="n">
        <v>222428.243145318</v>
      </c>
      <c r="BJ42" s="63" t="n">
        <v>-21921.2011630665</v>
      </c>
      <c r="BK42" s="63" t="n">
        <v>477058.159978482</v>
      </c>
      <c r="BL42" s="63" t="n">
        <v>49010.9231954281</v>
      </c>
      <c r="BM42" s="63" t="n">
        <v>49709.1691838409</v>
      </c>
      <c r="BN42" s="63" t="n">
        <v>113274.04634071</v>
      </c>
      <c r="BO42" s="63" t="n">
        <v>31371.1562243386</v>
      </c>
      <c r="BP42" s="63" t="n">
        <v>145845.40403827</v>
      </c>
      <c r="BQ42" s="63" t="n">
        <v>302781.553765523</v>
      </c>
      <c r="BR42" s="63" t="n">
        <v>0</v>
      </c>
      <c r="BS42" s="64" t="n">
        <v>75526790.5993878</v>
      </c>
      <c r="BT42" s="64"/>
      <c r="BU42" s="63" t="n">
        <v>272942211.817158</v>
      </c>
      <c r="BV42" s="63" t="n">
        <v>6817429.91945013</v>
      </c>
      <c r="BW42" s="64" t="n">
        <v>279759641.736608</v>
      </c>
      <c r="BX42" s="63" t="n">
        <v>7834458.30713026</v>
      </c>
      <c r="BY42" s="63" t="n">
        <v>182557005.10601</v>
      </c>
      <c r="BZ42" s="64" t="n">
        <v>190391463.41314</v>
      </c>
      <c r="CA42" s="63" t="n">
        <v>0</v>
      </c>
      <c r="CB42" s="63"/>
      <c r="CC42" s="64" t="n">
        <v>545677895.749136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93592.2972145054</v>
      </c>
      <c r="H43" s="63" t="n">
        <v>2626.60175568469</v>
      </c>
      <c r="I43" s="63" t="n">
        <v>761.913825245643</v>
      </c>
      <c r="J43" s="63" t="n">
        <v>4629709.3588719</v>
      </c>
      <c r="K43" s="63" t="n">
        <v>19446149.6780902</v>
      </c>
      <c r="L43" s="63" t="n">
        <v>9261569.89300728</v>
      </c>
      <c r="M43" s="63" t="n">
        <v>1156834.42855284</v>
      </c>
      <c r="N43" s="63" t="n">
        <v>2794559.49238845</v>
      </c>
      <c r="O43" s="63" t="n">
        <v>797603.855189994</v>
      </c>
      <c r="P43" s="63" t="n">
        <v>2479318.92370698</v>
      </c>
      <c r="Q43" s="63" t="n">
        <v>4438024.08459179</v>
      </c>
      <c r="R43" s="63" t="n">
        <v>622590.549867116</v>
      </c>
      <c r="S43" s="63" t="n">
        <v>3892941.41136213</v>
      </c>
      <c r="T43" s="63" t="n">
        <v>6116057.98265562</v>
      </c>
      <c r="U43" s="63" t="n">
        <v>14047329.9877992</v>
      </c>
      <c r="V43" s="63" t="n">
        <v>5812501.49977833</v>
      </c>
      <c r="W43" s="63" t="n">
        <v>853583.869469762</v>
      </c>
      <c r="X43" s="63" t="n">
        <v>3874139.18896545</v>
      </c>
      <c r="Y43" s="63" t="n">
        <v>4516094.26385937</v>
      </c>
      <c r="Z43" s="63" t="n">
        <v>5939283.11276264</v>
      </c>
      <c r="AA43" s="63" t="n">
        <v>456866.583386189</v>
      </c>
      <c r="AB43" s="63" t="n">
        <v>3640164.4667932</v>
      </c>
      <c r="AC43" s="63" t="n">
        <v>1433120.26313187</v>
      </c>
      <c r="AD43" s="63" t="n">
        <v>1183618.73409524</v>
      </c>
      <c r="AE43" s="63" t="n">
        <v>100674.333126282</v>
      </c>
      <c r="AF43" s="63" t="n">
        <v>886831.412934272</v>
      </c>
      <c r="AG43" s="63" t="n">
        <v>12985684.9875834</v>
      </c>
      <c r="AH43" s="63" t="n">
        <v>3697683.02597183</v>
      </c>
      <c r="AI43" s="63" t="n">
        <v>36516700.1054445</v>
      </c>
      <c r="AJ43" s="63" t="n">
        <v>15923561.8369706</v>
      </c>
      <c r="AK43" s="63" t="n">
        <v>179428393.180319</v>
      </c>
      <c r="AL43" s="63" t="n">
        <v>467221.410849492</v>
      </c>
      <c r="AM43" s="63" t="n">
        <v>1075775.17129492</v>
      </c>
      <c r="AN43" s="63" t="n">
        <v>2815081.42742862</v>
      </c>
      <c r="AO43" s="63" t="n">
        <v>2972361.58557799</v>
      </c>
      <c r="AP43" s="63" t="n">
        <v>5673987.72666189</v>
      </c>
      <c r="AQ43" s="63" t="n">
        <v>1408463.00630342</v>
      </c>
      <c r="AR43" s="63" t="n">
        <v>501399.80094418</v>
      </c>
      <c r="AS43" s="63" t="n">
        <v>1214788.41173939</v>
      </c>
      <c r="AT43" s="63" t="n">
        <v>235880.948333145</v>
      </c>
      <c r="AU43" s="63" t="n">
        <v>677271.23192503</v>
      </c>
      <c r="AV43" s="63" t="n">
        <v>136674.000973973</v>
      </c>
      <c r="AW43" s="63" t="n">
        <v>472445.786933935</v>
      </c>
      <c r="AX43" s="63" t="n">
        <v>859052.354692594</v>
      </c>
      <c r="AY43" s="63" t="n">
        <v>0</v>
      </c>
      <c r="AZ43" s="63" t="n">
        <v>712366.469794123</v>
      </c>
      <c r="BA43" s="63" t="n">
        <v>686845.699081198</v>
      </c>
      <c r="BB43" s="63" t="n">
        <v>126324.636685644</v>
      </c>
      <c r="BC43" s="63" t="n">
        <v>2947684.99151252</v>
      </c>
      <c r="BD43" s="63" t="n">
        <v>362856.297482758</v>
      </c>
      <c r="BE43" s="63" t="n">
        <v>813334.59392223</v>
      </c>
      <c r="BF43" s="63" t="n">
        <v>245350.637022136</v>
      </c>
      <c r="BG43" s="63" t="n">
        <v>1738229.77274539</v>
      </c>
      <c r="BH43" s="63" t="n">
        <v>1654197.87614248</v>
      </c>
      <c r="BI43" s="63" t="n">
        <v>990538.975111955</v>
      </c>
      <c r="BJ43" s="63" t="n">
        <v>-520391.35012995</v>
      </c>
      <c r="BK43" s="63" t="n">
        <v>725458.399948313</v>
      </c>
      <c r="BL43" s="63" t="n">
        <v>40267.1618249869</v>
      </c>
      <c r="BM43" s="63" t="n">
        <v>413203.9065571</v>
      </c>
      <c r="BN43" s="63" t="n">
        <v>205539.017408192</v>
      </c>
      <c r="BO43" s="63" t="n">
        <v>87543.8023046038</v>
      </c>
      <c r="BP43" s="63" t="n">
        <v>294401.50424421</v>
      </c>
      <c r="BQ43" s="63" t="n">
        <v>603117.687273436</v>
      </c>
      <c r="BR43" s="63" t="n">
        <v>0</v>
      </c>
      <c r="BS43" s="64" t="n">
        <v>377665844.266061</v>
      </c>
      <c r="BT43" s="64"/>
      <c r="BU43" s="63" t="n">
        <v>212516533.812816</v>
      </c>
      <c r="BV43" s="63" t="n">
        <v>1269141.90486779</v>
      </c>
      <c r="BW43" s="64" t="n">
        <v>213785675.717683</v>
      </c>
      <c r="BX43" s="63" t="n">
        <v>16677648.9543294</v>
      </c>
      <c r="BY43" s="63" t="n">
        <v>0</v>
      </c>
      <c r="BZ43" s="64" t="n">
        <v>16677648.9543294</v>
      </c>
      <c r="CA43" s="63" t="n">
        <v>81445743.8226524</v>
      </c>
      <c r="CB43" s="63"/>
      <c r="CC43" s="64" t="n">
        <v>689574912.760726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6837.3729807504</v>
      </c>
      <c r="H44" s="63" t="n">
        <v>54.8570281853354</v>
      </c>
      <c r="I44" s="63" t="n">
        <v>173.062688286293</v>
      </c>
      <c r="J44" s="63" t="n">
        <v>204126.936880536</v>
      </c>
      <c r="K44" s="63" t="n">
        <v>650786.020960922</v>
      </c>
      <c r="L44" s="63" t="n">
        <v>481659.420967843</v>
      </c>
      <c r="M44" s="63" t="n">
        <v>25495.5233413223</v>
      </c>
      <c r="N44" s="63" t="n">
        <v>68887.2903977444</v>
      </c>
      <c r="O44" s="63" t="n">
        <v>6019.29268651714</v>
      </c>
      <c r="P44" s="63" t="n">
        <v>881787.29966954</v>
      </c>
      <c r="Q44" s="63" t="n">
        <v>1036291.04465806</v>
      </c>
      <c r="R44" s="63" t="n">
        <v>108644.623929168</v>
      </c>
      <c r="S44" s="63" t="n">
        <v>848693.378593486</v>
      </c>
      <c r="T44" s="63" t="n">
        <v>385032.670008522</v>
      </c>
      <c r="U44" s="63" t="n">
        <v>1855941.31966802</v>
      </c>
      <c r="V44" s="63" t="n">
        <v>575407.141115182</v>
      </c>
      <c r="W44" s="63" t="n">
        <v>32259.4041397338</v>
      </c>
      <c r="X44" s="63" t="n">
        <v>243851.491616415</v>
      </c>
      <c r="Y44" s="63" t="n">
        <v>263849.671620398</v>
      </c>
      <c r="Z44" s="63" t="n">
        <v>371148.060512156</v>
      </c>
      <c r="AA44" s="63" t="n">
        <v>97958.1516367794</v>
      </c>
      <c r="AB44" s="63" t="n">
        <v>110689.70486729</v>
      </c>
      <c r="AC44" s="63" t="n">
        <v>185570.688598017</v>
      </c>
      <c r="AD44" s="63" t="n">
        <v>255199.82869156</v>
      </c>
      <c r="AE44" s="63" t="n">
        <v>8014.40129388228</v>
      </c>
      <c r="AF44" s="63" t="n">
        <v>15107.6736711886</v>
      </c>
      <c r="AG44" s="63" t="n">
        <v>439085.230538383</v>
      </c>
      <c r="AH44" s="63" t="n">
        <v>104004.920959</v>
      </c>
      <c r="AI44" s="63" t="n">
        <v>9618901.41344512</v>
      </c>
      <c r="AJ44" s="63" t="n">
        <v>376091.854313152</v>
      </c>
      <c r="AK44" s="63" t="n">
        <v>6892399.49995461</v>
      </c>
      <c r="AL44" s="63" t="n">
        <v>10710404.882055</v>
      </c>
      <c r="AM44" s="63" t="n">
        <v>1540844.13805808</v>
      </c>
      <c r="AN44" s="63" t="n">
        <v>5197749.53359961</v>
      </c>
      <c r="AO44" s="63" t="n">
        <v>980.410511221521</v>
      </c>
      <c r="AP44" s="63" t="n">
        <v>139391.735558026</v>
      </c>
      <c r="AQ44" s="63" t="n">
        <v>51.8036054388191</v>
      </c>
      <c r="AR44" s="63" t="n">
        <v>1707.69745221997</v>
      </c>
      <c r="AS44" s="63" t="n">
        <v>9998.56795548699</v>
      </c>
      <c r="AT44" s="63" t="n">
        <v>1074.93885443585</v>
      </c>
      <c r="AU44" s="63" t="n">
        <v>7598.95539894791</v>
      </c>
      <c r="AV44" s="63" t="n">
        <v>8595.11793468471</v>
      </c>
      <c r="AW44" s="63" t="n">
        <v>5374.65668834553</v>
      </c>
      <c r="AX44" s="63" t="n">
        <v>31891.0053814912</v>
      </c>
      <c r="AY44" s="63" t="n">
        <v>0</v>
      </c>
      <c r="AZ44" s="63" t="n">
        <v>51533.1211286497</v>
      </c>
      <c r="BA44" s="63" t="n">
        <v>7301.82330324231</v>
      </c>
      <c r="BB44" s="63" t="n">
        <v>11237.473891538</v>
      </c>
      <c r="BC44" s="63" t="n">
        <v>1347498.3314326</v>
      </c>
      <c r="BD44" s="63" t="n">
        <v>7578.73062251342</v>
      </c>
      <c r="BE44" s="63" t="n">
        <v>22626.8723531383</v>
      </c>
      <c r="BF44" s="63" t="n">
        <v>535.191047316123</v>
      </c>
      <c r="BG44" s="63" t="n">
        <v>18941.3332759804</v>
      </c>
      <c r="BH44" s="63" t="n">
        <v>30642.2946034224</v>
      </c>
      <c r="BI44" s="63" t="n">
        <v>29702.2261738561</v>
      </c>
      <c r="BJ44" s="63" t="n">
        <v>-2193.82101866786</v>
      </c>
      <c r="BK44" s="63" t="n">
        <v>9986.91039507682</v>
      </c>
      <c r="BL44" s="63" t="n">
        <v>3015.10856439762</v>
      </c>
      <c r="BM44" s="63" t="n">
        <v>3733.56668277686</v>
      </c>
      <c r="BN44" s="63" t="n">
        <v>673219.280208717</v>
      </c>
      <c r="BO44" s="63" t="n">
        <v>8452.51639628011</v>
      </c>
      <c r="BP44" s="63" t="n">
        <v>6052.83773429651</v>
      </c>
      <c r="BQ44" s="63" t="n">
        <v>16230.1331494187</v>
      </c>
      <c r="BR44" s="63" t="n">
        <v>0</v>
      </c>
      <c r="BS44" s="64" t="n">
        <v>46051726.6244293</v>
      </c>
      <c r="BT44" s="64"/>
      <c r="BU44" s="63" t="n">
        <v>3680903.16868655</v>
      </c>
      <c r="BV44" s="63" t="n">
        <v>8982.85834005933</v>
      </c>
      <c r="BW44" s="64" t="n">
        <v>3689886.02702661</v>
      </c>
      <c r="BX44" s="63" t="n">
        <v>816075.683990957</v>
      </c>
      <c r="BY44" s="63" t="n">
        <v>0</v>
      </c>
      <c r="BZ44" s="64" t="n">
        <v>816075.683990957</v>
      </c>
      <c r="CA44" s="63" t="n">
        <v>20509494.0430385</v>
      </c>
      <c r="CB44" s="63"/>
      <c r="CC44" s="64" t="n">
        <v>71067182.3784854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27.014689875079</v>
      </c>
      <c r="H45" s="63" t="n">
        <v>328.665214035779</v>
      </c>
      <c r="I45" s="63" t="n">
        <v>210.91863032791</v>
      </c>
      <c r="J45" s="63" t="n">
        <v>24819.5933146506</v>
      </c>
      <c r="K45" s="63" t="n">
        <v>37428.8041647778</v>
      </c>
      <c r="L45" s="63" t="n">
        <v>75304.4563874954</v>
      </c>
      <c r="M45" s="63" t="n">
        <v>12199.207192597</v>
      </c>
      <c r="N45" s="63" t="n">
        <v>8137.11678187851</v>
      </c>
      <c r="O45" s="63" t="n">
        <v>4.1020822216556E-013</v>
      </c>
      <c r="P45" s="63" t="n">
        <v>0.000221285354213961</v>
      </c>
      <c r="Q45" s="63" t="n">
        <v>55860.7370902622</v>
      </c>
      <c r="R45" s="63" t="n">
        <v>48113.5140543804</v>
      </c>
      <c r="S45" s="63" t="n">
        <v>29955.7829824297</v>
      </c>
      <c r="T45" s="63" t="n">
        <v>19817.8279067061</v>
      </c>
      <c r="U45" s="63" t="n">
        <v>8924.96225234813</v>
      </c>
      <c r="V45" s="63" t="n">
        <v>55121.4415438942</v>
      </c>
      <c r="W45" s="63" t="n">
        <v>3684.6523762852</v>
      </c>
      <c r="X45" s="63" t="n">
        <v>110817.342572746</v>
      </c>
      <c r="Y45" s="63" t="n">
        <v>49482.7405339108</v>
      </c>
      <c r="Z45" s="63" t="n">
        <v>50214.0967106482</v>
      </c>
      <c r="AA45" s="63" t="n">
        <v>26732.5938488323</v>
      </c>
      <c r="AB45" s="63" t="n">
        <v>17216.2752467862</v>
      </c>
      <c r="AC45" s="63" t="n">
        <v>26640.6496533957</v>
      </c>
      <c r="AD45" s="63" t="n">
        <v>8428.11191861214</v>
      </c>
      <c r="AE45" s="63" t="n">
        <v>2.28612857590829E-013</v>
      </c>
      <c r="AF45" s="63" t="n">
        <v>455.326552985352</v>
      </c>
      <c r="AG45" s="63" t="n">
        <v>33882.4590672806</v>
      </c>
      <c r="AH45" s="63" t="n">
        <v>130947.004800939</v>
      </c>
      <c r="AI45" s="63" t="n">
        <v>944284.085629035</v>
      </c>
      <c r="AJ45" s="63" t="n">
        <v>86918.9854928856</v>
      </c>
      <c r="AK45" s="63" t="n">
        <v>1028869.97888352</v>
      </c>
      <c r="AL45" s="63" t="n">
        <v>106137.362679734</v>
      </c>
      <c r="AM45" s="63" t="n">
        <v>6443876.58817901</v>
      </c>
      <c r="AN45" s="63" t="n">
        <v>12703.2194222724</v>
      </c>
      <c r="AO45" s="63" t="n">
        <v>577120.031856944</v>
      </c>
      <c r="AP45" s="63" t="n">
        <v>6616.29993881092</v>
      </c>
      <c r="AQ45" s="63" t="n">
        <v>5607.86316856628</v>
      </c>
      <c r="AR45" s="63" t="n">
        <v>65353.2584482695</v>
      </c>
      <c r="AS45" s="63" t="n">
        <v>17174.2644646426</v>
      </c>
      <c r="AT45" s="63" t="n">
        <v>90827.2646956854</v>
      </c>
      <c r="AU45" s="63" t="n">
        <v>1282074.40670512</v>
      </c>
      <c r="AV45" s="63" t="n">
        <v>37572.1015282179</v>
      </c>
      <c r="AW45" s="63" t="n">
        <v>9932.21337062946</v>
      </c>
      <c r="AX45" s="63" t="n">
        <v>11168.8639741832</v>
      </c>
      <c r="AY45" s="63" t="n">
        <v>0</v>
      </c>
      <c r="AZ45" s="63" t="n">
        <v>280166.640483985</v>
      </c>
      <c r="BA45" s="63" t="n">
        <v>141552.063468056</v>
      </c>
      <c r="BB45" s="63" t="n">
        <v>53278.4657825682</v>
      </c>
      <c r="BC45" s="63" t="n">
        <v>59088.318634161</v>
      </c>
      <c r="BD45" s="63" t="n">
        <v>7414.09264424731</v>
      </c>
      <c r="BE45" s="63" t="n">
        <v>0.00388145924653714</v>
      </c>
      <c r="BF45" s="63" t="n">
        <v>1667.73185562228</v>
      </c>
      <c r="BG45" s="63" t="n">
        <v>5623943.8099015</v>
      </c>
      <c r="BH45" s="63" t="n">
        <v>238859.267340034</v>
      </c>
      <c r="BI45" s="63" t="n">
        <v>159190.256888593</v>
      </c>
      <c r="BJ45" s="63" t="n">
        <v>-7026.80317194869</v>
      </c>
      <c r="BK45" s="63" t="n">
        <v>57133.5649498131</v>
      </c>
      <c r="BL45" s="63" t="n">
        <v>1.05153250075001</v>
      </c>
      <c r="BM45" s="63" t="n">
        <v>8615.94048087256</v>
      </c>
      <c r="BN45" s="63" t="n">
        <v>111012.987932654</v>
      </c>
      <c r="BO45" s="63" t="n">
        <v>76981.967460979</v>
      </c>
      <c r="BP45" s="63" t="n">
        <v>1524.37122040945</v>
      </c>
      <c r="BQ45" s="63" t="n">
        <v>54.2516864229778</v>
      </c>
      <c r="BR45" s="63" t="n">
        <v>0</v>
      </c>
      <c r="BS45" s="64" t="n">
        <v>18374546.0671188</v>
      </c>
      <c r="BT45" s="64"/>
      <c r="BU45" s="63" t="n">
        <v>33568671.7981509</v>
      </c>
      <c r="BV45" s="63" t="n">
        <v>49.0112752866475</v>
      </c>
      <c r="BW45" s="64" t="n">
        <v>33568720.8094261</v>
      </c>
      <c r="BX45" s="63" t="n">
        <v>222117.24197365</v>
      </c>
      <c r="BY45" s="63" t="n">
        <v>0</v>
      </c>
      <c r="BZ45" s="64" t="n">
        <v>222117.24197365</v>
      </c>
      <c r="CA45" s="63" t="n">
        <v>17984407.3613136</v>
      </c>
      <c r="CB45" s="63"/>
      <c r="CC45" s="64" t="n">
        <v>70149791.4798323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62538767083464E-013</v>
      </c>
      <c r="H46" s="63" t="n">
        <v>784.830168815579</v>
      </c>
      <c r="I46" s="63" t="n">
        <v>2135.99277178283</v>
      </c>
      <c r="J46" s="63" t="n">
        <v>570508.635601202</v>
      </c>
      <c r="K46" s="63" t="n">
        <v>1868260.76565557</v>
      </c>
      <c r="L46" s="63" t="n">
        <v>809208.24243464</v>
      </c>
      <c r="M46" s="63" t="n">
        <v>171572.626438291</v>
      </c>
      <c r="N46" s="63" t="n">
        <v>290318.68090497</v>
      </c>
      <c r="O46" s="63" t="n">
        <v>131120.158164455</v>
      </c>
      <c r="P46" s="63" t="n">
        <v>345007.785153846</v>
      </c>
      <c r="Q46" s="63" t="n">
        <v>2148477.86720548</v>
      </c>
      <c r="R46" s="63" t="n">
        <v>84615.5757996346</v>
      </c>
      <c r="S46" s="63" t="n">
        <v>572592.179359364</v>
      </c>
      <c r="T46" s="63" t="n">
        <v>346174.073490736</v>
      </c>
      <c r="U46" s="63" t="n">
        <v>518467.105495051</v>
      </c>
      <c r="V46" s="63" t="n">
        <v>327308.5602142</v>
      </c>
      <c r="W46" s="63" t="n">
        <v>54878.613988152</v>
      </c>
      <c r="X46" s="63" t="n">
        <v>413082.410501565</v>
      </c>
      <c r="Y46" s="63" t="n">
        <v>155499.027083013</v>
      </c>
      <c r="Z46" s="63" t="n">
        <v>281516.50316399</v>
      </c>
      <c r="AA46" s="63" t="n">
        <v>100505.281747142</v>
      </c>
      <c r="AB46" s="63" t="n">
        <v>110341.039286603</v>
      </c>
      <c r="AC46" s="63" t="n">
        <v>64699.4081322602</v>
      </c>
      <c r="AD46" s="63" t="n">
        <v>53994.1692843862</v>
      </c>
      <c r="AE46" s="63" t="n">
        <v>198.116653571274</v>
      </c>
      <c r="AF46" s="63" t="n">
        <v>186131.129764822</v>
      </c>
      <c r="AG46" s="63" t="n">
        <v>702419.959635186</v>
      </c>
      <c r="AH46" s="63" t="n">
        <v>1553785.82951956</v>
      </c>
      <c r="AI46" s="63" t="n">
        <v>17637598.8271341</v>
      </c>
      <c r="AJ46" s="63" t="n">
        <v>2464843.74639814</v>
      </c>
      <c r="AK46" s="63" t="n">
        <v>27415360.365592</v>
      </c>
      <c r="AL46" s="63" t="n">
        <v>19116421.2391744</v>
      </c>
      <c r="AM46" s="63" t="n">
        <v>7741409.38430134</v>
      </c>
      <c r="AN46" s="63" t="n">
        <v>16193603.4307864</v>
      </c>
      <c r="AO46" s="63" t="n">
        <v>1078491.66339345</v>
      </c>
      <c r="AP46" s="63" t="n">
        <v>104736.630806701</v>
      </c>
      <c r="AQ46" s="63" t="n">
        <v>223.822242788917</v>
      </c>
      <c r="AR46" s="63" t="n">
        <v>23504.8195774292</v>
      </c>
      <c r="AS46" s="63" t="n">
        <v>97041.3471080178</v>
      </c>
      <c r="AT46" s="63" t="n">
        <v>52475.7978276794</v>
      </c>
      <c r="AU46" s="63" t="n">
        <v>881684.720427846</v>
      </c>
      <c r="AV46" s="63" t="n">
        <v>70804.9001618702</v>
      </c>
      <c r="AW46" s="63" t="n">
        <v>1834.82396795224</v>
      </c>
      <c r="AX46" s="63" t="n">
        <v>133837.282511454</v>
      </c>
      <c r="AY46" s="63" t="n">
        <v>0</v>
      </c>
      <c r="AZ46" s="63" t="n">
        <v>67157.2871475649</v>
      </c>
      <c r="BA46" s="63" t="n">
        <v>7582.81576245038</v>
      </c>
      <c r="BB46" s="63" t="n">
        <v>6949.5957661843</v>
      </c>
      <c r="BC46" s="63" t="n">
        <v>1892.13012808343</v>
      </c>
      <c r="BD46" s="63" t="n">
        <v>37121.3044454845</v>
      </c>
      <c r="BE46" s="63" t="n">
        <v>52835.7370728314</v>
      </c>
      <c r="BF46" s="63" t="n">
        <v>6549.59556604767</v>
      </c>
      <c r="BG46" s="63" t="n">
        <v>2267056.24715586</v>
      </c>
      <c r="BH46" s="63" t="n">
        <v>143814.335425098</v>
      </c>
      <c r="BI46" s="63" t="n">
        <v>45575.1990859661</v>
      </c>
      <c r="BJ46" s="63" t="n">
        <v>-21.5481984152364</v>
      </c>
      <c r="BK46" s="63" t="n">
        <v>13148.1679378539</v>
      </c>
      <c r="BL46" s="63" t="n">
        <v>21.9242549796204</v>
      </c>
      <c r="BM46" s="63" t="n">
        <v>72366.1493772101</v>
      </c>
      <c r="BN46" s="63" t="n">
        <v>51979.9346191454</v>
      </c>
      <c r="BO46" s="63" t="n">
        <v>43255.1941876283</v>
      </c>
      <c r="BP46" s="63" t="n">
        <v>83037.4968303133</v>
      </c>
      <c r="BQ46" s="63" t="n">
        <v>120551.179635444</v>
      </c>
      <c r="BR46" s="63" t="n">
        <v>0</v>
      </c>
      <c r="BS46" s="64" t="n">
        <v>107898350.11523</v>
      </c>
      <c r="BT46" s="64"/>
      <c r="BU46" s="63" t="n">
        <v>1269330.68779794</v>
      </c>
      <c r="BV46" s="63" t="n">
        <v>0</v>
      </c>
      <c r="BW46" s="64" t="n">
        <v>1269330.68779794</v>
      </c>
      <c r="BX46" s="63" t="n">
        <v>0</v>
      </c>
      <c r="BY46" s="63" t="n">
        <v>0</v>
      </c>
      <c r="BZ46" s="64" t="n">
        <v>0</v>
      </c>
      <c r="CA46" s="63" t="n">
        <v>7716248.44310942</v>
      </c>
      <c r="CB46" s="63"/>
      <c r="CC46" s="64" t="n">
        <v>116883929.24613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6.79320500797596E-014</v>
      </c>
      <c r="H47" s="63" t="n">
        <v>160.782129115051</v>
      </c>
      <c r="I47" s="63" t="n">
        <v>0</v>
      </c>
      <c r="J47" s="63" t="n">
        <v>40410.3286748314</v>
      </c>
      <c r="K47" s="63" t="n">
        <v>179221.781665979</v>
      </c>
      <c r="L47" s="63" t="n">
        <v>558614.248912472</v>
      </c>
      <c r="M47" s="63" t="n">
        <v>25450.1771706843</v>
      </c>
      <c r="N47" s="63" t="n">
        <v>39826.3773071052</v>
      </c>
      <c r="O47" s="63" t="n">
        <v>98206.0592112259</v>
      </c>
      <c r="P47" s="63" t="n">
        <v>1.90248299615106E-010</v>
      </c>
      <c r="Q47" s="63" t="n">
        <v>148417.459866976</v>
      </c>
      <c r="R47" s="63" t="n">
        <v>21706.1257074286</v>
      </c>
      <c r="S47" s="63" t="n">
        <v>130021.329234573</v>
      </c>
      <c r="T47" s="63" t="n">
        <v>100784.948389049</v>
      </c>
      <c r="U47" s="63" t="n">
        <v>88551.2960205065</v>
      </c>
      <c r="V47" s="63" t="n">
        <v>143593.33932213</v>
      </c>
      <c r="W47" s="63" t="n">
        <v>30632.850952256</v>
      </c>
      <c r="X47" s="63" t="n">
        <v>93783.8771278911</v>
      </c>
      <c r="Y47" s="63" t="n">
        <v>116405.93902323</v>
      </c>
      <c r="Z47" s="63" t="n">
        <v>17535.4063727434</v>
      </c>
      <c r="AA47" s="63" t="n">
        <v>14964.4228059417</v>
      </c>
      <c r="AB47" s="63" t="n">
        <v>253585.857764333</v>
      </c>
      <c r="AC47" s="63" t="n">
        <v>64489.916183563</v>
      </c>
      <c r="AD47" s="63" t="n">
        <v>49647.2735159079</v>
      </c>
      <c r="AE47" s="63" t="n">
        <v>1894.84802556332</v>
      </c>
      <c r="AF47" s="63" t="n">
        <v>19915.896537915</v>
      </c>
      <c r="AG47" s="63" t="n">
        <v>164226.758806957</v>
      </c>
      <c r="AH47" s="63" t="n">
        <v>789628.253795962</v>
      </c>
      <c r="AI47" s="63" t="n">
        <v>6091700.25313649</v>
      </c>
      <c r="AJ47" s="63" t="n">
        <v>7169534.58264029</v>
      </c>
      <c r="AK47" s="63" t="n">
        <v>1260424.07399372</v>
      </c>
      <c r="AL47" s="63" t="n">
        <v>33743.8230939998</v>
      </c>
      <c r="AM47" s="63" t="n">
        <v>35152.4162476892</v>
      </c>
      <c r="AN47" s="63" t="n">
        <v>582487.598709838</v>
      </c>
      <c r="AO47" s="63" t="n">
        <v>1329155.00670696</v>
      </c>
      <c r="AP47" s="63" t="n">
        <v>131667.348784467</v>
      </c>
      <c r="AQ47" s="63" t="n">
        <v>614715.364324631</v>
      </c>
      <c r="AR47" s="63" t="n">
        <v>72473.969390128</v>
      </c>
      <c r="AS47" s="63" t="n">
        <v>1748520.58739757</v>
      </c>
      <c r="AT47" s="63" t="n">
        <v>117127.141477151</v>
      </c>
      <c r="AU47" s="63" t="n">
        <v>1542071.28882607</v>
      </c>
      <c r="AV47" s="63" t="n">
        <v>215757.422865107</v>
      </c>
      <c r="AW47" s="63" t="n">
        <v>334380.690766614</v>
      </c>
      <c r="AX47" s="63" t="n">
        <v>10542.5019279897</v>
      </c>
      <c r="AY47" s="63" t="n">
        <v>0</v>
      </c>
      <c r="AZ47" s="63" t="n">
        <v>445634.350373256</v>
      </c>
      <c r="BA47" s="63" t="n">
        <v>140679.599180702</v>
      </c>
      <c r="BB47" s="63" t="n">
        <v>13917.2749477087</v>
      </c>
      <c r="BC47" s="63" t="n">
        <v>66717.0935523211</v>
      </c>
      <c r="BD47" s="63" t="n">
        <v>186769.184388234</v>
      </c>
      <c r="BE47" s="63" t="n">
        <v>249645.82800798</v>
      </c>
      <c r="BF47" s="63" t="n">
        <v>42825.0223909726</v>
      </c>
      <c r="BG47" s="63" t="n">
        <v>617666.728165538</v>
      </c>
      <c r="BH47" s="63" t="n">
        <v>270555.527154939</v>
      </c>
      <c r="BI47" s="63" t="n">
        <v>41517.3298302744</v>
      </c>
      <c r="BJ47" s="63" t="n">
        <v>-18076.1419710431</v>
      </c>
      <c r="BK47" s="63" t="n">
        <v>22913.7868214862</v>
      </c>
      <c r="BL47" s="63" t="n">
        <v>2486.44461720941</v>
      </c>
      <c r="BM47" s="63" t="n">
        <v>7826.66804032595</v>
      </c>
      <c r="BN47" s="63" t="n">
        <v>41927.6685384488</v>
      </c>
      <c r="BO47" s="63" t="n">
        <v>57927.8682772297</v>
      </c>
      <c r="BP47" s="63" t="n">
        <v>92140.0144490934</v>
      </c>
      <c r="BQ47" s="63" t="n">
        <v>75631.3684180771</v>
      </c>
      <c r="BR47" s="63" t="n">
        <v>0</v>
      </c>
      <c r="BS47" s="64" t="n">
        <v>26839835.2399958</v>
      </c>
      <c r="BT47" s="64"/>
      <c r="BU47" s="63" t="n">
        <v>3809814.17770209</v>
      </c>
      <c r="BV47" s="63" t="n">
        <v>0</v>
      </c>
      <c r="BW47" s="64" t="n">
        <v>3809814.17770209</v>
      </c>
      <c r="BX47" s="63" t="n">
        <v>0</v>
      </c>
      <c r="BY47" s="63" t="n">
        <v>0</v>
      </c>
      <c r="BZ47" s="64" t="n">
        <v>0</v>
      </c>
      <c r="CA47" s="63" t="n">
        <v>605651.628033322</v>
      </c>
      <c r="CB47" s="63"/>
      <c r="CC47" s="64" t="n">
        <v>31255301.0457312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0577941847633885</v>
      </c>
      <c r="H48" s="63" t="n">
        <v>687.864257218718</v>
      </c>
      <c r="I48" s="63" t="n">
        <v>140.030703654216</v>
      </c>
      <c r="J48" s="63" t="n">
        <v>173784.054704587</v>
      </c>
      <c r="K48" s="63" t="n">
        <v>504982.58964388</v>
      </c>
      <c r="L48" s="63" t="n">
        <v>676390.571193876</v>
      </c>
      <c r="M48" s="63" t="n">
        <v>82785.1118445895</v>
      </c>
      <c r="N48" s="63" t="n">
        <v>128995.057094185</v>
      </c>
      <c r="O48" s="63" t="n">
        <v>103013.759028274</v>
      </c>
      <c r="P48" s="63" t="n">
        <v>46487.0515807644</v>
      </c>
      <c r="Q48" s="63" t="n">
        <v>311059.879762888</v>
      </c>
      <c r="R48" s="63" t="n">
        <v>150603.97475051</v>
      </c>
      <c r="S48" s="63" t="n">
        <v>231602.55360539</v>
      </c>
      <c r="T48" s="63" t="n">
        <v>279467.586428577</v>
      </c>
      <c r="U48" s="63" t="n">
        <v>392380.039814666</v>
      </c>
      <c r="V48" s="63" t="n">
        <v>485028.965326805</v>
      </c>
      <c r="W48" s="63" t="n">
        <v>40873.2338260116</v>
      </c>
      <c r="X48" s="63" t="n">
        <v>398613.084340475</v>
      </c>
      <c r="Y48" s="63" t="n">
        <v>356004.80251156</v>
      </c>
      <c r="Z48" s="63" t="n">
        <v>185928.535414763</v>
      </c>
      <c r="AA48" s="63" t="n">
        <v>97909.4688437538</v>
      </c>
      <c r="AB48" s="63" t="n">
        <v>216066.323395761</v>
      </c>
      <c r="AC48" s="63" t="n">
        <v>233624.92923399</v>
      </c>
      <c r="AD48" s="63" t="n">
        <v>100532.296278976</v>
      </c>
      <c r="AE48" s="63" t="n">
        <v>2437.98713128594</v>
      </c>
      <c r="AF48" s="63" t="n">
        <v>112907.406390289</v>
      </c>
      <c r="AG48" s="63" t="n">
        <v>799536.798108676</v>
      </c>
      <c r="AH48" s="63" t="n">
        <v>1054513.34999819</v>
      </c>
      <c r="AI48" s="63" t="n">
        <v>7396800.95130227</v>
      </c>
      <c r="AJ48" s="63" t="n">
        <v>3299786.02341497</v>
      </c>
      <c r="AK48" s="63" t="n">
        <v>1622657.81684132</v>
      </c>
      <c r="AL48" s="63" t="n">
        <v>24595.9577787411</v>
      </c>
      <c r="AM48" s="63" t="n">
        <v>437821.757160258</v>
      </c>
      <c r="AN48" s="63" t="n">
        <v>524858.081345738</v>
      </c>
      <c r="AO48" s="63" t="n">
        <v>159486.671925356</v>
      </c>
      <c r="AP48" s="63" t="n">
        <v>3142345.63190627</v>
      </c>
      <c r="AQ48" s="63" t="n">
        <v>211422.038400181</v>
      </c>
      <c r="AR48" s="63" t="n">
        <v>315107.388402643</v>
      </c>
      <c r="AS48" s="63" t="n">
        <v>553928.700308354</v>
      </c>
      <c r="AT48" s="63" t="n">
        <v>775711.679533262</v>
      </c>
      <c r="AU48" s="63" t="n">
        <v>2412127.43650544</v>
      </c>
      <c r="AV48" s="63" t="n">
        <v>418586.177783925</v>
      </c>
      <c r="AW48" s="63" t="n">
        <v>443271.876289515</v>
      </c>
      <c r="AX48" s="63" t="n">
        <v>77267.3630956115</v>
      </c>
      <c r="AY48" s="63" t="n">
        <v>0</v>
      </c>
      <c r="AZ48" s="63" t="n">
        <v>738233.436022076</v>
      </c>
      <c r="BA48" s="63" t="n">
        <v>699066.707104574</v>
      </c>
      <c r="BB48" s="63" t="n">
        <v>226246.067836093</v>
      </c>
      <c r="BC48" s="63" t="n">
        <v>275906.40168705</v>
      </c>
      <c r="BD48" s="63" t="n">
        <v>114366.535437122</v>
      </c>
      <c r="BE48" s="63" t="n">
        <v>29254.9886755303</v>
      </c>
      <c r="BF48" s="63" t="n">
        <v>55232.699497307</v>
      </c>
      <c r="BG48" s="63" t="n">
        <v>21046384.5906095</v>
      </c>
      <c r="BH48" s="63" t="n">
        <v>1501829.50233041</v>
      </c>
      <c r="BI48" s="63" t="n">
        <v>248667.377164599</v>
      </c>
      <c r="BJ48" s="63" t="n">
        <v>-85255.7525997786</v>
      </c>
      <c r="BK48" s="63" t="n">
        <v>760939.732647497</v>
      </c>
      <c r="BL48" s="63" t="n">
        <v>124153.246209236</v>
      </c>
      <c r="BM48" s="63" t="n">
        <v>240639.967882194</v>
      </c>
      <c r="BN48" s="63" t="n">
        <v>256257.27553917</v>
      </c>
      <c r="BO48" s="63" t="n">
        <v>200159.671123506</v>
      </c>
      <c r="BP48" s="63" t="n">
        <v>66759.9388707378</v>
      </c>
      <c r="BQ48" s="63" t="n">
        <v>59654.2468520005</v>
      </c>
      <c r="BR48" s="63" t="n">
        <v>0</v>
      </c>
      <c r="BS48" s="64" t="n">
        <v>55540629.5478905</v>
      </c>
      <c r="BT48" s="64"/>
      <c r="BU48" s="63" t="n">
        <v>195931567.828412</v>
      </c>
      <c r="BV48" s="63" t="n">
        <v>0</v>
      </c>
      <c r="BW48" s="64" t="n">
        <v>195931567.828412</v>
      </c>
      <c r="BX48" s="63" t="n">
        <v>0</v>
      </c>
      <c r="BY48" s="63" t="n">
        <v>0</v>
      </c>
      <c r="BZ48" s="64" t="n">
        <v>0</v>
      </c>
      <c r="CA48" s="63" t="n">
        <v>6976662.93220141</v>
      </c>
      <c r="CB48" s="63"/>
      <c r="CC48" s="64" t="n">
        <v>258448860.308504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6.03722630300759E-014</v>
      </c>
      <c r="H49" s="63" t="n">
        <v>20.3333348855867</v>
      </c>
      <c r="I49" s="63" t="n">
        <v>4.51551189809348E-006</v>
      </c>
      <c r="J49" s="63" t="n">
        <v>11583.6890026021</v>
      </c>
      <c r="K49" s="63" t="n">
        <v>182220.145560253</v>
      </c>
      <c r="L49" s="63" t="n">
        <v>274782.918166363</v>
      </c>
      <c r="M49" s="63" t="n">
        <v>20710.6017884757</v>
      </c>
      <c r="N49" s="63" t="n">
        <v>100018.975430735</v>
      </c>
      <c r="O49" s="63" t="n">
        <v>41208.7607759386</v>
      </c>
      <c r="P49" s="63" t="n">
        <v>8622.62461585809</v>
      </c>
      <c r="Q49" s="63" t="n">
        <v>132514.238461307</v>
      </c>
      <c r="R49" s="63" t="n">
        <v>7457.73420183334</v>
      </c>
      <c r="S49" s="63" t="n">
        <v>38243.2055191836</v>
      </c>
      <c r="T49" s="63" t="n">
        <v>77063.2500877061</v>
      </c>
      <c r="U49" s="63" t="n">
        <v>8710.88588339808</v>
      </c>
      <c r="V49" s="63" t="n">
        <v>78352.1253965495</v>
      </c>
      <c r="W49" s="63" t="n">
        <v>89807.1623992261</v>
      </c>
      <c r="X49" s="63" t="n">
        <v>201822.64323754</v>
      </c>
      <c r="Y49" s="63" t="n">
        <v>111075.469716492</v>
      </c>
      <c r="Z49" s="63" t="n">
        <v>36660.4880115655</v>
      </c>
      <c r="AA49" s="63" t="n">
        <v>9883.42881264271</v>
      </c>
      <c r="AB49" s="63" t="n">
        <v>114985.490011753</v>
      </c>
      <c r="AC49" s="63" t="n">
        <v>339.904823414323</v>
      </c>
      <c r="AD49" s="63" t="n">
        <v>11083.3891068531</v>
      </c>
      <c r="AE49" s="63" t="n">
        <v>4198.42416912884</v>
      </c>
      <c r="AF49" s="63" t="n">
        <v>1936.22063745903</v>
      </c>
      <c r="AG49" s="63" t="n">
        <v>83091.1730350365</v>
      </c>
      <c r="AH49" s="63" t="n">
        <v>1077755.5079446</v>
      </c>
      <c r="AI49" s="63" t="n">
        <v>1816825.29605262</v>
      </c>
      <c r="AJ49" s="63" t="n">
        <v>2231827.9854868</v>
      </c>
      <c r="AK49" s="63" t="n">
        <v>65488.3408853617</v>
      </c>
      <c r="AL49" s="63" t="n">
        <v>28097.9772003812</v>
      </c>
      <c r="AM49" s="63" t="n">
        <v>23696.3279530368</v>
      </c>
      <c r="AN49" s="63" t="n">
        <v>179589.929417939</v>
      </c>
      <c r="AO49" s="63" t="n">
        <v>79793.8399083023</v>
      </c>
      <c r="AP49" s="63" t="n">
        <v>256188.588045674</v>
      </c>
      <c r="AQ49" s="63" t="n">
        <v>1502791.27113495</v>
      </c>
      <c r="AR49" s="63" t="n">
        <v>193319.45624316</v>
      </c>
      <c r="AS49" s="63" t="n">
        <v>840328.313459176</v>
      </c>
      <c r="AT49" s="63" t="n">
        <v>615886.77745171</v>
      </c>
      <c r="AU49" s="63" t="n">
        <v>893541.214099635</v>
      </c>
      <c r="AV49" s="63" t="n">
        <v>195728.565210494</v>
      </c>
      <c r="AW49" s="63" t="n">
        <v>463419.961513799</v>
      </c>
      <c r="AX49" s="63" t="n">
        <v>35591.6878583151</v>
      </c>
      <c r="AY49" s="63" t="n">
        <v>0</v>
      </c>
      <c r="AZ49" s="63" t="n">
        <v>164181.084200475</v>
      </c>
      <c r="BA49" s="63" t="n">
        <v>119619.253442661</v>
      </c>
      <c r="BB49" s="63" t="n">
        <v>13038.8479894625</v>
      </c>
      <c r="BC49" s="63" t="n">
        <v>3740562.4876994</v>
      </c>
      <c r="BD49" s="63" t="n">
        <v>60472.9650015655</v>
      </c>
      <c r="BE49" s="63" t="n">
        <v>14390.2561734014</v>
      </c>
      <c r="BF49" s="63" t="n">
        <v>20696.911593421</v>
      </c>
      <c r="BG49" s="63" t="n">
        <v>246061.074379876</v>
      </c>
      <c r="BH49" s="63" t="n">
        <v>78255.1672683293</v>
      </c>
      <c r="BI49" s="63" t="n">
        <v>43529.6789985413</v>
      </c>
      <c r="BJ49" s="63" t="n">
        <v>-94220.8816185979</v>
      </c>
      <c r="BK49" s="63" t="n">
        <v>34501.7006857109</v>
      </c>
      <c r="BL49" s="63" t="n">
        <v>3503.8823621266</v>
      </c>
      <c r="BM49" s="63" t="n">
        <v>62526.5315161728</v>
      </c>
      <c r="BN49" s="63" t="n">
        <v>19994.6308871773</v>
      </c>
      <c r="BO49" s="63" t="n">
        <v>22305.8068083515</v>
      </c>
      <c r="BP49" s="63" t="n">
        <v>792.385722171402</v>
      </c>
      <c r="BQ49" s="63" t="n">
        <v>6189.00231931301</v>
      </c>
      <c r="BR49" s="63" t="n">
        <v>0</v>
      </c>
      <c r="BS49" s="64" t="n">
        <v>16702665.1074862</v>
      </c>
      <c r="BT49" s="64"/>
      <c r="BU49" s="63" t="n">
        <v>10521599.5504222</v>
      </c>
      <c r="BV49" s="63" t="n">
        <v>826485.066554927</v>
      </c>
      <c r="BW49" s="64" t="n">
        <v>11348084.6169771</v>
      </c>
      <c r="BX49" s="63" t="n">
        <v>112830.935393522</v>
      </c>
      <c r="BY49" s="63" t="n">
        <v>7105348.92610848</v>
      </c>
      <c r="BZ49" s="64" t="n">
        <v>7218179.861502</v>
      </c>
      <c r="CA49" s="63" t="n">
        <v>819384.052305593</v>
      </c>
      <c r="CB49" s="63"/>
      <c r="CC49" s="64" t="n">
        <v>36088313.6382709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0269445033066313</v>
      </c>
      <c r="H50" s="63" t="n">
        <v>0.14542807783163</v>
      </c>
      <c r="I50" s="63" t="n">
        <v>0.00966897831844003</v>
      </c>
      <c r="J50" s="63" t="n">
        <v>2717.06389001552</v>
      </c>
      <c r="K50" s="63" t="n">
        <v>465503.860877617</v>
      </c>
      <c r="L50" s="63" t="n">
        <v>48612.2126177725</v>
      </c>
      <c r="M50" s="63" t="n">
        <v>9.35990012764936E-012</v>
      </c>
      <c r="N50" s="63" t="n">
        <v>241622.983025759</v>
      </c>
      <c r="O50" s="63" t="n">
        <v>28527.2571144131</v>
      </c>
      <c r="P50" s="63" t="n">
        <v>34194.9083726117</v>
      </c>
      <c r="Q50" s="63" t="n">
        <v>335986.751605221</v>
      </c>
      <c r="R50" s="63" t="n">
        <v>8838.71212444142</v>
      </c>
      <c r="S50" s="63" t="n">
        <v>34216.1834620105</v>
      </c>
      <c r="T50" s="63" t="n">
        <v>73114.8566391334</v>
      </c>
      <c r="U50" s="63" t="n">
        <v>74017.3801898132</v>
      </c>
      <c r="V50" s="63" t="n">
        <v>34708.9083781952</v>
      </c>
      <c r="W50" s="63" t="n">
        <v>148278.197299268</v>
      </c>
      <c r="X50" s="63" t="n">
        <v>436775.349083133</v>
      </c>
      <c r="Y50" s="63" t="n">
        <v>44775.0104352499</v>
      </c>
      <c r="Z50" s="63" t="n">
        <v>99975.6793654989</v>
      </c>
      <c r="AA50" s="63" t="n">
        <v>4819.93735626982</v>
      </c>
      <c r="AB50" s="63" t="n">
        <v>559.684356104735</v>
      </c>
      <c r="AC50" s="63" t="n">
        <v>7031.78546006511</v>
      </c>
      <c r="AD50" s="63" t="n">
        <v>7653.86488098251</v>
      </c>
      <c r="AE50" s="63" t="n">
        <v>2.07626727413189</v>
      </c>
      <c r="AF50" s="63" t="n">
        <v>751.398709740775</v>
      </c>
      <c r="AG50" s="63" t="n">
        <v>26074.1120598233</v>
      </c>
      <c r="AH50" s="63" t="n">
        <v>123326.977833466</v>
      </c>
      <c r="AI50" s="63" t="n">
        <v>1720251.41881482</v>
      </c>
      <c r="AJ50" s="63" t="n">
        <v>1056384.11820383</v>
      </c>
      <c r="AK50" s="63" t="n">
        <v>17107.0779427112</v>
      </c>
      <c r="AL50" s="63" t="n">
        <v>2377.92188748439</v>
      </c>
      <c r="AM50" s="63" t="n">
        <v>2868.3036105595</v>
      </c>
      <c r="AN50" s="63" t="n">
        <v>10764.9333598287</v>
      </c>
      <c r="AO50" s="63" t="n">
        <v>65030.6179566146</v>
      </c>
      <c r="AP50" s="63" t="n">
        <v>242336.202153899</v>
      </c>
      <c r="AQ50" s="63" t="n">
        <v>764835.445064058</v>
      </c>
      <c r="AR50" s="63" t="n">
        <v>14391796.4762571</v>
      </c>
      <c r="AS50" s="63" t="n">
        <v>2392830.90629829</v>
      </c>
      <c r="AT50" s="63" t="n">
        <v>403921.703084001</v>
      </c>
      <c r="AU50" s="63" t="n">
        <v>882644.947529935</v>
      </c>
      <c r="AV50" s="63" t="n">
        <v>101216.63667595</v>
      </c>
      <c r="AW50" s="63" t="n">
        <v>106453.521457288</v>
      </c>
      <c r="AX50" s="63" t="n">
        <v>3382.35775933339</v>
      </c>
      <c r="AY50" s="63" t="n">
        <v>0</v>
      </c>
      <c r="AZ50" s="63" t="n">
        <v>95995.8897898838</v>
      </c>
      <c r="BA50" s="63" t="n">
        <v>8537.1573898577</v>
      </c>
      <c r="BB50" s="63" t="n">
        <v>217.434007057445</v>
      </c>
      <c r="BC50" s="63" t="n">
        <v>11417477.8523431</v>
      </c>
      <c r="BD50" s="63" t="n">
        <v>41.3964867433705</v>
      </c>
      <c r="BE50" s="63" t="n">
        <v>13733.5991768821</v>
      </c>
      <c r="BF50" s="63" t="n">
        <v>6247.76313031757</v>
      </c>
      <c r="BG50" s="63" t="n">
        <v>90041.790277884</v>
      </c>
      <c r="BH50" s="63" t="n">
        <v>123569.092475073</v>
      </c>
      <c r="BI50" s="63" t="n">
        <v>9044.44137268918</v>
      </c>
      <c r="BJ50" s="63" t="n">
        <v>-2909.40606765286</v>
      </c>
      <c r="BK50" s="63" t="n">
        <v>18251.0826546956</v>
      </c>
      <c r="BL50" s="63" t="n">
        <v>604.883794159968</v>
      </c>
      <c r="BM50" s="63" t="n">
        <v>139685.719903039</v>
      </c>
      <c r="BN50" s="63" t="n">
        <v>14490.3776813629</v>
      </c>
      <c r="BO50" s="63" t="n">
        <v>42766.8753330344</v>
      </c>
      <c r="BP50" s="63" t="n">
        <v>1759.74755638915</v>
      </c>
      <c r="BQ50" s="63" t="n">
        <v>16.077349382792</v>
      </c>
      <c r="BR50" s="63" t="n">
        <v>0</v>
      </c>
      <c r="BS50" s="64" t="n">
        <v>36425859.696155</v>
      </c>
      <c r="BT50" s="64"/>
      <c r="BU50" s="63" t="n">
        <v>2971170.25137735</v>
      </c>
      <c r="BV50" s="63" t="n">
        <v>4621303.97334405</v>
      </c>
      <c r="BW50" s="64" t="n">
        <v>7592474.2247214</v>
      </c>
      <c r="BX50" s="63" t="n">
        <v>0</v>
      </c>
      <c r="BY50" s="63" t="n">
        <v>0</v>
      </c>
      <c r="BZ50" s="64" t="n">
        <v>0</v>
      </c>
      <c r="CA50" s="63" t="n">
        <v>224211.669944278</v>
      </c>
      <c r="CB50" s="63"/>
      <c r="CC50" s="64" t="n">
        <v>44242545.5908207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4659.77292727186</v>
      </c>
      <c r="H51" s="63" t="n">
        <v>925.42862842638</v>
      </c>
      <c r="I51" s="63" t="n">
        <v>326.584912773584</v>
      </c>
      <c r="J51" s="63" t="n">
        <v>59098.3637739749</v>
      </c>
      <c r="K51" s="63" t="n">
        <v>330753.037396909</v>
      </c>
      <c r="L51" s="63" t="n">
        <v>634743.57734709</v>
      </c>
      <c r="M51" s="63" t="n">
        <v>37080.0192294382</v>
      </c>
      <c r="N51" s="63" t="n">
        <v>77610.7865461281</v>
      </c>
      <c r="O51" s="63" t="n">
        <v>113854.479923299</v>
      </c>
      <c r="P51" s="63" t="n">
        <v>0.000223094415660869</v>
      </c>
      <c r="Q51" s="63" t="n">
        <v>175420.340143137</v>
      </c>
      <c r="R51" s="63" t="n">
        <v>47932.7707146023</v>
      </c>
      <c r="S51" s="63" t="n">
        <v>168038.162183016</v>
      </c>
      <c r="T51" s="63" t="n">
        <v>155717.822776971</v>
      </c>
      <c r="U51" s="63" t="n">
        <v>78635.6921337921</v>
      </c>
      <c r="V51" s="63" t="n">
        <v>234911.620248332</v>
      </c>
      <c r="W51" s="63" t="n">
        <v>31211.1373565594</v>
      </c>
      <c r="X51" s="63" t="n">
        <v>92091.1722244938</v>
      </c>
      <c r="Y51" s="63" t="n">
        <v>252931.296461913</v>
      </c>
      <c r="Z51" s="63" t="n">
        <v>110205.324945211</v>
      </c>
      <c r="AA51" s="63" t="n">
        <v>17077.4779051103</v>
      </c>
      <c r="AB51" s="63" t="n">
        <v>197029.250353378</v>
      </c>
      <c r="AC51" s="63" t="n">
        <v>50976.5515740774</v>
      </c>
      <c r="AD51" s="63" t="n">
        <v>79807.5051954788</v>
      </c>
      <c r="AE51" s="63" t="n">
        <v>23896.1184035209</v>
      </c>
      <c r="AF51" s="63" t="n">
        <v>38934.6192438927</v>
      </c>
      <c r="AG51" s="63" t="n">
        <v>529751.84311116</v>
      </c>
      <c r="AH51" s="63" t="n">
        <v>1257812.6797349</v>
      </c>
      <c r="AI51" s="63" t="n">
        <v>4982783.87692095</v>
      </c>
      <c r="AJ51" s="63" t="n">
        <v>3488239.88808438</v>
      </c>
      <c r="AK51" s="63" t="n">
        <v>1238107.0153714</v>
      </c>
      <c r="AL51" s="63" t="n">
        <v>176855.547120192</v>
      </c>
      <c r="AM51" s="63" t="n">
        <v>101674.209211683</v>
      </c>
      <c r="AN51" s="63" t="n">
        <v>345595.483127018</v>
      </c>
      <c r="AO51" s="63" t="n">
        <v>174237.885645545</v>
      </c>
      <c r="AP51" s="63" t="n">
        <v>1001366.46198488</v>
      </c>
      <c r="AQ51" s="63" t="n">
        <v>478579.940558195</v>
      </c>
      <c r="AR51" s="63" t="n">
        <v>288804.90242676</v>
      </c>
      <c r="AS51" s="63" t="n">
        <v>31581348.1410062</v>
      </c>
      <c r="AT51" s="63" t="n">
        <v>1066673.02075956</v>
      </c>
      <c r="AU51" s="63" t="n">
        <v>6080175.10845868</v>
      </c>
      <c r="AV51" s="63" t="n">
        <v>491436.012386457</v>
      </c>
      <c r="AW51" s="63" t="n">
        <v>769859.956377234</v>
      </c>
      <c r="AX51" s="63" t="n">
        <v>88915.7272864066</v>
      </c>
      <c r="AY51" s="63" t="n">
        <v>0</v>
      </c>
      <c r="AZ51" s="63" t="n">
        <v>1004901.17852421</v>
      </c>
      <c r="BA51" s="63" t="n">
        <v>233519.465973137</v>
      </c>
      <c r="BB51" s="63" t="n">
        <v>49300.6172646049</v>
      </c>
      <c r="BC51" s="63" t="n">
        <v>360945.028942048</v>
      </c>
      <c r="BD51" s="63" t="n">
        <v>94935.1623949441</v>
      </c>
      <c r="BE51" s="63" t="n">
        <v>58082.9540281193</v>
      </c>
      <c r="BF51" s="63" t="n">
        <v>57984.7343135675</v>
      </c>
      <c r="BG51" s="63" t="n">
        <v>243237.479984746</v>
      </c>
      <c r="BH51" s="63" t="n">
        <v>652400.048980822</v>
      </c>
      <c r="BI51" s="63" t="n">
        <v>337105.129203346</v>
      </c>
      <c r="BJ51" s="63" t="n">
        <v>-34159.928054144</v>
      </c>
      <c r="BK51" s="63" t="n">
        <v>267988.962904304</v>
      </c>
      <c r="BL51" s="63" t="n">
        <v>17934.5819085142</v>
      </c>
      <c r="BM51" s="63" t="n">
        <v>110376.739618316</v>
      </c>
      <c r="BN51" s="63" t="n">
        <v>129610.663809553</v>
      </c>
      <c r="BO51" s="63" t="n">
        <v>168739.476886239</v>
      </c>
      <c r="BP51" s="63" t="n">
        <v>97672.9258931139</v>
      </c>
      <c r="BQ51" s="63" t="n">
        <v>314253.712917196</v>
      </c>
      <c r="BR51" s="63" t="n">
        <v>0</v>
      </c>
      <c r="BS51" s="64" t="n">
        <v>61320915.5478361</v>
      </c>
      <c r="BT51" s="64"/>
      <c r="BU51" s="63" t="n">
        <v>74777407.6626555</v>
      </c>
      <c r="BV51" s="63" t="n">
        <v>0</v>
      </c>
      <c r="BW51" s="64" t="n">
        <v>74777407.6626555</v>
      </c>
      <c r="BX51" s="63" t="n">
        <v>0</v>
      </c>
      <c r="BY51" s="63" t="n">
        <v>0</v>
      </c>
      <c r="BZ51" s="64" t="n">
        <v>0</v>
      </c>
      <c r="CA51" s="63" t="n">
        <v>402795.762545461</v>
      </c>
      <c r="CB51" s="63"/>
      <c r="CC51" s="64" t="n">
        <v>136501118.973037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5.55353351228168E-005</v>
      </c>
      <c r="H52" s="63" t="n">
        <v>31.7733511896257</v>
      </c>
      <c r="I52" s="63" t="n">
        <v>0</v>
      </c>
      <c r="J52" s="63" t="n">
        <v>284099.235951517</v>
      </c>
      <c r="K52" s="63" t="n">
        <v>1035428.21594119</v>
      </c>
      <c r="L52" s="63" t="n">
        <v>813943.550009874</v>
      </c>
      <c r="M52" s="63" t="n">
        <v>125376.859552833</v>
      </c>
      <c r="N52" s="63" t="n">
        <v>177871.228739662</v>
      </c>
      <c r="O52" s="63" t="n">
        <v>63257.4476065331</v>
      </c>
      <c r="P52" s="63" t="n">
        <v>88182.5069541101</v>
      </c>
      <c r="Q52" s="63" t="n">
        <v>664607.910593653</v>
      </c>
      <c r="R52" s="63" t="n">
        <v>51915.0099549906</v>
      </c>
      <c r="S52" s="63" t="n">
        <v>517190.932129023</v>
      </c>
      <c r="T52" s="63" t="n">
        <v>312894.450406526</v>
      </c>
      <c r="U52" s="63" t="n">
        <v>1023649.29876178</v>
      </c>
      <c r="V52" s="63" t="n">
        <v>310224.287044812</v>
      </c>
      <c r="W52" s="63" t="n">
        <v>60910.3200363766</v>
      </c>
      <c r="X52" s="63" t="n">
        <v>236940.25092559</v>
      </c>
      <c r="Y52" s="63" t="n">
        <v>186131.651275311</v>
      </c>
      <c r="Z52" s="63" t="n">
        <v>371747.376292002</v>
      </c>
      <c r="AA52" s="63" t="n">
        <v>71024.412542375</v>
      </c>
      <c r="AB52" s="63" t="n">
        <v>366674.415663037</v>
      </c>
      <c r="AC52" s="63" t="n">
        <v>255965.227276114</v>
      </c>
      <c r="AD52" s="63" t="n">
        <v>1109082.7719725</v>
      </c>
      <c r="AE52" s="63" t="n">
        <v>62032.3719922243</v>
      </c>
      <c r="AF52" s="63" t="n">
        <v>329226.543522528</v>
      </c>
      <c r="AG52" s="63" t="n">
        <v>378654.981035005</v>
      </c>
      <c r="AH52" s="63" t="n">
        <v>658512.846479331</v>
      </c>
      <c r="AI52" s="63" t="n">
        <v>5287297.53168757</v>
      </c>
      <c r="AJ52" s="63" t="n">
        <v>9118667.74109164</v>
      </c>
      <c r="AK52" s="63" t="n">
        <v>2099838.93791948</v>
      </c>
      <c r="AL52" s="63" t="n">
        <v>410046.70309425</v>
      </c>
      <c r="AM52" s="63" t="n">
        <v>81153.910256525</v>
      </c>
      <c r="AN52" s="63" t="n">
        <v>322516.476260346</v>
      </c>
      <c r="AO52" s="63" t="n">
        <v>116027.35145232</v>
      </c>
      <c r="AP52" s="63" t="n">
        <v>666003.572290982</v>
      </c>
      <c r="AQ52" s="63" t="n">
        <v>841090.30663513</v>
      </c>
      <c r="AR52" s="63" t="n">
        <v>438494.560617259</v>
      </c>
      <c r="AS52" s="63" t="n">
        <v>1597197.83906529</v>
      </c>
      <c r="AT52" s="63" t="n">
        <v>4874349.94037042</v>
      </c>
      <c r="AU52" s="63" t="n">
        <v>5789118.93649381</v>
      </c>
      <c r="AV52" s="63" t="n">
        <v>562504.373597039</v>
      </c>
      <c r="AW52" s="63" t="n">
        <v>257669.690139176</v>
      </c>
      <c r="AX52" s="63" t="n">
        <v>25115.5329737592</v>
      </c>
      <c r="AY52" s="63" t="n">
        <v>0</v>
      </c>
      <c r="AZ52" s="63" t="n">
        <v>854838.062655015</v>
      </c>
      <c r="BA52" s="63" t="n">
        <v>82368.8401466944</v>
      </c>
      <c r="BB52" s="63" t="n">
        <v>83489.2420432656</v>
      </c>
      <c r="BC52" s="63" t="n">
        <v>718025.742010269</v>
      </c>
      <c r="BD52" s="63" t="n">
        <v>180918.456265483</v>
      </c>
      <c r="BE52" s="63" t="n">
        <v>266383.34051076</v>
      </c>
      <c r="BF52" s="63" t="n">
        <v>70830.7028850972</v>
      </c>
      <c r="BG52" s="63" t="n">
        <v>2480242.73488911</v>
      </c>
      <c r="BH52" s="63" t="n">
        <v>255403.682736527</v>
      </c>
      <c r="BI52" s="63" t="n">
        <v>14064.2331448858</v>
      </c>
      <c r="BJ52" s="63" t="n">
        <v>-9569.73661033922</v>
      </c>
      <c r="BK52" s="63" t="n">
        <v>2002177.27123992</v>
      </c>
      <c r="BL52" s="63" t="n">
        <v>25140.2402324931</v>
      </c>
      <c r="BM52" s="63" t="n">
        <v>139662.452033302</v>
      </c>
      <c r="BN52" s="63" t="n">
        <v>49189.416715351</v>
      </c>
      <c r="BO52" s="63" t="n">
        <v>20506.2840562495</v>
      </c>
      <c r="BP52" s="63" t="n">
        <v>187171.77672581</v>
      </c>
      <c r="BQ52" s="63" t="n">
        <v>668931.74624281</v>
      </c>
      <c r="BR52" s="63" t="n">
        <v>0</v>
      </c>
      <c r="BS52" s="64" t="n">
        <v>50132443.7679333</v>
      </c>
      <c r="BT52" s="64"/>
      <c r="BU52" s="63" t="n">
        <v>2012319.95160953</v>
      </c>
      <c r="BV52" s="63" t="n">
        <v>0</v>
      </c>
      <c r="BW52" s="64" t="n">
        <v>2012319.95160953</v>
      </c>
      <c r="BX52" s="63" t="n">
        <v>19127166.8559432</v>
      </c>
      <c r="BY52" s="63" t="n">
        <v>0</v>
      </c>
      <c r="BZ52" s="64" t="n">
        <v>19127166.8559432</v>
      </c>
      <c r="CA52" s="63" t="n">
        <v>140258.29859994</v>
      </c>
      <c r="CB52" s="63"/>
      <c r="CC52" s="64" t="n">
        <v>71412188.874086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6370.99629050881</v>
      </c>
      <c r="H53" s="63" t="n">
        <v>400.351947432822</v>
      </c>
      <c r="I53" s="63" t="n">
        <v>137.443037998949</v>
      </c>
      <c r="J53" s="63" t="n">
        <v>685201.024266152</v>
      </c>
      <c r="K53" s="63" t="n">
        <v>3491475.04456443</v>
      </c>
      <c r="L53" s="63" t="n">
        <v>4179330.95939815</v>
      </c>
      <c r="M53" s="63" t="n">
        <v>332333.245878424</v>
      </c>
      <c r="N53" s="63" t="n">
        <v>444189.750264571</v>
      </c>
      <c r="O53" s="63" t="n">
        <v>279128.952818846</v>
      </c>
      <c r="P53" s="63" t="n">
        <v>844851.890126678</v>
      </c>
      <c r="Q53" s="63" t="n">
        <v>1205156.10637161</v>
      </c>
      <c r="R53" s="63" t="n">
        <v>272613.170106362</v>
      </c>
      <c r="S53" s="63" t="n">
        <v>1101321.40854134</v>
      </c>
      <c r="T53" s="63" t="n">
        <v>1541722.99813129</v>
      </c>
      <c r="U53" s="63" t="n">
        <v>2545930.6183874</v>
      </c>
      <c r="V53" s="63" t="n">
        <v>1162886.9591253</v>
      </c>
      <c r="W53" s="63" t="n">
        <v>395392.508558545</v>
      </c>
      <c r="X53" s="63" t="n">
        <v>1022734.026927</v>
      </c>
      <c r="Y53" s="63" t="n">
        <v>1023896.95314535</v>
      </c>
      <c r="Z53" s="63" t="n">
        <v>1518848.57429476</v>
      </c>
      <c r="AA53" s="63" t="n">
        <v>211701.861236732</v>
      </c>
      <c r="AB53" s="63" t="n">
        <v>1302453.756428</v>
      </c>
      <c r="AC53" s="63" t="n">
        <v>574750.229868544</v>
      </c>
      <c r="AD53" s="63" t="n">
        <v>5271676.46830053</v>
      </c>
      <c r="AE53" s="63" t="n">
        <v>130405.870432044</v>
      </c>
      <c r="AF53" s="63" t="n">
        <v>264928.838408798</v>
      </c>
      <c r="AG53" s="63" t="n">
        <v>4714242.43038428</v>
      </c>
      <c r="AH53" s="63" t="n">
        <v>2298935.38397135</v>
      </c>
      <c r="AI53" s="63" t="n">
        <v>13337992.2315023</v>
      </c>
      <c r="AJ53" s="63" t="n">
        <v>10373882.0991718</v>
      </c>
      <c r="AK53" s="63" t="n">
        <v>10787780.5608887</v>
      </c>
      <c r="AL53" s="63" t="n">
        <v>919375.020133322</v>
      </c>
      <c r="AM53" s="63" t="n">
        <v>1614297.44104204</v>
      </c>
      <c r="AN53" s="63" t="n">
        <v>1458901.31319401</v>
      </c>
      <c r="AO53" s="63" t="n">
        <v>240727.781525344</v>
      </c>
      <c r="AP53" s="63" t="n">
        <v>2696447.13511029</v>
      </c>
      <c r="AQ53" s="63" t="n">
        <v>280843.680250193</v>
      </c>
      <c r="AR53" s="63" t="n">
        <v>358093.668791262</v>
      </c>
      <c r="AS53" s="63" t="n">
        <v>2533717.63284275</v>
      </c>
      <c r="AT53" s="63" t="n">
        <v>575481.143324928</v>
      </c>
      <c r="AU53" s="63" t="n">
        <v>35737906.0123025</v>
      </c>
      <c r="AV53" s="63" t="n">
        <v>4792452.27312246</v>
      </c>
      <c r="AW53" s="63" t="n">
        <v>1513169.91943808</v>
      </c>
      <c r="AX53" s="63" t="n">
        <v>2553220.97851698</v>
      </c>
      <c r="AY53" s="63" t="n">
        <v>0</v>
      </c>
      <c r="AZ53" s="63" t="n">
        <v>705985.687311083</v>
      </c>
      <c r="BA53" s="63" t="n">
        <v>656288.788977118</v>
      </c>
      <c r="BB53" s="63" t="n">
        <v>241613.854900987</v>
      </c>
      <c r="BC53" s="63" t="n">
        <v>600280.726212937</v>
      </c>
      <c r="BD53" s="63" t="n">
        <v>245870.825736932</v>
      </c>
      <c r="BE53" s="63" t="n">
        <v>618414.856298031</v>
      </c>
      <c r="BF53" s="63" t="n">
        <v>85048.1668551173</v>
      </c>
      <c r="BG53" s="63" t="n">
        <v>1388908.24730265</v>
      </c>
      <c r="BH53" s="63" t="n">
        <v>906379.540396295</v>
      </c>
      <c r="BI53" s="63" t="n">
        <v>220528.138658685</v>
      </c>
      <c r="BJ53" s="63" t="n">
        <v>-100290.522573359</v>
      </c>
      <c r="BK53" s="63" t="n">
        <v>583264.086166078</v>
      </c>
      <c r="BL53" s="63" t="n">
        <v>49845.1654567715</v>
      </c>
      <c r="BM53" s="63" t="n">
        <v>304839.869207592</v>
      </c>
      <c r="BN53" s="63" t="n">
        <v>893647.05890032</v>
      </c>
      <c r="BO53" s="63" t="n">
        <v>364746.804454824</v>
      </c>
      <c r="BP53" s="63" t="n">
        <v>82560.2533159696</v>
      </c>
      <c r="BQ53" s="63" t="n">
        <v>111645.787665412</v>
      </c>
      <c r="BR53" s="63" t="n">
        <v>0</v>
      </c>
      <c r="BS53" s="64" t="n">
        <v>134556884.047613</v>
      </c>
      <c r="BT53" s="64"/>
      <c r="BU53" s="63" t="n">
        <v>56628698.157339</v>
      </c>
      <c r="BV53" s="63" t="n">
        <v>0</v>
      </c>
      <c r="BW53" s="64" t="n">
        <v>56628698.157339</v>
      </c>
      <c r="BX53" s="63" t="n">
        <v>0</v>
      </c>
      <c r="BY53" s="63" t="n">
        <v>0</v>
      </c>
      <c r="BZ53" s="64" t="n">
        <v>0</v>
      </c>
      <c r="CA53" s="63" t="n">
        <v>6493296.21309156</v>
      </c>
      <c r="CB53" s="63"/>
      <c r="CC53" s="64" t="n">
        <v>197678878.418043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071.05722887854</v>
      </c>
      <c r="H54" s="63" t="n">
        <v>6.13330142854331</v>
      </c>
      <c r="I54" s="63" t="n">
        <v>225.049519000362</v>
      </c>
      <c r="J54" s="63" t="n">
        <v>198928.215036217</v>
      </c>
      <c r="K54" s="63" t="n">
        <v>444249.88239621</v>
      </c>
      <c r="L54" s="63" t="n">
        <v>396519.582155159</v>
      </c>
      <c r="M54" s="63" t="n">
        <v>72393.7782940445</v>
      </c>
      <c r="N54" s="63" t="n">
        <v>113819.50215862</v>
      </c>
      <c r="O54" s="63" t="n">
        <v>58662.0343116952</v>
      </c>
      <c r="P54" s="63" t="n">
        <v>74914.9293528245</v>
      </c>
      <c r="Q54" s="63" t="n">
        <v>266011.391122897</v>
      </c>
      <c r="R54" s="63" t="n">
        <v>55741.188225397</v>
      </c>
      <c r="S54" s="63" t="n">
        <v>183981.006520318</v>
      </c>
      <c r="T54" s="63" t="n">
        <v>412219.761314307</v>
      </c>
      <c r="U54" s="63" t="n">
        <v>372104.048463104</v>
      </c>
      <c r="V54" s="63" t="n">
        <v>237222.939569818</v>
      </c>
      <c r="W54" s="63" t="n">
        <v>53799.9207726276</v>
      </c>
      <c r="X54" s="63" t="n">
        <v>247413.860021071</v>
      </c>
      <c r="Y54" s="63" t="n">
        <v>266275.552020736</v>
      </c>
      <c r="Z54" s="63" t="n">
        <v>142277.203854115</v>
      </c>
      <c r="AA54" s="63" t="n">
        <v>77516.7886212795</v>
      </c>
      <c r="AB54" s="63" t="n">
        <v>116631.263894501</v>
      </c>
      <c r="AC54" s="63" t="n">
        <v>44275.3777807255</v>
      </c>
      <c r="AD54" s="63" t="n">
        <v>970854.492395194</v>
      </c>
      <c r="AE54" s="63" t="n">
        <v>11219.3049912181</v>
      </c>
      <c r="AF54" s="63" t="n">
        <v>46870.2338089266</v>
      </c>
      <c r="AG54" s="63" t="n">
        <v>848782.548165317</v>
      </c>
      <c r="AH54" s="63" t="n">
        <v>1116652.37800273</v>
      </c>
      <c r="AI54" s="63" t="n">
        <v>2450497.85679827</v>
      </c>
      <c r="AJ54" s="63" t="n">
        <v>1367694.49194954</v>
      </c>
      <c r="AK54" s="63" t="n">
        <v>2436619.90473453</v>
      </c>
      <c r="AL54" s="63" t="n">
        <v>346549.964916688</v>
      </c>
      <c r="AM54" s="63" t="n">
        <v>423560.349920025</v>
      </c>
      <c r="AN54" s="63" t="n">
        <v>402707.67299974</v>
      </c>
      <c r="AO54" s="63" t="n">
        <v>105209.662043787</v>
      </c>
      <c r="AP54" s="63" t="n">
        <v>452641.305229298</v>
      </c>
      <c r="AQ54" s="63" t="n">
        <v>90078.0789659332</v>
      </c>
      <c r="AR54" s="63" t="n">
        <v>70487.4296005592</v>
      </c>
      <c r="AS54" s="63" t="n">
        <v>540505.517687816</v>
      </c>
      <c r="AT54" s="63" t="n">
        <v>133603.897795915</v>
      </c>
      <c r="AU54" s="63" t="n">
        <v>850669.911692052</v>
      </c>
      <c r="AV54" s="63" t="n">
        <v>8188165.65703022</v>
      </c>
      <c r="AW54" s="63" t="n">
        <v>141300.468524286</v>
      </c>
      <c r="AX54" s="63" t="n">
        <v>138108.650183308</v>
      </c>
      <c r="AY54" s="63" t="n">
        <v>0</v>
      </c>
      <c r="AZ54" s="63" t="n">
        <v>225999.897709882</v>
      </c>
      <c r="BA54" s="63" t="n">
        <v>105082.07885866</v>
      </c>
      <c r="BB54" s="63" t="n">
        <v>63039.2934982911</v>
      </c>
      <c r="BC54" s="63" t="n">
        <v>27610.0891478233</v>
      </c>
      <c r="BD54" s="63" t="n">
        <v>1825.85743393415</v>
      </c>
      <c r="BE54" s="63" t="n">
        <v>484647.22988834</v>
      </c>
      <c r="BF54" s="63" t="n">
        <v>10438.2181337325</v>
      </c>
      <c r="BG54" s="63" t="n">
        <v>18709.6332528461</v>
      </c>
      <c r="BH54" s="63" t="n">
        <v>145613.621442742</v>
      </c>
      <c r="BI54" s="63" t="n">
        <v>38704.7555677749</v>
      </c>
      <c r="BJ54" s="63" t="n">
        <v>-7544.68341378818</v>
      </c>
      <c r="BK54" s="63" t="n">
        <v>108673.398936786</v>
      </c>
      <c r="BL54" s="63" t="n">
        <v>6986.83526561434</v>
      </c>
      <c r="BM54" s="63" t="n">
        <v>58083.9401435044</v>
      </c>
      <c r="BN54" s="63" t="n">
        <v>59667.763316619</v>
      </c>
      <c r="BO54" s="63" t="n">
        <v>1999.73825790091</v>
      </c>
      <c r="BP54" s="63" t="n">
        <v>35527.466638162</v>
      </c>
      <c r="BQ54" s="63" t="n">
        <v>10259.5936663286</v>
      </c>
      <c r="BR54" s="63" t="n">
        <v>0</v>
      </c>
      <c r="BS54" s="64" t="n">
        <v>26364364.9711155</v>
      </c>
      <c r="BT54" s="64"/>
      <c r="BU54" s="63" t="n">
        <v>7411973.31747373</v>
      </c>
      <c r="BV54" s="63" t="n">
        <v>0</v>
      </c>
      <c r="BW54" s="64" t="n">
        <v>7411973.31747373</v>
      </c>
      <c r="BX54" s="63" t="n">
        <v>0</v>
      </c>
      <c r="BY54" s="63" t="n">
        <v>0</v>
      </c>
      <c r="BZ54" s="64" t="n">
        <v>0</v>
      </c>
      <c r="CA54" s="63" t="n">
        <v>5315981.60210461</v>
      </c>
      <c r="CB54" s="63"/>
      <c r="CC54" s="64" t="n">
        <v>39092319.8906938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51971053902396E-014</v>
      </c>
      <c r="H55" s="63" t="n">
        <v>2.30775760133898E-016</v>
      </c>
      <c r="I55" s="63" t="n">
        <v>0</v>
      </c>
      <c r="J55" s="63" t="n">
        <v>113653.244405269</v>
      </c>
      <c r="K55" s="63" t="n">
        <v>511728.865045061</v>
      </c>
      <c r="L55" s="63" t="n">
        <v>136441.97350804</v>
      </c>
      <c r="M55" s="63" t="n">
        <v>36488.0241247198</v>
      </c>
      <c r="N55" s="63" t="n">
        <v>58444.4968596856</v>
      </c>
      <c r="O55" s="63" t="n">
        <v>2790.51679767811</v>
      </c>
      <c r="P55" s="63" t="n">
        <v>0.114360801541958</v>
      </c>
      <c r="Q55" s="63" t="n">
        <v>252548.367187009</v>
      </c>
      <c r="R55" s="63" t="n">
        <v>6089.15878697483</v>
      </c>
      <c r="S55" s="63" t="n">
        <v>87763.316646335</v>
      </c>
      <c r="T55" s="63" t="n">
        <v>185824.06243546</v>
      </c>
      <c r="U55" s="63" t="n">
        <v>94961.8778362645</v>
      </c>
      <c r="V55" s="63" t="n">
        <v>70236.6685158562</v>
      </c>
      <c r="W55" s="63" t="n">
        <v>1474.88279611577</v>
      </c>
      <c r="X55" s="63" t="n">
        <v>1063425.45309543</v>
      </c>
      <c r="Y55" s="63" t="n">
        <v>67936.5030693644</v>
      </c>
      <c r="Z55" s="63" t="n">
        <v>1715.18088140724</v>
      </c>
      <c r="AA55" s="63" t="n">
        <v>14314.1882908705</v>
      </c>
      <c r="AB55" s="63" t="n">
        <v>236756.05176005</v>
      </c>
      <c r="AC55" s="63" t="n">
        <v>4913.04087128071</v>
      </c>
      <c r="AD55" s="63" t="n">
        <v>104282.202019351</v>
      </c>
      <c r="AE55" s="63" t="n">
        <v>6653.82083538753</v>
      </c>
      <c r="AF55" s="63" t="n">
        <v>9482.64029567628</v>
      </c>
      <c r="AG55" s="63" t="n">
        <v>161705.205314563</v>
      </c>
      <c r="AH55" s="63" t="n">
        <v>325476.390679395</v>
      </c>
      <c r="AI55" s="63" t="n">
        <v>2289967.87155747</v>
      </c>
      <c r="AJ55" s="63" t="n">
        <v>794333.926206631</v>
      </c>
      <c r="AK55" s="63" t="n">
        <v>339003.646046075</v>
      </c>
      <c r="AL55" s="63" t="n">
        <v>56333.0508620571</v>
      </c>
      <c r="AM55" s="63" t="n">
        <v>717826.449833567</v>
      </c>
      <c r="AN55" s="63" t="n">
        <v>215979.663521212</v>
      </c>
      <c r="AO55" s="63" t="n">
        <v>38891.576361834</v>
      </c>
      <c r="AP55" s="63" t="n">
        <v>96675.2158034363</v>
      </c>
      <c r="AQ55" s="63" t="n">
        <v>155676.428382034</v>
      </c>
      <c r="AR55" s="63" t="n">
        <v>17268.4549259716</v>
      </c>
      <c r="AS55" s="63" t="n">
        <v>414024.202737633</v>
      </c>
      <c r="AT55" s="63" t="n">
        <v>201812.410788217</v>
      </c>
      <c r="AU55" s="63" t="n">
        <v>1481419.17332444</v>
      </c>
      <c r="AV55" s="63" t="n">
        <v>19888029.5269877</v>
      </c>
      <c r="AW55" s="63" t="n">
        <v>1364092.27221393</v>
      </c>
      <c r="AX55" s="63" t="n">
        <v>95786.4073998151</v>
      </c>
      <c r="AY55" s="63" t="n">
        <v>0</v>
      </c>
      <c r="AZ55" s="63" t="n">
        <v>306028.004896677</v>
      </c>
      <c r="BA55" s="63" t="n">
        <v>39810.4167473271</v>
      </c>
      <c r="BB55" s="63" t="n">
        <v>-7.55893640864586E-007</v>
      </c>
      <c r="BC55" s="63" t="n">
        <v>8845.51263667004</v>
      </c>
      <c r="BD55" s="63" t="n">
        <v>56903.8191028539</v>
      </c>
      <c r="BE55" s="63" t="n">
        <v>11646.5927197945</v>
      </c>
      <c r="BF55" s="63" t="n">
        <v>7643.95747108944</v>
      </c>
      <c r="BG55" s="63" t="n">
        <v>164915.673698427</v>
      </c>
      <c r="BH55" s="63" t="n">
        <v>61302.1108250914</v>
      </c>
      <c r="BI55" s="63" t="n">
        <v>20112.6905923403</v>
      </c>
      <c r="BJ55" s="63" t="n">
        <v>-25730.2732123587</v>
      </c>
      <c r="BK55" s="63" t="n">
        <v>126218.781690793</v>
      </c>
      <c r="BL55" s="63" t="n">
        <v>2489.22089263686</v>
      </c>
      <c r="BM55" s="63" t="n">
        <v>14850.5624544818</v>
      </c>
      <c r="BN55" s="63" t="n">
        <v>37855.9655561247</v>
      </c>
      <c r="BO55" s="63" t="n">
        <v>0</v>
      </c>
      <c r="BP55" s="63" t="n">
        <v>7479.78750345809</v>
      </c>
      <c r="BQ55" s="63" t="n">
        <v>38057.8578463427</v>
      </c>
      <c r="BR55" s="63" t="n">
        <v>0</v>
      </c>
      <c r="BS55" s="64" t="n">
        <v>32600657.2047911</v>
      </c>
      <c r="BT55" s="64"/>
      <c r="BU55" s="63" t="n">
        <v>3053889.54549502</v>
      </c>
      <c r="BV55" s="63" t="n">
        <v>0</v>
      </c>
      <c r="BW55" s="64" t="n">
        <v>3053889.54549502</v>
      </c>
      <c r="BX55" s="63" t="n">
        <v>0</v>
      </c>
      <c r="BY55" s="63" t="n">
        <v>0</v>
      </c>
      <c r="BZ55" s="64" t="n">
        <v>0</v>
      </c>
      <c r="CA55" s="63" t="n">
        <v>1304542.98464969</v>
      </c>
      <c r="CB55" s="63"/>
      <c r="CC55" s="64" t="n">
        <v>36959089.7349358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712.27160647406</v>
      </c>
      <c r="H56" s="63" t="n">
        <v>14.4012298531118</v>
      </c>
      <c r="I56" s="63" t="n">
        <v>164.396198732664</v>
      </c>
      <c r="J56" s="63" t="n">
        <v>390565.107645788</v>
      </c>
      <c r="K56" s="63" t="n">
        <v>1945922.60829504</v>
      </c>
      <c r="L56" s="63" t="n">
        <v>7450199.59522371</v>
      </c>
      <c r="M56" s="63" t="n">
        <v>216833.119691325</v>
      </c>
      <c r="N56" s="63" t="n">
        <v>687365.485540614</v>
      </c>
      <c r="O56" s="63" t="n">
        <v>1243274.07756765</v>
      </c>
      <c r="P56" s="63" t="n">
        <v>389247.976768837</v>
      </c>
      <c r="Q56" s="63" t="n">
        <v>938513.670404455</v>
      </c>
      <c r="R56" s="63" t="n">
        <v>160723.799647555</v>
      </c>
      <c r="S56" s="63" t="n">
        <v>1322373.36711337</v>
      </c>
      <c r="T56" s="63" t="n">
        <v>942068.911075855</v>
      </c>
      <c r="U56" s="63" t="n">
        <v>730379.106611855</v>
      </c>
      <c r="V56" s="63" t="n">
        <v>1481760.27116895</v>
      </c>
      <c r="W56" s="63" t="n">
        <v>123217.690165096</v>
      </c>
      <c r="X56" s="63" t="n">
        <v>565529.247626704</v>
      </c>
      <c r="Y56" s="63" t="n">
        <v>951172.201183716</v>
      </c>
      <c r="Z56" s="63" t="n">
        <v>137288.806755616</v>
      </c>
      <c r="AA56" s="63" t="n">
        <v>108515.491051204</v>
      </c>
      <c r="AB56" s="63" t="n">
        <v>2133555.26310634</v>
      </c>
      <c r="AC56" s="63" t="n">
        <v>297355.552691038</v>
      </c>
      <c r="AD56" s="63" t="n">
        <v>452309.528588046</v>
      </c>
      <c r="AE56" s="63" t="n">
        <v>16092.5886607951</v>
      </c>
      <c r="AF56" s="63" t="n">
        <v>246361.121726645</v>
      </c>
      <c r="AG56" s="63" t="n">
        <v>2290163.37404161</v>
      </c>
      <c r="AH56" s="63" t="n">
        <v>5363440.18378757</v>
      </c>
      <c r="AI56" s="63" t="n">
        <v>22860324.2104312</v>
      </c>
      <c r="AJ56" s="63" t="n">
        <v>70171974.8230914</v>
      </c>
      <c r="AK56" s="63" t="n">
        <v>6511212.35295098</v>
      </c>
      <c r="AL56" s="63" t="n">
        <v>363521.436483923</v>
      </c>
      <c r="AM56" s="63" t="n">
        <v>785832.092796824</v>
      </c>
      <c r="AN56" s="63" t="n">
        <v>5469343.81022359</v>
      </c>
      <c r="AO56" s="63" t="n">
        <v>2336895.40406394</v>
      </c>
      <c r="AP56" s="63" t="n">
        <v>19673056.026498</v>
      </c>
      <c r="AQ56" s="63" t="n">
        <v>373538.970175185</v>
      </c>
      <c r="AR56" s="63" t="n">
        <v>1613232.53897433</v>
      </c>
      <c r="AS56" s="63" t="n">
        <v>6429036.27669403</v>
      </c>
      <c r="AT56" s="63" t="n">
        <v>1495972.91519226</v>
      </c>
      <c r="AU56" s="63" t="n">
        <v>16899720.9336504</v>
      </c>
      <c r="AV56" s="63" t="n">
        <v>2466158.41985648</v>
      </c>
      <c r="AW56" s="63" t="n">
        <v>2512973.04098895</v>
      </c>
      <c r="AX56" s="63" t="n">
        <v>3010824.90563771</v>
      </c>
      <c r="AY56" s="63" t="n">
        <v>0</v>
      </c>
      <c r="AZ56" s="63" t="n">
        <v>2843541.19966359</v>
      </c>
      <c r="BA56" s="63" t="n">
        <v>1230889.20978989</v>
      </c>
      <c r="BB56" s="63" t="n">
        <v>282839.487036519</v>
      </c>
      <c r="BC56" s="63" t="n">
        <v>1446952.31344914</v>
      </c>
      <c r="BD56" s="63" t="n">
        <v>449944.989823233</v>
      </c>
      <c r="BE56" s="63" t="n">
        <v>411026.883656275</v>
      </c>
      <c r="BF56" s="63" t="n">
        <v>186331.701679365</v>
      </c>
      <c r="BG56" s="63" t="n">
        <v>515292.10789182</v>
      </c>
      <c r="BH56" s="63" t="n">
        <v>2066192.13648506</v>
      </c>
      <c r="BI56" s="63" t="n">
        <v>395869.876445503</v>
      </c>
      <c r="BJ56" s="63" t="n">
        <v>-202586.350808858</v>
      </c>
      <c r="BK56" s="63" t="n">
        <v>1891902.37091654</v>
      </c>
      <c r="BL56" s="63" t="n">
        <v>285762.1718906</v>
      </c>
      <c r="BM56" s="63" t="n">
        <v>543481.41759609</v>
      </c>
      <c r="BN56" s="63" t="n">
        <v>1199784.17589328</v>
      </c>
      <c r="BO56" s="63" t="n">
        <v>190757.592623814</v>
      </c>
      <c r="BP56" s="63" t="n">
        <v>391552.02190544</v>
      </c>
      <c r="BQ56" s="63" t="n">
        <v>891918.375062819</v>
      </c>
      <c r="BR56" s="63" t="n">
        <v>0</v>
      </c>
      <c r="BS56" s="64" t="n">
        <v>208581189.053884</v>
      </c>
      <c r="BT56" s="64"/>
      <c r="BU56" s="63" t="n">
        <v>158037381.462242</v>
      </c>
      <c r="BV56" s="63" t="n">
        <v>0</v>
      </c>
      <c r="BW56" s="64" t="n">
        <v>158037381.462242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366618570.516126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10241817349564E-013</v>
      </c>
      <c r="H58" s="63" t="n">
        <v>114.984579595927</v>
      </c>
      <c r="I58" s="63" t="n">
        <v>365.746832276764</v>
      </c>
      <c r="J58" s="63" t="n">
        <v>692104.247518521</v>
      </c>
      <c r="K58" s="63" t="n">
        <v>1297445.50216309</v>
      </c>
      <c r="L58" s="63" t="n">
        <v>2351469.52772718</v>
      </c>
      <c r="M58" s="63" t="n">
        <v>296354.385724204</v>
      </c>
      <c r="N58" s="63" t="n">
        <v>463577.442354941</v>
      </c>
      <c r="O58" s="63" t="n">
        <v>636964.656119978</v>
      </c>
      <c r="P58" s="63" t="n">
        <v>500369.294137673</v>
      </c>
      <c r="Q58" s="63" t="n">
        <v>1457639.33677194</v>
      </c>
      <c r="R58" s="63" t="n">
        <v>331835.552331735</v>
      </c>
      <c r="S58" s="63" t="n">
        <v>853603.318785559</v>
      </c>
      <c r="T58" s="63" t="n">
        <v>1030010.9279846</v>
      </c>
      <c r="U58" s="63" t="n">
        <v>770720.716632442</v>
      </c>
      <c r="V58" s="63" t="n">
        <v>1193459.55760832</v>
      </c>
      <c r="W58" s="63" t="n">
        <v>206351.843478154</v>
      </c>
      <c r="X58" s="63" t="n">
        <v>762548.923278034</v>
      </c>
      <c r="Y58" s="63" t="n">
        <v>770814.59663083</v>
      </c>
      <c r="Z58" s="63" t="n">
        <v>681781.789535881</v>
      </c>
      <c r="AA58" s="63" t="n">
        <v>108465.689818643</v>
      </c>
      <c r="AB58" s="63" t="n">
        <v>973779.335848319</v>
      </c>
      <c r="AC58" s="63" t="n">
        <v>381172.659363556</v>
      </c>
      <c r="AD58" s="63" t="n">
        <v>979343.229635483</v>
      </c>
      <c r="AE58" s="63" t="n">
        <v>83067.4627859441</v>
      </c>
      <c r="AF58" s="63" t="n">
        <v>115131.919314497</v>
      </c>
      <c r="AG58" s="63" t="n">
        <v>3489067.51184915</v>
      </c>
      <c r="AH58" s="63" t="n">
        <v>4674013.97440242</v>
      </c>
      <c r="AI58" s="63" t="n">
        <v>9725552.03957431</v>
      </c>
      <c r="AJ58" s="63" t="n">
        <v>11065719.6157599</v>
      </c>
      <c r="AK58" s="63" t="n">
        <v>3695711.39151544</v>
      </c>
      <c r="AL58" s="63" t="n">
        <v>343638.531937326</v>
      </c>
      <c r="AM58" s="63" t="n">
        <v>482479.956735308</v>
      </c>
      <c r="AN58" s="63" t="n">
        <v>1430944.84648968</v>
      </c>
      <c r="AO58" s="63" t="n">
        <v>234950.380689055</v>
      </c>
      <c r="AP58" s="63" t="n">
        <v>2727571.43627185</v>
      </c>
      <c r="AQ58" s="63" t="n">
        <v>401358.959977174</v>
      </c>
      <c r="AR58" s="63" t="n">
        <v>398581.900809542</v>
      </c>
      <c r="AS58" s="63" t="n">
        <v>2177354.74325661</v>
      </c>
      <c r="AT58" s="63" t="n">
        <v>1700447.26136112</v>
      </c>
      <c r="AU58" s="63" t="n">
        <v>10778385.9358938</v>
      </c>
      <c r="AV58" s="63" t="n">
        <v>862338.463610506</v>
      </c>
      <c r="AW58" s="63" t="n">
        <v>1066742.7058419</v>
      </c>
      <c r="AX58" s="63" t="n">
        <v>210260.518253278</v>
      </c>
      <c r="AY58" s="63" t="n">
        <v>0</v>
      </c>
      <c r="AZ58" s="63" t="n">
        <v>3677209.58256548</v>
      </c>
      <c r="BA58" s="63" t="n">
        <v>1192854.01421828</v>
      </c>
      <c r="BB58" s="63" t="n">
        <v>363490.027985741</v>
      </c>
      <c r="BC58" s="63" t="n">
        <v>1052031.78366424</v>
      </c>
      <c r="BD58" s="63" t="n">
        <v>506036.05286241</v>
      </c>
      <c r="BE58" s="63" t="n">
        <v>398957.081278709</v>
      </c>
      <c r="BF58" s="63" t="n">
        <v>133597.623920621</v>
      </c>
      <c r="BG58" s="63" t="n">
        <v>713419.639978507</v>
      </c>
      <c r="BH58" s="63" t="n">
        <v>1443970.04045614</v>
      </c>
      <c r="BI58" s="63" t="n">
        <v>299717.384724234</v>
      </c>
      <c r="BJ58" s="63" t="n">
        <v>-14990.6979617024</v>
      </c>
      <c r="BK58" s="63" t="n">
        <v>1301786.69499761</v>
      </c>
      <c r="BL58" s="63" t="n">
        <v>41053.896512569</v>
      </c>
      <c r="BM58" s="63" t="n">
        <v>161022.271653473</v>
      </c>
      <c r="BN58" s="63" t="n">
        <v>394738.389450153</v>
      </c>
      <c r="BO58" s="63" t="n">
        <v>570549.700060035</v>
      </c>
      <c r="BP58" s="63" t="n">
        <v>171895.078036689</v>
      </c>
      <c r="BQ58" s="63" t="n">
        <v>746043.059193878</v>
      </c>
      <c r="BR58" s="63" t="n">
        <v>0</v>
      </c>
      <c r="BS58" s="64" t="n">
        <v>85556994.4447869</v>
      </c>
      <c r="BT58" s="64"/>
      <c r="BU58" s="63" t="n">
        <v>6519077.08592486</v>
      </c>
      <c r="BV58" s="63" t="n">
        <v>0</v>
      </c>
      <c r="BW58" s="64" t="n">
        <v>6519077.08592486</v>
      </c>
      <c r="BX58" s="63" t="n">
        <v>0</v>
      </c>
      <c r="BY58" s="63" t="n">
        <v>0</v>
      </c>
      <c r="BZ58" s="64" t="n">
        <v>0</v>
      </c>
      <c r="CA58" s="63" t="n">
        <v>76496.440548214</v>
      </c>
      <c r="CB58" s="63"/>
      <c r="CC58" s="64" t="n">
        <v>92152567.97126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76.2098445651759</v>
      </c>
      <c r="H59" s="63" t="n">
        <v>91.4240183509303</v>
      </c>
      <c r="I59" s="63" t="n">
        <v>0</v>
      </c>
      <c r="J59" s="63" t="n">
        <v>503158.689378745</v>
      </c>
      <c r="K59" s="63" t="n">
        <v>107659.477619457</v>
      </c>
      <c r="L59" s="63" t="n">
        <v>175270.028558309</v>
      </c>
      <c r="M59" s="63" t="n">
        <v>71137.0243905795</v>
      </c>
      <c r="N59" s="63" t="n">
        <v>70424.1769105871</v>
      </c>
      <c r="O59" s="63" t="n">
        <v>1149.25518474978</v>
      </c>
      <c r="P59" s="63" t="n">
        <v>16766.1675585241</v>
      </c>
      <c r="Q59" s="63" t="n">
        <v>121474.593358605</v>
      </c>
      <c r="R59" s="63" t="n">
        <v>-9.25734926770973E-014</v>
      </c>
      <c r="S59" s="63" t="n">
        <v>83800.5636493447</v>
      </c>
      <c r="T59" s="63" t="n">
        <v>70939.3912341631</v>
      </c>
      <c r="U59" s="63" t="n">
        <v>61791.9325553243</v>
      </c>
      <c r="V59" s="63" t="n">
        <v>126523.638827074</v>
      </c>
      <c r="W59" s="63" t="n">
        <v>64665.8211738468</v>
      </c>
      <c r="X59" s="63" t="n">
        <v>94450.442315465</v>
      </c>
      <c r="Y59" s="63" t="n">
        <v>84498.7942624222</v>
      </c>
      <c r="Z59" s="63" t="n">
        <v>107417.850678606</v>
      </c>
      <c r="AA59" s="63" t="n">
        <v>155316.608114405</v>
      </c>
      <c r="AB59" s="63" t="n">
        <v>79884.5784772044</v>
      </c>
      <c r="AC59" s="63" t="n">
        <v>294330.980792001</v>
      </c>
      <c r="AD59" s="63" t="n">
        <v>136803.545173228</v>
      </c>
      <c r="AE59" s="63" t="n">
        <v>68713.655624621</v>
      </c>
      <c r="AF59" s="63" t="n">
        <v>25311.1444961947</v>
      </c>
      <c r="AG59" s="63" t="n">
        <v>13109150.7373054</v>
      </c>
      <c r="AH59" s="63" t="n">
        <v>248217.689542397</v>
      </c>
      <c r="AI59" s="63" t="n">
        <v>1266717.98285237</v>
      </c>
      <c r="AJ59" s="63" t="n">
        <v>3344259.53107212</v>
      </c>
      <c r="AK59" s="63" t="n">
        <v>2713310.29992942</v>
      </c>
      <c r="AL59" s="63" t="n">
        <v>34940.9662143269</v>
      </c>
      <c r="AM59" s="63" t="n">
        <v>1372.08891804454</v>
      </c>
      <c r="AN59" s="63" t="n">
        <v>3534.3624054146</v>
      </c>
      <c r="AO59" s="63" t="n">
        <v>20927.9959855299</v>
      </c>
      <c r="AP59" s="63" t="n">
        <v>340716.599121406</v>
      </c>
      <c r="AQ59" s="63" t="n">
        <v>171925.560145187</v>
      </c>
      <c r="AR59" s="63" t="n">
        <v>33012.8175115439</v>
      </c>
      <c r="AS59" s="63" t="n">
        <v>306378.422180303</v>
      </c>
      <c r="AT59" s="63" t="n">
        <v>5307.26056230861</v>
      </c>
      <c r="AU59" s="63" t="n">
        <v>-2.41948868086796E-013</v>
      </c>
      <c r="AV59" s="63" t="n">
        <v>86337.0688014162</v>
      </c>
      <c r="AW59" s="63" t="n">
        <v>7886.25960353826</v>
      </c>
      <c r="AX59" s="63" t="n">
        <v>479546.296287319</v>
      </c>
      <c r="AY59" s="63" t="n">
        <v>0</v>
      </c>
      <c r="AZ59" s="63" t="n">
        <v>1042643.19625025</v>
      </c>
      <c r="BA59" s="63" t="n">
        <v>7074128.66320464</v>
      </c>
      <c r="BB59" s="63" t="n">
        <v>-2.50282230399056E-007</v>
      </c>
      <c r="BC59" s="63" t="n">
        <v>12347.3905969323</v>
      </c>
      <c r="BD59" s="63" t="n">
        <v>112159.517339088</v>
      </c>
      <c r="BE59" s="63" t="n">
        <v>37757.7301049913</v>
      </c>
      <c r="BF59" s="63" t="n">
        <v>402.448409237195</v>
      </c>
      <c r="BG59" s="63" t="n">
        <v>24807.681954444</v>
      </c>
      <c r="BH59" s="63" t="n">
        <v>222745.233763283</v>
      </c>
      <c r="BI59" s="63" t="n">
        <v>265380.823350455</v>
      </c>
      <c r="BJ59" s="63" t="n">
        <v>-4817.63483798873</v>
      </c>
      <c r="BK59" s="63" t="n">
        <v>44432.5113594727</v>
      </c>
      <c r="BL59" s="63" t="n">
        <v>65425.5255960409</v>
      </c>
      <c r="BM59" s="63" t="n">
        <v>17604.2073699308</v>
      </c>
      <c r="BN59" s="63" t="n">
        <v>70612.7675154199</v>
      </c>
      <c r="BO59" s="63" t="n">
        <v>191168.360662758</v>
      </c>
      <c r="BP59" s="63" t="n">
        <v>22168.0450558322</v>
      </c>
      <c r="BQ59" s="63" t="n">
        <v>39835.9156101879</v>
      </c>
      <c r="BR59" s="63" t="n">
        <v>0</v>
      </c>
      <c r="BS59" s="64" t="n">
        <v>33934000.3159391</v>
      </c>
      <c r="BT59" s="64"/>
      <c r="BU59" s="63" t="n">
        <v>4745448.37543329</v>
      </c>
      <c r="BV59" s="63" t="n">
        <v>0</v>
      </c>
      <c r="BW59" s="64" t="n">
        <v>4745448.37543329</v>
      </c>
      <c r="BX59" s="63" t="n">
        <v>7771370.73988733</v>
      </c>
      <c r="BY59" s="63" t="n">
        <v>0</v>
      </c>
      <c r="BZ59" s="64" t="n">
        <v>7771370.73988733</v>
      </c>
      <c r="CA59" s="63" t="n">
        <v>275875.407351412</v>
      </c>
      <c r="CB59" s="63"/>
      <c r="CC59" s="64" t="n">
        <v>46726694.8386112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4790328907586E-018</v>
      </c>
      <c r="H60" s="63" t="n">
        <v>-4.91160052170735E-021</v>
      </c>
      <c r="I60" s="63" t="n">
        <v>0</v>
      </c>
      <c r="J60" s="63" t="n">
        <v>4.27162318286327E-014</v>
      </c>
      <c r="K60" s="63" t="n">
        <v>7.93103680946583E-015</v>
      </c>
      <c r="L60" s="63" t="n">
        <v>2.37061967844231E-014</v>
      </c>
      <c r="M60" s="63" t="n">
        <v>-6.55845861852219E-016</v>
      </c>
      <c r="N60" s="63" t="n">
        <v>4.38500419039782E-015</v>
      </c>
      <c r="O60" s="63" t="n">
        <v>-1.00868286466442E-016</v>
      </c>
      <c r="P60" s="63" t="n">
        <v>3.33893474167168E-014</v>
      </c>
      <c r="Q60" s="63" t="n">
        <v>4.91122467441155E-014</v>
      </c>
      <c r="R60" s="63" t="n">
        <v>1.56419684420719E-015</v>
      </c>
      <c r="S60" s="63" t="n">
        <v>-4.54731360602392E-013</v>
      </c>
      <c r="T60" s="63" t="n">
        <v>1.26452003284226E-014</v>
      </c>
      <c r="U60" s="63" t="n">
        <v>-1.07983909703893E-012</v>
      </c>
      <c r="V60" s="63" t="n">
        <v>3.38274283490908E-010</v>
      </c>
      <c r="W60" s="63" t="n">
        <v>-1.00346367816723E-012</v>
      </c>
      <c r="X60" s="63" t="n">
        <v>-2.96567142460029E-013</v>
      </c>
      <c r="Y60" s="63" t="n">
        <v>-7.19994835783063E-012</v>
      </c>
      <c r="Z60" s="63" t="n">
        <v>-1.48170384883125E-012</v>
      </c>
      <c r="AA60" s="63" t="n">
        <v>1.19091273727297E-014</v>
      </c>
      <c r="AB60" s="63" t="n">
        <v>2.22789775577268E-013</v>
      </c>
      <c r="AC60" s="63" t="n">
        <v>-2.20376140735954E-013</v>
      </c>
      <c r="AD60" s="63" t="n">
        <v>5.30886381985445E-015</v>
      </c>
      <c r="AE60" s="63" t="n">
        <v>5.90087969262387E-016</v>
      </c>
      <c r="AF60" s="63" t="n">
        <v>4.1424181215498E-015</v>
      </c>
      <c r="AG60" s="63" t="n">
        <v>1.474467619929E-012</v>
      </c>
      <c r="AH60" s="63" t="n">
        <v>4.89084537601213E-014</v>
      </c>
      <c r="AI60" s="63" t="n">
        <v>3.42416616086079E-012</v>
      </c>
      <c r="AJ60" s="63" t="n">
        <v>7.19298817713304E-014</v>
      </c>
      <c r="AK60" s="63" t="n">
        <v>4.11144408553966E-015</v>
      </c>
      <c r="AL60" s="63" t="n">
        <v>2.37162239889195E-015</v>
      </c>
      <c r="AM60" s="63" t="n">
        <v>-1.23047448340273E-016</v>
      </c>
      <c r="AN60" s="63" t="n">
        <v>8.79714994909766E-016</v>
      </c>
      <c r="AO60" s="63" t="n">
        <v>-2.47693851528359E-017</v>
      </c>
      <c r="AP60" s="63" t="n">
        <v>-9.22722946670758E-015</v>
      </c>
      <c r="AQ60" s="63" t="n">
        <v>-1.34470530319818E-015</v>
      </c>
      <c r="AR60" s="63" t="n">
        <v>0.00411379063446158</v>
      </c>
      <c r="AS60" s="63" t="n">
        <v>4.80441573847699E-014</v>
      </c>
      <c r="AT60" s="63" t="n">
        <v>3.59267025315009E-017</v>
      </c>
      <c r="AU60" s="63" t="n">
        <v>-1.46996541645584E-016</v>
      </c>
      <c r="AV60" s="63" t="n">
        <v>-4.66734221455728E-017</v>
      </c>
      <c r="AW60" s="63" t="n">
        <v>3.1310623348396E-018</v>
      </c>
      <c r="AX60" s="63" t="n">
        <v>-9.99225495400408E-016</v>
      </c>
      <c r="AY60" s="63" t="n">
        <v>0</v>
      </c>
      <c r="AZ60" s="63" t="n">
        <v>8.62273460289541E-016</v>
      </c>
      <c r="BA60" s="63" t="n">
        <v>3.77350008607762E-012</v>
      </c>
      <c r="BB60" s="63" t="n">
        <v>108.972737862368</v>
      </c>
      <c r="BC60" s="63" t="n">
        <v>3.41447852827445E-016</v>
      </c>
      <c r="BD60" s="63" t="n">
        <v>6.39034889744773E-014</v>
      </c>
      <c r="BE60" s="63" t="n">
        <v>-2.3605596708268E-014</v>
      </c>
      <c r="BF60" s="63" t="n">
        <v>-5.60116100451562E-015</v>
      </c>
      <c r="BG60" s="63" t="n">
        <v>-3.47837268736335E-016</v>
      </c>
      <c r="BH60" s="63" t="n">
        <v>3.4994866084449E-012</v>
      </c>
      <c r="BI60" s="63" t="n">
        <v>7.96441399929273E-014</v>
      </c>
      <c r="BJ60" s="63" t="n">
        <v>-6.219853621105E-014</v>
      </c>
      <c r="BK60" s="63" t="n">
        <v>7.27140983699843E-012</v>
      </c>
      <c r="BL60" s="63" t="n">
        <v>8.61318931514669E-016</v>
      </c>
      <c r="BM60" s="63" t="n">
        <v>2.21027018646926E-015</v>
      </c>
      <c r="BN60" s="63" t="n">
        <v>-2.56451669649802E-016</v>
      </c>
      <c r="BO60" s="63" t="n">
        <v>0</v>
      </c>
      <c r="BP60" s="63" t="n">
        <v>-1.91961155081091E-017</v>
      </c>
      <c r="BQ60" s="63" t="n">
        <v>-6.49716760787972E-015</v>
      </c>
      <c r="BR60" s="63" t="n">
        <v>0</v>
      </c>
      <c r="BS60" s="64" t="n">
        <v>108.976851653349</v>
      </c>
      <c r="BT60" s="64"/>
      <c r="BU60" s="63" t="n">
        <v>0</v>
      </c>
      <c r="BV60" s="63" t="n">
        <v>1767411.06630233</v>
      </c>
      <c r="BW60" s="64" t="n">
        <v>1767411.06630233</v>
      </c>
      <c r="BX60" s="63" t="n">
        <v>26095454.3031473</v>
      </c>
      <c r="BY60" s="63" t="n">
        <v>0</v>
      </c>
      <c r="BZ60" s="64" t="n">
        <v>26095454.3031473</v>
      </c>
      <c r="CA60" s="63" t="n">
        <v>0</v>
      </c>
      <c r="CB60" s="63"/>
      <c r="CC60" s="64" t="n">
        <v>27862974.3463013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22715115970251E-013</v>
      </c>
      <c r="H61" s="63" t="n">
        <v>455.507709791624</v>
      </c>
      <c r="I61" s="63" t="n">
        <v>79.4910527698059</v>
      </c>
      <c r="J61" s="63" t="n">
        <v>19425.6569028262</v>
      </c>
      <c r="K61" s="63" t="n">
        <v>2643065.02072614</v>
      </c>
      <c r="L61" s="63" t="n">
        <v>101973.736671876</v>
      </c>
      <c r="M61" s="63" t="n">
        <v>3.10832318185726E-011</v>
      </c>
      <c r="N61" s="63" t="n">
        <v>585053.071505257</v>
      </c>
      <c r="O61" s="63" t="n">
        <v>135475.411722521</v>
      </c>
      <c r="P61" s="63" t="n">
        <v>74776.070500826</v>
      </c>
      <c r="Q61" s="63" t="n">
        <v>1381448.62467559</v>
      </c>
      <c r="R61" s="63" t="n">
        <v>133854.463507253</v>
      </c>
      <c r="S61" s="63" t="n">
        <v>224277.139311716</v>
      </c>
      <c r="T61" s="63" t="n">
        <v>373722.844371979</v>
      </c>
      <c r="U61" s="63" t="n">
        <v>88440.8941841983</v>
      </c>
      <c r="V61" s="63" t="n">
        <v>97865.2317165189</v>
      </c>
      <c r="W61" s="63" t="n">
        <v>278069.760264064</v>
      </c>
      <c r="X61" s="63" t="n">
        <v>1388505.91189432</v>
      </c>
      <c r="Y61" s="63" t="n">
        <v>317634.392047641</v>
      </c>
      <c r="Z61" s="63" t="n">
        <v>334849.410065321</v>
      </c>
      <c r="AA61" s="63" t="n">
        <v>28008.0111681619</v>
      </c>
      <c r="AB61" s="63" t="n">
        <v>226922.281691326</v>
      </c>
      <c r="AC61" s="63" t="n">
        <v>4328.60586519894</v>
      </c>
      <c r="AD61" s="63" t="n">
        <v>46681.1244489623</v>
      </c>
      <c r="AE61" s="63" t="n">
        <v>4773.63198324092</v>
      </c>
      <c r="AF61" s="63" t="n">
        <v>19900.1655287183</v>
      </c>
      <c r="AG61" s="63" t="n">
        <v>399694.542298568</v>
      </c>
      <c r="AH61" s="63" t="n">
        <v>2986788.78312871</v>
      </c>
      <c r="AI61" s="63" t="n">
        <v>14544276.1306258</v>
      </c>
      <c r="AJ61" s="63" t="n">
        <v>6077199.04826571</v>
      </c>
      <c r="AK61" s="63" t="n">
        <v>182408.271886478</v>
      </c>
      <c r="AL61" s="63" t="n">
        <v>6559.34077324268</v>
      </c>
      <c r="AM61" s="63" t="n">
        <v>1173092.60654976</v>
      </c>
      <c r="AN61" s="63" t="n">
        <v>117290.814350993</v>
      </c>
      <c r="AO61" s="63" t="n">
        <v>194883.285272799</v>
      </c>
      <c r="AP61" s="63" t="n">
        <v>1031761.59545103</v>
      </c>
      <c r="AQ61" s="63" t="n">
        <v>1703519.4540217</v>
      </c>
      <c r="AR61" s="63" t="n">
        <v>1732618.06223956</v>
      </c>
      <c r="AS61" s="63" t="n">
        <v>4728597.34633631</v>
      </c>
      <c r="AT61" s="63" t="n">
        <v>2623628.05039398</v>
      </c>
      <c r="AU61" s="63" t="n">
        <v>7675292.49353421</v>
      </c>
      <c r="AV61" s="63" t="n">
        <v>992382.624019093</v>
      </c>
      <c r="AW61" s="63" t="n">
        <v>368071.971915456</v>
      </c>
      <c r="AX61" s="63" t="n">
        <v>100985.075884283</v>
      </c>
      <c r="AY61" s="63" t="n">
        <v>0</v>
      </c>
      <c r="AZ61" s="63" t="n">
        <v>440195.407866601</v>
      </c>
      <c r="BA61" s="63" t="n">
        <v>170389.52056639</v>
      </c>
      <c r="BB61" s="63" t="n">
        <v>676.507458791375</v>
      </c>
      <c r="BC61" s="63" t="n">
        <v>14488574.9863557</v>
      </c>
      <c r="BD61" s="63" t="n">
        <v>42833.4546596867</v>
      </c>
      <c r="BE61" s="63" t="n">
        <v>103080.65495675</v>
      </c>
      <c r="BF61" s="63" t="n">
        <v>71831.3740064342</v>
      </c>
      <c r="BG61" s="63" t="n">
        <v>926700.236830422</v>
      </c>
      <c r="BH61" s="63" t="n">
        <v>277374.130942511</v>
      </c>
      <c r="BI61" s="63" t="n">
        <v>45401.3790395598</v>
      </c>
      <c r="BJ61" s="63" t="n">
        <v>-25985.1863529831</v>
      </c>
      <c r="BK61" s="63" t="n">
        <v>190939.248937312</v>
      </c>
      <c r="BL61" s="63" t="n">
        <v>7736.73754156826</v>
      </c>
      <c r="BM61" s="63" t="n">
        <v>1715886.63794854</v>
      </c>
      <c r="BN61" s="63" t="n">
        <v>233033.937837354</v>
      </c>
      <c r="BO61" s="63" t="n">
        <v>254511.638070396</v>
      </c>
      <c r="BP61" s="63" t="n">
        <v>168501.556962854</v>
      </c>
      <c r="BQ61" s="63" t="n">
        <v>437057.674257009</v>
      </c>
      <c r="BR61" s="63" t="n">
        <v>0</v>
      </c>
      <c r="BS61" s="64" t="n">
        <v>74697375.8543487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9644598.48577995</v>
      </c>
      <c r="BZ61" s="64" t="n">
        <v>-9644598.48577995</v>
      </c>
      <c r="CA61" s="63" t="n">
        <v>298675.205729529</v>
      </c>
      <c r="CB61" s="63"/>
      <c r="CC61" s="64" t="n">
        <v>65351452.5742983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2349.7398439843</v>
      </c>
      <c r="H62" s="63" t="n">
        <v>5.7956259351617</v>
      </c>
      <c r="I62" s="63" t="n">
        <v>1.74482856447278</v>
      </c>
      <c r="J62" s="63" t="n">
        <v>59965.4988928108</v>
      </c>
      <c r="K62" s="63" t="n">
        <v>97448.2467993241</v>
      </c>
      <c r="L62" s="63" t="n">
        <v>220696.667571282</v>
      </c>
      <c r="M62" s="63" t="n">
        <v>8196.4376586259</v>
      </c>
      <c r="N62" s="63" t="n">
        <v>17384.0794494511</v>
      </c>
      <c r="O62" s="63" t="n">
        <v>4318.85072531713</v>
      </c>
      <c r="P62" s="63" t="n">
        <v>0.000224573445133373</v>
      </c>
      <c r="Q62" s="63" t="n">
        <v>203294.025493192</v>
      </c>
      <c r="R62" s="63" t="n">
        <v>32377.2221275365</v>
      </c>
      <c r="S62" s="63" t="n">
        <v>82159.4603227892</v>
      </c>
      <c r="T62" s="63" t="n">
        <v>167656.688865062</v>
      </c>
      <c r="U62" s="63" t="n">
        <v>80970.1846764366</v>
      </c>
      <c r="V62" s="63" t="n">
        <v>167328.861478826</v>
      </c>
      <c r="W62" s="63" t="n">
        <v>46329.0736532699</v>
      </c>
      <c r="X62" s="63" t="n">
        <v>81175.4975379</v>
      </c>
      <c r="Y62" s="63" t="n">
        <v>54289.7397891427</v>
      </c>
      <c r="Z62" s="63" t="n">
        <v>182258.424780027</v>
      </c>
      <c r="AA62" s="63" t="n">
        <v>6788.84743302854</v>
      </c>
      <c r="AB62" s="63" t="n">
        <v>85139.4462787201</v>
      </c>
      <c r="AC62" s="63" t="n">
        <v>27799.9276728305</v>
      </c>
      <c r="AD62" s="63" t="n">
        <v>124304.803158282</v>
      </c>
      <c r="AE62" s="63" t="n">
        <v>47248.6359907573</v>
      </c>
      <c r="AF62" s="63" t="n">
        <v>15696.2250667001</v>
      </c>
      <c r="AG62" s="63" t="n">
        <v>346905.262161538</v>
      </c>
      <c r="AH62" s="63" t="n">
        <v>65439.6259715944</v>
      </c>
      <c r="AI62" s="63" t="n">
        <v>1452393.67780383</v>
      </c>
      <c r="AJ62" s="63" t="n">
        <v>2331780.39200102</v>
      </c>
      <c r="AK62" s="63" t="n">
        <v>71556.1681891208</v>
      </c>
      <c r="AL62" s="63" t="n">
        <v>54255.5301076837</v>
      </c>
      <c r="AM62" s="63" t="n">
        <v>22866.3798395478</v>
      </c>
      <c r="AN62" s="63" t="n">
        <v>73770.4513469054</v>
      </c>
      <c r="AO62" s="63" t="n">
        <v>35074.5742416266</v>
      </c>
      <c r="AP62" s="63" t="n">
        <v>312200.111429965</v>
      </c>
      <c r="AQ62" s="63" t="n">
        <v>121876.1475536</v>
      </c>
      <c r="AR62" s="63" t="n">
        <v>26553.9630574685</v>
      </c>
      <c r="AS62" s="63" t="n">
        <v>93387.7647923307</v>
      </c>
      <c r="AT62" s="63" t="n">
        <v>508972.04676224</v>
      </c>
      <c r="AU62" s="63" t="n">
        <v>693457.835008781</v>
      </c>
      <c r="AV62" s="63" t="n">
        <v>123431.503303579</v>
      </c>
      <c r="AW62" s="63" t="n">
        <v>800.35858766318</v>
      </c>
      <c r="AX62" s="63" t="n">
        <v>67325.8840744801</v>
      </c>
      <c r="AY62" s="63" t="n">
        <v>0</v>
      </c>
      <c r="AZ62" s="63" t="n">
        <v>588250.151277046</v>
      </c>
      <c r="BA62" s="63" t="n">
        <v>806750.20633538</v>
      </c>
      <c r="BB62" s="63" t="n">
        <v>114758.80761044</v>
      </c>
      <c r="BC62" s="63" t="n">
        <v>65402.5024235568</v>
      </c>
      <c r="BD62" s="63" t="n">
        <v>2794764.05763636</v>
      </c>
      <c r="BE62" s="63" t="n">
        <v>1967.05716593313</v>
      </c>
      <c r="BF62" s="63" t="n">
        <v>15853.7555269313</v>
      </c>
      <c r="BG62" s="63" t="n">
        <v>22603.6196940654</v>
      </c>
      <c r="BH62" s="63" t="n">
        <v>117937.770140527</v>
      </c>
      <c r="BI62" s="63" t="n">
        <v>4648.08078848119</v>
      </c>
      <c r="BJ62" s="63" t="n">
        <v>-1772.97723570375</v>
      </c>
      <c r="BK62" s="63" t="n">
        <v>86279.3392471748</v>
      </c>
      <c r="BL62" s="63" t="n">
        <v>1543.49380348615</v>
      </c>
      <c r="BM62" s="63" t="n">
        <v>548508.897700662</v>
      </c>
      <c r="BN62" s="63" t="n">
        <v>290678.564550876</v>
      </c>
      <c r="BO62" s="63" t="n">
        <v>93352.1622782678</v>
      </c>
      <c r="BP62" s="63" t="n">
        <v>1218.91462174296</v>
      </c>
      <c r="BQ62" s="63" t="n">
        <v>-3.89711383842256E-011</v>
      </c>
      <c r="BR62" s="63" t="n">
        <v>0</v>
      </c>
      <c r="BS62" s="64" t="n">
        <v>13789976.2057426</v>
      </c>
      <c r="BT62" s="64"/>
      <c r="BU62" s="63" t="n">
        <v>3603657.87319731</v>
      </c>
      <c r="BV62" s="63" t="n">
        <v>0</v>
      </c>
      <c r="BW62" s="64" t="n">
        <v>3603657.87319731</v>
      </c>
      <c r="BX62" s="63" t="n">
        <v>0</v>
      </c>
      <c r="BY62" s="63" t="n">
        <v>0</v>
      </c>
      <c r="BZ62" s="64" t="n">
        <v>0</v>
      </c>
      <c r="CA62" s="63" t="n">
        <v>31280.9915110767</v>
      </c>
      <c r="CB62" s="63"/>
      <c r="CC62" s="64" t="n">
        <v>17424915.070451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76.272614502469</v>
      </c>
      <c r="H63" s="63" t="n">
        <v>123.112300493509</v>
      </c>
      <c r="I63" s="63" t="n">
        <v>16.9061198387934</v>
      </c>
      <c r="J63" s="63" t="n">
        <v>1014722.932055</v>
      </c>
      <c r="K63" s="63" t="n">
        <v>447618.345891258</v>
      </c>
      <c r="L63" s="63" t="n">
        <v>345098.325577839</v>
      </c>
      <c r="M63" s="63" t="n">
        <v>33496.8574861652</v>
      </c>
      <c r="N63" s="63" t="n">
        <v>125330.778802242</v>
      </c>
      <c r="O63" s="63" t="n">
        <v>127961.622548053</v>
      </c>
      <c r="P63" s="63" t="n">
        <v>3241.87172309905</v>
      </c>
      <c r="Q63" s="63" t="n">
        <v>207145.438596825</v>
      </c>
      <c r="R63" s="63" t="n">
        <v>402444.975441257</v>
      </c>
      <c r="S63" s="63" t="n">
        <v>167475.337922646</v>
      </c>
      <c r="T63" s="63" t="n">
        <v>691694.014213465</v>
      </c>
      <c r="U63" s="63" t="n">
        <v>129446.768207993</v>
      </c>
      <c r="V63" s="63" t="n">
        <v>237436.683950728</v>
      </c>
      <c r="W63" s="63" t="n">
        <v>39159.5743228805</v>
      </c>
      <c r="X63" s="63" t="n">
        <v>205668.937590616</v>
      </c>
      <c r="Y63" s="63" t="n">
        <v>36014.7829289152</v>
      </c>
      <c r="Z63" s="63" t="n">
        <v>137533.224518192</v>
      </c>
      <c r="AA63" s="63" t="n">
        <v>47213.0346992007</v>
      </c>
      <c r="AB63" s="63" t="n">
        <v>113328.011557612</v>
      </c>
      <c r="AC63" s="63" t="n">
        <v>100509.028403761</v>
      </c>
      <c r="AD63" s="63" t="n">
        <v>251965.14789528</v>
      </c>
      <c r="AE63" s="63" t="n">
        <v>249946.877188774</v>
      </c>
      <c r="AF63" s="63" t="n">
        <v>217151.910696831</v>
      </c>
      <c r="AG63" s="63" t="n">
        <v>3415981.06193983</v>
      </c>
      <c r="AH63" s="63" t="n">
        <v>706635.241488277</v>
      </c>
      <c r="AI63" s="63" t="n">
        <v>4785614.55853198</v>
      </c>
      <c r="AJ63" s="63" t="n">
        <v>782846.676825715</v>
      </c>
      <c r="AK63" s="63" t="n">
        <v>2683901.08042488</v>
      </c>
      <c r="AL63" s="63" t="n">
        <v>435912.871651929</v>
      </c>
      <c r="AM63" s="63" t="n">
        <v>1324600.32756636</v>
      </c>
      <c r="AN63" s="63" t="n">
        <v>818055.890828852</v>
      </c>
      <c r="AO63" s="63" t="n">
        <v>723074.485334336</v>
      </c>
      <c r="AP63" s="63" t="n">
        <v>477184.586964747</v>
      </c>
      <c r="AQ63" s="63" t="n">
        <v>116828.658090182</v>
      </c>
      <c r="AR63" s="63" t="n">
        <v>1183761.06082516</v>
      </c>
      <c r="AS63" s="63" t="n">
        <v>2233325.77016873</v>
      </c>
      <c r="AT63" s="63" t="n">
        <v>453213.977073581</v>
      </c>
      <c r="AU63" s="63" t="n">
        <v>432506.993023692</v>
      </c>
      <c r="AV63" s="63" t="n">
        <v>474439.913329221</v>
      </c>
      <c r="AW63" s="63" t="n">
        <v>170464.575220093</v>
      </c>
      <c r="AX63" s="63" t="n">
        <v>42657.3011781166</v>
      </c>
      <c r="AY63" s="63" t="n">
        <v>0</v>
      </c>
      <c r="AZ63" s="63" t="n">
        <v>678678.51363043</v>
      </c>
      <c r="BA63" s="63" t="n">
        <v>257568.738400787</v>
      </c>
      <c r="BB63" s="63" t="n">
        <v>59554.2313327547</v>
      </c>
      <c r="BC63" s="63" t="n">
        <v>632665.599226839</v>
      </c>
      <c r="BD63" s="63" t="n">
        <v>29990.7491224969</v>
      </c>
      <c r="BE63" s="63" t="n">
        <v>1745411.48340509</v>
      </c>
      <c r="BF63" s="63" t="n">
        <v>28560.9864511509</v>
      </c>
      <c r="BG63" s="63" t="n">
        <v>686183.38360747</v>
      </c>
      <c r="BH63" s="63" t="n">
        <v>553386.008346488</v>
      </c>
      <c r="BI63" s="63" t="n">
        <v>425775.12858624</v>
      </c>
      <c r="BJ63" s="63" t="n">
        <v>-24788.3172887381</v>
      </c>
      <c r="BK63" s="63" t="n">
        <v>151114.276798227</v>
      </c>
      <c r="BL63" s="63" t="n">
        <v>12591.2221419679</v>
      </c>
      <c r="BM63" s="63" t="n">
        <v>612024.277777179</v>
      </c>
      <c r="BN63" s="63" t="n">
        <v>73901.6100953201</v>
      </c>
      <c r="BO63" s="63" t="n">
        <v>48589.7817542976</v>
      </c>
      <c r="BP63" s="63" t="n">
        <v>22014.1212020982</v>
      </c>
      <c r="BQ63" s="63" t="n">
        <v>53599.6040523736</v>
      </c>
      <c r="BR63" s="63" t="n">
        <v>0</v>
      </c>
      <c r="BS63" s="64" t="n">
        <v>32639747.2023616</v>
      </c>
      <c r="BT63" s="64"/>
      <c r="BU63" s="63" t="n">
        <v>11830465.9400089</v>
      </c>
      <c r="BV63" s="63" t="n">
        <v>0</v>
      </c>
      <c r="BW63" s="64" t="n">
        <v>11830465.9400089</v>
      </c>
      <c r="BX63" s="63" t="n">
        <v>0</v>
      </c>
      <c r="BY63" s="63" t="n">
        <v>0</v>
      </c>
      <c r="BZ63" s="64" t="n">
        <v>0</v>
      </c>
      <c r="CA63" s="63" t="n">
        <v>221911.39568906</v>
      </c>
      <c r="CB63" s="63"/>
      <c r="CC63" s="64" t="n">
        <v>44692124.5380596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01932585060347E-014</v>
      </c>
      <c r="H64" s="63" t="n">
        <v>9.31906753820237E-016</v>
      </c>
      <c r="I64" s="63" t="n">
        <v>0</v>
      </c>
      <c r="J64" s="63" t="n">
        <v>139919.317762365</v>
      </c>
      <c r="K64" s="63" t="n">
        <v>146186.026927619</v>
      </c>
      <c r="L64" s="63" t="n">
        <v>276458.458444241</v>
      </c>
      <c r="M64" s="63" t="n">
        <v>15662.2180838735</v>
      </c>
      <c r="N64" s="63" t="n">
        <v>43150.1896809791</v>
      </c>
      <c r="O64" s="63" t="n">
        <v>33244.4400562476</v>
      </c>
      <c r="P64" s="63" t="n">
        <v>7946.14680435027</v>
      </c>
      <c r="Q64" s="63" t="n">
        <v>66528.4452222535</v>
      </c>
      <c r="R64" s="63" t="n">
        <v>34625.4630829864</v>
      </c>
      <c r="S64" s="63" t="n">
        <v>303981.168741748</v>
      </c>
      <c r="T64" s="63" t="n">
        <v>103005.285897704</v>
      </c>
      <c r="U64" s="63" t="n">
        <v>181369.295119717</v>
      </c>
      <c r="V64" s="63" t="n">
        <v>101776.114205861</v>
      </c>
      <c r="W64" s="63" t="n">
        <v>10791.0632653992</v>
      </c>
      <c r="X64" s="63" t="n">
        <v>56118.0221065738</v>
      </c>
      <c r="Y64" s="63" t="n">
        <v>77999.1813299053</v>
      </c>
      <c r="Z64" s="63" t="n">
        <v>99198.2187122554</v>
      </c>
      <c r="AA64" s="63" t="n">
        <v>34267.2615206079</v>
      </c>
      <c r="AB64" s="63" t="n">
        <v>57002.9999272809</v>
      </c>
      <c r="AC64" s="63" t="n">
        <v>12581.9052483014</v>
      </c>
      <c r="AD64" s="63" t="n">
        <v>31887.0851449522</v>
      </c>
      <c r="AE64" s="63" t="n">
        <v>19742.4061631524</v>
      </c>
      <c r="AF64" s="63" t="n">
        <v>11664.2145417678</v>
      </c>
      <c r="AG64" s="63" t="n">
        <v>247346.657150069</v>
      </c>
      <c r="AH64" s="63" t="n">
        <v>147743.228468941</v>
      </c>
      <c r="AI64" s="63" t="n">
        <v>885132.955784668</v>
      </c>
      <c r="AJ64" s="63" t="n">
        <v>607952.671119617</v>
      </c>
      <c r="AK64" s="63" t="n">
        <v>240941.493367283</v>
      </c>
      <c r="AL64" s="63" t="n">
        <v>19794.0867791723</v>
      </c>
      <c r="AM64" s="63" t="n">
        <v>249229.147427058</v>
      </c>
      <c r="AN64" s="63" t="n">
        <v>138236.450502656</v>
      </c>
      <c r="AO64" s="63" t="n">
        <v>255731.502514789</v>
      </c>
      <c r="AP64" s="63" t="n">
        <v>342220.250219497</v>
      </c>
      <c r="AQ64" s="63" t="n">
        <v>15262.4138254183</v>
      </c>
      <c r="AR64" s="63" t="n">
        <v>34782.0521768637</v>
      </c>
      <c r="AS64" s="63" t="n">
        <v>143734.498959741</v>
      </c>
      <c r="AT64" s="63" t="n">
        <v>177070.314332552</v>
      </c>
      <c r="AU64" s="63" t="n">
        <v>49406.0773686735</v>
      </c>
      <c r="AV64" s="63" t="n">
        <v>4.51706159462138E-014</v>
      </c>
      <c r="AW64" s="63" t="n">
        <v>25489.1643304089</v>
      </c>
      <c r="AX64" s="63" t="n">
        <v>6931.93119465759</v>
      </c>
      <c r="AY64" s="63" t="n">
        <v>0</v>
      </c>
      <c r="AZ64" s="63" t="n">
        <v>110619.37701337</v>
      </c>
      <c r="BA64" s="63" t="n">
        <v>75938.9807758837</v>
      </c>
      <c r="BB64" s="63" t="n">
        <v>12912.2435771815</v>
      </c>
      <c r="BC64" s="63" t="n">
        <v>46393.5375057988</v>
      </c>
      <c r="BD64" s="63" t="n">
        <v>5529.7935219882</v>
      </c>
      <c r="BE64" s="63" t="n">
        <v>6034.11237563858</v>
      </c>
      <c r="BF64" s="63" t="n">
        <v>88190.4029257808</v>
      </c>
      <c r="BG64" s="63" t="n">
        <v>23181.6170975698</v>
      </c>
      <c r="BH64" s="63" t="n">
        <v>530673.657419591</v>
      </c>
      <c r="BI64" s="63" t="n">
        <v>2270.78153708539</v>
      </c>
      <c r="BJ64" s="63" t="n">
        <v>-9387.61938378173</v>
      </c>
      <c r="BK64" s="63" t="n">
        <v>407681.51776805</v>
      </c>
      <c r="BL64" s="63" t="n">
        <v>7256.53478363506</v>
      </c>
      <c r="BM64" s="63" t="n">
        <v>9441.49173317038</v>
      </c>
      <c r="BN64" s="63" t="n">
        <v>22308.4627286141</v>
      </c>
      <c r="BO64" s="63" t="n">
        <v>48.4567461207006</v>
      </c>
      <c r="BP64" s="63" t="n">
        <v>28449.6288837321</v>
      </c>
      <c r="BQ64" s="63" t="n">
        <v>10474.5598936726</v>
      </c>
      <c r="BR64" s="63" t="n">
        <v>0</v>
      </c>
      <c r="BS64" s="64" t="n">
        <v>6830127.36041531</v>
      </c>
      <c r="BT64" s="64"/>
      <c r="BU64" s="63" t="n">
        <v>7747.4296936703</v>
      </c>
      <c r="BV64" s="63" t="n">
        <v>0</v>
      </c>
      <c r="BW64" s="64" t="n">
        <v>7747.4296936703</v>
      </c>
      <c r="BX64" s="63" t="n">
        <v>0</v>
      </c>
      <c r="BY64" s="63" t="n">
        <v>0</v>
      </c>
      <c r="BZ64" s="64" t="n">
        <v>0</v>
      </c>
      <c r="CA64" s="63" t="n">
        <v>22708.8913661903</v>
      </c>
      <c r="CB64" s="63"/>
      <c r="CC64" s="64" t="n">
        <v>6860583.68147517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6.20561892612773E-005</v>
      </c>
      <c r="H65" s="63" t="n">
        <v>0.0613037622997208</v>
      </c>
      <c r="I65" s="63" t="n">
        <v>0</v>
      </c>
      <c r="J65" s="63" t="n">
        <v>16607.8890732898</v>
      </c>
      <c r="K65" s="63" t="n">
        <v>57972.9814651995</v>
      </c>
      <c r="L65" s="63" t="n">
        <v>249.759350271331</v>
      </c>
      <c r="M65" s="63" t="n">
        <v>-3.88621915908069E-011</v>
      </c>
      <c r="N65" s="63" t="n">
        <v>-5.92170857962237E-011</v>
      </c>
      <c r="O65" s="63" t="n">
        <v>2569.32267125027</v>
      </c>
      <c r="P65" s="63" t="n">
        <v>275.664131779263</v>
      </c>
      <c r="Q65" s="63" t="n">
        <v>49509.5627855715</v>
      </c>
      <c r="R65" s="63" t="n">
        <v>1502.72578744755</v>
      </c>
      <c r="S65" s="63" t="n">
        <v>223.369567007495</v>
      </c>
      <c r="T65" s="63" t="n">
        <v>2438.62719919865</v>
      </c>
      <c r="U65" s="63" t="n">
        <v>9840.45758668478</v>
      </c>
      <c r="V65" s="63" t="n">
        <v>13099.642204929</v>
      </c>
      <c r="W65" s="63" t="n">
        <v>15559.3118760449</v>
      </c>
      <c r="X65" s="63" t="n">
        <v>6696.25377273454</v>
      </c>
      <c r="Y65" s="63" t="n">
        <v>1975.9624485266</v>
      </c>
      <c r="Z65" s="63" t="n">
        <v>418.980096256145</v>
      </c>
      <c r="AA65" s="63" t="n">
        <v>-6.51044071913962E-011</v>
      </c>
      <c r="AB65" s="63" t="n">
        <v>164422.894442475</v>
      </c>
      <c r="AC65" s="63" t="n">
        <v>9724.46368240241</v>
      </c>
      <c r="AD65" s="63" t="n">
        <v>7855.55395917474</v>
      </c>
      <c r="AE65" s="63" t="n">
        <v>-2.50558167895105E-012</v>
      </c>
      <c r="AF65" s="63" t="n">
        <v>1309.32367815969</v>
      </c>
      <c r="AG65" s="63" t="n">
        <v>22278.2346105704</v>
      </c>
      <c r="AH65" s="63" t="n">
        <v>10215.5457530973</v>
      </c>
      <c r="AI65" s="63" t="n">
        <v>32431.417348726</v>
      </c>
      <c r="AJ65" s="63" t="n">
        <v>598259.354016986</v>
      </c>
      <c r="AK65" s="63" t="n">
        <v>34976.2076033908</v>
      </c>
      <c r="AL65" s="63" t="n">
        <v>1927.9679098403</v>
      </c>
      <c r="AM65" s="63" t="n">
        <v>645398.105400726</v>
      </c>
      <c r="AN65" s="63" t="n">
        <v>81228.7081764919</v>
      </c>
      <c r="AO65" s="63" t="n">
        <v>1290.26548874264</v>
      </c>
      <c r="AP65" s="63" t="n">
        <v>309957.728721599</v>
      </c>
      <c r="AQ65" s="63" t="n">
        <v>0.0377078204432474</v>
      </c>
      <c r="AR65" s="63" t="n">
        <v>35983.3959246775</v>
      </c>
      <c r="AS65" s="63" t="n">
        <v>651.465990276838</v>
      </c>
      <c r="AT65" s="63" t="n">
        <v>2522.38449700526</v>
      </c>
      <c r="AU65" s="63" t="n">
        <v>11445.6452831038</v>
      </c>
      <c r="AV65" s="63" t="n">
        <v>19752.7750698334</v>
      </c>
      <c r="AW65" s="63" t="n">
        <v>575.15959901214</v>
      </c>
      <c r="AX65" s="63" t="n">
        <v>1.10326385744083E-011</v>
      </c>
      <c r="AY65" s="63" t="n">
        <v>0</v>
      </c>
      <c r="AZ65" s="63" t="n">
        <v>8.48397662253881E-011</v>
      </c>
      <c r="BA65" s="63" t="n">
        <v>8792.36592033042</v>
      </c>
      <c r="BB65" s="63" t="n">
        <v>-1.75967635224429E-008</v>
      </c>
      <c r="BC65" s="63" t="n">
        <v>9488.64162601306</v>
      </c>
      <c r="BD65" s="63" t="n">
        <v>3.07975591619865E-011</v>
      </c>
      <c r="BE65" s="63" t="n">
        <v>420.62158232444</v>
      </c>
      <c r="BF65" s="63" t="n">
        <v>112.384901625404</v>
      </c>
      <c r="BG65" s="63" t="n">
        <v>3916699.92322969</v>
      </c>
      <c r="BH65" s="63" t="n">
        <v>61634.5407637888</v>
      </c>
      <c r="BI65" s="63" t="n">
        <v>7094.19944823912</v>
      </c>
      <c r="BJ65" s="63" t="n">
        <v>-4.8204461171903</v>
      </c>
      <c r="BK65" s="63" t="n">
        <v>458.495069836943</v>
      </c>
      <c r="BL65" s="63" t="n">
        <v>60.9226604284852</v>
      </c>
      <c r="BM65" s="63" t="n">
        <v>85327.5759696723</v>
      </c>
      <c r="BN65" s="63" t="n">
        <v>82708.7214333622</v>
      </c>
      <c r="BO65" s="63" t="n">
        <v>0</v>
      </c>
      <c r="BP65" s="63" t="n">
        <v>-1.56480737862745E-012</v>
      </c>
      <c r="BQ65" s="63" t="n">
        <v>92.7197409617342</v>
      </c>
      <c r="BR65" s="63" t="n">
        <v>0</v>
      </c>
      <c r="BS65" s="64" t="n">
        <v>6344033.49814626</v>
      </c>
      <c r="BT65" s="64"/>
      <c r="BU65" s="63" t="n">
        <v>49039254.7920512</v>
      </c>
      <c r="BV65" s="63" t="n">
        <v>0</v>
      </c>
      <c r="BW65" s="64" t="n">
        <v>49039254.7920512</v>
      </c>
      <c r="BX65" s="63" t="n">
        <v>0</v>
      </c>
      <c r="BY65" s="63" t="n">
        <v>0</v>
      </c>
      <c r="BZ65" s="64" t="n">
        <v>0</v>
      </c>
      <c r="CA65" s="63" t="n">
        <v>5837767.78718381</v>
      </c>
      <c r="CB65" s="63"/>
      <c r="CC65" s="64" t="n">
        <v>61221056.0773812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1962.1824696974</v>
      </c>
      <c r="H66" s="63" t="n">
        <v>197.635362540235</v>
      </c>
      <c r="I66" s="63" t="n">
        <v>33.3002165216715</v>
      </c>
      <c r="J66" s="63" t="n">
        <v>467428.825158684</v>
      </c>
      <c r="K66" s="63" t="n">
        <v>2699777.23612911</v>
      </c>
      <c r="L66" s="63" t="n">
        <v>2393294.21969228</v>
      </c>
      <c r="M66" s="63" t="n">
        <v>178304.388588421</v>
      </c>
      <c r="N66" s="63" t="n">
        <v>290948.860576411</v>
      </c>
      <c r="O66" s="63" t="n">
        <v>303290.78682243</v>
      </c>
      <c r="P66" s="63" t="n">
        <v>71809.8103806496</v>
      </c>
      <c r="Q66" s="63" t="n">
        <v>856300.580249782</v>
      </c>
      <c r="R66" s="63" t="n">
        <v>1410489.9953492</v>
      </c>
      <c r="S66" s="63" t="n">
        <v>533455.049591738</v>
      </c>
      <c r="T66" s="63" t="n">
        <v>1204877.66087958</v>
      </c>
      <c r="U66" s="63" t="n">
        <v>836973.341333332</v>
      </c>
      <c r="V66" s="63" t="n">
        <v>1053410.84175378</v>
      </c>
      <c r="W66" s="63" t="n">
        <v>165192.38491255</v>
      </c>
      <c r="X66" s="63" t="n">
        <v>673591.464604646</v>
      </c>
      <c r="Y66" s="63" t="n">
        <v>910077.381715537</v>
      </c>
      <c r="Z66" s="63" t="n">
        <v>950351.802884984</v>
      </c>
      <c r="AA66" s="63" t="n">
        <v>181646.154553776</v>
      </c>
      <c r="AB66" s="63" t="n">
        <v>638680.856939942</v>
      </c>
      <c r="AC66" s="63" t="n">
        <v>265208.343372403</v>
      </c>
      <c r="AD66" s="63" t="n">
        <v>1060055.14642426</v>
      </c>
      <c r="AE66" s="63" t="n">
        <v>480249.988828225</v>
      </c>
      <c r="AF66" s="63" t="n">
        <v>1872956.37756801</v>
      </c>
      <c r="AG66" s="63" t="n">
        <v>4205793.96069833</v>
      </c>
      <c r="AH66" s="63" t="n">
        <v>1760366.296239</v>
      </c>
      <c r="AI66" s="63" t="n">
        <v>9020323.95189954</v>
      </c>
      <c r="AJ66" s="63" t="n">
        <v>12938949.5519071</v>
      </c>
      <c r="AK66" s="63" t="n">
        <v>5491274.19284873</v>
      </c>
      <c r="AL66" s="63" t="n">
        <v>475028.041863615</v>
      </c>
      <c r="AM66" s="63" t="n">
        <v>500270.624358175</v>
      </c>
      <c r="AN66" s="63" t="n">
        <v>3067177.09976235</v>
      </c>
      <c r="AO66" s="63" t="n">
        <v>755610.391206703</v>
      </c>
      <c r="AP66" s="63" t="n">
        <v>2335016.34381934</v>
      </c>
      <c r="AQ66" s="63" t="n">
        <v>966902.840728005</v>
      </c>
      <c r="AR66" s="63" t="n">
        <v>756772.880887268</v>
      </c>
      <c r="AS66" s="63" t="n">
        <v>8160063.26439516</v>
      </c>
      <c r="AT66" s="63" t="n">
        <v>737029.659314772</v>
      </c>
      <c r="AU66" s="63" t="n">
        <v>5543154.31320164</v>
      </c>
      <c r="AV66" s="63" t="n">
        <v>614214.689365935</v>
      </c>
      <c r="AW66" s="63" t="n">
        <v>723327.834756416</v>
      </c>
      <c r="AX66" s="63" t="n">
        <v>3131277.10281436</v>
      </c>
      <c r="AY66" s="63" t="n">
        <v>0</v>
      </c>
      <c r="AZ66" s="63" t="n">
        <v>1448142.01695993</v>
      </c>
      <c r="BA66" s="63" t="n">
        <v>886007.27880151</v>
      </c>
      <c r="BB66" s="63" t="n">
        <v>53617.8523092983</v>
      </c>
      <c r="BC66" s="63" t="n">
        <v>346613.754972586</v>
      </c>
      <c r="BD66" s="63" t="n">
        <v>727729.968147812</v>
      </c>
      <c r="BE66" s="63" t="n">
        <v>118921.284105697</v>
      </c>
      <c r="BF66" s="63" t="n">
        <v>126954.590223164</v>
      </c>
      <c r="BG66" s="63" t="n">
        <v>1932100.40945736</v>
      </c>
      <c r="BH66" s="63" t="n">
        <v>5818725.96785273</v>
      </c>
      <c r="BI66" s="63" t="n">
        <v>1889804.28588889</v>
      </c>
      <c r="BJ66" s="63" t="n">
        <v>-324460.976358431</v>
      </c>
      <c r="BK66" s="63" t="n">
        <v>3358416.03398268</v>
      </c>
      <c r="BL66" s="63" t="n">
        <v>361802.969963696</v>
      </c>
      <c r="BM66" s="63" t="n">
        <v>1935575.10615503</v>
      </c>
      <c r="BN66" s="63" t="n">
        <v>1193312.06675689</v>
      </c>
      <c r="BO66" s="63" t="n">
        <v>399221.419064444</v>
      </c>
      <c r="BP66" s="63" t="n">
        <v>126800.729718341</v>
      </c>
      <c r="BQ66" s="63" t="n">
        <v>206408.980331624</v>
      </c>
      <c r="BR66" s="63" t="n">
        <v>0</v>
      </c>
      <c r="BS66" s="64" t="n">
        <v>101298811.394758</v>
      </c>
      <c r="BT66" s="64"/>
      <c r="BU66" s="63" t="n">
        <v>23336365.5032471</v>
      </c>
      <c r="BV66" s="63" t="n">
        <v>0</v>
      </c>
      <c r="BW66" s="64" t="n">
        <v>23336365.5032471</v>
      </c>
      <c r="BX66" s="63" t="n">
        <v>0</v>
      </c>
      <c r="BY66" s="63" t="n">
        <v>0</v>
      </c>
      <c r="BZ66" s="64" t="n">
        <v>0</v>
      </c>
      <c r="CA66" s="63" t="n">
        <v>495330.831543504</v>
      </c>
      <c r="CB66" s="63"/>
      <c r="CC66" s="64" t="n">
        <v>125130507.729549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96.275709884313</v>
      </c>
      <c r="H67" s="63" t="n">
        <v>1.6462468567164E-017</v>
      </c>
      <c r="I67" s="63" t="n">
        <v>0</v>
      </c>
      <c r="J67" s="63" t="n">
        <v>18503.8183141038</v>
      </c>
      <c r="K67" s="63" t="n">
        <v>100266.675241058</v>
      </c>
      <c r="L67" s="63" t="n">
        <v>41217.1362353572</v>
      </c>
      <c r="M67" s="63" t="n">
        <v>3587.87830938619</v>
      </c>
      <c r="N67" s="63" t="n">
        <v>8176.97866038154</v>
      </c>
      <c r="O67" s="63" t="n">
        <v>9980.25963654093</v>
      </c>
      <c r="P67" s="63" t="n">
        <v>6230.76763481137</v>
      </c>
      <c r="Q67" s="63" t="n">
        <v>44970.0474609327</v>
      </c>
      <c r="R67" s="63" t="n">
        <v>4286.26409361041</v>
      </c>
      <c r="S67" s="63" t="n">
        <v>22645.3193473091</v>
      </c>
      <c r="T67" s="63" t="n">
        <v>36349.0076275217</v>
      </c>
      <c r="U67" s="63" t="n">
        <v>30720.4867028228</v>
      </c>
      <c r="V67" s="63" t="n">
        <v>106251.688516431</v>
      </c>
      <c r="W67" s="63" t="n">
        <v>5439.5266945983</v>
      </c>
      <c r="X67" s="63" t="n">
        <v>4351.32837579274</v>
      </c>
      <c r="Y67" s="63" t="n">
        <v>9673.19227271434</v>
      </c>
      <c r="Z67" s="63" t="n">
        <v>23260.9335459907</v>
      </c>
      <c r="AA67" s="63" t="n">
        <v>12304.8576745596</v>
      </c>
      <c r="AB67" s="63" t="n">
        <v>39964.8734098068</v>
      </c>
      <c r="AC67" s="63" t="n">
        <v>4050.03694047075</v>
      </c>
      <c r="AD67" s="63" t="n">
        <v>217681.716236065</v>
      </c>
      <c r="AE67" s="63" t="n">
        <v>46002.5325802847</v>
      </c>
      <c r="AF67" s="63" t="n">
        <v>4161.38644356671</v>
      </c>
      <c r="AG67" s="63" t="n">
        <v>520315.500828868</v>
      </c>
      <c r="AH67" s="63" t="n">
        <v>45989.037211409</v>
      </c>
      <c r="AI67" s="63" t="n">
        <v>768170.076080511</v>
      </c>
      <c r="AJ67" s="63" t="n">
        <v>1831818.96426556</v>
      </c>
      <c r="AK67" s="63" t="n">
        <v>339736.247391575</v>
      </c>
      <c r="AL67" s="63" t="n">
        <v>6762.22872917943</v>
      </c>
      <c r="AM67" s="63" t="n">
        <v>13864.5221410014</v>
      </c>
      <c r="AN67" s="63" t="n">
        <v>21046.7743463659</v>
      </c>
      <c r="AO67" s="63" t="n">
        <v>124105.852014379</v>
      </c>
      <c r="AP67" s="63" t="n">
        <v>68245.3589233925</v>
      </c>
      <c r="AQ67" s="63" t="n">
        <v>7570.01553618628</v>
      </c>
      <c r="AR67" s="63" t="n">
        <v>29335.8326019029</v>
      </c>
      <c r="AS67" s="63" t="n">
        <v>802261.720595246</v>
      </c>
      <c r="AT67" s="63" t="n">
        <v>18981.324878309</v>
      </c>
      <c r="AU67" s="63" t="n">
        <v>5.77793348876785E-012</v>
      </c>
      <c r="AV67" s="63" t="n">
        <v>2773993.68502976</v>
      </c>
      <c r="AW67" s="63" t="n">
        <v>356679.099019241</v>
      </c>
      <c r="AX67" s="63" t="n">
        <v>8053.67157823592</v>
      </c>
      <c r="AY67" s="63" t="n">
        <v>0</v>
      </c>
      <c r="AZ67" s="63" t="n">
        <v>26413.0240260031</v>
      </c>
      <c r="BA67" s="63" t="n">
        <v>63984.0141934174</v>
      </c>
      <c r="BB67" s="63" t="n">
        <v>41.8900491898404</v>
      </c>
      <c r="BC67" s="63" t="n">
        <v>6021.01173555905</v>
      </c>
      <c r="BD67" s="63" t="n">
        <v>42636.4605529733</v>
      </c>
      <c r="BE67" s="63" t="n">
        <v>28113.8598235117</v>
      </c>
      <c r="BF67" s="63" t="n">
        <v>-2.33788955569375E-013</v>
      </c>
      <c r="BG67" s="63" t="n">
        <v>8813.69262775305</v>
      </c>
      <c r="BH67" s="63" t="n">
        <v>37163.1564636806</v>
      </c>
      <c r="BI67" s="63" t="n">
        <v>220249.053003289</v>
      </c>
      <c r="BJ67" s="63" t="n">
        <v>-2791.51013819546</v>
      </c>
      <c r="BK67" s="63" t="n">
        <v>107640.104985025</v>
      </c>
      <c r="BL67" s="63" t="n">
        <v>42.7287218977178</v>
      </c>
      <c r="BM67" s="63" t="n">
        <v>32395.2977777147</v>
      </c>
      <c r="BN67" s="63" t="n">
        <v>192037.371816479</v>
      </c>
      <c r="BO67" s="63" t="n">
        <v>18266.502622449</v>
      </c>
      <c r="BP67" s="63" t="n">
        <v>1508.79777887985</v>
      </c>
      <c r="BQ67" s="63" t="n">
        <v>894.938348355379</v>
      </c>
      <c r="BR67" s="63" t="n">
        <v>0</v>
      </c>
      <c r="BS67" s="64" t="n">
        <v>9320833.29322311</v>
      </c>
      <c r="BT67" s="64"/>
      <c r="BU67" s="63" t="n">
        <v>12026401.5918845</v>
      </c>
      <c r="BV67" s="63" t="n">
        <v>176997557.797313</v>
      </c>
      <c r="BW67" s="64" t="n">
        <v>189023959.38919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98344792.682421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6.81394079689397</v>
      </c>
      <c r="H68" s="63" t="n">
        <v>17.6605139468138</v>
      </c>
      <c r="I68" s="63" t="n">
        <v>0.978979665743084</v>
      </c>
      <c r="J68" s="63" t="n">
        <v>28991.7976315087</v>
      </c>
      <c r="K68" s="63" t="n">
        <v>110081.498188452</v>
      </c>
      <c r="L68" s="63" t="n">
        <v>42265.2627510711</v>
      </c>
      <c r="M68" s="63" t="n">
        <v>1697.91794770086</v>
      </c>
      <c r="N68" s="63" t="n">
        <v>36432.2274601452</v>
      </c>
      <c r="O68" s="63" t="n">
        <v>1869.68846008996</v>
      </c>
      <c r="P68" s="63" t="n">
        <v>24086.3638599613</v>
      </c>
      <c r="Q68" s="63" t="n">
        <v>42937.8588065849</v>
      </c>
      <c r="R68" s="63" t="n">
        <v>71363.1655310403</v>
      </c>
      <c r="S68" s="63" t="n">
        <v>35956.3251716985</v>
      </c>
      <c r="T68" s="63" t="n">
        <v>44282.6467412163</v>
      </c>
      <c r="U68" s="63" t="n">
        <v>31978.8804740953</v>
      </c>
      <c r="V68" s="63" t="n">
        <v>30008.7718680167</v>
      </c>
      <c r="W68" s="63" t="n">
        <v>34184.0273053928</v>
      </c>
      <c r="X68" s="63" t="n">
        <v>81334.8578471446</v>
      </c>
      <c r="Y68" s="63" t="n">
        <v>41996.7540222508</v>
      </c>
      <c r="Z68" s="63" t="n">
        <v>178328.707524076</v>
      </c>
      <c r="AA68" s="63" t="n">
        <v>10354.6623855721</v>
      </c>
      <c r="AB68" s="63" t="n">
        <v>21765.9204942676</v>
      </c>
      <c r="AC68" s="63" t="n">
        <v>15348.3689348995</v>
      </c>
      <c r="AD68" s="63" t="n">
        <v>25727.0591008287</v>
      </c>
      <c r="AE68" s="63" t="n">
        <v>4395.24946913657</v>
      </c>
      <c r="AF68" s="63" t="n">
        <v>4744.85571996354</v>
      </c>
      <c r="AG68" s="63" t="n">
        <v>20947.6603986879</v>
      </c>
      <c r="AH68" s="63" t="n">
        <v>209515.265310875</v>
      </c>
      <c r="AI68" s="63" t="n">
        <v>651166.019984055</v>
      </c>
      <c r="AJ68" s="63" t="n">
        <v>342225.530254335</v>
      </c>
      <c r="AK68" s="63" t="n">
        <v>148818.642118999</v>
      </c>
      <c r="AL68" s="63" t="n">
        <v>15812.1932881223</v>
      </c>
      <c r="AM68" s="63" t="n">
        <v>447586.672500956</v>
      </c>
      <c r="AN68" s="63" t="n">
        <v>56434.2860350504</v>
      </c>
      <c r="AO68" s="63" t="n">
        <v>13573.2751782935</v>
      </c>
      <c r="AP68" s="63" t="n">
        <v>74495.359288889</v>
      </c>
      <c r="AQ68" s="63" t="n">
        <v>28740.4267300063</v>
      </c>
      <c r="AR68" s="63" t="n">
        <v>9174.90206801412</v>
      </c>
      <c r="AS68" s="63" t="n">
        <v>114731.419308523</v>
      </c>
      <c r="AT68" s="63" t="n">
        <v>117612.200889407</v>
      </c>
      <c r="AU68" s="63" t="n">
        <v>1286654.59894649</v>
      </c>
      <c r="AV68" s="63" t="n">
        <v>60901.9098786725</v>
      </c>
      <c r="AW68" s="63" t="n">
        <v>611693.43644827</v>
      </c>
      <c r="AX68" s="63" t="n">
        <v>13963.8142382473</v>
      </c>
      <c r="AY68" s="63" t="n">
        <v>0</v>
      </c>
      <c r="AZ68" s="63" t="n">
        <v>414558.414780298</v>
      </c>
      <c r="BA68" s="63" t="n">
        <v>434914.729694913</v>
      </c>
      <c r="BB68" s="63" t="n">
        <v>55755.4751096393</v>
      </c>
      <c r="BC68" s="63" t="n">
        <v>56819.6676581248</v>
      </c>
      <c r="BD68" s="63" t="n">
        <v>38152.2061470652</v>
      </c>
      <c r="BE68" s="63" t="n">
        <v>1802.60104533398</v>
      </c>
      <c r="BF68" s="63" t="n">
        <v>916.689924970059</v>
      </c>
      <c r="BG68" s="63" t="n">
        <v>-5.44177971024893E-013</v>
      </c>
      <c r="BH68" s="63" t="n">
        <v>251596.066154437</v>
      </c>
      <c r="BI68" s="63" t="n">
        <v>545596.414089223</v>
      </c>
      <c r="BJ68" s="63" t="n">
        <v>-229327.146267115</v>
      </c>
      <c r="BK68" s="63" t="n">
        <v>37782.7583035932</v>
      </c>
      <c r="BL68" s="63" t="n">
        <v>11200.783276499</v>
      </c>
      <c r="BM68" s="63" t="n">
        <v>48549.7551543637</v>
      </c>
      <c r="BN68" s="63" t="n">
        <v>82223.4240039535</v>
      </c>
      <c r="BO68" s="63" t="n">
        <v>64943.6312691725</v>
      </c>
      <c r="BP68" s="63" t="n">
        <v>1730.48732483654</v>
      </c>
      <c r="BQ68" s="63" t="n">
        <v>1522.92495559575</v>
      </c>
      <c r="BR68" s="63" t="n">
        <v>0</v>
      </c>
      <c r="BS68" s="64" t="n">
        <v>6962944.81662033</v>
      </c>
      <c r="BT68" s="64"/>
      <c r="BU68" s="63" t="n">
        <v>42810850.1236499</v>
      </c>
      <c r="BV68" s="63" t="n">
        <v>112471129.470644</v>
      </c>
      <c r="BW68" s="64" t="n">
        <v>155281979.59429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62244924.410914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7.53306819841746E-018</v>
      </c>
      <c r="H69" s="63" t="n">
        <v>8.63296094467683E-019</v>
      </c>
      <c r="I69" s="63" t="n">
        <v>0</v>
      </c>
      <c r="J69" s="63" t="n">
        <v>2.19942318976454E-013</v>
      </c>
      <c r="K69" s="63" t="n">
        <v>1.97107300312037E-014</v>
      </c>
      <c r="L69" s="63" t="n">
        <v>7894.52931660961</v>
      </c>
      <c r="M69" s="63" t="n">
        <v>1.82061338150002E-014</v>
      </c>
      <c r="N69" s="63" t="n">
        <v>8.63646410651824E-014</v>
      </c>
      <c r="O69" s="63" t="n">
        <v>7.72686818402983E-015</v>
      </c>
      <c r="P69" s="63" t="n">
        <v>1.96221971209204E-013</v>
      </c>
      <c r="Q69" s="63" t="n">
        <v>8.99872554628674E-014</v>
      </c>
      <c r="R69" s="63" t="n">
        <v>0.178251520933718</v>
      </c>
      <c r="S69" s="63" t="n">
        <v>-7.2425126098405E-013</v>
      </c>
      <c r="T69" s="63" t="n">
        <v>3.41766896389353</v>
      </c>
      <c r="U69" s="63" t="n">
        <v>-1.16321582468893E-012</v>
      </c>
      <c r="V69" s="63" t="n">
        <v>4.71848578007304E-010</v>
      </c>
      <c r="W69" s="63" t="n">
        <v>-2.56889593987694E-012</v>
      </c>
      <c r="X69" s="63" t="n">
        <v>-9.39610711214876E-013</v>
      </c>
      <c r="Y69" s="63" t="n">
        <v>-1.14547377176436E-011</v>
      </c>
      <c r="Z69" s="63" t="n">
        <v>-2.26246825973457E-012</v>
      </c>
      <c r="AA69" s="63" t="n">
        <v>-3.41047213817559E-013</v>
      </c>
      <c r="AB69" s="63" t="n">
        <v>1.35580349569479E-013</v>
      </c>
      <c r="AC69" s="63" t="n">
        <v>10051.2327974429</v>
      </c>
      <c r="AD69" s="63" t="n">
        <v>5.86547212392166E-015</v>
      </c>
      <c r="AE69" s="63" t="n">
        <v>2.56523005324821E-014</v>
      </c>
      <c r="AF69" s="63" t="n">
        <v>3.6948013869997E-014</v>
      </c>
      <c r="AG69" s="63" t="n">
        <v>-1.37447524218161E-012</v>
      </c>
      <c r="AH69" s="63" t="n">
        <v>9.58985710801988E-014</v>
      </c>
      <c r="AI69" s="63" t="n">
        <v>-1.30110963690485E-011</v>
      </c>
      <c r="AJ69" s="63" t="n">
        <v>-7.17993588486988E-013</v>
      </c>
      <c r="AK69" s="63" t="n">
        <v>3.8886971430299E-015</v>
      </c>
      <c r="AL69" s="63" t="n">
        <v>-2.07113461348939E-014</v>
      </c>
      <c r="AM69" s="63" t="n">
        <v>-1.05728797358555E-016</v>
      </c>
      <c r="AN69" s="63" t="n">
        <v>5.36095530805451E-014</v>
      </c>
      <c r="AO69" s="63" t="n">
        <v>-6.55292797526663E-016</v>
      </c>
      <c r="AP69" s="63" t="n">
        <v>1.0464495564482E-013</v>
      </c>
      <c r="AQ69" s="63" t="n">
        <v>5.12239661964116E-014</v>
      </c>
      <c r="AR69" s="63" t="n">
        <v>-1.3068416826836E-015</v>
      </c>
      <c r="AS69" s="63" t="n">
        <v>1.98975502237835E-013</v>
      </c>
      <c r="AT69" s="63" t="n">
        <v>9.34564846410773E-017</v>
      </c>
      <c r="AU69" s="63" t="n">
        <v>93975.3381868016</v>
      </c>
      <c r="AV69" s="63" t="n">
        <v>85827.0773994251</v>
      </c>
      <c r="AW69" s="63" t="n">
        <v>-1.19499717221827E-018</v>
      </c>
      <c r="AX69" s="63" t="n">
        <v>-3.3863562547894E-014</v>
      </c>
      <c r="AY69" s="63" t="n">
        <v>0</v>
      </c>
      <c r="AZ69" s="63" t="n">
        <v>-3.2435273718584E-015</v>
      </c>
      <c r="BA69" s="63" t="n">
        <v>4.59332832671306E-012</v>
      </c>
      <c r="BB69" s="63" t="n">
        <v>-3.19107971990184E-010</v>
      </c>
      <c r="BC69" s="63" t="n">
        <v>2.20012273342941E-015</v>
      </c>
      <c r="BD69" s="63" t="n">
        <v>9.10207419760294E-014</v>
      </c>
      <c r="BE69" s="63" t="n">
        <v>-5.33428498646721E-014</v>
      </c>
      <c r="BF69" s="63" t="n">
        <v>9.4765164819478E-014</v>
      </c>
      <c r="BG69" s="63" t="n">
        <v>9.81889403313958E-016</v>
      </c>
      <c r="BH69" s="63" t="n">
        <v>-1.93248239540249E-011</v>
      </c>
      <c r="BI69" s="63" t="n">
        <v>2324.41940755401</v>
      </c>
      <c r="BJ69" s="63" t="n">
        <v>-6.26428347905163E-014</v>
      </c>
      <c r="BK69" s="63" t="n">
        <v>5524696.78800326</v>
      </c>
      <c r="BL69" s="63" t="n">
        <v>9.37940794221038E-013</v>
      </c>
      <c r="BM69" s="63" t="n">
        <v>7.31717506100995E-015</v>
      </c>
      <c r="BN69" s="63" t="n">
        <v>48862.8299464768</v>
      </c>
      <c r="BO69" s="63" t="n">
        <v>40880.0855479315</v>
      </c>
      <c r="BP69" s="63" t="n">
        <v>-2.25359300158892E-016</v>
      </c>
      <c r="BQ69" s="63" t="n">
        <v>-9.04964521569218E-013</v>
      </c>
      <c r="BR69" s="63" t="n">
        <v>0</v>
      </c>
      <c r="BS69" s="64" t="n">
        <v>5814515.89652598</v>
      </c>
      <c r="BT69" s="64"/>
      <c r="BU69" s="63" t="n">
        <v>30747983.9442016</v>
      </c>
      <c r="BV69" s="63" t="n">
        <v>129867547.253572</v>
      </c>
      <c r="BW69" s="64" t="n">
        <v>160615531.197773</v>
      </c>
      <c r="BX69" s="63" t="n">
        <v>0</v>
      </c>
      <c r="BY69" s="63" t="n">
        <v>0</v>
      </c>
      <c r="BZ69" s="64" t="n">
        <v>0</v>
      </c>
      <c r="CA69" s="63" t="n">
        <v>476462.265678746</v>
      </c>
      <c r="CB69" s="63"/>
      <c r="CC69" s="64" t="n">
        <v>166906509.359978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28544496201444E-016</v>
      </c>
      <c r="H70" s="63" t="n">
        <v>2.67424786887672E-023</v>
      </c>
      <c r="I70" s="63" t="n">
        <v>0</v>
      </c>
      <c r="J70" s="63" t="n">
        <v>6.37130746394314E-018</v>
      </c>
      <c r="K70" s="63" t="n">
        <v>2919.45423381157</v>
      </c>
      <c r="L70" s="63" t="n">
        <v>-3.43259747810455E-018</v>
      </c>
      <c r="M70" s="63" t="n">
        <v>-5.57362891952167E-019</v>
      </c>
      <c r="N70" s="63" t="n">
        <v>-2.85893257900288E-018</v>
      </c>
      <c r="O70" s="63" t="n">
        <v>-3.34964467869934E-020</v>
      </c>
      <c r="P70" s="63" t="n">
        <v>-3.67151004550946E-018</v>
      </c>
      <c r="Q70" s="63" t="n">
        <v>-9.0646066737017E-018</v>
      </c>
      <c r="R70" s="63" t="n">
        <v>1.99350794035656E-018</v>
      </c>
      <c r="S70" s="63" t="n">
        <v>4.16973743832165E-017</v>
      </c>
      <c r="T70" s="63" t="n">
        <v>-1.21465816894541E-018</v>
      </c>
      <c r="U70" s="63" t="n">
        <v>2.12338020677136E-017</v>
      </c>
      <c r="V70" s="63" t="n">
        <v>-3.43021208038135E-015</v>
      </c>
      <c r="W70" s="63" t="n">
        <v>-3.33124396072426E-017</v>
      </c>
      <c r="X70" s="63" t="n">
        <v>2.95847567706283E-018</v>
      </c>
      <c r="Y70" s="63" t="n">
        <v>3.01312978382381E-016</v>
      </c>
      <c r="Z70" s="63" t="n">
        <v>-1.55418357382797E-017</v>
      </c>
      <c r="AA70" s="63" t="n">
        <v>-4.98518313373068E-019</v>
      </c>
      <c r="AB70" s="63" t="n">
        <v>2.32126259234541E-018</v>
      </c>
      <c r="AC70" s="63" t="n">
        <v>4.82585764640755E-018</v>
      </c>
      <c r="AD70" s="63" t="n">
        <v>-2.09501999752231E-019</v>
      </c>
      <c r="AE70" s="63" t="n">
        <v>-6.89587575390353E-020</v>
      </c>
      <c r="AF70" s="63" t="n">
        <v>-3.50797875587939E-020</v>
      </c>
      <c r="AG70" s="63" t="n">
        <v>-6.6218692312831E-017</v>
      </c>
      <c r="AH70" s="63" t="n">
        <v>-4.80507623617394E-018</v>
      </c>
      <c r="AI70" s="63" t="n">
        <v>-7.50844737313358E-015</v>
      </c>
      <c r="AJ70" s="63" t="n">
        <v>4.47304956723175E-016</v>
      </c>
      <c r="AK70" s="63" t="n">
        <v>-2.89123695473716E-018</v>
      </c>
      <c r="AL70" s="63" t="n">
        <v>5.30285521836831E-020</v>
      </c>
      <c r="AM70" s="63" t="n">
        <v>-1.66566210355166E-020</v>
      </c>
      <c r="AN70" s="63" t="n">
        <v>-3.18234314885539E-019</v>
      </c>
      <c r="AO70" s="63" t="n">
        <v>-1.29218150653086E-021</v>
      </c>
      <c r="AP70" s="63" t="n">
        <v>6.7979155194999E-016</v>
      </c>
      <c r="AQ70" s="63" t="n">
        <v>-4.30073563957123E-019</v>
      </c>
      <c r="AR70" s="63" t="n">
        <v>-2.18565295769214E-019</v>
      </c>
      <c r="AS70" s="63" t="n">
        <v>2.63624057446196E-016</v>
      </c>
      <c r="AT70" s="63" t="n">
        <v>5.67468958231094E-021</v>
      </c>
      <c r="AU70" s="63" t="n">
        <v>2.04815076922477E-022</v>
      </c>
      <c r="AV70" s="63" t="n">
        <v>2.50546818225912E-024</v>
      </c>
      <c r="AW70" s="63" t="n">
        <v>-1.75527393535556E-024</v>
      </c>
      <c r="AX70" s="63" t="n">
        <v>-1.09173605026781E-019</v>
      </c>
      <c r="AY70" s="63" t="n">
        <v>0</v>
      </c>
      <c r="AZ70" s="63" t="n">
        <v>4.70340646785065E-020</v>
      </c>
      <c r="BA70" s="63" t="n">
        <v>-2.30244275452804E-016</v>
      </c>
      <c r="BB70" s="63" t="n">
        <v>9.94128926576315E-015</v>
      </c>
      <c r="BC70" s="63" t="n">
        <v>-4.53613993001146E-019</v>
      </c>
      <c r="BD70" s="63" t="n">
        <v>-2.16926182900894E-018</v>
      </c>
      <c r="BE70" s="63" t="n">
        <v>2.73081908886874E-018</v>
      </c>
      <c r="BF70" s="63" t="n">
        <v>6.28699081898594E-020</v>
      </c>
      <c r="BG70" s="63" t="n">
        <v>6.88424060817078E-018</v>
      </c>
      <c r="BH70" s="63" t="n">
        <v>-9.31033982761991E-017</v>
      </c>
      <c r="BI70" s="63" t="n">
        <v>3.72779547297271E-018</v>
      </c>
      <c r="BJ70" s="63" t="n">
        <v>5.44750838426714E-020</v>
      </c>
      <c r="BK70" s="63" t="n">
        <v>-9.33319683190069E-017</v>
      </c>
      <c r="BL70" s="63" t="n">
        <v>2.43911468969638E-019</v>
      </c>
      <c r="BM70" s="63" t="n">
        <v>-4.90963946383196E-020</v>
      </c>
      <c r="BN70" s="63" t="n">
        <v>51.2673572491515</v>
      </c>
      <c r="BO70" s="63" t="n">
        <v>41.6375754953321</v>
      </c>
      <c r="BP70" s="63" t="n">
        <v>-1.35676994159888E-020</v>
      </c>
      <c r="BQ70" s="63" t="n">
        <v>8.87164627878424E-018</v>
      </c>
      <c r="BR70" s="63" t="n">
        <v>0</v>
      </c>
      <c r="BS70" s="64" t="n">
        <v>3012.35916655605</v>
      </c>
      <c r="BT70" s="64"/>
      <c r="BU70" s="63" t="n">
        <v>9625717.98862245</v>
      </c>
      <c r="BV70" s="63" t="n">
        <v>3196656.93498505</v>
      </c>
      <c r="BW70" s="64" t="n">
        <v>12822374.9236075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2825387.2827741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1.5279792754458</v>
      </c>
      <c r="H71" s="63" t="n">
        <v>1.94660049459684</v>
      </c>
      <c r="I71" s="63" t="n">
        <v>0</v>
      </c>
      <c r="J71" s="63" t="n">
        <v>284.215288749837</v>
      </c>
      <c r="K71" s="63" t="n">
        <v>11579.4357534124</v>
      </c>
      <c r="L71" s="63" t="n">
        <v>2881.46785243169</v>
      </c>
      <c r="M71" s="63" t="n">
        <v>-2.45145144336756E-013</v>
      </c>
      <c r="N71" s="63" t="n">
        <v>1345.21615637404</v>
      </c>
      <c r="O71" s="63" t="n">
        <v>3.17326612997359E-014</v>
      </c>
      <c r="P71" s="63" t="n">
        <v>-4.45295131722606E-012</v>
      </c>
      <c r="Q71" s="63" t="n">
        <v>17328.2606383423</v>
      </c>
      <c r="R71" s="63" t="n">
        <v>-3.39981103439887E-013</v>
      </c>
      <c r="S71" s="63" t="n">
        <v>15116.1675547025</v>
      </c>
      <c r="T71" s="63" t="n">
        <v>18274.8626433108</v>
      </c>
      <c r="U71" s="63" t="n">
        <v>8.35051781758414E-011</v>
      </c>
      <c r="V71" s="63" t="n">
        <v>374.733397432397</v>
      </c>
      <c r="W71" s="63" t="n">
        <v>1829.33078823093</v>
      </c>
      <c r="X71" s="63" t="n">
        <v>6088.08763136048</v>
      </c>
      <c r="Y71" s="63" t="n">
        <v>-4.1732591467742E-010</v>
      </c>
      <c r="Z71" s="63" t="n">
        <v>6703.57423527642</v>
      </c>
      <c r="AA71" s="63" t="n">
        <v>-1.13428979080894E-012</v>
      </c>
      <c r="AB71" s="63" t="n">
        <v>4549.61491562853</v>
      </c>
      <c r="AC71" s="63" t="n">
        <v>2351.23454533801</v>
      </c>
      <c r="AD71" s="63" t="n">
        <v>10585.7932480593</v>
      </c>
      <c r="AE71" s="63" t="n">
        <v>4.91140050708068E-014</v>
      </c>
      <c r="AF71" s="63" t="n">
        <v>-3.83560620785389E-014</v>
      </c>
      <c r="AG71" s="63" t="n">
        <v>412.6743134924</v>
      </c>
      <c r="AH71" s="63" t="n">
        <v>2566.37611095643</v>
      </c>
      <c r="AI71" s="63" t="n">
        <v>36637.6497662789</v>
      </c>
      <c r="AJ71" s="63" t="n">
        <v>2964.65384398963</v>
      </c>
      <c r="AK71" s="63" t="n">
        <v>99112.4440263068</v>
      </c>
      <c r="AL71" s="63" t="n">
        <v>1.5918377248077E-013</v>
      </c>
      <c r="AM71" s="63" t="n">
        <v>3.20990206982204E-013</v>
      </c>
      <c r="AN71" s="63" t="n">
        <v>4.68599117428406E-014</v>
      </c>
      <c r="AO71" s="63" t="n">
        <v>8809.40620983259</v>
      </c>
      <c r="AP71" s="63" t="n">
        <v>651747.978562442</v>
      </c>
      <c r="AQ71" s="63" t="n">
        <v>5.60378394640238E-013</v>
      </c>
      <c r="AR71" s="63" t="n">
        <v>1388539.95379479</v>
      </c>
      <c r="AS71" s="63" t="n">
        <v>8.04879660260241E-012</v>
      </c>
      <c r="AT71" s="63" t="n">
        <v>8185.25212220949</v>
      </c>
      <c r="AU71" s="63" t="n">
        <v>-1.40387087630021E-014</v>
      </c>
      <c r="AV71" s="63" t="n">
        <v>35911.9855598932</v>
      </c>
      <c r="AW71" s="63" t="n">
        <v>-5.59422435497647E-015</v>
      </c>
      <c r="AX71" s="63" t="n">
        <v>8733.65083147255</v>
      </c>
      <c r="AY71" s="63" t="n">
        <v>0</v>
      </c>
      <c r="AZ71" s="63" t="n">
        <v>10864.9971780474</v>
      </c>
      <c r="BA71" s="63" t="n">
        <v>-1.10960239483505E-010</v>
      </c>
      <c r="BB71" s="63" t="n">
        <v>-1.15662333721717E-008</v>
      </c>
      <c r="BC71" s="63" t="n">
        <v>7.66941275991275E-011</v>
      </c>
      <c r="BD71" s="63" t="n">
        <v>3.70395674500729E-013</v>
      </c>
      <c r="BE71" s="63" t="n">
        <v>-8.71459922996572E-013</v>
      </c>
      <c r="BF71" s="63" t="n">
        <v>2.93825357039222E-013</v>
      </c>
      <c r="BG71" s="63" t="n">
        <v>273459.849183556</v>
      </c>
      <c r="BH71" s="63" t="n">
        <v>162576.724603212</v>
      </c>
      <c r="BI71" s="63" t="n">
        <v>656.467837903124</v>
      </c>
      <c r="BJ71" s="63" t="n">
        <v>-3050.51835715737</v>
      </c>
      <c r="BK71" s="63" t="n">
        <v>29424.5508421746</v>
      </c>
      <c r="BL71" s="63" t="n">
        <v>1.85975343125417E-012</v>
      </c>
      <c r="BM71" s="63" t="n">
        <v>4881822.57311664</v>
      </c>
      <c r="BN71" s="63" t="n">
        <v>51532.2850308567</v>
      </c>
      <c r="BO71" s="63" t="n">
        <v>487.981298809314</v>
      </c>
      <c r="BP71" s="63" t="n">
        <v>-3.88793179868724E-014</v>
      </c>
      <c r="BQ71" s="63" t="n">
        <v>8.94749793448966E-012</v>
      </c>
      <c r="BR71" s="63" t="n">
        <v>0</v>
      </c>
      <c r="BS71" s="64" t="n">
        <v>7750702.40510411</v>
      </c>
      <c r="BT71" s="64"/>
      <c r="BU71" s="63" t="n">
        <v>53982039.3582485</v>
      </c>
      <c r="BV71" s="63" t="n">
        <v>10238825.8930353</v>
      </c>
      <c r="BW71" s="64" t="n">
        <v>64220865.2512838</v>
      </c>
      <c r="BX71" s="63" t="n">
        <v>730499.917703095</v>
      </c>
      <c r="BY71" s="63" t="n">
        <v>0</v>
      </c>
      <c r="BZ71" s="64" t="n">
        <v>730499.917703095</v>
      </c>
      <c r="CA71" s="63" t="n">
        <v>12875.1887585442</v>
      </c>
      <c r="CB71" s="63"/>
      <c r="CC71" s="64" t="n">
        <v>72714942.762849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8.58072922296474E-005</v>
      </c>
      <c r="H72" s="63" t="n">
        <v>0.414555040898526</v>
      </c>
      <c r="I72" s="63" t="n">
        <v>0.0891459561909218</v>
      </c>
      <c r="J72" s="63" t="n">
        <v>9610.80479980043</v>
      </c>
      <c r="K72" s="63" t="n">
        <v>146145.516150432</v>
      </c>
      <c r="L72" s="63" t="n">
        <v>2.36793539387904E-011</v>
      </c>
      <c r="M72" s="63" t="n">
        <v>-4.86368626400401E-013</v>
      </c>
      <c r="N72" s="63" t="n">
        <v>38578.2126937244</v>
      </c>
      <c r="O72" s="63" t="n">
        <v>3859.76430200016</v>
      </c>
      <c r="P72" s="63" t="n">
        <v>23513.5817061983</v>
      </c>
      <c r="Q72" s="63" t="n">
        <v>39445.537932665</v>
      </c>
      <c r="R72" s="63" t="n">
        <v>19664.1732632296</v>
      </c>
      <c r="S72" s="63" t="n">
        <v>14911.2513738322</v>
      </c>
      <c r="T72" s="63" t="n">
        <v>12547.1103914411</v>
      </c>
      <c r="U72" s="63" t="n">
        <v>7079.51669021992</v>
      </c>
      <c r="V72" s="63" t="n">
        <v>34811.5329075023</v>
      </c>
      <c r="W72" s="63" t="n">
        <v>4811.78280580748</v>
      </c>
      <c r="X72" s="63" t="n">
        <v>5544.00525341887</v>
      </c>
      <c r="Y72" s="63" t="n">
        <v>7940.41849020501</v>
      </c>
      <c r="Z72" s="63" t="n">
        <v>18697.7680176649</v>
      </c>
      <c r="AA72" s="63" t="n">
        <v>2016.28992722913</v>
      </c>
      <c r="AB72" s="63" t="n">
        <v>4166.22724303118</v>
      </c>
      <c r="AC72" s="63" t="n">
        <v>388.826103788102</v>
      </c>
      <c r="AD72" s="63" t="n">
        <v>434.330220778912</v>
      </c>
      <c r="AE72" s="63" t="n">
        <v>20.3882158410386</v>
      </c>
      <c r="AF72" s="63" t="n">
        <v>441.405587374987</v>
      </c>
      <c r="AG72" s="63" t="n">
        <v>3559.3361004672</v>
      </c>
      <c r="AH72" s="63" t="n">
        <v>91159.5216552508</v>
      </c>
      <c r="AI72" s="63" t="n">
        <v>656511.459324236</v>
      </c>
      <c r="AJ72" s="63" t="n">
        <v>264507.915925333</v>
      </c>
      <c r="AK72" s="63" t="n">
        <v>6391.90095105397</v>
      </c>
      <c r="AL72" s="63" t="n">
        <v>62728.4535290909</v>
      </c>
      <c r="AM72" s="63" t="n">
        <v>71018.8842193012</v>
      </c>
      <c r="AN72" s="63" t="n">
        <v>5267.89066964207</v>
      </c>
      <c r="AO72" s="63" t="n">
        <v>7746.39434479717</v>
      </c>
      <c r="AP72" s="63" t="n">
        <v>123785.566232325</v>
      </c>
      <c r="AQ72" s="63" t="n">
        <v>6927.25870081349</v>
      </c>
      <c r="AR72" s="63" t="n">
        <v>834592.178044457</v>
      </c>
      <c r="AS72" s="63" t="n">
        <v>836006.368684408</v>
      </c>
      <c r="AT72" s="63" t="n">
        <v>95587.4769359804</v>
      </c>
      <c r="AU72" s="63" t="n">
        <v>2.83415958714443E-013</v>
      </c>
      <c r="AV72" s="63" t="n">
        <v>2815.63394080429</v>
      </c>
      <c r="AW72" s="63" t="n">
        <v>-3.17019952835757E-014</v>
      </c>
      <c r="AX72" s="63" t="n">
        <v>1424.32966121423</v>
      </c>
      <c r="AY72" s="63" t="n">
        <v>0</v>
      </c>
      <c r="AZ72" s="63" t="n">
        <v>48249.297479925</v>
      </c>
      <c r="BA72" s="63" t="n">
        <v>16568.3441011705</v>
      </c>
      <c r="BB72" s="63" t="n">
        <v>-1.53704765030454E-007</v>
      </c>
      <c r="BC72" s="63" t="n">
        <v>1379546.11413521</v>
      </c>
      <c r="BD72" s="63" t="n">
        <v>3883.10115687051</v>
      </c>
      <c r="BE72" s="63" t="n">
        <v>3692.83137452263</v>
      </c>
      <c r="BF72" s="63" t="n">
        <v>1062.63984270992</v>
      </c>
      <c r="BG72" s="63" t="n">
        <v>4.08326581436005E-013</v>
      </c>
      <c r="BH72" s="63" t="n">
        <v>13709.4432027727</v>
      </c>
      <c r="BI72" s="63" t="n">
        <v>4292.38688766017</v>
      </c>
      <c r="BJ72" s="63" t="n">
        <v>-1370.18546329514</v>
      </c>
      <c r="BK72" s="63" t="n">
        <v>42773.6272938327</v>
      </c>
      <c r="BL72" s="63" t="n">
        <v>16.596918246443</v>
      </c>
      <c r="BM72" s="63" t="n">
        <v>1119677.63547778</v>
      </c>
      <c r="BN72" s="63" t="n">
        <v>1036722.22270158</v>
      </c>
      <c r="BO72" s="63" t="n">
        <v>97.1636879136325</v>
      </c>
      <c r="BP72" s="63" t="n">
        <v>-1.88420975379064E-013</v>
      </c>
      <c r="BQ72" s="63" t="n">
        <v>-1.74885179352732E-012</v>
      </c>
      <c r="BR72" s="63" t="n">
        <v>0</v>
      </c>
      <c r="BS72" s="64" t="n">
        <v>7133580.73557892</v>
      </c>
      <c r="BT72" s="64"/>
      <c r="BU72" s="63" t="n">
        <v>18958960.3346763</v>
      </c>
      <c r="BV72" s="63" t="n">
        <v>8389122.81991027</v>
      </c>
      <c r="BW72" s="64" t="n">
        <v>27348083.1545866</v>
      </c>
      <c r="BX72" s="63" t="n">
        <v>0</v>
      </c>
      <c r="BY72" s="63" t="n">
        <v>0</v>
      </c>
      <c r="BZ72" s="64" t="n">
        <v>0</v>
      </c>
      <c r="CA72" s="63" t="n">
        <v>35056.5966156914</v>
      </c>
      <c r="CB72" s="63"/>
      <c r="CC72" s="64" t="n">
        <v>34516720.4867812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089.7894970324</v>
      </c>
      <c r="H73" s="63" t="n">
        <v>2.76268656923616</v>
      </c>
      <c r="I73" s="63" t="n">
        <v>0</v>
      </c>
      <c r="J73" s="63" t="n">
        <v>15202.5973490411</v>
      </c>
      <c r="K73" s="63" t="n">
        <v>107926.936902624</v>
      </c>
      <c r="L73" s="63" t="n">
        <v>95095.8704599237</v>
      </c>
      <c r="M73" s="63" t="n">
        <v>7961.2713372567</v>
      </c>
      <c r="N73" s="63" t="n">
        <v>21099.7062900914</v>
      </c>
      <c r="O73" s="63" t="n">
        <v>11140.5605185811</v>
      </c>
      <c r="P73" s="63" t="n">
        <v>102290.107165098</v>
      </c>
      <c r="Q73" s="63" t="n">
        <v>45838.3487237267</v>
      </c>
      <c r="R73" s="63" t="n">
        <v>10091.5425840158</v>
      </c>
      <c r="S73" s="63" t="n">
        <v>27946.134592736</v>
      </c>
      <c r="T73" s="63" t="n">
        <v>50774.7982331556</v>
      </c>
      <c r="U73" s="63" t="n">
        <v>88277.0978791851</v>
      </c>
      <c r="V73" s="63" t="n">
        <v>166582.059705896</v>
      </c>
      <c r="W73" s="63" t="n">
        <v>6574.72361634416</v>
      </c>
      <c r="X73" s="63" t="n">
        <v>35277.5575428783</v>
      </c>
      <c r="Y73" s="63" t="n">
        <v>48263.0357341189</v>
      </c>
      <c r="Z73" s="63" t="n">
        <v>52572.1107903448</v>
      </c>
      <c r="AA73" s="63" t="n">
        <v>4805.27951848927</v>
      </c>
      <c r="AB73" s="63" t="n">
        <v>44107.3710496209</v>
      </c>
      <c r="AC73" s="63" t="n">
        <v>27163.6584797671</v>
      </c>
      <c r="AD73" s="63" t="n">
        <v>29088.216245052</v>
      </c>
      <c r="AE73" s="63" t="n">
        <v>50114.9352101147</v>
      </c>
      <c r="AF73" s="63" t="n">
        <v>4798.6916520871</v>
      </c>
      <c r="AG73" s="63" t="n">
        <v>54645.0015370698</v>
      </c>
      <c r="AH73" s="63" t="n">
        <v>288706.763407919</v>
      </c>
      <c r="AI73" s="63" t="n">
        <v>1043123.71545045</v>
      </c>
      <c r="AJ73" s="63" t="n">
        <v>1939647.45658103</v>
      </c>
      <c r="AK73" s="63" t="n">
        <v>1061748.13228176</v>
      </c>
      <c r="AL73" s="63" t="n">
        <v>13106.8608517166</v>
      </c>
      <c r="AM73" s="63" t="n">
        <v>54881.5255023621</v>
      </c>
      <c r="AN73" s="63" t="n">
        <v>316124.860943386</v>
      </c>
      <c r="AO73" s="63" t="n">
        <v>11843.3733307641</v>
      </c>
      <c r="AP73" s="63" t="n">
        <v>201976.910950059</v>
      </c>
      <c r="AQ73" s="63" t="n">
        <v>7860.87365986031</v>
      </c>
      <c r="AR73" s="63" t="n">
        <v>45325.8437765989</v>
      </c>
      <c r="AS73" s="63" t="n">
        <v>125009.504344699</v>
      </c>
      <c r="AT73" s="63" t="n">
        <v>17950.3567082678</v>
      </c>
      <c r="AU73" s="63" t="n">
        <v>542938.213506125</v>
      </c>
      <c r="AV73" s="63" t="n">
        <v>43822.2994016296</v>
      </c>
      <c r="AW73" s="63" t="n">
        <v>211672.460644902</v>
      </c>
      <c r="AX73" s="63" t="n">
        <v>2967.14146607041</v>
      </c>
      <c r="AY73" s="63" t="n">
        <v>0</v>
      </c>
      <c r="AZ73" s="63" t="n">
        <v>257695.505009211</v>
      </c>
      <c r="BA73" s="63" t="n">
        <v>203184.387971632</v>
      </c>
      <c r="BB73" s="63" t="n">
        <v>5476.3750072596</v>
      </c>
      <c r="BC73" s="63" t="n">
        <v>20821.482837898</v>
      </c>
      <c r="BD73" s="63" t="n">
        <v>74678.7802141301</v>
      </c>
      <c r="BE73" s="63" t="n">
        <v>15447.822596221</v>
      </c>
      <c r="BF73" s="63" t="n">
        <v>16846.124572912</v>
      </c>
      <c r="BG73" s="63" t="n">
        <v>1765193.96812469</v>
      </c>
      <c r="BH73" s="63" t="n">
        <v>42883.4669608151</v>
      </c>
      <c r="BI73" s="63" t="n">
        <v>3936.25811992349</v>
      </c>
      <c r="BJ73" s="63" t="n">
        <v>-3025.17931139829</v>
      </c>
      <c r="BK73" s="63" t="n">
        <v>12152.0428456004</v>
      </c>
      <c r="BL73" s="63" t="n">
        <v>1513.19604285279</v>
      </c>
      <c r="BM73" s="63" t="n">
        <v>3374.93466399724</v>
      </c>
      <c r="BN73" s="63" t="n">
        <v>21092.8366679612</v>
      </c>
      <c r="BO73" s="63" t="n">
        <v>712563.340125657</v>
      </c>
      <c r="BP73" s="63" t="n">
        <v>28961.4087246214</v>
      </c>
      <c r="BQ73" s="63" t="n">
        <v>10191.5645706563</v>
      </c>
      <c r="BR73" s="63" t="n">
        <v>0</v>
      </c>
      <c r="BS73" s="64" t="n">
        <v>10232424.7738531</v>
      </c>
      <c r="BT73" s="64"/>
      <c r="BU73" s="63" t="n">
        <v>5628350.10889174</v>
      </c>
      <c r="BV73" s="63" t="n">
        <v>7741431.22718101</v>
      </c>
      <c r="BW73" s="64" t="n">
        <v>13369781.3360727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3602206.1099258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0219849198466645</v>
      </c>
      <c r="H74" s="63" t="n">
        <v>26.7243114360489</v>
      </c>
      <c r="I74" s="63" t="n">
        <v>0</v>
      </c>
      <c r="J74" s="63" t="n">
        <v>22816.5940578589</v>
      </c>
      <c r="K74" s="63" t="n">
        <v>162398.571533974</v>
      </c>
      <c r="L74" s="63" t="n">
        <v>240575.439233988</v>
      </c>
      <c r="M74" s="63" t="n">
        <v>36723.0444743788</v>
      </c>
      <c r="N74" s="63" t="n">
        <v>36249.9650371733</v>
      </c>
      <c r="O74" s="63" t="n">
        <v>19250.3670417679</v>
      </c>
      <c r="P74" s="63" t="n">
        <v>0.000137967145016736</v>
      </c>
      <c r="Q74" s="63" t="n">
        <v>95452.5318213257</v>
      </c>
      <c r="R74" s="63" t="n">
        <v>6823.48529634131</v>
      </c>
      <c r="S74" s="63" t="n">
        <v>104844.664767024</v>
      </c>
      <c r="T74" s="63" t="n">
        <v>66876.1951879759</v>
      </c>
      <c r="U74" s="63" t="n">
        <v>48073.972068083</v>
      </c>
      <c r="V74" s="63" t="n">
        <v>87949.4661546806</v>
      </c>
      <c r="W74" s="63" t="n">
        <v>4156.23639841616</v>
      </c>
      <c r="X74" s="63" t="n">
        <v>46720.1401099162</v>
      </c>
      <c r="Y74" s="63" t="n">
        <v>43026.0938356771</v>
      </c>
      <c r="Z74" s="63" t="n">
        <v>99628.2499976167</v>
      </c>
      <c r="AA74" s="63" t="n">
        <v>10385.0798072927</v>
      </c>
      <c r="AB74" s="63" t="n">
        <v>28512.5150277076</v>
      </c>
      <c r="AC74" s="63" t="n">
        <v>6765.8360059661</v>
      </c>
      <c r="AD74" s="63" t="n">
        <v>88164.8539460792</v>
      </c>
      <c r="AE74" s="63" t="n">
        <v>2349.84573516821</v>
      </c>
      <c r="AF74" s="63" t="n">
        <v>3663.65328821842</v>
      </c>
      <c r="AG74" s="63" t="n">
        <v>81644.9617376016</v>
      </c>
      <c r="AH74" s="63" t="n">
        <v>75223.4710923877</v>
      </c>
      <c r="AI74" s="63" t="n">
        <v>1426523.82792205</v>
      </c>
      <c r="AJ74" s="63" t="n">
        <v>900874.378478888</v>
      </c>
      <c r="AK74" s="63" t="n">
        <v>91723.1630194986</v>
      </c>
      <c r="AL74" s="63" t="n">
        <v>93632.6627775754</v>
      </c>
      <c r="AM74" s="63" t="n">
        <v>36415.0237011428</v>
      </c>
      <c r="AN74" s="63" t="n">
        <v>120850.644990915</v>
      </c>
      <c r="AO74" s="63" t="n">
        <v>16488.4864322322</v>
      </c>
      <c r="AP74" s="63" t="n">
        <v>411970.455068706</v>
      </c>
      <c r="AQ74" s="63" t="n">
        <v>5221.40217710069</v>
      </c>
      <c r="AR74" s="63" t="n">
        <v>12700.0462390107</v>
      </c>
      <c r="AS74" s="63" t="n">
        <v>491083.037181211</v>
      </c>
      <c r="AT74" s="63" t="n">
        <v>381521.327618669</v>
      </c>
      <c r="AU74" s="63" t="n">
        <v>4.7827296348541E-012</v>
      </c>
      <c r="AV74" s="63" t="n">
        <v>64555.8222890228</v>
      </c>
      <c r="AW74" s="63" t="n">
        <v>88522.0956287069</v>
      </c>
      <c r="AX74" s="63" t="n">
        <v>12561.5488085708</v>
      </c>
      <c r="AY74" s="63" t="n">
        <v>0</v>
      </c>
      <c r="AZ74" s="63" t="n">
        <v>73717.7435789531</v>
      </c>
      <c r="BA74" s="63" t="n">
        <v>35583.8929197516</v>
      </c>
      <c r="BB74" s="63" t="n">
        <v>3022.30912424138</v>
      </c>
      <c r="BC74" s="63" t="n">
        <v>43750.6815852425</v>
      </c>
      <c r="BD74" s="63" t="n">
        <v>11491.3101071222</v>
      </c>
      <c r="BE74" s="63" t="n">
        <v>96267.518933637</v>
      </c>
      <c r="BF74" s="63" t="n">
        <v>237.192975663691</v>
      </c>
      <c r="BG74" s="63" t="n">
        <v>33122.6184555426</v>
      </c>
      <c r="BH74" s="63" t="n">
        <v>46103.9442434492</v>
      </c>
      <c r="BI74" s="63" t="n">
        <v>4106.34382761343</v>
      </c>
      <c r="BJ74" s="63" t="n">
        <v>-4014.03219948233</v>
      </c>
      <c r="BK74" s="63" t="n">
        <v>77868.8941161729</v>
      </c>
      <c r="BL74" s="63" t="n">
        <v>10936.5851820587</v>
      </c>
      <c r="BM74" s="63" t="n">
        <v>4997.91549559525</v>
      </c>
      <c r="BN74" s="63" t="n">
        <v>37029.751005293</v>
      </c>
      <c r="BO74" s="63" t="n">
        <v>40794.3213709106</v>
      </c>
      <c r="BP74" s="63" t="n">
        <v>92451.1172199563</v>
      </c>
      <c r="BQ74" s="63" t="n">
        <v>64399.5050321764</v>
      </c>
      <c r="BR74" s="63" t="n">
        <v>0</v>
      </c>
      <c r="BS74" s="64" t="n">
        <v>6244813.51539814</v>
      </c>
      <c r="BT74" s="64"/>
      <c r="BU74" s="63" t="n">
        <v>15756000.1325144</v>
      </c>
      <c r="BV74" s="63" t="n">
        <v>0</v>
      </c>
      <c r="BW74" s="64" t="n">
        <v>15756000.1325144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2000813.6479125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0227596950344881</v>
      </c>
      <c r="H75" s="63" t="n">
        <v>8.4956286802889E-015</v>
      </c>
      <c r="I75" s="63" t="n">
        <v>119.830627886832</v>
      </c>
      <c r="J75" s="63" t="n">
        <v>-1.94723253272716E-013</v>
      </c>
      <c r="K75" s="63" t="n">
        <v>5.07780070802095E-014</v>
      </c>
      <c r="L75" s="63" t="n">
        <v>11378.4336288786</v>
      </c>
      <c r="M75" s="63" t="n">
        <v>-2.94571153860677E-014</v>
      </c>
      <c r="N75" s="63" t="n">
        <v>3742.59304605509</v>
      </c>
      <c r="O75" s="63" t="n">
        <v>1.42219246492502E-013</v>
      </c>
      <c r="P75" s="63" t="n">
        <v>1.25013816951384E-012</v>
      </c>
      <c r="Q75" s="63" t="n">
        <v>1768.28280135371</v>
      </c>
      <c r="R75" s="63" t="n">
        <v>1.09847502898529E-014</v>
      </c>
      <c r="S75" s="63" t="n">
        <v>25147.13415624</v>
      </c>
      <c r="T75" s="63" t="n">
        <v>0</v>
      </c>
      <c r="U75" s="63" t="n">
        <v>1.0984020285207E-012</v>
      </c>
      <c r="V75" s="63" t="n">
        <v>8.1776797282334E-010</v>
      </c>
      <c r="W75" s="63" t="n">
        <v>1.29655460883969E-011</v>
      </c>
      <c r="X75" s="63" t="n">
        <v>4.21787488417193E-012</v>
      </c>
      <c r="Y75" s="63" t="n">
        <v>-5.84092226717181E-011</v>
      </c>
      <c r="Z75" s="63" t="n">
        <v>1.87319493690832E-012</v>
      </c>
      <c r="AA75" s="63" t="n">
        <v>3.2509273377234E-014</v>
      </c>
      <c r="AB75" s="63" t="n">
        <v>4.33249019676594E-013</v>
      </c>
      <c r="AC75" s="63" t="n">
        <v>-1.37227891727171E-012</v>
      </c>
      <c r="AD75" s="63" t="n">
        <v>8.41987156641203E-014</v>
      </c>
      <c r="AE75" s="63" t="n">
        <v>-9.18203151050813E-015</v>
      </c>
      <c r="AF75" s="63" t="n">
        <v>9.07674773783052E-014</v>
      </c>
      <c r="AG75" s="63" t="n">
        <v>619.080092201194</v>
      </c>
      <c r="AH75" s="63" t="n">
        <v>355157.818601087</v>
      </c>
      <c r="AI75" s="63" t="n">
        <v>1.2578762642289E-010</v>
      </c>
      <c r="AJ75" s="63" t="n">
        <v>47553.3844415029</v>
      </c>
      <c r="AK75" s="63" t="n">
        <v>43360.4319149597</v>
      </c>
      <c r="AL75" s="63" t="n">
        <v>-5.46673131940876E-015</v>
      </c>
      <c r="AM75" s="63" t="n">
        <v>-9.21113711019035E-016</v>
      </c>
      <c r="AN75" s="63" t="n">
        <v>-1.02742469969559E-014</v>
      </c>
      <c r="AO75" s="63" t="n">
        <v>-3.16946227246974E-015</v>
      </c>
      <c r="AP75" s="63" t="n">
        <v>244017.888572125</v>
      </c>
      <c r="AQ75" s="63" t="n">
        <v>-2.99440638753537E-014</v>
      </c>
      <c r="AR75" s="63" t="n">
        <v>45838.0818680977</v>
      </c>
      <c r="AS75" s="63" t="n">
        <v>9.83028402427676E-014</v>
      </c>
      <c r="AT75" s="63" t="n">
        <v>-3.1245045917789E-015</v>
      </c>
      <c r="AU75" s="63" t="n">
        <v>-6.38078747866583E-016</v>
      </c>
      <c r="AV75" s="63" t="n">
        <v>644.163325745485</v>
      </c>
      <c r="AW75" s="63" t="n">
        <v>-3.25017600865101E-016</v>
      </c>
      <c r="AX75" s="63" t="n">
        <v>1.43845221442382E-014</v>
      </c>
      <c r="AY75" s="63" t="n">
        <v>0</v>
      </c>
      <c r="AZ75" s="63" t="n">
        <v>1.40975680793855E-013</v>
      </c>
      <c r="BA75" s="63" t="n">
        <v>-1.66629569122532E-011</v>
      </c>
      <c r="BB75" s="63" t="n">
        <v>-5.67302873460779E-010</v>
      </c>
      <c r="BC75" s="63" t="n">
        <v>2.08969240605767E-012</v>
      </c>
      <c r="BD75" s="63" t="n">
        <v>5.17812547009147E-013</v>
      </c>
      <c r="BE75" s="63" t="n">
        <v>-5.06778604149796E-014</v>
      </c>
      <c r="BF75" s="63" t="n">
        <v>-6.60227389455725E-014</v>
      </c>
      <c r="BG75" s="63" t="n">
        <v>1.12644915789044E-013</v>
      </c>
      <c r="BH75" s="63" t="n">
        <v>10036.7881011835</v>
      </c>
      <c r="BI75" s="63" t="n">
        <v>748.149917894578</v>
      </c>
      <c r="BJ75" s="63" t="n">
        <v>5.01050843492112E-013</v>
      </c>
      <c r="BK75" s="63" t="n">
        <v>17173.0026965151</v>
      </c>
      <c r="BL75" s="63" t="n">
        <v>2.3261027742394E-013</v>
      </c>
      <c r="BM75" s="63" t="n">
        <v>-2.032156622537E-014</v>
      </c>
      <c r="BN75" s="63" t="n">
        <v>9159.70391260321</v>
      </c>
      <c r="BO75" s="63" t="n">
        <v>121243.543892186</v>
      </c>
      <c r="BP75" s="63" t="n">
        <v>-2.06042788716701E-015</v>
      </c>
      <c r="BQ75" s="63" t="n">
        <v>13304.3652022998</v>
      </c>
      <c r="BR75" s="63" t="n">
        <v>0</v>
      </c>
      <c r="BS75" s="64" t="n">
        <v>951012.679074785</v>
      </c>
      <c r="BT75" s="64"/>
      <c r="BU75" s="63" t="n">
        <v>28720424.3045601</v>
      </c>
      <c r="BV75" s="63" t="n">
        <v>16036.6265856324</v>
      </c>
      <c r="BW75" s="64" t="n">
        <v>28736460.9311458</v>
      </c>
      <c r="BX75" s="63" t="n">
        <v>0</v>
      </c>
      <c r="BY75" s="63" t="n">
        <v>0</v>
      </c>
      <c r="BZ75" s="64" t="n">
        <v>0</v>
      </c>
      <c r="CA75" s="63" t="n">
        <v>4675.26694098047</v>
      </c>
      <c r="CB75" s="63"/>
      <c r="CC75" s="64" t="n">
        <v>29692148.877161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940597.707039173</v>
      </c>
      <c r="BV76" s="70" t="n">
        <v>0</v>
      </c>
      <c r="BW76" s="67" t="n">
        <v>940597.70703917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940597.70703917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102790.52822494</v>
      </c>
      <c r="H77" s="72" t="n">
        <v>23728.5471008335</v>
      </c>
      <c r="I77" s="72" t="n">
        <v>32752.7808429711</v>
      </c>
      <c r="J77" s="72" t="n">
        <v>28818644.0211986</v>
      </c>
      <c r="K77" s="72" t="n">
        <v>300069524.085815</v>
      </c>
      <c r="L77" s="72" t="n">
        <v>275012812.877854</v>
      </c>
      <c r="M77" s="72" t="n">
        <v>21576104.6910272</v>
      </c>
      <c r="N77" s="72" t="n">
        <v>27255683.9190996</v>
      </c>
      <c r="O77" s="72" t="n">
        <v>13703462.8055091</v>
      </c>
      <c r="P77" s="72" t="n">
        <v>22448821.9814257</v>
      </c>
      <c r="Q77" s="72" t="n">
        <v>57664978.6930356</v>
      </c>
      <c r="R77" s="72" t="n">
        <v>10398605.4406546</v>
      </c>
      <c r="S77" s="72" t="n">
        <v>60567193.321367</v>
      </c>
      <c r="T77" s="72" t="n">
        <v>92404911.695675</v>
      </c>
      <c r="U77" s="72" t="n">
        <v>164804219.042113</v>
      </c>
      <c r="V77" s="72" t="n">
        <v>77971297.9632921</v>
      </c>
      <c r="W77" s="72" t="n">
        <v>14169588.2298583</v>
      </c>
      <c r="X77" s="72" t="n">
        <v>60778624.2140916</v>
      </c>
      <c r="Y77" s="72" t="n">
        <v>51196569.3678444</v>
      </c>
      <c r="Z77" s="72" t="n">
        <v>83405220.7288715</v>
      </c>
      <c r="AA77" s="72" t="n">
        <v>7776448.80925462</v>
      </c>
      <c r="AB77" s="72" t="n">
        <v>70681863.6965354</v>
      </c>
      <c r="AC77" s="72" t="n">
        <v>19032341.1274798</v>
      </c>
      <c r="AD77" s="72" t="n">
        <v>196729590.149144</v>
      </c>
      <c r="AE77" s="72" t="n">
        <v>6825707.97452608</v>
      </c>
      <c r="AF77" s="72" t="n">
        <v>13377012.7706546</v>
      </c>
      <c r="AG77" s="72" t="n">
        <v>382284332.962045</v>
      </c>
      <c r="AH77" s="72" t="n">
        <v>63341206.025114</v>
      </c>
      <c r="AI77" s="72" t="n">
        <v>247848053.823094</v>
      </c>
      <c r="AJ77" s="72" t="n">
        <v>254218647.992429</v>
      </c>
      <c r="AK77" s="72" t="n">
        <v>403291571.685937</v>
      </c>
      <c r="AL77" s="72" t="n">
        <v>42727109.3369642</v>
      </c>
      <c r="AM77" s="72" t="n">
        <v>49443675.8603024</v>
      </c>
      <c r="AN77" s="72" t="n">
        <v>50056900.6639507</v>
      </c>
      <c r="AO77" s="72" t="n">
        <v>15193304.3542163</v>
      </c>
      <c r="AP77" s="72" t="n">
        <v>174809601.572463</v>
      </c>
      <c r="AQ77" s="72" t="n">
        <v>20636225.6289182</v>
      </c>
      <c r="AR77" s="72" t="n">
        <v>27823657.3618364</v>
      </c>
      <c r="AS77" s="72" t="n">
        <v>82338932.7794339</v>
      </c>
      <c r="AT77" s="72" t="n">
        <v>20475230.6812791</v>
      </c>
      <c r="AU77" s="72" t="n">
        <v>115576871.95086</v>
      </c>
      <c r="AV77" s="72" t="n">
        <v>45672972.3418969</v>
      </c>
      <c r="AW77" s="72" t="n">
        <v>15172933.587322</v>
      </c>
      <c r="AX77" s="72" t="n">
        <v>33842444.6316153</v>
      </c>
      <c r="AY77" s="72" t="n">
        <v>0</v>
      </c>
      <c r="AZ77" s="72" t="n">
        <v>23162505.7368439</v>
      </c>
      <c r="BA77" s="72" t="n">
        <v>22524108.4280595</v>
      </c>
      <c r="BB77" s="72" t="n">
        <v>3721121.28187995</v>
      </c>
      <c r="BC77" s="72" t="n">
        <v>44762173.2505137</v>
      </c>
      <c r="BD77" s="72" t="n">
        <v>9883005.71801773</v>
      </c>
      <c r="BE77" s="72" t="n">
        <v>10671738.3726419</v>
      </c>
      <c r="BF77" s="72" t="n">
        <v>1590644.63392083</v>
      </c>
      <c r="BG77" s="72" t="n">
        <v>53551036.7185696</v>
      </c>
      <c r="BH77" s="72" t="n">
        <v>32243217.735041</v>
      </c>
      <c r="BI77" s="72" t="n">
        <v>13142669.124538</v>
      </c>
      <c r="BJ77" s="72" t="n">
        <v>-2816641.72865637</v>
      </c>
      <c r="BK77" s="72" t="n">
        <v>30561890.6465651</v>
      </c>
      <c r="BL77" s="72" t="n">
        <v>2476695.56863151</v>
      </c>
      <c r="BM77" s="72" t="n">
        <v>15555806.6906247</v>
      </c>
      <c r="BN77" s="72" t="n">
        <v>12587812.4992767</v>
      </c>
      <c r="BO77" s="72" t="n">
        <v>4842519.70329583</v>
      </c>
      <c r="BP77" s="72" t="n">
        <v>5013367.00764184</v>
      </c>
      <c r="BQ77" s="72" t="n">
        <v>10162927.4031249</v>
      </c>
      <c r="BR77" s="72" t="n">
        <v>0</v>
      </c>
      <c r="BS77" s="72" t="n">
        <v>4017218771.4927</v>
      </c>
      <c r="BT77" s="72"/>
      <c r="BU77" s="72" t="n">
        <v>2314832199.76428</v>
      </c>
      <c r="BV77" s="72" t="n">
        <v>496214171.399803</v>
      </c>
      <c r="BW77" s="72" t="n">
        <v>2811046371.16408</v>
      </c>
      <c r="BX77" s="72" t="n">
        <v>1023937800.0502</v>
      </c>
      <c r="BY77" s="72" t="n">
        <v>215154542.844123</v>
      </c>
      <c r="BZ77" s="72" t="n">
        <v>1239092342.89432</v>
      </c>
      <c r="CA77" s="72" t="n">
        <v>1268219800.05197</v>
      </c>
      <c r="CB77" s="72"/>
      <c r="CC77" s="72" t="n">
        <v>9335577285.60307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48232.436588034</v>
      </c>
      <c r="H78" s="63" t="n">
        <v>2495.45739055401</v>
      </c>
      <c r="I78" s="63" t="n">
        <v>4664.47289946166</v>
      </c>
      <c r="J78" s="63" t="n">
        <v>6341004.34229142</v>
      </c>
      <c r="K78" s="63" t="n">
        <v>51439983.4659509</v>
      </c>
      <c r="L78" s="63" t="n">
        <v>61114017.701051</v>
      </c>
      <c r="M78" s="63" t="n">
        <v>5808202.49713076</v>
      </c>
      <c r="N78" s="63" t="n">
        <v>17710740.4042077</v>
      </c>
      <c r="O78" s="63" t="n">
        <v>5252922.84621014</v>
      </c>
      <c r="P78" s="63" t="n">
        <v>113201673.437609</v>
      </c>
      <c r="Q78" s="63" t="n">
        <v>52084773.1162999</v>
      </c>
      <c r="R78" s="63" t="n">
        <v>5597937.2573472</v>
      </c>
      <c r="S78" s="63" t="n">
        <v>40654940.9491171</v>
      </c>
      <c r="T78" s="63" t="n">
        <v>17382094.3692</v>
      </c>
      <c r="U78" s="63" t="n">
        <v>104953012.172042</v>
      </c>
      <c r="V78" s="63" t="n">
        <v>23945314.4567864</v>
      </c>
      <c r="W78" s="63" t="n">
        <v>10696118.5915905</v>
      </c>
      <c r="X78" s="63" t="n">
        <v>27669925.990278</v>
      </c>
      <c r="Y78" s="63" t="n">
        <v>23886007.6251316</v>
      </c>
      <c r="Z78" s="63" t="n">
        <v>50649419.0237902</v>
      </c>
      <c r="AA78" s="63" t="n">
        <v>3521002.19284559</v>
      </c>
      <c r="AB78" s="63" t="n">
        <v>18379541.629261</v>
      </c>
      <c r="AC78" s="63" t="n">
        <v>6911977.56963739</v>
      </c>
      <c r="AD78" s="63" t="n">
        <v>77263369.5887569</v>
      </c>
      <c r="AE78" s="63" t="n">
        <v>543877.793001585</v>
      </c>
      <c r="AF78" s="63" t="n">
        <v>5166632.12976921</v>
      </c>
      <c r="AG78" s="63" t="n">
        <v>45749122.6044998</v>
      </c>
      <c r="AH78" s="63" t="n">
        <v>14428906.670826</v>
      </c>
      <c r="AI78" s="63" t="n">
        <v>21537565.9851712</v>
      </c>
      <c r="AJ78" s="63" t="n">
        <v>21548152.2675492</v>
      </c>
      <c r="AK78" s="63" t="n">
        <v>73936028.9683482</v>
      </c>
      <c r="AL78" s="63" t="n">
        <v>8479485.21298694</v>
      </c>
      <c r="AM78" s="63" t="n">
        <v>16902976.331767</v>
      </c>
      <c r="AN78" s="63" t="n">
        <v>5908810.17223912</v>
      </c>
      <c r="AO78" s="63" t="n">
        <v>1417633.71253075</v>
      </c>
      <c r="AP78" s="63" t="n">
        <v>18688864.7273468</v>
      </c>
      <c r="AQ78" s="63" t="n">
        <v>2452377.58818125</v>
      </c>
      <c r="AR78" s="63" t="n">
        <v>5028374.86358546</v>
      </c>
      <c r="AS78" s="63" t="n">
        <v>4308551.74277876</v>
      </c>
      <c r="AT78" s="63" t="n">
        <v>1807906.24045825</v>
      </c>
      <c r="AU78" s="63" t="n">
        <v>5553629.1521208</v>
      </c>
      <c r="AV78" s="63" t="n">
        <v>8171003.85954202</v>
      </c>
      <c r="AW78" s="63" t="n">
        <v>827721.35101034</v>
      </c>
      <c r="AX78" s="63" t="n">
        <v>6684911.32397978</v>
      </c>
      <c r="AY78" s="63" t="n">
        <v>0</v>
      </c>
      <c r="AZ78" s="63" t="n">
        <v>1846133.91823791</v>
      </c>
      <c r="BA78" s="63" t="n">
        <v>1844690.68913738</v>
      </c>
      <c r="BB78" s="63" t="n">
        <v>605393.199930776</v>
      </c>
      <c r="BC78" s="63" t="n">
        <v>3421383.88465475</v>
      </c>
      <c r="BD78" s="63" t="n">
        <v>1626337.38675787</v>
      </c>
      <c r="BE78" s="63" t="n">
        <v>1643602.56897344</v>
      </c>
      <c r="BF78" s="63" t="n">
        <v>77052.934395824</v>
      </c>
      <c r="BG78" s="63" t="n">
        <v>7076817.59084859</v>
      </c>
      <c r="BH78" s="63" t="n">
        <v>5556969.60691167</v>
      </c>
      <c r="BI78" s="63" t="n">
        <v>1483332.73215445</v>
      </c>
      <c r="BJ78" s="63" t="n">
        <v>-187164.796239801</v>
      </c>
      <c r="BK78" s="63" t="n">
        <v>4629026.76556885</v>
      </c>
      <c r="BL78" s="63" t="n">
        <v>270438.19286025</v>
      </c>
      <c r="BM78" s="63" t="n">
        <v>656911.31103923</v>
      </c>
      <c r="BN78" s="63" t="n">
        <v>945640.365838885</v>
      </c>
      <c r="BO78" s="63" t="n">
        <v>378271.590130086</v>
      </c>
      <c r="BP78" s="63" t="n">
        <v>1540037.44597619</v>
      </c>
      <c r="BQ78" s="63" t="n">
        <v>1768993.43017199</v>
      </c>
      <c r="BR78" s="63" t="n">
        <v>0</v>
      </c>
      <c r="BS78" s="63" t="n">
        <v>1029145773.10845</v>
      </c>
      <c r="BU78" s="63" t="n">
        <v>259376572.857601</v>
      </c>
      <c r="BV78" s="63" t="n">
        <v>20427896.4717942</v>
      </c>
      <c r="BW78" s="63" t="n">
        <v>279804469.329395</v>
      </c>
      <c r="BX78" s="63" t="n">
        <v>350892658.078331</v>
      </c>
      <c r="BY78" s="63" t="n">
        <v>36960264.5481187</v>
      </c>
      <c r="BZ78" s="63" t="n">
        <v>387852922.62645</v>
      </c>
      <c r="CA78" s="63" t="n">
        <v>168044449.256163</v>
      </c>
      <c r="CC78" s="63" t="n">
        <v>1864847614.32046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82325.0520188124</v>
      </c>
      <c r="H79" s="63" t="n">
        <v>949.216032187428</v>
      </c>
      <c r="I79" s="63" t="n">
        <v>3340.40160213843</v>
      </c>
      <c r="J79" s="63" t="n">
        <v>2255878.27276939</v>
      </c>
      <c r="K79" s="63" t="n">
        <v>2918161.43340191</v>
      </c>
      <c r="L79" s="63" t="n">
        <v>4482905.09286669</v>
      </c>
      <c r="M79" s="63" t="n">
        <v>570119.321427855</v>
      </c>
      <c r="N79" s="63" t="n">
        <v>1336174.05214301</v>
      </c>
      <c r="O79" s="63" t="n">
        <v>472126.02101512</v>
      </c>
      <c r="P79" s="63" t="n">
        <v>10080749.116071</v>
      </c>
      <c r="Q79" s="63" t="n">
        <v>4076031.33596277</v>
      </c>
      <c r="R79" s="63" t="n">
        <v>412961.058877557</v>
      </c>
      <c r="S79" s="63" t="n">
        <v>3165834.38850204</v>
      </c>
      <c r="T79" s="63" t="n">
        <v>3446129.79461056</v>
      </c>
      <c r="U79" s="63" t="n">
        <v>8372904.41496876</v>
      </c>
      <c r="V79" s="63" t="n">
        <v>2480189.24636181</v>
      </c>
      <c r="W79" s="63" t="n">
        <v>930219.679937459</v>
      </c>
      <c r="X79" s="63" t="n">
        <v>2959680.47243624</v>
      </c>
      <c r="Y79" s="63" t="n">
        <v>2107123.29597585</v>
      </c>
      <c r="Z79" s="63" t="n">
        <v>4410809.29162278</v>
      </c>
      <c r="AA79" s="63" t="n">
        <v>340592.082314071</v>
      </c>
      <c r="AB79" s="63" t="n">
        <v>1608185.89731678</v>
      </c>
      <c r="AC79" s="63" t="n">
        <v>657699.046275523</v>
      </c>
      <c r="AD79" s="63" t="n">
        <v>9022075.92224682</v>
      </c>
      <c r="AE79" s="63" t="n">
        <v>209158.261420664</v>
      </c>
      <c r="AF79" s="63" t="n">
        <v>918766.777403102</v>
      </c>
      <c r="AG79" s="63" t="n">
        <v>16421646.8900772</v>
      </c>
      <c r="AH79" s="63" t="n">
        <v>2727568.27207762</v>
      </c>
      <c r="AI79" s="63" t="n">
        <v>9240994.78684979</v>
      </c>
      <c r="AJ79" s="63" t="n">
        <v>7676077.6464182</v>
      </c>
      <c r="AK79" s="63" t="n">
        <v>43321585.2001646</v>
      </c>
      <c r="AL79" s="63" t="n">
        <v>3367003.18201125</v>
      </c>
      <c r="AM79" s="63" t="n">
        <v>10934314.2498345</v>
      </c>
      <c r="AN79" s="63" t="n">
        <v>2049420.19041175</v>
      </c>
      <c r="AO79" s="63" t="n">
        <v>728369.34894805</v>
      </c>
      <c r="AP79" s="63" t="n">
        <v>8618789.18969378</v>
      </c>
      <c r="AQ79" s="63" t="n">
        <v>520882.720300968</v>
      </c>
      <c r="AR79" s="63" t="n">
        <v>384767.262549892</v>
      </c>
      <c r="AS79" s="63" t="n">
        <v>6155337.32980032</v>
      </c>
      <c r="AT79" s="63" t="n">
        <v>507102.153695321</v>
      </c>
      <c r="AU79" s="63" t="n">
        <v>4676457.83879363</v>
      </c>
      <c r="AV79" s="63" t="n">
        <v>2001291.47601672</v>
      </c>
      <c r="AW79" s="63" t="n">
        <v>398865.77950409</v>
      </c>
      <c r="AX79" s="63" t="n">
        <v>3658054.24426768</v>
      </c>
      <c r="AY79" s="63" t="n">
        <v>0</v>
      </c>
      <c r="AZ79" s="63" t="n">
        <v>951580.6556796</v>
      </c>
      <c r="BA79" s="63" t="n">
        <v>662585.172099417</v>
      </c>
      <c r="BB79" s="63" t="n">
        <v>504329.759378187</v>
      </c>
      <c r="BC79" s="63" t="n">
        <v>894478.234831361</v>
      </c>
      <c r="BD79" s="63" t="n">
        <v>337082.076566646</v>
      </c>
      <c r="BE79" s="63" t="n">
        <v>876476.438837391</v>
      </c>
      <c r="BF79" s="63" t="n">
        <v>50003.1108736235</v>
      </c>
      <c r="BG79" s="63" t="n">
        <v>1043169.83896113</v>
      </c>
      <c r="BH79" s="63" t="n">
        <v>1700825.58884962</v>
      </c>
      <c r="BI79" s="63" t="n">
        <v>2623481.52279354</v>
      </c>
      <c r="BJ79" s="63" t="n">
        <v>598462.100140071</v>
      </c>
      <c r="BK79" s="63" t="n">
        <v>837922.13354324</v>
      </c>
      <c r="BL79" s="63" t="n">
        <v>88325.3987043572</v>
      </c>
      <c r="BM79" s="63" t="n">
        <v>194810.705316965</v>
      </c>
      <c r="BN79" s="63" t="n">
        <v>217811.743356676</v>
      </c>
      <c r="BO79" s="63" t="n">
        <v>272836.425885383</v>
      </c>
      <c r="BP79" s="63" t="n">
        <v>388176.887031691</v>
      </c>
      <c r="BQ79" s="63" t="n">
        <v>850804.524529552</v>
      </c>
      <c r="BR79" s="63" t="n">
        <v>0</v>
      </c>
      <c r="BS79" s="63" t="n">
        <v>203802779.024375</v>
      </c>
      <c r="BU79" s="63" t="n">
        <v>197589029.73355</v>
      </c>
      <c r="BV79" s="63" t="n">
        <v>1001391.07052537</v>
      </c>
      <c r="BW79" s="63" t="n">
        <v>198590420.804075</v>
      </c>
      <c r="BX79" s="63" t="n">
        <v>37254193.719937</v>
      </c>
      <c r="BY79" s="63" t="n">
        <v>28864154.5364961</v>
      </c>
      <c r="BZ79" s="63" t="n">
        <v>66118348.256433</v>
      </c>
      <c r="CA79" s="63" t="n">
        <v>10358631.4064773</v>
      </c>
      <c r="CC79" s="63" t="n">
        <v>478870179.49136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533348.01683178</v>
      </c>
      <c r="H80" s="72" t="n">
        <v>27173.2205235749</v>
      </c>
      <c r="I80" s="72" t="n">
        <v>40757.6553445712</v>
      </c>
      <c r="J80" s="72" t="n">
        <v>37415526.6362594</v>
      </c>
      <c r="K80" s="72" t="n">
        <v>354427668.985167</v>
      </c>
      <c r="L80" s="72" t="n">
        <v>340609735.671772</v>
      </c>
      <c r="M80" s="72" t="n">
        <v>27954426.5095858</v>
      </c>
      <c r="N80" s="72" t="n">
        <v>46302598.3754502</v>
      </c>
      <c r="O80" s="72" t="n">
        <v>19428511.6727344</v>
      </c>
      <c r="P80" s="72" t="n">
        <v>145731244.535106</v>
      </c>
      <c r="Q80" s="72" t="n">
        <v>113825783.145298</v>
      </c>
      <c r="R80" s="72" t="n">
        <v>16409503.7568794</v>
      </c>
      <c r="S80" s="72" t="n">
        <v>104387968.658986</v>
      </c>
      <c r="T80" s="72" t="n">
        <v>113233135.859486</v>
      </c>
      <c r="U80" s="72" t="n">
        <v>278130135.629124</v>
      </c>
      <c r="V80" s="72" t="n">
        <v>104396801.66644</v>
      </c>
      <c r="W80" s="72" t="n">
        <v>25795926.5013862</v>
      </c>
      <c r="X80" s="72" t="n">
        <v>91408230.6768058</v>
      </c>
      <c r="Y80" s="72" t="n">
        <v>77189700.2889518</v>
      </c>
      <c r="Z80" s="72" t="n">
        <v>138465449.044285</v>
      </c>
      <c r="AA80" s="72" t="n">
        <v>11638043.0844143</v>
      </c>
      <c r="AB80" s="72" t="n">
        <v>90669591.2231133</v>
      </c>
      <c r="AC80" s="72" t="n">
        <v>26602017.7433927</v>
      </c>
      <c r="AD80" s="72" t="n">
        <v>283015035.660148</v>
      </c>
      <c r="AE80" s="72" t="n">
        <v>7578744.02894833</v>
      </c>
      <c r="AF80" s="72" t="n">
        <v>19462411.6778269</v>
      </c>
      <c r="AG80" s="72" t="n">
        <v>444455102.456621</v>
      </c>
      <c r="AH80" s="72" t="n">
        <v>80497680.9680177</v>
      </c>
      <c r="AI80" s="72" t="n">
        <v>278626614.595115</v>
      </c>
      <c r="AJ80" s="72" t="n">
        <v>283442877.906397</v>
      </c>
      <c r="AK80" s="72" t="n">
        <v>520549185.85445</v>
      </c>
      <c r="AL80" s="72" t="n">
        <v>54573597.7319624</v>
      </c>
      <c r="AM80" s="72" t="n">
        <v>77280966.4419039</v>
      </c>
      <c r="AN80" s="72" t="n">
        <v>58015131.0266016</v>
      </c>
      <c r="AO80" s="72" t="n">
        <v>17339307.4156951</v>
      </c>
      <c r="AP80" s="72" t="n">
        <v>202117255.489503</v>
      </c>
      <c r="AQ80" s="72" t="n">
        <v>23609485.9374005</v>
      </c>
      <c r="AR80" s="72" t="n">
        <v>33236799.4879718</v>
      </c>
      <c r="AS80" s="72" t="n">
        <v>92802821.8520129</v>
      </c>
      <c r="AT80" s="72" t="n">
        <v>22790239.0754326</v>
      </c>
      <c r="AU80" s="72" t="n">
        <v>125806958.941775</v>
      </c>
      <c r="AV80" s="72" t="n">
        <v>55845267.6774557</v>
      </c>
      <c r="AW80" s="72" t="n">
        <v>16399520.7178364</v>
      </c>
      <c r="AX80" s="72" t="n">
        <v>44185410.1998627</v>
      </c>
      <c r="AY80" s="72" t="n">
        <v>0</v>
      </c>
      <c r="AZ80" s="72" t="n">
        <v>25960220.3107614</v>
      </c>
      <c r="BA80" s="72" t="n">
        <v>25031384.2892963</v>
      </c>
      <c r="BB80" s="72" t="n">
        <v>4830844.24118891</v>
      </c>
      <c r="BC80" s="72" t="n">
        <v>49078035.3699998</v>
      </c>
      <c r="BD80" s="72" t="n">
        <v>11846425.1813422</v>
      </c>
      <c r="BE80" s="72" t="n">
        <v>13191817.3804527</v>
      </c>
      <c r="BF80" s="72" t="n">
        <v>1717700.67919028</v>
      </c>
      <c r="BG80" s="72" t="n">
        <v>61671024.1483793</v>
      </c>
      <c r="BH80" s="72" t="n">
        <v>39501012.9308023</v>
      </c>
      <c r="BI80" s="72" t="n">
        <v>17249483.3794859</v>
      </c>
      <c r="BJ80" s="72" t="n">
        <v>-2405344.4247561</v>
      </c>
      <c r="BK80" s="72" t="n">
        <v>36028839.5456772</v>
      </c>
      <c r="BL80" s="72" t="n">
        <v>2835459.16019612</v>
      </c>
      <c r="BM80" s="72" t="n">
        <v>16407528.7069809</v>
      </c>
      <c r="BN80" s="72" t="n">
        <v>13751264.6084723</v>
      </c>
      <c r="BO80" s="72" t="n">
        <v>5493627.7193113</v>
      </c>
      <c r="BP80" s="72" t="n">
        <v>6941581.34064972</v>
      </c>
      <c r="BQ80" s="72" t="n">
        <v>12782725.3578265</v>
      </c>
      <c r="BR80" s="72" t="n">
        <v>0</v>
      </c>
      <c r="BS80" s="72" t="n">
        <v>5250167323.62553</v>
      </c>
      <c r="BT80" s="72"/>
      <c r="BU80" s="72" t="n">
        <v>2771797802.35543</v>
      </c>
      <c r="BV80" s="72" t="n">
        <v>517643458.942123</v>
      </c>
      <c r="BW80" s="72" t="n">
        <v>3289441261.29755</v>
      </c>
      <c r="BX80" s="72" t="n">
        <v>1412084651.84847</v>
      </c>
      <c r="BY80" s="72" t="n">
        <v>280978961.928738</v>
      </c>
      <c r="BZ80" s="72" t="n">
        <v>1693063613.7772</v>
      </c>
      <c r="CA80" s="72" t="n">
        <v>1446622880.71461</v>
      </c>
      <c r="CB80" s="72"/>
      <c r="CC80" s="72" t="n">
        <v>11679295079.4149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40652.941663754</v>
      </c>
      <c r="H81" s="63" t="n">
        <v>27787.4044073626</v>
      </c>
      <c r="I81" s="63" t="n">
        <v>12026.1534611471</v>
      </c>
      <c r="J81" s="63" t="n">
        <v>7397674.62698231</v>
      </c>
      <c r="K81" s="63" t="n">
        <v>27516940.4249564</v>
      </c>
      <c r="L81" s="63" t="n">
        <v>40345036.3471386</v>
      </c>
      <c r="M81" s="63" t="n">
        <v>2399199.21201423</v>
      </c>
      <c r="N81" s="63" t="n">
        <v>3255597.35301129</v>
      </c>
      <c r="O81" s="63" t="n">
        <v>2691706.22980656</v>
      </c>
      <c r="P81" s="63" t="n">
        <v>1005913.24804077</v>
      </c>
      <c r="Q81" s="63" t="n">
        <v>5392166.12224898</v>
      </c>
      <c r="R81" s="63" t="n">
        <v>3830775.09448551</v>
      </c>
      <c r="S81" s="63" t="n">
        <v>10101942.0288098</v>
      </c>
      <c r="T81" s="63" t="n">
        <v>12342294.20045</v>
      </c>
      <c r="U81" s="63" t="n">
        <v>9984445.03022582</v>
      </c>
      <c r="V81" s="63" t="n">
        <v>13826868.4480705</v>
      </c>
      <c r="W81" s="63" t="n">
        <v>2838450.11681314</v>
      </c>
      <c r="X81" s="63" t="n">
        <v>8635814.05387961</v>
      </c>
      <c r="Y81" s="63" t="n">
        <v>10423350.3414744</v>
      </c>
      <c r="Z81" s="63" t="n">
        <v>10584615.9571088</v>
      </c>
      <c r="AA81" s="63" t="n">
        <v>2623483.68631778</v>
      </c>
      <c r="AB81" s="63" t="n">
        <v>8882120.94101425</v>
      </c>
      <c r="AC81" s="63" t="n">
        <v>3273919.52635089</v>
      </c>
      <c r="AD81" s="63" t="n">
        <v>5685796.18115773</v>
      </c>
      <c r="AE81" s="63" t="n">
        <v>1426597.93165049</v>
      </c>
      <c r="AF81" s="63" t="n">
        <v>1885373.90062615</v>
      </c>
      <c r="AG81" s="63" t="n">
        <v>63099348.5276087</v>
      </c>
      <c r="AH81" s="63" t="n">
        <v>21196041.3452322</v>
      </c>
      <c r="AI81" s="63" t="n">
        <v>100667223.104468</v>
      </c>
      <c r="AJ81" s="63" t="n">
        <v>98491671.0326015</v>
      </c>
      <c r="AK81" s="63" t="n">
        <v>42928911.8273364</v>
      </c>
      <c r="AL81" s="63" t="n">
        <v>5131273.88046061</v>
      </c>
      <c r="AM81" s="63" t="n">
        <v>12358155.0067998</v>
      </c>
      <c r="AN81" s="63" t="n">
        <v>21498261.3537221</v>
      </c>
      <c r="AO81" s="63" t="n">
        <v>8807864.51479164</v>
      </c>
      <c r="AP81" s="63" t="n">
        <v>69557965.0157946</v>
      </c>
      <c r="AQ81" s="63" t="n">
        <v>6492008.83509367</v>
      </c>
      <c r="AR81" s="63" t="n">
        <v>8699388.04884641</v>
      </c>
      <c r="AS81" s="63" t="n">
        <v>16858601.3142292</v>
      </c>
      <c r="AT81" s="63" t="n">
        <v>17782333.0745043</v>
      </c>
      <c r="AU81" s="63" t="n">
        <v>70183385.1578911</v>
      </c>
      <c r="AV81" s="63" t="n">
        <v>5778811.8785734</v>
      </c>
      <c r="AW81" s="63" t="n">
        <v>12998568.7026549</v>
      </c>
      <c r="AX81" s="63" t="n">
        <v>4448050.82047813</v>
      </c>
      <c r="AY81" s="63" t="n">
        <v>0</v>
      </c>
      <c r="AZ81" s="63" t="n">
        <v>14704023.8791806</v>
      </c>
      <c r="BA81" s="63" t="n">
        <v>8501896.64844376</v>
      </c>
      <c r="BB81" s="63" t="n">
        <v>11679952.8339855</v>
      </c>
      <c r="BC81" s="63" t="n">
        <v>6323294.97633169</v>
      </c>
      <c r="BD81" s="63" t="n">
        <v>804972.387745882</v>
      </c>
      <c r="BE81" s="63" t="n">
        <v>1690977.30522263</v>
      </c>
      <c r="BF81" s="63" t="n">
        <v>2270231.93836087</v>
      </c>
      <c r="BG81" s="63" t="n">
        <v>2702652.59115338</v>
      </c>
      <c r="BH81" s="63" t="n">
        <v>49559668.6753284</v>
      </c>
      <c r="BI81" s="63" t="n">
        <v>73270120.1406563</v>
      </c>
      <c r="BJ81" s="63" t="n">
        <v>52914608.5109289</v>
      </c>
      <c r="BK81" s="63" t="n">
        <v>39089787.2369464</v>
      </c>
      <c r="BL81" s="63" t="n">
        <v>1036279.50843026</v>
      </c>
      <c r="BM81" s="63" t="n">
        <v>2509699.26428503</v>
      </c>
      <c r="BN81" s="63" t="n">
        <v>3874961.49356492</v>
      </c>
      <c r="BO81" s="63" t="n">
        <v>7109437.62595737</v>
      </c>
      <c r="BP81" s="63" t="n">
        <v>1352581.94994811</v>
      </c>
      <c r="BQ81" s="63" t="n">
        <v>1338045.26143997</v>
      </c>
      <c r="BR81" s="63" t="n">
        <v>718777.901240061</v>
      </c>
      <c r="BS81" s="63" t="n">
        <v>1064960381.0724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15176.195441274</v>
      </c>
      <c r="H82" s="72" t="n">
        <v>74.8748383678386</v>
      </c>
      <c r="I82" s="72" t="n">
        <v>78.2791497773205</v>
      </c>
      <c r="J82" s="72" t="n">
        <v>-401997.946820259</v>
      </c>
      <c r="K82" s="72" t="n">
        <v>-19422260.1429526</v>
      </c>
      <c r="L82" s="72" t="n">
        <v>-83258.3765500571</v>
      </c>
      <c r="M82" s="72" t="n">
        <v>-9037.71009041767</v>
      </c>
      <c r="N82" s="72" t="n">
        <v>-16581.8140464317</v>
      </c>
      <c r="O82" s="72" t="n">
        <v>-1653.67272934691</v>
      </c>
      <c r="P82" s="72" t="n">
        <v>-92570.4726588805</v>
      </c>
      <c r="Q82" s="72" t="n">
        <v>-48831.8977083798</v>
      </c>
      <c r="R82" s="72" t="n">
        <v>28494.3723132553</v>
      </c>
      <c r="S82" s="72" t="n">
        <v>-42632.0771210414</v>
      </c>
      <c r="T82" s="72" t="n">
        <v>-31879.0215026757</v>
      </c>
      <c r="U82" s="72" t="n">
        <v>-110538.208788929</v>
      </c>
      <c r="V82" s="72" t="n">
        <v>-24481.9107624946</v>
      </c>
      <c r="W82" s="72" t="n">
        <v>-14989.2395730685</v>
      </c>
      <c r="X82" s="72" t="n">
        <v>-52988.955336476</v>
      </c>
      <c r="Y82" s="72" t="n">
        <v>-29194.3548217006</v>
      </c>
      <c r="Z82" s="72" t="n">
        <v>-76513.7671554017</v>
      </c>
      <c r="AA82" s="72" t="n">
        <v>7909.64074383568</v>
      </c>
      <c r="AB82" s="72" t="n">
        <v>-15291.4291383233</v>
      </c>
      <c r="AC82" s="72" t="n">
        <v>4750.88941568747</v>
      </c>
      <c r="AD82" s="72" t="n">
        <v>235928.337481876</v>
      </c>
      <c r="AE82" s="72" t="n">
        <v>7992.08428859799</v>
      </c>
      <c r="AF82" s="72" t="n">
        <v>28138.2063976822</v>
      </c>
      <c r="AG82" s="72" t="n">
        <v>1555564.64174324</v>
      </c>
      <c r="AH82" s="72" t="n">
        <v>331479.970135982</v>
      </c>
      <c r="AI82" s="72" t="n">
        <v>1054903.32847741</v>
      </c>
      <c r="AJ82" s="72" t="n">
        <v>1017579.1683317</v>
      </c>
      <c r="AK82" s="72" t="n">
        <v>-2175994.59702517</v>
      </c>
      <c r="AL82" s="72" t="n">
        <v>453273.083590702</v>
      </c>
      <c r="AM82" s="72" t="n">
        <v>133865.234211076</v>
      </c>
      <c r="AN82" s="72" t="n">
        <v>87170.3846263775</v>
      </c>
      <c r="AO82" s="72" t="n">
        <v>28077.4247222615</v>
      </c>
      <c r="AP82" s="72" t="n">
        <v>497053.466308398</v>
      </c>
      <c r="AQ82" s="72" t="n">
        <v>20721.2001680433</v>
      </c>
      <c r="AR82" s="72" t="n">
        <v>157381.420844847</v>
      </c>
      <c r="AS82" s="72" t="n">
        <v>780802.804756932</v>
      </c>
      <c r="AT82" s="72" t="n">
        <v>-560511.896159011</v>
      </c>
      <c r="AU82" s="72" t="n">
        <v>-4605292.82106722</v>
      </c>
      <c r="AV82" s="72" t="n">
        <v>48106.4662565135</v>
      </c>
      <c r="AW82" s="72" t="n">
        <v>16700.558841346</v>
      </c>
      <c r="AX82" s="72" t="n">
        <v>1612810.83768346</v>
      </c>
      <c r="AY82" s="72" t="n">
        <v>0</v>
      </c>
      <c r="AZ82" s="72" t="n">
        <v>170302.983555142</v>
      </c>
      <c r="BA82" s="72" t="n">
        <v>876492.402583306</v>
      </c>
      <c r="BB82" s="72" t="n">
        <v>92868.2337058365</v>
      </c>
      <c r="BC82" s="72" t="n">
        <v>37538.3606991281</v>
      </c>
      <c r="BD82" s="72" t="n">
        <v>24766.2785620721</v>
      </c>
      <c r="BE82" s="72" t="n">
        <v>241494.246803234</v>
      </c>
      <c r="BF82" s="72" t="n">
        <v>2994.51304378395</v>
      </c>
      <c r="BG82" s="72" t="n">
        <v>53497.8470707141</v>
      </c>
      <c r="BH82" s="72" t="n">
        <v>101551.878918925</v>
      </c>
      <c r="BI82" s="72" t="n">
        <v>474017.254539349</v>
      </c>
      <c r="BJ82" s="72" t="n">
        <v>30568.9823504437</v>
      </c>
      <c r="BK82" s="72" t="n">
        <v>122391.698522734</v>
      </c>
      <c r="BL82" s="72" t="n">
        <v>2749.91037877005</v>
      </c>
      <c r="BM82" s="72" t="n">
        <v>4538.26377967098</v>
      </c>
      <c r="BN82" s="72" t="n">
        <v>13774.9350700702</v>
      </c>
      <c r="BO82" s="72" t="n">
        <v>14993.7298763626</v>
      </c>
      <c r="BP82" s="72" t="n">
        <v>18819.1145334551</v>
      </c>
      <c r="BQ82" s="72" t="n">
        <v>39821.771570974</v>
      </c>
      <c r="BR82" s="72" t="n">
        <v>0</v>
      </c>
      <c r="BS82" s="72" t="n">
        <v>-17499637.4265578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5.63119388196326</v>
      </c>
      <c r="H83" s="63" t="n">
        <v>74.8748383678386</v>
      </c>
      <c r="I83" s="63" t="n">
        <v>78.2791497773205</v>
      </c>
      <c r="J83" s="63" t="n">
        <v>62582.6962537034</v>
      </c>
      <c r="K83" s="63" t="n">
        <v>245543.228004046</v>
      </c>
      <c r="L83" s="63" t="n">
        <v>243002.833311721</v>
      </c>
      <c r="M83" s="63" t="n">
        <v>21981.649769012</v>
      </c>
      <c r="N83" s="63" t="n">
        <v>28906.7195455305</v>
      </c>
      <c r="O83" s="63" t="n">
        <v>18526.3557203557</v>
      </c>
      <c r="P83" s="63" t="n">
        <v>28408.9182736491</v>
      </c>
      <c r="Q83" s="63" t="n">
        <v>70008.4113767904</v>
      </c>
      <c r="R83" s="63" t="n">
        <v>50030.2016318867</v>
      </c>
      <c r="S83" s="63" t="n">
        <v>71484.8331834778</v>
      </c>
      <c r="T83" s="63" t="n">
        <v>150072.466318073</v>
      </c>
      <c r="U83" s="63" t="n">
        <v>152052.544082652</v>
      </c>
      <c r="V83" s="63" t="n">
        <v>92663.6805699278</v>
      </c>
      <c r="W83" s="63" t="n">
        <v>12317.3771622302</v>
      </c>
      <c r="X83" s="63" t="n">
        <v>47871.8405915182</v>
      </c>
      <c r="Y83" s="63" t="n">
        <v>65544.3383282813</v>
      </c>
      <c r="Z83" s="63" t="n">
        <v>74246.3474325671</v>
      </c>
      <c r="AA83" s="63" t="n">
        <v>23904.0453883431</v>
      </c>
      <c r="AB83" s="63" t="n">
        <v>53801.3093629468</v>
      </c>
      <c r="AC83" s="63" t="n">
        <v>23381.2623609099</v>
      </c>
      <c r="AD83" s="63" t="n">
        <v>235928.337481876</v>
      </c>
      <c r="AE83" s="63" t="n">
        <v>7992.08428859799</v>
      </c>
      <c r="AF83" s="63" t="n">
        <v>28138.2063976822</v>
      </c>
      <c r="AG83" s="63" t="n">
        <v>1555564.64174324</v>
      </c>
      <c r="AH83" s="63" t="n">
        <v>331479.970135982</v>
      </c>
      <c r="AI83" s="63" t="n">
        <v>1054903.32847741</v>
      </c>
      <c r="AJ83" s="63" t="n">
        <v>1017579.1683317</v>
      </c>
      <c r="AK83" s="63" t="n">
        <v>970465.841388113</v>
      </c>
      <c r="AL83" s="63" t="n">
        <v>469631.090266903</v>
      </c>
      <c r="AM83" s="63" t="n">
        <v>133889.693976864</v>
      </c>
      <c r="AN83" s="63" t="n">
        <v>118442.457638205</v>
      </c>
      <c r="AO83" s="63" t="n">
        <v>29244.2297571637</v>
      </c>
      <c r="AP83" s="63" t="n">
        <v>525920.666001785</v>
      </c>
      <c r="AQ83" s="63" t="n">
        <v>20721.2001680433</v>
      </c>
      <c r="AR83" s="63" t="n">
        <v>157381.420844847</v>
      </c>
      <c r="AS83" s="63" t="n">
        <v>780802.804756932</v>
      </c>
      <c r="AT83" s="63" t="n">
        <v>38236.011619687</v>
      </c>
      <c r="AU83" s="63" t="n">
        <v>8412219.52814741</v>
      </c>
      <c r="AV83" s="63" t="n">
        <v>48106.4662565135</v>
      </c>
      <c r="AW83" s="63" t="n">
        <v>61380.9403120585</v>
      </c>
      <c r="AX83" s="63" t="n">
        <v>1612810.83768346</v>
      </c>
      <c r="AY83" s="63" t="n">
        <v>0</v>
      </c>
      <c r="AZ83" s="63" t="n">
        <v>170303.14461564</v>
      </c>
      <c r="BA83" s="63" t="n">
        <v>876508.593270397</v>
      </c>
      <c r="BB83" s="63" t="n">
        <v>94366.6236783391</v>
      </c>
      <c r="BC83" s="63" t="n">
        <v>37546.005628336</v>
      </c>
      <c r="BD83" s="63" t="n">
        <v>24766.6563853103</v>
      </c>
      <c r="BE83" s="63" t="n">
        <v>241494.246803234</v>
      </c>
      <c r="BF83" s="63" t="n">
        <v>2994.51304378395</v>
      </c>
      <c r="BG83" s="63" t="n">
        <v>53497.8470707141</v>
      </c>
      <c r="BH83" s="63" t="n">
        <v>101551.878918925</v>
      </c>
      <c r="BI83" s="63" t="n">
        <v>474017.254539349</v>
      </c>
      <c r="BJ83" s="63" t="n">
        <v>30568.9823504437</v>
      </c>
      <c r="BK83" s="63" t="n">
        <v>122391.698522734</v>
      </c>
      <c r="BL83" s="63" t="n">
        <v>2749.91037877005</v>
      </c>
      <c r="BM83" s="63" t="n">
        <v>4538.26377967098</v>
      </c>
      <c r="BN83" s="63" t="n">
        <v>13774.9350700702</v>
      </c>
      <c r="BO83" s="63" t="n">
        <v>14993.7298763626</v>
      </c>
      <c r="BP83" s="63" t="n">
        <v>18819.1145334551</v>
      </c>
      <c r="BQ83" s="63" t="n">
        <v>39821.771570974</v>
      </c>
      <c r="BR83" s="63" t="n">
        <v>0</v>
      </c>
      <c r="BS83" s="63" t="n">
        <v>21472033.9395606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15181.826635156</v>
      </c>
      <c r="H84" s="63" t="n">
        <v>0</v>
      </c>
      <c r="I84" s="63" t="n">
        <v>0</v>
      </c>
      <c r="J84" s="63" t="n">
        <v>-464580.643073962</v>
      </c>
      <c r="K84" s="63" t="n">
        <v>-19667803.3709567</v>
      </c>
      <c r="L84" s="63" t="n">
        <v>-326261.209861778</v>
      </c>
      <c r="M84" s="63" t="n">
        <v>-31019.3598594297</v>
      </c>
      <c r="N84" s="63" t="n">
        <v>-45488.5335919622</v>
      </c>
      <c r="O84" s="63" t="n">
        <v>-20180.0284497027</v>
      </c>
      <c r="P84" s="63" t="n">
        <v>-120979.39093253</v>
      </c>
      <c r="Q84" s="63" t="n">
        <v>-118840.30908517</v>
      </c>
      <c r="R84" s="63" t="n">
        <v>-21535.8293186314</v>
      </c>
      <c r="S84" s="63" t="n">
        <v>-114116.910304519</v>
      </c>
      <c r="T84" s="63" t="n">
        <v>-181951.487820749</v>
      </c>
      <c r="U84" s="63" t="n">
        <v>-262590.752871581</v>
      </c>
      <c r="V84" s="63" t="n">
        <v>-117145.591332422</v>
      </c>
      <c r="W84" s="63" t="n">
        <v>-27306.6167352987</v>
      </c>
      <c r="X84" s="63" t="n">
        <v>-100860.795927994</v>
      </c>
      <c r="Y84" s="63" t="n">
        <v>-94738.6931499819</v>
      </c>
      <c r="Z84" s="63" t="n">
        <v>-150760.114587969</v>
      </c>
      <c r="AA84" s="63" t="n">
        <v>-15994.4046445074</v>
      </c>
      <c r="AB84" s="63" t="n">
        <v>-69092.7385012701</v>
      </c>
      <c r="AC84" s="63" t="n">
        <v>-18630.372945222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3146460.43841329</v>
      </c>
      <c r="AL84" s="63" t="n">
        <v>-16358.0066762009</v>
      </c>
      <c r="AM84" s="63" t="n">
        <v>-24.4597657882771</v>
      </c>
      <c r="AN84" s="63" t="n">
        <v>-31272.0730118277</v>
      </c>
      <c r="AO84" s="63" t="n">
        <v>-1166.80503490222</v>
      </c>
      <c r="AP84" s="63" t="n">
        <v>-28867.1996933878</v>
      </c>
      <c r="AQ84" s="63" t="n">
        <v>0</v>
      </c>
      <c r="AR84" s="63" t="n">
        <v>0</v>
      </c>
      <c r="AS84" s="63" t="n">
        <v>0</v>
      </c>
      <c r="AT84" s="63" t="n">
        <v>-598747.907778698</v>
      </c>
      <c r="AU84" s="63" t="n">
        <v>-13017512.3492146</v>
      </c>
      <c r="AV84" s="63" t="n">
        <v>0</v>
      </c>
      <c r="AW84" s="63" t="n">
        <v>-44680.3814707125</v>
      </c>
      <c r="AX84" s="63" t="n">
        <v>0</v>
      </c>
      <c r="AY84" s="63" t="n">
        <v>0</v>
      </c>
      <c r="AZ84" s="63" t="n">
        <v>-0.161060497352018</v>
      </c>
      <c r="BA84" s="63" t="n">
        <v>-16.1906870914117</v>
      </c>
      <c r="BB84" s="63" t="n">
        <v>-1498.38997250255</v>
      </c>
      <c r="BC84" s="63" t="n">
        <v>-7.64492920786419</v>
      </c>
      <c r="BD84" s="63" t="n">
        <v>-0.377823238213599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38971671.3661185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3717.77658175975</v>
      </c>
      <c r="K85" s="63" t="n">
        <v>895.874982456329</v>
      </c>
      <c r="L85" s="63" t="n">
        <v>3.83260802407793</v>
      </c>
      <c r="M85" s="63" t="n">
        <v>0</v>
      </c>
      <c r="N85" s="63" t="n">
        <v>1327.91320270244</v>
      </c>
      <c r="O85" s="63" t="n">
        <v>39081.372547683</v>
      </c>
      <c r="P85" s="63" t="n">
        <v>0</v>
      </c>
      <c r="Q85" s="63" t="n">
        <v>3092.78901519975</v>
      </c>
      <c r="R85" s="63" t="n">
        <v>163.689217903824</v>
      </c>
      <c r="S85" s="63" t="n">
        <v>1222.87163128241</v>
      </c>
      <c r="T85" s="63" t="n">
        <v>71.7144451918077</v>
      </c>
      <c r="U85" s="63" t="n">
        <v>12835.9920766452</v>
      </c>
      <c r="V85" s="63" t="n">
        <v>51.7852544600163</v>
      </c>
      <c r="W85" s="63" t="n">
        <v>82.5609630969716</v>
      </c>
      <c r="X85" s="63" t="n">
        <v>0</v>
      </c>
      <c r="Y85" s="63" t="n">
        <v>10.1287449002122</v>
      </c>
      <c r="Z85" s="63" t="n">
        <v>1.55021381493959</v>
      </c>
      <c r="AA85" s="63" t="n">
        <v>0</v>
      </c>
      <c r="AB85" s="63" t="n">
        <v>261.63079870978</v>
      </c>
      <c r="AC85" s="63" t="n">
        <v>0</v>
      </c>
      <c r="AD85" s="63" t="n">
        <v>1529.20406392066</v>
      </c>
      <c r="AE85" s="63" t="n">
        <v>265669.457725785</v>
      </c>
      <c r="AF85" s="63" t="n">
        <v>1499243.12245759</v>
      </c>
      <c r="AG85" s="63" t="n">
        <v>1452.54993678347</v>
      </c>
      <c r="AH85" s="63" t="n">
        <v>149.954616219805</v>
      </c>
      <c r="AI85" s="63" t="n">
        <v>34158.7789730899</v>
      </c>
      <c r="AJ85" s="63" t="n">
        <v>21803.7651016895</v>
      </c>
      <c r="AK85" s="63" t="n">
        <v>9281.35090861778</v>
      </c>
      <c r="AL85" s="63" t="n">
        <v>0</v>
      </c>
      <c r="AM85" s="63" t="n">
        <v>0</v>
      </c>
      <c r="AN85" s="63" t="n">
        <v>529.784408143034</v>
      </c>
      <c r="AO85" s="63" t="n">
        <v>208.963954899611</v>
      </c>
      <c r="AP85" s="63" t="n">
        <v>88528.2978821043</v>
      </c>
      <c r="AQ85" s="63" t="n">
        <v>266914.02306189</v>
      </c>
      <c r="AR85" s="63" t="n">
        <v>948459.828319758</v>
      </c>
      <c r="AS85" s="63" t="n">
        <v>2009.48643073515</v>
      </c>
      <c r="AT85" s="63" t="n">
        <v>200767.651336986</v>
      </c>
      <c r="AU85" s="63" t="n">
        <v>0</v>
      </c>
      <c r="AV85" s="63" t="n">
        <v>0</v>
      </c>
      <c r="AW85" s="63" t="n">
        <v>3476.77791970475</v>
      </c>
      <c r="AX85" s="63" t="n">
        <v>987.930650531511</v>
      </c>
      <c r="AY85" s="63" t="n">
        <v>0</v>
      </c>
      <c r="AZ85" s="63" t="n">
        <v>271.968697941631</v>
      </c>
      <c r="BA85" s="63" t="n">
        <v>7247.44515195584</v>
      </c>
      <c r="BB85" s="63" t="n">
        <v>3290265.45184585</v>
      </c>
      <c r="BC85" s="63" t="n">
        <v>7619.45217710387</v>
      </c>
      <c r="BD85" s="63" t="n">
        <v>4528.40478277304</v>
      </c>
      <c r="BE85" s="63" t="n">
        <v>13375.892946636</v>
      </c>
      <c r="BF85" s="63" t="n">
        <v>16174.4358875936</v>
      </c>
      <c r="BG85" s="63" t="n">
        <v>33296.8406843834</v>
      </c>
      <c r="BH85" s="63" t="n">
        <v>31370.4547063051</v>
      </c>
      <c r="BI85" s="63" t="n">
        <v>27163744.2801681</v>
      </c>
      <c r="BJ85" s="63" t="n">
        <v>17294940.667226</v>
      </c>
      <c r="BK85" s="63" t="n">
        <v>10710887.3520945</v>
      </c>
      <c r="BL85" s="63" t="n">
        <v>236525.560157261</v>
      </c>
      <c r="BM85" s="63" t="n">
        <v>612593.301229164</v>
      </c>
      <c r="BN85" s="63" t="n">
        <v>803897.058925364</v>
      </c>
      <c r="BO85" s="63" t="n">
        <v>1286357.77683787</v>
      </c>
      <c r="BP85" s="63" t="n">
        <v>0</v>
      </c>
      <c r="BQ85" s="63" t="n">
        <v>1967.67626314407</v>
      </c>
      <c r="BR85" s="63" t="n">
        <v>0</v>
      </c>
      <c r="BS85" s="63" t="n">
        <v>64923056.4298143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951464.90560357</v>
      </c>
      <c r="H86" s="63" t="n">
        <v>112179.003305756</v>
      </c>
      <c r="I86" s="63" t="n">
        <v>97660.0772374166</v>
      </c>
      <c r="J86" s="63" t="n">
        <v>38451430.352327</v>
      </c>
      <c r="K86" s="63" t="n">
        <v>133008641.967622</v>
      </c>
      <c r="L86" s="63" t="n">
        <v>109069573.507372</v>
      </c>
      <c r="M86" s="63" t="n">
        <v>10338364.7057502</v>
      </c>
      <c r="N86" s="63" t="n">
        <v>13715505.6792286</v>
      </c>
      <c r="O86" s="63" t="n">
        <v>7400237.61515192</v>
      </c>
      <c r="P86" s="63" t="n">
        <v>8240065.37969877</v>
      </c>
      <c r="Q86" s="63" t="n">
        <v>33878123.864773</v>
      </c>
      <c r="R86" s="63" t="n">
        <v>4837090.59151645</v>
      </c>
      <c r="S86" s="63" t="n">
        <v>22869641.2485527</v>
      </c>
      <c r="T86" s="63" t="n">
        <v>42883640.9805473</v>
      </c>
      <c r="U86" s="63" t="n">
        <v>37776894.6040858</v>
      </c>
      <c r="V86" s="63" t="n">
        <v>42759207.0100802</v>
      </c>
      <c r="W86" s="63" t="n">
        <v>9830047.12881835</v>
      </c>
      <c r="X86" s="63" t="n">
        <v>11277898.3656962</v>
      </c>
      <c r="Y86" s="63" t="n">
        <v>22047057.3215085</v>
      </c>
      <c r="Z86" s="63" t="n">
        <v>18442822.6737358</v>
      </c>
      <c r="AA86" s="63" t="n">
        <v>4791812.27039648</v>
      </c>
      <c r="AB86" s="63" t="n">
        <v>36706532.6453917</v>
      </c>
      <c r="AC86" s="63" t="n">
        <v>21625110.4263948</v>
      </c>
      <c r="AD86" s="63" t="n">
        <v>46702396.5546887</v>
      </c>
      <c r="AE86" s="63" t="n">
        <v>11346851.4378975</v>
      </c>
      <c r="AF86" s="63" t="n">
        <v>15713667.9029906</v>
      </c>
      <c r="AG86" s="63" t="n">
        <v>174144154.464741</v>
      </c>
      <c r="AH86" s="63" t="n">
        <v>66335018.2123059</v>
      </c>
      <c r="AI86" s="63" t="n">
        <v>236966291.769747</v>
      </c>
      <c r="AJ86" s="63" t="n">
        <v>327983974.372835</v>
      </c>
      <c r="AK86" s="63" t="n">
        <v>431545181.048323</v>
      </c>
      <c r="AL86" s="63" t="n">
        <v>34668765.1276123</v>
      </c>
      <c r="AM86" s="63" t="n">
        <v>12721608.7726336</v>
      </c>
      <c r="AN86" s="63" t="n">
        <v>45591965.2952102</v>
      </c>
      <c r="AO86" s="63" t="n">
        <v>7894448.87383048</v>
      </c>
      <c r="AP86" s="63" t="n">
        <v>119990844.827933</v>
      </c>
      <c r="AQ86" s="63" t="n">
        <v>16730488.5569643</v>
      </c>
      <c r="AR86" s="63" t="n">
        <v>10289140.417884</v>
      </c>
      <c r="AS86" s="63" t="n">
        <v>87436330.651862</v>
      </c>
      <c r="AT86" s="63" t="n">
        <v>66298217.9291846</v>
      </c>
      <c r="AU86" s="63" t="n">
        <v>175410814.528859</v>
      </c>
      <c r="AV86" s="63" t="n">
        <v>12018846.3977336</v>
      </c>
      <c r="AW86" s="63" t="n">
        <v>19973104.0371465</v>
      </c>
      <c r="AX86" s="63" t="n">
        <v>160108374.539725</v>
      </c>
      <c r="AY86" s="63" t="n">
        <v>0</v>
      </c>
      <c r="AZ86" s="63" t="n">
        <v>49146162.8441016</v>
      </c>
      <c r="BA86" s="63" t="n">
        <v>19119229.0839751</v>
      </c>
      <c r="BB86" s="63" t="n">
        <v>20344809.2434652</v>
      </c>
      <c r="BC86" s="63" t="n">
        <v>8912185.53475666</v>
      </c>
      <c r="BD86" s="63" t="n">
        <v>8321022.91663446</v>
      </c>
      <c r="BE86" s="63" t="n">
        <v>34253164.7099077</v>
      </c>
      <c r="BF86" s="63" t="n">
        <v>3612311.30221411</v>
      </c>
      <c r="BG86" s="63" t="n">
        <v>21879395.7063854</v>
      </c>
      <c r="BH86" s="63" t="n">
        <v>51647713.8920691</v>
      </c>
      <c r="BI86" s="63" t="n">
        <v>-23459161.0342644</v>
      </c>
      <c r="BJ86" s="63" t="n">
        <v>5483077.25360854</v>
      </c>
      <c r="BK86" s="63" t="n">
        <v>8605494.43541096</v>
      </c>
      <c r="BL86" s="63" t="n">
        <v>3347392.0142404</v>
      </c>
      <c r="BM86" s="63" t="n">
        <v>31077892.6386214</v>
      </c>
      <c r="BN86" s="63" t="n">
        <v>4915079.49810027</v>
      </c>
      <c r="BO86" s="63" t="n">
        <v>-467063.994390398</v>
      </c>
      <c r="BP86" s="63" t="n">
        <v>6015968.36128844</v>
      </c>
      <c r="BQ86" s="63" t="n">
        <v>6906166.83464604</v>
      </c>
      <c r="BR86" s="63" t="n">
        <v>0</v>
      </c>
      <c r="BS86" s="63" t="n">
        <v>2973642329.28567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951464.90560357</v>
      </c>
      <c r="H87" s="64" t="n">
        <v>112179.003305756</v>
      </c>
      <c r="I87" s="64" t="n">
        <v>97660.0772374166</v>
      </c>
      <c r="J87" s="64" t="n">
        <v>38455112.8444845</v>
      </c>
      <c r="K87" s="64" t="n">
        <v>133009529.340094</v>
      </c>
      <c r="L87" s="64" t="n">
        <v>109069577.303606</v>
      </c>
      <c r="M87" s="64" t="n">
        <v>10338364.7057502</v>
      </c>
      <c r="N87" s="64" t="n">
        <v>13716820.9895619</v>
      </c>
      <c r="O87" s="64" t="n">
        <v>7438948.0768337</v>
      </c>
      <c r="P87" s="64" t="n">
        <v>8240065.37969877</v>
      </c>
      <c r="Q87" s="64" t="n">
        <v>33881187.3009539</v>
      </c>
      <c r="R87" s="64" t="n">
        <v>4837252.72720372</v>
      </c>
      <c r="S87" s="64" t="n">
        <v>22870852.514236</v>
      </c>
      <c r="T87" s="64" t="n">
        <v>42883712.0143698</v>
      </c>
      <c r="U87" s="64" t="n">
        <v>37789608.7731909</v>
      </c>
      <c r="V87" s="64" t="n">
        <v>42759258.3038546</v>
      </c>
      <c r="W87" s="64" t="n">
        <v>9830128.90621741</v>
      </c>
      <c r="X87" s="64" t="n">
        <v>11277898.3656962</v>
      </c>
      <c r="Y87" s="64" t="n">
        <v>22047067.3541242</v>
      </c>
      <c r="Z87" s="64" t="n">
        <v>18442824.209237</v>
      </c>
      <c r="AA87" s="64" t="n">
        <v>4791812.27039648</v>
      </c>
      <c r="AB87" s="64" t="n">
        <v>36706791.7931223</v>
      </c>
      <c r="AC87" s="64" t="n">
        <v>21625110.4263948</v>
      </c>
      <c r="AD87" s="64" t="n">
        <v>46703911.2454854</v>
      </c>
      <c r="AE87" s="64" t="n">
        <v>11609999.497776</v>
      </c>
      <c r="AF87" s="64" t="n">
        <v>17198682.1095095</v>
      </c>
      <c r="AG87" s="64" t="n">
        <v>174145593.228914</v>
      </c>
      <c r="AH87" s="64" t="n">
        <v>66335166.7437429</v>
      </c>
      <c r="AI87" s="64" t="n">
        <v>237000126.356874</v>
      </c>
      <c r="AJ87" s="64" t="n">
        <v>328005571.204227</v>
      </c>
      <c r="AK87" s="64" t="n">
        <v>431554374.31241</v>
      </c>
      <c r="AL87" s="64" t="n">
        <v>34668765.1276123</v>
      </c>
      <c r="AM87" s="64" t="n">
        <v>12721608.7726336</v>
      </c>
      <c r="AN87" s="64" t="n">
        <v>45592490.051576</v>
      </c>
      <c r="AO87" s="64" t="n">
        <v>7894655.85456431</v>
      </c>
      <c r="AP87" s="64" t="n">
        <v>120078532.927391</v>
      </c>
      <c r="AQ87" s="64" t="n">
        <v>16994869.3703418</v>
      </c>
      <c r="AR87" s="64" t="n">
        <v>11228598.6673629</v>
      </c>
      <c r="AS87" s="64" t="n">
        <v>87438321.0667938</v>
      </c>
      <c r="AT87" s="64" t="n">
        <v>66497080.1483797</v>
      </c>
      <c r="AU87" s="64" t="n">
        <v>175410814.528859</v>
      </c>
      <c r="AV87" s="64" t="n">
        <v>12018846.3977336</v>
      </c>
      <c r="AW87" s="64" t="n">
        <v>19976547.8178958</v>
      </c>
      <c r="AX87" s="64" t="n">
        <v>160109353.094189</v>
      </c>
      <c r="AY87" s="64" t="n">
        <v>0</v>
      </c>
      <c r="AZ87" s="64" t="n">
        <v>49146432.2316173</v>
      </c>
      <c r="BA87" s="64" t="n">
        <v>19126407.7455614</v>
      </c>
      <c r="BB87" s="64" t="n">
        <v>23603847.664932</v>
      </c>
      <c r="BC87" s="64" t="n">
        <v>8919732.67274876</v>
      </c>
      <c r="BD87" s="64" t="n">
        <v>8325508.34353724</v>
      </c>
      <c r="BE87" s="64" t="n">
        <v>34266413.6558279</v>
      </c>
      <c r="BF87" s="64" t="n">
        <v>3628332.23085184</v>
      </c>
      <c r="BG87" s="64" t="n">
        <v>21912376.5356504</v>
      </c>
      <c r="BH87" s="64" t="n">
        <v>51678786.6181706</v>
      </c>
      <c r="BI87" s="64" t="n">
        <v>3446779.40598283</v>
      </c>
      <c r="BJ87" s="64" t="n">
        <v>22613876.2594631</v>
      </c>
      <c r="BK87" s="64" t="n">
        <v>19214727.617158</v>
      </c>
      <c r="BL87" s="64" t="n">
        <v>3581672.77349617</v>
      </c>
      <c r="BM87" s="64" t="n">
        <v>31684671.9804885</v>
      </c>
      <c r="BN87" s="64" t="n">
        <v>5711346.98480781</v>
      </c>
      <c r="BO87" s="64" t="n">
        <v>807085.304449718</v>
      </c>
      <c r="BP87" s="64" t="n">
        <v>6015968.36128844</v>
      </c>
      <c r="BQ87" s="64" t="n">
        <v>6908115.83621945</v>
      </c>
      <c r="BR87" s="63" t="n">
        <v>0</v>
      </c>
      <c r="BS87" s="63" t="n">
        <v>3037949218.3317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976941.65182605</v>
      </c>
      <c r="H88" s="77" t="n">
        <v>140041.282551486</v>
      </c>
      <c r="I88" s="77" t="n">
        <v>109764.509848341</v>
      </c>
      <c r="J88" s="77" t="n">
        <v>45450789.5246465</v>
      </c>
      <c r="K88" s="77" t="n">
        <v>141104209.622098</v>
      </c>
      <c r="L88" s="77" t="n">
        <v>149331355.274194</v>
      </c>
      <c r="M88" s="77" t="n">
        <v>12728526.207674</v>
      </c>
      <c r="N88" s="77" t="n">
        <v>16955836.5285267</v>
      </c>
      <c r="O88" s="77" t="n">
        <v>10129000.6339109</v>
      </c>
      <c r="P88" s="77" t="n">
        <v>9153408.15508066</v>
      </c>
      <c r="Q88" s="77" t="n">
        <v>39224521.5254945</v>
      </c>
      <c r="R88" s="77" t="n">
        <v>8696522.19400249</v>
      </c>
      <c r="S88" s="77" t="n">
        <v>32930162.4659248</v>
      </c>
      <c r="T88" s="77" t="n">
        <v>55194127.1933171</v>
      </c>
      <c r="U88" s="77" t="n">
        <v>47663515.5946278</v>
      </c>
      <c r="V88" s="77" t="n">
        <v>56561644.8411626</v>
      </c>
      <c r="W88" s="77" t="n">
        <v>12653589.7834575</v>
      </c>
      <c r="X88" s="77" t="n">
        <v>19860723.4642394</v>
      </c>
      <c r="Y88" s="77" t="n">
        <v>32441223.3407768</v>
      </c>
      <c r="Z88" s="77" t="n">
        <v>28950926.3991903</v>
      </c>
      <c r="AA88" s="77" t="n">
        <v>7423205.5974581</v>
      </c>
      <c r="AB88" s="77" t="n">
        <v>45573621.3049983</v>
      </c>
      <c r="AC88" s="77" t="n">
        <v>24903780.8421614</v>
      </c>
      <c r="AD88" s="77" t="n">
        <v>52625635.764125</v>
      </c>
      <c r="AE88" s="77" t="n">
        <v>13044589.5137151</v>
      </c>
      <c r="AF88" s="77" t="n">
        <v>19112194.2165333</v>
      </c>
      <c r="AG88" s="77" t="n">
        <v>238800506.398266</v>
      </c>
      <c r="AH88" s="77" t="n">
        <v>87862688.0591112</v>
      </c>
      <c r="AI88" s="77" t="n">
        <v>338722252.78982</v>
      </c>
      <c r="AJ88" s="77" t="n">
        <v>427514821.40516</v>
      </c>
      <c r="AK88" s="77" t="n">
        <v>472307291.542722</v>
      </c>
      <c r="AL88" s="77" t="n">
        <v>40253312.0916636</v>
      </c>
      <c r="AM88" s="77" t="n">
        <v>25213629.0136445</v>
      </c>
      <c r="AN88" s="77" t="n">
        <v>67177921.7899245</v>
      </c>
      <c r="AO88" s="77" t="n">
        <v>16730597.7940782</v>
      </c>
      <c r="AP88" s="77" t="n">
        <v>190133551.409494</v>
      </c>
      <c r="AQ88" s="77" t="n">
        <v>23507599.4056035</v>
      </c>
      <c r="AR88" s="77" t="n">
        <v>20085368.1370542</v>
      </c>
      <c r="AS88" s="77" t="n">
        <v>105077725.18578</v>
      </c>
      <c r="AT88" s="77" t="n">
        <v>83718901.326725</v>
      </c>
      <c r="AU88" s="77" t="n">
        <v>240988906.865683</v>
      </c>
      <c r="AV88" s="77" t="n">
        <v>17845764.7425636</v>
      </c>
      <c r="AW88" s="77" t="n">
        <v>32991817.0793921</v>
      </c>
      <c r="AX88" s="77" t="n">
        <v>166170214.752351</v>
      </c>
      <c r="AY88" s="77" t="n">
        <v>0</v>
      </c>
      <c r="AZ88" s="77" t="n">
        <v>64020759.094353</v>
      </c>
      <c r="BA88" s="77" t="n">
        <v>28504796.7965884</v>
      </c>
      <c r="BB88" s="77" t="n">
        <v>35376668.7326234</v>
      </c>
      <c r="BC88" s="77" t="n">
        <v>15280566.0097796</v>
      </c>
      <c r="BD88" s="77" t="n">
        <v>9155247.0098452</v>
      </c>
      <c r="BE88" s="77" t="n">
        <v>36198885.2078538</v>
      </c>
      <c r="BF88" s="77" t="n">
        <v>5901558.6822565</v>
      </c>
      <c r="BG88" s="77" t="n">
        <v>24668526.9738745</v>
      </c>
      <c r="BH88" s="77" t="n">
        <v>101340007.172418</v>
      </c>
      <c r="BI88" s="77" t="n">
        <v>77190916.8011785</v>
      </c>
      <c r="BJ88" s="77" t="n">
        <v>75559053.7527424</v>
      </c>
      <c r="BK88" s="77" t="n">
        <v>58426906.5526271</v>
      </c>
      <c r="BL88" s="77" t="n">
        <v>4620702.19230519</v>
      </c>
      <c r="BM88" s="77" t="n">
        <v>34198909.5085532</v>
      </c>
      <c r="BN88" s="77" t="n">
        <v>9600083.4134428</v>
      </c>
      <c r="BO88" s="77" t="n">
        <v>7931516.66028345</v>
      </c>
      <c r="BP88" s="77" t="n">
        <v>7387369.42577001</v>
      </c>
      <c r="BQ88" s="77" t="n">
        <v>8285982.8692304</v>
      </c>
      <c r="BR88" s="77" t="n">
        <v>718777.901240061</v>
      </c>
      <c r="BS88" s="77" t="n">
        <v>4085409961.9775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6510289.66865783</v>
      </c>
      <c r="H89" s="78" t="n">
        <v>167214.503075061</v>
      </c>
      <c r="I89" s="78" t="n">
        <v>150522.165192912</v>
      </c>
      <c r="J89" s="78" t="n">
        <v>82866316.1609059</v>
      </c>
      <c r="K89" s="78" t="n">
        <v>495531878.607265</v>
      </c>
      <c r="L89" s="78" t="n">
        <v>489941090.945967</v>
      </c>
      <c r="M89" s="78" t="n">
        <v>40682952.7172598</v>
      </c>
      <c r="N89" s="78" t="n">
        <v>63258434.9039769</v>
      </c>
      <c r="O89" s="78" t="n">
        <v>29557512.3066453</v>
      </c>
      <c r="P89" s="78" t="n">
        <v>154884652.690187</v>
      </c>
      <c r="Q89" s="78" t="n">
        <v>153050304.670793</v>
      </c>
      <c r="R89" s="78" t="n">
        <v>25106025.9508819</v>
      </c>
      <c r="S89" s="78" t="n">
        <v>137318131.124911</v>
      </c>
      <c r="T89" s="78" t="n">
        <v>168427263.052803</v>
      </c>
      <c r="U89" s="78" t="n">
        <v>325793651.223752</v>
      </c>
      <c r="V89" s="78" t="n">
        <v>160958446.507603</v>
      </c>
      <c r="W89" s="78" t="n">
        <v>38449516.2848437</v>
      </c>
      <c r="X89" s="78" t="n">
        <v>111268954.141045</v>
      </c>
      <c r="Y89" s="78" t="n">
        <v>109630923.629729</v>
      </c>
      <c r="Z89" s="78" t="n">
        <v>167416375.443475</v>
      </c>
      <c r="AA89" s="78" t="n">
        <v>19061248.6818724</v>
      </c>
      <c r="AB89" s="78" t="n">
        <v>136243212.528112</v>
      </c>
      <c r="AC89" s="78" t="n">
        <v>51505798.5855541</v>
      </c>
      <c r="AD89" s="78" t="n">
        <v>335640671.424273</v>
      </c>
      <c r="AE89" s="78" t="n">
        <v>20623333.5426634</v>
      </c>
      <c r="AF89" s="78" t="n">
        <v>38574605.8943602</v>
      </c>
      <c r="AG89" s="78" t="n">
        <v>683255608.854888</v>
      </c>
      <c r="AH89" s="78" t="n">
        <v>168360369.027129</v>
      </c>
      <c r="AI89" s="78" t="n">
        <v>617348867.384935</v>
      </c>
      <c r="AJ89" s="78" t="n">
        <v>710957699.311557</v>
      </c>
      <c r="AK89" s="78" t="n">
        <v>992856477.397171</v>
      </c>
      <c r="AL89" s="78" t="n">
        <v>94826909.823626</v>
      </c>
      <c r="AM89" s="78" t="n">
        <v>102494595.455548</v>
      </c>
      <c r="AN89" s="78" t="n">
        <v>125193052.816526</v>
      </c>
      <c r="AO89" s="78" t="n">
        <v>34069905.2097733</v>
      </c>
      <c r="AP89" s="78" t="n">
        <v>392250806.898997</v>
      </c>
      <c r="AQ89" s="78" t="n">
        <v>47117085.343004</v>
      </c>
      <c r="AR89" s="78" t="n">
        <v>53322167.6250259</v>
      </c>
      <c r="AS89" s="78" t="n">
        <v>197880547.037793</v>
      </c>
      <c r="AT89" s="78" t="n">
        <v>106509140.402158</v>
      </c>
      <c r="AU89" s="78" t="n">
        <v>366795865.807458</v>
      </c>
      <c r="AV89" s="78" t="n">
        <v>73691032.4200192</v>
      </c>
      <c r="AW89" s="78" t="n">
        <v>49391337.7972285</v>
      </c>
      <c r="AX89" s="78" t="n">
        <v>210355624.952214</v>
      </c>
      <c r="AY89" s="78" t="n">
        <v>0</v>
      </c>
      <c r="AZ89" s="78" t="n">
        <v>89980979.4051144</v>
      </c>
      <c r="BA89" s="78" t="n">
        <v>53536181.0858848</v>
      </c>
      <c r="BB89" s="78" t="n">
        <v>40207512.9738123</v>
      </c>
      <c r="BC89" s="78" t="n">
        <v>64358601.3797794</v>
      </c>
      <c r="BD89" s="78" t="n">
        <v>21001672.1911874</v>
      </c>
      <c r="BE89" s="78" t="n">
        <v>49390702.5883065</v>
      </c>
      <c r="BF89" s="78" t="n">
        <v>7619259.36144678</v>
      </c>
      <c r="BG89" s="78" t="n">
        <v>86339551.1222538</v>
      </c>
      <c r="BH89" s="78" t="n">
        <v>140841020.10322</v>
      </c>
      <c r="BI89" s="78" t="n">
        <v>94440400.1806645</v>
      </c>
      <c r="BJ89" s="78" t="n">
        <v>73153709.3279863</v>
      </c>
      <c r="BK89" s="78" t="n">
        <v>94455746.0983042</v>
      </c>
      <c r="BL89" s="78" t="n">
        <v>7456161.35250131</v>
      </c>
      <c r="BM89" s="78" t="n">
        <v>50606438.2155341</v>
      </c>
      <c r="BN89" s="78" t="n">
        <v>23351348.0219151</v>
      </c>
      <c r="BO89" s="78" t="n">
        <v>13425144.3795948</v>
      </c>
      <c r="BP89" s="78" t="n">
        <v>14328950.7664197</v>
      </c>
      <c r="BQ89" s="78" t="n">
        <v>21068708.2270569</v>
      </c>
      <c r="BR89" s="78" t="n">
        <v>718777.901240061</v>
      </c>
      <c r="BS89" s="78" t="n">
        <v>9335577285.60307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6</v>
      </c>
      <c r="D98" s="83" t="s">
        <v>238</v>
      </c>
      <c r="E98" s="83"/>
    </row>
    <row r="99" customFormat="false" ht="11.25" hidden="false" customHeight="false" outlineLevel="0" collapsed="false">
      <c r="C99" s="83"/>
      <c r="D99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1:48Z</dcterms:modified>
  <cp:revision>0</cp:revision>
  <dc:subject/>
  <dc:title/>
</cp:coreProperties>
</file>