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33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46">
  <si>
    <t xml:space="preserve">TR33 Yurtiçi Üretim Girdi-Çıktı Tablosu, 2022 (temel fiyatlarla) (*)</t>
  </si>
  <si>
    <t xml:space="preserve">[cari fiyatlarla] </t>
  </si>
  <si>
    <t xml:space="preserve">TR33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331</t>
  </si>
  <si>
    <t xml:space="preserve">Manisa</t>
  </si>
  <si>
    <t xml:space="preserve">TR332</t>
  </si>
  <si>
    <t xml:space="preserve">Afyonkarahisar</t>
  </si>
  <si>
    <t xml:space="preserve">TR333</t>
  </si>
  <si>
    <t xml:space="preserve">Kütahya</t>
  </si>
  <si>
    <t xml:space="preserve">TR334</t>
  </si>
  <si>
    <t xml:space="preserve">Uşak</t>
  </si>
  <si>
    <t xml:space="preserve">TR33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19101590.3674842</v>
      </c>
      <c r="H13" s="63" t="n">
        <v>16066.5371598756</v>
      </c>
      <c r="I13" s="63" t="n">
        <v>4090.96605685782</v>
      </c>
      <c r="J13" s="63" t="n">
        <v>26549.7372538431</v>
      </c>
      <c r="K13" s="63" t="n">
        <v>26237494.8502103</v>
      </c>
      <c r="L13" s="63" t="n">
        <v>2831396.80573628</v>
      </c>
      <c r="M13" s="63" t="n">
        <v>44035.5301664678</v>
      </c>
      <c r="N13" s="63" t="n">
        <v>5772.89620981445</v>
      </c>
      <c r="O13" s="63" t="n">
        <v>4.5808081290706E-013</v>
      </c>
      <c r="P13" s="63" t="n">
        <v>92.452801413157</v>
      </c>
      <c r="Q13" s="63" t="n">
        <v>24982.1255226543</v>
      </c>
      <c r="R13" s="63" t="n">
        <v>18909.3706450705</v>
      </c>
      <c r="S13" s="63" t="n">
        <v>230436.032480697</v>
      </c>
      <c r="T13" s="63" t="n">
        <v>5815.82837783989</v>
      </c>
      <c r="U13" s="63" t="n">
        <v>2.8098614725394E-011</v>
      </c>
      <c r="V13" s="63" t="n">
        <v>54.5765420729969</v>
      </c>
      <c r="W13" s="63" t="n">
        <v>7.98310123218936E-011</v>
      </c>
      <c r="X13" s="63" t="n">
        <v>1.40292593765445E-011</v>
      </c>
      <c r="Y13" s="63" t="n">
        <v>441.331419147015</v>
      </c>
      <c r="Z13" s="63" t="n">
        <v>2.50257661291546E-011</v>
      </c>
      <c r="AA13" s="63" t="n">
        <v>-6.16161067393048E-013</v>
      </c>
      <c r="AB13" s="63" t="n">
        <v>20888.2571559401</v>
      </c>
      <c r="AC13" s="63" t="n">
        <v>0.0525353578369636</v>
      </c>
      <c r="AD13" s="63" t="n">
        <v>6.29313889643333E-013</v>
      </c>
      <c r="AE13" s="63" t="n">
        <v>36.1331578087849</v>
      </c>
      <c r="AF13" s="63" t="n">
        <v>3167.51091469578</v>
      </c>
      <c r="AG13" s="63" t="n">
        <v>15785.295224818</v>
      </c>
      <c r="AH13" s="63" t="n">
        <v>1303.03906072299</v>
      </c>
      <c r="AI13" s="63" t="n">
        <v>1226.45032115174</v>
      </c>
      <c r="AJ13" s="63" t="n">
        <v>28962.5627630321</v>
      </c>
      <c r="AK13" s="63" t="n">
        <v>1858.95040807133</v>
      </c>
      <c r="AL13" s="63" t="n">
        <v>214.820654032993</v>
      </c>
      <c r="AM13" s="63" t="n">
        <v>1.97236669652221E-014</v>
      </c>
      <c r="AN13" s="63" t="n">
        <v>83.886558440398</v>
      </c>
      <c r="AO13" s="63" t="n">
        <v>-4.08208610275248E-016</v>
      </c>
      <c r="AP13" s="63" t="n">
        <v>478081.204439488</v>
      </c>
      <c r="AQ13" s="63" t="n">
        <v>1.17986238163E-014</v>
      </c>
      <c r="AR13" s="63" t="n">
        <v>4.44207889491717</v>
      </c>
      <c r="AS13" s="63" t="n">
        <v>3.98985056673294E-014</v>
      </c>
      <c r="AT13" s="63" t="n">
        <v>15.5719323866387</v>
      </c>
      <c r="AU13" s="63" t="n">
        <v>5.23514447899596E-016</v>
      </c>
      <c r="AV13" s="63" t="n">
        <v>1.02527512033915E-017</v>
      </c>
      <c r="AW13" s="63" t="n">
        <v>1.03230395182103</v>
      </c>
      <c r="AX13" s="63" t="n">
        <v>5646.84363013043</v>
      </c>
      <c r="AY13" s="63" t="n">
        <v>0</v>
      </c>
      <c r="AZ13" s="63" t="n">
        <v>47.6094498488149</v>
      </c>
      <c r="BA13" s="63" t="n">
        <v>7445.7114084628</v>
      </c>
      <c r="BB13" s="63" t="n">
        <v>74.2423469529086</v>
      </c>
      <c r="BC13" s="63" t="n">
        <v>2.27600623063207E-015</v>
      </c>
      <c r="BD13" s="63" t="n">
        <v>4913.90002364393</v>
      </c>
      <c r="BE13" s="63" t="n">
        <v>2.52732396651119E-013</v>
      </c>
      <c r="BF13" s="63" t="n">
        <v>5.52295175572453E-014</v>
      </c>
      <c r="BG13" s="63" t="n">
        <v>6446.80194160118</v>
      </c>
      <c r="BH13" s="63" t="n">
        <v>15984.5654726685</v>
      </c>
      <c r="BI13" s="63" t="n">
        <v>74491.7168955153</v>
      </c>
      <c r="BJ13" s="63" t="n">
        <v>-4701.10757296121</v>
      </c>
      <c r="BK13" s="63" t="n">
        <v>8015.53869831747</v>
      </c>
      <c r="BL13" s="63" t="n">
        <v>12233.3737450084</v>
      </c>
      <c r="BM13" s="63" t="n">
        <v>357.378406502746</v>
      </c>
      <c r="BN13" s="63" t="n">
        <v>6939.88480869307</v>
      </c>
      <c r="BO13" s="63" t="n">
        <v>959.92205489834</v>
      </c>
      <c r="BP13" s="63" t="n">
        <v>-2.32902683991346E-015</v>
      </c>
      <c r="BQ13" s="63" t="n">
        <v>112.572161682069</v>
      </c>
      <c r="BR13" s="63" t="n">
        <v>0</v>
      </c>
      <c r="BS13" s="64" t="n">
        <v>49238327.5710463</v>
      </c>
      <c r="BT13" s="64"/>
      <c r="BU13" s="63" t="n">
        <v>18424762.0345859</v>
      </c>
      <c r="BV13" s="63" t="n">
        <v>0</v>
      </c>
      <c r="BW13" s="64" t="n">
        <v>18424762.0345859</v>
      </c>
      <c r="BX13" s="63" t="n">
        <v>1448157.70719718</v>
      </c>
      <c r="BY13" s="63" t="n">
        <v>-24782703.9203588</v>
      </c>
      <c r="BZ13" s="64" t="n">
        <v>-23334546.2131617</v>
      </c>
      <c r="CA13" s="63" t="n">
        <v>4383384.70747395</v>
      </c>
      <c r="CB13" s="63"/>
      <c r="CC13" s="64" t="n">
        <v>48711928.0999445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36485.3472828379</v>
      </c>
      <c r="H14" s="63" t="n">
        <v>60310.5045726278</v>
      </c>
      <c r="I14" s="63" t="n">
        <v>1425.64011183041</v>
      </c>
      <c r="J14" s="63" t="n">
        <v>75860.5121702376</v>
      </c>
      <c r="K14" s="63" t="n">
        <v>48229.5629794252</v>
      </c>
      <c r="L14" s="63" t="n">
        <v>5686.95585087203</v>
      </c>
      <c r="M14" s="63" t="n">
        <v>816821.868053631</v>
      </c>
      <c r="N14" s="63" t="n">
        <v>189932.200341115</v>
      </c>
      <c r="O14" s="63" t="n">
        <v>-1.67222651475696E-012</v>
      </c>
      <c r="P14" s="63" t="n">
        <v>52.8535139512697</v>
      </c>
      <c r="Q14" s="63" t="n">
        <v>73968.0913244139</v>
      </c>
      <c r="R14" s="63" t="n">
        <v>3.73143940437039E-014</v>
      </c>
      <c r="S14" s="63" t="n">
        <v>3264.78683302328</v>
      </c>
      <c r="T14" s="63" t="n">
        <v>9877.27012053093</v>
      </c>
      <c r="U14" s="63" t="n">
        <v>1031.49529981361</v>
      </c>
      <c r="V14" s="63" t="n">
        <v>-2.06242502817637E-009</v>
      </c>
      <c r="W14" s="63" t="n">
        <v>1.29251837170897E-011</v>
      </c>
      <c r="X14" s="63" t="n">
        <v>3924.42702284634</v>
      </c>
      <c r="Y14" s="63" t="n">
        <v>3343.77627692708</v>
      </c>
      <c r="Z14" s="63" t="n">
        <v>0.162282520439959</v>
      </c>
      <c r="AA14" s="63" t="n">
        <v>5.99604015497068</v>
      </c>
      <c r="AB14" s="63" t="n">
        <v>-6.75291636246974E-011</v>
      </c>
      <c r="AC14" s="63" t="n">
        <v>1.47556427965639E-012</v>
      </c>
      <c r="AD14" s="63" t="n">
        <v>171.386653843215</v>
      </c>
      <c r="AE14" s="63" t="n">
        <v>83.0970515748641</v>
      </c>
      <c r="AF14" s="63" t="n">
        <v>935.174631222463</v>
      </c>
      <c r="AG14" s="63" t="n">
        <v>2089.8002985906</v>
      </c>
      <c r="AH14" s="63" t="n">
        <v>156.674033180023</v>
      </c>
      <c r="AI14" s="63" t="n">
        <v>499.479824263215</v>
      </c>
      <c r="AJ14" s="63" t="n">
        <v>-3.89589175984584E-013</v>
      </c>
      <c r="AK14" s="63" t="n">
        <v>413.224202493816</v>
      </c>
      <c r="AL14" s="63" t="n">
        <v>7.51122303825901</v>
      </c>
      <c r="AM14" s="63" t="n">
        <v>1.61550724283394E-016</v>
      </c>
      <c r="AN14" s="63" t="n">
        <v>3.16339069758971E-015</v>
      </c>
      <c r="AO14" s="63" t="n">
        <v>2.10501549702863</v>
      </c>
      <c r="AP14" s="63" t="n">
        <v>10011.1181160185</v>
      </c>
      <c r="AQ14" s="63" t="n">
        <v>-4.05733536026011E-014</v>
      </c>
      <c r="AR14" s="63" t="n">
        <v>3.95864752492812</v>
      </c>
      <c r="AS14" s="63" t="n">
        <v>31.5333357752062</v>
      </c>
      <c r="AT14" s="63" t="n">
        <v>9.09293312159855E-019</v>
      </c>
      <c r="AU14" s="63" t="n">
        <v>1.13014137617183E-017</v>
      </c>
      <c r="AV14" s="63" t="n">
        <v>1.99807170371307E-017</v>
      </c>
      <c r="AW14" s="63" t="n">
        <v>-8.58826224658434E-018</v>
      </c>
      <c r="AX14" s="63" t="n">
        <v>3104.05605929948</v>
      </c>
      <c r="AY14" s="63" t="n">
        <v>0</v>
      </c>
      <c r="AZ14" s="63" t="n">
        <v>1.39350179528957E-015</v>
      </c>
      <c r="BA14" s="63" t="n">
        <v>257.33511684377</v>
      </c>
      <c r="BB14" s="63" t="n">
        <v>2.95155059363966E-010</v>
      </c>
      <c r="BC14" s="63" t="n">
        <v>1.099834363998E-015</v>
      </c>
      <c r="BD14" s="63" t="n">
        <v>-5.80101293445844E-014</v>
      </c>
      <c r="BE14" s="63" t="n">
        <v>-6.17331623202981E-014</v>
      </c>
      <c r="BF14" s="63" t="n">
        <v>3.0261791109487E-014</v>
      </c>
      <c r="BG14" s="63" t="n">
        <v>-1.39444479315964E-014</v>
      </c>
      <c r="BH14" s="63" t="n">
        <v>1579.9857830886</v>
      </c>
      <c r="BI14" s="63" t="n">
        <v>39.7239670424146</v>
      </c>
      <c r="BJ14" s="63" t="n">
        <v>-120.293258203432</v>
      </c>
      <c r="BK14" s="63" t="n">
        <v>93.1424693420284</v>
      </c>
      <c r="BL14" s="63" t="n">
        <v>-2.12962195526699E-014</v>
      </c>
      <c r="BM14" s="63" t="n">
        <v>1384.68375412844</v>
      </c>
      <c r="BN14" s="63" t="n">
        <v>72.781614179861</v>
      </c>
      <c r="BO14" s="63" t="n">
        <v>34.7330536759042</v>
      </c>
      <c r="BP14" s="63" t="n">
        <v>43.2780294685036</v>
      </c>
      <c r="BQ14" s="63" t="n">
        <v>337.795920992571</v>
      </c>
      <c r="BR14" s="63" t="n">
        <v>0</v>
      </c>
      <c r="BS14" s="64" t="n">
        <v>1351453.73561964</v>
      </c>
      <c r="BT14" s="64"/>
      <c r="BU14" s="63" t="n">
        <v>633923.952264568</v>
      </c>
      <c r="BV14" s="63" t="n">
        <v>0</v>
      </c>
      <c r="BW14" s="64" t="n">
        <v>633923.952264568</v>
      </c>
      <c r="BX14" s="63" t="n">
        <v>0</v>
      </c>
      <c r="BY14" s="63" t="n">
        <v>-1049666.29483231</v>
      </c>
      <c r="BZ14" s="64" t="n">
        <v>-1049666.29483231</v>
      </c>
      <c r="CA14" s="63" t="n">
        <v>6463.68420788243</v>
      </c>
      <c r="CB14" s="63"/>
      <c r="CC14" s="64" t="n">
        <v>942175.077259782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2.97310390791482E-014</v>
      </c>
      <c r="H15" s="63" t="n">
        <v>2.26521796460614E-016</v>
      </c>
      <c r="I15" s="63" t="n">
        <v>60718.6691841938</v>
      </c>
      <c r="J15" s="63" t="n">
        <v>701.419883566593</v>
      </c>
      <c r="K15" s="63" t="n">
        <v>147487.030307375</v>
      </c>
      <c r="L15" s="63" t="n">
        <v>81.9096252208632</v>
      </c>
      <c r="M15" s="63" t="n">
        <v>-4.85617997543069E-014</v>
      </c>
      <c r="N15" s="63" t="n">
        <v>-3.00192176885932E-013</v>
      </c>
      <c r="O15" s="63" t="n">
        <v>3.67996921795837E-015</v>
      </c>
      <c r="P15" s="63" t="n">
        <v>33.9052207848718</v>
      </c>
      <c r="Q15" s="63" t="n">
        <v>35.4433328499404</v>
      </c>
      <c r="R15" s="63" t="n">
        <v>-3.99306253426158E-015</v>
      </c>
      <c r="S15" s="63" t="n">
        <v>2.49208906296747E-012</v>
      </c>
      <c r="T15" s="63" t="n">
        <v>610.867043978354</v>
      </c>
      <c r="U15" s="63" t="n">
        <v>8.45933101583594E-012</v>
      </c>
      <c r="V15" s="63" t="n">
        <v>-2.10053181795418E-009</v>
      </c>
      <c r="W15" s="63" t="n">
        <v>1.05638618223883E-011</v>
      </c>
      <c r="X15" s="63" t="n">
        <v>3.84547480389998E-012</v>
      </c>
      <c r="Y15" s="63" t="n">
        <v>5.25581175674329E-011</v>
      </c>
      <c r="Z15" s="63" t="n">
        <v>9.08658730956492E-012</v>
      </c>
      <c r="AA15" s="63" t="n">
        <v>9.0937955298184</v>
      </c>
      <c r="AB15" s="63" t="n">
        <v>-4.44292768246032E-013</v>
      </c>
      <c r="AC15" s="63" t="n">
        <v>4.67645433286219E-013</v>
      </c>
      <c r="AD15" s="63" t="n">
        <v>-2.92614338660192E-014</v>
      </c>
      <c r="AE15" s="63" t="n">
        <v>-9.86603895377435E-015</v>
      </c>
      <c r="AF15" s="63" t="n">
        <v>0.0795691914518479</v>
      </c>
      <c r="AG15" s="63" t="n">
        <v>718.252926119566</v>
      </c>
      <c r="AH15" s="63" t="n">
        <v>-1.00121591354555E-013</v>
      </c>
      <c r="AI15" s="63" t="n">
        <v>1319.36347923193</v>
      </c>
      <c r="AJ15" s="63" t="n">
        <v>6653.99967534366</v>
      </c>
      <c r="AK15" s="63" t="n">
        <v>-2.78118832979061E-014</v>
      </c>
      <c r="AL15" s="63" t="n">
        <v>125.778259179653</v>
      </c>
      <c r="AM15" s="63" t="n">
        <v>6.1081158418459E-016</v>
      </c>
      <c r="AN15" s="63" t="n">
        <v>96.9090253887064</v>
      </c>
      <c r="AO15" s="63" t="n">
        <v>2.26944779296117E-016</v>
      </c>
      <c r="AP15" s="63" t="n">
        <v>105589.34135533</v>
      </c>
      <c r="AQ15" s="63" t="n">
        <v>5.30743069009757E-016</v>
      </c>
      <c r="AR15" s="63" t="n">
        <v>-5.9734715264037E-016</v>
      </c>
      <c r="AS15" s="63" t="n">
        <v>6.62338035775378E-016</v>
      </c>
      <c r="AT15" s="63" t="n">
        <v>7.26960838570151E-018</v>
      </c>
      <c r="AU15" s="63" t="n">
        <v>1.23277129206859E-016</v>
      </c>
      <c r="AV15" s="63" t="n">
        <v>2.11909045949392E-018</v>
      </c>
      <c r="AW15" s="63" t="n">
        <v>7.22326275110512E-019</v>
      </c>
      <c r="AX15" s="63" t="n">
        <v>-2.04742549841404E-014</v>
      </c>
      <c r="AY15" s="63" t="n">
        <v>0</v>
      </c>
      <c r="AZ15" s="63" t="n">
        <v>5.25159801066473E-015</v>
      </c>
      <c r="BA15" s="63" t="n">
        <v>-5.20245375044355E-012</v>
      </c>
      <c r="BB15" s="63" t="n">
        <v>1.47730050556895E-010</v>
      </c>
      <c r="BC15" s="63" t="n">
        <v>-4.08492666697679E-016</v>
      </c>
      <c r="BD15" s="63" t="n">
        <v>285.27021969902</v>
      </c>
      <c r="BE15" s="63" t="n">
        <v>7.6903845636886E-014</v>
      </c>
      <c r="BF15" s="63" t="n">
        <v>3.64540736442382E-015</v>
      </c>
      <c r="BG15" s="63" t="n">
        <v>280.995741798723</v>
      </c>
      <c r="BH15" s="63" t="n">
        <v>80.3579519884072</v>
      </c>
      <c r="BI15" s="63" t="n">
        <v>186.370862920084</v>
      </c>
      <c r="BJ15" s="63" t="n">
        <v>-2.50852452389496</v>
      </c>
      <c r="BK15" s="63" t="n">
        <v>424.62041970659</v>
      </c>
      <c r="BL15" s="63" t="n">
        <v>13.4269627231047</v>
      </c>
      <c r="BM15" s="63" t="n">
        <v>312.376297100738</v>
      </c>
      <c r="BN15" s="63" t="n">
        <v>-6.88636264298888E-014</v>
      </c>
      <c r="BO15" s="63" t="n">
        <v>12.8745758745154</v>
      </c>
      <c r="BP15" s="63" t="n">
        <v>-7.36277075259171E-016</v>
      </c>
      <c r="BQ15" s="63" t="n">
        <v>-2.98686486713623E-014</v>
      </c>
      <c r="BR15" s="63" t="n">
        <v>0</v>
      </c>
      <c r="BS15" s="64" t="n">
        <v>325775.847190569</v>
      </c>
      <c r="BT15" s="64"/>
      <c r="BU15" s="63" t="n">
        <v>781855.99986263</v>
      </c>
      <c r="BV15" s="63" t="n">
        <v>0</v>
      </c>
      <c r="BW15" s="64" t="n">
        <v>781855.99986263</v>
      </c>
      <c r="BX15" s="63" t="n">
        <v>0</v>
      </c>
      <c r="BY15" s="63" t="n">
        <v>-594773.874590305</v>
      </c>
      <c r="BZ15" s="64" t="n">
        <v>-594773.874590305</v>
      </c>
      <c r="CA15" s="63" t="n">
        <v>167404.254641607</v>
      </c>
      <c r="CB15" s="63"/>
      <c r="CC15" s="64" t="n">
        <v>680262.2271045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287119.66924589</v>
      </c>
      <c r="H16" s="63" t="n">
        <v>7322.15248829309</v>
      </c>
      <c r="I16" s="63" t="n">
        <v>423.779121743978</v>
      </c>
      <c r="J16" s="63" t="n">
        <v>1349791.75067195</v>
      </c>
      <c r="K16" s="63" t="n">
        <v>155061.685844982</v>
      </c>
      <c r="L16" s="63" t="n">
        <v>73581.8233632303</v>
      </c>
      <c r="M16" s="63" t="n">
        <v>5868.75013062879</v>
      </c>
      <c r="N16" s="63" t="n">
        <v>3427.77256163237</v>
      </c>
      <c r="O16" s="63" t="n">
        <v>2695.37046381812</v>
      </c>
      <c r="P16" s="63" t="n">
        <v>1993277.63110318</v>
      </c>
      <c r="Q16" s="63" t="n">
        <v>181388.195784851</v>
      </c>
      <c r="R16" s="63" t="n">
        <v>113.000125761646</v>
      </c>
      <c r="S16" s="63" t="n">
        <v>4921.17609929555</v>
      </c>
      <c r="T16" s="63" t="n">
        <v>4213912.61156764</v>
      </c>
      <c r="U16" s="63" t="n">
        <v>2901769.92640156</v>
      </c>
      <c r="V16" s="63" t="n">
        <v>57706.8196621976</v>
      </c>
      <c r="W16" s="63" t="n">
        <v>19.0787537307925</v>
      </c>
      <c r="X16" s="63" t="n">
        <v>56264.9516834921</v>
      </c>
      <c r="Y16" s="63" t="n">
        <v>7645.65178857999</v>
      </c>
      <c r="Z16" s="63" t="n">
        <v>13806.7010350857</v>
      </c>
      <c r="AA16" s="63" t="n">
        <v>1742.06574663859</v>
      </c>
      <c r="AB16" s="63" t="n">
        <v>16331.0161169405</v>
      </c>
      <c r="AC16" s="63" t="n">
        <v>22717.5430412824</v>
      </c>
      <c r="AD16" s="63" t="n">
        <v>1488577.93222118</v>
      </c>
      <c r="AE16" s="63" t="n">
        <v>3347.43039976758</v>
      </c>
      <c r="AF16" s="63" t="n">
        <v>41969.3323978625</v>
      </c>
      <c r="AG16" s="63" t="n">
        <v>814691.148496788</v>
      </c>
      <c r="AH16" s="63" t="n">
        <v>13013.5555103626</v>
      </c>
      <c r="AI16" s="63" t="n">
        <v>145748.136812196</v>
      </c>
      <c r="AJ16" s="63" t="n">
        <v>26482.7269812892</v>
      </c>
      <c r="AK16" s="63" t="n">
        <v>56691.4365692625</v>
      </c>
      <c r="AL16" s="63" t="n">
        <v>1426.90541074381</v>
      </c>
      <c r="AM16" s="63" t="n">
        <v>5.74590135892815</v>
      </c>
      <c r="AN16" s="63" t="n">
        <v>202.374035850451</v>
      </c>
      <c r="AO16" s="63" t="n">
        <v>75.5972371381535</v>
      </c>
      <c r="AP16" s="63" t="n">
        <v>19674.7135734521</v>
      </c>
      <c r="AQ16" s="63" t="n">
        <v>13.9710590915059</v>
      </c>
      <c r="AR16" s="63" t="n">
        <v>-2.52998467333478E-015</v>
      </c>
      <c r="AS16" s="63" t="n">
        <v>10.1488607449763</v>
      </c>
      <c r="AT16" s="63" t="n">
        <v>0.00321306637419922</v>
      </c>
      <c r="AU16" s="63" t="n">
        <v>-3.12965704722423E-016</v>
      </c>
      <c r="AV16" s="63" t="n">
        <v>6.84863377932197E-016</v>
      </c>
      <c r="AW16" s="63" t="n">
        <v>414.56447970141</v>
      </c>
      <c r="AX16" s="63" t="n">
        <v>14553.4104468546</v>
      </c>
      <c r="AY16" s="63" t="n">
        <v>0</v>
      </c>
      <c r="AZ16" s="63" t="n">
        <v>996.372866498486</v>
      </c>
      <c r="BA16" s="63" t="n">
        <v>14036.7801096586</v>
      </c>
      <c r="BB16" s="63" t="n">
        <v>0.0385448112626074</v>
      </c>
      <c r="BC16" s="63" t="n">
        <v>2.095951459531E-013</v>
      </c>
      <c r="BD16" s="63" t="n">
        <v>371.442338799538</v>
      </c>
      <c r="BE16" s="63" t="n">
        <v>230.768276077042</v>
      </c>
      <c r="BF16" s="63" t="n">
        <v>-1.33674677368631E-013</v>
      </c>
      <c r="BG16" s="63" t="n">
        <v>3068.69876298975</v>
      </c>
      <c r="BH16" s="63" t="n">
        <v>5307.75784704064</v>
      </c>
      <c r="BI16" s="63" t="n">
        <v>201.732314509993</v>
      </c>
      <c r="BJ16" s="63" t="n">
        <v>-375.137709110338</v>
      </c>
      <c r="BK16" s="63" t="n">
        <v>26082.3926738868</v>
      </c>
      <c r="BL16" s="63" t="n">
        <v>1207.64608707471</v>
      </c>
      <c r="BM16" s="63" t="n">
        <v>1.72959956621528</v>
      </c>
      <c r="BN16" s="63" t="n">
        <v>507.016699371054</v>
      </c>
      <c r="BO16" s="63" t="n">
        <v>510.223992985839</v>
      </c>
      <c r="BP16" s="63" t="n">
        <v>1015.23357537501</v>
      </c>
      <c r="BQ16" s="63" t="n">
        <v>3134.16559680412</v>
      </c>
      <c r="BR16" s="63" t="n">
        <v>0</v>
      </c>
      <c r="BS16" s="64" t="n">
        <v>14040105.1179855</v>
      </c>
      <c r="BT16" s="64"/>
      <c r="BU16" s="63" t="n">
        <v>683704.877736937</v>
      </c>
      <c r="BV16" s="63" t="n">
        <v>0</v>
      </c>
      <c r="BW16" s="64" t="n">
        <v>683704.877736937</v>
      </c>
      <c r="BX16" s="63" t="n">
        <v>43371.1043697459</v>
      </c>
      <c r="BY16" s="63" t="n">
        <v>41362.7012212946</v>
      </c>
      <c r="BZ16" s="64" t="n">
        <v>84733.8055910405</v>
      </c>
      <c r="CA16" s="63" t="n">
        <v>2362031.92852422</v>
      </c>
      <c r="CB16" s="63"/>
      <c r="CC16" s="64" t="n">
        <v>17170575.7298377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4005016.49035232</v>
      </c>
      <c r="H17" s="63" t="n">
        <v>176.547977292241</v>
      </c>
      <c r="I17" s="63" t="n">
        <v>107603.951094423</v>
      </c>
      <c r="J17" s="63" t="n">
        <v>28718.4355543228</v>
      </c>
      <c r="K17" s="63" t="n">
        <v>10554741.0853803</v>
      </c>
      <c r="L17" s="63" t="n">
        <v>304013.868008498</v>
      </c>
      <c r="M17" s="63" t="n">
        <v>6078.86118906013</v>
      </c>
      <c r="N17" s="63" t="n">
        <v>49120.4796558295</v>
      </c>
      <c r="O17" s="63" t="n">
        <v>6882.98766776186</v>
      </c>
      <c r="P17" s="63" t="n">
        <v>5786.51977247148</v>
      </c>
      <c r="Q17" s="63" t="n">
        <v>38793.3152975376</v>
      </c>
      <c r="R17" s="63" t="n">
        <v>31908.3187801679</v>
      </c>
      <c r="S17" s="63" t="n">
        <v>11318.1481313016</v>
      </c>
      <c r="T17" s="63" t="n">
        <v>18188.5891991867</v>
      </c>
      <c r="U17" s="63" t="n">
        <v>9498.57980182354</v>
      </c>
      <c r="V17" s="63" t="n">
        <v>16860.1729562339</v>
      </c>
      <c r="W17" s="63" t="n">
        <v>592.755027536689</v>
      </c>
      <c r="X17" s="63" t="n">
        <v>9830.69281223273</v>
      </c>
      <c r="Y17" s="63" t="n">
        <v>10391.3458346094</v>
      </c>
      <c r="Z17" s="63" t="n">
        <v>3094.61081038616</v>
      </c>
      <c r="AA17" s="63" t="n">
        <v>3684.81258200273</v>
      </c>
      <c r="AB17" s="63" t="n">
        <v>53729.9758425176</v>
      </c>
      <c r="AC17" s="63" t="n">
        <v>16674.4326495842</v>
      </c>
      <c r="AD17" s="63" t="n">
        <v>16385.0868985561</v>
      </c>
      <c r="AE17" s="63" t="n">
        <v>5449.67321329485</v>
      </c>
      <c r="AF17" s="63" t="n">
        <v>11738.3489353915</v>
      </c>
      <c r="AG17" s="63" t="n">
        <v>16717.3961784972</v>
      </c>
      <c r="AH17" s="63" t="n">
        <v>10712.271885203</v>
      </c>
      <c r="AI17" s="63" t="n">
        <v>109051.579784929</v>
      </c>
      <c r="AJ17" s="63" t="n">
        <v>254008.603741973</v>
      </c>
      <c r="AK17" s="63" t="n">
        <v>30712.6317059578</v>
      </c>
      <c r="AL17" s="63" t="n">
        <v>2440.01213221795</v>
      </c>
      <c r="AM17" s="63" t="n">
        <v>459.948458211918</v>
      </c>
      <c r="AN17" s="63" t="n">
        <v>4966.49656939872</v>
      </c>
      <c r="AO17" s="63" t="n">
        <v>6139.06922724089</v>
      </c>
      <c r="AP17" s="63" t="n">
        <v>3138816.41761449</v>
      </c>
      <c r="AQ17" s="63" t="n">
        <v>207.117729913009</v>
      </c>
      <c r="AR17" s="63" t="n">
        <v>448.332031694338</v>
      </c>
      <c r="AS17" s="63" t="n">
        <v>540.346360522218</v>
      </c>
      <c r="AT17" s="63" t="n">
        <v>101.410427160784</v>
      </c>
      <c r="AU17" s="63" t="n">
        <v>7647.28308018263</v>
      </c>
      <c r="AV17" s="63" t="n">
        <v>1461.79118144404</v>
      </c>
      <c r="AW17" s="63" t="n">
        <v>995.338056780243</v>
      </c>
      <c r="AX17" s="63" t="n">
        <v>345.853849433215</v>
      </c>
      <c r="AY17" s="63" t="n">
        <v>0</v>
      </c>
      <c r="AZ17" s="63" t="n">
        <v>7388.95757303833</v>
      </c>
      <c r="BA17" s="63" t="n">
        <v>5462.26671881996</v>
      </c>
      <c r="BB17" s="63" t="n">
        <v>275.85973735526</v>
      </c>
      <c r="BC17" s="63" t="n">
        <v>183.088822263809</v>
      </c>
      <c r="BD17" s="63" t="n">
        <v>5512.66366831859</v>
      </c>
      <c r="BE17" s="63" t="n">
        <v>237.145657221808</v>
      </c>
      <c r="BF17" s="63" t="n">
        <v>50.4229659522904</v>
      </c>
      <c r="BG17" s="63" t="n">
        <v>8832.50943077276</v>
      </c>
      <c r="BH17" s="63" t="n">
        <v>41041.211666672</v>
      </c>
      <c r="BI17" s="63" t="n">
        <v>101972.44207843</v>
      </c>
      <c r="BJ17" s="63" t="n">
        <v>-12166.2816973243</v>
      </c>
      <c r="BK17" s="63" t="n">
        <v>53657.2070726378</v>
      </c>
      <c r="BL17" s="63" t="n">
        <v>57808.3744052433</v>
      </c>
      <c r="BM17" s="63" t="n">
        <v>3334.62856193598</v>
      </c>
      <c r="BN17" s="63" t="n">
        <v>20256.7671436495</v>
      </c>
      <c r="BO17" s="63" t="n">
        <v>2114.82674572288</v>
      </c>
      <c r="BP17" s="63" t="n">
        <v>1617.90508125021</v>
      </c>
      <c r="BQ17" s="63" t="n">
        <v>18509.8082491077</v>
      </c>
      <c r="BR17" s="63" t="n">
        <v>0</v>
      </c>
      <c r="BS17" s="64" t="n">
        <v>19228139.7893209</v>
      </c>
      <c r="BT17" s="64"/>
      <c r="BU17" s="63" t="n">
        <v>32443098.7515021</v>
      </c>
      <c r="BV17" s="63" t="n">
        <v>0</v>
      </c>
      <c r="BW17" s="64" t="n">
        <v>32443098.7515021</v>
      </c>
      <c r="BX17" s="63" t="n">
        <v>0</v>
      </c>
      <c r="BY17" s="63" t="n">
        <v>25857088.4271349</v>
      </c>
      <c r="BZ17" s="64" t="n">
        <v>25857088.4271349</v>
      </c>
      <c r="CA17" s="63" t="n">
        <v>8602329.70230109</v>
      </c>
      <c r="CB17" s="63"/>
      <c r="CC17" s="64" t="n">
        <v>86130656.670259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50252.8486197461</v>
      </c>
      <c r="H18" s="63" t="n">
        <v>1677.21729730099</v>
      </c>
      <c r="I18" s="63" t="n">
        <v>5226.13257866226</v>
      </c>
      <c r="J18" s="63" t="n">
        <v>75050.4734705218</v>
      </c>
      <c r="K18" s="63" t="n">
        <v>137624.682729687</v>
      </c>
      <c r="L18" s="63" t="n">
        <v>30555185.4885459</v>
      </c>
      <c r="M18" s="63" t="n">
        <v>893.022135957873</v>
      </c>
      <c r="N18" s="63" t="n">
        <v>239722.441431739</v>
      </c>
      <c r="O18" s="63" t="n">
        <v>1605.06061156916</v>
      </c>
      <c r="P18" s="63" t="n">
        <v>2391.1336822572</v>
      </c>
      <c r="Q18" s="63" t="n">
        <v>124571.824343754</v>
      </c>
      <c r="R18" s="63" t="n">
        <v>66600.0007733958</v>
      </c>
      <c r="S18" s="63" t="n">
        <v>161394.497881251</v>
      </c>
      <c r="T18" s="63" t="n">
        <v>102324.459386693</v>
      </c>
      <c r="U18" s="63" t="n">
        <v>34026.5814611717</v>
      </c>
      <c r="V18" s="63" t="n">
        <v>32484.4876809991</v>
      </c>
      <c r="W18" s="63" t="n">
        <v>3562.08793842745</v>
      </c>
      <c r="X18" s="63" t="n">
        <v>46768.0440647721</v>
      </c>
      <c r="Y18" s="63" t="n">
        <v>66880.5042716927</v>
      </c>
      <c r="Z18" s="63" t="n">
        <v>174484.896341198</v>
      </c>
      <c r="AA18" s="63" t="n">
        <v>12904.6829489241</v>
      </c>
      <c r="AB18" s="63" t="n">
        <v>1165874.67254152</v>
      </c>
      <c r="AC18" s="63" t="n">
        <v>29228.2773780672</v>
      </c>
      <c r="AD18" s="63" t="n">
        <v>3685.5070554733</v>
      </c>
      <c r="AE18" s="63" t="n">
        <v>3132.11442827435</v>
      </c>
      <c r="AF18" s="63" t="n">
        <v>9504.66157788337</v>
      </c>
      <c r="AG18" s="63" t="n">
        <v>22245.3812231569</v>
      </c>
      <c r="AH18" s="63" t="n">
        <v>18054.2595191244</v>
      </c>
      <c r="AI18" s="63" t="n">
        <v>127669.367038054</v>
      </c>
      <c r="AJ18" s="63" t="n">
        <v>55910.7450414423</v>
      </c>
      <c r="AK18" s="63" t="n">
        <v>30023.228772518</v>
      </c>
      <c r="AL18" s="63" t="n">
        <v>186.195059101663</v>
      </c>
      <c r="AM18" s="63" t="n">
        <v>931.730573287227</v>
      </c>
      <c r="AN18" s="63" t="n">
        <v>6216.96658079612</v>
      </c>
      <c r="AO18" s="63" t="n">
        <v>8222.21166105594</v>
      </c>
      <c r="AP18" s="63" t="n">
        <v>54219.0704815785</v>
      </c>
      <c r="AQ18" s="63" t="n">
        <v>100.297876467779</v>
      </c>
      <c r="AR18" s="63" t="n">
        <v>277.794860868618</v>
      </c>
      <c r="AS18" s="63" t="n">
        <v>73.2435260325874</v>
      </c>
      <c r="AT18" s="63" t="n">
        <v>51.1246981014677</v>
      </c>
      <c r="AU18" s="63" t="n">
        <v>1555.71208986127</v>
      </c>
      <c r="AV18" s="63" t="n">
        <v>910.79274064354</v>
      </c>
      <c r="AW18" s="63" t="n">
        <v>68.6925150460762</v>
      </c>
      <c r="AX18" s="63" t="n">
        <v>2834.14974848771</v>
      </c>
      <c r="AY18" s="63" t="n">
        <v>0</v>
      </c>
      <c r="AZ18" s="63" t="n">
        <v>3501.69379984919</v>
      </c>
      <c r="BA18" s="63" t="n">
        <v>2986.21867877646</v>
      </c>
      <c r="BB18" s="63" t="n">
        <v>1.63772111194371</v>
      </c>
      <c r="BC18" s="63" t="n">
        <v>3068.56420647998</v>
      </c>
      <c r="BD18" s="63" t="n">
        <v>4482.9136534584</v>
      </c>
      <c r="BE18" s="63" t="n">
        <v>224.642750174002</v>
      </c>
      <c r="BF18" s="63" t="n">
        <v>770.577519479659</v>
      </c>
      <c r="BG18" s="63" t="n">
        <v>17324.6897310751</v>
      </c>
      <c r="BH18" s="63" t="n">
        <v>27146.3394412396</v>
      </c>
      <c r="BI18" s="63" t="n">
        <v>49181.9591947936</v>
      </c>
      <c r="BJ18" s="63" t="n">
        <v>-2707.9857998362</v>
      </c>
      <c r="BK18" s="63" t="n">
        <v>19358.6013993593</v>
      </c>
      <c r="BL18" s="63" t="n">
        <v>9054.60402599146</v>
      </c>
      <c r="BM18" s="63" t="n">
        <v>2912.05251692943</v>
      </c>
      <c r="BN18" s="63" t="n">
        <v>11521.0941929072</v>
      </c>
      <c r="BO18" s="63" t="n">
        <v>398.480994569862</v>
      </c>
      <c r="BP18" s="63" t="n">
        <v>9478.50935706566</v>
      </c>
      <c r="BQ18" s="63" t="n">
        <v>83319.893475072</v>
      </c>
      <c r="BR18" s="63" t="n">
        <v>0</v>
      </c>
      <c r="BS18" s="64" t="n">
        <v>33678631.2520409</v>
      </c>
      <c r="BT18" s="64"/>
      <c r="BU18" s="63" t="n">
        <v>13616339.6343785</v>
      </c>
      <c r="BV18" s="63" t="n">
        <v>0</v>
      </c>
      <c r="BW18" s="64" t="n">
        <v>13616339.6343785</v>
      </c>
      <c r="BX18" s="63" t="n">
        <v>19244.8257225837</v>
      </c>
      <c r="BY18" s="63" t="n">
        <v>11258911.7572522</v>
      </c>
      <c r="BZ18" s="66" t="n">
        <v>11278156.5829748</v>
      </c>
      <c r="CA18" s="63" t="n">
        <v>26012416.7915289</v>
      </c>
      <c r="CB18" s="63"/>
      <c r="CC18" s="64" t="n">
        <v>84585544.2609231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56571.8008552862</v>
      </c>
      <c r="H19" s="63" t="n">
        <v>415.944708542024</v>
      </c>
      <c r="I19" s="63" t="n">
        <v>790.959605792605</v>
      </c>
      <c r="J19" s="63" t="n">
        <v>39094.7448875956</v>
      </c>
      <c r="K19" s="63" t="n">
        <v>31435.4751392495</v>
      </c>
      <c r="L19" s="63" t="n">
        <v>29192.6353287048</v>
      </c>
      <c r="M19" s="63" t="n">
        <v>1253389.59248084</v>
      </c>
      <c r="N19" s="63" t="n">
        <v>21822.7535377563</v>
      </c>
      <c r="O19" s="63" t="n">
        <v>2166.61410181169</v>
      </c>
      <c r="P19" s="63" t="n">
        <v>-3.66337968484595E-012</v>
      </c>
      <c r="Q19" s="63" t="n">
        <v>11606.7731516188</v>
      </c>
      <c r="R19" s="63" t="n">
        <v>1135.59163249198</v>
      </c>
      <c r="S19" s="63" t="n">
        <v>30378.2756972186</v>
      </c>
      <c r="T19" s="63" t="n">
        <v>108951.906909374</v>
      </c>
      <c r="U19" s="63" t="n">
        <v>41852.8020671438</v>
      </c>
      <c r="V19" s="63" t="n">
        <v>78903.9489639528</v>
      </c>
      <c r="W19" s="63" t="n">
        <v>477.155065656564</v>
      </c>
      <c r="X19" s="63" t="n">
        <v>74310.2497099905</v>
      </c>
      <c r="Y19" s="63" t="n">
        <v>52866.6482647941</v>
      </c>
      <c r="Z19" s="63" t="n">
        <v>7125.38307462107</v>
      </c>
      <c r="AA19" s="63" t="n">
        <v>8758.56524779161</v>
      </c>
      <c r="AB19" s="63" t="n">
        <v>2039444.99645007</v>
      </c>
      <c r="AC19" s="63" t="n">
        <v>227537.458887025</v>
      </c>
      <c r="AD19" s="63" t="n">
        <v>483.87740428839</v>
      </c>
      <c r="AE19" s="63" t="n">
        <v>2426.56978254716</v>
      </c>
      <c r="AF19" s="63" t="n">
        <v>4893.42704924822</v>
      </c>
      <c r="AG19" s="63" t="n">
        <v>659510.235447721</v>
      </c>
      <c r="AH19" s="63" t="n">
        <v>2379.98253264539</v>
      </c>
      <c r="AI19" s="63" t="n">
        <v>37082.346156238</v>
      </c>
      <c r="AJ19" s="63" t="n">
        <v>16740.2185896159</v>
      </c>
      <c r="AK19" s="63" t="n">
        <v>5480.30287967681</v>
      </c>
      <c r="AL19" s="63" t="n">
        <v>24.5007460546845</v>
      </c>
      <c r="AM19" s="63" t="n">
        <v>-7.09594410701147E-016</v>
      </c>
      <c r="AN19" s="63" t="n">
        <v>177.706508744647</v>
      </c>
      <c r="AO19" s="63" t="n">
        <v>1.74882942840714E-016</v>
      </c>
      <c r="AP19" s="63" t="n">
        <v>464.60869100078</v>
      </c>
      <c r="AQ19" s="63" t="n">
        <v>-1.19103507867074E-015</v>
      </c>
      <c r="AR19" s="63" t="n">
        <v>-7.18807809917467E-016</v>
      </c>
      <c r="AS19" s="63" t="n">
        <v>-1.13783067308835E-014</v>
      </c>
      <c r="AT19" s="63" t="n">
        <v>-2.75339761621808E-016</v>
      </c>
      <c r="AU19" s="63" t="n">
        <v>-9.44239334225471E-017</v>
      </c>
      <c r="AV19" s="63" t="n">
        <v>1.17084232137024E-016</v>
      </c>
      <c r="AW19" s="63" t="n">
        <v>-5.86231338959088E-017</v>
      </c>
      <c r="AX19" s="63" t="n">
        <v>2754.07362386966</v>
      </c>
      <c r="AY19" s="63" t="n">
        <v>0</v>
      </c>
      <c r="AZ19" s="63" t="n">
        <v>6.82661311986838</v>
      </c>
      <c r="BA19" s="63" t="n">
        <v>1810.61178622538</v>
      </c>
      <c r="BB19" s="63" t="n">
        <v>4.97919893519582</v>
      </c>
      <c r="BC19" s="63" t="n">
        <v>253.96685152811</v>
      </c>
      <c r="BD19" s="63" t="n">
        <v>6378.99471203746</v>
      </c>
      <c r="BE19" s="63" t="n">
        <v>7.1850888702743</v>
      </c>
      <c r="BF19" s="63" t="n">
        <v>5.65652062214615E-014</v>
      </c>
      <c r="BG19" s="63" t="n">
        <v>4.36541522436617E-015</v>
      </c>
      <c r="BH19" s="63" t="n">
        <v>2843.10220330279</v>
      </c>
      <c r="BI19" s="63" t="n">
        <v>556.032690721189</v>
      </c>
      <c r="BJ19" s="63" t="n">
        <v>-37.0352701759329</v>
      </c>
      <c r="BK19" s="63" t="n">
        <v>1351.61722609617</v>
      </c>
      <c r="BL19" s="63" t="n">
        <v>5.33193500132357</v>
      </c>
      <c r="BM19" s="63" t="n">
        <v>53.9075822916912</v>
      </c>
      <c r="BN19" s="63" t="n">
        <v>187.070032848456</v>
      </c>
      <c r="BO19" s="63" t="n">
        <v>5226.1555170202</v>
      </c>
      <c r="BP19" s="63" t="n">
        <v>6567.75519684509</v>
      </c>
      <c r="BQ19" s="63" t="n">
        <v>4615.17093907634</v>
      </c>
      <c r="BR19" s="63" t="n">
        <v>0</v>
      </c>
      <c r="BS19" s="64" t="n">
        <v>4880479.79748272</v>
      </c>
      <c r="BT19" s="64"/>
      <c r="BU19" s="63" t="n">
        <v>29778.0799064688</v>
      </c>
      <c r="BV19" s="63" t="n">
        <v>0</v>
      </c>
      <c r="BW19" s="64" t="n">
        <v>29778.0799064688</v>
      </c>
      <c r="BX19" s="63" t="n">
        <v>8330.21816371317</v>
      </c>
      <c r="BY19" s="63" t="n">
        <v>2820963.30712155</v>
      </c>
      <c r="BZ19" s="64" t="n">
        <v>2829293.52528527</v>
      </c>
      <c r="CA19" s="63" t="n">
        <v>553562.150161929</v>
      </c>
      <c r="CB19" s="63"/>
      <c r="CC19" s="64" t="n">
        <v>8293113.55283639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50539.2613948963</v>
      </c>
      <c r="H20" s="63" t="n">
        <v>7234.37838469301</v>
      </c>
      <c r="I20" s="63" t="n">
        <v>8733.10302313216</v>
      </c>
      <c r="J20" s="63" t="n">
        <v>1142.7085261125</v>
      </c>
      <c r="K20" s="63" t="n">
        <v>1201224.68428118</v>
      </c>
      <c r="L20" s="63" t="n">
        <v>584592.777818037</v>
      </c>
      <c r="M20" s="63" t="n">
        <v>60719.0366799216</v>
      </c>
      <c r="N20" s="63" t="n">
        <v>1305973.2937843</v>
      </c>
      <c r="O20" s="63" t="n">
        <v>458169.628297822</v>
      </c>
      <c r="P20" s="63" t="n">
        <v>23614.2649506094</v>
      </c>
      <c r="Q20" s="63" t="n">
        <v>257600.349722229</v>
      </c>
      <c r="R20" s="63" t="n">
        <v>62588.072512665</v>
      </c>
      <c r="S20" s="63" t="n">
        <v>159130.141198818</v>
      </c>
      <c r="T20" s="63" t="n">
        <v>274882.442942657</v>
      </c>
      <c r="U20" s="63" t="n">
        <v>79046.0053233534</v>
      </c>
      <c r="V20" s="63" t="n">
        <v>128700.868156051</v>
      </c>
      <c r="W20" s="63" t="n">
        <v>31585.5889286314</v>
      </c>
      <c r="X20" s="63" t="n">
        <v>144765.740738774</v>
      </c>
      <c r="Y20" s="63" t="n">
        <v>49458.0782541869</v>
      </c>
      <c r="Z20" s="63" t="n">
        <v>44497.0104254379</v>
      </c>
      <c r="AA20" s="63" t="n">
        <v>3440.32438045245</v>
      </c>
      <c r="AB20" s="63" t="n">
        <v>63083.1970775252</v>
      </c>
      <c r="AC20" s="63" t="n">
        <v>415.702079379619</v>
      </c>
      <c r="AD20" s="63" t="n">
        <v>59959.3183878922</v>
      </c>
      <c r="AE20" s="63" t="n">
        <v>6455.41926715109</v>
      </c>
      <c r="AF20" s="63" t="n">
        <v>2781.8358662552</v>
      </c>
      <c r="AG20" s="63" t="n">
        <v>16553.9598367476</v>
      </c>
      <c r="AH20" s="63" t="n">
        <v>9264.27289564183</v>
      </c>
      <c r="AI20" s="63" t="n">
        <v>117575.180570865</v>
      </c>
      <c r="AJ20" s="63" t="n">
        <v>96926.1210571081</v>
      </c>
      <c r="AK20" s="63" t="n">
        <v>11683.5488572923</v>
      </c>
      <c r="AL20" s="63" t="n">
        <v>1.26293828657346E-013</v>
      </c>
      <c r="AM20" s="63" t="n">
        <v>1123.48777717544</v>
      </c>
      <c r="AN20" s="63" t="n">
        <v>19766.4971394454</v>
      </c>
      <c r="AO20" s="63" t="n">
        <v>11875.061379868</v>
      </c>
      <c r="AP20" s="63" t="n">
        <v>87593.8974009574</v>
      </c>
      <c r="AQ20" s="63" t="n">
        <v>4702.98569152167</v>
      </c>
      <c r="AR20" s="63" t="n">
        <v>215.424519992427</v>
      </c>
      <c r="AS20" s="63" t="n">
        <v>1624.72890237529</v>
      </c>
      <c r="AT20" s="63" t="n">
        <v>2763.11807365764</v>
      </c>
      <c r="AU20" s="63" t="n">
        <v>29689.6748261746</v>
      </c>
      <c r="AV20" s="63" t="n">
        <v>4063.4352060379</v>
      </c>
      <c r="AW20" s="63" t="n">
        <v>11214.0162301385</v>
      </c>
      <c r="AX20" s="63" t="n">
        <v>2288.66609012867</v>
      </c>
      <c r="AY20" s="63" t="n">
        <v>0</v>
      </c>
      <c r="AZ20" s="63" t="n">
        <v>45757.7970947255</v>
      </c>
      <c r="BA20" s="63" t="n">
        <v>25989.5205883605</v>
      </c>
      <c r="BB20" s="63" t="n">
        <v>1669.97788028597</v>
      </c>
      <c r="BC20" s="63" t="n">
        <v>2992.78082042036</v>
      </c>
      <c r="BD20" s="63" t="n">
        <v>2110.35821256818</v>
      </c>
      <c r="BE20" s="63" t="n">
        <v>51.1167149896222</v>
      </c>
      <c r="BF20" s="63" t="n">
        <v>464.700316600425</v>
      </c>
      <c r="BG20" s="63" t="n">
        <v>40.6651723395941</v>
      </c>
      <c r="BH20" s="63" t="n">
        <v>27008.7008195586</v>
      </c>
      <c r="BI20" s="63" t="n">
        <v>11763.8146215483</v>
      </c>
      <c r="BJ20" s="63" t="n">
        <v>-12179.8716981835</v>
      </c>
      <c r="BK20" s="63" t="n">
        <v>51766.3703492212</v>
      </c>
      <c r="BL20" s="63" t="n">
        <v>19473.1614062168</v>
      </c>
      <c r="BM20" s="63" t="n">
        <v>11443.3438232138</v>
      </c>
      <c r="BN20" s="63" t="n">
        <v>2754.57852724093</v>
      </c>
      <c r="BO20" s="63" t="n">
        <v>1620.82994317743</v>
      </c>
      <c r="BP20" s="63" t="n">
        <v>216.885387735999</v>
      </c>
      <c r="BQ20" s="63" t="n">
        <v>853.98980647465</v>
      </c>
      <c r="BR20" s="63" t="n">
        <v>0</v>
      </c>
      <c r="BS20" s="64" t="n">
        <v>5693056.02864378</v>
      </c>
      <c r="BT20" s="64"/>
      <c r="BU20" s="63" t="n">
        <v>1257451.09938538</v>
      </c>
      <c r="BV20" s="63" t="n">
        <v>0</v>
      </c>
      <c r="BW20" s="64" t="n">
        <v>1257451.09938538</v>
      </c>
      <c r="BX20" s="63" t="n">
        <v>0</v>
      </c>
      <c r="BY20" s="63" t="n">
        <v>3812298.7488531</v>
      </c>
      <c r="BZ20" s="64" t="n">
        <v>3812298.7488531</v>
      </c>
      <c r="CA20" s="63" t="n">
        <v>1338459.65398305</v>
      </c>
      <c r="CB20" s="63"/>
      <c r="CC20" s="64" t="n">
        <v>12101265.5308653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2.34249561857499E-013</v>
      </c>
      <c r="H21" s="63" t="n">
        <v>4448.00081316158</v>
      </c>
      <c r="I21" s="63" t="n">
        <v>13.4488428605046</v>
      </c>
      <c r="J21" s="63" t="n">
        <v>5043.27195237912</v>
      </c>
      <c r="K21" s="63" t="n">
        <v>42023.8819363397</v>
      </c>
      <c r="L21" s="63" t="n">
        <v>48232.7313386649</v>
      </c>
      <c r="M21" s="63" t="n">
        <v>2773.04014546952</v>
      </c>
      <c r="N21" s="63" t="n">
        <v>21651.9952049636</v>
      </c>
      <c r="O21" s="63" t="n">
        <v>551184.625425085</v>
      </c>
      <c r="P21" s="63" t="n">
        <v>3.10091470238036E-005</v>
      </c>
      <c r="Q21" s="63" t="n">
        <v>26115.5239186645</v>
      </c>
      <c r="R21" s="63" t="n">
        <v>22851.3566351716</v>
      </c>
      <c r="S21" s="63" t="n">
        <v>36320.2438656331</v>
      </c>
      <c r="T21" s="63" t="n">
        <v>12470.1735608154</v>
      </c>
      <c r="U21" s="63" t="n">
        <v>5996.23060859527</v>
      </c>
      <c r="V21" s="63" t="n">
        <v>8225.92074210491</v>
      </c>
      <c r="W21" s="63" t="n">
        <v>7196.07439697498</v>
      </c>
      <c r="X21" s="63" t="n">
        <v>45686.2442597247</v>
      </c>
      <c r="Y21" s="63" t="n">
        <v>41817.3603264083</v>
      </c>
      <c r="Z21" s="63" t="n">
        <v>8378.73148615841</v>
      </c>
      <c r="AA21" s="63" t="n">
        <v>7046.03068629955</v>
      </c>
      <c r="AB21" s="63" t="n">
        <v>224912.317728631</v>
      </c>
      <c r="AC21" s="63" t="n">
        <v>4382.61294424384</v>
      </c>
      <c r="AD21" s="63" t="n">
        <v>5670.00895765938</v>
      </c>
      <c r="AE21" s="63" t="n">
        <v>1849.22421757525</v>
      </c>
      <c r="AF21" s="63" t="n">
        <v>2178.68632209598</v>
      </c>
      <c r="AG21" s="63" t="n">
        <v>10591.9189316539</v>
      </c>
      <c r="AH21" s="63" t="n">
        <v>24125.4078005479</v>
      </c>
      <c r="AI21" s="63" t="n">
        <v>412494.501386461</v>
      </c>
      <c r="AJ21" s="63" t="n">
        <v>300027.08351027</v>
      </c>
      <c r="AK21" s="63" t="n">
        <v>75089.8066268692</v>
      </c>
      <c r="AL21" s="63" t="n">
        <v>755.377667968074</v>
      </c>
      <c r="AM21" s="63" t="n">
        <v>366.698828886654</v>
      </c>
      <c r="AN21" s="63" t="n">
        <v>30533.7899514608</v>
      </c>
      <c r="AO21" s="63" t="n">
        <v>8844.37782615762</v>
      </c>
      <c r="AP21" s="63" t="n">
        <v>19529.549602256</v>
      </c>
      <c r="AQ21" s="63" t="n">
        <v>37918.4359022163</v>
      </c>
      <c r="AR21" s="63" t="n">
        <v>1522.5492193461</v>
      </c>
      <c r="AS21" s="63" t="n">
        <v>2206.92484350941</v>
      </c>
      <c r="AT21" s="63" t="n">
        <v>1124.10020634197</v>
      </c>
      <c r="AU21" s="63" t="n">
        <v>26628.7825237563</v>
      </c>
      <c r="AV21" s="63" t="n">
        <v>5572.29965084137</v>
      </c>
      <c r="AW21" s="63" t="n">
        <v>12399.0138530212</v>
      </c>
      <c r="AX21" s="63" t="n">
        <v>799.270655510932</v>
      </c>
      <c r="AY21" s="63" t="n">
        <v>0</v>
      </c>
      <c r="AZ21" s="63" t="n">
        <v>10095.8802255132</v>
      </c>
      <c r="BA21" s="63" t="n">
        <v>14038.7101750107</v>
      </c>
      <c r="BB21" s="63" t="n">
        <v>1650.08625816843</v>
      </c>
      <c r="BC21" s="63" t="n">
        <v>50769.6573447289</v>
      </c>
      <c r="BD21" s="63" t="n">
        <v>6813.15924800812</v>
      </c>
      <c r="BE21" s="63" t="n">
        <v>1176.94701232959</v>
      </c>
      <c r="BF21" s="63" t="n">
        <v>3734.63250816418</v>
      </c>
      <c r="BG21" s="63" t="n">
        <v>92132.4700534762</v>
      </c>
      <c r="BH21" s="63" t="n">
        <v>33379.8909018582</v>
      </c>
      <c r="BI21" s="63" t="n">
        <v>14974.3160004441</v>
      </c>
      <c r="BJ21" s="63" t="n">
        <v>-11670.3783755078</v>
      </c>
      <c r="BK21" s="63" t="n">
        <v>13589.5164423343</v>
      </c>
      <c r="BL21" s="63" t="n">
        <v>9751.26240685989</v>
      </c>
      <c r="BM21" s="63" t="n">
        <v>17202.5665134001</v>
      </c>
      <c r="BN21" s="63" t="n">
        <v>4562.21578805376</v>
      </c>
      <c r="BO21" s="63" t="n">
        <v>8005.37150937028</v>
      </c>
      <c r="BP21" s="63" t="n">
        <v>14782.220157922</v>
      </c>
      <c r="BQ21" s="63" t="n">
        <v>6019.61383355646</v>
      </c>
      <c r="BR21" s="63" t="n">
        <v>0</v>
      </c>
      <c r="BS21" s="64" t="n">
        <v>2398005.76333745</v>
      </c>
      <c r="BT21" s="64"/>
      <c r="BU21" s="63" t="n">
        <v>43993.1294491748</v>
      </c>
      <c r="BV21" s="63" t="n">
        <v>0</v>
      </c>
      <c r="BW21" s="64" t="n">
        <v>43993.1294491748</v>
      </c>
      <c r="BX21" s="63" t="n">
        <v>0</v>
      </c>
      <c r="BY21" s="63" t="n">
        <v>1729982.12734663</v>
      </c>
      <c r="BZ21" s="64" t="n">
        <v>1729982.12734663</v>
      </c>
      <c r="CA21" s="63" t="n">
        <v>4142.08640115878</v>
      </c>
      <c r="CB21" s="63"/>
      <c r="CC21" s="64" t="n">
        <v>4176123.10653442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1363009.20113261</v>
      </c>
      <c r="H22" s="63" t="n">
        <v>10883.3644076548</v>
      </c>
      <c r="I22" s="63" t="n">
        <v>50068.4680208025</v>
      </c>
      <c r="J22" s="63" t="n">
        <v>808716.448099032</v>
      </c>
      <c r="K22" s="63" t="n">
        <v>174142.533199036</v>
      </c>
      <c r="L22" s="63" t="n">
        <v>122518.742806819</v>
      </c>
      <c r="M22" s="63" t="n">
        <v>25673.9972477244</v>
      </c>
      <c r="N22" s="63" t="n">
        <v>20057.9737652466</v>
      </c>
      <c r="O22" s="63" t="n">
        <v>12941.0501100798</v>
      </c>
      <c r="P22" s="63" t="n">
        <v>321966.482129926</v>
      </c>
      <c r="Q22" s="63" t="n">
        <v>208745.591080645</v>
      </c>
      <c r="R22" s="63" t="n">
        <v>10221.6858460969</v>
      </c>
      <c r="S22" s="63" t="n">
        <v>74496.5638556639</v>
      </c>
      <c r="T22" s="63" t="n">
        <v>584169.746067715</v>
      </c>
      <c r="U22" s="63" t="n">
        <v>119976.67536859</v>
      </c>
      <c r="V22" s="63" t="n">
        <v>82508.8858884992</v>
      </c>
      <c r="W22" s="63" t="n">
        <v>925.427852818656</v>
      </c>
      <c r="X22" s="63" t="n">
        <v>122469.49239955</v>
      </c>
      <c r="Y22" s="63" t="n">
        <v>40762.8665824631</v>
      </c>
      <c r="Z22" s="63" t="n">
        <v>30861.661771057</v>
      </c>
      <c r="AA22" s="63" t="n">
        <v>3896.5910624423</v>
      </c>
      <c r="AB22" s="63" t="n">
        <v>47383.1106127363</v>
      </c>
      <c r="AC22" s="63" t="n">
        <v>45141.2412801662</v>
      </c>
      <c r="AD22" s="63" t="n">
        <v>174699.025565458</v>
      </c>
      <c r="AE22" s="63" t="n">
        <v>35677.5071149211</v>
      </c>
      <c r="AF22" s="63" t="n">
        <v>82165.4490912101</v>
      </c>
      <c r="AG22" s="63" t="n">
        <v>428618.771803617</v>
      </c>
      <c r="AH22" s="63" t="n">
        <v>66160.2459048997</v>
      </c>
      <c r="AI22" s="63" t="n">
        <v>366187.895598409</v>
      </c>
      <c r="AJ22" s="63" t="n">
        <v>302110.928690193</v>
      </c>
      <c r="AK22" s="63" t="n">
        <v>2302334.83120514</v>
      </c>
      <c r="AL22" s="63" t="n">
        <v>182169.693706541</v>
      </c>
      <c r="AM22" s="63" t="n">
        <v>556357.501178676</v>
      </c>
      <c r="AN22" s="63" t="n">
        <v>90362.7392849883</v>
      </c>
      <c r="AO22" s="63" t="n">
        <v>32318.6688429899</v>
      </c>
      <c r="AP22" s="63" t="n">
        <v>57333.4516854655</v>
      </c>
      <c r="AQ22" s="63" t="n">
        <v>154.343012016881</v>
      </c>
      <c r="AR22" s="63" t="n">
        <v>218.937259669894</v>
      </c>
      <c r="AS22" s="63" t="n">
        <v>958.648253965954</v>
      </c>
      <c r="AT22" s="63" t="n">
        <v>300.011515810169</v>
      </c>
      <c r="AU22" s="63" t="n">
        <v>2606.58292151569</v>
      </c>
      <c r="AV22" s="63" t="n">
        <v>6142.90922171837</v>
      </c>
      <c r="AW22" s="63" t="n">
        <v>2667.68474010811</v>
      </c>
      <c r="AX22" s="63" t="n">
        <v>54166.3335979095</v>
      </c>
      <c r="AY22" s="63" t="n">
        <v>0</v>
      </c>
      <c r="AZ22" s="63" t="n">
        <v>15899.4692876447</v>
      </c>
      <c r="BA22" s="63" t="n">
        <v>9860.05413305116</v>
      </c>
      <c r="BB22" s="63" t="n">
        <v>4791.74923360726</v>
      </c>
      <c r="BC22" s="63" t="n">
        <v>601.766139636918</v>
      </c>
      <c r="BD22" s="63" t="n">
        <v>3010.64649866487</v>
      </c>
      <c r="BE22" s="63" t="n">
        <v>25624.3532203234</v>
      </c>
      <c r="BF22" s="63" t="n">
        <v>601.152915375134</v>
      </c>
      <c r="BG22" s="63" t="n">
        <v>24716.5805937239</v>
      </c>
      <c r="BH22" s="63" t="n">
        <v>25119.1698048338</v>
      </c>
      <c r="BI22" s="63" t="n">
        <v>112024.652854956</v>
      </c>
      <c r="BJ22" s="63" t="n">
        <v>-11897.4031476529</v>
      </c>
      <c r="BK22" s="63" t="n">
        <v>21362.4450945894</v>
      </c>
      <c r="BL22" s="63" t="n">
        <v>13957.3572121814</v>
      </c>
      <c r="BM22" s="63" t="n">
        <v>1444.97889147493</v>
      </c>
      <c r="BN22" s="63" t="n">
        <v>2571.98276740526</v>
      </c>
      <c r="BO22" s="63" t="n">
        <v>3268.696304777</v>
      </c>
      <c r="BP22" s="63" t="n">
        <v>3883.22563435829</v>
      </c>
      <c r="BQ22" s="63" t="n">
        <v>25054.5855052528</v>
      </c>
      <c r="BR22" s="63" t="n">
        <v>0</v>
      </c>
      <c r="BS22" s="64" t="n">
        <v>9307145.4237268</v>
      </c>
      <c r="BT22" s="64"/>
      <c r="BU22" s="63" t="n">
        <v>583871.47795128</v>
      </c>
      <c r="BV22" s="63" t="n">
        <v>0</v>
      </c>
      <c r="BW22" s="64" t="n">
        <v>583871.47795128</v>
      </c>
      <c r="BX22" s="63" t="n">
        <v>0</v>
      </c>
      <c r="BY22" s="63" t="n">
        <v>13723493.2827458</v>
      </c>
      <c r="BZ22" s="64" t="n">
        <v>13723493.2827458</v>
      </c>
      <c r="CA22" s="63" t="n">
        <v>5861959.84854511</v>
      </c>
      <c r="CB22" s="63"/>
      <c r="CC22" s="64" t="n">
        <v>29476470.032969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1724102.3298219</v>
      </c>
      <c r="H23" s="63" t="n">
        <v>5391.40158374081</v>
      </c>
      <c r="I23" s="63" t="n">
        <v>7124.19990709003</v>
      </c>
      <c r="J23" s="63" t="n">
        <v>175162.54964125</v>
      </c>
      <c r="K23" s="63" t="n">
        <v>323684.511835073</v>
      </c>
      <c r="L23" s="63" t="n">
        <v>2730388.74596095</v>
      </c>
      <c r="M23" s="63" t="n">
        <v>297113.185678342</v>
      </c>
      <c r="N23" s="63" t="n">
        <v>517312.80782192</v>
      </c>
      <c r="O23" s="63" t="n">
        <v>257849.167344802</v>
      </c>
      <c r="P23" s="63" t="n">
        <v>12209.4258025213</v>
      </c>
      <c r="Q23" s="63" t="n">
        <v>4159545.93051707</v>
      </c>
      <c r="R23" s="63" t="n">
        <v>217003.652281166</v>
      </c>
      <c r="S23" s="63" t="n">
        <v>2804431.08359382</v>
      </c>
      <c r="T23" s="63" t="n">
        <v>528137.099203724</v>
      </c>
      <c r="U23" s="63" t="n">
        <v>414060.14632305</v>
      </c>
      <c r="V23" s="63" t="n">
        <v>254158.754394199</v>
      </c>
      <c r="W23" s="63" t="n">
        <v>63199.4058297824</v>
      </c>
      <c r="X23" s="63" t="n">
        <v>342978.865161936</v>
      </c>
      <c r="Y23" s="63" t="n">
        <v>82322.977353041</v>
      </c>
      <c r="Z23" s="63" t="n">
        <v>180761.033215637</v>
      </c>
      <c r="AA23" s="63" t="n">
        <v>27875.1471224033</v>
      </c>
      <c r="AB23" s="63" t="n">
        <v>442558.617229955</v>
      </c>
      <c r="AC23" s="63" t="n">
        <v>57709.48966375</v>
      </c>
      <c r="AD23" s="63" t="n">
        <v>2535.68646011155</v>
      </c>
      <c r="AE23" s="63" t="n">
        <v>16514.0616248728</v>
      </c>
      <c r="AF23" s="63" t="n">
        <v>101155.626604756</v>
      </c>
      <c r="AG23" s="63" t="n">
        <v>263005.009537276</v>
      </c>
      <c r="AH23" s="63" t="n">
        <v>42310.8864806533</v>
      </c>
      <c r="AI23" s="63" t="n">
        <v>42913.1006954789</v>
      </c>
      <c r="AJ23" s="63" t="n">
        <v>55016.5636427824</v>
      </c>
      <c r="AK23" s="63" t="n">
        <v>10238.2198561474</v>
      </c>
      <c r="AL23" s="63" t="n">
        <v>446.007570578032</v>
      </c>
      <c r="AM23" s="63" t="n">
        <v>0.0915085653673433</v>
      </c>
      <c r="AN23" s="63" t="n">
        <v>6349.75339242982</v>
      </c>
      <c r="AO23" s="63" t="n">
        <v>46.9217820239161</v>
      </c>
      <c r="AP23" s="63" t="n">
        <v>63846.3738416157</v>
      </c>
      <c r="AQ23" s="63" t="n">
        <v>1.5403817461533</v>
      </c>
      <c r="AR23" s="63" t="n">
        <v>573.896254772584</v>
      </c>
      <c r="AS23" s="63" t="n">
        <v>14.106058975883</v>
      </c>
      <c r="AT23" s="63" t="n">
        <v>1.81824559080825</v>
      </c>
      <c r="AU23" s="63" t="n">
        <v>3404.86244802329</v>
      </c>
      <c r="AV23" s="63" t="n">
        <v>366.829513572028</v>
      </c>
      <c r="AW23" s="63" t="n">
        <v>2421.58480131604</v>
      </c>
      <c r="AX23" s="63" t="n">
        <v>160585.913172734</v>
      </c>
      <c r="AY23" s="63" t="n">
        <v>0</v>
      </c>
      <c r="AZ23" s="63" t="n">
        <v>12.1629541800362</v>
      </c>
      <c r="BA23" s="63" t="n">
        <v>1586.22102272708</v>
      </c>
      <c r="BB23" s="63" t="n">
        <v>2105.53299575895</v>
      </c>
      <c r="BC23" s="63" t="n">
        <v>1537.28187328963</v>
      </c>
      <c r="BD23" s="63" t="n">
        <v>14969.9526162796</v>
      </c>
      <c r="BE23" s="63" t="n">
        <v>5044.46067999796</v>
      </c>
      <c r="BF23" s="63" t="n">
        <v>0.893727066447401</v>
      </c>
      <c r="BG23" s="63" t="n">
        <v>282.457139990077</v>
      </c>
      <c r="BH23" s="63" t="n">
        <v>42221.9124670395</v>
      </c>
      <c r="BI23" s="63" t="n">
        <v>17055.9242782908</v>
      </c>
      <c r="BJ23" s="63" t="n">
        <v>-2863.31043364935</v>
      </c>
      <c r="BK23" s="63" t="n">
        <v>59946.3890100362</v>
      </c>
      <c r="BL23" s="63" t="n">
        <v>5507.98621771925</v>
      </c>
      <c r="BM23" s="63" t="n">
        <v>283.805550662769</v>
      </c>
      <c r="BN23" s="63" t="n">
        <v>9474.74015256837</v>
      </c>
      <c r="BO23" s="63" t="n">
        <v>1468.52625622565</v>
      </c>
      <c r="BP23" s="63" t="n">
        <v>2980.55710249744</v>
      </c>
      <c r="BQ23" s="63" t="n">
        <v>21380.5631448574</v>
      </c>
      <c r="BR23" s="63" t="n">
        <v>0</v>
      </c>
      <c r="BS23" s="64" t="n">
        <v>16579825.4379167</v>
      </c>
      <c r="BT23" s="64"/>
      <c r="BU23" s="63" t="n">
        <v>1395077.01410654</v>
      </c>
      <c r="BV23" s="63" t="n">
        <v>0</v>
      </c>
      <c r="BW23" s="64" t="n">
        <v>1395077.01410654</v>
      </c>
      <c r="BX23" s="63" t="n">
        <v>0</v>
      </c>
      <c r="BY23" s="63" t="n">
        <v>7758845.62922238</v>
      </c>
      <c r="BZ23" s="64" t="n">
        <v>7758845.62922238</v>
      </c>
      <c r="CA23" s="63" t="n">
        <v>5235585.19752436</v>
      </c>
      <c r="CB23" s="63"/>
      <c r="CC23" s="64" t="n">
        <v>30969333.27877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68221.9429106583</v>
      </c>
      <c r="H24" s="63" t="n">
        <v>2.53839387640248E-018</v>
      </c>
      <c r="I24" s="63" t="n">
        <v>208.556640570919</v>
      </c>
      <c r="J24" s="63" t="n">
        <v>71.2023335315061</v>
      </c>
      <c r="K24" s="63" t="n">
        <v>32331.2218916484</v>
      </c>
      <c r="L24" s="63" t="n">
        <v>508.865205159874</v>
      </c>
      <c r="M24" s="63" t="n">
        <v>1.55832754142165</v>
      </c>
      <c r="N24" s="63" t="n">
        <v>1133.56487836332</v>
      </c>
      <c r="O24" s="63" t="n">
        <v>5.50126655921802E-015</v>
      </c>
      <c r="P24" s="63" t="n">
        <v>-3.57567105856987E-013</v>
      </c>
      <c r="Q24" s="63" t="n">
        <v>708.162371505455</v>
      </c>
      <c r="R24" s="63" t="n">
        <v>229138.945025855</v>
      </c>
      <c r="S24" s="63" t="n">
        <v>8.49621251324215</v>
      </c>
      <c r="T24" s="63" t="n">
        <v>142.441247429378</v>
      </c>
      <c r="U24" s="63" t="n">
        <v>-8.10778767832553E-012</v>
      </c>
      <c r="V24" s="63" t="n">
        <v>2.19884888062463E-009</v>
      </c>
      <c r="W24" s="63" t="n">
        <v>-1.17930118852625E-011</v>
      </c>
      <c r="X24" s="63" t="n">
        <v>227.273360438726</v>
      </c>
      <c r="Y24" s="63" t="n">
        <v>383.259304676166</v>
      </c>
      <c r="Z24" s="63" t="n">
        <v>3072.82851345108</v>
      </c>
      <c r="AA24" s="63" t="n">
        <v>4.62297516750139</v>
      </c>
      <c r="AB24" s="63" t="n">
        <v>2264.95987952113</v>
      </c>
      <c r="AC24" s="63" t="n">
        <v>-2.53917193088235E-012</v>
      </c>
      <c r="AD24" s="63" t="n">
        <v>9.80240321456566</v>
      </c>
      <c r="AE24" s="63" t="n">
        <v>4.73560748662774</v>
      </c>
      <c r="AF24" s="63" t="n">
        <v>7.46375215509701E-014</v>
      </c>
      <c r="AG24" s="63" t="n">
        <v>6.24075122716665E-012</v>
      </c>
      <c r="AH24" s="63" t="n">
        <v>1.89505790058493E-013</v>
      </c>
      <c r="AI24" s="63" t="n">
        <v>3763.3929971989</v>
      </c>
      <c r="AJ24" s="63" t="n">
        <v>4103.25400021814</v>
      </c>
      <c r="AK24" s="63" t="n">
        <v>3.49263003098206</v>
      </c>
      <c r="AL24" s="63" t="n">
        <v>3.2439151927394E-015</v>
      </c>
      <c r="AM24" s="63" t="n">
        <v>-1.70519852491428E-016</v>
      </c>
      <c r="AN24" s="63" t="n">
        <v>1.39320683907101</v>
      </c>
      <c r="AO24" s="63" t="n">
        <v>-4.63161071450459E-017</v>
      </c>
      <c r="AP24" s="63" t="n">
        <v>13.2738704682178</v>
      </c>
      <c r="AQ24" s="63" t="n">
        <v>1.10488847965098E-015</v>
      </c>
      <c r="AR24" s="63" t="n">
        <v>0.00939361554229113</v>
      </c>
      <c r="AS24" s="63" t="n">
        <v>1.92403491109936E-014</v>
      </c>
      <c r="AT24" s="63" t="n">
        <v>-2.49042011452651E-017</v>
      </c>
      <c r="AU24" s="63" t="n">
        <v>-6.81566214150696E-016</v>
      </c>
      <c r="AV24" s="63" t="n">
        <v>-1.09129134702046E-017</v>
      </c>
      <c r="AW24" s="63" t="n">
        <v>0.0128757209129716</v>
      </c>
      <c r="AX24" s="63" t="n">
        <v>20.9149606992241</v>
      </c>
      <c r="AY24" s="63" t="n">
        <v>0</v>
      </c>
      <c r="AZ24" s="63" t="n">
        <v>1.32147532826572E-015</v>
      </c>
      <c r="BA24" s="63" t="n">
        <v>2.77148496861071E-012</v>
      </c>
      <c r="BB24" s="63" t="n">
        <v>178.401024415237</v>
      </c>
      <c r="BC24" s="63" t="n">
        <v>1.8633750793078E-015</v>
      </c>
      <c r="BD24" s="63" t="n">
        <v>11944.9597777143</v>
      </c>
      <c r="BE24" s="63" t="n">
        <v>4.43383749261122</v>
      </c>
      <c r="BF24" s="63" t="n">
        <v>2.92662322456084E-015</v>
      </c>
      <c r="BG24" s="63" t="n">
        <v>5.63474379258499E-016</v>
      </c>
      <c r="BH24" s="63" t="n">
        <v>3.01660457835402</v>
      </c>
      <c r="BI24" s="63" t="n">
        <v>403.923304234522</v>
      </c>
      <c r="BJ24" s="63" t="n">
        <v>-1880.9944324622</v>
      </c>
      <c r="BK24" s="63" t="n">
        <v>307843.328106031</v>
      </c>
      <c r="BL24" s="63" t="n">
        <v>519.395443655788</v>
      </c>
      <c r="BM24" s="63" t="n">
        <v>2.66714354390054E-013</v>
      </c>
      <c r="BN24" s="63" t="n">
        <v>9720.85958322322</v>
      </c>
      <c r="BO24" s="63" t="n">
        <v>1171.17132064359</v>
      </c>
      <c r="BP24" s="63" t="n">
        <v>-4.06164335949706E-016</v>
      </c>
      <c r="BQ24" s="63" t="n">
        <v>16.1071697268477</v>
      </c>
      <c r="BR24" s="63" t="n">
        <v>0</v>
      </c>
      <c r="BS24" s="64" t="n">
        <v>676272.784762779</v>
      </c>
      <c r="BT24" s="64"/>
      <c r="BU24" s="63" t="n">
        <v>372883.609113243</v>
      </c>
      <c r="BV24" s="63" t="n">
        <v>1262848.16993091</v>
      </c>
      <c r="BW24" s="64" t="n">
        <v>1635731.77904416</v>
      </c>
      <c r="BX24" s="63" t="n">
        <v>0</v>
      </c>
      <c r="BY24" s="63" t="n">
        <v>1402711.93790121</v>
      </c>
      <c r="BZ24" s="64" t="n">
        <v>1402711.93790121</v>
      </c>
      <c r="CA24" s="63" t="n">
        <v>696786.77443366</v>
      </c>
      <c r="CB24" s="63"/>
      <c r="CC24" s="64" t="n">
        <v>4411503.27614181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173265.326395023</v>
      </c>
      <c r="H25" s="63" t="n">
        <v>6345.22633498028</v>
      </c>
      <c r="I25" s="63" t="n">
        <v>4049.01305771524</v>
      </c>
      <c r="J25" s="63" t="n">
        <v>136543.265358935</v>
      </c>
      <c r="K25" s="63" t="n">
        <v>1439180.35780561</v>
      </c>
      <c r="L25" s="63" t="n">
        <v>640323.602143427</v>
      </c>
      <c r="M25" s="63" t="n">
        <v>73104.5387573757</v>
      </c>
      <c r="N25" s="63" t="n">
        <v>325433.888969223</v>
      </c>
      <c r="O25" s="63" t="n">
        <v>72889.2882603744</v>
      </c>
      <c r="P25" s="63" t="n">
        <v>784.701082746401</v>
      </c>
      <c r="Q25" s="63" t="n">
        <v>410550.036543305</v>
      </c>
      <c r="R25" s="63" t="n">
        <v>95497.0088277939</v>
      </c>
      <c r="S25" s="63" t="n">
        <v>2564783.10609035</v>
      </c>
      <c r="T25" s="63" t="n">
        <v>158389.750030497</v>
      </c>
      <c r="U25" s="63" t="n">
        <v>44344.0315604824</v>
      </c>
      <c r="V25" s="63" t="n">
        <v>241181.46474487</v>
      </c>
      <c r="W25" s="63" t="n">
        <v>119522.346334692</v>
      </c>
      <c r="X25" s="63" t="n">
        <v>917274.620480796</v>
      </c>
      <c r="Y25" s="63" t="n">
        <v>315081.406098213</v>
      </c>
      <c r="Z25" s="63" t="n">
        <v>897369.677454211</v>
      </c>
      <c r="AA25" s="63" t="n">
        <v>69410.4299343252</v>
      </c>
      <c r="AB25" s="63" t="n">
        <v>706719.834866726</v>
      </c>
      <c r="AC25" s="63" t="n">
        <v>98166.7261345836</v>
      </c>
      <c r="AD25" s="63" t="n">
        <v>53191.8972103577</v>
      </c>
      <c r="AE25" s="63" t="n">
        <v>93699.9572387233</v>
      </c>
      <c r="AF25" s="63" t="n">
        <v>10460.1563038624</v>
      </c>
      <c r="AG25" s="63" t="n">
        <v>1035314.62099621</v>
      </c>
      <c r="AH25" s="63" t="n">
        <v>98038.743736985</v>
      </c>
      <c r="AI25" s="63" t="n">
        <v>118877.702871915</v>
      </c>
      <c r="AJ25" s="63" t="n">
        <v>107659.286327229</v>
      </c>
      <c r="AK25" s="63" t="n">
        <v>360208.095432717</v>
      </c>
      <c r="AL25" s="63" t="n">
        <v>915.540154449195</v>
      </c>
      <c r="AM25" s="63" t="n">
        <v>-4.31416637008495E-014</v>
      </c>
      <c r="AN25" s="63" t="n">
        <v>11574.5051227404</v>
      </c>
      <c r="AO25" s="63" t="n">
        <v>6581.04376178437</v>
      </c>
      <c r="AP25" s="63" t="n">
        <v>15840.2151474881</v>
      </c>
      <c r="AQ25" s="63" t="n">
        <v>6.68851864694277</v>
      </c>
      <c r="AR25" s="63" t="n">
        <v>277.291121785061</v>
      </c>
      <c r="AS25" s="63" t="n">
        <v>421.899161393339</v>
      </c>
      <c r="AT25" s="63" t="n">
        <v>2.31886730593514E-016</v>
      </c>
      <c r="AU25" s="63" t="n">
        <v>701.422603549768</v>
      </c>
      <c r="AV25" s="63" t="n">
        <v>42.0142702773954</v>
      </c>
      <c r="AW25" s="63" t="n">
        <v>610.54469417127</v>
      </c>
      <c r="AX25" s="63" t="n">
        <v>255861.636892003</v>
      </c>
      <c r="AY25" s="63" t="n">
        <v>0</v>
      </c>
      <c r="AZ25" s="63" t="n">
        <v>1418.66322814327</v>
      </c>
      <c r="BA25" s="63" t="n">
        <v>3814.63710780455</v>
      </c>
      <c r="BB25" s="63" t="n">
        <v>210.279535793041</v>
      </c>
      <c r="BC25" s="63" t="n">
        <v>578.269156617957</v>
      </c>
      <c r="BD25" s="63" t="n">
        <v>2289.26491245695</v>
      </c>
      <c r="BE25" s="63" t="n">
        <v>2191.18917883326</v>
      </c>
      <c r="BF25" s="63" t="n">
        <v>3.52275450529777E-014</v>
      </c>
      <c r="BG25" s="63" t="n">
        <v>716.590070128361</v>
      </c>
      <c r="BH25" s="63" t="n">
        <v>22948.8469766037</v>
      </c>
      <c r="BI25" s="63" t="n">
        <v>9432.9776135365</v>
      </c>
      <c r="BJ25" s="63" t="n">
        <v>-347.216677963771</v>
      </c>
      <c r="BK25" s="63" t="n">
        <v>22182.6537273704</v>
      </c>
      <c r="BL25" s="63" t="n">
        <v>423.628570766281</v>
      </c>
      <c r="BM25" s="63" t="n">
        <v>205.611743481333</v>
      </c>
      <c r="BN25" s="63" t="n">
        <v>477.568423096434</v>
      </c>
      <c r="BO25" s="63" t="n">
        <v>279.739911085604</v>
      </c>
      <c r="BP25" s="63" t="n">
        <v>7804.82509898678</v>
      </c>
      <c r="BQ25" s="63" t="n">
        <v>15507.7991524993</v>
      </c>
      <c r="BR25" s="63" t="n">
        <v>0</v>
      </c>
      <c r="BS25" s="64" t="n">
        <v>11770628.2365618</v>
      </c>
      <c r="BT25" s="64"/>
      <c r="BU25" s="63" t="n">
        <v>1444863.39940969</v>
      </c>
      <c r="BV25" s="63" t="n">
        <v>0</v>
      </c>
      <c r="BW25" s="64" t="n">
        <v>1444863.39940969</v>
      </c>
      <c r="BX25" s="63" t="n">
        <v>113505.927443496</v>
      </c>
      <c r="BY25" s="63" t="n">
        <v>6872804.03337406</v>
      </c>
      <c r="BZ25" s="64" t="n">
        <v>6986309.96081756</v>
      </c>
      <c r="CA25" s="63" t="n">
        <v>5188673.11696014</v>
      </c>
      <c r="CB25" s="63"/>
      <c r="CC25" s="64" t="n">
        <v>25390474.7137492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67327.5103813677</v>
      </c>
      <c r="H26" s="63" t="n">
        <v>19363.2480555636</v>
      </c>
      <c r="I26" s="63" t="n">
        <v>0.0931212357649321</v>
      </c>
      <c r="J26" s="63" t="n">
        <v>163724.878134609</v>
      </c>
      <c r="K26" s="63" t="n">
        <v>255417.58603383</v>
      </c>
      <c r="L26" s="63" t="n">
        <v>19055.120666988</v>
      </c>
      <c r="M26" s="63" t="n">
        <v>10718.8927025002</v>
      </c>
      <c r="N26" s="63" t="n">
        <v>1942.47087857834</v>
      </c>
      <c r="O26" s="63" t="n">
        <v>588.112707108193</v>
      </c>
      <c r="P26" s="63" t="n">
        <v>593.339382381901</v>
      </c>
      <c r="Q26" s="63" t="n">
        <v>79295.9709218526</v>
      </c>
      <c r="R26" s="63" t="n">
        <v>24886.9043278809</v>
      </c>
      <c r="S26" s="63" t="n">
        <v>249133.476001837</v>
      </c>
      <c r="T26" s="63" t="n">
        <v>4411501.55137407</v>
      </c>
      <c r="U26" s="63" t="n">
        <v>218702.192888215</v>
      </c>
      <c r="V26" s="63" t="n">
        <v>179315.746964095</v>
      </c>
      <c r="W26" s="63" t="n">
        <v>6954.88516836375</v>
      </c>
      <c r="X26" s="63" t="n">
        <v>189424.927470599</v>
      </c>
      <c r="Y26" s="63" t="n">
        <v>92487.4822848181</v>
      </c>
      <c r="Z26" s="63" t="n">
        <v>256344.674065328</v>
      </c>
      <c r="AA26" s="63" t="n">
        <v>11934.5519533049</v>
      </c>
      <c r="AB26" s="63" t="n">
        <v>131730.868263031</v>
      </c>
      <c r="AC26" s="63" t="n">
        <v>141940.951488937</v>
      </c>
      <c r="AD26" s="63" t="n">
        <v>116111.804697888</v>
      </c>
      <c r="AE26" s="63" t="n">
        <v>24169.3575507412</v>
      </c>
      <c r="AF26" s="63" t="n">
        <v>15334.1534053245</v>
      </c>
      <c r="AG26" s="63" t="n">
        <v>4475601.50224381</v>
      </c>
      <c r="AH26" s="63" t="n">
        <v>60735.4592319725</v>
      </c>
      <c r="AI26" s="63" t="n">
        <v>77127.6504257477</v>
      </c>
      <c r="AJ26" s="63" t="n">
        <v>22946.2456587521</v>
      </c>
      <c r="AK26" s="63" t="n">
        <v>183365.767645914</v>
      </c>
      <c r="AL26" s="63" t="n">
        <v>72.1371490073973</v>
      </c>
      <c r="AM26" s="63" t="n">
        <v>-2.29360151155849E-014</v>
      </c>
      <c r="AN26" s="63" t="n">
        <v>2.81515806980755E-012</v>
      </c>
      <c r="AO26" s="63" t="n">
        <v>16.9680139907644</v>
      </c>
      <c r="AP26" s="63" t="n">
        <v>30523.2064802492</v>
      </c>
      <c r="AQ26" s="63" t="n">
        <v>-1.88037592997698E-015</v>
      </c>
      <c r="AR26" s="63" t="n">
        <v>112.045617032016</v>
      </c>
      <c r="AS26" s="63" t="n">
        <v>57.4066892369812</v>
      </c>
      <c r="AT26" s="63" t="n">
        <v>-1.99133052928538E-015</v>
      </c>
      <c r="AU26" s="63" t="n">
        <v>-1.8017301948945E-014</v>
      </c>
      <c r="AV26" s="63" t="n">
        <v>1.80637349707887E-014</v>
      </c>
      <c r="AW26" s="63" t="n">
        <v>-9.50989178567398E-016</v>
      </c>
      <c r="AX26" s="63" t="n">
        <v>451463.46950839</v>
      </c>
      <c r="AY26" s="63" t="n">
        <v>0</v>
      </c>
      <c r="AZ26" s="63" t="n">
        <v>1.96530452387327E-014</v>
      </c>
      <c r="BA26" s="63" t="n">
        <v>3760.52069823057</v>
      </c>
      <c r="BB26" s="63" t="n">
        <v>4589.65351397644</v>
      </c>
      <c r="BC26" s="63" t="n">
        <v>169.068853549466</v>
      </c>
      <c r="BD26" s="63" t="n">
        <v>2627.86107250378</v>
      </c>
      <c r="BE26" s="63" t="n">
        <v>11425.7707468896</v>
      </c>
      <c r="BF26" s="63" t="n">
        <v>-2.89257723463967E-013</v>
      </c>
      <c r="BG26" s="63" t="n">
        <v>332.619449308913</v>
      </c>
      <c r="BH26" s="63" t="n">
        <v>11446.1910886149</v>
      </c>
      <c r="BI26" s="63" t="n">
        <v>25129.6963380906</v>
      </c>
      <c r="BJ26" s="63" t="n">
        <v>-40.3380532114743</v>
      </c>
      <c r="BK26" s="63" t="n">
        <v>97972.7237358106</v>
      </c>
      <c r="BL26" s="63" t="n">
        <v>150.420814875962</v>
      </c>
      <c r="BM26" s="63" t="n">
        <v>1562.39945969013</v>
      </c>
      <c r="BN26" s="63" t="n">
        <v>631.778576016127</v>
      </c>
      <c r="BO26" s="63" t="n">
        <v>4955.85833038287</v>
      </c>
      <c r="BP26" s="63" t="n">
        <v>736.745142888854</v>
      </c>
      <c r="BQ26" s="63" t="n">
        <v>5365.29581548816</v>
      </c>
      <c r="BR26" s="63" t="n">
        <v>0</v>
      </c>
      <c r="BS26" s="64" t="n">
        <v>12160838.8751377</v>
      </c>
      <c r="BT26" s="64"/>
      <c r="BU26" s="63" t="n">
        <v>660957.010777412</v>
      </c>
      <c r="BV26" s="63" t="n">
        <v>0</v>
      </c>
      <c r="BW26" s="64" t="n">
        <v>660957.010777412</v>
      </c>
      <c r="BX26" s="63" t="n">
        <v>0</v>
      </c>
      <c r="BY26" s="63" t="n">
        <v>17891692.5806768</v>
      </c>
      <c r="BZ26" s="64" t="n">
        <v>17891692.5806768</v>
      </c>
      <c r="CA26" s="63" t="n">
        <v>3274902.28547982</v>
      </c>
      <c r="CB26" s="63"/>
      <c r="CC26" s="64" t="n">
        <v>33988390.7520717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1963.91379024407</v>
      </c>
      <c r="H27" s="63" t="n">
        <v>953.569126842374</v>
      </c>
      <c r="I27" s="63" t="n">
        <v>187.192686729615</v>
      </c>
      <c r="J27" s="63" t="n">
        <v>232732.288670857</v>
      </c>
      <c r="K27" s="63" t="n">
        <v>32071.8475342898</v>
      </c>
      <c r="L27" s="63" t="n">
        <v>15346.6885464729</v>
      </c>
      <c r="M27" s="63" t="n">
        <v>24859.8218887159</v>
      </c>
      <c r="N27" s="63" t="n">
        <v>21626.5106817571</v>
      </c>
      <c r="O27" s="63" t="n">
        <v>18124.2561214025</v>
      </c>
      <c r="P27" s="63" t="n">
        <v>9193.40360292038</v>
      </c>
      <c r="Q27" s="63" t="n">
        <v>26758.8137328862</v>
      </c>
      <c r="R27" s="63" t="n">
        <v>4197.90882479205</v>
      </c>
      <c r="S27" s="63" t="n">
        <v>195837.883741342</v>
      </c>
      <c r="T27" s="63" t="n">
        <v>162103.60870225</v>
      </c>
      <c r="U27" s="63" t="n">
        <v>9133674.09117446</v>
      </c>
      <c r="V27" s="63" t="n">
        <v>6903746.19306288</v>
      </c>
      <c r="W27" s="63" t="n">
        <v>146551.860786069</v>
      </c>
      <c r="X27" s="63" t="n">
        <v>3068185.23761222</v>
      </c>
      <c r="Y27" s="63" t="n">
        <v>3132872.76417619</v>
      </c>
      <c r="Z27" s="63" t="n">
        <v>3243245.1256285</v>
      </c>
      <c r="AA27" s="63" t="n">
        <v>312032.188595558</v>
      </c>
      <c r="AB27" s="63" t="n">
        <v>1502338.50688588</v>
      </c>
      <c r="AC27" s="63" t="n">
        <v>638230.625859875</v>
      </c>
      <c r="AD27" s="63" t="n">
        <v>51476.6266663224</v>
      </c>
      <c r="AE27" s="63" t="n">
        <v>23072.8499467712</v>
      </c>
      <c r="AF27" s="63" t="n">
        <v>39904.2314841551</v>
      </c>
      <c r="AG27" s="63" t="n">
        <v>3225706.57950023</v>
      </c>
      <c r="AH27" s="63" t="n">
        <v>5451.03554567609</v>
      </c>
      <c r="AI27" s="63" t="n">
        <v>44773.4278944615</v>
      </c>
      <c r="AJ27" s="63" t="n">
        <v>35116.0827673847</v>
      </c>
      <c r="AK27" s="63" t="n">
        <v>31129.9359996754</v>
      </c>
      <c r="AL27" s="63" t="n">
        <v>4580.52825521471</v>
      </c>
      <c r="AM27" s="63" t="n">
        <v>-1.28789660180404E-013</v>
      </c>
      <c r="AN27" s="63" t="n">
        <v>6281.01515501375</v>
      </c>
      <c r="AO27" s="63" t="n">
        <v>14.1565114017079</v>
      </c>
      <c r="AP27" s="63" t="n">
        <v>14741.749407436</v>
      </c>
      <c r="AQ27" s="63" t="n">
        <v>16.5545492002383</v>
      </c>
      <c r="AR27" s="63" t="n">
        <v>8.00895529519796E-015</v>
      </c>
      <c r="AS27" s="63" t="n">
        <v>3.50093450356561</v>
      </c>
      <c r="AT27" s="63" t="n">
        <v>-1.08298291524392E-016</v>
      </c>
      <c r="AU27" s="63" t="n">
        <v>-2.09714477191902E-015</v>
      </c>
      <c r="AV27" s="63" t="n">
        <v>3.41539056451093E-016</v>
      </c>
      <c r="AW27" s="63" t="n">
        <v>-5.46334735234313E-017</v>
      </c>
      <c r="AX27" s="63" t="n">
        <v>5103.89071849991</v>
      </c>
      <c r="AY27" s="63" t="n">
        <v>0</v>
      </c>
      <c r="AZ27" s="63" t="n">
        <v>-6.74486835145342E-014</v>
      </c>
      <c r="BA27" s="63" t="n">
        <v>5062.65543686184</v>
      </c>
      <c r="BB27" s="63" t="n">
        <v>269.345662762716</v>
      </c>
      <c r="BC27" s="63" t="n">
        <v>2146.98277545894</v>
      </c>
      <c r="BD27" s="63" t="n">
        <v>5505.70589751699</v>
      </c>
      <c r="BE27" s="63" t="n">
        <v>11393.9230602025</v>
      </c>
      <c r="BF27" s="63" t="n">
        <v>7.38294426752973E-014</v>
      </c>
      <c r="BG27" s="63" t="n">
        <v>431.949446029547</v>
      </c>
      <c r="BH27" s="63" t="n">
        <v>2801.69551286927</v>
      </c>
      <c r="BI27" s="63" t="n">
        <v>381.991717910366</v>
      </c>
      <c r="BJ27" s="63" t="n">
        <v>-4.13203272975506</v>
      </c>
      <c r="BK27" s="63" t="n">
        <v>36.0319139451494</v>
      </c>
      <c r="BL27" s="63" t="n">
        <v>86.2406039544136</v>
      </c>
      <c r="BM27" s="63" t="n">
        <v>3.10158606486358</v>
      </c>
      <c r="BN27" s="63" t="n">
        <v>374.996849131198</v>
      </c>
      <c r="BO27" s="63" t="n">
        <v>0.947791916226641</v>
      </c>
      <c r="BP27" s="63" t="n">
        <v>2211.74667341705</v>
      </c>
      <c r="BQ27" s="63" t="n">
        <v>5579.26096055461</v>
      </c>
      <c r="BR27" s="63" t="n">
        <v>0</v>
      </c>
      <c r="BS27" s="64" t="n">
        <v>32350488.9106249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13311173.5300179</v>
      </c>
      <c r="BZ27" s="64" t="n">
        <v>13311173.5300179</v>
      </c>
      <c r="CA27" s="63" t="n">
        <v>15036577.8514205</v>
      </c>
      <c r="CB27" s="63"/>
      <c r="CC27" s="64" t="n">
        <v>60698240.2920634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19199.2173212022</v>
      </c>
      <c r="H28" s="63" t="n">
        <v>5942.93454189345</v>
      </c>
      <c r="I28" s="63" t="n">
        <v>790.040122681014</v>
      </c>
      <c r="J28" s="63" t="n">
        <v>109727.887420228</v>
      </c>
      <c r="K28" s="63" t="n">
        <v>253877.66500513</v>
      </c>
      <c r="L28" s="63" t="n">
        <v>156021.539573768</v>
      </c>
      <c r="M28" s="63" t="n">
        <v>38948.6176892548</v>
      </c>
      <c r="N28" s="63" t="n">
        <v>5800.45359782816</v>
      </c>
      <c r="O28" s="63" t="n">
        <v>2384.88057233953</v>
      </c>
      <c r="P28" s="63" t="n">
        <v>7134.09236074974</v>
      </c>
      <c r="Q28" s="63" t="n">
        <v>128033.633553726</v>
      </c>
      <c r="R28" s="63" t="n">
        <v>670.813941901586</v>
      </c>
      <c r="S28" s="63" t="n">
        <v>182734.101002287</v>
      </c>
      <c r="T28" s="63" t="n">
        <v>41375.9875485618</v>
      </c>
      <c r="U28" s="63" t="n">
        <v>315222.895924139</v>
      </c>
      <c r="V28" s="63" t="n">
        <v>1720287.69067083</v>
      </c>
      <c r="W28" s="63" t="n">
        <v>127695.35571071</v>
      </c>
      <c r="X28" s="63" t="n">
        <v>509728.859017494</v>
      </c>
      <c r="Y28" s="63" t="n">
        <v>681736.711256807</v>
      </c>
      <c r="Z28" s="63" t="n">
        <v>606260.241827166</v>
      </c>
      <c r="AA28" s="63" t="n">
        <v>104688.267697189</v>
      </c>
      <c r="AB28" s="63" t="n">
        <v>410309.178833473</v>
      </c>
      <c r="AC28" s="63" t="n">
        <v>297900.264156644</v>
      </c>
      <c r="AD28" s="63" t="n">
        <v>3936.16156297771</v>
      </c>
      <c r="AE28" s="63" t="n">
        <v>7875.60616139257</v>
      </c>
      <c r="AF28" s="63" t="n">
        <v>20433.8757090109</v>
      </c>
      <c r="AG28" s="63" t="n">
        <v>1968552.08338262</v>
      </c>
      <c r="AH28" s="63" t="n">
        <v>34253.265286107</v>
      </c>
      <c r="AI28" s="63" t="n">
        <v>60656.5281927507</v>
      </c>
      <c r="AJ28" s="63" t="n">
        <v>178418.359960784</v>
      </c>
      <c r="AK28" s="63" t="n">
        <v>221836.394102802</v>
      </c>
      <c r="AL28" s="63" t="n">
        <v>5.14102110320337</v>
      </c>
      <c r="AM28" s="63" t="n">
        <v>-1.3466945935838E-013</v>
      </c>
      <c r="AN28" s="63" t="n">
        <v>6352.08653467546</v>
      </c>
      <c r="AO28" s="63" t="n">
        <v>263.43444756832</v>
      </c>
      <c r="AP28" s="63" t="n">
        <v>1616.56964621844</v>
      </c>
      <c r="AQ28" s="63" t="n">
        <v>1057.4680816862</v>
      </c>
      <c r="AR28" s="63" t="n">
        <v>40.8616161502277</v>
      </c>
      <c r="AS28" s="63" t="n">
        <v>1233.45503855813</v>
      </c>
      <c r="AT28" s="63" t="n">
        <v>0.949816617841102</v>
      </c>
      <c r="AU28" s="63" t="n">
        <v>-1.6063988282014E-016</v>
      </c>
      <c r="AV28" s="63" t="n">
        <v>5.01796052020605E-015</v>
      </c>
      <c r="AW28" s="63" t="n">
        <v>53.2340839462499</v>
      </c>
      <c r="AX28" s="63" t="n">
        <v>108729.671756681</v>
      </c>
      <c r="AY28" s="63" t="n">
        <v>0</v>
      </c>
      <c r="AZ28" s="63" t="n">
        <v>204.686666096848</v>
      </c>
      <c r="BA28" s="63" t="n">
        <v>396.902711486063</v>
      </c>
      <c r="BB28" s="63" t="n">
        <v>70.143851936855</v>
      </c>
      <c r="BC28" s="63" t="n">
        <v>4.27535135211283</v>
      </c>
      <c r="BD28" s="63" t="n">
        <v>1329.40300555463</v>
      </c>
      <c r="BE28" s="63" t="n">
        <v>6689.65101758963</v>
      </c>
      <c r="BF28" s="63" t="n">
        <v>6.40414925292683E-014</v>
      </c>
      <c r="BG28" s="63" t="n">
        <v>1288.55489209289</v>
      </c>
      <c r="BH28" s="63" t="n">
        <v>2070.36514078052</v>
      </c>
      <c r="BI28" s="63" t="n">
        <v>72393.3482889966</v>
      </c>
      <c r="BJ28" s="63" t="n">
        <v>-422.18081546826</v>
      </c>
      <c r="BK28" s="63" t="n">
        <v>6944.63460162325</v>
      </c>
      <c r="BL28" s="63" t="n">
        <v>182.36126418613</v>
      </c>
      <c r="BM28" s="63" t="n">
        <v>3557.91668840776</v>
      </c>
      <c r="BN28" s="63" t="n">
        <v>710.711040629831</v>
      </c>
      <c r="BO28" s="63" t="n">
        <v>703.340485039346</v>
      </c>
      <c r="BP28" s="63" t="n">
        <v>7254.98909691824</v>
      </c>
      <c r="BQ28" s="63" t="n">
        <v>1237.22205370131</v>
      </c>
      <c r="BR28" s="63" t="n">
        <v>0</v>
      </c>
      <c r="BS28" s="64" t="n">
        <v>8446402.80108857</v>
      </c>
      <c r="BT28" s="64"/>
      <c r="BU28" s="63" t="n">
        <v>559993.732412597</v>
      </c>
      <c r="BV28" s="63" t="n">
        <v>0</v>
      </c>
      <c r="BW28" s="64" t="n">
        <v>559993.732412597</v>
      </c>
      <c r="BX28" s="63" t="n">
        <v>6749574.77025131</v>
      </c>
      <c r="BY28" s="63" t="n">
        <v>2177430.70201417</v>
      </c>
      <c r="BZ28" s="64" t="n">
        <v>8927005.47226549</v>
      </c>
      <c r="CA28" s="63" t="n">
        <v>5645560.93822516</v>
      </c>
      <c r="CB28" s="63"/>
      <c r="CC28" s="64" t="n">
        <v>23578962.9439918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3198.75515436625</v>
      </c>
      <c r="H29" s="63" t="n">
        <v>520.914929621985</v>
      </c>
      <c r="I29" s="63" t="n">
        <v>8.88307267039946</v>
      </c>
      <c r="J29" s="63" t="n">
        <v>2608.94497912067</v>
      </c>
      <c r="K29" s="63" t="n">
        <v>356.909839773098</v>
      </c>
      <c r="L29" s="63" t="n">
        <v>218.534022784815</v>
      </c>
      <c r="M29" s="63" t="n">
        <v>-6.10150226299133E-012</v>
      </c>
      <c r="N29" s="63" t="n">
        <v>476.268745186677</v>
      </c>
      <c r="O29" s="63" t="n">
        <v>1219.62468105864</v>
      </c>
      <c r="P29" s="63" t="n">
        <v>319.661667632294</v>
      </c>
      <c r="Q29" s="63" t="n">
        <v>2387.29470897873</v>
      </c>
      <c r="R29" s="63" t="n">
        <v>1.43029624716691</v>
      </c>
      <c r="S29" s="63" t="n">
        <v>63.8503954600251</v>
      </c>
      <c r="T29" s="63" t="n">
        <v>587.295554775992</v>
      </c>
      <c r="U29" s="63" t="n">
        <v>133.81008143501</v>
      </c>
      <c r="V29" s="63" t="n">
        <v>16266.0353742147</v>
      </c>
      <c r="W29" s="63" t="n">
        <v>534059.842091035</v>
      </c>
      <c r="X29" s="63" t="n">
        <v>94472.1137902282</v>
      </c>
      <c r="Y29" s="63" t="n">
        <v>23028.676277276</v>
      </c>
      <c r="Z29" s="63" t="n">
        <v>102109.351459514</v>
      </c>
      <c r="AA29" s="63" t="n">
        <v>4472.96906767349</v>
      </c>
      <c r="AB29" s="63" t="n">
        <v>3453.90525692798</v>
      </c>
      <c r="AC29" s="63" t="n">
        <v>51103.6929575059</v>
      </c>
      <c r="AD29" s="63" t="n">
        <v>47754.6263738507</v>
      </c>
      <c r="AE29" s="63" t="n">
        <v>2310.23084139194</v>
      </c>
      <c r="AF29" s="63" t="n">
        <v>1772.30988281121</v>
      </c>
      <c r="AG29" s="63" t="n">
        <v>16403.5813208961</v>
      </c>
      <c r="AH29" s="63" t="n">
        <v>2356.3475114868</v>
      </c>
      <c r="AI29" s="63" t="n">
        <v>2604.3086935898</v>
      </c>
      <c r="AJ29" s="63" t="n">
        <v>4790.6939506854</v>
      </c>
      <c r="AK29" s="63" t="n">
        <v>2222.11554018834</v>
      </c>
      <c r="AL29" s="63" t="n">
        <v>7.64007275254586</v>
      </c>
      <c r="AM29" s="63" t="n">
        <v>-2.79464686384255E-015</v>
      </c>
      <c r="AN29" s="63" t="n">
        <v>35.0046370925415</v>
      </c>
      <c r="AO29" s="63" t="n">
        <v>203.278560000919</v>
      </c>
      <c r="AP29" s="63" t="n">
        <v>61.6083748158861</v>
      </c>
      <c r="AQ29" s="63" t="n">
        <v>97.285803600081</v>
      </c>
      <c r="AR29" s="63" t="n">
        <v>1202.14500551651</v>
      </c>
      <c r="AS29" s="63" t="n">
        <v>4276.79803119747</v>
      </c>
      <c r="AT29" s="63" t="n">
        <v>1011.48203388431</v>
      </c>
      <c r="AU29" s="63" t="n">
        <v>697.059801604758</v>
      </c>
      <c r="AV29" s="63" t="n">
        <v>-1.45412665591077E-015</v>
      </c>
      <c r="AW29" s="63" t="n">
        <v>14.1806073757945</v>
      </c>
      <c r="AX29" s="63" t="n">
        <v>92.5612174107455</v>
      </c>
      <c r="AY29" s="63" t="n">
        <v>0</v>
      </c>
      <c r="AZ29" s="63" t="n">
        <v>508.982455941006</v>
      </c>
      <c r="BA29" s="63" t="n">
        <v>2148.74502110538</v>
      </c>
      <c r="BB29" s="63" t="n">
        <v>710.427149372915</v>
      </c>
      <c r="BC29" s="63" t="n">
        <v>594.606145857432</v>
      </c>
      <c r="BD29" s="63" t="n">
        <v>570.600622823052</v>
      </c>
      <c r="BE29" s="63" t="n">
        <v>67.4746685032428</v>
      </c>
      <c r="BF29" s="63" t="n">
        <v>5.60471426467125E-013</v>
      </c>
      <c r="BG29" s="63" t="n">
        <v>4.99653538495411</v>
      </c>
      <c r="BH29" s="63" t="n">
        <v>19287.142198713</v>
      </c>
      <c r="BI29" s="63" t="n">
        <v>1391.47895704892</v>
      </c>
      <c r="BJ29" s="63" t="n">
        <v>-529.084061921633</v>
      </c>
      <c r="BK29" s="63" t="n">
        <v>43239.3907320902</v>
      </c>
      <c r="BL29" s="63" t="n">
        <v>296.63191705029</v>
      </c>
      <c r="BM29" s="63" t="n">
        <v>1260.53504933023</v>
      </c>
      <c r="BN29" s="63" t="n">
        <v>410.175969555378</v>
      </c>
      <c r="BO29" s="63" t="n">
        <v>93.3872271156479</v>
      </c>
      <c r="BP29" s="63" t="n">
        <v>9652.90797528796</v>
      </c>
      <c r="BQ29" s="63" t="n">
        <v>202.414796295244</v>
      </c>
      <c r="BR29" s="63" t="n">
        <v>0</v>
      </c>
      <c r="BS29" s="64" t="n">
        <v>1008892.83602319</v>
      </c>
      <c r="BT29" s="64"/>
      <c r="BU29" s="63" t="n">
        <v>592066.580451044</v>
      </c>
      <c r="BV29" s="63" t="n">
        <v>0</v>
      </c>
      <c r="BW29" s="64" t="n">
        <v>592066.580451044</v>
      </c>
      <c r="BX29" s="63" t="n">
        <v>3753023.60880206</v>
      </c>
      <c r="BY29" s="63" t="n">
        <v>-6129583.26265073</v>
      </c>
      <c r="BZ29" s="64" t="n">
        <v>-2376559.65384867</v>
      </c>
      <c r="CA29" s="63" t="n">
        <v>2458741.92966731</v>
      </c>
      <c r="CB29" s="63"/>
      <c r="CC29" s="64" t="n">
        <v>1683141.69229287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2210.20938540581</v>
      </c>
      <c r="H30" s="63" t="n">
        <v>32.2597524432055</v>
      </c>
      <c r="I30" s="63" t="n">
        <v>746.19325173203</v>
      </c>
      <c r="J30" s="63" t="n">
        <v>23994.6101271071</v>
      </c>
      <c r="K30" s="63" t="n">
        <v>13121.8337441873</v>
      </c>
      <c r="L30" s="63" t="n">
        <v>24072.5414357745</v>
      </c>
      <c r="M30" s="63" t="n">
        <v>842.482816496685</v>
      </c>
      <c r="N30" s="63" t="n">
        <v>2294.55068674755</v>
      </c>
      <c r="O30" s="63" t="n">
        <v>4303.33581094835</v>
      </c>
      <c r="P30" s="63" t="n">
        <v>2786.82696088775</v>
      </c>
      <c r="Q30" s="63" t="n">
        <v>12579.6459659939</v>
      </c>
      <c r="R30" s="63" t="n">
        <v>321.944068290264</v>
      </c>
      <c r="S30" s="63" t="n">
        <v>22527.3068319755</v>
      </c>
      <c r="T30" s="63" t="n">
        <v>20617.2917133613</v>
      </c>
      <c r="U30" s="63" t="n">
        <v>4773.46114456363</v>
      </c>
      <c r="V30" s="63" t="n">
        <v>88088.1254475371</v>
      </c>
      <c r="W30" s="63" t="n">
        <v>235766.246514371</v>
      </c>
      <c r="X30" s="63" t="n">
        <v>1356772.27043855</v>
      </c>
      <c r="Y30" s="63" t="n">
        <v>283792.769244312</v>
      </c>
      <c r="Z30" s="63" t="n">
        <v>444464.73289123</v>
      </c>
      <c r="AA30" s="63" t="n">
        <v>39161.2147922429</v>
      </c>
      <c r="AB30" s="63" t="n">
        <v>29522.0285222175</v>
      </c>
      <c r="AC30" s="63" t="n">
        <v>221543.235515939</v>
      </c>
      <c r="AD30" s="63" t="n">
        <v>153667.732550915</v>
      </c>
      <c r="AE30" s="63" t="n">
        <v>4051.19837314521</v>
      </c>
      <c r="AF30" s="63" t="n">
        <v>3968.32272396821</v>
      </c>
      <c r="AG30" s="63" t="n">
        <v>567157.230842456</v>
      </c>
      <c r="AH30" s="63" t="n">
        <v>24234.8067052884</v>
      </c>
      <c r="AI30" s="63" t="n">
        <v>52807.8481387491</v>
      </c>
      <c r="AJ30" s="63" t="n">
        <v>58364.2733765889</v>
      </c>
      <c r="AK30" s="63" t="n">
        <v>11754.2999147372</v>
      </c>
      <c r="AL30" s="63" t="n">
        <v>373.892922961178</v>
      </c>
      <c r="AM30" s="63" t="n">
        <v>199.127637725917</v>
      </c>
      <c r="AN30" s="63" t="n">
        <v>2122.37055436118</v>
      </c>
      <c r="AO30" s="63" t="n">
        <v>727.784350335491</v>
      </c>
      <c r="AP30" s="63" t="n">
        <v>25088.0490728071</v>
      </c>
      <c r="AQ30" s="63" t="n">
        <v>79.4795326897767</v>
      </c>
      <c r="AR30" s="63" t="n">
        <v>54.8878167188573</v>
      </c>
      <c r="AS30" s="63" t="n">
        <v>3025.51944605881</v>
      </c>
      <c r="AT30" s="63" t="n">
        <v>118.786704309257</v>
      </c>
      <c r="AU30" s="63" t="n">
        <v>3444.19886890071</v>
      </c>
      <c r="AV30" s="63" t="n">
        <v>388.409412298089</v>
      </c>
      <c r="AW30" s="63" t="n">
        <v>458.260262835036</v>
      </c>
      <c r="AX30" s="63" t="n">
        <v>80566.8189421656</v>
      </c>
      <c r="AY30" s="63" t="n">
        <v>0</v>
      </c>
      <c r="AZ30" s="63" t="n">
        <v>2599.92195391985</v>
      </c>
      <c r="BA30" s="63" t="n">
        <v>2258.66871225534</v>
      </c>
      <c r="BB30" s="63" t="n">
        <v>222.358580775116</v>
      </c>
      <c r="BC30" s="63" t="n">
        <v>5305.99122695063</v>
      </c>
      <c r="BD30" s="63" t="n">
        <v>3862.71405327428</v>
      </c>
      <c r="BE30" s="63" t="n">
        <v>4412.50333946361</v>
      </c>
      <c r="BF30" s="63" t="n">
        <v>157.004221464745</v>
      </c>
      <c r="BG30" s="63" t="n">
        <v>1693.04603258136</v>
      </c>
      <c r="BH30" s="63" t="n">
        <v>7440.95927766472</v>
      </c>
      <c r="BI30" s="63" t="n">
        <v>19461.1267788491</v>
      </c>
      <c r="BJ30" s="63" t="n">
        <v>-339.43949921818</v>
      </c>
      <c r="BK30" s="63" t="n">
        <v>3853.78416038194</v>
      </c>
      <c r="BL30" s="63" t="n">
        <v>432.286787806731</v>
      </c>
      <c r="BM30" s="63" t="n">
        <v>622.724137776702</v>
      </c>
      <c r="BN30" s="63" t="n">
        <v>878.340343214594</v>
      </c>
      <c r="BO30" s="63" t="n">
        <v>0.262346827962526</v>
      </c>
      <c r="BP30" s="63" t="n">
        <v>23487.8756237791</v>
      </c>
      <c r="BQ30" s="63" t="n">
        <v>7375.18683365485</v>
      </c>
      <c r="BR30" s="63" t="n">
        <v>0</v>
      </c>
      <c r="BS30" s="64" t="n">
        <v>3910713.73012375</v>
      </c>
      <c r="BT30" s="64"/>
      <c r="BU30" s="63" t="n">
        <v>1854807.18470679</v>
      </c>
      <c r="BV30" s="63" t="n">
        <v>0</v>
      </c>
      <c r="BW30" s="64" t="n">
        <v>1854807.18470679</v>
      </c>
      <c r="BX30" s="63" t="n">
        <v>1075027.45044912</v>
      </c>
      <c r="BY30" s="63" t="n">
        <v>2332598.60070354</v>
      </c>
      <c r="BZ30" s="64" t="n">
        <v>3407626.05115266</v>
      </c>
      <c r="CA30" s="63" t="n">
        <v>7983155.22366349</v>
      </c>
      <c r="CB30" s="63"/>
      <c r="CC30" s="64" t="n">
        <v>17156302.1896467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52143.1487034618</v>
      </c>
      <c r="H31" s="63" t="n">
        <v>4240.17899962336</v>
      </c>
      <c r="I31" s="63" t="n">
        <v>446.890549527226</v>
      </c>
      <c r="J31" s="63" t="n">
        <v>35622.1390436853</v>
      </c>
      <c r="K31" s="63" t="n">
        <v>8481.06812396136</v>
      </c>
      <c r="L31" s="63" t="n">
        <v>5489.73640610382</v>
      </c>
      <c r="M31" s="63" t="n">
        <v>1839.25928057451</v>
      </c>
      <c r="N31" s="63" t="n">
        <v>4784.0494263691</v>
      </c>
      <c r="O31" s="63" t="n">
        <v>991.919050600757</v>
      </c>
      <c r="P31" s="63" t="n">
        <v>1779.46208252968</v>
      </c>
      <c r="Q31" s="63" t="n">
        <v>3088.49432180273</v>
      </c>
      <c r="R31" s="63" t="n">
        <v>7650.13011662735</v>
      </c>
      <c r="S31" s="63" t="n">
        <v>2931.80365397584</v>
      </c>
      <c r="T31" s="63" t="n">
        <v>21778.8587662791</v>
      </c>
      <c r="U31" s="63" t="n">
        <v>17490.6613467313</v>
      </c>
      <c r="V31" s="63" t="n">
        <v>51798.7785964799</v>
      </c>
      <c r="W31" s="63" t="n">
        <v>58518.5133027403</v>
      </c>
      <c r="X31" s="63" t="n">
        <v>198594.488857844</v>
      </c>
      <c r="Y31" s="63" t="n">
        <v>456749.448869832</v>
      </c>
      <c r="Z31" s="63" t="n">
        <v>380343.271419305</v>
      </c>
      <c r="AA31" s="63" t="n">
        <v>18147.9283737503</v>
      </c>
      <c r="AB31" s="63" t="n">
        <v>7792.66700407101</v>
      </c>
      <c r="AC31" s="63" t="n">
        <v>46429.8499636054</v>
      </c>
      <c r="AD31" s="63" t="n">
        <v>663.874187242539</v>
      </c>
      <c r="AE31" s="63" t="n">
        <v>589.723464841531</v>
      </c>
      <c r="AF31" s="63" t="n">
        <v>10194.7451451329</v>
      </c>
      <c r="AG31" s="63" t="n">
        <v>183119.810724524</v>
      </c>
      <c r="AH31" s="63" t="n">
        <v>18063.9961965209</v>
      </c>
      <c r="AI31" s="63" t="n">
        <v>2160.51368780425</v>
      </c>
      <c r="AJ31" s="63" t="n">
        <v>453.346380869266</v>
      </c>
      <c r="AK31" s="63" t="n">
        <v>1129.56560838572</v>
      </c>
      <c r="AL31" s="63" t="n">
        <v>10.5493752882771</v>
      </c>
      <c r="AM31" s="63" t="n">
        <v>-1.85937004361287E-015</v>
      </c>
      <c r="AN31" s="63" t="n">
        <v>5358.38043930891</v>
      </c>
      <c r="AO31" s="63" t="n">
        <v>30.589061210289</v>
      </c>
      <c r="AP31" s="63" t="n">
        <v>589.472619592724</v>
      </c>
      <c r="AQ31" s="63" t="n">
        <v>8.99170326127987</v>
      </c>
      <c r="AR31" s="63" t="n">
        <v>2.48291477846644</v>
      </c>
      <c r="AS31" s="63" t="n">
        <v>0.418266300671406</v>
      </c>
      <c r="AT31" s="63" t="n">
        <v>88.2239839864942</v>
      </c>
      <c r="AU31" s="63" t="n">
        <v>0.0292230712198877</v>
      </c>
      <c r="AV31" s="63" t="n">
        <v>1.47646633163337E-016</v>
      </c>
      <c r="AW31" s="63" t="n">
        <v>26.1145823388544</v>
      </c>
      <c r="AX31" s="63" t="n">
        <v>7458.70508636724</v>
      </c>
      <c r="AY31" s="63" t="n">
        <v>0</v>
      </c>
      <c r="AZ31" s="63" t="n">
        <v>20.5726378065585</v>
      </c>
      <c r="BA31" s="63" t="n">
        <v>274.265407940199</v>
      </c>
      <c r="BB31" s="63" t="n">
        <v>285.791557798305</v>
      </c>
      <c r="BC31" s="63" t="n">
        <v>3.58321813363086E-015</v>
      </c>
      <c r="BD31" s="63" t="n">
        <v>1088.87796984451</v>
      </c>
      <c r="BE31" s="63" t="n">
        <v>2.49874524223175</v>
      </c>
      <c r="BF31" s="63" t="n">
        <v>-2.07035580135687E-014</v>
      </c>
      <c r="BG31" s="63" t="n">
        <v>431.734979735456</v>
      </c>
      <c r="BH31" s="63" t="n">
        <v>1138.14436362269</v>
      </c>
      <c r="BI31" s="63" t="n">
        <v>2147.28175136423</v>
      </c>
      <c r="BJ31" s="63" t="n">
        <v>-232.725114167002</v>
      </c>
      <c r="BK31" s="63" t="n">
        <v>12955.2276927438</v>
      </c>
      <c r="BL31" s="63" t="n">
        <v>50.095799177167</v>
      </c>
      <c r="BM31" s="63" t="n">
        <v>14.2170942808297</v>
      </c>
      <c r="BN31" s="63" t="n">
        <v>1164.18663713851</v>
      </c>
      <c r="BO31" s="63" t="n">
        <v>14.6249923667185</v>
      </c>
      <c r="BP31" s="63" t="n">
        <v>3853.91330207611</v>
      </c>
      <c r="BQ31" s="63" t="n">
        <v>219.065901835863</v>
      </c>
      <c r="BR31" s="63" t="n">
        <v>0</v>
      </c>
      <c r="BS31" s="64" t="n">
        <v>1640510.05262911</v>
      </c>
      <c r="BT31" s="64"/>
      <c r="BU31" s="63" t="n">
        <v>113824.912475523</v>
      </c>
      <c r="BV31" s="63" t="n">
        <v>0</v>
      </c>
      <c r="BW31" s="64" t="n">
        <v>113824.912475523</v>
      </c>
      <c r="BX31" s="63" t="n">
        <v>5032708.21061961</v>
      </c>
      <c r="BY31" s="63" t="n">
        <v>2059389.89558248</v>
      </c>
      <c r="BZ31" s="64" t="n">
        <v>7092098.10620208</v>
      </c>
      <c r="CA31" s="63" t="n">
        <v>6960666.43821462</v>
      </c>
      <c r="CB31" s="63"/>
      <c r="CC31" s="64" t="n">
        <v>15807099.5095213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134705.998920392</v>
      </c>
      <c r="H32" s="63" t="n">
        <v>1994.04443404967</v>
      </c>
      <c r="I32" s="63" t="n">
        <v>0</v>
      </c>
      <c r="J32" s="63" t="n">
        <v>4412.78501430813</v>
      </c>
      <c r="K32" s="63" t="n">
        <v>46.0365176964568</v>
      </c>
      <c r="L32" s="63" t="n">
        <v>1.27073262641877</v>
      </c>
      <c r="M32" s="63" t="n">
        <v>30.8670399564116</v>
      </c>
      <c r="N32" s="63" t="n">
        <v>25.8510417040191</v>
      </c>
      <c r="O32" s="63" t="n">
        <v>722.549467076051</v>
      </c>
      <c r="P32" s="63" t="n">
        <v>1.74066981869138</v>
      </c>
      <c r="Q32" s="63" t="n">
        <v>373.637305590246</v>
      </c>
      <c r="R32" s="63" t="n">
        <v>-1.12115930551113E-013</v>
      </c>
      <c r="S32" s="63" t="n">
        <v>2.57379969714889E-011</v>
      </c>
      <c r="T32" s="63" t="n">
        <v>4034.57986249239</v>
      </c>
      <c r="U32" s="63" t="n">
        <v>2.64273916515936E-011</v>
      </c>
      <c r="V32" s="63" t="n">
        <v>131.730089009099</v>
      </c>
      <c r="W32" s="63" t="n">
        <v>10581.9485870133</v>
      </c>
      <c r="X32" s="63" t="n">
        <v>146.982812846797</v>
      </c>
      <c r="Y32" s="63" t="n">
        <v>294734.437769531</v>
      </c>
      <c r="Z32" s="63" t="n">
        <v>3413663.71925487</v>
      </c>
      <c r="AA32" s="63" t="n">
        <v>18470.6354594803</v>
      </c>
      <c r="AB32" s="63" t="n">
        <v>1660.61449281154</v>
      </c>
      <c r="AC32" s="63" t="n">
        <v>3486.02445155627</v>
      </c>
      <c r="AD32" s="63" t="n">
        <v>69.499534877131</v>
      </c>
      <c r="AE32" s="63" t="n">
        <v>1684.27743057043</v>
      </c>
      <c r="AF32" s="63" t="n">
        <v>451.436115416739</v>
      </c>
      <c r="AG32" s="63" t="n">
        <v>2914.16750914951</v>
      </c>
      <c r="AH32" s="63" t="n">
        <v>374455.983255951</v>
      </c>
      <c r="AI32" s="63" t="n">
        <v>9.06079717572919</v>
      </c>
      <c r="AJ32" s="63" t="n">
        <v>380.402501651101</v>
      </c>
      <c r="AK32" s="63" t="n">
        <v>123857.190946034</v>
      </c>
      <c r="AL32" s="63" t="n">
        <v>-1.87942089934925E-013</v>
      </c>
      <c r="AM32" s="63" t="n">
        <v>5.97054162303721E-015</v>
      </c>
      <c r="AN32" s="63" t="n">
        <v>2.92273115790589E-011</v>
      </c>
      <c r="AO32" s="63" t="n">
        <v>2.23126022465243</v>
      </c>
      <c r="AP32" s="63" t="n">
        <v>43.4322860847811</v>
      </c>
      <c r="AQ32" s="63" t="n">
        <v>-2.44241001567484E-015</v>
      </c>
      <c r="AR32" s="63" t="n">
        <v>-2.6027048202753E-016</v>
      </c>
      <c r="AS32" s="63" t="n">
        <v>3.36310274282348E-015</v>
      </c>
      <c r="AT32" s="63" t="n">
        <v>7.10674997914491</v>
      </c>
      <c r="AU32" s="63" t="n">
        <v>1.98894870595224E-017</v>
      </c>
      <c r="AV32" s="63" t="n">
        <v>1.47477690972912E-017</v>
      </c>
      <c r="AW32" s="63" t="n">
        <v>2.33778643944066E-017</v>
      </c>
      <c r="AX32" s="63" t="n">
        <v>259.797572127954</v>
      </c>
      <c r="AY32" s="63" t="n">
        <v>0</v>
      </c>
      <c r="AZ32" s="63" t="n">
        <v>8.54438700374448</v>
      </c>
      <c r="BA32" s="63" t="n">
        <v>4.54437789570582E-012</v>
      </c>
      <c r="BB32" s="63" t="n">
        <v>7.19018129863096</v>
      </c>
      <c r="BC32" s="63" t="n">
        <v>3.12851227994446E-013</v>
      </c>
      <c r="BD32" s="63" t="n">
        <v>1.08348434892385E-013</v>
      </c>
      <c r="BE32" s="63" t="n">
        <v>10.2650687452302</v>
      </c>
      <c r="BF32" s="63" t="n">
        <v>-6.38172172008405E-015</v>
      </c>
      <c r="BG32" s="63" t="n">
        <v>48.036675068382</v>
      </c>
      <c r="BH32" s="63" t="n">
        <v>323.160246663207</v>
      </c>
      <c r="BI32" s="63" t="n">
        <v>1107.48714123335</v>
      </c>
      <c r="BJ32" s="63" t="n">
        <v>3.35024148787617E-013</v>
      </c>
      <c r="BK32" s="63" t="n">
        <v>1646.84263596047</v>
      </c>
      <c r="BL32" s="63" t="n">
        <v>3.83990640537422E-013</v>
      </c>
      <c r="BM32" s="63" t="n">
        <v>-1.10674528535553E-014</v>
      </c>
      <c r="BN32" s="63" t="n">
        <v>140.039784009782</v>
      </c>
      <c r="BO32" s="63" t="n">
        <v>1011.71622359825</v>
      </c>
      <c r="BP32" s="63" t="n">
        <v>25.2362099780014</v>
      </c>
      <c r="BQ32" s="63" t="n">
        <v>243.708335806744</v>
      </c>
      <c r="BR32" s="63" t="n">
        <v>0</v>
      </c>
      <c r="BS32" s="64" t="n">
        <v>4397932.26677144</v>
      </c>
      <c r="BT32" s="64"/>
      <c r="BU32" s="63" t="n">
        <v>1917570.79494713</v>
      </c>
      <c r="BV32" s="63" t="n">
        <v>0</v>
      </c>
      <c r="BW32" s="64" t="n">
        <v>1917570.79494713</v>
      </c>
      <c r="BX32" s="63" t="n">
        <v>2181633.2526137</v>
      </c>
      <c r="BY32" s="63" t="n">
        <v>4309031.47845258</v>
      </c>
      <c r="BZ32" s="64" t="n">
        <v>6490664.73106628</v>
      </c>
      <c r="CA32" s="63" t="n">
        <v>13391087.3702494</v>
      </c>
      <c r="CB32" s="63"/>
      <c r="CC32" s="64" t="n">
        <v>26197255.1630342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20.0109738507493</v>
      </c>
      <c r="H33" s="63" t="n">
        <v>349.047333596601</v>
      </c>
      <c r="I33" s="63" t="n">
        <v>0.0312508598621253</v>
      </c>
      <c r="J33" s="63" t="n">
        <v>59.2672489730236</v>
      </c>
      <c r="K33" s="63" t="n">
        <v>0.749113042445224</v>
      </c>
      <c r="L33" s="63" t="n">
        <v>2.44331803277447</v>
      </c>
      <c r="M33" s="63" t="n">
        <v>-1.05750057874939E-011</v>
      </c>
      <c r="N33" s="63" t="n">
        <v>1.81793149215496E-011</v>
      </c>
      <c r="O33" s="63" t="n">
        <v>8.57961669497297E-013</v>
      </c>
      <c r="P33" s="63" t="n">
        <v>-2.72281098794264E-010</v>
      </c>
      <c r="Q33" s="63" t="n">
        <v>-1.07588090764753E-011</v>
      </c>
      <c r="R33" s="63" t="n">
        <v>-3.00617210078852E-012</v>
      </c>
      <c r="S33" s="63" t="n">
        <v>-1.8267972660744E-009</v>
      </c>
      <c r="T33" s="63" t="n">
        <v>5.84283926503148</v>
      </c>
      <c r="U33" s="63" t="n">
        <v>10.3534555689372</v>
      </c>
      <c r="V33" s="63" t="n">
        <v>2.65319879365625</v>
      </c>
      <c r="W33" s="63" t="n">
        <v>1294.56806568604</v>
      </c>
      <c r="X33" s="63" t="n">
        <v>264.537982801559</v>
      </c>
      <c r="Y33" s="63" t="n">
        <v>4278.52964181615</v>
      </c>
      <c r="Z33" s="63" t="n">
        <v>8140.5930807275</v>
      </c>
      <c r="AA33" s="63" t="n">
        <v>186928.868916358</v>
      </c>
      <c r="AB33" s="63" t="n">
        <v>9133.64936643814</v>
      </c>
      <c r="AC33" s="63" t="n">
        <v>128605.934808401</v>
      </c>
      <c r="AD33" s="63" t="n">
        <v>0.0698965266391623</v>
      </c>
      <c r="AE33" s="63" t="n">
        <v>23.9070576066271</v>
      </c>
      <c r="AF33" s="63" t="n">
        <v>0.253331298707837</v>
      </c>
      <c r="AG33" s="63" t="n">
        <v>4.1001835908145</v>
      </c>
      <c r="AH33" s="63" t="n">
        <v>4359.58619738612</v>
      </c>
      <c r="AI33" s="63" t="n">
        <v>927.155246102834</v>
      </c>
      <c r="AJ33" s="63" t="n">
        <v>1.72720423408696E-011</v>
      </c>
      <c r="AK33" s="63" t="n">
        <v>14468.131620453</v>
      </c>
      <c r="AL33" s="63" t="n">
        <v>709.097312457128</v>
      </c>
      <c r="AM33" s="63" t="n">
        <v>1788.17916757468</v>
      </c>
      <c r="AN33" s="63" t="n">
        <v>1.019369240049E-009</v>
      </c>
      <c r="AO33" s="63" t="n">
        <v>2.56643714530175E-014</v>
      </c>
      <c r="AP33" s="63" t="n">
        <v>0.115769009112407</v>
      </c>
      <c r="AQ33" s="63" t="n">
        <v>3.27702586795086E-014</v>
      </c>
      <c r="AR33" s="63" t="n">
        <v>-2.61748201681349E-015</v>
      </c>
      <c r="AS33" s="63" t="n">
        <v>9.62627669546893E-013</v>
      </c>
      <c r="AT33" s="63" t="n">
        <v>2758.98903777628</v>
      </c>
      <c r="AU33" s="63" t="n">
        <v>6.28798588962913E-014</v>
      </c>
      <c r="AV33" s="63" t="n">
        <v>-3.49689258950353E-015</v>
      </c>
      <c r="AW33" s="63" t="n">
        <v>-2.40026749747288E-015</v>
      </c>
      <c r="AX33" s="63" t="n">
        <v>471.572151473366</v>
      </c>
      <c r="AY33" s="63" t="n">
        <v>0</v>
      </c>
      <c r="AZ33" s="63" t="n">
        <v>1.09774125855367E-012</v>
      </c>
      <c r="BA33" s="63" t="n">
        <v>0.0156716231866151</v>
      </c>
      <c r="BB33" s="63" t="n">
        <v>-3.54993866924054E-008</v>
      </c>
      <c r="BC33" s="63" t="n">
        <v>-9.61968173644647E-014</v>
      </c>
      <c r="BD33" s="63" t="n">
        <v>2.25240702938749E-011</v>
      </c>
      <c r="BE33" s="63" t="n">
        <v>0.986049426530129</v>
      </c>
      <c r="BF33" s="63" t="n">
        <v>3.89128070088641E-012</v>
      </c>
      <c r="BG33" s="63" t="n">
        <v>-3.45443653725896E-014</v>
      </c>
      <c r="BH33" s="63" t="n">
        <v>4.75551918340934E-009</v>
      </c>
      <c r="BI33" s="63" t="n">
        <v>4129.72580020806</v>
      </c>
      <c r="BJ33" s="63" t="n">
        <v>-0.820696132336886</v>
      </c>
      <c r="BK33" s="63" t="n">
        <v>7.36889172305792E-009</v>
      </c>
      <c r="BL33" s="63" t="n">
        <v>1.43168710233273</v>
      </c>
      <c r="BM33" s="63" t="n">
        <v>4.69361061918597E-013</v>
      </c>
      <c r="BN33" s="63" t="n">
        <v>15.7592230858727</v>
      </c>
      <c r="BO33" s="63" t="n">
        <v>0.299503027447876</v>
      </c>
      <c r="BP33" s="63" t="n">
        <v>172.836104253144</v>
      </c>
      <c r="BQ33" s="63" t="n">
        <v>7.01380925817781E-013</v>
      </c>
      <c r="BR33" s="63" t="n">
        <v>0</v>
      </c>
      <c r="BS33" s="64" t="n">
        <v>368928.470908037</v>
      </c>
      <c r="BT33" s="64"/>
      <c r="BU33" s="63" t="n">
        <v>146311.325944791</v>
      </c>
      <c r="BV33" s="63" t="n">
        <v>0</v>
      </c>
      <c r="BW33" s="64" t="n">
        <v>146311.325944791</v>
      </c>
      <c r="BX33" s="63" t="n">
        <v>3101601.55153933</v>
      </c>
      <c r="BY33" s="63" t="n">
        <v>-5962134.90849829</v>
      </c>
      <c r="BZ33" s="64" t="n">
        <v>-2860533.35695896</v>
      </c>
      <c r="CA33" s="63" t="n">
        <v>1374207.45743238</v>
      </c>
      <c r="CB33" s="63"/>
      <c r="CC33" s="64" t="n">
        <v>-971086.102673757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27752.7856299757</v>
      </c>
      <c r="H34" s="63" t="n">
        <v>310.190278710696</v>
      </c>
      <c r="I34" s="63" t="n">
        <v>737.876631985931</v>
      </c>
      <c r="J34" s="63" t="n">
        <v>1549.58562517606</v>
      </c>
      <c r="K34" s="63" t="n">
        <v>1979.34265485098</v>
      </c>
      <c r="L34" s="63" t="n">
        <v>68878.7399266463</v>
      </c>
      <c r="M34" s="63" t="n">
        <v>695.67019844776</v>
      </c>
      <c r="N34" s="63" t="n">
        <v>359.245748300675</v>
      </c>
      <c r="O34" s="63" t="n">
        <v>570.310559821437</v>
      </c>
      <c r="P34" s="63" t="n">
        <v>19.1615278885782</v>
      </c>
      <c r="Q34" s="63" t="n">
        <v>1312.44634014161</v>
      </c>
      <c r="R34" s="63" t="n">
        <v>424.988937056112</v>
      </c>
      <c r="S34" s="63" t="n">
        <v>1557.12759503611</v>
      </c>
      <c r="T34" s="63" t="n">
        <v>2177.26482907379</v>
      </c>
      <c r="U34" s="63" t="n">
        <v>810.965540526243</v>
      </c>
      <c r="V34" s="63" t="n">
        <v>10844.0979021057</v>
      </c>
      <c r="W34" s="63" t="n">
        <v>3685.89576826215</v>
      </c>
      <c r="X34" s="63" t="n">
        <v>7575.55440003119</v>
      </c>
      <c r="Y34" s="63" t="n">
        <v>34181.18957416</v>
      </c>
      <c r="Z34" s="63" t="n">
        <v>4089.69739436357</v>
      </c>
      <c r="AA34" s="63" t="n">
        <v>15921.442184178</v>
      </c>
      <c r="AB34" s="63" t="n">
        <v>1751757.60355196</v>
      </c>
      <c r="AC34" s="63" t="n">
        <v>43989.3391542932</v>
      </c>
      <c r="AD34" s="63" t="n">
        <v>28.0409384163166</v>
      </c>
      <c r="AE34" s="63" t="n">
        <v>2020.55233533657</v>
      </c>
      <c r="AF34" s="63" t="n">
        <v>1794.81295113227</v>
      </c>
      <c r="AG34" s="63" t="n">
        <v>138601.357518647</v>
      </c>
      <c r="AH34" s="63" t="n">
        <v>768.897082280348</v>
      </c>
      <c r="AI34" s="63" t="n">
        <v>1196.43529550565</v>
      </c>
      <c r="AJ34" s="63" t="n">
        <v>15331.8197239848</v>
      </c>
      <c r="AK34" s="63" t="n">
        <v>1422.85340097269</v>
      </c>
      <c r="AL34" s="63" t="n">
        <v>22.2807760147627</v>
      </c>
      <c r="AM34" s="63" t="n">
        <v>2.10424950372517E-014</v>
      </c>
      <c r="AN34" s="63" t="n">
        <v>80.580538621957</v>
      </c>
      <c r="AO34" s="63" t="n">
        <v>124.408728874899</v>
      </c>
      <c r="AP34" s="63" t="n">
        <v>987.052567606796</v>
      </c>
      <c r="AQ34" s="63" t="n">
        <v>48.864617283777</v>
      </c>
      <c r="AR34" s="63" t="n">
        <v>27.1717467563946</v>
      </c>
      <c r="AS34" s="63" t="n">
        <v>4.70263680538723</v>
      </c>
      <c r="AT34" s="63" t="n">
        <v>-2.03018042564372E-016</v>
      </c>
      <c r="AU34" s="63" t="n">
        <v>751.821609331357</v>
      </c>
      <c r="AV34" s="63" t="n">
        <v>56.0798886047394</v>
      </c>
      <c r="AW34" s="63" t="n">
        <v>406.516720770537</v>
      </c>
      <c r="AX34" s="63" t="n">
        <v>3850.81311152725</v>
      </c>
      <c r="AY34" s="63" t="n">
        <v>0</v>
      </c>
      <c r="AZ34" s="63" t="n">
        <v>82.8089231551689</v>
      </c>
      <c r="BA34" s="63" t="n">
        <v>826.244636097728</v>
      </c>
      <c r="BB34" s="63" t="n">
        <v>471.75095543813</v>
      </c>
      <c r="BC34" s="63" t="n">
        <v>44.9680500703081</v>
      </c>
      <c r="BD34" s="63" t="n">
        <v>1472.46321038287</v>
      </c>
      <c r="BE34" s="63" t="n">
        <v>38.8463637760833</v>
      </c>
      <c r="BF34" s="63" t="n">
        <v>2.20499295580621E-014</v>
      </c>
      <c r="BG34" s="63" t="n">
        <v>259.342471972072</v>
      </c>
      <c r="BH34" s="63" t="n">
        <v>2393.26421018234</v>
      </c>
      <c r="BI34" s="63" t="n">
        <v>10491.3606933806</v>
      </c>
      <c r="BJ34" s="63" t="n">
        <v>-3192.97046189597</v>
      </c>
      <c r="BK34" s="63" t="n">
        <v>567921.547525488</v>
      </c>
      <c r="BL34" s="63" t="n">
        <v>7144.7357778827</v>
      </c>
      <c r="BM34" s="63" t="n">
        <v>3161.50554988649</v>
      </c>
      <c r="BN34" s="63" t="n">
        <v>5706.31490505591</v>
      </c>
      <c r="BO34" s="63" t="n">
        <v>470.974254141695</v>
      </c>
      <c r="BP34" s="63" t="n">
        <v>3096.14196158398</v>
      </c>
      <c r="BQ34" s="63" t="n">
        <v>11170.7545117317</v>
      </c>
      <c r="BR34" s="63" t="n">
        <v>0</v>
      </c>
      <c r="BS34" s="64" t="n">
        <v>2760265.63767979</v>
      </c>
      <c r="BT34" s="64"/>
      <c r="BU34" s="63" t="n">
        <v>4859548.72432652</v>
      </c>
      <c r="BV34" s="63" t="n">
        <v>10874.0765936134</v>
      </c>
      <c r="BW34" s="64" t="n">
        <v>4870422.80092013</v>
      </c>
      <c r="BX34" s="63" t="n">
        <v>12463090.0435713</v>
      </c>
      <c r="BY34" s="63" t="n">
        <v>-13171924.9333279</v>
      </c>
      <c r="BZ34" s="64" t="n">
        <v>-708834.889756601</v>
      </c>
      <c r="CA34" s="63" t="n">
        <v>3516476.10281619</v>
      </c>
      <c r="CB34" s="63"/>
      <c r="CC34" s="64" t="n">
        <v>10438329.6516595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1257.8675584637</v>
      </c>
      <c r="H35" s="63" t="n">
        <v>653.528845485923</v>
      </c>
      <c r="I35" s="63" t="n">
        <v>125392.397806316</v>
      </c>
      <c r="J35" s="63" t="n">
        <v>462656.632633871</v>
      </c>
      <c r="K35" s="63" t="n">
        <v>399295.090543125</v>
      </c>
      <c r="L35" s="63" t="n">
        <v>469785.392018594</v>
      </c>
      <c r="M35" s="63" t="n">
        <v>54133.8030097044</v>
      </c>
      <c r="N35" s="63" t="n">
        <v>86529.890180818</v>
      </c>
      <c r="O35" s="63" t="n">
        <v>30589.9689485993</v>
      </c>
      <c r="P35" s="63" t="n">
        <v>52393.0572894222</v>
      </c>
      <c r="Q35" s="63" t="n">
        <v>81228.1319601653</v>
      </c>
      <c r="R35" s="63" t="n">
        <v>26927.7603139804</v>
      </c>
      <c r="S35" s="63" t="n">
        <v>286876.925565697</v>
      </c>
      <c r="T35" s="63" t="n">
        <v>376951.763611975</v>
      </c>
      <c r="U35" s="63" t="n">
        <v>199450.193495928</v>
      </c>
      <c r="V35" s="63" t="n">
        <v>197028.350071902</v>
      </c>
      <c r="W35" s="63" t="n">
        <v>44687.696622709</v>
      </c>
      <c r="X35" s="63" t="n">
        <v>67771.8647881817</v>
      </c>
      <c r="Y35" s="63" t="n">
        <v>141452.445205948</v>
      </c>
      <c r="Z35" s="63" t="n">
        <v>136687.457105858</v>
      </c>
      <c r="AA35" s="63" t="n">
        <v>17196.9593080915</v>
      </c>
      <c r="AB35" s="63" t="n">
        <v>75746.0960977388</v>
      </c>
      <c r="AC35" s="63" t="n">
        <v>51645.1907615257</v>
      </c>
      <c r="AD35" s="63" t="n">
        <v>1265.0494081518</v>
      </c>
      <c r="AE35" s="63" t="n">
        <v>43710.6639666955</v>
      </c>
      <c r="AF35" s="63" t="n">
        <v>31138.2361831827</v>
      </c>
      <c r="AG35" s="63" t="n">
        <v>85919.3502217397</v>
      </c>
      <c r="AH35" s="63" t="n">
        <v>15417.4027308935</v>
      </c>
      <c r="AI35" s="63" t="n">
        <v>93511.3903422134</v>
      </c>
      <c r="AJ35" s="63" t="n">
        <v>65247.7382951561</v>
      </c>
      <c r="AK35" s="63" t="n">
        <v>44200.3352573691</v>
      </c>
      <c r="AL35" s="63" t="n">
        <v>30004.4408808756</v>
      </c>
      <c r="AM35" s="63" t="n">
        <v>69537.9226430066</v>
      </c>
      <c r="AN35" s="63" t="n">
        <v>42821.2707136736</v>
      </c>
      <c r="AO35" s="63" t="n">
        <v>55.6665831793726</v>
      </c>
      <c r="AP35" s="63" t="n">
        <v>61387.9253797052</v>
      </c>
      <c r="AQ35" s="63" t="n">
        <v>51.74525699397</v>
      </c>
      <c r="AR35" s="63" t="n">
        <v>597.493357908853</v>
      </c>
      <c r="AS35" s="63" t="n">
        <v>4793.28008586901</v>
      </c>
      <c r="AT35" s="63" t="n">
        <v>965.930443341705</v>
      </c>
      <c r="AU35" s="63" t="n">
        <v>55458.9974425753</v>
      </c>
      <c r="AV35" s="63" t="n">
        <v>3604.69020379784</v>
      </c>
      <c r="AW35" s="63" t="n">
        <v>7426.53614704289</v>
      </c>
      <c r="AX35" s="63" t="n">
        <v>11174.901066953</v>
      </c>
      <c r="AY35" s="63" t="n">
        <v>0</v>
      </c>
      <c r="AZ35" s="63" t="n">
        <v>3843.2007321922</v>
      </c>
      <c r="BA35" s="63" t="n">
        <v>1494.26432994689</v>
      </c>
      <c r="BB35" s="63" t="n">
        <v>3334.89967330561</v>
      </c>
      <c r="BC35" s="63" t="n">
        <v>3333.17679648286</v>
      </c>
      <c r="BD35" s="63" t="n">
        <v>446.746685638878</v>
      </c>
      <c r="BE35" s="63" t="n">
        <v>3914.05477986652</v>
      </c>
      <c r="BF35" s="63" t="n">
        <v>1.41218127288494E-013</v>
      </c>
      <c r="BG35" s="63" t="n">
        <v>174.522919794535</v>
      </c>
      <c r="BH35" s="63" t="n">
        <v>9471.40264674449</v>
      </c>
      <c r="BI35" s="63" t="n">
        <v>1223.19081283721</v>
      </c>
      <c r="BJ35" s="63" t="n">
        <v>-3912.64937264548</v>
      </c>
      <c r="BK35" s="63" t="n">
        <v>138392.485673827</v>
      </c>
      <c r="BL35" s="63" t="n">
        <v>6632.73755913361</v>
      </c>
      <c r="BM35" s="63" t="n">
        <v>4542.0445650541</v>
      </c>
      <c r="BN35" s="63" t="n">
        <v>4464.9641753051</v>
      </c>
      <c r="BO35" s="63" t="n">
        <v>48.6346555495155</v>
      </c>
      <c r="BP35" s="63" t="n">
        <v>925.846263793179</v>
      </c>
      <c r="BQ35" s="63" t="n">
        <v>280.81236506973</v>
      </c>
      <c r="BR35" s="63" t="n">
        <v>0</v>
      </c>
      <c r="BS35" s="64" t="n">
        <v>4233239.76561632</v>
      </c>
      <c r="BT35" s="64"/>
      <c r="BU35" s="63" t="n">
        <v>107006.885356913</v>
      </c>
      <c r="BV35" s="63" t="n">
        <v>0</v>
      </c>
      <c r="BW35" s="64" t="n">
        <v>107006.885356913</v>
      </c>
      <c r="BX35" s="63" t="n">
        <v>4340241.09819099</v>
      </c>
      <c r="BY35" s="63" t="n">
        <v>-2880624.03417165</v>
      </c>
      <c r="BZ35" s="64" t="n">
        <v>1459617.06401934</v>
      </c>
      <c r="CA35" s="63" t="n">
        <v>46970.0351058769</v>
      </c>
      <c r="CB35" s="63"/>
      <c r="CC35" s="64" t="n">
        <v>5846833.75009845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580469.239412158</v>
      </c>
      <c r="H36" s="63" t="n">
        <v>8971.6583999988</v>
      </c>
      <c r="I36" s="63" t="n">
        <v>3760.56385143284</v>
      </c>
      <c r="J36" s="63" t="n">
        <v>859954.680677294</v>
      </c>
      <c r="K36" s="63" t="n">
        <v>1011451.52194992</v>
      </c>
      <c r="L36" s="63" t="n">
        <v>1994738.52059282</v>
      </c>
      <c r="M36" s="63" t="n">
        <v>276395.067839947</v>
      </c>
      <c r="N36" s="63" t="n">
        <v>234424.942830014</v>
      </c>
      <c r="O36" s="63" t="n">
        <v>120738.77941768</v>
      </c>
      <c r="P36" s="63" t="n">
        <v>19894.0043109392</v>
      </c>
      <c r="Q36" s="63" t="n">
        <v>464555.936893756</v>
      </c>
      <c r="R36" s="63" t="n">
        <v>90603.2318705668</v>
      </c>
      <c r="S36" s="63" t="n">
        <v>779045.60544508</v>
      </c>
      <c r="T36" s="63" t="n">
        <v>1709660.27797203</v>
      </c>
      <c r="U36" s="63" t="n">
        <v>2951599.37680873</v>
      </c>
      <c r="V36" s="63" t="n">
        <v>448504.630297071</v>
      </c>
      <c r="W36" s="63" t="n">
        <v>40207.1114779152</v>
      </c>
      <c r="X36" s="63" t="n">
        <v>199451.948717755</v>
      </c>
      <c r="Y36" s="63" t="n">
        <v>295515.763529443</v>
      </c>
      <c r="Z36" s="63" t="n">
        <v>288286.714626295</v>
      </c>
      <c r="AA36" s="63" t="n">
        <v>33412.2676488517</v>
      </c>
      <c r="AB36" s="63" t="n">
        <v>155072.792030581</v>
      </c>
      <c r="AC36" s="63" t="n">
        <v>78572.4594278375</v>
      </c>
      <c r="AD36" s="63" t="n">
        <v>54217889.5734998</v>
      </c>
      <c r="AE36" s="63" t="n">
        <v>889893.6601724</v>
      </c>
      <c r="AF36" s="63" t="n">
        <v>92986.2021582957</v>
      </c>
      <c r="AG36" s="63" t="n">
        <v>75785.5134969164</v>
      </c>
      <c r="AH36" s="63" t="n">
        <v>70023.6220168336</v>
      </c>
      <c r="AI36" s="63" t="n">
        <v>192082.838141161</v>
      </c>
      <c r="AJ36" s="63" t="n">
        <v>775127.489359947</v>
      </c>
      <c r="AK36" s="63" t="n">
        <v>84616.3119556593</v>
      </c>
      <c r="AL36" s="63" t="n">
        <v>4412.85232605845</v>
      </c>
      <c r="AM36" s="63" t="n">
        <v>2498.19177386966</v>
      </c>
      <c r="AN36" s="63" t="n">
        <v>70341.2409454317</v>
      </c>
      <c r="AO36" s="63" t="n">
        <v>9008.72191730874</v>
      </c>
      <c r="AP36" s="63" t="n">
        <v>418142.651521968</v>
      </c>
      <c r="AQ36" s="63" t="n">
        <v>580.140283825024</v>
      </c>
      <c r="AR36" s="63" t="n">
        <v>4158.07333343625</v>
      </c>
      <c r="AS36" s="63" t="n">
        <v>15712.9937790471</v>
      </c>
      <c r="AT36" s="63" t="n">
        <v>1605.02067332963</v>
      </c>
      <c r="AU36" s="63" t="n">
        <v>91213.5652330158</v>
      </c>
      <c r="AV36" s="63" t="n">
        <v>2742.12662207744</v>
      </c>
      <c r="AW36" s="63" t="n">
        <v>9733.734961383</v>
      </c>
      <c r="AX36" s="63" t="n">
        <v>315636.814319232</v>
      </c>
      <c r="AY36" s="63" t="n">
        <v>0</v>
      </c>
      <c r="AZ36" s="63" t="n">
        <v>34346.413023323</v>
      </c>
      <c r="BA36" s="63" t="n">
        <v>20113.0874216861</v>
      </c>
      <c r="BB36" s="63" t="n">
        <v>11011.5901387906</v>
      </c>
      <c r="BC36" s="63" t="n">
        <v>12462.1917112804</v>
      </c>
      <c r="BD36" s="63" t="n">
        <v>4003.40588585054</v>
      </c>
      <c r="BE36" s="63" t="n">
        <v>5450.4368956676</v>
      </c>
      <c r="BF36" s="63" t="n">
        <v>1177.58238521583</v>
      </c>
      <c r="BG36" s="63" t="n">
        <v>9173.77057842601</v>
      </c>
      <c r="BH36" s="63" t="n">
        <v>11646.390497592</v>
      </c>
      <c r="BI36" s="63" t="n">
        <v>130277.473352568</v>
      </c>
      <c r="BJ36" s="63" t="n">
        <v>-75617.7528130134</v>
      </c>
      <c r="BK36" s="63" t="n">
        <v>312975.832061777</v>
      </c>
      <c r="BL36" s="63" t="n">
        <v>25477.4996684926</v>
      </c>
      <c r="BM36" s="63" t="n">
        <v>22319.990300306</v>
      </c>
      <c r="BN36" s="63" t="n">
        <v>40943.7740370797</v>
      </c>
      <c r="BO36" s="63" t="n">
        <v>7066.58311758757</v>
      </c>
      <c r="BP36" s="63" t="n">
        <v>8823.08211612669</v>
      </c>
      <c r="BQ36" s="63" t="n">
        <v>13625.0332414194</v>
      </c>
      <c r="BR36" s="63" t="n">
        <v>0</v>
      </c>
      <c r="BS36" s="64" t="n">
        <v>70584754.8181393</v>
      </c>
      <c r="BT36" s="64"/>
      <c r="BU36" s="63" t="n">
        <v>12262181.0179819</v>
      </c>
      <c r="BV36" s="63" t="n">
        <v>0</v>
      </c>
      <c r="BW36" s="64" t="n">
        <v>12262181.0179819</v>
      </c>
      <c r="BX36" s="63" t="n">
        <v>0</v>
      </c>
      <c r="BY36" s="63" t="n">
        <v>0</v>
      </c>
      <c r="BZ36" s="64" t="n">
        <v>0</v>
      </c>
      <c r="CA36" s="63" t="n">
        <v>164786.724534583</v>
      </c>
      <c r="CB36" s="63"/>
      <c r="CC36" s="64" t="n">
        <v>83011722.5606558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341091.924700782</v>
      </c>
      <c r="H37" s="63" t="n">
        <v>21383.6489647986</v>
      </c>
      <c r="I37" s="63" t="n">
        <v>402.955067893623</v>
      </c>
      <c r="J37" s="63" t="n">
        <v>5086.15513918094</v>
      </c>
      <c r="K37" s="63" t="n">
        <v>91577.922671727</v>
      </c>
      <c r="L37" s="63" t="n">
        <v>60502.0127868447</v>
      </c>
      <c r="M37" s="63" t="n">
        <v>8794.53656134818</v>
      </c>
      <c r="N37" s="63" t="n">
        <v>109594.147562527</v>
      </c>
      <c r="O37" s="63" t="n">
        <v>3731.40759877031</v>
      </c>
      <c r="P37" s="63" t="n">
        <v>5353.77175049725</v>
      </c>
      <c r="Q37" s="63" t="n">
        <v>46032.0739165175</v>
      </c>
      <c r="R37" s="63" t="n">
        <v>1933.79703683511</v>
      </c>
      <c r="S37" s="63" t="n">
        <v>24265.368099821</v>
      </c>
      <c r="T37" s="63" t="n">
        <v>36118.0473570956</v>
      </c>
      <c r="U37" s="63" t="n">
        <v>20382.3153095467</v>
      </c>
      <c r="V37" s="63" t="n">
        <v>37979.9377374455</v>
      </c>
      <c r="W37" s="63" t="n">
        <v>2322.94428417808</v>
      </c>
      <c r="X37" s="63" t="n">
        <v>9969.20344987397</v>
      </c>
      <c r="Y37" s="63" t="n">
        <v>15008.2609141893</v>
      </c>
      <c r="Z37" s="63" t="n">
        <v>9546.5780323059</v>
      </c>
      <c r="AA37" s="63" t="n">
        <v>2331.01939882966</v>
      </c>
      <c r="AB37" s="63" t="n">
        <v>17380.8031658218</v>
      </c>
      <c r="AC37" s="63" t="n">
        <v>2369.24679234977</v>
      </c>
      <c r="AD37" s="63" t="n">
        <v>12511.135026058</v>
      </c>
      <c r="AE37" s="63" t="n">
        <v>85546.6290785151</v>
      </c>
      <c r="AF37" s="63" t="n">
        <v>37073.9005407719</v>
      </c>
      <c r="AG37" s="63" t="n">
        <v>26615.352190979</v>
      </c>
      <c r="AH37" s="63" t="n">
        <v>10804.0267280573</v>
      </c>
      <c r="AI37" s="63" t="n">
        <v>36725.8535270213</v>
      </c>
      <c r="AJ37" s="63" t="n">
        <v>51660.8112064235</v>
      </c>
      <c r="AK37" s="63" t="n">
        <v>6367.70593694615</v>
      </c>
      <c r="AL37" s="63" t="n">
        <v>393.664900276305</v>
      </c>
      <c r="AM37" s="63" t="n">
        <v>58.1065234728235</v>
      </c>
      <c r="AN37" s="63" t="n">
        <v>4457.2405458263</v>
      </c>
      <c r="AO37" s="63" t="n">
        <v>684.264563926917</v>
      </c>
      <c r="AP37" s="63" t="n">
        <v>55972.8316271739</v>
      </c>
      <c r="AQ37" s="63" t="n">
        <v>74.7450754564937</v>
      </c>
      <c r="AR37" s="63" t="n">
        <v>102.161847279903</v>
      </c>
      <c r="AS37" s="63" t="n">
        <v>650.619964187804</v>
      </c>
      <c r="AT37" s="63" t="n">
        <v>110.601795681375</v>
      </c>
      <c r="AU37" s="63" t="n">
        <v>7753.3357905707</v>
      </c>
      <c r="AV37" s="63" t="n">
        <v>1592.80883615382</v>
      </c>
      <c r="AW37" s="63" t="n">
        <v>1081.59641860971</v>
      </c>
      <c r="AX37" s="63" t="n">
        <v>57469.5304913356</v>
      </c>
      <c r="AY37" s="63" t="n">
        <v>0</v>
      </c>
      <c r="AZ37" s="63" t="n">
        <v>1872.59602995217</v>
      </c>
      <c r="BA37" s="63" t="n">
        <v>1089.31915022471</v>
      </c>
      <c r="BB37" s="63" t="n">
        <v>593.570538233937</v>
      </c>
      <c r="BC37" s="63" t="n">
        <v>202.683512452817</v>
      </c>
      <c r="BD37" s="63" t="n">
        <v>293.896388354261</v>
      </c>
      <c r="BE37" s="63" t="n">
        <v>400.917448234291</v>
      </c>
      <c r="BF37" s="63" t="n">
        <v>9.58991970716471</v>
      </c>
      <c r="BG37" s="63" t="n">
        <v>197.103869614627</v>
      </c>
      <c r="BH37" s="63" t="n">
        <v>1063.06574704338</v>
      </c>
      <c r="BI37" s="63" t="n">
        <v>34219.437576864</v>
      </c>
      <c r="BJ37" s="63" t="n">
        <v>-15723.0805650336</v>
      </c>
      <c r="BK37" s="63" t="n">
        <v>74689.8031124796</v>
      </c>
      <c r="BL37" s="63" t="n">
        <v>7964.24857128786</v>
      </c>
      <c r="BM37" s="63" t="n">
        <v>8326.80152071548</v>
      </c>
      <c r="BN37" s="63" t="n">
        <v>11031.9494351904</v>
      </c>
      <c r="BO37" s="63" t="n">
        <v>1008.4071795443</v>
      </c>
      <c r="BP37" s="63" t="n">
        <v>1023.57931993058</v>
      </c>
      <c r="BQ37" s="63" t="n">
        <v>4603.2213803692</v>
      </c>
      <c r="BR37" s="63" t="n">
        <v>0</v>
      </c>
      <c r="BS37" s="64" t="n">
        <v>1403732.11104907</v>
      </c>
      <c r="BT37" s="64"/>
      <c r="BU37" s="63" t="n">
        <v>1963896.63721372</v>
      </c>
      <c r="BV37" s="63" t="n">
        <v>289642.946424672</v>
      </c>
      <c r="BW37" s="64" t="n">
        <v>2253539.58363839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3657271.69468746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1.51792744356983E-013</v>
      </c>
      <c r="H38" s="63" t="n">
        <v>2.50970921162336E-016</v>
      </c>
      <c r="I38" s="63" t="n">
        <v>0</v>
      </c>
      <c r="J38" s="63" t="n">
        <v>-1.55815627029401E-012</v>
      </c>
      <c r="K38" s="63" t="n">
        <v>740.797168939205</v>
      </c>
      <c r="L38" s="63" t="n">
        <v>43425.1240848001</v>
      </c>
      <c r="M38" s="63" t="n">
        <v>8.46193742834422E-013</v>
      </c>
      <c r="N38" s="63" t="n">
        <v>129650.749125675</v>
      </c>
      <c r="O38" s="63" t="n">
        <v>483.963466943428</v>
      </c>
      <c r="P38" s="63" t="n">
        <v>3012.9195619414</v>
      </c>
      <c r="Q38" s="63" t="n">
        <v>30890.9598465344</v>
      </c>
      <c r="R38" s="63" t="n">
        <v>2693.27670261984</v>
      </c>
      <c r="S38" s="63" t="n">
        <v>40100.6125801782</v>
      </c>
      <c r="T38" s="63" t="n">
        <v>24743.1503472633</v>
      </c>
      <c r="U38" s="63" t="n">
        <v>7955848.39361504</v>
      </c>
      <c r="V38" s="63" t="n">
        <v>5626.30209157137</v>
      </c>
      <c r="W38" s="63" t="n">
        <v>25528.7516374593</v>
      </c>
      <c r="X38" s="63" t="n">
        <v>35484.9587553096</v>
      </c>
      <c r="Y38" s="63" t="n">
        <v>9191.31148195651</v>
      </c>
      <c r="Z38" s="63" t="n">
        <v>20042.6891892168</v>
      </c>
      <c r="AA38" s="63" t="n">
        <v>60.7354147493598</v>
      </c>
      <c r="AB38" s="63" t="n">
        <v>6209.14048260965</v>
      </c>
      <c r="AC38" s="63" t="n">
        <v>5580.50548133938</v>
      </c>
      <c r="AD38" s="63" t="n">
        <v>2.476431873168E-014</v>
      </c>
      <c r="AE38" s="63" t="n">
        <v>15420.0593221867</v>
      </c>
      <c r="AF38" s="63" t="n">
        <v>1106209.17755511</v>
      </c>
      <c r="AG38" s="63" t="n">
        <v>2.52545724598591</v>
      </c>
      <c r="AH38" s="63" t="n">
        <v>1.33125298887609E-013</v>
      </c>
      <c r="AI38" s="63" t="n">
        <v>1517.08676845372</v>
      </c>
      <c r="AJ38" s="63" t="n">
        <v>-1.3335298291156E-013</v>
      </c>
      <c r="AK38" s="63" t="n">
        <v>595.267486822348</v>
      </c>
      <c r="AL38" s="63" t="n">
        <v>-8.51238679196302E-016</v>
      </c>
      <c r="AM38" s="63" t="n">
        <v>-1.47521135538567E-016</v>
      </c>
      <c r="AN38" s="63" t="n">
        <v>938.292546589344</v>
      </c>
      <c r="AO38" s="63" t="n">
        <v>2.26074376230865E-017</v>
      </c>
      <c r="AP38" s="63" t="n">
        <v>14924.9944189826</v>
      </c>
      <c r="AQ38" s="63" t="n">
        <v>-4.41789425235194E-014</v>
      </c>
      <c r="AR38" s="63" t="n">
        <v>2.06503426518972E-016</v>
      </c>
      <c r="AS38" s="63" t="n">
        <v>7.22339889222216E-016</v>
      </c>
      <c r="AT38" s="63" t="n">
        <v>-7.55999689389383E-018</v>
      </c>
      <c r="AU38" s="63" t="n">
        <v>1.66043219124215E-014</v>
      </c>
      <c r="AV38" s="63" t="n">
        <v>1.17115843206238E-015</v>
      </c>
      <c r="AW38" s="63" t="n">
        <v>1659.27393890637</v>
      </c>
      <c r="AX38" s="63" t="n">
        <v>39069.1473893879</v>
      </c>
      <c r="AY38" s="63" t="n">
        <v>0</v>
      </c>
      <c r="AZ38" s="63" t="n">
        <v>3.28719335137129E-015</v>
      </c>
      <c r="BA38" s="63" t="n">
        <v>4.18092816072701</v>
      </c>
      <c r="BB38" s="63" t="n">
        <v>0.373747101426261</v>
      </c>
      <c r="BC38" s="63" t="n">
        <v>1.37892138295728E-016</v>
      </c>
      <c r="BD38" s="63" t="n">
        <v>7.860766977238E-016</v>
      </c>
      <c r="BE38" s="63" t="n">
        <v>1.66803936190576E-015</v>
      </c>
      <c r="BF38" s="63" t="n">
        <v>3.27918259059538E-015</v>
      </c>
      <c r="BG38" s="63" t="n">
        <v>-2.14628319147414E-015</v>
      </c>
      <c r="BH38" s="63" t="n">
        <v>62.41707521806</v>
      </c>
      <c r="BI38" s="63" t="n">
        <v>-2.4058522029105E-013</v>
      </c>
      <c r="BJ38" s="63" t="n">
        <v>5.41969491070668E-014</v>
      </c>
      <c r="BK38" s="63" t="n">
        <v>24069.9743894331</v>
      </c>
      <c r="BL38" s="63" t="n">
        <v>1.66284644675019E-014</v>
      </c>
      <c r="BM38" s="63" t="n">
        <v>7.11062570536699E-015</v>
      </c>
      <c r="BN38" s="63" t="n">
        <v>-2.61930126676822E-015</v>
      </c>
      <c r="BO38" s="63" t="n">
        <v>-1.51019672255151E-014</v>
      </c>
      <c r="BP38" s="63" t="n">
        <v>2.62869754434764E-016</v>
      </c>
      <c r="BQ38" s="63" t="n">
        <v>524.548795461316</v>
      </c>
      <c r="BR38" s="63" t="n">
        <v>0</v>
      </c>
      <c r="BS38" s="64" t="n">
        <v>9544311.66085321</v>
      </c>
      <c r="BT38" s="64"/>
      <c r="BU38" s="63" t="n">
        <v>183901.00491635</v>
      </c>
      <c r="BV38" s="63" t="n">
        <v>1626722.29169629</v>
      </c>
      <c r="BW38" s="64" t="n">
        <v>1810623.29661264</v>
      </c>
      <c r="BX38" s="63" t="n">
        <v>0</v>
      </c>
      <c r="BY38" s="63" t="n">
        <v>-5502979.77263575</v>
      </c>
      <c r="BZ38" s="64" t="n">
        <v>-5502979.77263575</v>
      </c>
      <c r="CA38" s="63" t="n">
        <v>328280.018642799</v>
      </c>
      <c r="CB38" s="63"/>
      <c r="CC38" s="64" t="n">
        <v>6180235.2034729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218192.754285499</v>
      </c>
      <c r="H39" s="63" t="n">
        <v>12960.7696284633</v>
      </c>
      <c r="I39" s="63" t="n">
        <v>5886.95752736877</v>
      </c>
      <c r="J39" s="63" t="n">
        <v>81519.3039815812</v>
      </c>
      <c r="K39" s="63" t="n">
        <v>193886.995841417</v>
      </c>
      <c r="L39" s="63" t="n">
        <v>123684.391051761</v>
      </c>
      <c r="M39" s="63" t="n">
        <v>49335.8424239694</v>
      </c>
      <c r="N39" s="63" t="n">
        <v>7215.68075575924</v>
      </c>
      <c r="O39" s="63" t="n">
        <v>22282.9922837919</v>
      </c>
      <c r="P39" s="63" t="n">
        <v>1535.57009315319</v>
      </c>
      <c r="Q39" s="63" t="n">
        <v>90709.1088027289</v>
      </c>
      <c r="R39" s="63" t="n">
        <v>2510.91826727164</v>
      </c>
      <c r="S39" s="63" t="n">
        <v>60983.5581664949</v>
      </c>
      <c r="T39" s="63" t="n">
        <v>57065.4772275785</v>
      </c>
      <c r="U39" s="63" t="n">
        <v>169920.363256441</v>
      </c>
      <c r="V39" s="63" t="n">
        <v>112570.192681341</v>
      </c>
      <c r="W39" s="63" t="n">
        <v>18612.7758345292</v>
      </c>
      <c r="X39" s="63" t="n">
        <v>20106.4774430374</v>
      </c>
      <c r="Y39" s="63" t="n">
        <v>57867.8280928286</v>
      </c>
      <c r="Z39" s="63" t="n">
        <v>26115.5901766027</v>
      </c>
      <c r="AA39" s="63" t="n">
        <v>28142.7558088864</v>
      </c>
      <c r="AB39" s="63" t="n">
        <v>104334.697619874</v>
      </c>
      <c r="AC39" s="63" t="n">
        <v>45557.3870237738</v>
      </c>
      <c r="AD39" s="63" t="n">
        <v>367049.937590407</v>
      </c>
      <c r="AE39" s="63" t="n">
        <v>320306.482829545</v>
      </c>
      <c r="AF39" s="63" t="n">
        <v>909564.420266003</v>
      </c>
      <c r="AG39" s="63" t="n">
        <v>8305645.54743024</v>
      </c>
      <c r="AH39" s="63" t="n">
        <v>32910.5668660095</v>
      </c>
      <c r="AI39" s="63" t="n">
        <v>192633.447154775</v>
      </c>
      <c r="AJ39" s="63" t="n">
        <v>477762.636103925</v>
      </c>
      <c r="AK39" s="63" t="n">
        <v>84465.320545106</v>
      </c>
      <c r="AL39" s="63" t="n">
        <v>5381.22877095457</v>
      </c>
      <c r="AM39" s="63" t="n">
        <v>1225.44391776121</v>
      </c>
      <c r="AN39" s="63" t="n">
        <v>4854.18408040776</v>
      </c>
      <c r="AO39" s="63" t="n">
        <v>6022.58055545582</v>
      </c>
      <c r="AP39" s="63" t="n">
        <v>98538.7151597857</v>
      </c>
      <c r="AQ39" s="63" t="n">
        <v>1149.6972114114</v>
      </c>
      <c r="AR39" s="63" t="n">
        <v>1534.3688495929</v>
      </c>
      <c r="AS39" s="63" t="n">
        <v>12058.3836711427</v>
      </c>
      <c r="AT39" s="63" t="n">
        <v>395.819322328589</v>
      </c>
      <c r="AU39" s="63" t="n">
        <v>16284.8429733142</v>
      </c>
      <c r="AV39" s="63" t="n">
        <v>6361.6608526603</v>
      </c>
      <c r="AW39" s="63" t="n">
        <v>10352.4590000943</v>
      </c>
      <c r="AX39" s="63" t="n">
        <v>436686.974870898</v>
      </c>
      <c r="AY39" s="63" t="n">
        <v>0</v>
      </c>
      <c r="AZ39" s="63" t="n">
        <v>14044.150049258</v>
      </c>
      <c r="BA39" s="63" t="n">
        <v>59392.9014889282</v>
      </c>
      <c r="BB39" s="63" t="n">
        <v>4876.07461049596</v>
      </c>
      <c r="BC39" s="63" t="n">
        <v>5909.39986542956</v>
      </c>
      <c r="BD39" s="63" t="n">
        <v>12235.3026051933</v>
      </c>
      <c r="BE39" s="63" t="n">
        <v>1046.06810831284</v>
      </c>
      <c r="BF39" s="63" t="n">
        <v>1547.3727279999</v>
      </c>
      <c r="BG39" s="63" t="n">
        <v>12978.8407535131</v>
      </c>
      <c r="BH39" s="63" t="n">
        <v>16892.0549500749</v>
      </c>
      <c r="BI39" s="63" t="n">
        <v>352620.949530918</v>
      </c>
      <c r="BJ39" s="63" t="n">
        <v>-17896.1604978058</v>
      </c>
      <c r="BK39" s="63" t="n">
        <v>80336.7359641429</v>
      </c>
      <c r="BL39" s="63" t="n">
        <v>33172.1009539087</v>
      </c>
      <c r="BM39" s="63" t="n">
        <v>21908.7975504674</v>
      </c>
      <c r="BN39" s="63" t="n">
        <v>99942.9900298354</v>
      </c>
      <c r="BO39" s="63" t="n">
        <v>1796.03240729001</v>
      </c>
      <c r="BP39" s="63" t="n">
        <v>12740.0231676758</v>
      </c>
      <c r="BQ39" s="63" t="n">
        <v>1681.40531817149</v>
      </c>
      <c r="BR39" s="63" t="n">
        <v>0</v>
      </c>
      <c r="BS39" s="64" t="n">
        <v>13517408.1458798</v>
      </c>
      <c r="BT39" s="64"/>
      <c r="BU39" s="63" t="n">
        <v>588634.950492547</v>
      </c>
      <c r="BV39" s="63" t="n">
        <v>1359.99275578363</v>
      </c>
      <c r="BW39" s="64" t="n">
        <v>589994.94324833</v>
      </c>
      <c r="BX39" s="63" t="n">
        <v>60969038.3176541</v>
      </c>
      <c r="BY39" s="63" t="n">
        <v>-58699472.0608765</v>
      </c>
      <c r="BZ39" s="64" t="n">
        <v>2269566.2567776</v>
      </c>
      <c r="CA39" s="63" t="n">
        <v>1189467.85360062</v>
      </c>
      <c r="CB39" s="63"/>
      <c r="CC39" s="64" t="n">
        <v>17566437.1995063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75649.486130117</v>
      </c>
      <c r="H40" s="63" t="n">
        <v>29225.3242626673</v>
      </c>
      <c r="I40" s="63" t="n">
        <v>2.67711205381331</v>
      </c>
      <c r="J40" s="63" t="n">
        <v>183722.591768246</v>
      </c>
      <c r="K40" s="63" t="n">
        <v>139482.47368712</v>
      </c>
      <c r="L40" s="63" t="n">
        <v>120694.602726494</v>
      </c>
      <c r="M40" s="63" t="n">
        <v>36532.7168895828</v>
      </c>
      <c r="N40" s="63" t="n">
        <v>24545.9471122592</v>
      </c>
      <c r="O40" s="63" t="n">
        <v>11261.0382187623</v>
      </c>
      <c r="P40" s="63" t="n">
        <v>58.2026740061321</v>
      </c>
      <c r="Q40" s="63" t="n">
        <v>46121.8633201073</v>
      </c>
      <c r="R40" s="63" t="n">
        <v>7269.25527320631</v>
      </c>
      <c r="S40" s="63" t="n">
        <v>149116.180856979</v>
      </c>
      <c r="T40" s="63" t="n">
        <v>261897.383073706</v>
      </c>
      <c r="U40" s="63" t="n">
        <v>27533.588962984</v>
      </c>
      <c r="V40" s="63" t="n">
        <v>57599.8255561872</v>
      </c>
      <c r="W40" s="63" t="n">
        <v>7081.64132754321</v>
      </c>
      <c r="X40" s="63" t="n">
        <v>54698.1972747549</v>
      </c>
      <c r="Y40" s="63" t="n">
        <v>216605.323056647</v>
      </c>
      <c r="Z40" s="63" t="n">
        <v>1521393.08047743</v>
      </c>
      <c r="AA40" s="63" t="n">
        <v>31113.0179025602</v>
      </c>
      <c r="AB40" s="63" t="n">
        <v>34708.487737894</v>
      </c>
      <c r="AC40" s="63" t="n">
        <v>14948.0696615241</v>
      </c>
      <c r="AD40" s="63" t="n">
        <v>54064.0782407199</v>
      </c>
      <c r="AE40" s="63" t="n">
        <v>29421.9425554939</v>
      </c>
      <c r="AF40" s="63" t="n">
        <v>81802.3622991833</v>
      </c>
      <c r="AG40" s="63" t="n">
        <v>229050.55781733</v>
      </c>
      <c r="AH40" s="63" t="n">
        <v>257322.554677537</v>
      </c>
      <c r="AI40" s="63" t="n">
        <v>324268.061474099</v>
      </c>
      <c r="AJ40" s="63" t="n">
        <v>163466.351351342</v>
      </c>
      <c r="AK40" s="63" t="n">
        <v>903614.602609131</v>
      </c>
      <c r="AL40" s="63" t="n">
        <v>5133.40506418162</v>
      </c>
      <c r="AM40" s="63" t="n">
        <v>3412.00995242696</v>
      </c>
      <c r="AN40" s="63" t="n">
        <v>44708.969355777</v>
      </c>
      <c r="AO40" s="63" t="n">
        <v>30179.60787268</v>
      </c>
      <c r="AP40" s="63" t="n">
        <v>40902.3842499713</v>
      </c>
      <c r="AQ40" s="63" t="n">
        <v>648.662895007453</v>
      </c>
      <c r="AR40" s="63" t="n">
        <v>244.242323150243</v>
      </c>
      <c r="AS40" s="63" t="n">
        <v>500.054700268154</v>
      </c>
      <c r="AT40" s="63" t="n">
        <v>452.445673687618</v>
      </c>
      <c r="AU40" s="63" t="n">
        <v>41269.7554385445</v>
      </c>
      <c r="AV40" s="63" t="n">
        <v>4169.4910575077</v>
      </c>
      <c r="AW40" s="63" t="n">
        <v>6209.88764603375</v>
      </c>
      <c r="AX40" s="63" t="n">
        <v>2272.24149024918</v>
      </c>
      <c r="AY40" s="63" t="n">
        <v>0</v>
      </c>
      <c r="AZ40" s="63" t="n">
        <v>9355.41088649733</v>
      </c>
      <c r="BA40" s="63" t="n">
        <v>14889.0766295976</v>
      </c>
      <c r="BB40" s="63" t="n">
        <v>4741.73878192977</v>
      </c>
      <c r="BC40" s="63" t="n">
        <v>3338.71771068427</v>
      </c>
      <c r="BD40" s="63" t="n">
        <v>759.81209124006</v>
      </c>
      <c r="BE40" s="63" t="n">
        <v>47671.2673469789</v>
      </c>
      <c r="BF40" s="63" t="n">
        <v>147.608308631665</v>
      </c>
      <c r="BG40" s="63" t="n">
        <v>1456.73932643623</v>
      </c>
      <c r="BH40" s="63" t="n">
        <v>11376.5875655484</v>
      </c>
      <c r="BI40" s="63" t="n">
        <v>53632.3993791014</v>
      </c>
      <c r="BJ40" s="63" t="n">
        <v>-1119.96747624414</v>
      </c>
      <c r="BK40" s="63" t="n">
        <v>23087.9838924061</v>
      </c>
      <c r="BL40" s="63" t="n">
        <v>9898.43021137121</v>
      </c>
      <c r="BM40" s="63" t="n">
        <v>1704.24252817998</v>
      </c>
      <c r="BN40" s="63" t="n">
        <v>2239.99512008255</v>
      </c>
      <c r="BO40" s="63" t="n">
        <v>3212.01488860539</v>
      </c>
      <c r="BP40" s="63" t="n">
        <v>3992.82062134489</v>
      </c>
      <c r="BQ40" s="63" t="n">
        <v>1009.39306353327</v>
      </c>
      <c r="BR40" s="63" t="n">
        <v>0</v>
      </c>
      <c r="BS40" s="64" t="n">
        <v>5465768.91468308</v>
      </c>
      <c r="BT40" s="64"/>
      <c r="BU40" s="63" t="n">
        <v>4685960.29476995</v>
      </c>
      <c r="BV40" s="63" t="n">
        <v>0</v>
      </c>
      <c r="BW40" s="64" t="n">
        <v>4685960.29476995</v>
      </c>
      <c r="BX40" s="63" t="n">
        <v>1473872.32349293</v>
      </c>
      <c r="BY40" s="63" t="n">
        <v>0</v>
      </c>
      <c r="BZ40" s="64" t="n">
        <v>1473872.32349293</v>
      </c>
      <c r="CA40" s="63" t="n">
        <v>0</v>
      </c>
      <c r="CB40" s="63"/>
      <c r="CC40" s="64" t="n">
        <v>11625601.532946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2418956.74339213</v>
      </c>
      <c r="H41" s="63" t="n">
        <v>36568.9910974023</v>
      </c>
      <c r="I41" s="63" t="n">
        <v>48599.8693173097</v>
      </c>
      <c r="J41" s="63" t="n">
        <v>645354.088791132</v>
      </c>
      <c r="K41" s="63" t="n">
        <v>5095129.72443522</v>
      </c>
      <c r="L41" s="63" t="n">
        <v>3908498.61609952</v>
      </c>
      <c r="M41" s="63" t="n">
        <v>336044.553922302</v>
      </c>
      <c r="N41" s="63" t="n">
        <v>396704.65903405</v>
      </c>
      <c r="O41" s="63" t="n">
        <v>159488.854949287</v>
      </c>
      <c r="P41" s="63" t="n">
        <v>492694.908439573</v>
      </c>
      <c r="Q41" s="63" t="n">
        <v>940509.067294039</v>
      </c>
      <c r="R41" s="63" t="n">
        <v>202444.446174148</v>
      </c>
      <c r="S41" s="63" t="n">
        <v>925677.123550197</v>
      </c>
      <c r="T41" s="63" t="n">
        <v>1206419.45012086</v>
      </c>
      <c r="U41" s="63" t="n">
        <v>1537322.68870854</v>
      </c>
      <c r="V41" s="63" t="n">
        <v>1008113.41208489</v>
      </c>
      <c r="W41" s="63" t="n">
        <v>505138.301092899</v>
      </c>
      <c r="X41" s="63" t="n">
        <v>1200925.54863675</v>
      </c>
      <c r="Y41" s="63" t="n">
        <v>961622.497051816</v>
      </c>
      <c r="Z41" s="63" t="n">
        <v>1399809.46910854</v>
      </c>
      <c r="AA41" s="63" t="n">
        <v>115911.24603686</v>
      </c>
      <c r="AB41" s="63" t="n">
        <v>1701569.80050023</v>
      </c>
      <c r="AC41" s="63" t="n">
        <v>379747.904722244</v>
      </c>
      <c r="AD41" s="63" t="n">
        <v>450873.543212397</v>
      </c>
      <c r="AE41" s="63" t="n">
        <v>50213.9701991475</v>
      </c>
      <c r="AF41" s="63" t="n">
        <v>120009.062002601</v>
      </c>
      <c r="AG41" s="63" t="n">
        <v>1665775.58694332</v>
      </c>
      <c r="AH41" s="63" t="n">
        <v>153407.5718573</v>
      </c>
      <c r="AI41" s="63" t="n">
        <v>297114.991646189</v>
      </c>
      <c r="AJ41" s="63" t="n">
        <v>367385.383342652</v>
      </c>
      <c r="AK41" s="63" t="n">
        <v>1256125.81458301</v>
      </c>
      <c r="AL41" s="63" t="n">
        <v>91856.2863715688</v>
      </c>
      <c r="AM41" s="63" t="n">
        <v>278363.998897474</v>
      </c>
      <c r="AN41" s="63" t="n">
        <v>56346.6112887318</v>
      </c>
      <c r="AO41" s="63" t="n">
        <v>22507.330973726</v>
      </c>
      <c r="AP41" s="63" t="n">
        <v>621242.42920646</v>
      </c>
      <c r="AQ41" s="63" t="n">
        <v>1503.18095670862</v>
      </c>
      <c r="AR41" s="63" t="n">
        <v>1599.38443971924</v>
      </c>
      <c r="AS41" s="63" t="n">
        <v>6990.38202253369</v>
      </c>
      <c r="AT41" s="63" t="n">
        <v>1667.30762679338</v>
      </c>
      <c r="AU41" s="63" t="n">
        <v>18618.7365737817</v>
      </c>
      <c r="AV41" s="63" t="n">
        <v>5473.24170840892</v>
      </c>
      <c r="AW41" s="63" t="n">
        <v>5596.31950341085</v>
      </c>
      <c r="AX41" s="63" t="n">
        <v>219258.046238952</v>
      </c>
      <c r="AY41" s="63" t="n">
        <v>0</v>
      </c>
      <c r="AZ41" s="63" t="n">
        <v>20383.4816963722</v>
      </c>
      <c r="BA41" s="63" t="n">
        <v>14666.5901993064</v>
      </c>
      <c r="BB41" s="63" t="n">
        <v>11633.826456975</v>
      </c>
      <c r="BC41" s="63" t="n">
        <v>12181.4654369787</v>
      </c>
      <c r="BD41" s="63" t="n">
        <v>11687.1715522947</v>
      </c>
      <c r="BE41" s="63" t="n">
        <v>20913.0282456702</v>
      </c>
      <c r="BF41" s="63" t="n">
        <v>593.122670771142</v>
      </c>
      <c r="BG41" s="63" t="n">
        <v>18618.3691709593</v>
      </c>
      <c r="BH41" s="63" t="n">
        <v>77511.6777270909</v>
      </c>
      <c r="BI41" s="63" t="n">
        <v>129112.079437978</v>
      </c>
      <c r="BJ41" s="63" t="n">
        <v>-12778.7354565853</v>
      </c>
      <c r="BK41" s="63" t="n">
        <v>274536.076167099</v>
      </c>
      <c r="BL41" s="63" t="n">
        <v>28928.1102946898</v>
      </c>
      <c r="BM41" s="63" t="n">
        <v>8140.46715410759</v>
      </c>
      <c r="BN41" s="63" t="n">
        <v>19123.1233042153</v>
      </c>
      <c r="BO41" s="63" t="n">
        <v>5394.46751299784</v>
      </c>
      <c r="BP41" s="63" t="n">
        <v>23462.6203061208</v>
      </c>
      <c r="BQ41" s="63" t="n">
        <v>49500.421638392</v>
      </c>
      <c r="BR41" s="63" t="n">
        <v>0</v>
      </c>
      <c r="BS41" s="64" t="n">
        <v>32028788.5076703</v>
      </c>
      <c r="BT41" s="64"/>
      <c r="BU41" s="63" t="n">
        <v>6121170.38751884</v>
      </c>
      <c r="BV41" s="63" t="n">
        <v>427576.1965119</v>
      </c>
      <c r="BW41" s="64" t="n">
        <v>6548746.58403074</v>
      </c>
      <c r="BX41" s="63" t="n">
        <v>4100897.86506149</v>
      </c>
      <c r="BY41" s="63" t="n">
        <v>5389717.53169637</v>
      </c>
      <c r="BZ41" s="64" t="n">
        <v>9490615.39675786</v>
      </c>
      <c r="CA41" s="63" t="n">
        <v>3865110.74323096</v>
      </c>
      <c r="CB41" s="63"/>
      <c r="CC41" s="64" t="n">
        <v>51933261.2316898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716459.73399639</v>
      </c>
      <c r="H42" s="63" t="n">
        <v>5800.26899836945</v>
      </c>
      <c r="I42" s="63" t="n">
        <v>13610.8993782099</v>
      </c>
      <c r="J42" s="63" t="n">
        <v>212972.943730803</v>
      </c>
      <c r="K42" s="63" t="n">
        <v>1618945.27547133</v>
      </c>
      <c r="L42" s="63" t="n">
        <v>1292624.75123934</v>
      </c>
      <c r="M42" s="63" t="n">
        <v>115581.348945777</v>
      </c>
      <c r="N42" s="63" t="n">
        <v>132680.032486025</v>
      </c>
      <c r="O42" s="63" t="n">
        <v>53772.940903237</v>
      </c>
      <c r="P42" s="63" t="n">
        <v>168884.16840222</v>
      </c>
      <c r="Q42" s="63" t="n">
        <v>316051.664129291</v>
      </c>
      <c r="R42" s="63" t="n">
        <v>68877.7414022272</v>
      </c>
      <c r="S42" s="63" t="n">
        <v>306967.492430933</v>
      </c>
      <c r="T42" s="63" t="n">
        <v>410197.578651085</v>
      </c>
      <c r="U42" s="63" t="n">
        <v>553182.845416399</v>
      </c>
      <c r="V42" s="63" t="n">
        <v>354747.040224164</v>
      </c>
      <c r="W42" s="63" t="n">
        <v>167412.835360763</v>
      </c>
      <c r="X42" s="63" t="n">
        <v>419640.125517449</v>
      </c>
      <c r="Y42" s="63" t="n">
        <v>321972.089302092</v>
      </c>
      <c r="Z42" s="63" t="n">
        <v>339171.217355301</v>
      </c>
      <c r="AA42" s="63" t="n">
        <v>37494.8766161273</v>
      </c>
      <c r="AB42" s="63" t="n">
        <v>575401.154865416</v>
      </c>
      <c r="AC42" s="63" t="n">
        <v>130040.905663282</v>
      </c>
      <c r="AD42" s="63" t="n">
        <v>153124.966926936</v>
      </c>
      <c r="AE42" s="63" t="n">
        <v>16498.3413711557</v>
      </c>
      <c r="AF42" s="63" t="n">
        <v>39957.4567316088</v>
      </c>
      <c r="AG42" s="63" t="n">
        <v>576968.811009074</v>
      </c>
      <c r="AH42" s="63" t="n">
        <v>31737.5402111276</v>
      </c>
      <c r="AI42" s="63" t="n">
        <v>86664.3500787654</v>
      </c>
      <c r="AJ42" s="63" t="n">
        <v>108939.696443316</v>
      </c>
      <c r="AK42" s="63" t="n">
        <v>392354.591899255</v>
      </c>
      <c r="AL42" s="63" t="n">
        <v>29743.5702889483</v>
      </c>
      <c r="AM42" s="63" t="n">
        <v>90099.7777557117</v>
      </c>
      <c r="AN42" s="63" t="n">
        <v>18391.3554920436</v>
      </c>
      <c r="AO42" s="63" t="n">
        <v>7257.45109314262</v>
      </c>
      <c r="AP42" s="63" t="n">
        <v>194297.674917275</v>
      </c>
      <c r="AQ42" s="63" t="n">
        <v>510.39739494519</v>
      </c>
      <c r="AR42" s="63" t="n">
        <v>510.733687672299</v>
      </c>
      <c r="AS42" s="63" t="n">
        <v>2257.49909121127</v>
      </c>
      <c r="AT42" s="63" t="n">
        <v>573.368867754937</v>
      </c>
      <c r="AU42" s="63" t="n">
        <v>6090.91853374668</v>
      </c>
      <c r="AV42" s="63" t="n">
        <v>1723.88088181196</v>
      </c>
      <c r="AW42" s="63" t="n">
        <v>1804.69249462094</v>
      </c>
      <c r="AX42" s="63" t="n">
        <v>74321.5670515136</v>
      </c>
      <c r="AY42" s="63" t="n">
        <v>0</v>
      </c>
      <c r="AZ42" s="63" t="n">
        <v>6600.76366744098</v>
      </c>
      <c r="BA42" s="63" t="n">
        <v>4798.86747773116</v>
      </c>
      <c r="BB42" s="63" t="n">
        <v>3761.57489549707</v>
      </c>
      <c r="BC42" s="63" t="n">
        <v>3952.9603917788</v>
      </c>
      <c r="BD42" s="63" t="n">
        <v>3843.92996671136</v>
      </c>
      <c r="BE42" s="63" t="n">
        <v>6868.97992491395</v>
      </c>
      <c r="BF42" s="63" t="n">
        <v>192.820304521835</v>
      </c>
      <c r="BG42" s="63" t="n">
        <v>6111.26875541517</v>
      </c>
      <c r="BH42" s="63" t="n">
        <v>24901.3794320892</v>
      </c>
      <c r="BI42" s="63" t="n">
        <v>41427.0256977097</v>
      </c>
      <c r="BJ42" s="63" t="n">
        <v>-4082.80059701642</v>
      </c>
      <c r="BK42" s="63" t="n">
        <v>88851.5791576833</v>
      </c>
      <c r="BL42" s="63" t="n">
        <v>9128.23275486187</v>
      </c>
      <c r="BM42" s="63" t="n">
        <v>2610.56456456737</v>
      </c>
      <c r="BN42" s="63" t="n">
        <v>5948.78603519987</v>
      </c>
      <c r="BO42" s="63" t="n">
        <v>1647.5115181645</v>
      </c>
      <c r="BP42" s="63" t="n">
        <v>7659.32824745513</v>
      </c>
      <c r="BQ42" s="63" t="n">
        <v>15901.1065371391</v>
      </c>
      <c r="BR42" s="63" t="n">
        <v>0</v>
      </c>
      <c r="BS42" s="64" t="n">
        <v>10396442.4514397</v>
      </c>
      <c r="BT42" s="64"/>
      <c r="BU42" s="63" t="n">
        <v>30882678.9525209</v>
      </c>
      <c r="BV42" s="63" t="n">
        <v>771373.903955641</v>
      </c>
      <c r="BW42" s="64" t="n">
        <v>31654052.8564765</v>
      </c>
      <c r="BX42" s="63" t="n">
        <v>886447.937294852</v>
      </c>
      <c r="BY42" s="63" t="n">
        <v>20655835.3201863</v>
      </c>
      <c r="BZ42" s="64" t="n">
        <v>21542283.2574812</v>
      </c>
      <c r="CA42" s="63" t="n">
        <v>0</v>
      </c>
      <c r="CB42" s="63"/>
      <c r="CC42" s="64" t="n">
        <v>63592778.5653974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1515287.79842894</v>
      </c>
      <c r="H43" s="63" t="n">
        <v>42525.4824400677</v>
      </c>
      <c r="I43" s="63" t="n">
        <v>12335.6168959395</v>
      </c>
      <c r="J43" s="63" t="n">
        <v>1444692.51828206</v>
      </c>
      <c r="K43" s="63" t="n">
        <v>3700845.19006631</v>
      </c>
      <c r="L43" s="63" t="n">
        <v>1762592.43903778</v>
      </c>
      <c r="M43" s="63" t="n">
        <v>220160.042038375</v>
      </c>
      <c r="N43" s="63" t="n">
        <v>531839.57888653</v>
      </c>
      <c r="O43" s="63" t="n">
        <v>151793.976695757</v>
      </c>
      <c r="P43" s="63" t="n">
        <v>471845.360924038</v>
      </c>
      <c r="Q43" s="63" t="n">
        <v>844611.41967683</v>
      </c>
      <c r="R43" s="63" t="n">
        <v>118486.758561386</v>
      </c>
      <c r="S43" s="63" t="n">
        <v>740875.378208258</v>
      </c>
      <c r="T43" s="63" t="n">
        <v>1163962.23118553</v>
      </c>
      <c r="U43" s="63" t="n">
        <v>2673382.36510613</v>
      </c>
      <c r="V43" s="63" t="n">
        <v>1106191.64070018</v>
      </c>
      <c r="W43" s="63" t="n">
        <v>162447.672672423</v>
      </c>
      <c r="X43" s="63" t="n">
        <v>737297.080423287</v>
      </c>
      <c r="Y43" s="63" t="n">
        <v>859469.149984006</v>
      </c>
      <c r="Z43" s="63" t="n">
        <v>1130319.76530936</v>
      </c>
      <c r="AA43" s="63" t="n">
        <v>86947.4176439051</v>
      </c>
      <c r="AB43" s="63" t="n">
        <v>692768.768161869</v>
      </c>
      <c r="AC43" s="63" t="n">
        <v>272740.687508634</v>
      </c>
      <c r="AD43" s="63" t="n">
        <v>369346.10730349</v>
      </c>
      <c r="AE43" s="63" t="n">
        <v>31415.2454455619</v>
      </c>
      <c r="AF43" s="63" t="n">
        <v>276734.15498286</v>
      </c>
      <c r="AG43" s="63" t="n">
        <v>970565.322433767</v>
      </c>
      <c r="AH43" s="63" t="n">
        <v>159071.664281128</v>
      </c>
      <c r="AI43" s="63" t="n">
        <v>1570922.17451528</v>
      </c>
      <c r="AJ43" s="63" t="n">
        <v>685020.177473067</v>
      </c>
      <c r="AK43" s="63" t="n">
        <v>7718880.42377039</v>
      </c>
      <c r="AL43" s="63" t="n">
        <v>20099.529053622</v>
      </c>
      <c r="AM43" s="63" t="n">
        <v>46279.0741359513</v>
      </c>
      <c r="AN43" s="63" t="n">
        <v>121102.77830812</v>
      </c>
      <c r="AO43" s="63" t="n">
        <v>127868.857590604</v>
      </c>
      <c r="AP43" s="63" t="n">
        <v>244090.871080976</v>
      </c>
      <c r="AQ43" s="63" t="n">
        <v>6656.13875701448</v>
      </c>
      <c r="AR43" s="63" t="n">
        <v>2369.52382340736</v>
      </c>
      <c r="AS43" s="63" t="n">
        <v>5740.86801908428</v>
      </c>
      <c r="AT43" s="63" t="n">
        <v>1114.73025220752</v>
      </c>
      <c r="AU43" s="63" t="n">
        <v>16284.5266537565</v>
      </c>
      <c r="AV43" s="63" t="n">
        <v>3286.23350117813</v>
      </c>
      <c r="AW43" s="63" t="n">
        <v>11359.6379812457</v>
      </c>
      <c r="AX43" s="63" t="n">
        <v>87751.3765912963</v>
      </c>
      <c r="AY43" s="63" t="n">
        <v>0</v>
      </c>
      <c r="AZ43" s="63" t="n">
        <v>21801.648529914</v>
      </c>
      <c r="BA43" s="63" t="n">
        <v>21020.5970670953</v>
      </c>
      <c r="BB43" s="63" t="n">
        <v>3866.10746921516</v>
      </c>
      <c r="BC43" s="63" t="n">
        <v>90212.544928499</v>
      </c>
      <c r="BD43" s="63" t="n">
        <v>11105.0502796282</v>
      </c>
      <c r="BE43" s="63" t="n">
        <v>24891.7315816919</v>
      </c>
      <c r="BF43" s="63" t="n">
        <v>7508.84352613201</v>
      </c>
      <c r="BG43" s="63" t="n">
        <v>53197.7236106852</v>
      </c>
      <c r="BH43" s="63" t="n">
        <v>50625.9660214093</v>
      </c>
      <c r="BI43" s="63" t="n">
        <v>184486.839424149</v>
      </c>
      <c r="BJ43" s="63" t="n">
        <v>-96922.3401212349</v>
      </c>
      <c r="BK43" s="63" t="n">
        <v>135115.861872106</v>
      </c>
      <c r="BL43" s="63" t="n">
        <v>7499.71642138863</v>
      </c>
      <c r="BM43" s="63" t="n">
        <v>21700.1308633705</v>
      </c>
      <c r="BN43" s="63" t="n">
        <v>10794.243482473</v>
      </c>
      <c r="BO43" s="63" t="n">
        <v>4597.51695504462</v>
      </c>
      <c r="BP43" s="63" t="n">
        <v>15461.0134780748</v>
      </c>
      <c r="BQ43" s="63" t="n">
        <v>31673.7875227188</v>
      </c>
      <c r="BR43" s="63" t="n">
        <v>0</v>
      </c>
      <c r="BS43" s="64" t="n">
        <v>33518014.737704</v>
      </c>
      <c r="BT43" s="64"/>
      <c r="BU43" s="63" t="n">
        <v>24045675.6107784</v>
      </c>
      <c r="BV43" s="63" t="n">
        <v>143600.001378602</v>
      </c>
      <c r="BW43" s="64" t="n">
        <v>24189275.612157</v>
      </c>
      <c r="BX43" s="63" t="n">
        <v>1887031.23240031</v>
      </c>
      <c r="BY43" s="63" t="n">
        <v>0</v>
      </c>
      <c r="BZ43" s="64" t="n">
        <v>1887031.23240031</v>
      </c>
      <c r="CA43" s="63" t="n">
        <v>9215367.39142861</v>
      </c>
      <c r="CB43" s="63"/>
      <c r="CC43" s="64" t="n">
        <v>68809688.9736899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110699.151098869</v>
      </c>
      <c r="H44" s="63" t="n">
        <v>888.151994782199</v>
      </c>
      <c r="I44" s="63" t="n">
        <v>2801.93763512932</v>
      </c>
      <c r="J44" s="63" t="n">
        <v>63697.4452674935</v>
      </c>
      <c r="K44" s="63" t="n">
        <v>123852.708906648</v>
      </c>
      <c r="L44" s="63" t="n">
        <v>91665.8043287274</v>
      </c>
      <c r="M44" s="63" t="n">
        <v>4852.11656229638</v>
      </c>
      <c r="N44" s="63" t="n">
        <v>13110.1118496703</v>
      </c>
      <c r="O44" s="63" t="n">
        <v>1145.54658661282</v>
      </c>
      <c r="P44" s="63" t="n">
        <v>167815.137734971</v>
      </c>
      <c r="Q44" s="63" t="n">
        <v>197219.130348082</v>
      </c>
      <c r="R44" s="63" t="n">
        <v>20676.4290386925</v>
      </c>
      <c r="S44" s="63" t="n">
        <v>161516.951170422</v>
      </c>
      <c r="T44" s="63" t="n">
        <v>73276.5266342106</v>
      </c>
      <c r="U44" s="63" t="n">
        <v>353208.816122474</v>
      </c>
      <c r="V44" s="63" t="n">
        <v>109507.166497088</v>
      </c>
      <c r="W44" s="63" t="n">
        <v>6139.36756742395</v>
      </c>
      <c r="X44" s="63" t="n">
        <v>46407.9848596399</v>
      </c>
      <c r="Y44" s="63" t="n">
        <v>50213.8883162613</v>
      </c>
      <c r="Z44" s="63" t="n">
        <v>70634.1120112033</v>
      </c>
      <c r="AA44" s="63" t="n">
        <v>18642.659874269</v>
      </c>
      <c r="AB44" s="63" t="n">
        <v>21065.6334867932</v>
      </c>
      <c r="AC44" s="63" t="n">
        <v>35316.4200463313</v>
      </c>
      <c r="AD44" s="63" t="n">
        <v>79634.6497369322</v>
      </c>
      <c r="AE44" s="63" t="n">
        <v>2500.87957802238</v>
      </c>
      <c r="AF44" s="63" t="n">
        <v>4714.32252644285</v>
      </c>
      <c r="AG44" s="63" t="n">
        <v>32817.7449831007</v>
      </c>
      <c r="AH44" s="63" t="n">
        <v>4474.21689587013</v>
      </c>
      <c r="AI44" s="63" t="n">
        <v>413798.220573726</v>
      </c>
      <c r="AJ44" s="63" t="n">
        <v>16179.2010748259</v>
      </c>
      <c r="AK44" s="63" t="n">
        <v>296506.069245902</v>
      </c>
      <c r="AL44" s="63" t="n">
        <v>460753.914747854</v>
      </c>
      <c r="AM44" s="63" t="n">
        <v>66286.0065930883</v>
      </c>
      <c r="AN44" s="63" t="n">
        <v>223603.446541729</v>
      </c>
      <c r="AO44" s="63" t="n">
        <v>42.1765550490177</v>
      </c>
      <c r="AP44" s="63" t="n">
        <v>5996.53220855039</v>
      </c>
      <c r="AQ44" s="63" t="n">
        <v>0.244814371674116</v>
      </c>
      <c r="AR44" s="63" t="n">
        <v>8.07026606031251</v>
      </c>
      <c r="AS44" s="63" t="n">
        <v>47.2514048188092</v>
      </c>
      <c r="AT44" s="63" t="n">
        <v>5.07996457018042</v>
      </c>
      <c r="AU44" s="63" t="n">
        <v>182.711720063982</v>
      </c>
      <c r="AV44" s="63" t="n">
        <v>206.663771472649</v>
      </c>
      <c r="AW44" s="63" t="n">
        <v>129.22996868977</v>
      </c>
      <c r="AX44" s="63" t="n">
        <v>3257.63570499462</v>
      </c>
      <c r="AY44" s="63" t="n">
        <v>0</v>
      </c>
      <c r="AZ44" s="63" t="n">
        <v>1577.14749659821</v>
      </c>
      <c r="BA44" s="63" t="n">
        <v>223.46894756407</v>
      </c>
      <c r="BB44" s="63" t="n">
        <v>343.917725687175</v>
      </c>
      <c r="BC44" s="63" t="n">
        <v>41239.5673606443</v>
      </c>
      <c r="BD44" s="63" t="n">
        <v>231.94356885254</v>
      </c>
      <c r="BE44" s="63" t="n">
        <v>692.485033043337</v>
      </c>
      <c r="BF44" s="63" t="n">
        <v>16.3792761235868</v>
      </c>
      <c r="BG44" s="63" t="n">
        <v>579.690802811415</v>
      </c>
      <c r="BH44" s="63" t="n">
        <v>937.793348537256</v>
      </c>
      <c r="BI44" s="63" t="n">
        <v>5532.00829887246</v>
      </c>
      <c r="BJ44" s="63" t="n">
        <v>-408.596850972529</v>
      </c>
      <c r="BK44" s="63" t="n">
        <v>1860.05152820126</v>
      </c>
      <c r="BL44" s="63" t="n">
        <v>561.56079017843</v>
      </c>
      <c r="BM44" s="63" t="n">
        <v>196.074829685043</v>
      </c>
      <c r="BN44" s="63" t="n">
        <v>35355.2961345356</v>
      </c>
      <c r="BO44" s="63" t="n">
        <v>443.898784627576</v>
      </c>
      <c r="BP44" s="63" t="n">
        <v>317.875433519965</v>
      </c>
      <c r="BQ44" s="63" t="n">
        <v>852.354025901842</v>
      </c>
      <c r="BR44" s="63" t="n">
        <v>0</v>
      </c>
      <c r="BS44" s="64" t="n">
        <v>3446050.38334864</v>
      </c>
      <c r="BT44" s="64"/>
      <c r="BU44" s="63" t="n">
        <v>416484.317530241</v>
      </c>
      <c r="BV44" s="63" t="n">
        <v>1016.38631981874</v>
      </c>
      <c r="BW44" s="64" t="n">
        <v>417500.70385006</v>
      </c>
      <c r="BX44" s="63" t="n">
        <v>92336.7740807151</v>
      </c>
      <c r="BY44" s="63" t="n">
        <v>0</v>
      </c>
      <c r="BZ44" s="64" t="n">
        <v>92336.7740807151</v>
      </c>
      <c r="CA44" s="63" t="n">
        <v>2320594.22319806</v>
      </c>
      <c r="CB44" s="63"/>
      <c r="CC44" s="64" t="n">
        <v>6276482.08447748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2056.40651546178</v>
      </c>
      <c r="H45" s="63" t="n">
        <v>5321.18992073706</v>
      </c>
      <c r="I45" s="63" t="n">
        <v>3414.83686702044</v>
      </c>
      <c r="J45" s="63" t="n">
        <v>7744.90966690318</v>
      </c>
      <c r="K45" s="63" t="n">
        <v>7123.16896435383</v>
      </c>
      <c r="L45" s="63" t="n">
        <v>14331.3786958154</v>
      </c>
      <c r="M45" s="63" t="n">
        <v>2321.66151185249</v>
      </c>
      <c r="N45" s="63" t="n">
        <v>1548.59496618769</v>
      </c>
      <c r="O45" s="63" t="n">
        <v>7.80677486833041E-014</v>
      </c>
      <c r="P45" s="63" t="n">
        <v>4.21133670331434E-005</v>
      </c>
      <c r="Q45" s="63" t="n">
        <v>10630.9960375846</v>
      </c>
      <c r="R45" s="63" t="n">
        <v>9156.60272151254</v>
      </c>
      <c r="S45" s="63" t="n">
        <v>5700.95968612757</v>
      </c>
      <c r="T45" s="63" t="n">
        <v>3771.58019969009</v>
      </c>
      <c r="U45" s="63" t="n">
        <v>1698.53180037693</v>
      </c>
      <c r="V45" s="63" t="n">
        <v>10490.2988604002</v>
      </c>
      <c r="W45" s="63" t="n">
        <v>701.235373046901</v>
      </c>
      <c r="X45" s="63" t="n">
        <v>21089.9245364934</v>
      </c>
      <c r="Y45" s="63" t="n">
        <v>9417.18362388988</v>
      </c>
      <c r="Z45" s="63" t="n">
        <v>9556.36983986112</v>
      </c>
      <c r="AA45" s="63" t="n">
        <v>5087.54653240761</v>
      </c>
      <c r="AB45" s="63" t="n">
        <v>3276.47223191504</v>
      </c>
      <c r="AC45" s="63" t="n">
        <v>5070.04840351993</v>
      </c>
      <c r="AD45" s="63" t="n">
        <v>2629.97723792962</v>
      </c>
      <c r="AE45" s="63" t="n">
        <v>7.13382329954789E-014</v>
      </c>
      <c r="AF45" s="63" t="n">
        <v>142.08383582709</v>
      </c>
      <c r="AG45" s="63" t="n">
        <v>2532.41471981864</v>
      </c>
      <c r="AH45" s="63" t="n">
        <v>5633.24596511073</v>
      </c>
      <c r="AI45" s="63" t="n">
        <v>40622.4222033516</v>
      </c>
      <c r="AJ45" s="63" t="n">
        <v>3739.19224088893</v>
      </c>
      <c r="AK45" s="63" t="n">
        <v>44261.2464941817</v>
      </c>
      <c r="AL45" s="63" t="n">
        <v>4565.95300497337</v>
      </c>
      <c r="AM45" s="63" t="n">
        <v>277210.936173858</v>
      </c>
      <c r="AN45" s="63" t="n">
        <v>546.483362969745</v>
      </c>
      <c r="AO45" s="63" t="n">
        <v>24827.2886866321</v>
      </c>
      <c r="AP45" s="63" t="n">
        <v>284.628464705455</v>
      </c>
      <c r="AQ45" s="63" t="n">
        <v>26.5017364412671</v>
      </c>
      <c r="AR45" s="63" t="n">
        <v>308.84755546146</v>
      </c>
      <c r="AS45" s="63" t="n">
        <v>81.1624350903951</v>
      </c>
      <c r="AT45" s="63" t="n">
        <v>429.233053355982</v>
      </c>
      <c r="AU45" s="63" t="n">
        <v>30826.6081061003</v>
      </c>
      <c r="AV45" s="63" t="n">
        <v>903.395655880505</v>
      </c>
      <c r="AW45" s="63" t="n">
        <v>238.81332284717</v>
      </c>
      <c r="AX45" s="63" t="n">
        <v>1140.88877510409</v>
      </c>
      <c r="AY45" s="63" t="n">
        <v>0</v>
      </c>
      <c r="AZ45" s="63" t="n">
        <v>8574.37131678007</v>
      </c>
      <c r="BA45" s="63" t="n">
        <v>4332.13587004805</v>
      </c>
      <c r="BB45" s="63" t="n">
        <v>1630.56296787845</v>
      </c>
      <c r="BC45" s="63" t="n">
        <v>1808.37084521657</v>
      </c>
      <c r="BD45" s="63" t="n">
        <v>226.904899166316</v>
      </c>
      <c r="BE45" s="63" t="n">
        <v>0.000118790277005378</v>
      </c>
      <c r="BF45" s="63" t="n">
        <v>51.0401672455558</v>
      </c>
      <c r="BG45" s="63" t="n">
        <v>172118.216528205</v>
      </c>
      <c r="BH45" s="63" t="n">
        <v>7310.17813930124</v>
      </c>
      <c r="BI45" s="63" t="n">
        <v>29649.0174525194</v>
      </c>
      <c r="BJ45" s="63" t="n">
        <v>-1308.73467982608</v>
      </c>
      <c r="BK45" s="63" t="n">
        <v>10641.0662149201</v>
      </c>
      <c r="BL45" s="63" t="n">
        <v>0.195846819246275</v>
      </c>
      <c r="BM45" s="63" t="n">
        <v>452.481288242877</v>
      </c>
      <c r="BN45" s="63" t="n">
        <v>5830.04257085714</v>
      </c>
      <c r="BO45" s="63" t="n">
        <v>4042.8435973466</v>
      </c>
      <c r="BP45" s="63" t="n">
        <v>80.0550392731337</v>
      </c>
      <c r="BQ45" s="63" t="n">
        <v>2.84912285739601</v>
      </c>
      <c r="BR45" s="63" t="n">
        <v>0</v>
      </c>
      <c r="BS45" s="64" t="n">
        <v>825902.817333441</v>
      </c>
      <c r="BT45" s="64"/>
      <c r="BU45" s="63" t="n">
        <v>3798205.14790621</v>
      </c>
      <c r="BV45" s="63" t="n">
        <v>5.54549429952266</v>
      </c>
      <c r="BW45" s="64" t="n">
        <v>3798210.69340051</v>
      </c>
      <c r="BX45" s="63" t="n">
        <v>25131.9699801026</v>
      </c>
      <c r="BY45" s="63" t="n">
        <v>0</v>
      </c>
      <c r="BZ45" s="64" t="n">
        <v>25131.9699801026</v>
      </c>
      <c r="CA45" s="63" t="n">
        <v>2034887.44006686</v>
      </c>
      <c r="CB45" s="63"/>
      <c r="CC45" s="64" t="n">
        <v>6684132.92078091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2.63155214545888E-012</v>
      </c>
      <c r="H46" s="63" t="n">
        <v>12706.6394782418</v>
      </c>
      <c r="I46" s="63" t="n">
        <v>34582.3735600467</v>
      </c>
      <c r="J46" s="63" t="n">
        <v>178026.198532081</v>
      </c>
      <c r="K46" s="63" t="n">
        <v>355553.360578937</v>
      </c>
      <c r="L46" s="63" t="n">
        <v>154002.436541482</v>
      </c>
      <c r="M46" s="63" t="n">
        <v>32652.4139643231</v>
      </c>
      <c r="N46" s="63" t="n">
        <v>55251.2714135949</v>
      </c>
      <c r="O46" s="63" t="n">
        <v>24953.8039507322</v>
      </c>
      <c r="P46" s="63" t="n">
        <v>65659.2910863285</v>
      </c>
      <c r="Q46" s="63" t="n">
        <v>408882.175260115</v>
      </c>
      <c r="R46" s="63" t="n">
        <v>16103.4010272784</v>
      </c>
      <c r="S46" s="63" t="n">
        <v>108971.444112622</v>
      </c>
      <c r="T46" s="63" t="n">
        <v>65881.2503252144</v>
      </c>
      <c r="U46" s="63" t="n">
        <v>98670.7664675034</v>
      </c>
      <c r="V46" s="63" t="n">
        <v>62290.9074952267</v>
      </c>
      <c r="W46" s="63" t="n">
        <v>10444.0857433277</v>
      </c>
      <c r="X46" s="63" t="n">
        <v>78614.742625793</v>
      </c>
      <c r="Y46" s="63" t="n">
        <v>29593.4072279895</v>
      </c>
      <c r="Z46" s="63" t="n">
        <v>53576.1070394609</v>
      </c>
      <c r="AA46" s="63" t="n">
        <v>19127.4105510587</v>
      </c>
      <c r="AB46" s="63" t="n">
        <v>20999.2780715265</v>
      </c>
      <c r="AC46" s="63" t="n">
        <v>12313.1055427486</v>
      </c>
      <c r="AD46" s="63" t="n">
        <v>16848.783875931</v>
      </c>
      <c r="AE46" s="63" t="n">
        <v>61.8219471192118</v>
      </c>
      <c r="AF46" s="63" t="n">
        <v>58081.8858694292</v>
      </c>
      <c r="AG46" s="63" t="n">
        <v>52499.6914108964</v>
      </c>
      <c r="AH46" s="63" t="n">
        <v>66842.7488516677</v>
      </c>
      <c r="AI46" s="63" t="n">
        <v>758756.815997692</v>
      </c>
      <c r="AJ46" s="63" t="n">
        <v>106035.805172737</v>
      </c>
      <c r="AK46" s="63" t="n">
        <v>1179389.084892</v>
      </c>
      <c r="AL46" s="63" t="n">
        <v>822374.692545579</v>
      </c>
      <c r="AM46" s="63" t="n">
        <v>333029.863834451</v>
      </c>
      <c r="AN46" s="63" t="n">
        <v>696637.17261616</v>
      </c>
      <c r="AO46" s="63" t="n">
        <v>46395.9356722388</v>
      </c>
      <c r="AP46" s="63" t="n">
        <v>4505.69452724827</v>
      </c>
      <c r="AQ46" s="63" t="n">
        <v>1.05774301365518</v>
      </c>
      <c r="AR46" s="63" t="n">
        <v>111.079481580828</v>
      </c>
      <c r="AS46" s="63" t="n">
        <v>458.599671150626</v>
      </c>
      <c r="AT46" s="63" t="n">
        <v>247.991030053953</v>
      </c>
      <c r="AU46" s="63" t="n">
        <v>21199.5101123776</v>
      </c>
      <c r="AV46" s="63" t="n">
        <v>1702.45572165418</v>
      </c>
      <c r="AW46" s="63" t="n">
        <v>44.1170957847167</v>
      </c>
      <c r="AX46" s="63" t="n">
        <v>13671.3504310467</v>
      </c>
      <c r="AY46" s="63" t="n">
        <v>0</v>
      </c>
      <c r="AZ46" s="63" t="n">
        <v>2055.31791949284</v>
      </c>
      <c r="BA46" s="63" t="n">
        <v>232.068592683499</v>
      </c>
      <c r="BB46" s="63" t="n">
        <v>212.689185614135</v>
      </c>
      <c r="BC46" s="63" t="n">
        <v>57.9077732803143</v>
      </c>
      <c r="BD46" s="63" t="n">
        <v>1136.08046814202</v>
      </c>
      <c r="BE46" s="63" t="n">
        <v>1617.01345911708</v>
      </c>
      <c r="BF46" s="63" t="n">
        <v>200.447363258579</v>
      </c>
      <c r="BG46" s="63" t="n">
        <v>69382.2149045309</v>
      </c>
      <c r="BH46" s="63" t="n">
        <v>4401.37166395167</v>
      </c>
      <c r="BI46" s="63" t="n">
        <v>8488.33276302526</v>
      </c>
      <c r="BJ46" s="63" t="n">
        <v>-4.01332922862739</v>
      </c>
      <c r="BK46" s="63" t="n">
        <v>2448.83241146412</v>
      </c>
      <c r="BL46" s="63" t="n">
        <v>4.08336936712883</v>
      </c>
      <c r="BM46" s="63" t="n">
        <v>3800.43578156895</v>
      </c>
      <c r="BN46" s="63" t="n">
        <v>2729.81781054151</v>
      </c>
      <c r="BO46" s="63" t="n">
        <v>2271.62270127843</v>
      </c>
      <c r="BP46" s="63" t="n">
        <v>4360.86038682093</v>
      </c>
      <c r="BQ46" s="63" t="n">
        <v>6330.95750623384</v>
      </c>
      <c r="BR46" s="63" t="n">
        <v>0</v>
      </c>
      <c r="BS46" s="64" t="n">
        <v>6187478.06982659</v>
      </c>
      <c r="BT46" s="64"/>
      <c r="BU46" s="63" t="n">
        <v>143621.361660637</v>
      </c>
      <c r="BV46" s="63" t="n">
        <v>0</v>
      </c>
      <c r="BW46" s="64" t="n">
        <v>143621.361660637</v>
      </c>
      <c r="BX46" s="63" t="n">
        <v>0</v>
      </c>
      <c r="BY46" s="63" t="n">
        <v>0</v>
      </c>
      <c r="BZ46" s="64" t="n">
        <v>0</v>
      </c>
      <c r="CA46" s="63" t="n">
        <v>873072.808342566</v>
      </c>
      <c r="CB46" s="63"/>
      <c r="CC46" s="64" t="n">
        <v>7204172.23982979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1.09984058166883E-012</v>
      </c>
      <c r="H47" s="63" t="n">
        <v>2603.11164171002</v>
      </c>
      <c r="I47" s="63" t="n">
        <v>0</v>
      </c>
      <c r="J47" s="63" t="n">
        <v>12609.9707287183</v>
      </c>
      <c r="K47" s="63" t="n">
        <v>34108.1437515084</v>
      </c>
      <c r="L47" s="63" t="n">
        <v>106311.269347036</v>
      </c>
      <c r="M47" s="63" t="n">
        <v>4843.48661959452</v>
      </c>
      <c r="N47" s="63" t="n">
        <v>7579.45708197599</v>
      </c>
      <c r="O47" s="63" t="n">
        <v>18689.8397823566</v>
      </c>
      <c r="P47" s="63" t="n">
        <v>3.62066278519978E-011</v>
      </c>
      <c r="Q47" s="63" t="n">
        <v>28245.6965292936</v>
      </c>
      <c r="R47" s="63" t="n">
        <v>4130.94685832948</v>
      </c>
      <c r="S47" s="63" t="n">
        <v>24744.6830796509</v>
      </c>
      <c r="T47" s="63" t="n">
        <v>19180.6346063938</v>
      </c>
      <c r="U47" s="63" t="n">
        <v>16852.4177472964</v>
      </c>
      <c r="V47" s="63" t="n">
        <v>27327.6061304107</v>
      </c>
      <c r="W47" s="63" t="n">
        <v>5829.81417819717</v>
      </c>
      <c r="X47" s="63" t="n">
        <v>17848.2432934051</v>
      </c>
      <c r="Y47" s="63" t="n">
        <v>22153.5042494634</v>
      </c>
      <c r="Z47" s="63" t="n">
        <v>3337.20687152496</v>
      </c>
      <c r="AA47" s="63" t="n">
        <v>2847.91658401585</v>
      </c>
      <c r="AB47" s="63" t="n">
        <v>48260.556331794</v>
      </c>
      <c r="AC47" s="63" t="n">
        <v>12273.2366080994</v>
      </c>
      <c r="AD47" s="63" t="n">
        <v>15492.3428322965</v>
      </c>
      <c r="AE47" s="63" t="n">
        <v>591.283934609641</v>
      </c>
      <c r="AF47" s="63" t="n">
        <v>6214.71986531271</v>
      </c>
      <c r="AG47" s="63" t="n">
        <v>12274.5005185429</v>
      </c>
      <c r="AH47" s="63" t="n">
        <v>33969.2395514926</v>
      </c>
      <c r="AI47" s="63" t="n">
        <v>262060.563537221</v>
      </c>
      <c r="AJ47" s="63" t="n">
        <v>308428.221178303</v>
      </c>
      <c r="AK47" s="63" t="n">
        <v>54222.5371244431</v>
      </c>
      <c r="AL47" s="63" t="n">
        <v>1451.63499982798</v>
      </c>
      <c r="AM47" s="63" t="n">
        <v>1512.23166419282</v>
      </c>
      <c r="AN47" s="63" t="n">
        <v>25058.1975521117</v>
      </c>
      <c r="AO47" s="63" t="n">
        <v>57179.2924162024</v>
      </c>
      <c r="AP47" s="63" t="n">
        <v>5664.23464518685</v>
      </c>
      <c r="AQ47" s="63" t="n">
        <v>2905.03246638485</v>
      </c>
      <c r="AR47" s="63" t="n">
        <v>342.498733991165</v>
      </c>
      <c r="AS47" s="63" t="n">
        <v>8263.18873632343</v>
      </c>
      <c r="AT47" s="63" t="n">
        <v>553.521464458279</v>
      </c>
      <c r="AU47" s="63" t="n">
        <v>37078.0565025691</v>
      </c>
      <c r="AV47" s="63" t="n">
        <v>5187.74065363164</v>
      </c>
      <c r="AW47" s="63" t="n">
        <v>8039.95654121213</v>
      </c>
      <c r="AX47" s="63" t="n">
        <v>1076.90649102352</v>
      </c>
      <c r="AY47" s="63" t="n">
        <v>0</v>
      </c>
      <c r="AZ47" s="63" t="n">
        <v>13638.4345581315</v>
      </c>
      <c r="BA47" s="63" t="n">
        <v>4305.43450136448</v>
      </c>
      <c r="BB47" s="63" t="n">
        <v>425.931805846802</v>
      </c>
      <c r="BC47" s="63" t="n">
        <v>2041.84599674584</v>
      </c>
      <c r="BD47" s="63" t="n">
        <v>5715.98508198703</v>
      </c>
      <c r="BE47" s="63" t="n">
        <v>7640.29587294063</v>
      </c>
      <c r="BF47" s="63" t="n">
        <v>1310.64013543972</v>
      </c>
      <c r="BG47" s="63" t="n">
        <v>18903.4064446896</v>
      </c>
      <c r="BH47" s="63" t="n">
        <v>8280.22760891917</v>
      </c>
      <c r="BI47" s="63" t="n">
        <v>7732.55889386036</v>
      </c>
      <c r="BJ47" s="63" t="n">
        <v>-3366.66237776564</v>
      </c>
      <c r="BK47" s="63" t="n">
        <v>4267.66862904807</v>
      </c>
      <c r="BL47" s="63" t="n">
        <v>463.097687579943</v>
      </c>
      <c r="BM47" s="63" t="n">
        <v>411.031256007166</v>
      </c>
      <c r="BN47" s="63" t="n">
        <v>2201.90535385133</v>
      </c>
      <c r="BO47" s="63" t="n">
        <v>3042.18402174827</v>
      </c>
      <c r="BP47" s="63" t="n">
        <v>4838.89513039218</v>
      </c>
      <c r="BQ47" s="63" t="n">
        <v>3971.91451001266</v>
      </c>
      <c r="BR47" s="63" t="n">
        <v>0</v>
      </c>
      <c r="BS47" s="64" t="n">
        <v>1353168.43854091</v>
      </c>
      <c r="BT47" s="64"/>
      <c r="BU47" s="63" t="n">
        <v>431070.25232709</v>
      </c>
      <c r="BV47" s="63" t="n">
        <v>0</v>
      </c>
      <c r="BW47" s="64" t="n">
        <v>431070.25232709</v>
      </c>
      <c r="BX47" s="63" t="n">
        <v>0</v>
      </c>
      <c r="BY47" s="63" t="n">
        <v>0</v>
      </c>
      <c r="BZ47" s="64" t="n">
        <v>0</v>
      </c>
      <c r="CA47" s="63" t="n">
        <v>68527.8567250509</v>
      </c>
      <c r="CB47" s="63"/>
      <c r="CC47" s="64" t="n">
        <v>1852766.54759305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935705454385811</v>
      </c>
      <c r="H48" s="63" t="n">
        <v>11136.7318354204</v>
      </c>
      <c r="I48" s="63" t="n">
        <v>2267.1397429891</v>
      </c>
      <c r="J48" s="63" t="n">
        <v>54229.0031980783</v>
      </c>
      <c r="K48" s="63" t="n">
        <v>96104.4946628384</v>
      </c>
      <c r="L48" s="63" t="n">
        <v>128725.574648302</v>
      </c>
      <c r="M48" s="63" t="n">
        <v>15755.0408718873</v>
      </c>
      <c r="N48" s="63" t="n">
        <v>24549.3706719338</v>
      </c>
      <c r="O48" s="63" t="n">
        <v>19604.8051116244</v>
      </c>
      <c r="P48" s="63" t="n">
        <v>8847.06659626678</v>
      </c>
      <c r="Q48" s="63" t="n">
        <v>59198.5806393393</v>
      </c>
      <c r="R48" s="63" t="n">
        <v>28661.8176238901</v>
      </c>
      <c r="S48" s="63" t="n">
        <v>44076.8589518416</v>
      </c>
      <c r="T48" s="63" t="n">
        <v>53186.1725912218</v>
      </c>
      <c r="U48" s="63" t="n">
        <v>74674.822886005</v>
      </c>
      <c r="V48" s="63" t="n">
        <v>92307.070709991</v>
      </c>
      <c r="W48" s="63" t="n">
        <v>7778.6869540493</v>
      </c>
      <c r="X48" s="63" t="n">
        <v>75861.0491176585</v>
      </c>
      <c r="Y48" s="63" t="n">
        <v>67752.1608557732</v>
      </c>
      <c r="Z48" s="63" t="n">
        <v>35384.5227655049</v>
      </c>
      <c r="AA48" s="63" t="n">
        <v>18633.3949306482</v>
      </c>
      <c r="AB48" s="63" t="n">
        <v>41120.1202763262</v>
      </c>
      <c r="AC48" s="63" t="n">
        <v>44461.7422959229</v>
      </c>
      <c r="AD48" s="63" t="n">
        <v>31370.9231016051</v>
      </c>
      <c r="AE48" s="63" t="n">
        <v>760.769520334418</v>
      </c>
      <c r="AF48" s="63" t="n">
        <v>35232.5540604624</v>
      </c>
      <c r="AG48" s="63" t="n">
        <v>59758.3177934783</v>
      </c>
      <c r="AH48" s="63" t="n">
        <v>45364.4058759724</v>
      </c>
      <c r="AI48" s="63" t="n">
        <v>318205.056900637</v>
      </c>
      <c r="AJ48" s="63" t="n">
        <v>141954.421411844</v>
      </c>
      <c r="AK48" s="63" t="n">
        <v>69805.5722112343</v>
      </c>
      <c r="AL48" s="63" t="n">
        <v>1058.10041341346</v>
      </c>
      <c r="AM48" s="63" t="n">
        <v>18834.7770971164</v>
      </c>
      <c r="AN48" s="63" t="n">
        <v>22579.0171641669</v>
      </c>
      <c r="AO48" s="63" t="n">
        <v>6861.0019181287</v>
      </c>
      <c r="AP48" s="63" t="n">
        <v>135181.449005487</v>
      </c>
      <c r="AQ48" s="63" t="n">
        <v>999.141913976038</v>
      </c>
      <c r="AR48" s="63" t="n">
        <v>1489.13992854748</v>
      </c>
      <c r="AS48" s="63" t="n">
        <v>2617.76580161794</v>
      </c>
      <c r="AT48" s="63" t="n">
        <v>3665.87162836553</v>
      </c>
      <c r="AU48" s="63" t="n">
        <v>57997.9654833153</v>
      </c>
      <c r="AV48" s="63" t="n">
        <v>10064.6202698463</v>
      </c>
      <c r="AW48" s="63" t="n">
        <v>10658.1711196857</v>
      </c>
      <c r="AX48" s="63" t="n">
        <v>7892.78725584278</v>
      </c>
      <c r="AY48" s="63" t="n">
        <v>0</v>
      </c>
      <c r="AZ48" s="63" t="n">
        <v>22593.2951474197</v>
      </c>
      <c r="BA48" s="63" t="n">
        <v>21394.6154030283</v>
      </c>
      <c r="BB48" s="63" t="n">
        <v>6924.15696328759</v>
      </c>
      <c r="BC48" s="63" t="n">
        <v>8443.98866565511</v>
      </c>
      <c r="BD48" s="63" t="n">
        <v>3500.13527434086</v>
      </c>
      <c r="BE48" s="63" t="n">
        <v>895.335487975529</v>
      </c>
      <c r="BF48" s="63" t="n">
        <v>1690.37139289648</v>
      </c>
      <c r="BG48" s="63" t="n">
        <v>644114.931184891</v>
      </c>
      <c r="BH48" s="63" t="n">
        <v>45962.8019425535</v>
      </c>
      <c r="BI48" s="63" t="n">
        <v>46314.0367352073</v>
      </c>
      <c r="BJ48" s="63" t="n">
        <v>-15878.7940051351</v>
      </c>
      <c r="BK48" s="63" t="n">
        <v>141724.222666278</v>
      </c>
      <c r="BL48" s="63" t="n">
        <v>23123.4111659275</v>
      </c>
      <c r="BM48" s="63" t="n">
        <v>12637.6317143538</v>
      </c>
      <c r="BN48" s="63" t="n">
        <v>13457.8021302476</v>
      </c>
      <c r="BO48" s="63" t="n">
        <v>10511.737638543</v>
      </c>
      <c r="BP48" s="63" t="n">
        <v>3506.0157634919</v>
      </c>
      <c r="BQ48" s="63" t="n">
        <v>3132.84783299921</v>
      </c>
      <c r="BR48" s="63" t="n">
        <v>0</v>
      </c>
      <c r="BS48" s="64" t="n">
        <v>2980717.53662201</v>
      </c>
      <c r="BT48" s="64"/>
      <c r="BU48" s="63" t="n">
        <v>22169131.2077531</v>
      </c>
      <c r="BV48" s="63" t="n">
        <v>0</v>
      </c>
      <c r="BW48" s="64" t="n">
        <v>22169131.2077531</v>
      </c>
      <c r="BX48" s="63" t="n">
        <v>0</v>
      </c>
      <c r="BY48" s="63" t="n">
        <v>0</v>
      </c>
      <c r="BZ48" s="64" t="n">
        <v>0</v>
      </c>
      <c r="CA48" s="63" t="n">
        <v>789390.692120071</v>
      </c>
      <c r="CB48" s="63"/>
      <c r="CC48" s="64" t="n">
        <v>25939239.4364952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9.77445326759632E-013</v>
      </c>
      <c r="H49" s="63" t="n">
        <v>329.20288496481</v>
      </c>
      <c r="I49" s="63" t="n">
        <v>7.31075129736351E-005</v>
      </c>
      <c r="J49" s="63" t="n">
        <v>3614.66941852332</v>
      </c>
      <c r="K49" s="63" t="n">
        <v>34678.7698538415</v>
      </c>
      <c r="L49" s="63" t="n">
        <v>52294.6217036542</v>
      </c>
      <c r="M49" s="63" t="n">
        <v>3941.48622123463</v>
      </c>
      <c r="N49" s="63" t="n">
        <v>19034.8603844824</v>
      </c>
      <c r="O49" s="63" t="n">
        <v>7842.54192376466</v>
      </c>
      <c r="P49" s="63" t="n">
        <v>1640.99317158396</v>
      </c>
      <c r="Q49" s="63" t="n">
        <v>25219.1148450006</v>
      </c>
      <c r="R49" s="63" t="n">
        <v>1419.29997488112</v>
      </c>
      <c r="S49" s="63" t="n">
        <v>7278.15971497178</v>
      </c>
      <c r="T49" s="63" t="n">
        <v>14666.0991064619</v>
      </c>
      <c r="U49" s="63" t="n">
        <v>1657.7903932886</v>
      </c>
      <c r="V49" s="63" t="n">
        <v>14911.3881773726</v>
      </c>
      <c r="W49" s="63" t="n">
        <v>17091.4248064823</v>
      </c>
      <c r="X49" s="63" t="n">
        <v>38409.3700211337</v>
      </c>
      <c r="Y49" s="63" t="n">
        <v>21139.0493562736</v>
      </c>
      <c r="Z49" s="63" t="n">
        <v>6976.94880318384</v>
      </c>
      <c r="AA49" s="63" t="n">
        <v>1880.93995922712</v>
      </c>
      <c r="AB49" s="63" t="n">
        <v>21883.1750594242</v>
      </c>
      <c r="AC49" s="63" t="n">
        <v>64.6881337250292</v>
      </c>
      <c r="AD49" s="63" t="n">
        <v>3458.55173158887</v>
      </c>
      <c r="AE49" s="63" t="n">
        <v>1310.11074682082</v>
      </c>
      <c r="AF49" s="63" t="n">
        <v>604.194184094954</v>
      </c>
      <c r="AG49" s="63" t="n">
        <v>6210.3317018133</v>
      </c>
      <c r="AH49" s="63" t="n">
        <v>46364.2667942968</v>
      </c>
      <c r="AI49" s="63" t="n">
        <v>78158.5175152183</v>
      </c>
      <c r="AJ49" s="63" t="n">
        <v>96011.6347309887</v>
      </c>
      <c r="AK49" s="63" t="n">
        <v>2817.2613235031</v>
      </c>
      <c r="AL49" s="63" t="n">
        <v>1208.75477016398</v>
      </c>
      <c r="AM49" s="63" t="n">
        <v>1019.39898535524</v>
      </c>
      <c r="AN49" s="63" t="n">
        <v>7725.82959653059</v>
      </c>
      <c r="AO49" s="63" t="n">
        <v>3432.67360248101</v>
      </c>
      <c r="AP49" s="63" t="n">
        <v>11021.0487984019</v>
      </c>
      <c r="AQ49" s="63" t="n">
        <v>7101.91689716948</v>
      </c>
      <c r="AR49" s="63" t="n">
        <v>913.592419130854</v>
      </c>
      <c r="AS49" s="63" t="n">
        <v>3971.23803095988</v>
      </c>
      <c r="AT49" s="63" t="n">
        <v>2910.5683507359</v>
      </c>
      <c r="AU49" s="63" t="n">
        <v>21484.5914477675</v>
      </c>
      <c r="AV49" s="63" t="n">
        <v>4706.16037833516</v>
      </c>
      <c r="AW49" s="63" t="n">
        <v>11142.6181408952</v>
      </c>
      <c r="AX49" s="63" t="n">
        <v>3635.6568813463</v>
      </c>
      <c r="AY49" s="63" t="n">
        <v>0</v>
      </c>
      <c r="AZ49" s="63" t="n">
        <v>5024.68665325227</v>
      </c>
      <c r="BA49" s="63" t="n">
        <v>3660.89229567655</v>
      </c>
      <c r="BB49" s="63" t="n">
        <v>399.047952359959</v>
      </c>
      <c r="BC49" s="63" t="n">
        <v>114478.196432479</v>
      </c>
      <c r="BD49" s="63" t="n">
        <v>1850.74731115144</v>
      </c>
      <c r="BE49" s="63" t="n">
        <v>440.407178960278</v>
      </c>
      <c r="BF49" s="63" t="n">
        <v>633.419470662164</v>
      </c>
      <c r="BG49" s="63" t="n">
        <v>7530.58613507378</v>
      </c>
      <c r="BH49" s="63" t="n">
        <v>2394.9634419582</v>
      </c>
      <c r="BI49" s="63" t="n">
        <v>8107.35680408839</v>
      </c>
      <c r="BJ49" s="63" t="n">
        <v>-17548.5398296492</v>
      </c>
      <c r="BK49" s="63" t="n">
        <v>6425.90536484988</v>
      </c>
      <c r="BL49" s="63" t="n">
        <v>652.594394511027</v>
      </c>
      <c r="BM49" s="63" t="n">
        <v>3283.69092063778</v>
      </c>
      <c r="BN49" s="63" t="n">
        <v>1050.05325441322</v>
      </c>
      <c r="BO49" s="63" t="n">
        <v>1171.42872822137</v>
      </c>
      <c r="BP49" s="63" t="n">
        <v>41.6135317031657</v>
      </c>
      <c r="BQ49" s="63" t="n">
        <v>325.0263565072</v>
      </c>
      <c r="BR49" s="63" t="n">
        <v>0</v>
      </c>
      <c r="BS49" s="64" t="n">
        <v>751105.587411037</v>
      </c>
      <c r="BT49" s="64"/>
      <c r="BU49" s="63" t="n">
        <v>1190490.75926866</v>
      </c>
      <c r="BV49" s="63" t="n">
        <v>93514.5677890494</v>
      </c>
      <c r="BW49" s="64" t="n">
        <v>1284005.32705771</v>
      </c>
      <c r="BX49" s="63" t="n">
        <v>12766.5176099805</v>
      </c>
      <c r="BY49" s="63" t="n">
        <v>803951.167061119</v>
      </c>
      <c r="BZ49" s="64" t="n">
        <v>816717.684671099</v>
      </c>
      <c r="CA49" s="63" t="n">
        <v>92711.1070790351</v>
      </c>
      <c r="CB49" s="63"/>
      <c r="CC49" s="64" t="n">
        <v>2944539.70621888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436239715344213</v>
      </c>
      <c r="H50" s="63" t="n">
        <v>2.35452487486427</v>
      </c>
      <c r="I50" s="63" t="n">
        <v>0.156543703971992</v>
      </c>
      <c r="J50" s="63" t="n">
        <v>847.854923350144</v>
      </c>
      <c r="K50" s="63" t="n">
        <v>88591.1994407425</v>
      </c>
      <c r="L50" s="63" t="n">
        <v>9251.51128748446</v>
      </c>
      <c r="M50" s="63" t="n">
        <v>1.78130591095574E-012</v>
      </c>
      <c r="N50" s="63" t="n">
        <v>45983.871838025</v>
      </c>
      <c r="O50" s="63" t="n">
        <v>5429.09336939901</v>
      </c>
      <c r="P50" s="63" t="n">
        <v>6507.7181997689</v>
      </c>
      <c r="Q50" s="63" t="n">
        <v>63942.4757182214</v>
      </c>
      <c r="R50" s="63" t="n">
        <v>1682.11732366611</v>
      </c>
      <c r="S50" s="63" t="n">
        <v>6511.76711503352</v>
      </c>
      <c r="T50" s="63" t="n">
        <v>13914.6705129083</v>
      </c>
      <c r="U50" s="63" t="n">
        <v>14086.4320182318</v>
      </c>
      <c r="V50" s="63" t="n">
        <v>6605.53882132366</v>
      </c>
      <c r="W50" s="63" t="n">
        <v>28219.1931230981</v>
      </c>
      <c r="X50" s="63" t="n">
        <v>83123.8047918077</v>
      </c>
      <c r="Y50" s="63" t="n">
        <v>8521.24378077588</v>
      </c>
      <c r="Z50" s="63" t="n">
        <v>19026.6206024469</v>
      </c>
      <c r="AA50" s="63" t="n">
        <v>917.294285843627</v>
      </c>
      <c r="AB50" s="63" t="n">
        <v>106.514924112678</v>
      </c>
      <c r="AC50" s="63" t="n">
        <v>1338.23660869898</v>
      </c>
      <c r="AD50" s="63" t="n">
        <v>2388.37483573517</v>
      </c>
      <c r="AE50" s="63" t="n">
        <v>0.647895486386022</v>
      </c>
      <c r="AF50" s="63" t="n">
        <v>234.472622375111</v>
      </c>
      <c r="AG50" s="63" t="n">
        <v>1948.80970874576</v>
      </c>
      <c r="AH50" s="63" t="n">
        <v>5305.43788554598</v>
      </c>
      <c r="AI50" s="63" t="n">
        <v>74003.9787755814</v>
      </c>
      <c r="AJ50" s="63" t="n">
        <v>45444.8849786609</v>
      </c>
      <c r="AK50" s="63" t="n">
        <v>735.934189118021</v>
      </c>
      <c r="AL50" s="63" t="n">
        <v>102.296489319349</v>
      </c>
      <c r="AM50" s="63" t="n">
        <v>123.392358347253</v>
      </c>
      <c r="AN50" s="63" t="n">
        <v>463.099690642989</v>
      </c>
      <c r="AO50" s="63" t="n">
        <v>2797.57041231791</v>
      </c>
      <c r="AP50" s="63" t="n">
        <v>10425.1291204327</v>
      </c>
      <c r="AQ50" s="63" t="n">
        <v>3614.47253200527</v>
      </c>
      <c r="AR50" s="63" t="n">
        <v>68012.9999012856</v>
      </c>
      <c r="AS50" s="63" t="n">
        <v>11308.0815492594</v>
      </c>
      <c r="AT50" s="63" t="n">
        <v>1908.8601480226</v>
      </c>
      <c r="AU50" s="63" t="n">
        <v>21222.5981206977</v>
      </c>
      <c r="AV50" s="63" t="n">
        <v>2433.68526530824</v>
      </c>
      <c r="AW50" s="63" t="n">
        <v>2559.60260209214</v>
      </c>
      <c r="AX50" s="63" t="n">
        <v>345.504610847575</v>
      </c>
      <c r="AY50" s="63" t="n">
        <v>0</v>
      </c>
      <c r="AZ50" s="63" t="n">
        <v>2937.91010421961</v>
      </c>
      <c r="BA50" s="63" t="n">
        <v>261.275779743011</v>
      </c>
      <c r="BB50" s="63" t="n">
        <v>6.65446789162782</v>
      </c>
      <c r="BC50" s="63" t="n">
        <v>349426.664209504</v>
      </c>
      <c r="BD50" s="63" t="n">
        <v>1.26692045824818</v>
      </c>
      <c r="BE50" s="63" t="n">
        <v>420.310493265681</v>
      </c>
      <c r="BF50" s="63" t="n">
        <v>191.209920232074</v>
      </c>
      <c r="BG50" s="63" t="n">
        <v>2755.68762411008</v>
      </c>
      <c r="BH50" s="63" t="n">
        <v>3781.77530461332</v>
      </c>
      <c r="BI50" s="63" t="n">
        <v>1684.51766677414</v>
      </c>
      <c r="BJ50" s="63" t="n">
        <v>-541.873811640832</v>
      </c>
      <c r="BK50" s="63" t="n">
        <v>3399.24489559145</v>
      </c>
      <c r="BL50" s="63" t="n">
        <v>112.65896871029</v>
      </c>
      <c r="BM50" s="63" t="n">
        <v>7335.84158701848</v>
      </c>
      <c r="BN50" s="63" t="n">
        <v>760.987703541438</v>
      </c>
      <c r="BO50" s="63" t="n">
        <v>2245.97777663086</v>
      </c>
      <c r="BP50" s="63" t="n">
        <v>92.4162420881275</v>
      </c>
      <c r="BQ50" s="63" t="n">
        <v>0.844330317323619</v>
      </c>
      <c r="BR50" s="63" t="n">
        <v>0</v>
      </c>
      <c r="BS50" s="64" t="n">
        <v>1034863.30986813</v>
      </c>
      <c r="BT50" s="64"/>
      <c r="BU50" s="63" t="n">
        <v>336179.94217778</v>
      </c>
      <c r="BV50" s="63" t="n">
        <v>522888.145445232</v>
      </c>
      <c r="BW50" s="64" t="n">
        <v>859068.087623012</v>
      </c>
      <c r="BX50" s="63" t="n">
        <v>0</v>
      </c>
      <c r="BY50" s="63" t="n">
        <v>0</v>
      </c>
      <c r="BZ50" s="64" t="n">
        <v>0</v>
      </c>
      <c r="CA50" s="63" t="n">
        <v>25368.9488855474</v>
      </c>
      <c r="CB50" s="63"/>
      <c r="CC50" s="64" t="n">
        <v>1919300.34637669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75443.1429753414</v>
      </c>
      <c r="H51" s="63" t="n">
        <v>14982.9713630962</v>
      </c>
      <c r="I51" s="63" t="n">
        <v>5287.50920967987</v>
      </c>
      <c r="J51" s="63" t="n">
        <v>18441.5386299275</v>
      </c>
      <c r="K51" s="63" t="n">
        <v>62946.4345288525</v>
      </c>
      <c r="L51" s="63" t="n">
        <v>120799.631497085</v>
      </c>
      <c r="M51" s="63" t="n">
        <v>7056.7908344059</v>
      </c>
      <c r="N51" s="63" t="n">
        <v>14770.3021339034</v>
      </c>
      <c r="O51" s="63" t="n">
        <v>21667.9297118843</v>
      </c>
      <c r="P51" s="63" t="n">
        <v>4.24576540238923E-005</v>
      </c>
      <c r="Q51" s="63" t="n">
        <v>33384.6819450317</v>
      </c>
      <c r="R51" s="63" t="n">
        <v>9122.20500624616</v>
      </c>
      <c r="S51" s="63" t="n">
        <v>31979.7612667389</v>
      </c>
      <c r="T51" s="63" t="n">
        <v>29635.0467815769</v>
      </c>
      <c r="U51" s="63" t="n">
        <v>14965.3544695671</v>
      </c>
      <c r="V51" s="63" t="n">
        <v>44706.6156683055</v>
      </c>
      <c r="W51" s="63" t="n">
        <v>5939.86930444451</v>
      </c>
      <c r="X51" s="63" t="n">
        <v>17526.1004063225</v>
      </c>
      <c r="Y51" s="63" t="n">
        <v>48135.9851396677</v>
      </c>
      <c r="Z51" s="63" t="n">
        <v>20973.4499371206</v>
      </c>
      <c r="AA51" s="63" t="n">
        <v>3250.05736404462</v>
      </c>
      <c r="AB51" s="63" t="n">
        <v>37497.1274799053</v>
      </c>
      <c r="AC51" s="63" t="n">
        <v>9701.47452437067</v>
      </c>
      <c r="AD51" s="63" t="n">
        <v>24903.7891412602</v>
      </c>
      <c r="AE51" s="63" t="n">
        <v>7456.74097390011</v>
      </c>
      <c r="AF51" s="63" t="n">
        <v>12149.4782423056</v>
      </c>
      <c r="AG51" s="63" t="n">
        <v>39594.2739186028</v>
      </c>
      <c r="AH51" s="63" t="n">
        <v>54110.19682163</v>
      </c>
      <c r="AI51" s="63" t="n">
        <v>214355.778601837</v>
      </c>
      <c r="AJ51" s="63" t="n">
        <v>150061.571127657</v>
      </c>
      <c r="AK51" s="63" t="n">
        <v>53262.4733136792</v>
      </c>
      <c r="AL51" s="63" t="n">
        <v>7608.19843673988</v>
      </c>
      <c r="AM51" s="63" t="n">
        <v>4373.9513528257</v>
      </c>
      <c r="AN51" s="63" t="n">
        <v>14867.2691203993</v>
      </c>
      <c r="AO51" s="63" t="n">
        <v>7495.58852280944</v>
      </c>
      <c r="AP51" s="63" t="n">
        <v>43078.0649786433</v>
      </c>
      <c r="AQ51" s="63" t="n">
        <v>2261.68133378211</v>
      </c>
      <c r="AR51" s="63" t="n">
        <v>1364.83918686922</v>
      </c>
      <c r="AS51" s="63" t="n">
        <v>149247.679505494</v>
      </c>
      <c r="AT51" s="63" t="n">
        <v>5040.90175089051</v>
      </c>
      <c r="AU51" s="63" t="n">
        <v>146193.679793212</v>
      </c>
      <c r="AV51" s="63" t="n">
        <v>11816.2450508587</v>
      </c>
      <c r="AW51" s="63" t="n">
        <v>18510.7596311911</v>
      </c>
      <c r="AX51" s="63" t="n">
        <v>9082.65651956746</v>
      </c>
      <c r="AY51" s="63" t="n">
        <v>0</v>
      </c>
      <c r="AZ51" s="63" t="n">
        <v>30754.5388931806</v>
      </c>
      <c r="BA51" s="63" t="n">
        <v>7146.75597169936</v>
      </c>
      <c r="BB51" s="63" t="n">
        <v>1508.82274150461</v>
      </c>
      <c r="BC51" s="63" t="n">
        <v>11046.5567840221</v>
      </c>
      <c r="BD51" s="63" t="n">
        <v>2905.44702962092</v>
      </c>
      <c r="BE51" s="63" t="n">
        <v>1777.60212333713</v>
      </c>
      <c r="BF51" s="63" t="n">
        <v>1774.59615409775</v>
      </c>
      <c r="BG51" s="63" t="n">
        <v>7444.1713258374</v>
      </c>
      <c r="BH51" s="63" t="n">
        <v>19966.4037709259</v>
      </c>
      <c r="BI51" s="63" t="n">
        <v>62785.4747798951</v>
      </c>
      <c r="BJ51" s="63" t="n">
        <v>-6362.25057267744</v>
      </c>
      <c r="BK51" s="63" t="n">
        <v>49912.6617013557</v>
      </c>
      <c r="BL51" s="63" t="n">
        <v>3340.29696541861</v>
      </c>
      <c r="BM51" s="63" t="n">
        <v>5796.6288701064</v>
      </c>
      <c r="BN51" s="63" t="n">
        <v>6806.73227267024</v>
      </c>
      <c r="BO51" s="63" t="n">
        <v>8861.65080276674</v>
      </c>
      <c r="BP51" s="63" t="n">
        <v>5129.46571911456</v>
      </c>
      <c r="BQ51" s="63" t="n">
        <v>16503.5871790841</v>
      </c>
      <c r="BR51" s="63" t="n">
        <v>0</v>
      </c>
      <c r="BS51" s="64" t="n">
        <v>1862148.94005609</v>
      </c>
      <c r="BT51" s="64"/>
      <c r="BU51" s="63" t="n">
        <v>8460863.04633073</v>
      </c>
      <c r="BV51" s="63" t="n">
        <v>0</v>
      </c>
      <c r="BW51" s="64" t="n">
        <v>8460863.04633073</v>
      </c>
      <c r="BX51" s="63" t="n">
        <v>0</v>
      </c>
      <c r="BY51" s="63" t="n">
        <v>0</v>
      </c>
      <c r="BZ51" s="64" t="n">
        <v>0</v>
      </c>
      <c r="CA51" s="63" t="n">
        <v>45575.2598152915</v>
      </c>
      <c r="CB51" s="63"/>
      <c r="CC51" s="64" t="n">
        <v>10368587.2462021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899133990700085</v>
      </c>
      <c r="H52" s="63" t="n">
        <v>514.420233349885</v>
      </c>
      <c r="I52" s="63" t="n">
        <v>0</v>
      </c>
      <c r="J52" s="63" t="n">
        <v>88652.658042624</v>
      </c>
      <c r="K52" s="63" t="n">
        <v>197054.92326547</v>
      </c>
      <c r="L52" s="63" t="n">
        <v>154903.624722864</v>
      </c>
      <c r="M52" s="63" t="n">
        <v>23860.7824840774</v>
      </c>
      <c r="N52" s="63" t="n">
        <v>33851.1166595634</v>
      </c>
      <c r="O52" s="63" t="n">
        <v>12038.6824428423</v>
      </c>
      <c r="P52" s="63" t="n">
        <v>16782.2325813321</v>
      </c>
      <c r="Q52" s="63" t="n">
        <v>126483.187156157</v>
      </c>
      <c r="R52" s="63" t="n">
        <v>9880.0748767578</v>
      </c>
      <c r="S52" s="63" t="n">
        <v>98427.8947349734</v>
      </c>
      <c r="T52" s="63" t="n">
        <v>59547.7223488672</v>
      </c>
      <c r="U52" s="63" t="n">
        <v>194813.248193064</v>
      </c>
      <c r="V52" s="63" t="n">
        <v>59039.5569075088</v>
      </c>
      <c r="W52" s="63" t="n">
        <v>11591.9947477316</v>
      </c>
      <c r="X52" s="63" t="n">
        <v>45092.6894262799</v>
      </c>
      <c r="Y52" s="63" t="n">
        <v>35423.178250934</v>
      </c>
      <c r="Z52" s="63" t="n">
        <v>70748.1692902991</v>
      </c>
      <c r="AA52" s="63" t="n">
        <v>13516.8328890775</v>
      </c>
      <c r="AB52" s="63" t="n">
        <v>69782.7215150899</v>
      </c>
      <c r="AC52" s="63" t="n">
        <v>48713.3800711373</v>
      </c>
      <c r="AD52" s="63" t="n">
        <v>346087.293742046</v>
      </c>
      <c r="AE52" s="63" t="n">
        <v>19357.0906425739</v>
      </c>
      <c r="AF52" s="63" t="n">
        <v>102734.553592529</v>
      </c>
      <c r="AG52" s="63" t="n">
        <v>28301.1172772784</v>
      </c>
      <c r="AH52" s="63" t="n">
        <v>28328.7490312774</v>
      </c>
      <c r="AI52" s="63" t="n">
        <v>227455.737013585</v>
      </c>
      <c r="AJ52" s="63" t="n">
        <v>392278.527773715</v>
      </c>
      <c r="AK52" s="63" t="n">
        <v>90333.5608355398</v>
      </c>
      <c r="AL52" s="63" t="n">
        <v>17639.9142479362</v>
      </c>
      <c r="AM52" s="63" t="n">
        <v>3491.18285065388</v>
      </c>
      <c r="AN52" s="63" t="n">
        <v>13874.4268441816</v>
      </c>
      <c r="AO52" s="63" t="n">
        <v>4991.41320876229</v>
      </c>
      <c r="AP52" s="63" t="n">
        <v>28650.9946681164</v>
      </c>
      <c r="AQ52" s="63" t="n">
        <v>3974.83907144752</v>
      </c>
      <c r="AR52" s="63" t="n">
        <v>2072.24515418746</v>
      </c>
      <c r="AS52" s="63" t="n">
        <v>7548.06508345876</v>
      </c>
      <c r="AT52" s="63" t="n">
        <v>23035.2869817309</v>
      </c>
      <c r="AU52" s="63" t="n">
        <v>139195.431873202</v>
      </c>
      <c r="AV52" s="63" t="n">
        <v>13525.0355144415</v>
      </c>
      <c r="AW52" s="63" t="n">
        <v>6195.49264629194</v>
      </c>
      <c r="AX52" s="63" t="n">
        <v>2565.52767736737</v>
      </c>
      <c r="AY52" s="63" t="n">
        <v>0</v>
      </c>
      <c r="AZ52" s="63" t="n">
        <v>26161.9261745761</v>
      </c>
      <c r="BA52" s="63" t="n">
        <v>2520.8605104812</v>
      </c>
      <c r="BB52" s="63" t="n">
        <v>2555.14989578642</v>
      </c>
      <c r="BC52" s="63" t="n">
        <v>21974.8479560846</v>
      </c>
      <c r="BD52" s="63" t="n">
        <v>5536.92623575418</v>
      </c>
      <c r="BE52" s="63" t="n">
        <v>8152.53975347606</v>
      </c>
      <c r="BF52" s="63" t="n">
        <v>2167.74112048528</v>
      </c>
      <c r="BG52" s="63" t="n">
        <v>75906.6894186533</v>
      </c>
      <c r="BH52" s="63" t="n">
        <v>7816.51237161212</v>
      </c>
      <c r="BI52" s="63" t="n">
        <v>2619.4485901285</v>
      </c>
      <c r="BJ52" s="63" t="n">
        <v>-1782.35335077402</v>
      </c>
      <c r="BK52" s="63" t="n">
        <v>372903.405134736</v>
      </c>
      <c r="BL52" s="63" t="n">
        <v>4682.34322867738</v>
      </c>
      <c r="BM52" s="63" t="n">
        <v>7334.61963386121</v>
      </c>
      <c r="BN52" s="63" t="n">
        <v>2583.26884832701</v>
      </c>
      <c r="BO52" s="63" t="n">
        <v>1076.92362168065</v>
      </c>
      <c r="BP52" s="63" t="n">
        <v>9829.65549072892</v>
      </c>
      <c r="BQ52" s="63" t="n">
        <v>35130.1287373623</v>
      </c>
      <c r="BR52" s="63" t="n">
        <v>0</v>
      </c>
      <c r="BS52" s="64" t="n">
        <v>3459526.21084109</v>
      </c>
      <c r="BT52" s="64"/>
      <c r="BU52" s="63" t="n">
        <v>227688.603391771</v>
      </c>
      <c r="BV52" s="63" t="n">
        <v>0</v>
      </c>
      <c r="BW52" s="64" t="n">
        <v>227688.603391771</v>
      </c>
      <c r="BX52" s="63" t="n">
        <v>2164187.61081594</v>
      </c>
      <c r="BY52" s="63" t="n">
        <v>0</v>
      </c>
      <c r="BZ52" s="64" t="n">
        <v>2164187.61081594</v>
      </c>
      <c r="CA52" s="63" t="n">
        <v>15869.8501681024</v>
      </c>
      <c r="CB52" s="63"/>
      <c r="CC52" s="64" t="n">
        <v>5867272.27521691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103148.370433928</v>
      </c>
      <c r="H53" s="63" t="n">
        <v>6481.81996892154</v>
      </c>
      <c r="I53" s="63" t="n">
        <v>2225.24464787402</v>
      </c>
      <c r="J53" s="63" t="n">
        <v>213815.753116243</v>
      </c>
      <c r="K53" s="63" t="n">
        <v>664471.313797981</v>
      </c>
      <c r="L53" s="63" t="n">
        <v>795378.886557189</v>
      </c>
      <c r="M53" s="63" t="n">
        <v>63247.1679416321</v>
      </c>
      <c r="N53" s="63" t="n">
        <v>84534.8579516247</v>
      </c>
      <c r="O53" s="63" t="n">
        <v>53121.7263853396</v>
      </c>
      <c r="P53" s="63" t="n">
        <v>160785.867930273</v>
      </c>
      <c r="Q53" s="63" t="n">
        <v>229356.260924473</v>
      </c>
      <c r="R53" s="63" t="n">
        <v>51881.6915450144</v>
      </c>
      <c r="S53" s="63" t="n">
        <v>209595.220904292</v>
      </c>
      <c r="T53" s="63" t="n">
        <v>293409.144560751</v>
      </c>
      <c r="U53" s="63" t="n">
        <v>484522.398483711</v>
      </c>
      <c r="V53" s="63" t="n">
        <v>221311.914209865</v>
      </c>
      <c r="W53" s="63" t="n">
        <v>75248.1333174048</v>
      </c>
      <c r="X53" s="63" t="n">
        <v>194639.060530036</v>
      </c>
      <c r="Y53" s="63" t="n">
        <v>194860.379915767</v>
      </c>
      <c r="Z53" s="63" t="n">
        <v>289055.855974973</v>
      </c>
      <c r="AA53" s="63" t="n">
        <v>40289.5086099629</v>
      </c>
      <c r="AB53" s="63" t="n">
        <v>247873.219097516</v>
      </c>
      <c r="AC53" s="63" t="n">
        <v>109382.148081224</v>
      </c>
      <c r="AD53" s="63" t="n">
        <v>1645017.20566172</v>
      </c>
      <c r="AE53" s="63" t="n">
        <v>40692.9184425391</v>
      </c>
      <c r="AF53" s="63" t="n">
        <v>82670.5698043232</v>
      </c>
      <c r="AG53" s="63" t="n">
        <v>352348.006967043</v>
      </c>
      <c r="AH53" s="63" t="n">
        <v>98898.5467479289</v>
      </c>
      <c r="AI53" s="63" t="n">
        <v>573790.832673173</v>
      </c>
      <c r="AJ53" s="63" t="n">
        <v>446276.946666557</v>
      </c>
      <c r="AK53" s="63" t="n">
        <v>464082.560800128</v>
      </c>
      <c r="AL53" s="63" t="n">
        <v>39550.8521211514</v>
      </c>
      <c r="AM53" s="63" t="n">
        <v>69445.9148574084</v>
      </c>
      <c r="AN53" s="63" t="n">
        <v>62760.8852034315</v>
      </c>
      <c r="AO53" s="63" t="n">
        <v>10355.9360218217</v>
      </c>
      <c r="AP53" s="63" t="n">
        <v>115999.2163783</v>
      </c>
      <c r="AQ53" s="63" t="n">
        <v>1327.21590585616</v>
      </c>
      <c r="AR53" s="63" t="n">
        <v>1692.28523348916</v>
      </c>
      <c r="AS53" s="63" t="n">
        <v>11973.8864704427</v>
      </c>
      <c r="AT53" s="63" t="n">
        <v>2719.61870838861</v>
      </c>
      <c r="AU53" s="63" t="n">
        <v>859293.670798064</v>
      </c>
      <c r="AV53" s="63" t="n">
        <v>115231.259058051</v>
      </c>
      <c r="AW53" s="63" t="n">
        <v>36383.1427103635</v>
      </c>
      <c r="AX53" s="63" t="n">
        <v>260809.081521948</v>
      </c>
      <c r="AY53" s="63" t="n">
        <v>0</v>
      </c>
      <c r="AZ53" s="63" t="n">
        <v>21606.3676135041</v>
      </c>
      <c r="BA53" s="63" t="n">
        <v>20085.4168719327</v>
      </c>
      <c r="BB53" s="63" t="n">
        <v>7394.481026081</v>
      </c>
      <c r="BC53" s="63" t="n">
        <v>18371.3158424739</v>
      </c>
      <c r="BD53" s="63" t="n">
        <v>7524.76366276125</v>
      </c>
      <c r="BE53" s="63" t="n">
        <v>18926.3025624766</v>
      </c>
      <c r="BF53" s="63" t="n">
        <v>2602.86007344593</v>
      </c>
      <c r="BG53" s="63" t="n">
        <v>42506.8988111449</v>
      </c>
      <c r="BH53" s="63" t="n">
        <v>27739.3294214646</v>
      </c>
      <c r="BI53" s="63" t="n">
        <v>41073.133241055</v>
      </c>
      <c r="BJ53" s="63" t="n">
        <v>-18679.0040560131</v>
      </c>
      <c r="BK53" s="63" t="n">
        <v>108632.320898057</v>
      </c>
      <c r="BL53" s="63" t="n">
        <v>9283.60949618789</v>
      </c>
      <c r="BM53" s="63" t="n">
        <v>16009.2025975639</v>
      </c>
      <c r="BN53" s="63" t="n">
        <v>46931.4491370215</v>
      </c>
      <c r="BO53" s="63" t="n">
        <v>19155.3208066588</v>
      </c>
      <c r="BP53" s="63" t="n">
        <v>4335.79710317184</v>
      </c>
      <c r="BQ53" s="63" t="n">
        <v>5863.27516327277</v>
      </c>
      <c r="BR53" s="63" t="n">
        <v>0</v>
      </c>
      <c r="BS53" s="64" t="n">
        <v>10479319.3379104</v>
      </c>
      <c r="BT53" s="64"/>
      <c r="BU53" s="63" t="n">
        <v>6407385.259499</v>
      </c>
      <c r="BV53" s="63" t="n">
        <v>0</v>
      </c>
      <c r="BW53" s="64" t="n">
        <v>6407385.259499</v>
      </c>
      <c r="BX53" s="63" t="n">
        <v>0</v>
      </c>
      <c r="BY53" s="63" t="n">
        <v>0</v>
      </c>
      <c r="BZ53" s="64" t="n">
        <v>0</v>
      </c>
      <c r="CA53" s="63" t="n">
        <v>734699.044744534</v>
      </c>
      <c r="CB53" s="63"/>
      <c r="CC53" s="64" t="n">
        <v>17621403.6421539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17340.7427602625</v>
      </c>
      <c r="H54" s="63" t="n">
        <v>99.3000182211373</v>
      </c>
      <c r="I54" s="63" t="n">
        <v>3643.62025864131</v>
      </c>
      <c r="J54" s="63" t="n">
        <v>62075.1934216567</v>
      </c>
      <c r="K54" s="63" t="n">
        <v>84546.3018473999</v>
      </c>
      <c r="L54" s="63" t="n">
        <v>75462.6295013758</v>
      </c>
      <c r="M54" s="63" t="n">
        <v>13777.4402966826</v>
      </c>
      <c r="N54" s="63" t="n">
        <v>21661.2730063506</v>
      </c>
      <c r="O54" s="63" t="n">
        <v>11164.1178904709</v>
      </c>
      <c r="P54" s="63" t="n">
        <v>14257.2468354458</v>
      </c>
      <c r="Q54" s="63" t="n">
        <v>50625.2905401221</v>
      </c>
      <c r="R54" s="63" t="n">
        <v>10608.2443952884</v>
      </c>
      <c r="S54" s="63" t="n">
        <v>35013.8836898609</v>
      </c>
      <c r="T54" s="63" t="n">
        <v>78450.5697099086</v>
      </c>
      <c r="U54" s="63" t="n">
        <v>70816.048459734</v>
      </c>
      <c r="V54" s="63" t="n">
        <v>45146.4886064052</v>
      </c>
      <c r="W54" s="63" t="n">
        <v>10238.7969502084</v>
      </c>
      <c r="X54" s="63" t="n">
        <v>47085.9480654086</v>
      </c>
      <c r="Y54" s="63" t="n">
        <v>50675.5636586753</v>
      </c>
      <c r="Z54" s="63" t="n">
        <v>27077.1291106968</v>
      </c>
      <c r="AA54" s="63" t="n">
        <v>14752.413154655</v>
      </c>
      <c r="AB54" s="63" t="n">
        <v>22196.3863870511</v>
      </c>
      <c r="AC54" s="63" t="n">
        <v>8426.15744559354</v>
      </c>
      <c r="AD54" s="63" t="n">
        <v>302953.406527797</v>
      </c>
      <c r="AE54" s="63" t="n">
        <v>3500.96404001628</v>
      </c>
      <c r="AF54" s="63" t="n">
        <v>14625.7725626186</v>
      </c>
      <c r="AG54" s="63" t="n">
        <v>63439.0028961832</v>
      </c>
      <c r="AH54" s="63" t="n">
        <v>48037.5821682795</v>
      </c>
      <c r="AI54" s="63" t="n">
        <v>105418.65532019</v>
      </c>
      <c r="AJ54" s="63" t="n">
        <v>58837.2333524628</v>
      </c>
      <c r="AK54" s="63" t="n">
        <v>104821.635803891</v>
      </c>
      <c r="AL54" s="63" t="n">
        <v>14908.3302404959</v>
      </c>
      <c r="AM54" s="63" t="n">
        <v>18221.2616149183</v>
      </c>
      <c r="AN54" s="63" t="n">
        <v>17324.194451744</v>
      </c>
      <c r="AO54" s="63" t="n">
        <v>4526.04399084798</v>
      </c>
      <c r="AP54" s="63" t="n">
        <v>19472.3033963364</v>
      </c>
      <c r="AQ54" s="63" t="n">
        <v>425.692538518398</v>
      </c>
      <c r="AR54" s="63" t="n">
        <v>333.110710005782</v>
      </c>
      <c r="AS54" s="63" t="n">
        <v>2554.33029377486</v>
      </c>
      <c r="AT54" s="63" t="n">
        <v>631.387603527877</v>
      </c>
      <c r="AU54" s="63" t="n">
        <v>20453.7801068618</v>
      </c>
      <c r="AV54" s="63" t="n">
        <v>196878.88042769</v>
      </c>
      <c r="AW54" s="63" t="n">
        <v>3397.47377034129</v>
      </c>
      <c r="AX54" s="63" t="n">
        <v>14107.6665543718</v>
      </c>
      <c r="AY54" s="63" t="n">
        <v>0</v>
      </c>
      <c r="AZ54" s="63" t="n">
        <v>6916.62303967133</v>
      </c>
      <c r="BA54" s="63" t="n">
        <v>3215.98874625769</v>
      </c>
      <c r="BB54" s="63" t="n">
        <v>1929.28861576125</v>
      </c>
      <c r="BC54" s="63" t="n">
        <v>844.994093636104</v>
      </c>
      <c r="BD54" s="63" t="n">
        <v>55.8795279231309</v>
      </c>
      <c r="BE54" s="63" t="n">
        <v>14832.4058122439</v>
      </c>
      <c r="BF54" s="63" t="n">
        <v>319.456870416681</v>
      </c>
      <c r="BG54" s="63" t="n">
        <v>572.599730051903</v>
      </c>
      <c r="BH54" s="63" t="n">
        <v>4456.43798588679</v>
      </c>
      <c r="BI54" s="63" t="n">
        <v>7208.71990380387</v>
      </c>
      <c r="BJ54" s="63" t="n">
        <v>-1405.18932867661</v>
      </c>
      <c r="BK54" s="63" t="n">
        <v>20240.3059375441</v>
      </c>
      <c r="BL54" s="63" t="n">
        <v>1301.29069942421</v>
      </c>
      <c r="BM54" s="63" t="n">
        <v>3050.38041067032</v>
      </c>
      <c r="BN54" s="63" t="n">
        <v>3133.55767394306</v>
      </c>
      <c r="BO54" s="63" t="n">
        <v>105.019776435588</v>
      </c>
      <c r="BP54" s="63" t="n">
        <v>1865.78747939695</v>
      </c>
      <c r="BQ54" s="63" t="n">
        <v>538.800629982844</v>
      </c>
      <c r="BR54" s="63" t="n">
        <v>0</v>
      </c>
      <c r="BS54" s="64" t="n">
        <v>1859191.84198536</v>
      </c>
      <c r="BT54" s="64"/>
      <c r="BU54" s="63" t="n">
        <v>838644.894258906</v>
      </c>
      <c r="BV54" s="63" t="n">
        <v>0</v>
      </c>
      <c r="BW54" s="64" t="n">
        <v>838644.894258906</v>
      </c>
      <c r="BX54" s="63" t="n">
        <v>0</v>
      </c>
      <c r="BY54" s="63" t="n">
        <v>0</v>
      </c>
      <c r="BZ54" s="64" t="n">
        <v>0</v>
      </c>
      <c r="CA54" s="63" t="n">
        <v>601489.055292342</v>
      </c>
      <c r="CB54" s="63"/>
      <c r="CC54" s="64" t="n">
        <v>3299325.79153661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7.317549024913E-013</v>
      </c>
      <c r="H55" s="63" t="n">
        <v>3.73632984670305E-015</v>
      </c>
      <c r="I55" s="63" t="n">
        <v>0</v>
      </c>
      <c r="J55" s="63" t="n">
        <v>35465.2914779908</v>
      </c>
      <c r="K55" s="63" t="n">
        <v>97388.39514096</v>
      </c>
      <c r="L55" s="63" t="n">
        <v>25966.6118866352</v>
      </c>
      <c r="M55" s="63" t="n">
        <v>6944.12677123105</v>
      </c>
      <c r="N55" s="63" t="n">
        <v>11122.7177960431</v>
      </c>
      <c r="O55" s="63" t="n">
        <v>531.070203584923</v>
      </c>
      <c r="P55" s="63" t="n">
        <v>0.0217642890404949</v>
      </c>
      <c r="Q55" s="63" t="n">
        <v>48063.1089153958</v>
      </c>
      <c r="R55" s="63" t="n">
        <v>1158.84297824344</v>
      </c>
      <c r="S55" s="63" t="n">
        <v>16702.45542956</v>
      </c>
      <c r="T55" s="63" t="n">
        <v>35364.6402525474</v>
      </c>
      <c r="U55" s="63" t="n">
        <v>18072.4315428862</v>
      </c>
      <c r="V55" s="63" t="n">
        <v>13366.9153609392</v>
      </c>
      <c r="W55" s="63" t="n">
        <v>280.68861920087</v>
      </c>
      <c r="X55" s="63" t="n">
        <v>202383.147215846</v>
      </c>
      <c r="Y55" s="63" t="n">
        <v>12929.1651445765</v>
      </c>
      <c r="Z55" s="63" t="n">
        <v>326.420346450458</v>
      </c>
      <c r="AA55" s="63" t="n">
        <v>2724.16883356902</v>
      </c>
      <c r="AB55" s="63" t="n">
        <v>45057.6340242034</v>
      </c>
      <c r="AC55" s="63" t="n">
        <v>935.013047727609</v>
      </c>
      <c r="AD55" s="63" t="n">
        <v>32541.0744755788</v>
      </c>
      <c r="AE55" s="63" t="n">
        <v>2076.31288138052</v>
      </c>
      <c r="AF55" s="63" t="n">
        <v>2959.04093039257</v>
      </c>
      <c r="AG55" s="63" t="n">
        <v>12086.036653855</v>
      </c>
      <c r="AH55" s="63" t="n">
        <v>14001.7602336206</v>
      </c>
      <c r="AI55" s="63" t="n">
        <v>98512.770813616</v>
      </c>
      <c r="AJ55" s="63" t="n">
        <v>34171.674194124</v>
      </c>
      <c r="AK55" s="63" t="n">
        <v>14583.6930302448</v>
      </c>
      <c r="AL55" s="63" t="n">
        <v>2423.40733148855</v>
      </c>
      <c r="AM55" s="63" t="n">
        <v>30880.3775872674</v>
      </c>
      <c r="AN55" s="63" t="n">
        <v>9291.28978495062</v>
      </c>
      <c r="AO55" s="63" t="n">
        <v>1673.08764297545</v>
      </c>
      <c r="AP55" s="63" t="n">
        <v>4158.89825184465</v>
      </c>
      <c r="AQ55" s="63" t="n">
        <v>735.698349100992</v>
      </c>
      <c r="AR55" s="63" t="n">
        <v>81.6075619963819</v>
      </c>
      <c r="AS55" s="63" t="n">
        <v>1956.60271505229</v>
      </c>
      <c r="AT55" s="63" t="n">
        <v>953.728570137959</v>
      </c>
      <c r="AU55" s="63" t="n">
        <v>35619.7175905713</v>
      </c>
      <c r="AV55" s="63" t="n">
        <v>478194.158642159</v>
      </c>
      <c r="AW55" s="63" t="n">
        <v>32798.6719617674</v>
      </c>
      <c r="AX55" s="63" t="n">
        <v>9784.48992329032</v>
      </c>
      <c r="AY55" s="63" t="n">
        <v>0</v>
      </c>
      <c r="AZ55" s="63" t="n">
        <v>9365.8464933033</v>
      </c>
      <c r="BA55" s="63" t="n">
        <v>1218.37951469763</v>
      </c>
      <c r="BB55" s="63" t="n">
        <v>-2.31337776031057E-008</v>
      </c>
      <c r="BC55" s="63" t="n">
        <v>270.712850405952</v>
      </c>
      <c r="BD55" s="63" t="n">
        <v>1741.51524067207</v>
      </c>
      <c r="BE55" s="63" t="n">
        <v>356.438619467024</v>
      </c>
      <c r="BF55" s="63" t="n">
        <v>233.93980658644</v>
      </c>
      <c r="BG55" s="63" t="n">
        <v>5047.16842734916</v>
      </c>
      <c r="BH55" s="63" t="n">
        <v>1876.1229381511</v>
      </c>
      <c r="BI55" s="63" t="n">
        <v>3745.96741059816</v>
      </c>
      <c r="BJ55" s="63" t="n">
        <v>-4792.23624888803</v>
      </c>
      <c r="BK55" s="63" t="n">
        <v>23508.114970912</v>
      </c>
      <c r="BL55" s="63" t="n">
        <v>463.614765950254</v>
      </c>
      <c r="BM55" s="63" t="n">
        <v>779.90344123811</v>
      </c>
      <c r="BN55" s="63" t="n">
        <v>1988.07270088971</v>
      </c>
      <c r="BO55" s="63" t="n">
        <v>0</v>
      </c>
      <c r="BP55" s="63" t="n">
        <v>392.814213707862</v>
      </c>
      <c r="BQ55" s="63" t="n">
        <v>1998.67543007139</v>
      </c>
      <c r="BR55" s="63" t="n">
        <v>0</v>
      </c>
      <c r="BS55" s="64" t="n">
        <v>1442462.01645238</v>
      </c>
      <c r="BT55" s="64"/>
      <c r="BU55" s="63" t="n">
        <v>345539.408368104</v>
      </c>
      <c r="BV55" s="63" t="n">
        <v>0</v>
      </c>
      <c r="BW55" s="64" t="n">
        <v>345539.408368104</v>
      </c>
      <c r="BX55" s="63" t="n">
        <v>0</v>
      </c>
      <c r="BY55" s="63" t="n">
        <v>0</v>
      </c>
      <c r="BZ55" s="64" t="n">
        <v>0</v>
      </c>
      <c r="CA55" s="63" t="n">
        <v>147605.538573448</v>
      </c>
      <c r="CB55" s="63"/>
      <c r="CC55" s="64" t="n">
        <v>1935606.96339394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27722.1988358712</v>
      </c>
      <c r="H56" s="63" t="n">
        <v>233.160297676814</v>
      </c>
      <c r="I56" s="63" t="n">
        <v>2661.62452959961</v>
      </c>
      <c r="J56" s="63" t="n">
        <v>121875.142731505</v>
      </c>
      <c r="K56" s="63" t="n">
        <v>370333.379325158</v>
      </c>
      <c r="L56" s="63" t="n">
        <v>1417866.0451268</v>
      </c>
      <c r="M56" s="63" t="n">
        <v>41266.0511896008</v>
      </c>
      <c r="N56" s="63" t="n">
        <v>130814.237938664</v>
      </c>
      <c r="O56" s="63" t="n">
        <v>236610.58698342</v>
      </c>
      <c r="P56" s="63" t="n">
        <v>74078.7521650642</v>
      </c>
      <c r="Q56" s="63" t="n">
        <v>178610.874667962</v>
      </c>
      <c r="R56" s="63" t="n">
        <v>30587.7467108568</v>
      </c>
      <c r="S56" s="63" t="n">
        <v>251664.169831378</v>
      </c>
      <c r="T56" s="63" t="n">
        <v>179287.481377058</v>
      </c>
      <c r="U56" s="63" t="n">
        <v>139000.26732155</v>
      </c>
      <c r="V56" s="63" t="n">
        <v>281997.488611612</v>
      </c>
      <c r="W56" s="63" t="n">
        <v>23449.8655789097</v>
      </c>
      <c r="X56" s="63" t="n">
        <v>107627.279979193</v>
      </c>
      <c r="Y56" s="63" t="n">
        <v>181019.951195873</v>
      </c>
      <c r="Z56" s="63" t="n">
        <v>26127.7748316376</v>
      </c>
      <c r="AA56" s="63" t="n">
        <v>20651.8534389874</v>
      </c>
      <c r="AB56" s="63" t="n">
        <v>406042.21729837</v>
      </c>
      <c r="AC56" s="63" t="n">
        <v>56590.4760136666</v>
      </c>
      <c r="AD56" s="63" t="n">
        <v>141142.378764368</v>
      </c>
      <c r="AE56" s="63" t="n">
        <v>5021.66348595722</v>
      </c>
      <c r="AF56" s="63" t="n">
        <v>76876.5470497665</v>
      </c>
      <c r="AG56" s="63" t="n">
        <v>171169.495924015</v>
      </c>
      <c r="AH56" s="63" t="n">
        <v>230731.339142608</v>
      </c>
      <c r="AI56" s="63" t="n">
        <v>983434.705629951</v>
      </c>
      <c r="AJ56" s="63" t="n">
        <v>3018747.88687948</v>
      </c>
      <c r="AK56" s="63" t="n">
        <v>280107.672344235</v>
      </c>
      <c r="AL56" s="63" t="n">
        <v>15638.4307408736</v>
      </c>
      <c r="AM56" s="63" t="n">
        <v>33805.9314356344</v>
      </c>
      <c r="AN56" s="63" t="n">
        <v>235287.236982487</v>
      </c>
      <c r="AO56" s="63" t="n">
        <v>100531.559510208</v>
      </c>
      <c r="AP56" s="63" t="n">
        <v>846320.720746051</v>
      </c>
      <c r="AQ56" s="63" t="n">
        <v>1765.27690504546</v>
      </c>
      <c r="AR56" s="63" t="n">
        <v>7623.8421447263</v>
      </c>
      <c r="AS56" s="63" t="n">
        <v>30382.450472637</v>
      </c>
      <c r="AT56" s="63" t="n">
        <v>7069.69459310744</v>
      </c>
      <c r="AU56" s="63" t="n">
        <v>406342.308683119</v>
      </c>
      <c r="AV56" s="63" t="n">
        <v>59297.1037709518</v>
      </c>
      <c r="AW56" s="63" t="n">
        <v>60422.7295316245</v>
      </c>
      <c r="AX56" s="63" t="n">
        <v>307552.885108629</v>
      </c>
      <c r="AY56" s="63" t="n">
        <v>0</v>
      </c>
      <c r="AZ56" s="63" t="n">
        <v>87025.2720251024</v>
      </c>
      <c r="BA56" s="63" t="n">
        <v>37670.798765779</v>
      </c>
      <c r="BB56" s="63" t="n">
        <v>8656.17255755096</v>
      </c>
      <c r="BC56" s="63" t="n">
        <v>44283.3107887306</v>
      </c>
      <c r="BD56" s="63" t="n">
        <v>13770.3596980875</v>
      </c>
      <c r="BE56" s="63" t="n">
        <v>12579.2889387533</v>
      </c>
      <c r="BF56" s="63" t="n">
        <v>5702.59612467207</v>
      </c>
      <c r="BG56" s="63" t="n">
        <v>15770.278224553</v>
      </c>
      <c r="BH56" s="63" t="n">
        <v>63234.8610792109</v>
      </c>
      <c r="BI56" s="63" t="n">
        <v>73730.3469764073</v>
      </c>
      <c r="BJ56" s="63" t="n">
        <v>-37731.4941766667</v>
      </c>
      <c r="BK56" s="63" t="n">
        <v>352364.821252994</v>
      </c>
      <c r="BL56" s="63" t="n">
        <v>53222.9031302062</v>
      </c>
      <c r="BM56" s="63" t="n">
        <v>28541.8837927069</v>
      </c>
      <c r="BN56" s="63" t="n">
        <v>63008.7789866711</v>
      </c>
      <c r="BO56" s="63" t="n">
        <v>10017.9709277416</v>
      </c>
      <c r="BP56" s="63" t="n">
        <v>20563.0440088572</v>
      </c>
      <c r="BQ56" s="63" t="n">
        <v>46840.6642608384</v>
      </c>
      <c r="BR56" s="63" t="n">
        <v>0</v>
      </c>
      <c r="BS56" s="64" t="n">
        <v>12224642.3431881</v>
      </c>
      <c r="BT56" s="64"/>
      <c r="BU56" s="63" t="n">
        <v>17881505.6919998</v>
      </c>
      <c r="BV56" s="63" t="n">
        <v>0</v>
      </c>
      <c r="BW56" s="64" t="n">
        <v>17881505.6919998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30106148.0351878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1.78484860055915E-012</v>
      </c>
      <c r="H58" s="63" t="n">
        <v>1861.63536588764</v>
      </c>
      <c r="I58" s="63" t="n">
        <v>5921.55261445087</v>
      </c>
      <c r="J58" s="63" t="n">
        <v>215969.891575414</v>
      </c>
      <c r="K58" s="63" t="n">
        <v>246920.085751649</v>
      </c>
      <c r="L58" s="63" t="n">
        <v>447514.023872888</v>
      </c>
      <c r="M58" s="63" t="n">
        <v>56399.9414340713</v>
      </c>
      <c r="N58" s="63" t="n">
        <v>88224.5779325407</v>
      </c>
      <c r="O58" s="63" t="n">
        <v>121222.330531571</v>
      </c>
      <c r="P58" s="63" t="n">
        <v>95226.5269022726</v>
      </c>
      <c r="Q58" s="63" t="n">
        <v>277406.973495724</v>
      </c>
      <c r="R58" s="63" t="n">
        <v>63152.4506428927</v>
      </c>
      <c r="S58" s="63" t="n">
        <v>162451.374120166</v>
      </c>
      <c r="T58" s="63" t="n">
        <v>196023.945698741</v>
      </c>
      <c r="U58" s="63" t="n">
        <v>146677.779624791</v>
      </c>
      <c r="V58" s="63" t="n">
        <v>227130.261590539</v>
      </c>
      <c r="W58" s="63" t="n">
        <v>39271.3334022039</v>
      </c>
      <c r="X58" s="63" t="n">
        <v>145122.585273698</v>
      </c>
      <c r="Y58" s="63" t="n">
        <v>146695.646161161</v>
      </c>
      <c r="Z58" s="63" t="n">
        <v>129751.590841733</v>
      </c>
      <c r="AA58" s="63" t="n">
        <v>20642.3756423523</v>
      </c>
      <c r="AB58" s="63" t="n">
        <v>185322.371313463</v>
      </c>
      <c r="AC58" s="63" t="n">
        <v>72541.9183921933</v>
      </c>
      <c r="AD58" s="63" t="n">
        <v>305602.301788837</v>
      </c>
      <c r="AE58" s="63" t="n">
        <v>25921.053072059</v>
      </c>
      <c r="AF58" s="63" t="n">
        <v>35926.7093365957</v>
      </c>
      <c r="AG58" s="63" t="n">
        <v>260776.996967739</v>
      </c>
      <c r="AH58" s="63" t="n">
        <v>201072.719473037</v>
      </c>
      <c r="AI58" s="63" t="n">
        <v>418386.253803139</v>
      </c>
      <c r="AJ58" s="63" t="n">
        <v>476039.299037709</v>
      </c>
      <c r="AK58" s="63" t="n">
        <v>158986.84598488</v>
      </c>
      <c r="AL58" s="63" t="n">
        <v>14783.0824877229</v>
      </c>
      <c r="AM58" s="63" t="n">
        <v>20755.9407231779</v>
      </c>
      <c r="AN58" s="63" t="n">
        <v>61558.2181130287</v>
      </c>
      <c r="AO58" s="63" t="n">
        <v>10107.3963931427</v>
      </c>
      <c r="AP58" s="63" t="n">
        <v>117338.161428642</v>
      </c>
      <c r="AQ58" s="63" t="n">
        <v>1896.74909246681</v>
      </c>
      <c r="AR58" s="63" t="n">
        <v>1883.62521837606</v>
      </c>
      <c r="AS58" s="63" t="n">
        <v>10289.7805831597</v>
      </c>
      <c r="AT58" s="63" t="n">
        <v>8036.00298335884</v>
      </c>
      <c r="AU58" s="63" t="n">
        <v>259158.96731454</v>
      </c>
      <c r="AV58" s="63" t="n">
        <v>20734.3425104747</v>
      </c>
      <c r="AW58" s="63" t="n">
        <v>25649.1036487811</v>
      </c>
      <c r="AX58" s="63" t="n">
        <v>21477.9108848692</v>
      </c>
      <c r="AY58" s="63" t="n">
        <v>0</v>
      </c>
      <c r="AZ58" s="63" t="n">
        <v>112539.30987669</v>
      </c>
      <c r="BA58" s="63" t="n">
        <v>36506.7490795852</v>
      </c>
      <c r="BB58" s="63" t="n">
        <v>11124.4453105211</v>
      </c>
      <c r="BC58" s="63" t="n">
        <v>32196.949410568</v>
      </c>
      <c r="BD58" s="63" t="n">
        <v>15487.0009128302</v>
      </c>
      <c r="BE58" s="63" t="n">
        <v>12209.8981821428</v>
      </c>
      <c r="BF58" s="63" t="n">
        <v>4088.69390215792</v>
      </c>
      <c r="BG58" s="63" t="n">
        <v>21833.8803195556</v>
      </c>
      <c r="BH58" s="63" t="n">
        <v>44192.0396939072</v>
      </c>
      <c r="BI58" s="63" t="n">
        <v>55822.0468023443</v>
      </c>
      <c r="BJ58" s="63" t="n">
        <v>-2792.00168514715</v>
      </c>
      <c r="BK58" s="63" t="n">
        <v>242456.398989624</v>
      </c>
      <c r="BL58" s="63" t="n">
        <v>7646.24492720635</v>
      </c>
      <c r="BM58" s="63" t="n">
        <v>8456.36817887806</v>
      </c>
      <c r="BN58" s="63" t="n">
        <v>20730.3817121117</v>
      </c>
      <c r="BO58" s="63" t="n">
        <v>29963.422317375</v>
      </c>
      <c r="BP58" s="63" t="n">
        <v>9027.37275464255</v>
      </c>
      <c r="BQ58" s="63" t="n">
        <v>39179.7651409166</v>
      </c>
      <c r="BR58" s="63" t="n">
        <v>0</v>
      </c>
      <c r="BS58" s="64" t="n">
        <v>6248501.59885205</v>
      </c>
      <c r="BT58" s="64"/>
      <c r="BU58" s="63" t="n">
        <v>737616.081334537</v>
      </c>
      <c r="BV58" s="63" t="n">
        <v>0</v>
      </c>
      <c r="BW58" s="64" t="n">
        <v>737616.081334537</v>
      </c>
      <c r="BX58" s="63" t="n">
        <v>0</v>
      </c>
      <c r="BY58" s="63" t="n">
        <v>0</v>
      </c>
      <c r="BZ58" s="64" t="n">
        <v>0</v>
      </c>
      <c r="CA58" s="63" t="n">
        <v>8655.36700509946</v>
      </c>
      <c r="CB58" s="63"/>
      <c r="CC58" s="64" t="n">
        <v>6994773.04719169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1233.86059565466</v>
      </c>
      <c r="H59" s="63" t="n">
        <v>1480.18270320902</v>
      </c>
      <c r="I59" s="63" t="n">
        <v>0</v>
      </c>
      <c r="J59" s="63" t="n">
        <v>157009.768369391</v>
      </c>
      <c r="K59" s="63" t="n">
        <v>20488.9433902655</v>
      </c>
      <c r="L59" s="63" t="n">
        <v>33356.0757728625</v>
      </c>
      <c r="M59" s="63" t="n">
        <v>13538.2643304513</v>
      </c>
      <c r="N59" s="63" t="n">
        <v>13402.600550667</v>
      </c>
      <c r="O59" s="63" t="n">
        <v>218.717617268576</v>
      </c>
      <c r="P59" s="63" t="n">
        <v>3190.81111644016</v>
      </c>
      <c r="Q59" s="63" t="n">
        <v>23118.1324832116</v>
      </c>
      <c r="R59" s="63" t="n">
        <v>-1.76178920132286E-014</v>
      </c>
      <c r="S59" s="63" t="n">
        <v>15948.2940345742</v>
      </c>
      <c r="T59" s="63" t="n">
        <v>13500.6522721041</v>
      </c>
      <c r="U59" s="63" t="n">
        <v>11759.7766225119</v>
      </c>
      <c r="V59" s="63" t="n">
        <v>24079.0289046489</v>
      </c>
      <c r="W59" s="63" t="n">
        <v>12306.7135250201</v>
      </c>
      <c r="X59" s="63" t="n">
        <v>17975.0989748194</v>
      </c>
      <c r="Y59" s="63" t="n">
        <v>16081.1760420019</v>
      </c>
      <c r="Z59" s="63" t="n">
        <v>20442.9587652039</v>
      </c>
      <c r="AA59" s="63" t="n">
        <v>29558.690619626</v>
      </c>
      <c r="AB59" s="63" t="n">
        <v>15203.0331408449</v>
      </c>
      <c r="AC59" s="63" t="n">
        <v>56014.862200657</v>
      </c>
      <c r="AD59" s="63" t="n">
        <v>42689.3013937235</v>
      </c>
      <c r="AE59" s="63" t="n">
        <v>21441.9732406029</v>
      </c>
      <c r="AF59" s="63" t="n">
        <v>7898.29733323016</v>
      </c>
      <c r="AG59" s="63" t="n">
        <v>979793.297338674</v>
      </c>
      <c r="AH59" s="63" t="n">
        <v>10678.1464777253</v>
      </c>
      <c r="AI59" s="63" t="n">
        <v>54493.2965567544</v>
      </c>
      <c r="AJ59" s="63" t="n">
        <v>143867.639724434</v>
      </c>
      <c r="AK59" s="63" t="n">
        <v>116724.657600273</v>
      </c>
      <c r="AL59" s="63" t="n">
        <v>1503.13523583944</v>
      </c>
      <c r="AM59" s="63" t="n">
        <v>59.0262784024529</v>
      </c>
      <c r="AN59" s="63" t="n">
        <v>152.04572865036</v>
      </c>
      <c r="AO59" s="63" t="n">
        <v>900.307335189194</v>
      </c>
      <c r="AP59" s="63" t="n">
        <v>14657.3830395329</v>
      </c>
      <c r="AQ59" s="63" t="n">
        <v>812.488776121449</v>
      </c>
      <c r="AR59" s="63" t="n">
        <v>156.012542135236</v>
      </c>
      <c r="AS59" s="63" t="n">
        <v>1447.88842948704</v>
      </c>
      <c r="AT59" s="63" t="n">
        <v>25.081143462242</v>
      </c>
      <c r="AU59" s="63" t="n">
        <v>-5.8174961603002E-015</v>
      </c>
      <c r="AV59" s="63" t="n">
        <v>2075.91616449982</v>
      </c>
      <c r="AW59" s="63" t="n">
        <v>189.619754477447</v>
      </c>
      <c r="AX59" s="63" t="n">
        <v>48985.1956153804</v>
      </c>
      <c r="AY59" s="63" t="n">
        <v>0</v>
      </c>
      <c r="AZ59" s="63" t="n">
        <v>31909.6160061037</v>
      </c>
      <c r="BA59" s="63" t="n">
        <v>216500.457714062</v>
      </c>
      <c r="BB59" s="63" t="n">
        <v>-7.65977267574111E-009</v>
      </c>
      <c r="BC59" s="63" t="n">
        <v>377.88621653358</v>
      </c>
      <c r="BD59" s="63" t="n">
        <v>3432.59049940726</v>
      </c>
      <c r="BE59" s="63" t="n">
        <v>1155.55798306211</v>
      </c>
      <c r="BF59" s="63" t="n">
        <v>12.316748670313</v>
      </c>
      <c r="BG59" s="63" t="n">
        <v>759.227708975388</v>
      </c>
      <c r="BH59" s="63" t="n">
        <v>6817.01554485585</v>
      </c>
      <c r="BI59" s="63" t="n">
        <v>49426.8984601745</v>
      </c>
      <c r="BJ59" s="63" t="n">
        <v>-897.279407566733</v>
      </c>
      <c r="BK59" s="63" t="n">
        <v>8275.50837912284</v>
      </c>
      <c r="BL59" s="63" t="n">
        <v>12185.4351400087</v>
      </c>
      <c r="BM59" s="63" t="n">
        <v>924.515953531092</v>
      </c>
      <c r="BN59" s="63" t="n">
        <v>3708.35384514358</v>
      </c>
      <c r="BO59" s="63" t="n">
        <v>10039.5431347274</v>
      </c>
      <c r="BP59" s="63" t="n">
        <v>1164.19392716989</v>
      </c>
      <c r="BQ59" s="63" t="n">
        <v>2092.05326495093</v>
      </c>
      <c r="BR59" s="63" t="n">
        <v>0</v>
      </c>
      <c r="BS59" s="64" t="n">
        <v>2296342.24285895</v>
      </c>
      <c r="BT59" s="64"/>
      <c r="BU59" s="63" t="n">
        <v>536934.751457362</v>
      </c>
      <c r="BV59" s="63" t="n">
        <v>0</v>
      </c>
      <c r="BW59" s="64" t="n">
        <v>536934.751457362</v>
      </c>
      <c r="BX59" s="63" t="n">
        <v>879309.748327716</v>
      </c>
      <c r="BY59" s="63" t="n">
        <v>0</v>
      </c>
      <c r="BZ59" s="64" t="n">
        <v>879309.748327716</v>
      </c>
      <c r="CA59" s="63" t="n">
        <v>31214.5621573438</v>
      </c>
      <c r="CB59" s="63"/>
      <c r="CC59" s="64" t="n">
        <v>3743801.30480137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7.25169067340355E-017</v>
      </c>
      <c r="H60" s="63" t="n">
        <v>-7.95203084313963E-020</v>
      </c>
      <c r="I60" s="63" t="n">
        <v>0</v>
      </c>
      <c r="J60" s="63" t="n">
        <v>1.33295236803083E-014</v>
      </c>
      <c r="K60" s="63" t="n">
        <v>1.50937537324525E-015</v>
      </c>
      <c r="L60" s="63" t="n">
        <v>4.51158536762911E-015</v>
      </c>
      <c r="M60" s="63" t="n">
        <v>-1.24815659831898E-016</v>
      </c>
      <c r="N60" s="63" t="n">
        <v>8.34521071528033E-016</v>
      </c>
      <c r="O60" s="63" t="n">
        <v>-1.91964948835169E-017</v>
      </c>
      <c r="P60" s="63" t="n">
        <v>6.35440988741503E-015</v>
      </c>
      <c r="Q60" s="63" t="n">
        <v>9.34667402776874E-015</v>
      </c>
      <c r="R60" s="63" t="n">
        <v>2.97686198194974E-016</v>
      </c>
      <c r="S60" s="63" t="n">
        <v>-8.654105807659E-014</v>
      </c>
      <c r="T60" s="63" t="n">
        <v>2.40653957660289E-015</v>
      </c>
      <c r="U60" s="63" t="n">
        <v>-2.05506868684894E-013</v>
      </c>
      <c r="V60" s="63" t="n">
        <v>6.43778216101543E-011</v>
      </c>
      <c r="W60" s="63" t="n">
        <v>-1.90971672450695E-013</v>
      </c>
      <c r="X60" s="63" t="n">
        <v>-5.64404316984922E-014</v>
      </c>
      <c r="Y60" s="63" t="n">
        <v>-1.37024010870517E-012</v>
      </c>
      <c r="Z60" s="63" t="n">
        <v>-2.81986750735964E-013</v>
      </c>
      <c r="AA60" s="63" t="n">
        <v>2.26645569867803E-015</v>
      </c>
      <c r="AB60" s="63" t="n">
        <v>4.23996772106537E-014</v>
      </c>
      <c r="AC60" s="63" t="n">
        <v>-4.1940332351084E-014</v>
      </c>
      <c r="AD60" s="63" t="n">
        <v>1.65662145214897E-015</v>
      </c>
      <c r="AE60" s="63" t="n">
        <v>1.84135894554156E-016</v>
      </c>
      <c r="AF60" s="63" t="n">
        <v>1.2926341599243E-015</v>
      </c>
      <c r="AG60" s="63" t="n">
        <v>1.10203438811498E-013</v>
      </c>
      <c r="AH60" s="63" t="n">
        <v>2.10400650417957E-015</v>
      </c>
      <c r="AI60" s="63" t="n">
        <v>1.47305165466446E-013</v>
      </c>
      <c r="AJ60" s="63" t="n">
        <v>3.09437177944779E-015</v>
      </c>
      <c r="AK60" s="63" t="n">
        <v>1.7687136747307E-016</v>
      </c>
      <c r="AL60" s="63" t="n">
        <v>1.02025489850903E-016</v>
      </c>
      <c r="AM60" s="63" t="n">
        <v>-5.29341272779572E-018</v>
      </c>
      <c r="AN60" s="63" t="n">
        <v>3.78447063608386E-017</v>
      </c>
      <c r="AO60" s="63" t="n">
        <v>-1.0655611343123E-018</v>
      </c>
      <c r="AP60" s="63" t="n">
        <v>-3.96948775128522E-016</v>
      </c>
      <c r="AQ60" s="63" t="n">
        <v>-6.35483150450036E-018</v>
      </c>
      <c r="AR60" s="63" t="n">
        <v>1.94410227018657E-005</v>
      </c>
      <c r="AS60" s="63" t="n">
        <v>2.2704790724761E-016</v>
      </c>
      <c r="AT60" s="63" t="n">
        <v>1.69783030197768E-019</v>
      </c>
      <c r="AU60" s="63" t="n">
        <v>-3.53443197880066E-018</v>
      </c>
      <c r="AV60" s="63" t="n">
        <v>-1.12223072695895E-018</v>
      </c>
      <c r="AW60" s="63" t="n">
        <v>7.52842666908267E-020</v>
      </c>
      <c r="AX60" s="63" t="n">
        <v>-1.02069928878645E-016</v>
      </c>
      <c r="AY60" s="63" t="n">
        <v>0</v>
      </c>
      <c r="AZ60" s="63" t="n">
        <v>2.63894831031819E-017</v>
      </c>
      <c r="BA60" s="63" t="n">
        <v>1.15486236498526E-013</v>
      </c>
      <c r="BB60" s="63" t="n">
        <v>3.33506057760467</v>
      </c>
      <c r="BC60" s="63" t="n">
        <v>1.04498546665021E-017</v>
      </c>
      <c r="BD60" s="63" t="n">
        <v>1.95573692127793E-015</v>
      </c>
      <c r="BE60" s="63" t="n">
        <v>-7.22438442282786E-016</v>
      </c>
      <c r="BF60" s="63" t="n">
        <v>-1.71420959236334E-016</v>
      </c>
      <c r="BG60" s="63" t="n">
        <v>-1.06453998049437E-017</v>
      </c>
      <c r="BH60" s="63" t="n">
        <v>1.071001799039E-013</v>
      </c>
      <c r="BI60" s="63" t="n">
        <v>1.48336370755012E-014</v>
      </c>
      <c r="BJ60" s="63" t="n">
        <v>-1.15844117704588E-014</v>
      </c>
      <c r="BK60" s="63" t="n">
        <v>1.3542924132126E-012</v>
      </c>
      <c r="BL60" s="63" t="n">
        <v>1.6041974258849E-016</v>
      </c>
      <c r="BM60" s="63" t="n">
        <v>1.1607623144086E-016</v>
      </c>
      <c r="BN60" s="63" t="n">
        <v>-1.3468011079323E-017</v>
      </c>
      <c r="BO60" s="63" t="n">
        <v>0</v>
      </c>
      <c r="BP60" s="63" t="n">
        <v>-1.00811781298292E-018</v>
      </c>
      <c r="BQ60" s="63" t="n">
        <v>-3.41210199358943E-016</v>
      </c>
      <c r="BR60" s="63" t="n">
        <v>0</v>
      </c>
      <c r="BS60" s="64" t="n">
        <v>3.33508001869145</v>
      </c>
      <c r="BT60" s="64"/>
      <c r="BU60" s="63" t="n">
        <v>0</v>
      </c>
      <c r="BV60" s="63" t="n">
        <v>199977.820119344</v>
      </c>
      <c r="BW60" s="64" t="n">
        <v>199977.820119344</v>
      </c>
      <c r="BX60" s="63" t="n">
        <v>2952630.63928032</v>
      </c>
      <c r="BY60" s="63" t="n">
        <v>0</v>
      </c>
      <c r="BZ60" s="64" t="n">
        <v>2952630.63928032</v>
      </c>
      <c r="CA60" s="63" t="n">
        <v>0</v>
      </c>
      <c r="CB60" s="63"/>
      <c r="CC60" s="64" t="n">
        <v>3152611.79447968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6.84388647896041E-012</v>
      </c>
      <c r="H61" s="63" t="n">
        <v>7374.8085609612</v>
      </c>
      <c r="I61" s="63" t="n">
        <v>1286.98435588447</v>
      </c>
      <c r="J61" s="63" t="n">
        <v>6061.74146470948</v>
      </c>
      <c r="K61" s="63" t="n">
        <v>503008.288576922</v>
      </c>
      <c r="L61" s="63" t="n">
        <v>19406.8758660437</v>
      </c>
      <c r="M61" s="63" t="n">
        <v>5.91552728286815E-012</v>
      </c>
      <c r="N61" s="63" t="n">
        <v>111342.907539853</v>
      </c>
      <c r="O61" s="63" t="n">
        <v>25782.6631053055</v>
      </c>
      <c r="P61" s="63" t="n">
        <v>14230.8202613927</v>
      </c>
      <c r="Q61" s="63" t="n">
        <v>262906.929268091</v>
      </c>
      <c r="R61" s="63" t="n">
        <v>25474.1764123031</v>
      </c>
      <c r="S61" s="63" t="n">
        <v>42682.7411083216</v>
      </c>
      <c r="T61" s="63" t="n">
        <v>71124.1255419446</v>
      </c>
      <c r="U61" s="63" t="n">
        <v>16831.4068987922</v>
      </c>
      <c r="V61" s="63" t="n">
        <v>18624.9760527593</v>
      </c>
      <c r="W61" s="63" t="n">
        <v>52920.148811547</v>
      </c>
      <c r="X61" s="63" t="n">
        <v>264250.019180011</v>
      </c>
      <c r="Y61" s="63" t="n">
        <v>60449.792450872</v>
      </c>
      <c r="Z61" s="63" t="n">
        <v>63726.0254163839</v>
      </c>
      <c r="AA61" s="63" t="n">
        <v>5330.27437980694</v>
      </c>
      <c r="AB61" s="63" t="n">
        <v>43186.1447442428</v>
      </c>
      <c r="AC61" s="63" t="n">
        <v>823.787765758241</v>
      </c>
      <c r="AD61" s="63" t="n">
        <v>14566.7613253464</v>
      </c>
      <c r="AE61" s="63" t="n">
        <v>1489.60331559572</v>
      </c>
      <c r="AF61" s="63" t="n">
        <v>6209.81103205132</v>
      </c>
      <c r="AG61" s="63" t="n">
        <v>29873.6387562116</v>
      </c>
      <c r="AH61" s="63" t="n">
        <v>128489.505252717</v>
      </c>
      <c r="AI61" s="63" t="n">
        <v>625684.298414108</v>
      </c>
      <c r="AJ61" s="63" t="n">
        <v>261436.732133427</v>
      </c>
      <c r="AK61" s="63" t="n">
        <v>7847.07266248184</v>
      </c>
      <c r="AL61" s="63" t="n">
        <v>282.178122369629</v>
      </c>
      <c r="AM61" s="63" t="n">
        <v>50465.6002066897</v>
      </c>
      <c r="AN61" s="63" t="n">
        <v>5045.76647393883</v>
      </c>
      <c r="AO61" s="63" t="n">
        <v>8383.73876591827</v>
      </c>
      <c r="AP61" s="63" t="n">
        <v>44385.6417591698</v>
      </c>
      <c r="AQ61" s="63" t="n">
        <v>8050.52160439864</v>
      </c>
      <c r="AR61" s="63" t="n">
        <v>8188.03630877305</v>
      </c>
      <c r="AS61" s="63" t="n">
        <v>22346.4868600777</v>
      </c>
      <c r="AT61" s="63" t="n">
        <v>12398.786671757</v>
      </c>
      <c r="AU61" s="63" t="n">
        <v>184547.193642164</v>
      </c>
      <c r="AV61" s="63" t="n">
        <v>23861.1659993741</v>
      </c>
      <c r="AW61" s="63" t="n">
        <v>8850.04050758419</v>
      </c>
      <c r="AX61" s="63" t="n">
        <v>10315.528937923</v>
      </c>
      <c r="AY61" s="63" t="n">
        <v>0</v>
      </c>
      <c r="AZ61" s="63" t="n">
        <v>13471.9782214951</v>
      </c>
      <c r="BA61" s="63" t="n">
        <v>5214.69299592747</v>
      </c>
      <c r="BB61" s="63" t="n">
        <v>20.7041999726592</v>
      </c>
      <c r="BC61" s="63" t="n">
        <v>443416.181060738</v>
      </c>
      <c r="BD61" s="63" t="n">
        <v>1310.89820114972</v>
      </c>
      <c r="BE61" s="63" t="n">
        <v>3154.73608724156</v>
      </c>
      <c r="BF61" s="63" t="n">
        <v>2198.36620042163</v>
      </c>
      <c r="BG61" s="63" t="n">
        <v>28361.2350000188</v>
      </c>
      <c r="BH61" s="63" t="n">
        <v>8488.90784520871</v>
      </c>
      <c r="BI61" s="63" t="n">
        <v>8455.95896270465</v>
      </c>
      <c r="BJ61" s="63" t="n">
        <v>-4839.71355248042</v>
      </c>
      <c r="BK61" s="63" t="n">
        <v>35562.2337369251</v>
      </c>
      <c r="BL61" s="63" t="n">
        <v>1440.95920742217</v>
      </c>
      <c r="BM61" s="63" t="n">
        <v>90112.8087109376</v>
      </c>
      <c r="BN61" s="63" t="n">
        <v>12238.1876512543</v>
      </c>
      <c r="BO61" s="63" t="n">
        <v>13366.1269042605</v>
      </c>
      <c r="BP61" s="63" t="n">
        <v>8849.15601897951</v>
      </c>
      <c r="BQ61" s="63" t="n">
        <v>22952.8534839901</v>
      </c>
      <c r="BR61" s="63" t="n">
        <v>0</v>
      </c>
      <c r="BS61" s="64" t="n">
        <v>3773320.01745015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1091260.44183243</v>
      </c>
      <c r="BZ61" s="64" t="n">
        <v>-1091260.44183243</v>
      </c>
      <c r="CA61" s="63" t="n">
        <v>33794.2981710802</v>
      </c>
      <c r="CB61" s="63"/>
      <c r="CC61" s="64" t="n">
        <v>2715853.8737888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361849.095401858</v>
      </c>
      <c r="H62" s="63" t="n">
        <v>93.8329491334227</v>
      </c>
      <c r="I62" s="63" t="n">
        <v>28.2493059021328</v>
      </c>
      <c r="J62" s="63" t="n">
        <v>18712.1265915932</v>
      </c>
      <c r="K62" s="63" t="n">
        <v>18545.6186143627</v>
      </c>
      <c r="L62" s="63" t="n">
        <v>42001.3326116213</v>
      </c>
      <c r="M62" s="63" t="n">
        <v>1559.88447002343</v>
      </c>
      <c r="N62" s="63" t="n">
        <v>3308.40746776304</v>
      </c>
      <c r="O62" s="63" t="n">
        <v>821.931240785039</v>
      </c>
      <c r="P62" s="63" t="n">
        <v>4.2739131807407E-005</v>
      </c>
      <c r="Q62" s="63" t="n">
        <v>38689.3924437583</v>
      </c>
      <c r="R62" s="63" t="n">
        <v>6161.78980219437</v>
      </c>
      <c r="S62" s="63" t="n">
        <v>15635.9715721318</v>
      </c>
      <c r="T62" s="63" t="n">
        <v>31907.1621292614</v>
      </c>
      <c r="U62" s="63" t="n">
        <v>15409.6375611154</v>
      </c>
      <c r="V62" s="63" t="n">
        <v>31844.7724826934</v>
      </c>
      <c r="W62" s="63" t="n">
        <v>8817.00142332597</v>
      </c>
      <c r="X62" s="63" t="n">
        <v>15448.711163262</v>
      </c>
      <c r="Y62" s="63" t="n">
        <v>10332.0156274932</v>
      </c>
      <c r="Z62" s="63" t="n">
        <v>34686.054867519</v>
      </c>
      <c r="AA62" s="63" t="n">
        <v>1292.00246755918</v>
      </c>
      <c r="AB62" s="63" t="n">
        <v>16203.100123235</v>
      </c>
      <c r="AC62" s="63" t="n">
        <v>5290.6734914266</v>
      </c>
      <c r="AD62" s="63" t="n">
        <v>38789.0913206378</v>
      </c>
      <c r="AE62" s="63" t="n">
        <v>14743.8522861211</v>
      </c>
      <c r="AF62" s="63" t="n">
        <v>4897.97893590849</v>
      </c>
      <c r="AG62" s="63" t="n">
        <v>25928.1060603058</v>
      </c>
      <c r="AH62" s="63" t="n">
        <v>2815.16564295021</v>
      </c>
      <c r="AI62" s="63" t="n">
        <v>62480.9314094529</v>
      </c>
      <c r="AJ62" s="63" t="n">
        <v>100311.515370147</v>
      </c>
      <c r="AK62" s="63" t="n">
        <v>3078.29488992833</v>
      </c>
      <c r="AL62" s="63" t="n">
        <v>2334.03388285718</v>
      </c>
      <c r="AM62" s="63" t="n">
        <v>983.695214439136</v>
      </c>
      <c r="AN62" s="63" t="n">
        <v>3173.55175879039</v>
      </c>
      <c r="AO62" s="63" t="n">
        <v>1508.88295707855</v>
      </c>
      <c r="AP62" s="63" t="n">
        <v>13430.6242490501</v>
      </c>
      <c r="AQ62" s="63" t="n">
        <v>575.964399246971</v>
      </c>
      <c r="AR62" s="63" t="n">
        <v>125.489176405866</v>
      </c>
      <c r="AS62" s="63" t="n">
        <v>441.333508855591</v>
      </c>
      <c r="AT62" s="63" t="n">
        <v>2405.30887323945</v>
      </c>
      <c r="AU62" s="63" t="n">
        <v>16673.7225282098</v>
      </c>
      <c r="AV62" s="63" t="n">
        <v>2967.82664125156</v>
      </c>
      <c r="AW62" s="63" t="n">
        <v>19.244078500601</v>
      </c>
      <c r="AX62" s="63" t="n">
        <v>6877.27468004646</v>
      </c>
      <c r="AY62" s="63" t="n">
        <v>0</v>
      </c>
      <c r="AZ62" s="63" t="n">
        <v>18003.1256236938</v>
      </c>
      <c r="BA62" s="63" t="n">
        <v>24690.219424621</v>
      </c>
      <c r="BB62" s="63" t="n">
        <v>3512.14058398607</v>
      </c>
      <c r="BC62" s="63" t="n">
        <v>2001.6135392045</v>
      </c>
      <c r="BD62" s="63" t="n">
        <v>85532.4700027407</v>
      </c>
      <c r="BE62" s="63" t="n">
        <v>60.2008808504374</v>
      </c>
      <c r="BF62" s="63" t="n">
        <v>485.196904308576</v>
      </c>
      <c r="BG62" s="63" t="n">
        <v>691.773396095236</v>
      </c>
      <c r="BH62" s="63" t="n">
        <v>3609.43127172823</v>
      </c>
      <c r="BI62" s="63" t="n">
        <v>865.700144669303</v>
      </c>
      <c r="BJ62" s="63" t="n">
        <v>-330.215140246229</v>
      </c>
      <c r="BK62" s="63" t="n">
        <v>16069.4359386678</v>
      </c>
      <c r="BL62" s="63" t="n">
        <v>287.474093024694</v>
      </c>
      <c r="BM62" s="63" t="n">
        <v>28805.9107645021</v>
      </c>
      <c r="BN62" s="63" t="n">
        <v>15265.496743456</v>
      </c>
      <c r="BO62" s="63" t="n">
        <v>4902.55320840505</v>
      </c>
      <c r="BP62" s="63" t="n">
        <v>64.013448041888</v>
      </c>
      <c r="BQ62" s="63" t="n">
        <v>-2.04663796593451E-012</v>
      </c>
      <c r="BR62" s="63" t="n">
        <v>0</v>
      </c>
      <c r="BS62" s="64" t="n">
        <v>1187717.19254193</v>
      </c>
      <c r="BT62" s="64"/>
      <c r="BU62" s="63" t="n">
        <v>407744.219597772</v>
      </c>
      <c r="BV62" s="63" t="n">
        <v>0</v>
      </c>
      <c r="BW62" s="64" t="n">
        <v>407744.219597772</v>
      </c>
      <c r="BX62" s="63" t="n">
        <v>0</v>
      </c>
      <c r="BY62" s="63" t="n">
        <v>0</v>
      </c>
      <c r="BZ62" s="64" t="n">
        <v>0</v>
      </c>
      <c r="CA62" s="63" t="n">
        <v>3539.36026135912</v>
      </c>
      <c r="CB62" s="63"/>
      <c r="CC62" s="64" t="n">
        <v>1599000.77240106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2853.90731825485</v>
      </c>
      <c r="H63" s="63" t="n">
        <v>1993.22564277671</v>
      </c>
      <c r="I63" s="63" t="n">
        <v>273.715229489321</v>
      </c>
      <c r="J63" s="63" t="n">
        <v>316642.474599378</v>
      </c>
      <c r="K63" s="63" t="n">
        <v>85187.3625267594</v>
      </c>
      <c r="L63" s="63" t="n">
        <v>65676.5220599757</v>
      </c>
      <c r="M63" s="63" t="n">
        <v>6374.87039656406</v>
      </c>
      <c r="N63" s="63" t="n">
        <v>23852.0127416346</v>
      </c>
      <c r="O63" s="63" t="n">
        <v>24352.6951689364</v>
      </c>
      <c r="P63" s="63" t="n">
        <v>616.968683870655</v>
      </c>
      <c r="Q63" s="63" t="n">
        <v>39422.364466266</v>
      </c>
      <c r="R63" s="63" t="n">
        <v>76590.3058591698</v>
      </c>
      <c r="S63" s="63" t="n">
        <v>31872.6487796232</v>
      </c>
      <c r="T63" s="63" t="n">
        <v>131638.011013754</v>
      </c>
      <c r="U63" s="63" t="n">
        <v>24635.3369393187</v>
      </c>
      <c r="V63" s="63" t="n">
        <v>45187.1668320226</v>
      </c>
      <c r="W63" s="63" t="n">
        <v>7452.55614488868</v>
      </c>
      <c r="X63" s="63" t="n">
        <v>39141.3678814711</v>
      </c>
      <c r="Y63" s="63" t="n">
        <v>6854.06306030487</v>
      </c>
      <c r="Z63" s="63" t="n">
        <v>26174.2905849342</v>
      </c>
      <c r="AA63" s="63" t="n">
        <v>8985.23025212723</v>
      </c>
      <c r="AB63" s="63" t="n">
        <v>21567.7362056567</v>
      </c>
      <c r="AC63" s="63" t="n">
        <v>19128.1235866136</v>
      </c>
      <c r="AD63" s="63" t="n">
        <v>78625.2733845137</v>
      </c>
      <c r="AE63" s="63" t="n">
        <v>77995.4756232415</v>
      </c>
      <c r="AF63" s="63" t="n">
        <v>67761.8650322379</v>
      </c>
      <c r="AG63" s="63" t="n">
        <v>255314.430003455</v>
      </c>
      <c r="AH63" s="63" t="n">
        <v>30398.9398533409</v>
      </c>
      <c r="AI63" s="63" t="n">
        <v>205873.696335452</v>
      </c>
      <c r="AJ63" s="63" t="n">
        <v>33677.5009877675</v>
      </c>
      <c r="AK63" s="63" t="n">
        <v>115459.494129272</v>
      </c>
      <c r="AL63" s="63" t="n">
        <v>18752.6582154818</v>
      </c>
      <c r="AM63" s="63" t="n">
        <v>56983.3533954499</v>
      </c>
      <c r="AN63" s="63" t="n">
        <v>35192.1760505488</v>
      </c>
      <c r="AO63" s="63" t="n">
        <v>31106.1442999494</v>
      </c>
      <c r="AP63" s="63" t="n">
        <v>20528.1377242538</v>
      </c>
      <c r="AQ63" s="63" t="n">
        <v>552.110886522304</v>
      </c>
      <c r="AR63" s="63" t="n">
        <v>5594.23842922398</v>
      </c>
      <c r="AS63" s="63" t="n">
        <v>10554.2894270784</v>
      </c>
      <c r="AT63" s="63" t="n">
        <v>2141.80642623869</v>
      </c>
      <c r="AU63" s="63" t="n">
        <v>10399.3368148996</v>
      </c>
      <c r="AV63" s="63" t="n">
        <v>11407.5853956703</v>
      </c>
      <c r="AW63" s="63" t="n">
        <v>4098.70490261747</v>
      </c>
      <c r="AX63" s="63" t="n">
        <v>4357.40252570375</v>
      </c>
      <c r="AY63" s="63" t="n">
        <v>0</v>
      </c>
      <c r="AZ63" s="63" t="n">
        <v>20770.6441085741</v>
      </c>
      <c r="BA63" s="63" t="n">
        <v>7882.77290553864</v>
      </c>
      <c r="BB63" s="63" t="n">
        <v>1822.62988930563</v>
      </c>
      <c r="BC63" s="63" t="n">
        <v>19362.4400026818</v>
      </c>
      <c r="BD63" s="63" t="n">
        <v>917.853098429055</v>
      </c>
      <c r="BE63" s="63" t="n">
        <v>53417.5165659763</v>
      </c>
      <c r="BF63" s="63" t="n">
        <v>874.095868739558</v>
      </c>
      <c r="BG63" s="63" t="n">
        <v>21000.3272063053</v>
      </c>
      <c r="BH63" s="63" t="n">
        <v>16936.1245467223</v>
      </c>
      <c r="BI63" s="63" t="n">
        <v>79300.1686474862</v>
      </c>
      <c r="BJ63" s="63" t="n">
        <v>-4616.79795156513</v>
      </c>
      <c r="BK63" s="63" t="n">
        <v>28144.8746781721</v>
      </c>
      <c r="BL63" s="63" t="n">
        <v>2345.10184437364</v>
      </c>
      <c r="BM63" s="63" t="n">
        <v>32141.5328087885</v>
      </c>
      <c r="BN63" s="63" t="n">
        <v>3881.073205344</v>
      </c>
      <c r="BO63" s="63" t="n">
        <v>2551.77796230531</v>
      </c>
      <c r="BP63" s="63" t="n">
        <v>1156.11034490937</v>
      </c>
      <c r="BQ63" s="63" t="n">
        <v>2814.87760329444</v>
      </c>
      <c r="BR63" s="63" t="n">
        <v>0</v>
      </c>
      <c r="BS63" s="64" t="n">
        <v>2373950.69915209</v>
      </c>
      <c r="BT63" s="64"/>
      <c r="BU63" s="63" t="n">
        <v>1338585.47951087</v>
      </c>
      <c r="BV63" s="63" t="n">
        <v>0</v>
      </c>
      <c r="BW63" s="64" t="n">
        <v>1338585.47951087</v>
      </c>
      <c r="BX63" s="63" t="n">
        <v>0</v>
      </c>
      <c r="BY63" s="63" t="n">
        <v>0</v>
      </c>
      <c r="BZ63" s="64" t="n">
        <v>0</v>
      </c>
      <c r="CA63" s="63" t="n">
        <v>25108.6790252949</v>
      </c>
      <c r="CB63" s="63"/>
      <c r="CC63" s="64" t="n">
        <v>3737644.85768826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3.26935005715124E-013</v>
      </c>
      <c r="H64" s="63" t="n">
        <v>1.5087854186343E-014</v>
      </c>
      <c r="I64" s="63" t="n">
        <v>0</v>
      </c>
      <c r="J64" s="63" t="n">
        <v>43661.572652948</v>
      </c>
      <c r="K64" s="63" t="n">
        <v>27821.0269675921</v>
      </c>
      <c r="L64" s="63" t="n">
        <v>52613.4979480934</v>
      </c>
      <c r="M64" s="63" t="n">
        <v>2980.7157417275</v>
      </c>
      <c r="N64" s="63" t="n">
        <v>8212.0200952286</v>
      </c>
      <c r="O64" s="63" t="n">
        <v>6326.83220664659</v>
      </c>
      <c r="P64" s="63" t="n">
        <v>1512.25099401418</v>
      </c>
      <c r="Q64" s="63" t="n">
        <v>12661.1941478971</v>
      </c>
      <c r="R64" s="63" t="n">
        <v>6589.65813931106</v>
      </c>
      <c r="S64" s="63" t="n">
        <v>57851.4135102099</v>
      </c>
      <c r="T64" s="63" t="n">
        <v>19603.1925690372</v>
      </c>
      <c r="U64" s="63" t="n">
        <v>34516.842386839</v>
      </c>
      <c r="V64" s="63" t="n">
        <v>19369.2658422133</v>
      </c>
      <c r="W64" s="63" t="n">
        <v>2053.67413305727</v>
      </c>
      <c r="X64" s="63" t="n">
        <v>10679.960589995</v>
      </c>
      <c r="Y64" s="63" t="n">
        <v>14844.2185127847</v>
      </c>
      <c r="Z64" s="63" t="n">
        <v>18878.6601286949</v>
      </c>
      <c r="AA64" s="63" t="n">
        <v>6521.4879076124</v>
      </c>
      <c r="AB64" s="63" t="n">
        <v>10848.382923737</v>
      </c>
      <c r="AC64" s="63" t="n">
        <v>2394.49373222243</v>
      </c>
      <c r="AD64" s="63" t="n">
        <v>9950.30784177788</v>
      </c>
      <c r="AE64" s="63" t="n">
        <v>6160.58250441485</v>
      </c>
      <c r="AF64" s="63" t="n">
        <v>3639.79726887969</v>
      </c>
      <c r="AG64" s="63" t="n">
        <v>18486.9791835638</v>
      </c>
      <c r="AH64" s="63" t="n">
        <v>6355.80742690747</v>
      </c>
      <c r="AI64" s="63" t="n">
        <v>38077.7831408998</v>
      </c>
      <c r="AJ64" s="63" t="n">
        <v>26153.6866518563</v>
      </c>
      <c r="AK64" s="63" t="n">
        <v>10365.1297515533</v>
      </c>
      <c r="AL64" s="63" t="n">
        <v>851.527376676773</v>
      </c>
      <c r="AM64" s="63" t="n">
        <v>10721.6586684494</v>
      </c>
      <c r="AN64" s="63" t="n">
        <v>5946.8326763877</v>
      </c>
      <c r="AO64" s="63" t="n">
        <v>11001.3853076143</v>
      </c>
      <c r="AP64" s="63" t="n">
        <v>14722.0690282971</v>
      </c>
      <c r="AQ64" s="63" t="n">
        <v>72.1273783793476</v>
      </c>
      <c r="AR64" s="63" t="n">
        <v>164.373621818114</v>
      </c>
      <c r="AS64" s="63" t="n">
        <v>679.262973158901</v>
      </c>
      <c r="AT64" s="63" t="n">
        <v>836.801944155378</v>
      </c>
      <c r="AU64" s="63" t="n">
        <v>1187.93556531393</v>
      </c>
      <c r="AV64" s="63" t="n">
        <v>1.08609677285709E-015</v>
      </c>
      <c r="AW64" s="63" t="n">
        <v>612.869639746444</v>
      </c>
      <c r="AX64" s="63" t="n">
        <v>708.090143103122</v>
      </c>
      <c r="AY64" s="63" t="n">
        <v>0</v>
      </c>
      <c r="AZ64" s="63" t="n">
        <v>3385.45521231584</v>
      </c>
      <c r="BA64" s="63" t="n">
        <v>2324.07761846818</v>
      </c>
      <c r="BB64" s="63" t="n">
        <v>395.173282487182</v>
      </c>
      <c r="BC64" s="63" t="n">
        <v>1419.85290106807</v>
      </c>
      <c r="BD64" s="63" t="n">
        <v>169.236790221505</v>
      </c>
      <c r="BE64" s="63" t="n">
        <v>184.671237041373</v>
      </c>
      <c r="BF64" s="63" t="n">
        <v>2699.02676477044</v>
      </c>
      <c r="BG64" s="63" t="n">
        <v>709.462741083706</v>
      </c>
      <c r="BH64" s="63" t="n">
        <v>16241.0234812</v>
      </c>
      <c r="BI64" s="63" t="n">
        <v>422.930666359943</v>
      </c>
      <c r="BJ64" s="63" t="n">
        <v>-1748.43420940102</v>
      </c>
      <c r="BK64" s="63" t="n">
        <v>75930.2527153633</v>
      </c>
      <c r="BL64" s="63" t="n">
        <v>1351.52195021193</v>
      </c>
      <c r="BM64" s="63" t="n">
        <v>495.836566169821</v>
      </c>
      <c r="BN64" s="63" t="n">
        <v>1171.56820855142</v>
      </c>
      <c r="BO64" s="63" t="n">
        <v>2.5447913617124</v>
      </c>
      <c r="BP64" s="63" t="n">
        <v>1494.08236464967</v>
      </c>
      <c r="BQ64" s="63" t="n">
        <v>550.089959997746</v>
      </c>
      <c r="BR64" s="63" t="n">
        <v>0</v>
      </c>
      <c r="BS64" s="64" t="n">
        <v>633833.742264736</v>
      </c>
      <c r="BT64" s="64"/>
      <c r="BU64" s="63" t="n">
        <v>876.600883183018</v>
      </c>
      <c r="BV64" s="63" t="n">
        <v>0</v>
      </c>
      <c r="BW64" s="64" t="n">
        <v>876.600883183018</v>
      </c>
      <c r="BX64" s="63" t="n">
        <v>0</v>
      </c>
      <c r="BY64" s="63" t="n">
        <v>0</v>
      </c>
      <c r="BZ64" s="64" t="n">
        <v>0</v>
      </c>
      <c r="CA64" s="63" t="n">
        <v>2569.45012924396</v>
      </c>
      <c r="CB64" s="63"/>
      <c r="CC64" s="64" t="n">
        <v>637279.793277163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100470860533635</v>
      </c>
      <c r="H65" s="63" t="n">
        <v>0.992526583653065</v>
      </c>
      <c r="I65" s="63" t="n">
        <v>0</v>
      </c>
      <c r="J65" s="63" t="n">
        <v>5182.46205729133</v>
      </c>
      <c r="K65" s="63" t="n">
        <v>11032.9825266652</v>
      </c>
      <c r="L65" s="63" t="n">
        <v>47.532324158091</v>
      </c>
      <c r="M65" s="63" t="n">
        <v>-7.39596049629901E-012</v>
      </c>
      <c r="N65" s="63" t="n">
        <v>-1.12697511212523E-011</v>
      </c>
      <c r="O65" s="63" t="n">
        <v>488.974198339025</v>
      </c>
      <c r="P65" s="63" t="n">
        <v>52.462327661631</v>
      </c>
      <c r="Q65" s="63" t="n">
        <v>9422.28823342383</v>
      </c>
      <c r="R65" s="63" t="n">
        <v>285.987488244512</v>
      </c>
      <c r="S65" s="63" t="n">
        <v>42.5100187621339</v>
      </c>
      <c r="T65" s="63" t="n">
        <v>464.101217460419</v>
      </c>
      <c r="U65" s="63" t="n">
        <v>1872.76199816386</v>
      </c>
      <c r="V65" s="63" t="n">
        <v>2493.02554224</v>
      </c>
      <c r="W65" s="63" t="n">
        <v>2961.13140495262</v>
      </c>
      <c r="X65" s="63" t="n">
        <v>1274.38073739653</v>
      </c>
      <c r="Y65" s="63" t="n">
        <v>376.050336155773</v>
      </c>
      <c r="Z65" s="63" t="n">
        <v>79.737145894238</v>
      </c>
      <c r="AA65" s="63" t="n">
        <v>-1.23901819226385E-011</v>
      </c>
      <c r="AB65" s="63" t="n">
        <v>31291.7306565735</v>
      </c>
      <c r="AC65" s="63" t="n">
        <v>1850.68690927241</v>
      </c>
      <c r="AD65" s="63" t="n">
        <v>2451.31155156273</v>
      </c>
      <c r="AE65" s="63" t="n">
        <v>-7.81862277939451E-013</v>
      </c>
      <c r="AF65" s="63" t="n">
        <v>408.572110087654</v>
      </c>
      <c r="AG65" s="63" t="n">
        <v>1665.10137730419</v>
      </c>
      <c r="AH65" s="63" t="n">
        <v>439.465430939182</v>
      </c>
      <c r="AI65" s="63" t="n">
        <v>1395.176248592</v>
      </c>
      <c r="AJ65" s="63" t="n">
        <v>25736.687121856</v>
      </c>
      <c r="AK65" s="63" t="n">
        <v>1504.6512950502</v>
      </c>
      <c r="AL65" s="63" t="n">
        <v>82.9397928229129</v>
      </c>
      <c r="AM65" s="63" t="n">
        <v>27764.5623026323</v>
      </c>
      <c r="AN65" s="63" t="n">
        <v>3494.40060337371</v>
      </c>
      <c r="AO65" s="63" t="n">
        <v>55.5062933240074</v>
      </c>
      <c r="AP65" s="63" t="n">
        <v>13334.1585577322</v>
      </c>
      <c r="AQ65" s="63" t="n">
        <v>0.000178200267931476</v>
      </c>
      <c r="AR65" s="63" t="n">
        <v>170.050952812633</v>
      </c>
      <c r="AS65" s="63" t="n">
        <v>3.07870920808859</v>
      </c>
      <c r="AT65" s="63" t="n">
        <v>11.9203281417192</v>
      </c>
      <c r="AU65" s="63" t="n">
        <v>275.2027650021</v>
      </c>
      <c r="AV65" s="63" t="n">
        <v>474.942057107729</v>
      </c>
      <c r="AW65" s="63" t="n">
        <v>13.8293218119648</v>
      </c>
      <c r="AX65" s="63" t="n">
        <v>1.12697348077814E-012</v>
      </c>
      <c r="AY65" s="63" t="n">
        <v>0</v>
      </c>
      <c r="AZ65" s="63" t="n">
        <v>2.59648206791728E-012</v>
      </c>
      <c r="BA65" s="63" t="n">
        <v>269.086319569247</v>
      </c>
      <c r="BB65" s="63" t="n">
        <v>-5.38540863231793E-010</v>
      </c>
      <c r="BC65" s="63" t="n">
        <v>290.395517656009</v>
      </c>
      <c r="BD65" s="63" t="n">
        <v>9.42545149019872E-013</v>
      </c>
      <c r="BE65" s="63" t="n">
        <v>12.8729302834592</v>
      </c>
      <c r="BF65" s="63" t="n">
        <v>3.43948828194304</v>
      </c>
      <c r="BG65" s="63" t="n">
        <v>119868.801725147</v>
      </c>
      <c r="BH65" s="63" t="n">
        <v>1886.2968036987</v>
      </c>
      <c r="BI65" s="63" t="n">
        <v>1321.28716520443</v>
      </c>
      <c r="BJ65" s="63" t="n">
        <v>-0.897803005353058</v>
      </c>
      <c r="BK65" s="63" t="n">
        <v>85.3942231967318</v>
      </c>
      <c r="BL65" s="63" t="n">
        <v>11.3467812515823</v>
      </c>
      <c r="BM65" s="63" t="n">
        <v>4481.12792597764</v>
      </c>
      <c r="BN65" s="63" t="n">
        <v>4343.59416783006</v>
      </c>
      <c r="BO65" s="63" t="n">
        <v>0</v>
      </c>
      <c r="BP65" s="63" t="n">
        <v>-8.21786153357458E-014</v>
      </c>
      <c r="BQ65" s="63" t="n">
        <v>4.8693404891839</v>
      </c>
      <c r="BR65" s="63" t="n">
        <v>0</v>
      </c>
      <c r="BS65" s="64" t="n">
        <v>281078.970237089</v>
      </c>
      <c r="BT65" s="64"/>
      <c r="BU65" s="63" t="n">
        <v>5548660.10548899</v>
      </c>
      <c r="BV65" s="63" t="n">
        <v>0</v>
      </c>
      <c r="BW65" s="64" t="n">
        <v>5548660.10548899</v>
      </c>
      <c r="BX65" s="63" t="n">
        <v>0</v>
      </c>
      <c r="BY65" s="63" t="n">
        <v>0</v>
      </c>
      <c r="BZ65" s="64" t="n">
        <v>0</v>
      </c>
      <c r="CA65" s="63" t="n">
        <v>660527.762161385</v>
      </c>
      <c r="CB65" s="63"/>
      <c r="CC65" s="64" t="n">
        <v>6490266.83788746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193671.377649483</v>
      </c>
      <c r="H66" s="63" t="n">
        <v>3199.77671569412</v>
      </c>
      <c r="I66" s="63" t="n">
        <v>539.140648131353</v>
      </c>
      <c r="J66" s="63" t="n">
        <v>145860.328195779</v>
      </c>
      <c r="K66" s="63" t="n">
        <v>513801.331573426</v>
      </c>
      <c r="L66" s="63" t="n">
        <v>455473.785195687</v>
      </c>
      <c r="M66" s="63" t="n">
        <v>33933.5523894814</v>
      </c>
      <c r="N66" s="63" t="n">
        <v>55371.2024767891</v>
      </c>
      <c r="O66" s="63" t="n">
        <v>57720.0252072443</v>
      </c>
      <c r="P66" s="63" t="n">
        <v>13666.3039082861</v>
      </c>
      <c r="Q66" s="63" t="n">
        <v>162964.69666892</v>
      </c>
      <c r="R66" s="63" t="n">
        <v>268433.864869716</v>
      </c>
      <c r="S66" s="63" t="n">
        <v>101523.159446958</v>
      </c>
      <c r="T66" s="63" t="n">
        <v>229303.269269212</v>
      </c>
      <c r="U66" s="63" t="n">
        <v>159286.481682136</v>
      </c>
      <c r="V66" s="63" t="n">
        <v>200477.241582717</v>
      </c>
      <c r="W66" s="63" t="n">
        <v>31438.1743049112</v>
      </c>
      <c r="X66" s="63" t="n">
        <v>128192.869700088</v>
      </c>
      <c r="Y66" s="63" t="n">
        <v>173199.093726242</v>
      </c>
      <c r="Z66" s="63" t="n">
        <v>180863.819151841</v>
      </c>
      <c r="AA66" s="63" t="n">
        <v>34569.5321954553</v>
      </c>
      <c r="AB66" s="63" t="n">
        <v>121548.944985069</v>
      </c>
      <c r="AC66" s="63" t="n">
        <v>50472.4605221491</v>
      </c>
      <c r="AD66" s="63" t="n">
        <v>330788.310948893</v>
      </c>
      <c r="AE66" s="63" t="n">
        <v>149861.149369048</v>
      </c>
      <c r="AF66" s="63" t="n">
        <v>584452.685038635</v>
      </c>
      <c r="AG66" s="63" t="n">
        <v>314345.972157671</v>
      </c>
      <c r="AH66" s="63" t="n">
        <v>75729.6919504202</v>
      </c>
      <c r="AI66" s="63" t="n">
        <v>388047.848694784</v>
      </c>
      <c r="AJ66" s="63" t="n">
        <v>556624.303601706</v>
      </c>
      <c r="AK66" s="63" t="n">
        <v>236230.666269963</v>
      </c>
      <c r="AL66" s="63" t="n">
        <v>20435.3647050618</v>
      </c>
      <c r="AM66" s="63" t="n">
        <v>21521.2824486758</v>
      </c>
      <c r="AN66" s="63" t="n">
        <v>131947.752816355</v>
      </c>
      <c r="AO66" s="63" t="n">
        <v>32505.8155696769</v>
      </c>
      <c r="AP66" s="63" t="n">
        <v>100450.723689967</v>
      </c>
      <c r="AQ66" s="63" t="n">
        <v>4569.40611406489</v>
      </c>
      <c r="AR66" s="63" t="n">
        <v>3576.37032722043</v>
      </c>
      <c r="AS66" s="63" t="n">
        <v>38562.9676539263</v>
      </c>
      <c r="AT66" s="63" t="n">
        <v>3483.06747034106</v>
      </c>
      <c r="AU66" s="63" t="n">
        <v>133281.379607173</v>
      </c>
      <c r="AV66" s="63" t="n">
        <v>14768.374926658</v>
      </c>
      <c r="AW66" s="63" t="n">
        <v>17391.9263793545</v>
      </c>
      <c r="AX66" s="63" t="n">
        <v>319856.961871774</v>
      </c>
      <c r="AY66" s="63" t="n">
        <v>0</v>
      </c>
      <c r="AZ66" s="63" t="n">
        <v>44319.7211181004</v>
      </c>
      <c r="BA66" s="63" t="n">
        <v>27115.8457148587</v>
      </c>
      <c r="BB66" s="63" t="n">
        <v>1640.94973660677</v>
      </c>
      <c r="BC66" s="63" t="n">
        <v>10607.9547283156</v>
      </c>
      <c r="BD66" s="63" t="n">
        <v>22271.8413386713</v>
      </c>
      <c r="BE66" s="63" t="n">
        <v>3639.53126478251</v>
      </c>
      <c r="BF66" s="63" t="n">
        <v>3885.38690781528</v>
      </c>
      <c r="BG66" s="63" t="n">
        <v>59131.0453784636</v>
      </c>
      <c r="BH66" s="63" t="n">
        <v>178079.434984737</v>
      </c>
      <c r="BI66" s="63" t="n">
        <v>351974.055129377</v>
      </c>
      <c r="BJ66" s="63" t="n">
        <v>-60430.514647922</v>
      </c>
      <c r="BK66" s="63" t="n">
        <v>625501.444313004</v>
      </c>
      <c r="BL66" s="63" t="n">
        <v>67385.4215734707</v>
      </c>
      <c r="BM66" s="63" t="n">
        <v>101650.135521268</v>
      </c>
      <c r="BN66" s="63" t="n">
        <v>62668.8847770739</v>
      </c>
      <c r="BO66" s="63" t="n">
        <v>20965.8159075555</v>
      </c>
      <c r="BP66" s="63" t="n">
        <v>6659.16363517883</v>
      </c>
      <c r="BQ66" s="63" t="n">
        <v>10839.9311175248</v>
      </c>
      <c r="BR66" s="63" t="n">
        <v>0</v>
      </c>
      <c r="BS66" s="64" t="n">
        <v>8331848.50217566</v>
      </c>
      <c r="BT66" s="64"/>
      <c r="BU66" s="63" t="n">
        <v>2640447.14431438</v>
      </c>
      <c r="BV66" s="63" t="n">
        <v>0</v>
      </c>
      <c r="BW66" s="64" t="n">
        <v>2640447.14431438</v>
      </c>
      <c r="BX66" s="63" t="n">
        <v>0</v>
      </c>
      <c r="BY66" s="63" t="n">
        <v>0</v>
      </c>
      <c r="BZ66" s="64" t="n">
        <v>0</v>
      </c>
      <c r="CA66" s="63" t="n">
        <v>56045.354597224</v>
      </c>
      <c r="CB66" s="63"/>
      <c r="CC66" s="64" t="n">
        <v>11028341.0010873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6415.82444146272</v>
      </c>
      <c r="H67" s="63" t="n">
        <v>2.66532380273464E-016</v>
      </c>
      <c r="I67" s="63" t="n">
        <v>0</v>
      </c>
      <c r="J67" s="63" t="n">
        <v>5774.08338318458</v>
      </c>
      <c r="K67" s="63" t="n">
        <v>19082.0007524623</v>
      </c>
      <c r="L67" s="63" t="n">
        <v>7844.13587831181</v>
      </c>
      <c r="M67" s="63" t="n">
        <v>682.818059288904</v>
      </c>
      <c r="N67" s="63" t="n">
        <v>1556.1811795907</v>
      </c>
      <c r="O67" s="63" t="n">
        <v>1899.36807455103</v>
      </c>
      <c r="P67" s="63" t="n">
        <v>1185.7929108554</v>
      </c>
      <c r="Q67" s="63" t="n">
        <v>8558.36176301564</v>
      </c>
      <c r="R67" s="63" t="n">
        <v>815.729597724143</v>
      </c>
      <c r="S67" s="63" t="n">
        <v>4309.68713968239</v>
      </c>
      <c r="T67" s="63" t="n">
        <v>6917.67019532723</v>
      </c>
      <c r="U67" s="63" t="n">
        <v>5846.49235620834</v>
      </c>
      <c r="V67" s="63" t="n">
        <v>20221.0235389422</v>
      </c>
      <c r="W67" s="63" t="n">
        <v>1035.20987636039</v>
      </c>
      <c r="X67" s="63" t="n">
        <v>828.112143356345</v>
      </c>
      <c r="Y67" s="63" t="n">
        <v>1840.9293195658</v>
      </c>
      <c r="Z67" s="63" t="n">
        <v>4426.84621146997</v>
      </c>
      <c r="AA67" s="63" t="n">
        <v>2341.76811827443</v>
      </c>
      <c r="AB67" s="63" t="n">
        <v>7605.81462030675</v>
      </c>
      <c r="AC67" s="63" t="n">
        <v>770.772619713993</v>
      </c>
      <c r="AD67" s="63" t="n">
        <v>67927.1899024067</v>
      </c>
      <c r="AE67" s="63" t="n">
        <v>14355.0079474012</v>
      </c>
      <c r="AF67" s="63" t="n">
        <v>1298.55319085648</v>
      </c>
      <c r="AG67" s="63" t="n">
        <v>38888.9906317708</v>
      </c>
      <c r="AH67" s="63" t="n">
        <v>1978.4153039951</v>
      </c>
      <c r="AI67" s="63" t="n">
        <v>33046.1241796065</v>
      </c>
      <c r="AJ67" s="63" t="n">
        <v>78803.5343377959</v>
      </c>
      <c r="AK67" s="63" t="n">
        <v>14615.209013217</v>
      </c>
      <c r="AL67" s="63" t="n">
        <v>290.906216310286</v>
      </c>
      <c r="AM67" s="63" t="n">
        <v>596.441770682062</v>
      </c>
      <c r="AN67" s="63" t="n">
        <v>905.417094843025</v>
      </c>
      <c r="AO67" s="63" t="n">
        <v>5338.94449261675</v>
      </c>
      <c r="AP67" s="63" t="n">
        <v>2935.86625656045</v>
      </c>
      <c r="AQ67" s="63" t="n">
        <v>35.774509927566</v>
      </c>
      <c r="AR67" s="63" t="n">
        <v>138.635783458234</v>
      </c>
      <c r="AS67" s="63" t="n">
        <v>3791.34227013752</v>
      </c>
      <c r="AT67" s="63" t="n">
        <v>89.7022723469232</v>
      </c>
      <c r="AU67" s="63" t="n">
        <v>1.38926485381691E-013</v>
      </c>
      <c r="AV67" s="63" t="n">
        <v>66698.793587943</v>
      </c>
      <c r="AW67" s="63" t="n">
        <v>8576.10661877287</v>
      </c>
      <c r="AX67" s="63" t="n">
        <v>822.67485065831</v>
      </c>
      <c r="AY67" s="63" t="n">
        <v>0</v>
      </c>
      <c r="AZ67" s="63" t="n">
        <v>808.358465543045</v>
      </c>
      <c r="BA67" s="63" t="n">
        <v>1958.20135860839</v>
      </c>
      <c r="BB67" s="63" t="n">
        <v>1.28202571016804</v>
      </c>
      <c r="BC67" s="63" t="n">
        <v>184.270297970485</v>
      </c>
      <c r="BD67" s="63" t="n">
        <v>1304.86928701755</v>
      </c>
      <c r="BE67" s="63" t="n">
        <v>860.411763721291</v>
      </c>
      <c r="BF67" s="63" t="n">
        <v>-7.15500357698229E-015</v>
      </c>
      <c r="BG67" s="63" t="n">
        <v>269.739013651919</v>
      </c>
      <c r="BH67" s="63" t="n">
        <v>1137.3613299311</v>
      </c>
      <c r="BI67" s="63" t="n">
        <v>41021.1538320804</v>
      </c>
      <c r="BJ67" s="63" t="n">
        <v>-519.915819120539</v>
      </c>
      <c r="BK67" s="63" t="n">
        <v>20047.8560288114</v>
      </c>
      <c r="BL67" s="63" t="n">
        <v>7.95817938880441</v>
      </c>
      <c r="BM67" s="63" t="n">
        <v>1701.29611549818</v>
      </c>
      <c r="BN67" s="63" t="n">
        <v>10085.1807859166</v>
      </c>
      <c r="BO67" s="63" t="n">
        <v>959.297555112705</v>
      </c>
      <c r="BP67" s="63" t="n">
        <v>79.2371725641737</v>
      </c>
      <c r="BQ67" s="63" t="n">
        <v>46.9992634768973</v>
      </c>
      <c r="BR67" s="63" t="n">
        <v>0</v>
      </c>
      <c r="BS67" s="64" t="n">
        <v>531045.809066844</v>
      </c>
      <c r="BT67" s="64"/>
      <c r="BU67" s="63" t="n">
        <v>1360755.07281761</v>
      </c>
      <c r="BV67" s="63" t="n">
        <v>20026798.773421</v>
      </c>
      <c r="BW67" s="64" t="n">
        <v>21387553.8462386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21918599.6553055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110.319776905213</v>
      </c>
      <c r="H68" s="63" t="n">
        <v>285.929099873014</v>
      </c>
      <c r="I68" s="63" t="n">
        <v>15.849978967934</v>
      </c>
      <c r="J68" s="63" t="n">
        <v>9046.83855575632</v>
      </c>
      <c r="K68" s="63" t="n">
        <v>20949.8841585608</v>
      </c>
      <c r="L68" s="63" t="n">
        <v>8043.60744664142</v>
      </c>
      <c r="M68" s="63" t="n">
        <v>323.134994530861</v>
      </c>
      <c r="N68" s="63" t="n">
        <v>6933.50796899354</v>
      </c>
      <c r="O68" s="63" t="n">
        <v>355.825068663461</v>
      </c>
      <c r="P68" s="63" t="n">
        <v>4583.93591085837</v>
      </c>
      <c r="Q68" s="63" t="n">
        <v>8171.61087755764</v>
      </c>
      <c r="R68" s="63" t="n">
        <v>13581.3018142619</v>
      </c>
      <c r="S68" s="63" t="n">
        <v>6842.93781889726</v>
      </c>
      <c r="T68" s="63" t="n">
        <v>8427.54081957321</v>
      </c>
      <c r="U68" s="63" t="n">
        <v>6085.98040976735</v>
      </c>
      <c r="V68" s="63" t="n">
        <v>5711.04413295113</v>
      </c>
      <c r="W68" s="63" t="n">
        <v>6505.64739675924</v>
      </c>
      <c r="X68" s="63" t="n">
        <v>15479.0394207175</v>
      </c>
      <c r="Y68" s="63" t="n">
        <v>7992.50688154265</v>
      </c>
      <c r="Z68" s="63" t="n">
        <v>33938.18058671</v>
      </c>
      <c r="AA68" s="63" t="n">
        <v>1970.62159444246</v>
      </c>
      <c r="AB68" s="63" t="n">
        <v>4142.32655317536</v>
      </c>
      <c r="AC68" s="63" t="n">
        <v>2920.98632831588</v>
      </c>
      <c r="AD68" s="63" t="n">
        <v>8028.08274112136</v>
      </c>
      <c r="AE68" s="63" t="n">
        <v>1371.52972937205</v>
      </c>
      <c r="AF68" s="63" t="n">
        <v>1480.62373414936</v>
      </c>
      <c r="AG68" s="63" t="n">
        <v>1565.65270053337</v>
      </c>
      <c r="AH68" s="63" t="n">
        <v>9013.19602335134</v>
      </c>
      <c r="AI68" s="63" t="n">
        <v>28012.6938395318</v>
      </c>
      <c r="AJ68" s="63" t="n">
        <v>14722.2961715982</v>
      </c>
      <c r="AK68" s="63" t="n">
        <v>6402.07094865983</v>
      </c>
      <c r="AL68" s="63" t="n">
        <v>680.229182601568</v>
      </c>
      <c r="AM68" s="63" t="n">
        <v>19254.8567318225</v>
      </c>
      <c r="AN68" s="63" t="n">
        <v>2427.76239581903</v>
      </c>
      <c r="AO68" s="63" t="n">
        <v>583.912535820838</v>
      </c>
      <c r="AP68" s="63" t="n">
        <v>3204.73677707671</v>
      </c>
      <c r="AQ68" s="63" t="n">
        <v>135.82200412406</v>
      </c>
      <c r="AR68" s="63" t="n">
        <v>43.3589103678347</v>
      </c>
      <c r="AS68" s="63" t="n">
        <v>542.199719331658</v>
      </c>
      <c r="AT68" s="63" t="n">
        <v>555.813766591119</v>
      </c>
      <c r="AU68" s="63" t="n">
        <v>30936.735716898</v>
      </c>
      <c r="AV68" s="63" t="n">
        <v>1464.34504809102</v>
      </c>
      <c r="AW68" s="63" t="n">
        <v>14707.7531131168</v>
      </c>
      <c r="AX68" s="63" t="n">
        <v>1426.39027199899</v>
      </c>
      <c r="AY68" s="63" t="n">
        <v>0</v>
      </c>
      <c r="AZ68" s="63" t="n">
        <v>12687.3698263345</v>
      </c>
      <c r="BA68" s="63" t="n">
        <v>13310.36549212</v>
      </c>
      <c r="BB68" s="63" t="n">
        <v>1706.37070033634</v>
      </c>
      <c r="BC68" s="63" t="n">
        <v>1738.93982436731</v>
      </c>
      <c r="BD68" s="63" t="n">
        <v>1167.63074109809</v>
      </c>
      <c r="BE68" s="63" t="n">
        <v>55.1677768345621</v>
      </c>
      <c r="BF68" s="63" t="n">
        <v>28.0548740045082</v>
      </c>
      <c r="BG68" s="63" t="n">
        <v>-1.66543167948867E-014</v>
      </c>
      <c r="BH68" s="63" t="n">
        <v>7699.98201542708</v>
      </c>
      <c r="BI68" s="63" t="n">
        <v>101616.756700657</v>
      </c>
      <c r="BJ68" s="63" t="n">
        <v>-42711.9391280871</v>
      </c>
      <c r="BK68" s="63" t="n">
        <v>7036.99888575168</v>
      </c>
      <c r="BL68" s="63" t="n">
        <v>2086.13407213241</v>
      </c>
      <c r="BM68" s="63" t="n">
        <v>2549.67589491728</v>
      </c>
      <c r="BN68" s="63" t="n">
        <v>4318.10791864725</v>
      </c>
      <c r="BO68" s="63" t="n">
        <v>3410.62917102111</v>
      </c>
      <c r="BP68" s="63" t="n">
        <v>90.8795894967359</v>
      </c>
      <c r="BQ68" s="63" t="n">
        <v>79.9790861293651</v>
      </c>
      <c r="BR68" s="63" t="n">
        <v>0</v>
      </c>
      <c r="BS68" s="64" t="n">
        <v>435849.723097588</v>
      </c>
      <c r="BT68" s="64"/>
      <c r="BU68" s="63" t="n">
        <v>4843932.82831182</v>
      </c>
      <c r="BV68" s="63" t="n">
        <v>12725806.5351802</v>
      </c>
      <c r="BW68" s="64" t="n">
        <v>17569739.363492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18005589.0865896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1.21962668569118E-016</v>
      </c>
      <c r="H69" s="63" t="n">
        <v>1.39770267138555E-017</v>
      </c>
      <c r="I69" s="63" t="n">
        <v>0</v>
      </c>
      <c r="J69" s="63" t="n">
        <v>6.86326069410789E-014</v>
      </c>
      <c r="K69" s="63" t="n">
        <v>3.7511981361978E-015</v>
      </c>
      <c r="L69" s="63" t="n">
        <v>1502.42754133123</v>
      </c>
      <c r="M69" s="63" t="n">
        <v>3.46485468199708E-015</v>
      </c>
      <c r="N69" s="63" t="n">
        <v>1.64362699952885E-014</v>
      </c>
      <c r="O69" s="63" t="n">
        <v>1.47051953350755E-015</v>
      </c>
      <c r="P69" s="63" t="n">
        <v>3.73434921748596E-014</v>
      </c>
      <c r="Q69" s="63" t="n">
        <v>1.71256987660771E-014</v>
      </c>
      <c r="R69" s="63" t="n">
        <v>0.0339234910144094</v>
      </c>
      <c r="S69" s="63" t="n">
        <v>-1.3783406175425E-013</v>
      </c>
      <c r="T69" s="63" t="n">
        <v>0.65042509471759</v>
      </c>
      <c r="U69" s="63" t="n">
        <v>-2.21374501434558E-013</v>
      </c>
      <c r="V69" s="63" t="n">
        <v>8.97986783638421E-011</v>
      </c>
      <c r="W69" s="63" t="n">
        <v>-4.88892986028282E-013</v>
      </c>
      <c r="X69" s="63" t="n">
        <v>-1.78819655237574E-013</v>
      </c>
      <c r="Y69" s="63" t="n">
        <v>-2.17997967142951E-012</v>
      </c>
      <c r="Z69" s="63" t="n">
        <v>-4.30575970838598E-013</v>
      </c>
      <c r="AA69" s="63" t="n">
        <v>-6.49055448886261E-014</v>
      </c>
      <c r="AB69" s="63" t="n">
        <v>2.58026340883843E-014</v>
      </c>
      <c r="AC69" s="63" t="n">
        <v>1912.87515361274</v>
      </c>
      <c r="AD69" s="63" t="n">
        <v>1.83031007710739E-015</v>
      </c>
      <c r="AE69" s="63" t="n">
        <v>8.00475446368624E-015</v>
      </c>
      <c r="AF69" s="63" t="n">
        <v>1.15295615913939E-014</v>
      </c>
      <c r="AG69" s="63" t="n">
        <v>-1.0272989125185E-013</v>
      </c>
      <c r="AH69" s="63" t="n">
        <v>4.1254875544396E-015</v>
      </c>
      <c r="AI69" s="63" t="n">
        <v>-5.59728007784751E-013</v>
      </c>
      <c r="AJ69" s="63" t="n">
        <v>-3.08875677719259E-014</v>
      </c>
      <c r="AK69" s="63" t="n">
        <v>1.67288954213283E-016</v>
      </c>
      <c r="AL69" s="63" t="n">
        <v>-8.90987214436589E-016</v>
      </c>
      <c r="AM69" s="63" t="n">
        <v>-4.54837681870995E-018</v>
      </c>
      <c r="AN69" s="63" t="n">
        <v>2.30624441575777E-015</v>
      </c>
      <c r="AO69" s="63" t="n">
        <v>-2.81902248412996E-017</v>
      </c>
      <c r="AP69" s="63" t="n">
        <v>4.50175072771996E-015</v>
      </c>
      <c r="AQ69" s="63" t="n">
        <v>2.42075102549398E-016</v>
      </c>
      <c r="AR69" s="63" t="n">
        <v>-6.17589495390581E-018</v>
      </c>
      <c r="AS69" s="63" t="n">
        <v>9.40321858802418E-016</v>
      </c>
      <c r="AT69" s="63" t="n">
        <v>4.41658266301525E-019</v>
      </c>
      <c r="AU69" s="63" t="n">
        <v>2259.57316265894</v>
      </c>
      <c r="AV69" s="63" t="n">
        <v>2063.65376771189</v>
      </c>
      <c r="AW69" s="63" t="n">
        <v>-2.87328951605406E-020</v>
      </c>
      <c r="AX69" s="63" t="n">
        <v>-3.45913053334976E-015</v>
      </c>
      <c r="AY69" s="63" t="n">
        <v>0</v>
      </c>
      <c r="AZ69" s="63" t="n">
        <v>-9.92666650619436E-017</v>
      </c>
      <c r="BA69" s="63" t="n">
        <v>1.4057670315454E-013</v>
      </c>
      <c r="BB69" s="63" t="n">
        <v>-9.76615287695144E-012</v>
      </c>
      <c r="BC69" s="63" t="n">
        <v>6.73337454677845E-017</v>
      </c>
      <c r="BD69" s="63" t="n">
        <v>2.78564799107808E-015</v>
      </c>
      <c r="BE69" s="63" t="n">
        <v>-1.63253341313166E-015</v>
      </c>
      <c r="BF69" s="63" t="n">
        <v>2.90024433192472E-015</v>
      </c>
      <c r="BG69" s="63" t="n">
        <v>3.00502740850289E-017</v>
      </c>
      <c r="BH69" s="63" t="n">
        <v>-5.91427358828209E-013</v>
      </c>
      <c r="BI69" s="63" t="n">
        <v>432.920663164542</v>
      </c>
      <c r="BJ69" s="63" t="n">
        <v>-1.16671619122966E-014</v>
      </c>
      <c r="BK69" s="63" t="n">
        <v>1028968.95004083</v>
      </c>
      <c r="BL69" s="63" t="n">
        <v>1.74690483706871E-013</v>
      </c>
      <c r="BM69" s="63" t="n">
        <v>3.84274334909186E-016</v>
      </c>
      <c r="BN69" s="63" t="n">
        <v>2566.11756899409</v>
      </c>
      <c r="BO69" s="63" t="n">
        <v>2146.88968816249</v>
      </c>
      <c r="BP69" s="63" t="n">
        <v>-1.18351405374474E-017</v>
      </c>
      <c r="BQ69" s="63" t="n">
        <v>-4.75258056207312E-014</v>
      </c>
      <c r="BR69" s="63" t="n">
        <v>0</v>
      </c>
      <c r="BS69" s="64" t="n">
        <v>1041854.09193505</v>
      </c>
      <c r="BT69" s="64"/>
      <c r="BU69" s="63" t="n">
        <v>3479051.88524728</v>
      </c>
      <c r="BV69" s="63" t="n">
        <v>14694164.5320516</v>
      </c>
      <c r="BW69" s="64" t="n">
        <v>18173216.4172989</v>
      </c>
      <c r="BX69" s="63" t="n">
        <v>0</v>
      </c>
      <c r="BY69" s="63" t="n">
        <v>0</v>
      </c>
      <c r="BZ69" s="64" t="n">
        <v>0</v>
      </c>
      <c r="CA69" s="63" t="n">
        <v>53910.4269947242</v>
      </c>
      <c r="CB69" s="63"/>
      <c r="CC69" s="64" t="n">
        <v>19268980.9362286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8.55729637862436E-015</v>
      </c>
      <c r="H70" s="63" t="n">
        <v>4.32968875247936E-022</v>
      </c>
      <c r="I70" s="63" t="n">
        <v>0</v>
      </c>
      <c r="J70" s="63" t="n">
        <v>1.98815508951865E-018</v>
      </c>
      <c r="K70" s="63" t="n">
        <v>555.608608268274</v>
      </c>
      <c r="L70" s="63" t="n">
        <v>-6.53266177447449E-019</v>
      </c>
      <c r="M70" s="63" t="n">
        <v>-1.06073120486502E-019</v>
      </c>
      <c r="N70" s="63" t="n">
        <v>-5.44090581368279E-019</v>
      </c>
      <c r="O70" s="63" t="n">
        <v>-6.37479223538152E-021</v>
      </c>
      <c r="P70" s="63" t="n">
        <v>-6.98734223336401E-019</v>
      </c>
      <c r="Q70" s="63" t="n">
        <v>-1.72510787809109E-018</v>
      </c>
      <c r="R70" s="63" t="n">
        <v>3.79389462415786E-019</v>
      </c>
      <c r="S70" s="63" t="n">
        <v>7.93553119661453E-018</v>
      </c>
      <c r="T70" s="63" t="n">
        <v>-2.31164622124715E-019</v>
      </c>
      <c r="U70" s="63" t="n">
        <v>4.04105776978857E-018</v>
      </c>
      <c r="V70" s="63" t="n">
        <v>-6.52812206464173E-016</v>
      </c>
      <c r="W70" s="63" t="n">
        <v>-6.33977337059897E-018</v>
      </c>
      <c r="X70" s="63" t="n">
        <v>5.63034876344806E-019</v>
      </c>
      <c r="Y70" s="63" t="n">
        <v>5.73436235558433E-017</v>
      </c>
      <c r="Z70" s="63" t="n">
        <v>-2.95780547763744E-018</v>
      </c>
      <c r="AA70" s="63" t="n">
        <v>-9.48742621417421E-020</v>
      </c>
      <c r="AB70" s="63" t="n">
        <v>4.41765266747963E-019</v>
      </c>
      <c r="AC70" s="63" t="n">
        <v>9.18420991008544E-019</v>
      </c>
      <c r="AD70" s="63" t="n">
        <v>-6.53747240152734E-020</v>
      </c>
      <c r="AE70" s="63" t="n">
        <v>-2.15184568542648E-020</v>
      </c>
      <c r="AF70" s="63" t="n">
        <v>-1.09465849150977E-020</v>
      </c>
      <c r="AG70" s="63" t="n">
        <v>-4.94926270868255E-018</v>
      </c>
      <c r="AH70" s="63" t="n">
        <v>-2.06710923710126E-019</v>
      </c>
      <c r="AI70" s="63" t="n">
        <v>-3.23008005668014E-016</v>
      </c>
      <c r="AJ70" s="63" t="n">
        <v>1.92427375216817E-017</v>
      </c>
      <c r="AK70" s="63" t="n">
        <v>-1.24378934319355E-019</v>
      </c>
      <c r="AL70" s="63" t="n">
        <v>2.28125017504986E-021</v>
      </c>
      <c r="AM70" s="63" t="n">
        <v>-7.16555856954048E-022</v>
      </c>
      <c r="AN70" s="63" t="n">
        <v>-1.36902113417098E-020</v>
      </c>
      <c r="AO70" s="63" t="n">
        <v>-5.5588719031193E-023</v>
      </c>
      <c r="AP70" s="63" t="n">
        <v>2.9244143636275E-017</v>
      </c>
      <c r="AQ70" s="63" t="n">
        <v>-2.03244906299347E-021</v>
      </c>
      <c r="AR70" s="63" t="n">
        <v>-1.03289964279998E-021</v>
      </c>
      <c r="AS70" s="63" t="n">
        <v>1.24583911554367E-018</v>
      </c>
      <c r="AT70" s="63" t="n">
        <v>2.68175458594254E-023</v>
      </c>
      <c r="AU70" s="63" t="n">
        <v>4.92463937934466E-024</v>
      </c>
      <c r="AV70" s="63" t="n">
        <v>6.02422803020428E-026</v>
      </c>
      <c r="AW70" s="63" t="n">
        <v>-4.22043692948496E-026</v>
      </c>
      <c r="AX70" s="63" t="n">
        <v>-1.11519793598176E-020</v>
      </c>
      <c r="AY70" s="63" t="n">
        <v>0</v>
      </c>
      <c r="AZ70" s="63" t="n">
        <v>1.43945594091534E-021</v>
      </c>
      <c r="BA70" s="63" t="n">
        <v>-7.04652027052514E-018</v>
      </c>
      <c r="BB70" s="63" t="n">
        <v>3.04248590713446E-016</v>
      </c>
      <c r="BC70" s="63" t="n">
        <v>-1.388264785472E-020</v>
      </c>
      <c r="BD70" s="63" t="n">
        <v>-6.63892616662309E-020</v>
      </c>
      <c r="BE70" s="63" t="n">
        <v>8.35754636114506E-020</v>
      </c>
      <c r="BF70" s="63" t="n">
        <v>1.92410465621635E-021</v>
      </c>
      <c r="BG70" s="63" t="n">
        <v>2.10689021028849E-019</v>
      </c>
      <c r="BH70" s="63" t="n">
        <v>-2.84938673032283E-018</v>
      </c>
      <c r="BI70" s="63" t="n">
        <v>6.94297975251966E-019</v>
      </c>
      <c r="BJ70" s="63" t="n">
        <v>1.01459269125317E-020</v>
      </c>
      <c r="BK70" s="63" t="n">
        <v>-1.73829806651094E-017</v>
      </c>
      <c r="BL70" s="63" t="n">
        <v>4.54282538498035E-020</v>
      </c>
      <c r="BM70" s="63" t="n">
        <v>-2.57838363012667E-021</v>
      </c>
      <c r="BN70" s="63" t="n">
        <v>2.69239555500674</v>
      </c>
      <c r="BO70" s="63" t="n">
        <v>2.18667060679717</v>
      </c>
      <c r="BP70" s="63" t="n">
        <v>-7.12531629468384E-022</v>
      </c>
      <c r="BQ70" s="63" t="n">
        <v>4.65910128554287E-019</v>
      </c>
      <c r="BR70" s="63" t="n">
        <v>0</v>
      </c>
      <c r="BS70" s="64" t="n">
        <v>560.487674430078</v>
      </c>
      <c r="BT70" s="64"/>
      <c r="BU70" s="63" t="n">
        <v>1089124.16423616</v>
      </c>
      <c r="BV70" s="63" t="n">
        <v>361693.155438432</v>
      </c>
      <c r="BW70" s="64" t="n">
        <v>1450817.3196746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1451377.80734903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186.641495684086</v>
      </c>
      <c r="H71" s="63" t="n">
        <v>31.516054906933</v>
      </c>
      <c r="I71" s="63" t="n">
        <v>0</v>
      </c>
      <c r="J71" s="63" t="n">
        <v>88.6888721106059</v>
      </c>
      <c r="K71" s="63" t="n">
        <v>2203.71126526814</v>
      </c>
      <c r="L71" s="63" t="n">
        <v>548.379325395061</v>
      </c>
      <c r="M71" s="63" t="n">
        <v>-4.66541831316344E-014</v>
      </c>
      <c r="N71" s="63" t="n">
        <v>256.011437962215</v>
      </c>
      <c r="O71" s="63" t="n">
        <v>6.03912182530645E-015</v>
      </c>
      <c r="P71" s="63" t="n">
        <v>-8.47452258506626E-013</v>
      </c>
      <c r="Q71" s="63" t="n">
        <v>3297.78445076343</v>
      </c>
      <c r="R71" s="63" t="n">
        <v>-6.47026507667253E-014</v>
      </c>
      <c r="S71" s="63" t="n">
        <v>2876.79550518358</v>
      </c>
      <c r="T71" s="63" t="n">
        <v>3477.93463653219</v>
      </c>
      <c r="U71" s="63" t="n">
        <v>1.58920784892386E-011</v>
      </c>
      <c r="V71" s="63" t="n">
        <v>71.3164464123928</v>
      </c>
      <c r="W71" s="63" t="n">
        <v>348.144499591731</v>
      </c>
      <c r="X71" s="63" t="n">
        <v>1158.63912394998</v>
      </c>
      <c r="Y71" s="63" t="n">
        <v>-7.94223344770443E-011</v>
      </c>
      <c r="Z71" s="63" t="n">
        <v>1275.77391285983</v>
      </c>
      <c r="AA71" s="63" t="n">
        <v>-2.15869515865459E-013</v>
      </c>
      <c r="AB71" s="63" t="n">
        <v>865.848548729845</v>
      </c>
      <c r="AC71" s="63" t="n">
        <v>447.46930378901</v>
      </c>
      <c r="AD71" s="63" t="n">
        <v>3303.27783454608</v>
      </c>
      <c r="AE71" s="63" t="n">
        <v>1.53259373685503E-014</v>
      </c>
      <c r="AF71" s="63" t="n">
        <v>-1.1968940514471E-014</v>
      </c>
      <c r="AG71" s="63" t="n">
        <v>30.8437620747662</v>
      </c>
      <c r="AH71" s="63" t="n">
        <v>110.403654470593</v>
      </c>
      <c r="AI71" s="63" t="n">
        <v>1576.12534193337</v>
      </c>
      <c r="AJ71" s="63" t="n">
        <v>127.537276091136</v>
      </c>
      <c r="AK71" s="63" t="n">
        <v>4263.74605705723</v>
      </c>
      <c r="AL71" s="63" t="n">
        <v>6.84797140187797E-015</v>
      </c>
      <c r="AM71" s="63" t="n">
        <v>1.38087678375794E-014</v>
      </c>
      <c r="AN71" s="63" t="n">
        <v>2.01587969997547E-015</v>
      </c>
      <c r="AO71" s="63" t="n">
        <v>378.974319130094</v>
      </c>
      <c r="AP71" s="63" t="n">
        <v>28037.7292790101</v>
      </c>
      <c r="AQ71" s="63" t="n">
        <v>2.64824587828394E-015</v>
      </c>
      <c r="AR71" s="63" t="n">
        <v>6561.98605199682</v>
      </c>
      <c r="AS71" s="63" t="n">
        <v>3.80371417453949E-014</v>
      </c>
      <c r="AT71" s="63" t="n">
        <v>38.6820055924398</v>
      </c>
      <c r="AU71" s="63" t="n">
        <v>-3.37551214726243E-016</v>
      </c>
      <c r="AV71" s="63" t="n">
        <v>863.479295255428</v>
      </c>
      <c r="AW71" s="63" t="n">
        <v>-1.34509324066185E-016</v>
      </c>
      <c r="AX71" s="63" t="n">
        <v>892.134081168642</v>
      </c>
      <c r="AY71" s="63" t="n">
        <v>0</v>
      </c>
      <c r="AZ71" s="63" t="n">
        <v>332.518246995475</v>
      </c>
      <c r="BA71" s="63" t="n">
        <v>-3.39588715161397E-012</v>
      </c>
      <c r="BB71" s="63" t="n">
        <v>-3.53979258552027E-010</v>
      </c>
      <c r="BC71" s="63" t="n">
        <v>2.34718854006111E-012</v>
      </c>
      <c r="BD71" s="63" t="n">
        <v>1.13357894494937E-014</v>
      </c>
      <c r="BE71" s="63" t="n">
        <v>-2.66706305738506E-014</v>
      </c>
      <c r="BF71" s="63" t="n">
        <v>8.99239006181317E-015</v>
      </c>
      <c r="BG71" s="63" t="n">
        <v>8369.11305029024</v>
      </c>
      <c r="BH71" s="63" t="n">
        <v>4975.58596485907</v>
      </c>
      <c r="BI71" s="63" t="n">
        <v>122.266442453376</v>
      </c>
      <c r="BJ71" s="63" t="n">
        <v>-568.155826734333</v>
      </c>
      <c r="BK71" s="63" t="n">
        <v>5480.29156120226</v>
      </c>
      <c r="BL71" s="63" t="n">
        <v>3.46377115147358E-013</v>
      </c>
      <c r="BM71" s="63" t="n">
        <v>256377.510007273</v>
      </c>
      <c r="BN71" s="63" t="n">
        <v>2706.30870403828</v>
      </c>
      <c r="BO71" s="63" t="n">
        <v>25.6271973110601</v>
      </c>
      <c r="BP71" s="63" t="n">
        <v>-2.0418158560588E-015</v>
      </c>
      <c r="BQ71" s="63" t="n">
        <v>4.69893611839152E-013</v>
      </c>
      <c r="BR71" s="63" t="n">
        <v>0</v>
      </c>
      <c r="BS71" s="64" t="n">
        <v>341140.639185154</v>
      </c>
      <c r="BT71" s="64"/>
      <c r="BU71" s="63" t="n">
        <v>6107922.91747061</v>
      </c>
      <c r="BV71" s="63" t="n">
        <v>1158495.67862808</v>
      </c>
      <c r="BW71" s="64" t="n">
        <v>7266418.59609869</v>
      </c>
      <c r="BX71" s="63" t="n">
        <v>82654.1057283594</v>
      </c>
      <c r="BY71" s="63" t="n">
        <v>0</v>
      </c>
      <c r="BZ71" s="64" t="n">
        <v>82654.1057283594</v>
      </c>
      <c r="CA71" s="63" t="n">
        <v>1456.79306339611</v>
      </c>
      <c r="CB71" s="63"/>
      <c r="CC71" s="64" t="n">
        <v>7691670.1340756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138924619655195</v>
      </c>
      <c r="H72" s="63" t="n">
        <v>6.71177237813745</v>
      </c>
      <c r="I72" s="63" t="n">
        <v>1.44330018298182</v>
      </c>
      <c r="J72" s="63" t="n">
        <v>2999.03443449077</v>
      </c>
      <c r="K72" s="63" t="n">
        <v>27813.3172606641</v>
      </c>
      <c r="L72" s="63" t="n">
        <v>4.50647683880506E-012</v>
      </c>
      <c r="M72" s="63" t="n">
        <v>-9.25620249463107E-014</v>
      </c>
      <c r="N72" s="63" t="n">
        <v>7341.91576493853</v>
      </c>
      <c r="O72" s="63" t="n">
        <v>734.561359873775</v>
      </c>
      <c r="P72" s="63" t="n">
        <v>4474.92831224372</v>
      </c>
      <c r="Q72" s="63" t="n">
        <v>7506.97859186785</v>
      </c>
      <c r="R72" s="63" t="n">
        <v>3742.33780170104</v>
      </c>
      <c r="S72" s="63" t="n">
        <v>2837.79739630885</v>
      </c>
      <c r="T72" s="63" t="n">
        <v>2387.87183633135</v>
      </c>
      <c r="U72" s="63" t="n">
        <v>1347.3204580192</v>
      </c>
      <c r="V72" s="63" t="n">
        <v>6625.0695511574</v>
      </c>
      <c r="W72" s="63" t="n">
        <v>915.74237303028</v>
      </c>
      <c r="X72" s="63" t="n">
        <v>1055.09345116964</v>
      </c>
      <c r="Y72" s="63" t="n">
        <v>1511.16082427865</v>
      </c>
      <c r="Z72" s="63" t="n">
        <v>3558.41881188002</v>
      </c>
      <c r="AA72" s="63" t="n">
        <v>383.72515909267</v>
      </c>
      <c r="AB72" s="63" t="n">
        <v>792.885085651021</v>
      </c>
      <c r="AC72" s="63" t="n">
        <v>73.9984644671181</v>
      </c>
      <c r="AD72" s="63" t="n">
        <v>135.531967945388</v>
      </c>
      <c r="AE72" s="63" t="n">
        <v>6.36210625840351</v>
      </c>
      <c r="AF72" s="63" t="n">
        <v>137.739823426827</v>
      </c>
      <c r="AG72" s="63" t="n">
        <v>266.02895367501</v>
      </c>
      <c r="AH72" s="63" t="n">
        <v>3921.61705665974</v>
      </c>
      <c r="AI72" s="63" t="n">
        <v>28242.6507953292</v>
      </c>
      <c r="AJ72" s="63" t="n">
        <v>11378.9403002485</v>
      </c>
      <c r="AK72" s="63" t="n">
        <v>274.97498164734</v>
      </c>
      <c r="AL72" s="63" t="n">
        <v>2698.53295443879</v>
      </c>
      <c r="AM72" s="63" t="n">
        <v>3055.18131997913</v>
      </c>
      <c r="AN72" s="63" t="n">
        <v>226.620867766446</v>
      </c>
      <c r="AO72" s="63" t="n">
        <v>333.244313249633</v>
      </c>
      <c r="AP72" s="63" t="n">
        <v>5325.16602863292</v>
      </c>
      <c r="AQ72" s="63" t="n">
        <v>32.7369585938683</v>
      </c>
      <c r="AR72" s="63" t="n">
        <v>3944.13010332634</v>
      </c>
      <c r="AS72" s="63" t="n">
        <v>3950.81330983319</v>
      </c>
      <c r="AT72" s="63" t="n">
        <v>451.728946426969</v>
      </c>
      <c r="AU72" s="63" t="n">
        <v>6.81454418293703E-015</v>
      </c>
      <c r="AV72" s="63" t="n">
        <v>67.7000052488934</v>
      </c>
      <c r="AW72" s="63" t="n">
        <v>-7.62252939203238E-016</v>
      </c>
      <c r="AX72" s="63" t="n">
        <v>145.493912924654</v>
      </c>
      <c r="AY72" s="63" t="n">
        <v>0</v>
      </c>
      <c r="AZ72" s="63" t="n">
        <v>1476.64758249584</v>
      </c>
      <c r="BA72" s="63" t="n">
        <v>507.066559324144</v>
      </c>
      <c r="BB72" s="63" t="n">
        <v>-4.70406371812449E-009</v>
      </c>
      <c r="BC72" s="63" t="n">
        <v>42220.3750267423</v>
      </c>
      <c r="BD72" s="63" t="n">
        <v>118.840526916799</v>
      </c>
      <c r="BE72" s="63" t="n">
        <v>113.017407642514</v>
      </c>
      <c r="BF72" s="63" t="n">
        <v>32.5216041840657</v>
      </c>
      <c r="BG72" s="63" t="n">
        <v>1.24966474298851E-014</v>
      </c>
      <c r="BH72" s="63" t="n">
        <v>419.571210775894</v>
      </c>
      <c r="BI72" s="63" t="n">
        <v>799.452530780612</v>
      </c>
      <c r="BJ72" s="63" t="n">
        <v>-255.195597447</v>
      </c>
      <c r="BK72" s="63" t="n">
        <v>7966.54297147049</v>
      </c>
      <c r="BL72" s="63" t="n">
        <v>3.09115851914984</v>
      </c>
      <c r="BM72" s="63" t="n">
        <v>58801.8429378029</v>
      </c>
      <c r="BN72" s="63" t="n">
        <v>54445.2933396454</v>
      </c>
      <c r="BO72" s="63" t="n">
        <v>5.10272218978199</v>
      </c>
      <c r="BP72" s="63" t="n">
        <v>-9.89525935802011E-015</v>
      </c>
      <c r="BQ72" s="63" t="n">
        <v>-9.18440319124591E-014</v>
      </c>
      <c r="BR72" s="63" t="n">
        <v>0</v>
      </c>
      <c r="BS72" s="64" t="n">
        <v>307359.678085623</v>
      </c>
      <c r="BT72" s="64"/>
      <c r="BU72" s="63" t="n">
        <v>2145155.49423924</v>
      </c>
      <c r="BV72" s="63" t="n">
        <v>949206.738729407</v>
      </c>
      <c r="BW72" s="64" t="n">
        <v>3094362.23296865</v>
      </c>
      <c r="BX72" s="63" t="n">
        <v>0</v>
      </c>
      <c r="BY72" s="63" t="n">
        <v>0</v>
      </c>
      <c r="BZ72" s="64" t="n">
        <v>0</v>
      </c>
      <c r="CA72" s="63" t="n">
        <v>3966.55984885066</v>
      </c>
      <c r="CB72" s="63"/>
      <c r="CC72" s="64" t="n">
        <v>3405688.47090312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50024.6330511212</v>
      </c>
      <c r="H73" s="63" t="n">
        <v>44.7287370204465</v>
      </c>
      <c r="I73" s="63" t="n">
        <v>0</v>
      </c>
      <c r="J73" s="63" t="n">
        <v>4743.94329020387</v>
      </c>
      <c r="K73" s="63" t="n">
        <v>20539.8442327474</v>
      </c>
      <c r="L73" s="63" t="n">
        <v>18097.9320129012</v>
      </c>
      <c r="M73" s="63" t="n">
        <v>1515.12938155029</v>
      </c>
      <c r="N73" s="63" t="n">
        <v>4015.53766828588</v>
      </c>
      <c r="O73" s="63" t="n">
        <v>2120.18782598832</v>
      </c>
      <c r="P73" s="63" t="n">
        <v>19467.0851227602</v>
      </c>
      <c r="Q73" s="63" t="n">
        <v>8723.610339476</v>
      </c>
      <c r="R73" s="63" t="n">
        <v>1920.54660951637</v>
      </c>
      <c r="S73" s="63" t="n">
        <v>5318.49849458887</v>
      </c>
      <c r="T73" s="63" t="n">
        <v>9663.07834344589</v>
      </c>
      <c r="U73" s="63" t="n">
        <v>16800.2344159309</v>
      </c>
      <c r="V73" s="63" t="n">
        <v>31702.6467768322</v>
      </c>
      <c r="W73" s="63" t="n">
        <v>1251.25203057432</v>
      </c>
      <c r="X73" s="63" t="n">
        <v>6713.75986049031</v>
      </c>
      <c r="Y73" s="63" t="n">
        <v>9185.05856487645</v>
      </c>
      <c r="Z73" s="63" t="n">
        <v>10005.1293737233</v>
      </c>
      <c r="AA73" s="63" t="n">
        <v>914.504716219567</v>
      </c>
      <c r="AB73" s="63" t="n">
        <v>8394.18366605365</v>
      </c>
      <c r="AC73" s="63" t="n">
        <v>5169.58351620189</v>
      </c>
      <c r="AD73" s="63" t="n">
        <v>9076.92581152374</v>
      </c>
      <c r="AE73" s="63" t="n">
        <v>15638.2758268619</v>
      </c>
      <c r="AF73" s="63" t="n">
        <v>1497.4231404025</v>
      </c>
      <c r="AG73" s="63" t="n">
        <v>4084.23148928471</v>
      </c>
      <c r="AH73" s="63" t="n">
        <v>12419.9573143362</v>
      </c>
      <c r="AI73" s="63" t="n">
        <v>44874.4319895312</v>
      </c>
      <c r="AJ73" s="63" t="n">
        <v>83442.2385233821</v>
      </c>
      <c r="AK73" s="63" t="n">
        <v>45675.6410063166</v>
      </c>
      <c r="AL73" s="63" t="n">
        <v>563.847726952141</v>
      </c>
      <c r="AM73" s="63" t="n">
        <v>2360.96375449961</v>
      </c>
      <c r="AN73" s="63" t="n">
        <v>13599.4641503076</v>
      </c>
      <c r="AO73" s="63" t="n">
        <v>509.493402542865</v>
      </c>
      <c r="AP73" s="63" t="n">
        <v>8688.90144058334</v>
      </c>
      <c r="AQ73" s="63" t="n">
        <v>37.149052262803</v>
      </c>
      <c r="AR73" s="63" t="n">
        <v>214.201653934537</v>
      </c>
      <c r="AS73" s="63" t="n">
        <v>590.772070789249</v>
      </c>
      <c r="AT73" s="63" t="n">
        <v>84.8301051951069</v>
      </c>
      <c r="AU73" s="63" t="n">
        <v>13054.5804877213</v>
      </c>
      <c r="AV73" s="63" t="n">
        <v>1053.67741754862</v>
      </c>
      <c r="AW73" s="63" t="n">
        <v>5089.52051224833</v>
      </c>
      <c r="AX73" s="63" t="n">
        <v>303.090663527682</v>
      </c>
      <c r="AY73" s="63" t="n">
        <v>0</v>
      </c>
      <c r="AZ73" s="63" t="n">
        <v>7886.65253934983</v>
      </c>
      <c r="BA73" s="63" t="n">
        <v>6218.36484612114</v>
      </c>
      <c r="BB73" s="63" t="n">
        <v>167.601941119975</v>
      </c>
      <c r="BC73" s="63" t="n">
        <v>637.231916368382</v>
      </c>
      <c r="BD73" s="63" t="n">
        <v>2285.50975924189</v>
      </c>
      <c r="BE73" s="63" t="n">
        <v>472.773513459451</v>
      </c>
      <c r="BF73" s="63" t="n">
        <v>515.567903042822</v>
      </c>
      <c r="BG73" s="63" t="n">
        <v>54022.9504222747</v>
      </c>
      <c r="BH73" s="63" t="n">
        <v>1312.42880464892</v>
      </c>
      <c r="BI73" s="63" t="n">
        <v>733.123923387519</v>
      </c>
      <c r="BJ73" s="63" t="n">
        <v>-563.436456186003</v>
      </c>
      <c r="BK73" s="63" t="n">
        <v>2263.30516361386</v>
      </c>
      <c r="BL73" s="63" t="n">
        <v>281.83116706083</v>
      </c>
      <c r="BM73" s="63" t="n">
        <v>177.240637617121</v>
      </c>
      <c r="BN73" s="63" t="n">
        <v>1107.7274650868</v>
      </c>
      <c r="BO73" s="63" t="n">
        <v>37421.5187315282</v>
      </c>
      <c r="BP73" s="63" t="n">
        <v>1520.95938431066</v>
      </c>
      <c r="BQ73" s="63" t="n">
        <v>535.227962214755</v>
      </c>
      <c r="BR73" s="63" t="n">
        <v>0</v>
      </c>
      <c r="BS73" s="64" t="n">
        <v>616187.305194521</v>
      </c>
      <c r="BT73" s="64"/>
      <c r="BU73" s="63" t="n">
        <v>636832.713738428</v>
      </c>
      <c r="BV73" s="63" t="n">
        <v>875922.172793875</v>
      </c>
      <c r="BW73" s="64" t="n">
        <v>1512754.8865323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2128942.19172682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355942548527657</v>
      </c>
      <c r="H74" s="63" t="n">
        <v>432.67474189301</v>
      </c>
      <c r="I74" s="63" t="n">
        <v>0</v>
      </c>
      <c r="J74" s="63" t="n">
        <v>7119.87733417883</v>
      </c>
      <c r="K74" s="63" t="n">
        <v>30906.476720803</v>
      </c>
      <c r="L74" s="63" t="n">
        <v>45784.5111693406</v>
      </c>
      <c r="M74" s="63" t="n">
        <v>6988.85407946438</v>
      </c>
      <c r="N74" s="63" t="n">
        <v>6898.82115322017</v>
      </c>
      <c r="O74" s="63" t="n">
        <v>3663.58530880826</v>
      </c>
      <c r="P74" s="63" t="n">
        <v>2.62568710760079E-005</v>
      </c>
      <c r="Q74" s="63" t="n">
        <v>18165.809125115</v>
      </c>
      <c r="R74" s="63" t="n">
        <v>1298.59448561711</v>
      </c>
      <c r="S74" s="63" t="n">
        <v>19953.249343973</v>
      </c>
      <c r="T74" s="63" t="n">
        <v>12727.3753101988</v>
      </c>
      <c r="U74" s="63" t="n">
        <v>9149.07738759211</v>
      </c>
      <c r="V74" s="63" t="n">
        <v>16737.8820062345</v>
      </c>
      <c r="W74" s="63" t="n">
        <v>790.983703122846</v>
      </c>
      <c r="X74" s="63" t="n">
        <v>8891.42625492678</v>
      </c>
      <c r="Y74" s="63" t="n">
        <v>8188.40310575791</v>
      </c>
      <c r="Z74" s="63" t="n">
        <v>18960.5004539188</v>
      </c>
      <c r="AA74" s="63" t="n">
        <v>1976.41040974691</v>
      </c>
      <c r="AB74" s="63" t="n">
        <v>5426.28776615217</v>
      </c>
      <c r="AC74" s="63" t="n">
        <v>1287.62310554817</v>
      </c>
      <c r="AD74" s="63" t="n">
        <v>27511.6848592775</v>
      </c>
      <c r="AE74" s="63" t="n">
        <v>733.265155448488</v>
      </c>
      <c r="AF74" s="63" t="n">
        <v>1143.23645066962</v>
      </c>
      <c r="AG74" s="63" t="n">
        <v>6102.24017367717</v>
      </c>
      <c r="AH74" s="63" t="n">
        <v>3236.05962318108</v>
      </c>
      <c r="AI74" s="63" t="n">
        <v>61368.0290739923</v>
      </c>
      <c r="AJ74" s="63" t="n">
        <v>38754.9678234523</v>
      </c>
      <c r="AK74" s="63" t="n">
        <v>3945.86450276013</v>
      </c>
      <c r="AL74" s="63" t="n">
        <v>4028.00980897708</v>
      </c>
      <c r="AM74" s="63" t="n">
        <v>1566.54812873126</v>
      </c>
      <c r="AN74" s="63" t="n">
        <v>5198.90782772011</v>
      </c>
      <c r="AO74" s="63" t="n">
        <v>709.322827248734</v>
      </c>
      <c r="AP74" s="63" t="n">
        <v>17722.6726742511</v>
      </c>
      <c r="AQ74" s="63" t="n">
        <v>24.6753924252325</v>
      </c>
      <c r="AR74" s="63" t="n">
        <v>60.0180974644247</v>
      </c>
      <c r="AS74" s="63" t="n">
        <v>2320.76868335587</v>
      </c>
      <c r="AT74" s="63" t="n">
        <v>1803.00006746728</v>
      </c>
      <c r="AU74" s="63" t="n">
        <v>1.14997484826159E-013</v>
      </c>
      <c r="AV74" s="63" t="n">
        <v>1552.20088963875</v>
      </c>
      <c r="AW74" s="63" t="n">
        <v>2128.45365011994</v>
      </c>
      <c r="AX74" s="63" t="n">
        <v>1283.15019922773</v>
      </c>
      <c r="AY74" s="63" t="n">
        <v>0</v>
      </c>
      <c r="AZ74" s="63" t="n">
        <v>2256.09767454543</v>
      </c>
      <c r="BA74" s="63" t="n">
        <v>1089.02869472046</v>
      </c>
      <c r="BB74" s="63" t="n">
        <v>92.4963822265603</v>
      </c>
      <c r="BC74" s="63" t="n">
        <v>1338.96950981045</v>
      </c>
      <c r="BD74" s="63" t="n">
        <v>351.686266446723</v>
      </c>
      <c r="BE74" s="63" t="n">
        <v>2946.22318937127</v>
      </c>
      <c r="BF74" s="63" t="n">
        <v>7.25918204808087</v>
      </c>
      <c r="BG74" s="63" t="n">
        <v>1013.7025205115</v>
      </c>
      <c r="BH74" s="63" t="n">
        <v>1410.99003231991</v>
      </c>
      <c r="BI74" s="63" t="n">
        <v>764.802207060698</v>
      </c>
      <c r="BJ74" s="63" t="n">
        <v>-747.609263679465</v>
      </c>
      <c r="BK74" s="63" t="n">
        <v>14502.9994032519</v>
      </c>
      <c r="BL74" s="63" t="n">
        <v>2036.92745568437</v>
      </c>
      <c r="BM74" s="63" t="n">
        <v>262.474334287295</v>
      </c>
      <c r="BN74" s="63" t="n">
        <v>1944.6825886721</v>
      </c>
      <c r="BO74" s="63" t="n">
        <v>2142.38563136339</v>
      </c>
      <c r="BP74" s="63" t="n">
        <v>4855.23324030003</v>
      </c>
      <c r="BQ74" s="63" t="n">
        <v>3382.05342340199</v>
      </c>
      <c r="BR74" s="63" t="n">
        <v>0</v>
      </c>
      <c r="BS74" s="64" t="n">
        <v>446192.257315846</v>
      </c>
      <c r="BT74" s="64"/>
      <c r="BU74" s="63" t="n">
        <v>1782749.14103166</v>
      </c>
      <c r="BV74" s="63" t="n">
        <v>0</v>
      </c>
      <c r="BW74" s="64" t="n">
        <v>1782749.14103166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2228941.3983475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368486394801073</v>
      </c>
      <c r="H75" s="63" t="n">
        <v>1.37546815949183E-013</v>
      </c>
      <c r="I75" s="63" t="n">
        <v>1940.09436373632</v>
      </c>
      <c r="J75" s="63" t="n">
        <v>-6.07630426302143E-014</v>
      </c>
      <c r="K75" s="63" t="n">
        <v>9.6636890271227E-015</v>
      </c>
      <c r="L75" s="63" t="n">
        <v>2165.45805020564</v>
      </c>
      <c r="M75" s="63" t="n">
        <v>-5.60605701356831E-015</v>
      </c>
      <c r="N75" s="63" t="n">
        <v>712.262206254336</v>
      </c>
      <c r="O75" s="63" t="n">
        <v>2.70660991008231E-014</v>
      </c>
      <c r="P75" s="63" t="n">
        <v>2.3791690942173E-013</v>
      </c>
      <c r="Q75" s="63" t="n">
        <v>336.52630512456</v>
      </c>
      <c r="R75" s="63" t="n">
        <v>2.09053519319995E-015</v>
      </c>
      <c r="S75" s="63" t="n">
        <v>4785.81374856582</v>
      </c>
      <c r="T75" s="63" t="n">
        <v>0</v>
      </c>
      <c r="U75" s="63" t="n">
        <v>2.09039626419718E-013</v>
      </c>
      <c r="V75" s="63" t="n">
        <v>1.55631460156011E-010</v>
      </c>
      <c r="W75" s="63" t="n">
        <v>2.46750537623852E-012</v>
      </c>
      <c r="X75" s="63" t="n">
        <v>8.02714276902664E-013</v>
      </c>
      <c r="Y75" s="63" t="n">
        <v>-1.11160046774549E-011</v>
      </c>
      <c r="Z75" s="63" t="n">
        <v>3.56492395002202E-013</v>
      </c>
      <c r="AA75" s="63" t="n">
        <v>6.18692080449432E-015</v>
      </c>
      <c r="AB75" s="63" t="n">
        <v>8.24527002575519E-014</v>
      </c>
      <c r="AC75" s="63" t="n">
        <v>-2.6116181940821E-013</v>
      </c>
      <c r="AD75" s="63" t="n">
        <v>2.62740585077576E-014</v>
      </c>
      <c r="AE75" s="63" t="n">
        <v>-2.8652364970689E-015</v>
      </c>
      <c r="AF75" s="63" t="n">
        <v>2.83238288426221E-014</v>
      </c>
      <c r="AG75" s="63" t="n">
        <v>46.2707719980967</v>
      </c>
      <c r="AH75" s="63" t="n">
        <v>15278.6339149451</v>
      </c>
      <c r="AI75" s="63" t="n">
        <v>5.41129321808298E-012</v>
      </c>
      <c r="AJ75" s="63" t="n">
        <v>2045.71239670337</v>
      </c>
      <c r="AK75" s="63" t="n">
        <v>1865.3345947219</v>
      </c>
      <c r="AL75" s="63" t="n">
        <v>-2.35174849506624E-016</v>
      </c>
      <c r="AM75" s="63" t="n">
        <v>-3.96256493525307E-017</v>
      </c>
      <c r="AN75" s="63" t="n">
        <v>-4.41990716230099E-016</v>
      </c>
      <c r="AO75" s="63" t="n">
        <v>-1.36347987379341E-016</v>
      </c>
      <c r="AP75" s="63" t="n">
        <v>10497.4740606202</v>
      </c>
      <c r="AQ75" s="63" t="n">
        <v>-1.41510173296182E-016</v>
      </c>
      <c r="AR75" s="63" t="n">
        <v>216.622397538299</v>
      </c>
      <c r="AS75" s="63" t="n">
        <v>4.645612571549E-016</v>
      </c>
      <c r="AT75" s="63" t="n">
        <v>-1.47658376661182E-017</v>
      </c>
      <c r="AU75" s="63" t="n">
        <v>-1.53421700007762E-017</v>
      </c>
      <c r="AV75" s="63" t="n">
        <v>15.4884695421937</v>
      </c>
      <c r="AW75" s="63" t="n">
        <v>-7.81482740553436E-018</v>
      </c>
      <c r="AX75" s="63" t="n">
        <v>1.46936518230786E-015</v>
      </c>
      <c r="AY75" s="63" t="n">
        <v>0</v>
      </c>
      <c r="AZ75" s="63" t="n">
        <v>4.31449594310808E-015</v>
      </c>
      <c r="BA75" s="63" t="n">
        <v>-5.09962140939949E-013</v>
      </c>
      <c r="BB75" s="63" t="n">
        <v>-1.73620438098057E-011</v>
      </c>
      <c r="BC75" s="63" t="n">
        <v>6.39540760328968E-014</v>
      </c>
      <c r="BD75" s="63" t="n">
        <v>1.5847415105789E-014</v>
      </c>
      <c r="BE75" s="63" t="n">
        <v>-1.55097263538349E-015</v>
      </c>
      <c r="BF75" s="63" t="n">
        <v>-2.02059559300935E-015</v>
      </c>
      <c r="BG75" s="63" t="n">
        <v>3.44744589596453E-015</v>
      </c>
      <c r="BH75" s="63" t="n">
        <v>307.171288697045</v>
      </c>
      <c r="BI75" s="63" t="n">
        <v>139.342133157564</v>
      </c>
      <c r="BJ75" s="63" t="n">
        <v>9.33201911577645E-014</v>
      </c>
      <c r="BK75" s="63" t="n">
        <v>3198.45364039753</v>
      </c>
      <c r="BL75" s="63" t="n">
        <v>4.33234188434301E-014</v>
      </c>
      <c r="BM75" s="63" t="n">
        <v>-1.06722283947778E-015</v>
      </c>
      <c r="BN75" s="63" t="n">
        <v>481.037982504527</v>
      </c>
      <c r="BO75" s="63" t="n">
        <v>6367.31823452805</v>
      </c>
      <c r="BP75" s="63" t="n">
        <v>-1.08206999199519E-016</v>
      </c>
      <c r="BQ75" s="63" t="n">
        <v>698.702169467711</v>
      </c>
      <c r="BR75" s="63" t="n">
        <v>0</v>
      </c>
      <c r="BS75" s="64" t="n">
        <v>51097.7535773479</v>
      </c>
      <c r="BT75" s="64"/>
      <c r="BU75" s="63" t="n">
        <v>3249638.95204337</v>
      </c>
      <c r="BV75" s="63" t="n">
        <v>1814.50127127025</v>
      </c>
      <c r="BW75" s="64" t="n">
        <v>3251453.45331464</v>
      </c>
      <c r="BX75" s="63" t="n">
        <v>0</v>
      </c>
      <c r="BY75" s="63" t="n">
        <v>0</v>
      </c>
      <c r="BZ75" s="64" t="n">
        <v>0</v>
      </c>
      <c r="CA75" s="63" t="n">
        <v>528.993910448548</v>
      </c>
      <c r="CB75" s="63"/>
      <c r="CC75" s="64" t="n">
        <v>3303080.20080244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106426.106891181</v>
      </c>
      <c r="BV76" s="70" t="n">
        <v>0</v>
      </c>
      <c r="BW76" s="67" t="n">
        <v>106426.106891181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106426.106891181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34044819.1240397</v>
      </c>
      <c r="H77" s="72" t="n">
        <v>384172.404850075</v>
      </c>
      <c r="I77" s="72" t="n">
        <v>530277.497754159</v>
      </c>
      <c r="J77" s="72" t="n">
        <v>8992806.28160304</v>
      </c>
      <c r="K77" s="72" t="n">
        <v>57106978.6709332</v>
      </c>
      <c r="L77" s="72" t="n">
        <v>52338373.5389188</v>
      </c>
      <c r="M77" s="72" t="n">
        <v>4106202.23478589</v>
      </c>
      <c r="N77" s="72" t="n">
        <v>5187097.10681777</v>
      </c>
      <c r="O77" s="72" t="n">
        <v>2607940.14499232</v>
      </c>
      <c r="P77" s="72" t="n">
        <v>4272291.23646102</v>
      </c>
      <c r="Q77" s="72" t="n">
        <v>10974365.751789</v>
      </c>
      <c r="R77" s="72" t="n">
        <v>1978984.50672747</v>
      </c>
      <c r="S77" s="72" t="n">
        <v>11526693.4477906</v>
      </c>
      <c r="T77" s="72" t="n">
        <v>17585808.9466802</v>
      </c>
      <c r="U77" s="72" t="n">
        <v>31364301.4910978</v>
      </c>
      <c r="V77" s="72" t="n">
        <v>14838911.9598207</v>
      </c>
      <c r="W77" s="72" t="n">
        <v>2696649.63572579</v>
      </c>
      <c r="X77" s="72" t="n">
        <v>11566931.3877079</v>
      </c>
      <c r="Y77" s="72" t="n">
        <v>9743346.65881737</v>
      </c>
      <c r="Z77" s="72" t="n">
        <v>15873055.3384888</v>
      </c>
      <c r="AA77" s="72" t="n">
        <v>1479955.34581081</v>
      </c>
      <c r="AB77" s="72" t="n">
        <v>13451641.5648578</v>
      </c>
      <c r="AC77" s="72" t="n">
        <v>3622092.25390741</v>
      </c>
      <c r="AD77" s="72" t="n">
        <v>61389116.461172</v>
      </c>
      <c r="AE77" s="72" t="n">
        <v>2129949.95547168</v>
      </c>
      <c r="AF77" s="72" t="n">
        <v>4174272.89030455</v>
      </c>
      <c r="AG77" s="72" t="n">
        <v>28572379.2959291</v>
      </c>
      <c r="AH77" s="72" t="n">
        <v>2724893.1261058</v>
      </c>
      <c r="AI77" s="72" t="n">
        <v>10662245.0149351</v>
      </c>
      <c r="AJ77" s="72" t="n">
        <v>10936303.3941574</v>
      </c>
      <c r="AK77" s="72" t="n">
        <v>17349313.3532649</v>
      </c>
      <c r="AL77" s="72" t="n">
        <v>1838089.51292312</v>
      </c>
      <c r="AM77" s="72" t="n">
        <v>2127031.37397988</v>
      </c>
      <c r="AN77" s="72" t="n">
        <v>2153411.86398123</v>
      </c>
      <c r="AO77" s="72" t="n">
        <v>653605.025790363</v>
      </c>
      <c r="AP77" s="72" t="n">
        <v>7520183.33078842</v>
      </c>
      <c r="AQ77" s="72" t="n">
        <v>97523.0308445513</v>
      </c>
      <c r="AR77" s="72" t="n">
        <v>131489.519638909</v>
      </c>
      <c r="AS77" s="72" t="n">
        <v>389118.748047779</v>
      </c>
      <c r="AT77" s="72" t="n">
        <v>96762.1981454539</v>
      </c>
      <c r="AU77" s="72" t="n">
        <v>2778967.36657778</v>
      </c>
      <c r="AV77" s="72" t="n">
        <v>1098175.59110533</v>
      </c>
      <c r="AW77" s="72" t="n">
        <v>364822.880068488</v>
      </c>
      <c r="AX77" s="72" t="n">
        <v>3456973.35839521</v>
      </c>
      <c r="AY77" s="72" t="n">
        <v>0</v>
      </c>
      <c r="AZ77" s="72" t="n">
        <v>708877.846668903</v>
      </c>
      <c r="BA77" s="72" t="n">
        <v>689339.990328498</v>
      </c>
      <c r="BB77" s="72" t="n">
        <v>113883.207260128</v>
      </c>
      <c r="BC77" s="72" t="n">
        <v>1369925.74752269</v>
      </c>
      <c r="BD77" s="72" t="n">
        <v>302464.849511549</v>
      </c>
      <c r="BE77" s="72" t="n">
        <v>326603.650043741</v>
      </c>
      <c r="BF77" s="72" t="n">
        <v>48680.9482410899</v>
      </c>
      <c r="BG77" s="72" t="n">
        <v>1638904.87614919</v>
      </c>
      <c r="BH77" s="72" t="n">
        <v>986788.865478201</v>
      </c>
      <c r="BI77" s="72" t="n">
        <v>2447808.26328345</v>
      </c>
      <c r="BJ77" s="72" t="n">
        <v>-524596.551338381</v>
      </c>
      <c r="BK77" s="72" t="n">
        <v>5692119.90025329</v>
      </c>
      <c r="BL77" s="72" t="n">
        <v>461281.937564325</v>
      </c>
      <c r="BM77" s="72" t="n">
        <v>816940.584334003</v>
      </c>
      <c r="BN77" s="72" t="n">
        <v>661071.142317791</v>
      </c>
      <c r="BO77" s="72" t="n">
        <v>254313.450580721</v>
      </c>
      <c r="BP77" s="72" t="n">
        <v>263285.797654719</v>
      </c>
      <c r="BQ77" s="72" t="n">
        <v>533724.030927741</v>
      </c>
      <c r="BR77" s="72" t="n">
        <v>0</v>
      </c>
      <c r="BS77" s="72" t="n">
        <v>493709742.358787</v>
      </c>
      <c r="BT77" s="72"/>
      <c r="BU77" s="72" t="n">
        <v>261917052.61833</v>
      </c>
      <c r="BV77" s="72" t="n">
        <v>56145302.131929</v>
      </c>
      <c r="BW77" s="72" t="n">
        <v>318062354.750259</v>
      </c>
      <c r="BX77" s="72" t="n">
        <v>115855814.810661</v>
      </c>
      <c r="BY77" s="72" t="n">
        <v>24344159.2547898</v>
      </c>
      <c r="BZ77" s="72" t="n">
        <v>140199974.065451</v>
      </c>
      <c r="CA77" s="72" t="n">
        <v>143495667.692736</v>
      </c>
      <c r="CB77" s="72"/>
      <c r="CC77" s="72" t="n">
        <v>1095467738.86723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5301950.48024015</v>
      </c>
      <c r="H78" s="63" t="n">
        <v>37994.1387422189</v>
      </c>
      <c r="I78" s="63" t="n">
        <v>71018.0951886023</v>
      </c>
      <c r="J78" s="63" t="n">
        <v>1860763.47531722</v>
      </c>
      <c r="K78" s="63" t="n">
        <v>9206181.67670253</v>
      </c>
      <c r="L78" s="63" t="n">
        <v>10937537.5348148</v>
      </c>
      <c r="M78" s="63" t="n">
        <v>1039490.36918056</v>
      </c>
      <c r="N78" s="63" t="n">
        <v>3169680.13603614</v>
      </c>
      <c r="O78" s="63" t="n">
        <v>940112.31725846</v>
      </c>
      <c r="P78" s="63" t="n">
        <v>20259632.7128139</v>
      </c>
      <c r="Q78" s="63" t="n">
        <v>9321579.27725385</v>
      </c>
      <c r="R78" s="63" t="n">
        <v>1001859.33069035</v>
      </c>
      <c r="S78" s="63" t="n">
        <v>7275989.36109547</v>
      </c>
      <c r="T78" s="63" t="n">
        <v>3110862.56064537</v>
      </c>
      <c r="U78" s="63" t="n">
        <v>18783374.9638072</v>
      </c>
      <c r="V78" s="63" t="n">
        <v>4285477.95589523</v>
      </c>
      <c r="W78" s="63" t="n">
        <v>1914277.65630828</v>
      </c>
      <c r="X78" s="63" t="n">
        <v>4952069.35313317</v>
      </c>
      <c r="Y78" s="63" t="n">
        <v>4274863.84931711</v>
      </c>
      <c r="Z78" s="63" t="n">
        <v>9064694.85281019</v>
      </c>
      <c r="AA78" s="63" t="n">
        <v>630151.560854615</v>
      </c>
      <c r="AB78" s="63" t="n">
        <v>3289375.07309843</v>
      </c>
      <c r="AC78" s="63" t="n">
        <v>1237032.30374276</v>
      </c>
      <c r="AD78" s="63" t="n">
        <v>22672884.0338155</v>
      </c>
      <c r="AE78" s="63" t="n">
        <v>159600.573919143</v>
      </c>
      <c r="AF78" s="63" t="n">
        <v>1516144.73646628</v>
      </c>
      <c r="AG78" s="63" t="n">
        <v>3215541.37986831</v>
      </c>
      <c r="AH78" s="63" t="n">
        <v>583724.599676228</v>
      </c>
      <c r="AI78" s="63" t="n">
        <v>871306.979073743</v>
      </c>
      <c r="AJ78" s="63" t="n">
        <v>871735.249460692</v>
      </c>
      <c r="AK78" s="63" t="n">
        <v>2991098.34832193</v>
      </c>
      <c r="AL78" s="63" t="n">
        <v>343039.443273905</v>
      </c>
      <c r="AM78" s="63" t="n">
        <v>683813.633124887</v>
      </c>
      <c r="AN78" s="63" t="n">
        <v>239042.217892151</v>
      </c>
      <c r="AO78" s="63" t="n">
        <v>57350.6843042852</v>
      </c>
      <c r="AP78" s="63" t="n">
        <v>756062.141799768</v>
      </c>
      <c r="AQ78" s="63" t="n">
        <v>10898.7248201412</v>
      </c>
      <c r="AR78" s="63" t="n">
        <v>22346.833617647</v>
      </c>
      <c r="AS78" s="63" t="n">
        <v>19147.8343482622</v>
      </c>
      <c r="AT78" s="63" t="n">
        <v>8034.59985539313</v>
      </c>
      <c r="AU78" s="63" t="n">
        <v>125574.31365588</v>
      </c>
      <c r="AV78" s="63" t="n">
        <v>184756.341022465</v>
      </c>
      <c r="AW78" s="63" t="n">
        <v>18715.7870474207</v>
      </c>
      <c r="AX78" s="63" t="n">
        <v>642157.23902584</v>
      </c>
      <c r="AY78" s="63" t="n">
        <v>0</v>
      </c>
      <c r="AZ78" s="63" t="n">
        <v>53132.5295435381</v>
      </c>
      <c r="BA78" s="63" t="n">
        <v>53090.9927882334</v>
      </c>
      <c r="BB78" s="63" t="n">
        <v>17423.4771177818</v>
      </c>
      <c r="BC78" s="63" t="n">
        <v>98468.9022477391</v>
      </c>
      <c r="BD78" s="63" t="n">
        <v>46806.6906717964</v>
      </c>
      <c r="BE78" s="63" t="n">
        <v>47303.5900543823</v>
      </c>
      <c r="BF78" s="63" t="n">
        <v>2217.61664891032</v>
      </c>
      <c r="BG78" s="63" t="n">
        <v>203673.859195917</v>
      </c>
      <c r="BH78" s="63" t="n">
        <v>159931.979416527</v>
      </c>
      <c r="BI78" s="63" t="n">
        <v>259802.800926742</v>
      </c>
      <c r="BJ78" s="63" t="n">
        <v>-32781.5447228465</v>
      </c>
      <c r="BK78" s="63" t="n">
        <v>810764.903375988</v>
      </c>
      <c r="BL78" s="63" t="n">
        <v>47366.7158147384</v>
      </c>
      <c r="BM78" s="63" t="n">
        <v>32442.633497537</v>
      </c>
      <c r="BN78" s="63" t="n">
        <v>46701.9874583277</v>
      </c>
      <c r="BO78" s="63" t="n">
        <v>18681.5577002418</v>
      </c>
      <c r="BP78" s="63" t="n">
        <v>76057.2539895032</v>
      </c>
      <c r="BQ78" s="63" t="n">
        <v>87364.6176434818</v>
      </c>
      <c r="BR78" s="63" t="n">
        <v>0</v>
      </c>
      <c r="BS78" s="63" t="n">
        <v>159987395.292705</v>
      </c>
      <c r="BU78" s="63" t="n">
        <v>16704480.7820703</v>
      </c>
      <c r="BV78" s="63" t="n">
        <v>1315606.10995716</v>
      </c>
      <c r="BW78" s="63" t="n">
        <v>18020086.8920275</v>
      </c>
      <c r="BX78" s="63" t="n">
        <v>22598338.7738608</v>
      </c>
      <c r="BY78" s="63" t="n">
        <v>2380330.7370525</v>
      </c>
      <c r="BZ78" s="63" t="n">
        <v>24978669.5109133</v>
      </c>
      <c r="CA78" s="63" t="n">
        <v>10822470.3650251</v>
      </c>
      <c r="CC78" s="63" t="n">
        <v>213808622.060671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1330111.82922888</v>
      </c>
      <c r="H79" s="63" t="n">
        <v>15336.3215928207</v>
      </c>
      <c r="I79" s="63" t="n">
        <v>53970.2991546742</v>
      </c>
      <c r="J79" s="63" t="n">
        <v>702487.304661538</v>
      </c>
      <c r="K79" s="63" t="n">
        <v>554214.304341543</v>
      </c>
      <c r="L79" s="63" t="n">
        <v>851388.857050283</v>
      </c>
      <c r="M79" s="63" t="n">
        <v>108276.492006292</v>
      </c>
      <c r="N79" s="63" t="n">
        <v>253764.841215235</v>
      </c>
      <c r="O79" s="63" t="n">
        <v>89665.7022820702</v>
      </c>
      <c r="P79" s="63" t="n">
        <v>1914525.8019848</v>
      </c>
      <c r="Q79" s="63" t="n">
        <v>774115.799584624</v>
      </c>
      <c r="R79" s="63" t="n">
        <v>78429.151775597</v>
      </c>
      <c r="S79" s="63" t="n">
        <v>601252.104561871</v>
      </c>
      <c r="T79" s="63" t="n">
        <v>654485.5280896</v>
      </c>
      <c r="U79" s="63" t="n">
        <v>1590173.6423987</v>
      </c>
      <c r="V79" s="63" t="n">
        <v>471035.06409012</v>
      </c>
      <c r="W79" s="63" t="n">
        <v>176666.392373073</v>
      </c>
      <c r="X79" s="63" t="n">
        <v>562099.5587596</v>
      </c>
      <c r="Y79" s="63" t="n">
        <v>400182.751466126</v>
      </c>
      <c r="Z79" s="63" t="n">
        <v>837696.494497962</v>
      </c>
      <c r="AA79" s="63" t="n">
        <v>64684.9080394698</v>
      </c>
      <c r="AB79" s="63" t="n">
        <v>305425.059125078</v>
      </c>
      <c r="AC79" s="63" t="n">
        <v>124909.545861811</v>
      </c>
      <c r="AD79" s="63" t="n">
        <v>2809501.67993343</v>
      </c>
      <c r="AE79" s="63" t="n">
        <v>65132.5140574711</v>
      </c>
      <c r="AF79" s="63" t="n">
        <v>286106.748250264</v>
      </c>
      <c r="AG79" s="63" t="n">
        <v>1224835.42672173</v>
      </c>
      <c r="AH79" s="63" t="n">
        <v>117095.41716267</v>
      </c>
      <c r="AI79" s="63" t="n">
        <v>396718.993486459</v>
      </c>
      <c r="AJ79" s="63" t="n">
        <v>329536.577830821</v>
      </c>
      <c r="AK79" s="63" t="n">
        <v>1859810.12577824</v>
      </c>
      <c r="AL79" s="63" t="n">
        <v>144546.571472373</v>
      </c>
      <c r="AM79" s="63" t="n">
        <v>469413.763746721</v>
      </c>
      <c r="AN79" s="63" t="n">
        <v>87982.293456973</v>
      </c>
      <c r="AO79" s="63" t="n">
        <v>31269.1394883432</v>
      </c>
      <c r="AP79" s="63" t="n">
        <v>370007.499330372</v>
      </c>
      <c r="AQ79" s="63" t="n">
        <v>2456.50694167059</v>
      </c>
      <c r="AR79" s="63" t="n">
        <v>1814.58016275769</v>
      </c>
      <c r="AS79" s="63" t="n">
        <v>29028.8548451787</v>
      </c>
      <c r="AT79" s="63" t="n">
        <v>2391.51715374411</v>
      </c>
      <c r="AU79" s="63" t="n">
        <v>112209.766046513</v>
      </c>
      <c r="AV79" s="63" t="n">
        <v>48020.2016260766</v>
      </c>
      <c r="AW79" s="63" t="n">
        <v>9570.62745885028</v>
      </c>
      <c r="AX79" s="63" t="n">
        <v>372894.149661281</v>
      </c>
      <c r="AY79" s="63" t="n">
        <v>0</v>
      </c>
      <c r="AZ79" s="63" t="n">
        <v>29062.4747061087</v>
      </c>
      <c r="BA79" s="63" t="n">
        <v>20236.1877470381</v>
      </c>
      <c r="BB79" s="63" t="n">
        <v>15402.8676266004</v>
      </c>
      <c r="BC79" s="63" t="n">
        <v>27318.4946749317</v>
      </c>
      <c r="BD79" s="63" t="n">
        <v>10294.9122238139</v>
      </c>
      <c r="BE79" s="63" t="n">
        <v>26768.6970959071</v>
      </c>
      <c r="BF79" s="63" t="n">
        <v>1527.1581408447</v>
      </c>
      <c r="BG79" s="63" t="n">
        <v>31859.7240055614</v>
      </c>
      <c r="BH79" s="63" t="n">
        <v>51945.3609743071</v>
      </c>
      <c r="BI79" s="63" t="n">
        <v>487610.394444861</v>
      </c>
      <c r="BJ79" s="63" t="n">
        <v>111232.474166187</v>
      </c>
      <c r="BK79" s="63" t="n">
        <v>155739.439558177</v>
      </c>
      <c r="BL79" s="63" t="n">
        <v>16416.499269212</v>
      </c>
      <c r="BM79" s="63" t="n">
        <v>10209.6740166536</v>
      </c>
      <c r="BN79" s="63" t="n">
        <v>11415.1165001558</v>
      </c>
      <c r="BO79" s="63" t="n">
        <v>14298.8598271661</v>
      </c>
      <c r="BP79" s="63" t="n">
        <v>20343.6431840063</v>
      </c>
      <c r="BQ79" s="63" t="n">
        <v>44589.1145109685</v>
      </c>
      <c r="BR79" s="63" t="n">
        <v>0</v>
      </c>
      <c r="BS79" s="63" t="n">
        <v>22371511.8014262</v>
      </c>
      <c r="BU79" s="63" t="n">
        <v>19242779.2320085</v>
      </c>
      <c r="BV79" s="63" t="n">
        <v>97523.3661555471</v>
      </c>
      <c r="BW79" s="63" t="n">
        <v>19340302.598164</v>
      </c>
      <c r="BX79" s="63" t="n">
        <v>3628107.42168193</v>
      </c>
      <c r="BY79" s="63" t="n">
        <v>2811019.18569754</v>
      </c>
      <c r="BZ79" s="63" t="n">
        <v>6439126.60737947</v>
      </c>
      <c r="CA79" s="63" t="n">
        <v>1008805.28422751</v>
      </c>
      <c r="CC79" s="63" t="n">
        <v>49159746.2911972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40676881.4335087</v>
      </c>
      <c r="H80" s="72" t="n">
        <v>437502.865185114</v>
      </c>
      <c r="I80" s="72" t="n">
        <v>655265.892097435</v>
      </c>
      <c r="J80" s="72" t="n">
        <v>11556057.0615818</v>
      </c>
      <c r="K80" s="72" t="n">
        <v>66867374.6519772</v>
      </c>
      <c r="L80" s="72" t="n">
        <v>64127299.9307839</v>
      </c>
      <c r="M80" s="72" t="n">
        <v>5253969.09597274</v>
      </c>
      <c r="N80" s="72" t="n">
        <v>8610542.08406914</v>
      </c>
      <c r="O80" s="72" t="n">
        <v>3637718.16453285</v>
      </c>
      <c r="P80" s="72" t="n">
        <v>26446449.7512597</v>
      </c>
      <c r="Q80" s="72" t="n">
        <v>21070060.8286275</v>
      </c>
      <c r="R80" s="72" t="n">
        <v>3059272.98919342</v>
      </c>
      <c r="S80" s="72" t="n">
        <v>19403934.9134479</v>
      </c>
      <c r="T80" s="72" t="n">
        <v>21351157.0354151</v>
      </c>
      <c r="U80" s="72" t="n">
        <v>51737850.0973037</v>
      </c>
      <c r="V80" s="72" t="n">
        <v>19595424.979806</v>
      </c>
      <c r="W80" s="72" t="n">
        <v>4787593.68440715</v>
      </c>
      <c r="X80" s="72" t="n">
        <v>17081100.2996007</v>
      </c>
      <c r="Y80" s="72" t="n">
        <v>14418393.2596006</v>
      </c>
      <c r="Z80" s="72" t="n">
        <v>25775446.685797</v>
      </c>
      <c r="AA80" s="72" t="n">
        <v>2174791.8147049</v>
      </c>
      <c r="AB80" s="72" t="n">
        <v>17046441.6970813</v>
      </c>
      <c r="AC80" s="72" t="n">
        <v>4984034.10351198</v>
      </c>
      <c r="AD80" s="72" t="n">
        <v>86871502.1749209</v>
      </c>
      <c r="AE80" s="72" t="n">
        <v>2354683.04344829</v>
      </c>
      <c r="AF80" s="72" t="n">
        <v>5976524.3750211</v>
      </c>
      <c r="AG80" s="72" t="n">
        <v>33012756.1025191</v>
      </c>
      <c r="AH80" s="72" t="n">
        <v>3425713.1429447</v>
      </c>
      <c r="AI80" s="72" t="n">
        <v>11930270.9874953</v>
      </c>
      <c r="AJ80" s="72" t="n">
        <v>12137575.221449</v>
      </c>
      <c r="AK80" s="72" t="n">
        <v>22200221.8273651</v>
      </c>
      <c r="AL80" s="72" t="n">
        <v>2325675.5276694</v>
      </c>
      <c r="AM80" s="72" t="n">
        <v>3280258.77085149</v>
      </c>
      <c r="AN80" s="72" t="n">
        <v>2480436.37533036</v>
      </c>
      <c r="AO80" s="72" t="n">
        <v>742224.849582991</v>
      </c>
      <c r="AP80" s="72" t="n">
        <v>8646252.97191856</v>
      </c>
      <c r="AQ80" s="72" t="n">
        <v>110878.262606363</v>
      </c>
      <c r="AR80" s="72" t="n">
        <v>155650.933419314</v>
      </c>
      <c r="AS80" s="72" t="n">
        <v>437295.43724122</v>
      </c>
      <c r="AT80" s="72" t="n">
        <v>107188.315154591</v>
      </c>
      <c r="AU80" s="72" t="n">
        <v>3016751.44628017</v>
      </c>
      <c r="AV80" s="72" t="n">
        <v>1330952.13375387</v>
      </c>
      <c r="AW80" s="72" t="n">
        <v>393109.294574759</v>
      </c>
      <c r="AX80" s="72" t="n">
        <v>4472024.74708233</v>
      </c>
      <c r="AY80" s="72" t="n">
        <v>0</v>
      </c>
      <c r="AZ80" s="72" t="n">
        <v>791072.85091855</v>
      </c>
      <c r="BA80" s="72" t="n">
        <v>762667.170863769</v>
      </c>
      <c r="BB80" s="72" t="n">
        <v>146709.55200451</v>
      </c>
      <c r="BC80" s="72" t="n">
        <v>1495713.14444536</v>
      </c>
      <c r="BD80" s="72" t="n">
        <v>359566.452407159</v>
      </c>
      <c r="BE80" s="72" t="n">
        <v>400675.93719403</v>
      </c>
      <c r="BF80" s="72" t="n">
        <v>52425.7230308449</v>
      </c>
      <c r="BG80" s="72" t="n">
        <v>1874438.45935067</v>
      </c>
      <c r="BH80" s="72" t="n">
        <v>1198666.20586904</v>
      </c>
      <c r="BI80" s="72" t="n">
        <v>3195221.45865505</v>
      </c>
      <c r="BJ80" s="72" t="n">
        <v>-446145.621895041</v>
      </c>
      <c r="BK80" s="72" t="n">
        <v>6658624.24318746</v>
      </c>
      <c r="BL80" s="72" t="n">
        <v>525065.152648275</v>
      </c>
      <c r="BM80" s="72" t="n">
        <v>859592.891848194</v>
      </c>
      <c r="BN80" s="72" t="n">
        <v>719188.246276275</v>
      </c>
      <c r="BO80" s="72" t="n">
        <v>287293.868108129</v>
      </c>
      <c r="BP80" s="72" t="n">
        <v>359686.694828229</v>
      </c>
      <c r="BQ80" s="72" t="n">
        <v>665677.763082191</v>
      </c>
      <c r="BR80" s="72" t="n">
        <v>0</v>
      </c>
      <c r="BS80" s="72" t="n">
        <v>676068649.452918</v>
      </c>
      <c r="BT80" s="72"/>
      <c r="BU80" s="72" t="n">
        <v>297864312.632409</v>
      </c>
      <c r="BV80" s="72" t="n">
        <v>57558431.6080417</v>
      </c>
      <c r="BW80" s="72" t="n">
        <v>355422744.240451</v>
      </c>
      <c r="BX80" s="72" t="n">
        <v>142082261.006204</v>
      </c>
      <c r="BY80" s="72" t="n">
        <v>29535509.1775398</v>
      </c>
      <c r="BZ80" s="72" t="n">
        <v>171617770.183743</v>
      </c>
      <c r="CA80" s="72" t="n">
        <v>155326943.341988</v>
      </c>
      <c r="CB80" s="72"/>
      <c r="CC80" s="72" t="n">
        <v>1358436107.2191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2272505.59744617</v>
      </c>
      <c r="H81" s="63" t="n">
        <v>448956.355318837</v>
      </c>
      <c r="I81" s="63" t="n">
        <v>194304.511039219</v>
      </c>
      <c r="J81" s="63" t="n">
        <v>2303658.21250281</v>
      </c>
      <c r="K81" s="63" t="n">
        <v>5225989.83752811</v>
      </c>
      <c r="L81" s="63" t="n">
        <v>7662289.00047425</v>
      </c>
      <c r="M81" s="63" t="n">
        <v>455653.517671621</v>
      </c>
      <c r="N81" s="63" t="n">
        <v>618299.797112978</v>
      </c>
      <c r="O81" s="63" t="n">
        <v>511206.158291579</v>
      </c>
      <c r="P81" s="63" t="n">
        <v>191042.03921335</v>
      </c>
      <c r="Q81" s="63" t="n">
        <v>1024074.80344651</v>
      </c>
      <c r="R81" s="63" t="n">
        <v>727536.979201378</v>
      </c>
      <c r="S81" s="63" t="n">
        <v>1918550.73880154</v>
      </c>
      <c r="T81" s="63" t="n">
        <v>2344036.18524518</v>
      </c>
      <c r="U81" s="63" t="n">
        <v>1896235.82620381</v>
      </c>
      <c r="V81" s="63" t="n">
        <v>2625985.0433415</v>
      </c>
      <c r="W81" s="63" t="n">
        <v>539075.610722425</v>
      </c>
      <c r="X81" s="63" t="n">
        <v>1640105.17838772</v>
      </c>
      <c r="Y81" s="63" t="n">
        <v>1979592.28447276</v>
      </c>
      <c r="Z81" s="63" t="n">
        <v>2010219.68909816</v>
      </c>
      <c r="AA81" s="63" t="n">
        <v>498249.400982931</v>
      </c>
      <c r="AB81" s="63" t="n">
        <v>1686883.53634467</v>
      </c>
      <c r="AC81" s="63" t="n">
        <v>621779.525970744</v>
      </c>
      <c r="AD81" s="63" t="n">
        <v>1770574.09629331</v>
      </c>
      <c r="AE81" s="63" t="n">
        <v>444246.902830705</v>
      </c>
      <c r="AF81" s="63" t="n">
        <v>587111.124619387</v>
      </c>
      <c r="AG81" s="63" t="n">
        <v>4706368.24655979</v>
      </c>
      <c r="AH81" s="63" t="n">
        <v>909953.136251519</v>
      </c>
      <c r="AI81" s="63" t="n">
        <v>4321677.51938484</v>
      </c>
      <c r="AJ81" s="63" t="n">
        <v>4228280.34211813</v>
      </c>
      <c r="AK81" s="63" t="n">
        <v>1842952.52669605</v>
      </c>
      <c r="AL81" s="63" t="n">
        <v>220287.301974947</v>
      </c>
      <c r="AM81" s="63" t="n">
        <v>530539.723128507</v>
      </c>
      <c r="AN81" s="63" t="n">
        <v>922927.542183465</v>
      </c>
      <c r="AO81" s="63" t="n">
        <v>378124.566204242</v>
      </c>
      <c r="AP81" s="63" t="n">
        <v>2986146.67647046</v>
      </c>
      <c r="AQ81" s="63" t="n">
        <v>30616.6131976499</v>
      </c>
      <c r="AR81" s="63" t="n">
        <v>41026.7154148052</v>
      </c>
      <c r="AS81" s="63" t="n">
        <v>79505.9416279586</v>
      </c>
      <c r="AT81" s="63" t="n">
        <v>83862.3032289849</v>
      </c>
      <c r="AU81" s="63" t="n">
        <v>1684022.71556688</v>
      </c>
      <c r="AV81" s="63" t="n">
        <v>138660.31754684</v>
      </c>
      <c r="AW81" s="63" t="n">
        <v>311895.542169733</v>
      </c>
      <c r="AX81" s="63" t="n">
        <v>453424.69454944</v>
      </c>
      <c r="AY81" s="63" t="n">
        <v>0</v>
      </c>
      <c r="AZ81" s="63" t="n">
        <v>449079.454816692</v>
      </c>
      <c r="BA81" s="63" t="n">
        <v>259658.658280399</v>
      </c>
      <c r="BB81" s="63" t="n">
        <v>356720.506853745</v>
      </c>
      <c r="BC81" s="63" t="n">
        <v>193121.412475182</v>
      </c>
      <c r="BD81" s="63" t="n">
        <v>24584.8730933615</v>
      </c>
      <c r="BE81" s="63" t="n">
        <v>51644.5819577311</v>
      </c>
      <c r="BF81" s="63" t="n">
        <v>69335.7498303625</v>
      </c>
      <c r="BG81" s="63" t="n">
        <v>82542.4225481953</v>
      </c>
      <c r="BH81" s="63" t="n">
        <v>1513614.85621122</v>
      </c>
      <c r="BI81" s="63" t="n">
        <v>13618267.1280127</v>
      </c>
      <c r="BJ81" s="63" t="n">
        <v>9834913.22646528</v>
      </c>
      <c r="BK81" s="63" t="n">
        <v>7265378.62293652</v>
      </c>
      <c r="BL81" s="63" t="n">
        <v>192606.906307749</v>
      </c>
      <c r="BM81" s="63" t="n">
        <v>131528.764430556</v>
      </c>
      <c r="BN81" s="63" t="n">
        <v>203079.669631163</v>
      </c>
      <c r="BO81" s="63" t="n">
        <v>372592.668789211</v>
      </c>
      <c r="BP81" s="63" t="n">
        <v>70886.3548710604</v>
      </c>
      <c r="BQ81" s="63" t="n">
        <v>70124.5135199482</v>
      </c>
      <c r="BR81" s="63" t="n">
        <v>37669.8398072911</v>
      </c>
      <c r="BS81" s="63" t="n">
        <v>100865784.587674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1860882.15245838</v>
      </c>
      <c r="H82" s="72" t="n">
        <v>1209.73999751502</v>
      </c>
      <c r="I82" s="72" t="n">
        <v>1264.74287653047</v>
      </c>
      <c r="J82" s="72" t="n">
        <v>-125183.374276022</v>
      </c>
      <c r="K82" s="72" t="n">
        <v>-3688656.24453081</v>
      </c>
      <c r="L82" s="72" t="n">
        <v>-15812.3477036374</v>
      </c>
      <c r="M82" s="72" t="n">
        <v>-1716.43287217398</v>
      </c>
      <c r="N82" s="72" t="n">
        <v>-3149.20155933617</v>
      </c>
      <c r="O82" s="72" t="n">
        <v>-314.063872825282</v>
      </c>
      <c r="P82" s="72" t="n">
        <v>-17580.8916943298</v>
      </c>
      <c r="Q82" s="72" t="n">
        <v>-9274.10523227201</v>
      </c>
      <c r="R82" s="72" t="n">
        <v>5411.62272535067</v>
      </c>
      <c r="S82" s="72" t="n">
        <v>-8096.64149962015</v>
      </c>
      <c r="T82" s="72" t="n">
        <v>-6054.43191831847</v>
      </c>
      <c r="U82" s="72" t="n">
        <v>-20993.306191323</v>
      </c>
      <c r="V82" s="72" t="n">
        <v>-4649.58003586876</v>
      </c>
      <c r="W82" s="72" t="n">
        <v>-2846.74140625336</v>
      </c>
      <c r="X82" s="72" t="n">
        <v>-10063.6094643176</v>
      </c>
      <c r="Y82" s="72" t="n">
        <v>-5544.56270410882</v>
      </c>
      <c r="Z82" s="72" t="n">
        <v>-14531.4182249154</v>
      </c>
      <c r="AA82" s="72" t="n">
        <v>1502.19106875321</v>
      </c>
      <c r="AB82" s="72" t="n">
        <v>-2904.13294661503</v>
      </c>
      <c r="AC82" s="72" t="n">
        <v>902.28417193813</v>
      </c>
      <c r="AD82" s="72" t="n">
        <v>73468.7965620844</v>
      </c>
      <c r="AE82" s="72" t="n">
        <v>2488.7591756592</v>
      </c>
      <c r="AF82" s="72" t="n">
        <v>8762.32242179077</v>
      </c>
      <c r="AG82" s="72" t="n">
        <v>116024.336323667</v>
      </c>
      <c r="AH82" s="72" t="n">
        <v>14230.5458607555</v>
      </c>
      <c r="AI82" s="72" t="n">
        <v>45287.3523199703</v>
      </c>
      <c r="AJ82" s="72" t="n">
        <v>43685.0136554352</v>
      </c>
      <c r="AK82" s="72" t="n">
        <v>-93416.1750196247</v>
      </c>
      <c r="AL82" s="72" t="n">
        <v>19459.1649107409</v>
      </c>
      <c r="AM82" s="72" t="n">
        <v>5746.87922718233</v>
      </c>
      <c r="AN82" s="72" t="n">
        <v>3742.25373441563</v>
      </c>
      <c r="AO82" s="72" t="n">
        <v>1205.37322360124</v>
      </c>
      <c r="AP82" s="72" t="n">
        <v>21338.6713672246</v>
      </c>
      <c r="AQ82" s="72" t="n">
        <v>97.7221360369432</v>
      </c>
      <c r="AR82" s="72" t="n">
        <v>742.218042042102</v>
      </c>
      <c r="AS82" s="72" t="n">
        <v>3682.30205227967</v>
      </c>
      <c r="AT82" s="72" t="n">
        <v>-2643.39996344662</v>
      </c>
      <c r="AU82" s="72" t="n">
        <v>-110502.189443655</v>
      </c>
      <c r="AV82" s="72" t="n">
        <v>1154.29573195091</v>
      </c>
      <c r="AW82" s="72" t="n">
        <v>400.723339123888</v>
      </c>
      <c r="AX82" s="72" t="n">
        <v>164406.453738324</v>
      </c>
      <c r="AY82" s="72" t="n">
        <v>0</v>
      </c>
      <c r="AZ82" s="72" t="n">
        <v>5201.26814516988</v>
      </c>
      <c r="BA82" s="72" t="n">
        <v>26769.1846488635</v>
      </c>
      <c r="BB82" s="72" t="n">
        <v>2836.31311436161</v>
      </c>
      <c r="BC82" s="72" t="n">
        <v>1146.46893231353</v>
      </c>
      <c r="BD82" s="72" t="n">
        <v>756.393417603281</v>
      </c>
      <c r="BE82" s="72" t="n">
        <v>7375.53921204646</v>
      </c>
      <c r="BF82" s="72" t="n">
        <v>91.4562092794227</v>
      </c>
      <c r="BG82" s="72" t="n">
        <v>1633.89179681622</v>
      </c>
      <c r="BH82" s="72" t="n">
        <v>3101.52260328503</v>
      </c>
      <c r="BI82" s="72" t="n">
        <v>88102.6751861716</v>
      </c>
      <c r="BJ82" s="72" t="n">
        <v>5681.66896247316</v>
      </c>
      <c r="BK82" s="72" t="n">
        <v>22748.193145229</v>
      </c>
      <c r="BL82" s="72" t="n">
        <v>511.108949245535</v>
      </c>
      <c r="BM82" s="72" t="n">
        <v>237.84213355544</v>
      </c>
      <c r="BN82" s="72" t="n">
        <v>721.91924174374</v>
      </c>
      <c r="BO82" s="72" t="n">
        <v>785.794056247333</v>
      </c>
      <c r="BP82" s="72" t="n">
        <v>986.275494234417</v>
      </c>
      <c r="BQ82" s="72" t="n">
        <v>2086.98647152777</v>
      </c>
      <c r="BR82" s="72" t="n">
        <v>0</v>
      </c>
      <c r="BS82" s="72" t="n">
        <v>-5297826.73663532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90.9822394447928</v>
      </c>
      <c r="H83" s="63" t="n">
        <v>1209.73999751502</v>
      </c>
      <c r="I83" s="63" t="n">
        <v>1264.74287653047</v>
      </c>
      <c r="J83" s="63" t="n">
        <v>19488.4405512469</v>
      </c>
      <c r="K83" s="63" t="n">
        <v>46633.3245777278</v>
      </c>
      <c r="L83" s="63" t="n">
        <v>46150.8553554825</v>
      </c>
      <c r="M83" s="63" t="n">
        <v>4174.73296561607</v>
      </c>
      <c r="N83" s="63" t="n">
        <v>5489.93529979113</v>
      </c>
      <c r="O83" s="63" t="n">
        <v>3518.50697155272</v>
      </c>
      <c r="P83" s="63" t="n">
        <v>5395.39337951276</v>
      </c>
      <c r="Q83" s="63" t="n">
        <v>13295.9275539506</v>
      </c>
      <c r="R83" s="63" t="n">
        <v>9501.6859163817</v>
      </c>
      <c r="S83" s="63" t="n">
        <v>13576.3281086087</v>
      </c>
      <c r="T83" s="63" t="n">
        <v>28501.6128886093</v>
      </c>
      <c r="U83" s="63" t="n">
        <v>28877.6672796644</v>
      </c>
      <c r="V83" s="63" t="n">
        <v>17598.5936476861</v>
      </c>
      <c r="W83" s="63" t="n">
        <v>2339.3039662373</v>
      </c>
      <c r="X83" s="63" t="n">
        <v>9091.77214368434</v>
      </c>
      <c r="Y83" s="63" t="n">
        <v>12448.1152599525</v>
      </c>
      <c r="Z83" s="63" t="n">
        <v>14100.792136188</v>
      </c>
      <c r="AA83" s="63" t="n">
        <v>4539.83242126708</v>
      </c>
      <c r="AB83" s="63" t="n">
        <v>10217.8909295259</v>
      </c>
      <c r="AC83" s="63" t="n">
        <v>4440.54599092979</v>
      </c>
      <c r="AD83" s="63" t="n">
        <v>73468.7965620844</v>
      </c>
      <c r="AE83" s="63" t="n">
        <v>2488.7591756592</v>
      </c>
      <c r="AF83" s="63" t="n">
        <v>8762.32242179077</v>
      </c>
      <c r="AG83" s="63" t="n">
        <v>116024.336323667</v>
      </c>
      <c r="AH83" s="63" t="n">
        <v>14230.5458607555</v>
      </c>
      <c r="AI83" s="63" t="n">
        <v>45287.3523199703</v>
      </c>
      <c r="AJ83" s="63" t="n">
        <v>43685.0136554352</v>
      </c>
      <c r="AK83" s="63" t="n">
        <v>41662.4227898442</v>
      </c>
      <c r="AL83" s="63" t="n">
        <v>20161.4196023312</v>
      </c>
      <c r="AM83" s="63" t="n">
        <v>5747.92929309928</v>
      </c>
      <c r="AN83" s="63" t="n">
        <v>5084.77427637522</v>
      </c>
      <c r="AO83" s="63" t="n">
        <v>1255.46455356282</v>
      </c>
      <c r="AP83" s="63" t="n">
        <v>22577.949894189</v>
      </c>
      <c r="AQ83" s="63" t="n">
        <v>97.7221360369432</v>
      </c>
      <c r="AR83" s="63" t="n">
        <v>742.218042042102</v>
      </c>
      <c r="AS83" s="63" t="n">
        <v>3682.30205227967</v>
      </c>
      <c r="AT83" s="63" t="n">
        <v>180.32279494948</v>
      </c>
      <c r="AU83" s="63" t="n">
        <v>201847.898072536</v>
      </c>
      <c r="AV83" s="63" t="n">
        <v>1154.29573195091</v>
      </c>
      <c r="AW83" s="63" t="n">
        <v>1472.81151451754</v>
      </c>
      <c r="AX83" s="63" t="n">
        <v>164406.453738324</v>
      </c>
      <c r="AY83" s="63" t="n">
        <v>0</v>
      </c>
      <c r="AZ83" s="63" t="n">
        <v>5201.27306416083</v>
      </c>
      <c r="BA83" s="63" t="n">
        <v>26769.6791328899</v>
      </c>
      <c r="BB83" s="63" t="n">
        <v>2882.07583601408</v>
      </c>
      <c r="BC83" s="63" t="n">
        <v>1146.70241810415</v>
      </c>
      <c r="BD83" s="63" t="n">
        <v>756.404956802022</v>
      </c>
      <c r="BE83" s="63" t="n">
        <v>7375.53921204646</v>
      </c>
      <c r="BF83" s="63" t="n">
        <v>91.4562092794227</v>
      </c>
      <c r="BG83" s="63" t="n">
        <v>1633.89179681622</v>
      </c>
      <c r="BH83" s="63" t="n">
        <v>3101.52260328503</v>
      </c>
      <c r="BI83" s="63" t="n">
        <v>88102.6751861716</v>
      </c>
      <c r="BJ83" s="63" t="n">
        <v>5681.66896247316</v>
      </c>
      <c r="BK83" s="63" t="n">
        <v>22748.193145229</v>
      </c>
      <c r="BL83" s="63" t="n">
        <v>511.108949245535</v>
      </c>
      <c r="BM83" s="63" t="n">
        <v>237.84213355544</v>
      </c>
      <c r="BN83" s="63" t="n">
        <v>721.91924174374</v>
      </c>
      <c r="BO83" s="63" t="n">
        <v>785.794056247333</v>
      </c>
      <c r="BP83" s="63" t="n">
        <v>986.275494234417</v>
      </c>
      <c r="BQ83" s="63" t="n">
        <v>2086.98647152777</v>
      </c>
      <c r="BR83" s="63" t="n">
        <v>0</v>
      </c>
      <c r="BS83" s="63" t="n">
        <v>1246788.84213833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1860973.13469782</v>
      </c>
      <c r="H84" s="63" t="n">
        <v>0</v>
      </c>
      <c r="I84" s="63" t="n">
        <v>0</v>
      </c>
      <c r="J84" s="63" t="n">
        <v>-144671.814827269</v>
      </c>
      <c r="K84" s="63" t="n">
        <v>-3735289.56910854</v>
      </c>
      <c r="L84" s="63" t="n">
        <v>-61963.20305912</v>
      </c>
      <c r="M84" s="63" t="n">
        <v>-5891.16583779005</v>
      </c>
      <c r="N84" s="63" t="n">
        <v>-8639.1368591273</v>
      </c>
      <c r="O84" s="63" t="n">
        <v>-3832.570844378</v>
      </c>
      <c r="P84" s="63" t="n">
        <v>-22976.2850738426</v>
      </c>
      <c r="Q84" s="63" t="n">
        <v>-22570.0327862226</v>
      </c>
      <c r="R84" s="63" t="n">
        <v>-4090.06319103103</v>
      </c>
      <c r="S84" s="63" t="n">
        <v>-21672.9696082289</v>
      </c>
      <c r="T84" s="63" t="n">
        <v>-34556.0448069278</v>
      </c>
      <c r="U84" s="63" t="n">
        <v>-49870.9734709873</v>
      </c>
      <c r="V84" s="63" t="n">
        <v>-22248.1736835548</v>
      </c>
      <c r="W84" s="63" t="n">
        <v>-5186.04537249065</v>
      </c>
      <c r="X84" s="63" t="n">
        <v>-19155.3816080019</v>
      </c>
      <c r="Y84" s="63" t="n">
        <v>-17992.6779640613</v>
      </c>
      <c r="Z84" s="63" t="n">
        <v>-28632.2103611033</v>
      </c>
      <c r="AA84" s="63" t="n">
        <v>-3037.64135251387</v>
      </c>
      <c r="AB84" s="63" t="n">
        <v>-13122.0238761409</v>
      </c>
      <c r="AC84" s="63" t="n">
        <v>-3538.26181899166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135078.597809469</v>
      </c>
      <c r="AL84" s="63" t="n">
        <v>-702.254691590346</v>
      </c>
      <c r="AM84" s="63" t="n">
        <v>-1.05006591695608</v>
      </c>
      <c r="AN84" s="63" t="n">
        <v>-1342.52054195959</v>
      </c>
      <c r="AO84" s="63" t="n">
        <v>-50.0913299615807</v>
      </c>
      <c r="AP84" s="63" t="n">
        <v>-1239.27852696446</v>
      </c>
      <c r="AQ84" s="63" t="n">
        <v>0</v>
      </c>
      <c r="AR84" s="63" t="n">
        <v>0</v>
      </c>
      <c r="AS84" s="63" t="n">
        <v>0</v>
      </c>
      <c r="AT84" s="63" t="n">
        <v>-2823.7227583961</v>
      </c>
      <c r="AU84" s="63" t="n">
        <v>-312350.087516191</v>
      </c>
      <c r="AV84" s="63" t="n">
        <v>0</v>
      </c>
      <c r="AW84" s="63" t="n">
        <v>-1072.08817539365</v>
      </c>
      <c r="AX84" s="63" t="n">
        <v>0</v>
      </c>
      <c r="AY84" s="63" t="n">
        <v>0</v>
      </c>
      <c r="AZ84" s="63" t="n">
        <v>-0.00491899094680879</v>
      </c>
      <c r="BA84" s="63" t="n">
        <v>-0.49448402640407</v>
      </c>
      <c r="BB84" s="63" t="n">
        <v>-45.7627216524719</v>
      </c>
      <c r="BC84" s="63" t="n">
        <v>-0.233485790623673</v>
      </c>
      <c r="BD84" s="63" t="n">
        <v>-0.011539198740984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6544615.57877365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1136.33874434601</v>
      </c>
      <c r="K85" s="63" t="n">
        <v>167.000408948301</v>
      </c>
      <c r="L85" s="63" t="n">
        <v>0.714437973928748</v>
      </c>
      <c r="M85" s="63" t="n">
        <v>0</v>
      </c>
      <c r="N85" s="63" t="n">
        <v>247.536824045608</v>
      </c>
      <c r="O85" s="63" t="n">
        <v>7285.17407621895</v>
      </c>
      <c r="P85" s="63" t="n">
        <v>0</v>
      </c>
      <c r="Q85" s="63" t="n">
        <v>576.528020587234</v>
      </c>
      <c r="R85" s="63" t="n">
        <v>30.5133716932414</v>
      </c>
      <c r="S85" s="63" t="n">
        <v>227.955983272916</v>
      </c>
      <c r="T85" s="63" t="n">
        <v>13.3683180232306</v>
      </c>
      <c r="U85" s="63" t="n">
        <v>2392.76234746446</v>
      </c>
      <c r="V85" s="63" t="n">
        <v>9.6533097158298</v>
      </c>
      <c r="W85" s="63" t="n">
        <v>15.3902217054397</v>
      </c>
      <c r="X85" s="63" t="n">
        <v>0</v>
      </c>
      <c r="Y85" s="63" t="n">
        <v>1.88810333315777</v>
      </c>
      <c r="Z85" s="63" t="n">
        <v>0.288975968881725</v>
      </c>
      <c r="AA85" s="63" t="n">
        <v>0</v>
      </c>
      <c r="AB85" s="63" t="n">
        <v>48.7707004142552</v>
      </c>
      <c r="AC85" s="63" t="n">
        <v>0</v>
      </c>
      <c r="AD85" s="63" t="n">
        <v>467.401358750264</v>
      </c>
      <c r="AE85" s="63" t="n">
        <v>81201.8934877224</v>
      </c>
      <c r="AF85" s="63" t="n">
        <v>458243.794315487</v>
      </c>
      <c r="AG85" s="63" t="n">
        <v>106.339303158167</v>
      </c>
      <c r="AH85" s="63" t="n">
        <v>6.31867206357665</v>
      </c>
      <c r="AI85" s="63" t="n">
        <v>1439.35630568901</v>
      </c>
      <c r="AJ85" s="63" t="n">
        <v>918.750251922131</v>
      </c>
      <c r="AK85" s="63" t="n">
        <v>391.090412398982</v>
      </c>
      <c r="AL85" s="63" t="n">
        <v>0</v>
      </c>
      <c r="AM85" s="63" t="n">
        <v>0</v>
      </c>
      <c r="AN85" s="63" t="n">
        <v>22.3236471396454</v>
      </c>
      <c r="AO85" s="63" t="n">
        <v>8.80516210440122</v>
      </c>
      <c r="AP85" s="63" t="n">
        <v>3730.33719644679</v>
      </c>
      <c r="AQ85" s="63" t="n">
        <v>1235.52388315111</v>
      </c>
      <c r="AR85" s="63" t="n">
        <v>4390.34546276629</v>
      </c>
      <c r="AS85" s="63" t="n">
        <v>9.30175361174514</v>
      </c>
      <c r="AT85" s="63" t="n">
        <v>929.337564753895</v>
      </c>
      <c r="AU85" s="63" t="n">
        <v>0</v>
      </c>
      <c r="AV85" s="63" t="n">
        <v>0</v>
      </c>
      <c r="AW85" s="63" t="n">
        <v>81.8827260603229</v>
      </c>
      <c r="AX85" s="63" t="n">
        <v>98.8470235585779</v>
      </c>
      <c r="AY85" s="63" t="n">
        <v>0</v>
      </c>
      <c r="AZ85" s="63" t="n">
        <v>8.15281556770451</v>
      </c>
      <c r="BA85" s="63" t="n">
        <v>217.256927389604</v>
      </c>
      <c r="BB85" s="63" t="n">
        <v>98632.4073347818</v>
      </c>
      <c r="BC85" s="63" t="n">
        <v>228.408595536993</v>
      </c>
      <c r="BD85" s="63" t="n">
        <v>135.748155171089</v>
      </c>
      <c r="BE85" s="63" t="n">
        <v>400.969630228135</v>
      </c>
      <c r="BF85" s="63" t="n">
        <v>484.861653937515</v>
      </c>
      <c r="BG85" s="63" t="n">
        <v>998.140606406399</v>
      </c>
      <c r="BH85" s="63" t="n">
        <v>940.393263751344</v>
      </c>
      <c r="BI85" s="63" t="n">
        <v>4955486.38064302</v>
      </c>
      <c r="BJ85" s="63" t="n">
        <v>3155118.89842961</v>
      </c>
      <c r="BK85" s="63" t="n">
        <v>1953988.95860822</v>
      </c>
      <c r="BL85" s="63" t="n">
        <v>43149.3972238946</v>
      </c>
      <c r="BM85" s="63" t="n">
        <v>31511.7853038684</v>
      </c>
      <c r="BN85" s="63" t="n">
        <v>41352.4461929937</v>
      </c>
      <c r="BO85" s="63" t="n">
        <v>66170.2144087152</v>
      </c>
      <c r="BP85" s="63" t="n">
        <v>0</v>
      </c>
      <c r="BQ85" s="63" t="n">
        <v>101.217221649831</v>
      </c>
      <c r="BR85" s="63" t="n">
        <v>0</v>
      </c>
      <c r="BS85" s="63" t="n">
        <v>10914361.1693852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63843144.7638202</v>
      </c>
      <c r="H86" s="63" t="n">
        <v>1812457.03013943</v>
      </c>
      <c r="I86" s="63" t="n">
        <v>1577877.21709802</v>
      </c>
      <c r="J86" s="63" t="n">
        <v>11973891.497003</v>
      </c>
      <c r="K86" s="63" t="n">
        <v>25260868.4138367</v>
      </c>
      <c r="L86" s="63" t="n">
        <v>20714384.4457393</v>
      </c>
      <c r="M86" s="63" t="n">
        <v>1963451.89743222</v>
      </c>
      <c r="N86" s="63" t="n">
        <v>2604835.13752861</v>
      </c>
      <c r="O86" s="63" t="n">
        <v>1405445.73542058</v>
      </c>
      <c r="P86" s="63" t="n">
        <v>1564944.98551945</v>
      </c>
      <c r="Q86" s="63" t="n">
        <v>6434099.44192961</v>
      </c>
      <c r="R86" s="63" t="n">
        <v>918655.413141118</v>
      </c>
      <c r="S86" s="63" t="n">
        <v>4343379.42035355</v>
      </c>
      <c r="T86" s="63" t="n">
        <v>8144418.2565184</v>
      </c>
      <c r="U86" s="63" t="n">
        <v>7174550.08607251</v>
      </c>
      <c r="V86" s="63" t="n">
        <v>8120785.88115031</v>
      </c>
      <c r="W86" s="63" t="n">
        <v>1866912.73100391</v>
      </c>
      <c r="X86" s="63" t="n">
        <v>2141887.19158434</v>
      </c>
      <c r="Y86" s="63" t="n">
        <v>4187155.10264749</v>
      </c>
      <c r="Z86" s="63" t="n">
        <v>3502642.4587838</v>
      </c>
      <c r="AA86" s="63" t="n">
        <v>910056.19962468</v>
      </c>
      <c r="AB86" s="63" t="n">
        <v>6971268.01211275</v>
      </c>
      <c r="AC86" s="63" t="n">
        <v>4107019.36983031</v>
      </c>
      <c r="AD86" s="63" t="n">
        <v>14543267.2821755</v>
      </c>
      <c r="AE86" s="63" t="n">
        <v>3533443.79402972</v>
      </c>
      <c r="AF86" s="63" t="n">
        <v>4893283.62472635</v>
      </c>
      <c r="AG86" s="63" t="n">
        <v>12988826.9533917</v>
      </c>
      <c r="AH86" s="63" t="n">
        <v>2847784.49345528</v>
      </c>
      <c r="AI86" s="63" t="n">
        <v>10173042.0727961</v>
      </c>
      <c r="AJ86" s="63" t="n">
        <v>14080461.5946804</v>
      </c>
      <c r="AK86" s="63" t="n">
        <v>18526378.7956085</v>
      </c>
      <c r="AL86" s="63" t="n">
        <v>1488341.66927751</v>
      </c>
      <c r="AM86" s="63" t="n">
        <v>546142.914720567</v>
      </c>
      <c r="AN86" s="63" t="n">
        <v>1957278.30176076</v>
      </c>
      <c r="AO86" s="63" t="n">
        <v>338911.3275784</v>
      </c>
      <c r="AP86" s="63" t="n">
        <v>5151247.05572472</v>
      </c>
      <c r="AQ86" s="63" t="n">
        <v>78901.7559537706</v>
      </c>
      <c r="AR86" s="63" t="n">
        <v>48524.060935927</v>
      </c>
      <c r="AS86" s="63" t="n">
        <v>412353.769532609</v>
      </c>
      <c r="AT86" s="63" t="n">
        <v>312665.454652305</v>
      </c>
      <c r="AU86" s="63" t="n">
        <v>4208913.48512383</v>
      </c>
      <c r="AV86" s="63" t="n">
        <v>288387.490901996</v>
      </c>
      <c r="AW86" s="63" t="n">
        <v>479246.773624077</v>
      </c>
      <c r="AX86" s="63" t="n">
        <v>16321101.9276705</v>
      </c>
      <c r="AY86" s="63" t="n">
        <v>0</v>
      </c>
      <c r="AZ86" s="63" t="n">
        <v>1500985.86602618</v>
      </c>
      <c r="BA86" s="63" t="n">
        <v>583925.396483065</v>
      </c>
      <c r="BB86" s="63" t="n">
        <v>621356.161991903</v>
      </c>
      <c r="BC86" s="63" t="n">
        <v>272189.398906006</v>
      </c>
      <c r="BD86" s="63" t="n">
        <v>254134.546136744</v>
      </c>
      <c r="BE86" s="63" t="n">
        <v>1046134.89885933</v>
      </c>
      <c r="BF86" s="63" t="n">
        <v>110324.548134295</v>
      </c>
      <c r="BG86" s="63" t="n">
        <v>668224.370164025</v>
      </c>
      <c r="BH86" s="63" t="n">
        <v>1577386.3935313</v>
      </c>
      <c r="BI86" s="63" t="n">
        <v>-4360210.15047316</v>
      </c>
      <c r="BJ86" s="63" t="n">
        <v>1019105.88627161</v>
      </c>
      <c r="BK86" s="63" t="n">
        <v>1599450.38666622</v>
      </c>
      <c r="BL86" s="63" t="n">
        <v>622159.190466611</v>
      </c>
      <c r="BM86" s="63" t="n">
        <v>1628735.71269418</v>
      </c>
      <c r="BN86" s="63" t="n">
        <v>257590.358599103</v>
      </c>
      <c r="BO86" s="63" t="n">
        <v>-24477.9727062917</v>
      </c>
      <c r="BP86" s="63" t="n">
        <v>315285.937512121</v>
      </c>
      <c r="BQ86" s="63" t="n">
        <v>361939.617084381</v>
      </c>
      <c r="BR86" s="63" t="n">
        <v>0</v>
      </c>
      <c r="BS86" s="63" t="n">
        <v>312816875.832958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63843144.7638202</v>
      </c>
      <c r="H87" s="64" t="n">
        <v>1812457.03013943</v>
      </c>
      <c r="I87" s="64" t="n">
        <v>1577877.21709802</v>
      </c>
      <c r="J87" s="64" t="n">
        <v>11975038.2361783</v>
      </c>
      <c r="K87" s="64" t="n">
        <v>25261036.9427302</v>
      </c>
      <c r="L87" s="64" t="n">
        <v>20714385.1667162</v>
      </c>
      <c r="M87" s="64" t="n">
        <v>1963451.89743222</v>
      </c>
      <c r="N87" s="64" t="n">
        <v>2605084.93995317</v>
      </c>
      <c r="O87" s="64" t="n">
        <v>1412797.58763347</v>
      </c>
      <c r="P87" s="64" t="n">
        <v>1564944.98551945</v>
      </c>
      <c r="Q87" s="64" t="n">
        <v>6434681.24666888</v>
      </c>
      <c r="R87" s="64" t="n">
        <v>918686.205788879</v>
      </c>
      <c r="S87" s="64" t="n">
        <v>4343609.46272214</v>
      </c>
      <c r="T87" s="64" t="n">
        <v>8144431.74719102</v>
      </c>
      <c r="U87" s="64" t="n">
        <v>7176964.74836816</v>
      </c>
      <c r="V87" s="64" t="n">
        <v>8120795.62281271</v>
      </c>
      <c r="W87" s="64" t="n">
        <v>1866928.26208584</v>
      </c>
      <c r="X87" s="64" t="n">
        <v>2141887.19158434</v>
      </c>
      <c r="Y87" s="64" t="n">
        <v>4187157.00803184</v>
      </c>
      <c r="Z87" s="64" t="n">
        <v>3502642.75040464</v>
      </c>
      <c r="AA87" s="64" t="n">
        <v>910056.19962468</v>
      </c>
      <c r="AB87" s="64" t="n">
        <v>6971317.22919089</v>
      </c>
      <c r="AC87" s="64" t="n">
        <v>4107019.36983031</v>
      </c>
      <c r="AD87" s="64" t="n">
        <v>14543738.9614624</v>
      </c>
      <c r="AE87" s="64" t="n">
        <v>3615388.89432276</v>
      </c>
      <c r="AF87" s="64" t="n">
        <v>5355721.53191043</v>
      </c>
      <c r="AG87" s="64" t="n">
        <v>12988934.2659738</v>
      </c>
      <c r="AH87" s="64" t="n">
        <v>2847790.8699595</v>
      </c>
      <c r="AI87" s="64" t="n">
        <v>10174494.6029252</v>
      </c>
      <c r="AJ87" s="64" t="n">
        <v>14081388.7538672</v>
      </c>
      <c r="AK87" s="64" t="n">
        <v>18526773.4655071</v>
      </c>
      <c r="AL87" s="64" t="n">
        <v>1488341.66927751</v>
      </c>
      <c r="AM87" s="64" t="n">
        <v>546142.914720567</v>
      </c>
      <c r="AN87" s="64" t="n">
        <v>1957300.82972686</v>
      </c>
      <c r="AO87" s="64" t="n">
        <v>338920.213330453</v>
      </c>
      <c r="AP87" s="64" t="n">
        <v>5155011.53512982</v>
      </c>
      <c r="AQ87" s="64" t="n">
        <v>80148.588067785</v>
      </c>
      <c r="AR87" s="64" t="n">
        <v>52954.5893856347</v>
      </c>
      <c r="AS87" s="64" t="n">
        <v>412363.156421263</v>
      </c>
      <c r="AT87" s="64" t="n">
        <v>313603.298053227</v>
      </c>
      <c r="AU87" s="64" t="n">
        <v>4208913.48512383</v>
      </c>
      <c r="AV87" s="64" t="n">
        <v>288387.490901996</v>
      </c>
      <c r="AW87" s="64" t="n">
        <v>479329.405788317</v>
      </c>
      <c r="AX87" s="64" t="n">
        <v>16321201.6793994</v>
      </c>
      <c r="AY87" s="64" t="n">
        <v>0</v>
      </c>
      <c r="AZ87" s="64" t="n">
        <v>1500994.09346104</v>
      </c>
      <c r="BA87" s="64" t="n">
        <v>584144.641871807</v>
      </c>
      <c r="BB87" s="64" t="n">
        <v>720891.310299927</v>
      </c>
      <c r="BC87" s="64" t="n">
        <v>272419.898029428</v>
      </c>
      <c r="BD87" s="64" t="n">
        <v>254271.53673773</v>
      </c>
      <c r="BE87" s="64" t="n">
        <v>1046539.53839607</v>
      </c>
      <c r="BF87" s="64" t="n">
        <v>110813.847523184</v>
      </c>
      <c r="BG87" s="64" t="n">
        <v>669231.646331925</v>
      </c>
      <c r="BH87" s="64" t="n">
        <v>1578335.39381939</v>
      </c>
      <c r="BI87" s="64" t="n">
        <v>640631.714427356</v>
      </c>
      <c r="BJ87" s="64" t="n">
        <v>4203102.26201349</v>
      </c>
      <c r="BK87" s="64" t="n">
        <v>3571323.3850324</v>
      </c>
      <c r="BL87" s="64" t="n">
        <v>665703.515989401</v>
      </c>
      <c r="BM87" s="64" t="n">
        <v>1660535.91212585</v>
      </c>
      <c r="BN87" s="64" t="n">
        <v>299321.28635339</v>
      </c>
      <c r="BO87" s="64" t="n">
        <v>42297.8698663213</v>
      </c>
      <c r="BP87" s="64" t="n">
        <v>315285.937512121</v>
      </c>
      <c r="BQ87" s="64" t="n">
        <v>362041.760704724</v>
      </c>
      <c r="BR87" s="63" t="n">
        <v>0</v>
      </c>
      <c r="BS87" s="63" t="n">
        <v>323831131.563276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64254768.208808</v>
      </c>
      <c r="H88" s="77" t="n">
        <v>2262623.12545578</v>
      </c>
      <c r="I88" s="77" t="n">
        <v>1773446.47101377</v>
      </c>
      <c r="J88" s="77" t="n">
        <v>14153513.0744051</v>
      </c>
      <c r="K88" s="77" t="n">
        <v>26798370.5357275</v>
      </c>
      <c r="L88" s="77" t="n">
        <v>28360861.8194869</v>
      </c>
      <c r="M88" s="77" t="n">
        <v>2417388.98223167</v>
      </c>
      <c r="N88" s="77" t="n">
        <v>3220235.53550681</v>
      </c>
      <c r="O88" s="77" t="n">
        <v>1923689.68205222</v>
      </c>
      <c r="P88" s="77" t="n">
        <v>1738406.13303847</v>
      </c>
      <c r="Q88" s="77" t="n">
        <v>7449481.94488311</v>
      </c>
      <c r="R88" s="77" t="n">
        <v>1651634.80771561</v>
      </c>
      <c r="S88" s="77" t="n">
        <v>6254063.56002406</v>
      </c>
      <c r="T88" s="77" t="n">
        <v>10482413.5005179</v>
      </c>
      <c r="U88" s="77" t="n">
        <v>9052207.26838065</v>
      </c>
      <c r="V88" s="77" t="n">
        <v>10742131.0861183</v>
      </c>
      <c r="W88" s="77" t="n">
        <v>2403157.13140202</v>
      </c>
      <c r="X88" s="77" t="n">
        <v>3771928.76050774</v>
      </c>
      <c r="Y88" s="77" t="n">
        <v>6161204.72980049</v>
      </c>
      <c r="Z88" s="77" t="n">
        <v>5498331.02127788</v>
      </c>
      <c r="AA88" s="77" t="n">
        <v>1409807.79167636</v>
      </c>
      <c r="AB88" s="77" t="n">
        <v>8655296.63258895</v>
      </c>
      <c r="AC88" s="77" t="n">
        <v>4729701.17997299</v>
      </c>
      <c r="AD88" s="77" t="n">
        <v>16387781.8543178</v>
      </c>
      <c r="AE88" s="77" t="n">
        <v>4062124.55632913</v>
      </c>
      <c r="AF88" s="77" t="n">
        <v>5951594.97895161</v>
      </c>
      <c r="AG88" s="77" t="n">
        <v>17811326.8488573</v>
      </c>
      <c r="AH88" s="77" t="n">
        <v>3771974.55207177</v>
      </c>
      <c r="AI88" s="77" t="n">
        <v>14541459.47463</v>
      </c>
      <c r="AJ88" s="77" t="n">
        <v>18353354.1096408</v>
      </c>
      <c r="AK88" s="77" t="n">
        <v>20276309.8171835</v>
      </c>
      <c r="AL88" s="77" t="n">
        <v>1728088.1361632</v>
      </c>
      <c r="AM88" s="77" t="n">
        <v>1082429.51707626</v>
      </c>
      <c r="AN88" s="77" t="n">
        <v>2883970.62564474</v>
      </c>
      <c r="AO88" s="77" t="n">
        <v>718250.152758296</v>
      </c>
      <c r="AP88" s="77" t="n">
        <v>8162496.88296751</v>
      </c>
      <c r="AQ88" s="77" t="n">
        <v>110862.923401472</v>
      </c>
      <c r="AR88" s="77" t="n">
        <v>94723.5228424819</v>
      </c>
      <c r="AS88" s="77" t="n">
        <v>495551.400101501</v>
      </c>
      <c r="AT88" s="77" t="n">
        <v>394822.201318765</v>
      </c>
      <c r="AU88" s="77" t="n">
        <v>5782434.01124706</v>
      </c>
      <c r="AV88" s="77" t="n">
        <v>428202.104180787</v>
      </c>
      <c r="AW88" s="77" t="n">
        <v>791625.671297174</v>
      </c>
      <c r="AX88" s="77" t="n">
        <v>16939032.8276871</v>
      </c>
      <c r="AY88" s="77" t="n">
        <v>0</v>
      </c>
      <c r="AZ88" s="77" t="n">
        <v>1955274.8164229</v>
      </c>
      <c r="BA88" s="77" t="n">
        <v>870572.484801069</v>
      </c>
      <c r="BB88" s="77" t="n">
        <v>1080448.13026803</v>
      </c>
      <c r="BC88" s="77" t="n">
        <v>466687.779436923</v>
      </c>
      <c r="BD88" s="77" t="n">
        <v>279612.803248694</v>
      </c>
      <c r="BE88" s="77" t="n">
        <v>1105559.65956585</v>
      </c>
      <c r="BF88" s="77" t="n">
        <v>180241.053562826</v>
      </c>
      <c r="BG88" s="77" t="n">
        <v>753407.960676936</v>
      </c>
      <c r="BH88" s="77" t="n">
        <v>3095051.7726339</v>
      </c>
      <c r="BI88" s="77" t="n">
        <v>14347001.5176262</v>
      </c>
      <c r="BJ88" s="77" t="n">
        <v>14043697.1574412</v>
      </c>
      <c r="BK88" s="77" t="n">
        <v>10859450.2011142</v>
      </c>
      <c r="BL88" s="77" t="n">
        <v>858821.531246395</v>
      </c>
      <c r="BM88" s="77" t="n">
        <v>1792302.51868996</v>
      </c>
      <c r="BN88" s="77" t="n">
        <v>503122.875226297</v>
      </c>
      <c r="BO88" s="77" t="n">
        <v>415676.332711779</v>
      </c>
      <c r="BP88" s="77" t="n">
        <v>387158.567877416</v>
      </c>
      <c r="BQ88" s="77" t="n">
        <v>434253.2606962</v>
      </c>
      <c r="BR88" s="77" t="n">
        <v>37669.8398072911</v>
      </c>
      <c r="BS88" s="77" t="n">
        <v>419399089.414314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104931649.642317</v>
      </c>
      <c r="H89" s="78" t="n">
        <v>2700125.9906409</v>
      </c>
      <c r="I89" s="78" t="n">
        <v>2428712.36311121</v>
      </c>
      <c r="J89" s="78" t="n">
        <v>25709570.1359868</v>
      </c>
      <c r="K89" s="78" t="n">
        <v>93665745.1877047</v>
      </c>
      <c r="L89" s="78" t="n">
        <v>92488161.7502708</v>
      </c>
      <c r="M89" s="78" t="n">
        <v>7671358.07820441</v>
      </c>
      <c r="N89" s="78" t="n">
        <v>11830777.619576</v>
      </c>
      <c r="O89" s="78" t="n">
        <v>5561407.84658507</v>
      </c>
      <c r="P89" s="78" t="n">
        <v>28184855.8842981</v>
      </c>
      <c r="Q89" s="78" t="n">
        <v>28519542.7735106</v>
      </c>
      <c r="R89" s="78" t="n">
        <v>4710907.79690903</v>
      </c>
      <c r="S89" s="78" t="n">
        <v>25657998.4734719</v>
      </c>
      <c r="T89" s="78" t="n">
        <v>31833570.535933</v>
      </c>
      <c r="U89" s="78" t="n">
        <v>60790057.3656843</v>
      </c>
      <c r="V89" s="78" t="n">
        <v>30337556.0659244</v>
      </c>
      <c r="W89" s="78" t="n">
        <v>7190750.81580917</v>
      </c>
      <c r="X89" s="78" t="n">
        <v>20853029.0601084</v>
      </c>
      <c r="Y89" s="78" t="n">
        <v>20579597.9894011</v>
      </c>
      <c r="Z89" s="78" t="n">
        <v>31273777.7070749</v>
      </c>
      <c r="AA89" s="78" t="n">
        <v>3584599.60638126</v>
      </c>
      <c r="AB89" s="78" t="n">
        <v>25701738.3296703</v>
      </c>
      <c r="AC89" s="78" t="n">
        <v>9713735.28348497</v>
      </c>
      <c r="AD89" s="78" t="n">
        <v>103259284.029239</v>
      </c>
      <c r="AE89" s="78" t="n">
        <v>6416807.59977742</v>
      </c>
      <c r="AF89" s="78" t="n">
        <v>11928119.3539727</v>
      </c>
      <c r="AG89" s="78" t="n">
        <v>50824082.9513763</v>
      </c>
      <c r="AH89" s="78" t="n">
        <v>7197687.69501647</v>
      </c>
      <c r="AI89" s="78" t="n">
        <v>26471730.4621253</v>
      </c>
      <c r="AJ89" s="78" t="n">
        <v>30490929.3310897</v>
      </c>
      <c r="AK89" s="78" t="n">
        <v>42476531.6445486</v>
      </c>
      <c r="AL89" s="78" t="n">
        <v>4053763.6638326</v>
      </c>
      <c r="AM89" s="78" t="n">
        <v>4362688.28792775</v>
      </c>
      <c r="AN89" s="78" t="n">
        <v>5364407.0009751</v>
      </c>
      <c r="AO89" s="78" t="n">
        <v>1460475.00234129</v>
      </c>
      <c r="AP89" s="78" t="n">
        <v>16808749.8548861</v>
      </c>
      <c r="AQ89" s="78" t="n">
        <v>221741.186007835</v>
      </c>
      <c r="AR89" s="78" t="n">
        <v>250374.456261795</v>
      </c>
      <c r="AS89" s="78" t="n">
        <v>932846.837342721</v>
      </c>
      <c r="AT89" s="78" t="n">
        <v>502010.516473357</v>
      </c>
      <c r="AU89" s="78" t="n">
        <v>8799185.45752723</v>
      </c>
      <c r="AV89" s="78" t="n">
        <v>1759154.23793466</v>
      </c>
      <c r="AW89" s="78" t="n">
        <v>1184734.96587193</v>
      </c>
      <c r="AX89" s="78" t="n">
        <v>21411057.5747694</v>
      </c>
      <c r="AY89" s="78" t="n">
        <v>0</v>
      </c>
      <c r="AZ89" s="78" t="n">
        <v>2746347.66734145</v>
      </c>
      <c r="BA89" s="78" t="n">
        <v>1633239.65566484</v>
      </c>
      <c r="BB89" s="78" t="n">
        <v>1227157.68227254</v>
      </c>
      <c r="BC89" s="78" t="n">
        <v>1962400.92388229</v>
      </c>
      <c r="BD89" s="78" t="n">
        <v>639179.255655853</v>
      </c>
      <c r="BE89" s="78" t="n">
        <v>1506235.59675988</v>
      </c>
      <c r="BF89" s="78" t="n">
        <v>232666.776593671</v>
      </c>
      <c r="BG89" s="78" t="n">
        <v>2627846.4200276</v>
      </c>
      <c r="BH89" s="78" t="n">
        <v>4293717.97850294</v>
      </c>
      <c r="BI89" s="78" t="n">
        <v>17542222.9762812</v>
      </c>
      <c r="BJ89" s="78" t="n">
        <v>13597551.5355462</v>
      </c>
      <c r="BK89" s="78" t="n">
        <v>17518074.4443016</v>
      </c>
      <c r="BL89" s="78" t="n">
        <v>1383886.68389467</v>
      </c>
      <c r="BM89" s="78" t="n">
        <v>2651895.41053815</v>
      </c>
      <c r="BN89" s="78" t="n">
        <v>1222311.12150257</v>
      </c>
      <c r="BO89" s="78" t="n">
        <v>702970.200819908</v>
      </c>
      <c r="BP89" s="78" t="n">
        <v>746845.262705645</v>
      </c>
      <c r="BQ89" s="78" t="n">
        <v>1099931.02377839</v>
      </c>
      <c r="BR89" s="78" t="n">
        <v>37669.8398072911</v>
      </c>
      <c r="BS89" s="78" t="n">
        <v>1095467738.86723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2" t="s">
        <v>236</v>
      </c>
      <c r="D97" s="2" t="s">
        <v>237</v>
      </c>
    </row>
    <row r="98" customFormat="false" ht="11.25" hidden="false" customHeight="false" outlineLevel="0" collapsed="false">
      <c r="C98" s="2" t="s">
        <v>238</v>
      </c>
      <c r="D98" s="2" t="s">
        <v>239</v>
      </c>
    </row>
    <row r="99" customFormat="false" ht="11.25" hidden="false" customHeight="false" outlineLevel="0" collapsed="false">
      <c r="C99" s="2" t="s">
        <v>240</v>
      </c>
      <c r="D99" s="2" t="s">
        <v>241</v>
      </c>
    </row>
    <row r="100" customFormat="false" ht="11.25" hidden="false" customHeight="false" outlineLevel="0" collapsed="false">
      <c r="C100" s="2" t="s">
        <v>242</v>
      </c>
      <c r="D100" s="2" t="s">
        <v>243</v>
      </c>
    </row>
    <row r="101" customFormat="false" ht="11.25" hidden="false" customHeight="false" outlineLevel="0" collapsed="false">
      <c r="C101" s="2" t="s">
        <v>244</v>
      </c>
      <c r="D101" s="2" t="s">
        <v>245</v>
      </c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29:29Z</dcterms:modified>
  <cp:revision>0</cp:revision>
  <dc:subject/>
  <dc:title/>
</cp:coreProperties>
</file>