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IO_t6_TR32_Yayın_DEGER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4">
  <si>
    <t xml:space="preserve">TR32 Yurtiçi Üretim Girdi-Çıktı Tablosu, 2022 (temel fiyatlarla) (*)</t>
  </si>
  <si>
    <t xml:space="preserve">[cari fiyatlarla] </t>
  </si>
  <si>
    <t xml:space="preserve">TR32 Domestic Input-Output Table, 2022 (at basic prices) (*)</t>
  </si>
  <si>
    <t xml:space="preserve">[at current prices] </t>
  </si>
  <si>
    <t xml:space="preserve">(Bin TL)</t>
  </si>
  <si>
    <t xml:space="preserve">(Thousand TRY)</t>
  </si>
  <si>
    <t xml:space="preserve">Resmi İstatistik Değildir.</t>
  </si>
  <si>
    <t xml:space="preserve">Ürünler (CPA 2008)</t>
  </si>
  <si>
    <t xml:space="preserve">Nihai kullanımlar</t>
  </si>
  <si>
    <t xml:space="preserve">Toplam kullanım</t>
  </si>
  <si>
    <t xml:space="preserve">Not An Official Relese</t>
  </si>
  <si>
    <t xml:space="preserve">Products (CPA 2008)</t>
  </si>
  <si>
    <t xml:space="preserve">Final uses</t>
  </si>
  <si>
    <t xml:space="preserve">Total uses</t>
  </si>
  <si>
    <t xml:space="preserve">No</t>
  </si>
  <si>
    <t xml:space="preserve">A01</t>
  </si>
  <si>
    <t xml:space="preserve">A02</t>
  </si>
  <si>
    <t xml:space="preserve">A03</t>
  </si>
  <si>
    <t xml:space="preserve">B</t>
  </si>
  <si>
    <t xml:space="preserve">C10-C12</t>
  </si>
  <si>
    <t xml:space="preserve">C13-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_C32</t>
  </si>
  <si>
    <t xml:space="preserve">C33</t>
  </si>
  <si>
    <t xml:space="preserve">D35</t>
  </si>
  <si>
    <t xml:space="preserve">E36</t>
  </si>
  <si>
    <t xml:space="preserve">E37-E39</t>
  </si>
  <si>
    <t xml:space="preserve">F</t>
  </si>
  <si>
    <t xml:space="preserve">G45</t>
  </si>
  <si>
    <t xml:space="preserve">G46</t>
  </si>
  <si>
    <t xml:space="preserve">G47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</t>
  </si>
  <si>
    <t xml:space="preserve">J58</t>
  </si>
  <si>
    <t xml:space="preserve">J59_J60</t>
  </si>
  <si>
    <t xml:space="preserve">J61</t>
  </si>
  <si>
    <t xml:space="preserve">J62_J63</t>
  </si>
  <si>
    <t xml:space="preserve">K64</t>
  </si>
  <si>
    <t xml:space="preserve">K65</t>
  </si>
  <si>
    <t xml:space="preserve">K66</t>
  </si>
  <si>
    <t xml:space="preserve">L68B</t>
  </si>
  <si>
    <t xml:space="preserve">L68A</t>
  </si>
  <si>
    <t xml:space="preserve">M69_M70</t>
  </si>
  <si>
    <t xml:space="preserve">M71</t>
  </si>
  <si>
    <t xml:space="preserve">M72</t>
  </si>
  <si>
    <t xml:space="preserve">M73</t>
  </si>
  <si>
    <t xml:space="preserve">M74_M75</t>
  </si>
  <si>
    <t xml:space="preserve">N77</t>
  </si>
  <si>
    <t xml:space="preserve">N78</t>
  </si>
  <si>
    <t xml:space="preserve">N79</t>
  </si>
  <si>
    <t xml:space="preserve">N80-N82</t>
  </si>
  <si>
    <t xml:space="preserve">O84</t>
  </si>
  <si>
    <t xml:space="preserve">P85</t>
  </si>
  <si>
    <t xml:space="preserve">Q86</t>
  </si>
  <si>
    <t xml:space="preserve">Q87_Q88</t>
  </si>
  <si>
    <t xml:space="preserve">R90-R92</t>
  </si>
  <si>
    <t xml:space="preserve">R93</t>
  </si>
  <si>
    <t xml:space="preserve">S94</t>
  </si>
  <si>
    <t xml:space="preserve">S95</t>
  </si>
  <si>
    <t xml:space="preserve">S96</t>
  </si>
  <si>
    <t xml:space="preserve">T</t>
  </si>
  <si>
    <r>
      <rPr>
        <b val="true"/>
        <sz val="8.5"/>
        <color rgb="FF000000"/>
        <rFont val="Arial"/>
        <family val="2"/>
        <charset val="162"/>
      </rPr>
      <t xml:space="preserve">Ürün kod (CPA 2008)
</t>
    </r>
    <r>
      <rPr>
        <sz val="8.5"/>
        <color rgb="FF000000"/>
        <rFont val="Arial"/>
        <family val="2"/>
      </rPr>
      <t xml:space="preserve">Product code (CPA 2008)</t>
    </r>
  </si>
  <si>
    <r>
      <rPr>
        <b val="true"/>
        <sz val="8.5"/>
        <color rgb="FF000000"/>
        <rFont val="Arial"/>
        <family val="2"/>
        <charset val="162"/>
      </rPr>
      <t xml:space="preserve">Ürün tanım (CPA 2008)
</t>
    </r>
    <r>
      <rPr>
        <sz val="8.5"/>
        <color rgb="FF000000"/>
        <rFont val="Arial"/>
        <family val="2"/>
      </rPr>
      <t xml:space="preserve">Product definition  (CPA 2008)</t>
    </r>
  </si>
  <si>
    <r>
      <rPr>
        <b val="true"/>
        <sz val="8.5"/>
        <color rgb="FF000000"/>
        <rFont val="Arial"/>
        <family val="2"/>
        <charset val="16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  <charset val="16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  <charset val="16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  <charset val="16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  <charset val="16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  <charset val="16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  <charset val="16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  <charset val="16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  <charset val="16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  <charset val="16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  <charset val="16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  <charset val="16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  <charset val="16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  <charset val="16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  <charset val="16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  <charset val="16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  <charset val="16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  <charset val="16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  <charset val="16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  <charset val="16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  <charset val="16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  <charset val="16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t xml:space="preserve">Elektrik, gaz, buhar ve iklimlendirme
Electricity, gas, steam and air conditioning</t>
  </si>
  <si>
    <r>
      <rPr>
        <b val="true"/>
        <sz val="8.5"/>
        <color rgb="FF000000"/>
        <rFont val="Arial"/>
        <family val="2"/>
        <charset val="16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  <charset val="162"/>
      </rPr>
      <t xml:space="preserve">Kanalizasyon hizmetleri, kanalizasyon çamuru; atığın toplanması, işlenmesi ve bertarafı; maddelerin geri kazanımı; ...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  <charset val="16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  <charset val="16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  <charset val="16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  <charset val="16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  <charset val="16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  <charset val="16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  <charset val="16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  <charset val="16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  <charset val="16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  <charset val="16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  <charset val="16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  <charset val="16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  <charset val="16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  <charset val="16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  <charset val="16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  <charset val="162"/>
      </rPr>
      <t xml:space="preserve">Gayrimenkul faaliyetleri
</t>
    </r>
    <r>
      <rPr>
        <sz val="8.5"/>
        <color rgb="FF000000"/>
        <rFont val="Arial"/>
        <family val="2"/>
      </rPr>
      <t xml:space="preserve">Real estate activities excluding imputed rents</t>
    </r>
  </si>
  <si>
    <r>
      <rPr>
        <b val="true"/>
        <sz val="8.5"/>
        <color rgb="FF000000"/>
        <rFont val="Arial"/>
        <family val="2"/>
        <charset val="16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  <charset val="16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  <charset val="16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  <charset val="16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  <charset val="16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  <charset val="16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  <charset val="16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  <charset val="16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  <charset val="16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  <charset val="16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  <charset val="16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  <charset val="16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  <charset val="16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  <charset val="16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  <charset val="162"/>
      </rPr>
      <t xml:space="preserve">Yaratıcı sanatlar, gösteri sanatları ve eğlence hizmetleri; kütüphane, arşiv, müze ve diğer kültürel hizmetler; kumar...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  <charset val="16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  <charset val="16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  <charset val="16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  <charset val="16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  <charset val="16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t xml:space="preserve">Toplam
Total </t>
  </si>
  <si>
    <r>
      <rPr>
        <b val="true"/>
        <sz val="8.5"/>
        <color rgb="FF000000"/>
        <rFont val="Arial"/>
        <family val="2"/>
      </rPr>
      <t xml:space="preserve">Hanehalkının ve hanehalkına hizmet eden kar amacı olmayan kuruluşların nihai tüketim harcaması
</t>
    </r>
    <r>
      <rPr>
        <sz val="8.5"/>
        <color rgb="FF000000"/>
        <rFont val="Arial"/>
        <family val="2"/>
      </rPr>
      <t xml:space="preserve">Final consumption expenditure by households and non-profit institutions serving households</t>
    </r>
  </si>
  <si>
    <r>
      <rPr>
        <b val="true"/>
        <sz val="8.5"/>
        <color rgb="FF000000"/>
        <rFont val="Arial"/>
        <family val="2"/>
      </rPr>
      <t xml:space="preserve">Devletin nihai tüketim harcaması
</t>
    </r>
    <r>
      <rPr>
        <sz val="8.5"/>
        <color rgb="FF000000"/>
        <rFont val="Arial"/>
        <family val="2"/>
      </rPr>
      <t xml:space="preserve">Final consumption expenditure by government</t>
    </r>
  </si>
  <si>
    <r>
      <rPr>
        <b val="true"/>
        <sz val="8.5"/>
        <color rgb="FF000000"/>
        <rFont val="Arial"/>
        <family val="2"/>
      </rPr>
      <t xml:space="preserve">Nihai tüketim harcaması
</t>
    </r>
    <r>
      <rPr>
        <sz val="8.5"/>
        <color rgb="FF000000"/>
        <rFont val="Arial"/>
        <family val="2"/>
      </rPr>
      <t xml:space="preserve">Final consumption expenditure</t>
    </r>
  </si>
  <si>
    <r>
      <rPr>
        <b val="true"/>
        <sz val="8.5"/>
        <color rgb="FF000000"/>
        <rFont val="Arial"/>
        <family val="2"/>
      </rPr>
      <t xml:space="preserve">Gayrisafi sabit sermaye oluşumu
</t>
    </r>
    <r>
      <rPr>
        <sz val="8.5"/>
        <color rgb="FF000000"/>
        <rFont val="Arial"/>
        <family val="2"/>
      </rPr>
      <t xml:space="preserve">Gross fixed capital formation</t>
    </r>
  </si>
  <si>
    <r>
      <rPr>
        <b val="true"/>
        <sz val="8.5"/>
        <color rgb="FF000000"/>
        <rFont val="Arial"/>
        <family val="2"/>
      </rPr>
      <t xml:space="preserve">Stoklarda değişim
</t>
    </r>
    <r>
      <rPr>
        <sz val="8.5"/>
        <color rgb="FF000000"/>
        <rFont val="Arial"/>
        <family val="2"/>
      </rPr>
      <t xml:space="preserve">Changes in inventories</t>
    </r>
  </si>
  <si>
    <r>
      <rPr>
        <b val="true"/>
        <sz val="8.5"/>
        <color rgb="FF000000"/>
        <rFont val="Arial"/>
        <family val="2"/>
      </rPr>
      <t xml:space="preserve">Toplam gayrisafi sermaye oluşumu
</t>
    </r>
    <r>
      <rPr>
        <sz val="8.5"/>
        <color rgb="FF000000"/>
        <rFont val="Arial"/>
        <family val="2"/>
      </rPr>
      <t xml:space="preserve">Total gross capital formation</t>
    </r>
  </si>
  <si>
    <r>
      <rPr>
        <b val="true"/>
        <sz val="8.5"/>
        <color rgb="FF000000"/>
        <rFont val="Arial"/>
        <family val="2"/>
      </rPr>
      <t xml:space="preserve">İhracat (fob)
</t>
    </r>
    <r>
      <rPr>
        <sz val="8.5"/>
        <color rgb="FF000000"/>
        <rFont val="Arial"/>
        <family val="2"/>
      </rPr>
      <t xml:space="preserve">Exports (fob)</t>
    </r>
  </si>
  <si>
    <r>
      <rPr>
        <b val="true"/>
        <sz val="8.5"/>
        <color rgb="FF000000"/>
        <rFont val="Arial"/>
        <family val="2"/>
      </rPr>
      <t xml:space="preserve">Toplam kullanım (temel fiyatlarla)
</t>
    </r>
    <r>
      <rPr>
        <sz val="8.5"/>
        <color rgb="FF000000"/>
        <rFont val="Arial"/>
        <family val="2"/>
      </rPr>
      <t xml:space="preserve">Total use at basic prices</t>
    </r>
  </si>
  <si>
    <r>
      <rPr>
        <b val="true"/>
        <sz val="8.5"/>
        <color rgb="FF000000"/>
        <rFont val="Arial"/>
        <family val="2"/>
      </rPr>
      <t xml:space="preserve">Tarım ve avcılık ürünleri ve ilgili hizmetler
</t>
    </r>
    <r>
      <rPr>
        <sz val="8.5"/>
        <color rgb="FF000000"/>
        <rFont val="Arial"/>
        <family val="2"/>
      </rPr>
      <t xml:space="preserve">Products of agriculture, hunting and related services</t>
    </r>
  </si>
  <si>
    <r>
      <rPr>
        <b val="true"/>
        <sz val="8.5"/>
        <color rgb="FF000000"/>
        <rFont val="Arial"/>
        <family val="2"/>
      </rPr>
      <t xml:space="preserve">Orman ürünleri ve ilgili hizmetler 
</t>
    </r>
    <r>
      <rPr>
        <sz val="8.5"/>
        <color rgb="FF000000"/>
        <rFont val="Arial"/>
        <family val="2"/>
      </rPr>
      <t xml:space="preserve">Products of forestry, logging and related services</t>
    </r>
  </si>
  <si>
    <r>
      <rPr>
        <b val="true"/>
        <sz val="8.5"/>
        <color rgb="FF000000"/>
        <rFont val="Arial"/>
        <family val="2"/>
      </rPr>
      <t xml:space="preserve">Balık ve diğer balıkçılık ürünleri; su ürünleri; balıkçılık için destekleyici hizmetler
</t>
    </r>
    <r>
      <rPr>
        <sz val="8.5"/>
        <color rgb="FF000000"/>
        <rFont val="Arial"/>
        <family val="2"/>
      </rPr>
      <t xml:space="preserve">Fish and other fishing products; aquaculture products; support services to fishing</t>
    </r>
  </si>
  <si>
    <r>
      <rPr>
        <b val="true"/>
        <sz val="8.5"/>
        <color rgb="FF000000"/>
        <rFont val="Arial"/>
        <family val="2"/>
      </rPr>
      <t xml:space="preserve">Madencilik ve Taşocakçılığı
</t>
    </r>
    <r>
      <rPr>
        <sz val="8.5"/>
        <color rgb="FF000000"/>
        <rFont val="Arial"/>
        <family val="2"/>
      </rPr>
      <t xml:space="preserve">Mining and quarrying</t>
    </r>
  </si>
  <si>
    <r>
      <rPr>
        <b val="true"/>
        <sz val="8.5"/>
        <color rgb="FF000000"/>
        <rFont val="Arial"/>
        <family val="2"/>
      </rPr>
      <t xml:space="preserve">Gıda, içecekler ve tütün ürünleri
</t>
    </r>
    <r>
      <rPr>
        <sz val="8.5"/>
        <color rgb="FF000000"/>
        <rFont val="Arial"/>
        <family val="2"/>
      </rPr>
      <t xml:space="preserve">Food, beverages and tobacco products</t>
    </r>
  </si>
  <si>
    <r>
      <rPr>
        <b val="true"/>
        <sz val="8.5"/>
        <color rgb="FF000000"/>
        <rFont val="Arial"/>
        <family val="2"/>
      </rPr>
      <t xml:space="preserve">Tekstil, giyim eşyası, deri ve ilgili ürünler
</t>
    </r>
    <r>
      <rPr>
        <sz val="8.5"/>
        <color rgb="FF000000"/>
        <rFont val="Arial"/>
        <family val="2"/>
      </rPr>
      <t xml:space="preserve">Textiles, wearing apparel, leather and related products</t>
    </r>
  </si>
  <si>
    <r>
      <rPr>
        <b val="true"/>
        <sz val="8.5"/>
        <color rgb="FF000000"/>
        <rFont val="Arial"/>
        <family val="2"/>
      </rPr>
      <t xml:space="preserve">Kereste, ağaç ürünleri ve mantar ürünleri (mobilya hariç); hasır ve örme malzemesinden (saz, saman vb.) ürünler
</t>
    </r>
    <r>
      <rPr>
        <sz val="8.5"/>
        <color rgb="FF000000"/>
        <rFont val="Arial"/>
        <family val="2"/>
      </rPr>
      <t xml:space="preserve">Wood and of products of wood and cork, except furniture; articles of straw and plaiting materials</t>
    </r>
  </si>
  <si>
    <r>
      <rPr>
        <b val="true"/>
        <sz val="8.5"/>
        <color rgb="FF000000"/>
        <rFont val="Arial"/>
        <family val="2"/>
      </rPr>
      <t xml:space="preserve">Kağıt ve kağıt ürünleri
</t>
    </r>
    <r>
      <rPr>
        <sz val="8.5"/>
        <color rgb="FF000000"/>
        <rFont val="Arial"/>
        <family val="2"/>
      </rPr>
      <t xml:space="preserve">Paper and paper products</t>
    </r>
  </si>
  <si>
    <r>
      <rPr>
        <b val="true"/>
        <sz val="8.5"/>
        <color rgb="FF000000"/>
        <rFont val="Arial"/>
        <family val="2"/>
      </rPr>
      <t xml:space="preserve">Basım ve kayıt hizmetleri
</t>
    </r>
    <r>
      <rPr>
        <sz val="8.5"/>
        <color rgb="FF000000"/>
        <rFont val="Arial"/>
        <family val="2"/>
      </rPr>
      <t xml:space="preserve">Printing and recording services</t>
    </r>
  </si>
  <si>
    <r>
      <rPr>
        <b val="true"/>
        <sz val="8.5"/>
        <color rgb="FF000000"/>
        <rFont val="Arial"/>
        <family val="2"/>
      </rPr>
      <t xml:space="preserve">Kok ve rafine petrol ürünleri
</t>
    </r>
    <r>
      <rPr>
        <sz val="8.5"/>
        <color rgb="FF000000"/>
        <rFont val="Arial"/>
        <family val="2"/>
      </rPr>
      <t xml:space="preserve">Coke and refined petroleum products</t>
    </r>
  </si>
  <si>
    <r>
      <rPr>
        <b val="true"/>
        <sz val="8.5"/>
        <color rgb="FF000000"/>
        <rFont val="Arial"/>
        <family val="2"/>
      </rPr>
      <t xml:space="preserve">Kimyasallar ve kimyasal ürünler
</t>
    </r>
    <r>
      <rPr>
        <sz val="8.5"/>
        <color rgb="FF000000"/>
        <rFont val="Arial"/>
        <family val="2"/>
      </rPr>
      <t xml:space="preserve">Chemicals and chemical products</t>
    </r>
  </si>
  <si>
    <r>
      <rPr>
        <b val="true"/>
        <sz val="8.5"/>
        <color rgb="FF000000"/>
        <rFont val="Arial"/>
        <family val="2"/>
      </rPr>
      <t xml:space="preserve">Temel eczacılık ürünleri ve müstahzarları
</t>
    </r>
    <r>
      <rPr>
        <sz val="8.5"/>
        <color rgb="FF000000"/>
        <rFont val="Arial"/>
        <family val="2"/>
      </rPr>
      <t xml:space="preserve">Basic pharmaceutical products and pharmaceutical preparations</t>
    </r>
  </si>
  <si>
    <r>
      <rPr>
        <b val="true"/>
        <sz val="8.5"/>
        <color rgb="FF000000"/>
        <rFont val="Arial"/>
        <family val="2"/>
      </rPr>
      <t xml:space="preserve">Kauçuk ve plastik ürünler
</t>
    </r>
    <r>
      <rPr>
        <sz val="8.5"/>
        <color rgb="FF000000"/>
        <rFont val="Arial"/>
        <family val="2"/>
      </rPr>
      <t xml:space="preserve">Rubber and plastic products</t>
    </r>
  </si>
  <si>
    <r>
      <rPr>
        <b val="true"/>
        <sz val="8.5"/>
        <color rgb="FF000000"/>
        <rFont val="Arial"/>
        <family val="2"/>
      </rPr>
      <t xml:space="preserve">Diğer metalik olmayan mineral ürünleri
</t>
    </r>
    <r>
      <rPr>
        <sz val="8.5"/>
        <color rgb="FF000000"/>
        <rFont val="Arial"/>
        <family val="2"/>
      </rPr>
      <t xml:space="preserve">Other non-metallic mineral products</t>
    </r>
  </si>
  <si>
    <r>
      <rPr>
        <b val="true"/>
        <sz val="8.5"/>
        <color rgb="FF000000"/>
        <rFont val="Arial"/>
        <family val="2"/>
      </rPr>
      <t xml:space="preserve">Ana metaller
</t>
    </r>
    <r>
      <rPr>
        <sz val="8.5"/>
        <color rgb="FF000000"/>
        <rFont val="Arial"/>
        <family val="2"/>
      </rPr>
      <t xml:space="preserve">Basic metals</t>
    </r>
  </si>
  <si>
    <r>
      <rPr>
        <b val="true"/>
        <sz val="8.5"/>
        <color rgb="FF000000"/>
        <rFont val="Arial"/>
        <family val="2"/>
      </rPr>
      <t xml:space="preserve">Fabrikasyon metal ürünler, makine ve ekipmanlar hariç
</t>
    </r>
    <r>
      <rPr>
        <sz val="8.5"/>
        <color rgb="FF000000"/>
        <rFont val="Arial"/>
        <family val="2"/>
      </rPr>
      <t xml:space="preserve">Fabricated metal products, except machinery and equipment</t>
    </r>
  </si>
  <si>
    <r>
      <rPr>
        <b val="true"/>
        <sz val="8.5"/>
        <color rgb="FF000000"/>
        <rFont val="Arial"/>
        <family val="2"/>
      </rPr>
      <t xml:space="preserve">Bilgisayarlar ile elektronik ve optik ürünler
</t>
    </r>
    <r>
      <rPr>
        <sz val="8.5"/>
        <color rgb="FF000000"/>
        <rFont val="Arial"/>
        <family val="2"/>
      </rPr>
      <t xml:space="preserve">Computer, electronic and optical products</t>
    </r>
  </si>
  <si>
    <r>
      <rPr>
        <b val="true"/>
        <sz val="8.5"/>
        <color rgb="FF000000"/>
        <rFont val="Arial"/>
        <family val="2"/>
      </rPr>
      <t xml:space="preserve">Elektrikli teçhizat
</t>
    </r>
    <r>
      <rPr>
        <sz val="8.5"/>
        <color rgb="FF000000"/>
        <rFont val="Arial"/>
        <family val="2"/>
      </rPr>
      <t xml:space="preserve">Electrical equipment</t>
    </r>
  </si>
  <si>
    <r>
      <rPr>
        <b val="true"/>
        <sz val="8.5"/>
        <color rgb="FF000000"/>
        <rFont val="Arial"/>
        <family val="2"/>
      </rPr>
      <t xml:space="preserve">Başka yerde sınıflandırılmamış makine ve ekipmanlar
</t>
    </r>
    <r>
      <rPr>
        <sz val="8.5"/>
        <color rgb="FF000000"/>
        <rFont val="Arial"/>
        <family val="2"/>
      </rPr>
      <t xml:space="preserve">Machinery and equipment n.e.c.</t>
    </r>
  </si>
  <si>
    <r>
      <rPr>
        <b val="true"/>
        <sz val="8.5"/>
        <color rgb="FF000000"/>
        <rFont val="Arial"/>
        <family val="2"/>
      </rPr>
      <t xml:space="preserve">Motorlu kara taşıtları, treyler (römork) ve yarı treyler (yarı römork)
</t>
    </r>
    <r>
      <rPr>
        <sz val="8.5"/>
        <color rgb="FF000000"/>
        <rFont val="Arial"/>
        <family val="2"/>
      </rPr>
      <t xml:space="preserve">Motor vehicles, trailers and semi-trailers</t>
    </r>
  </si>
  <si>
    <r>
      <rPr>
        <b val="true"/>
        <sz val="8.5"/>
        <color rgb="FF000000"/>
        <rFont val="Arial"/>
        <family val="2"/>
      </rPr>
      <t xml:space="preserve">Diğer ulaşım araçları
</t>
    </r>
    <r>
      <rPr>
        <sz val="8.5"/>
        <color rgb="FF000000"/>
        <rFont val="Arial"/>
        <family val="2"/>
      </rPr>
      <t xml:space="preserve">Other transport equipment</t>
    </r>
  </si>
  <si>
    <r>
      <rPr>
        <b val="true"/>
        <sz val="8.5"/>
        <color rgb="FF000000"/>
        <rFont val="Arial"/>
        <family val="2"/>
      </rPr>
      <t xml:space="preserve">Mobilya ve diğer mamul eşyalar
</t>
    </r>
    <r>
      <rPr>
        <sz val="8.5"/>
        <color rgb="FF000000"/>
        <rFont val="Arial"/>
        <family val="2"/>
      </rPr>
      <t xml:space="preserve">Furniture and other manufactured goods</t>
    </r>
  </si>
  <si>
    <r>
      <rPr>
        <b val="true"/>
        <sz val="8.5"/>
        <color rgb="FF000000"/>
        <rFont val="Arial"/>
        <family val="2"/>
      </rPr>
      <t xml:space="preserve">Makine ve ekipmanların kurulumu ve onarımı
</t>
    </r>
    <r>
      <rPr>
        <sz val="8.5"/>
        <color rgb="FF000000"/>
        <rFont val="Arial"/>
        <family val="2"/>
      </rPr>
      <t xml:space="preserve">Repair and installation services of machinery and equipment</t>
    </r>
  </si>
  <si>
    <r>
      <rPr>
        <b val="true"/>
        <sz val="8.5"/>
        <color rgb="FF000000"/>
        <rFont val="Arial"/>
        <family val="2"/>
      </rPr>
      <t xml:space="preserve">Elektrik, gaz, buhar ve iklimlendirme
</t>
    </r>
    <r>
      <rPr>
        <sz val="8.5"/>
        <color rgb="FF000000"/>
        <rFont val="Arial"/>
        <family val="2"/>
      </rPr>
      <t xml:space="preserve">Electricity, gas, steam and air conditioning</t>
    </r>
  </si>
  <si>
    <r>
      <rPr>
        <b val="true"/>
        <sz val="8.5"/>
        <color rgb="FF000000"/>
        <rFont val="Arial"/>
        <family val="2"/>
      </rPr>
      <t xml:space="preserve">Doğal su; suyun arıtılması ve temini hizmetleri
</t>
    </r>
    <r>
      <rPr>
        <sz val="8.5"/>
        <color rgb="FF000000"/>
        <rFont val="Arial"/>
        <family val="2"/>
      </rPr>
      <t xml:space="preserve">Natural water; water treatment and supply services</t>
    </r>
  </si>
  <si>
    <r>
      <rPr>
        <b val="true"/>
        <sz val="8.5"/>
        <color rgb="FF000000"/>
        <rFont val="Arial"/>
        <family val="2"/>
      </rPr>
      <t xml:space="preserve">Kanalizasyon hizmetleri, kanalizasyon çamuru; atığın toplanması, işlenmesi ve bertarafı; maddelerin geri kazanımı; iyileştirme hizmetleri ve diğer atık yönetimi hizmetleri
</t>
    </r>
    <r>
      <rPr>
        <sz val="8.5"/>
        <color rgb="FF000000"/>
        <rFont val="Arial"/>
        <family val="2"/>
      </rPr>
      <t xml:space="preserve">Sewerage services; sewage sludge; waste collection, treatment and disposal services; materials recovery services; remediation services and other wa...</t>
    </r>
  </si>
  <si>
    <r>
      <rPr>
        <b val="true"/>
        <sz val="8.5"/>
        <color rgb="FF000000"/>
        <rFont val="Arial"/>
        <family val="2"/>
      </rPr>
      <t xml:space="preserve">İnşaatlar ve inşaat işleri
</t>
    </r>
    <r>
      <rPr>
        <sz val="8.5"/>
        <color rgb="FF000000"/>
        <rFont val="Arial"/>
        <family val="2"/>
      </rPr>
      <t xml:space="preserve">Constructions and construction works</t>
    </r>
  </si>
  <si>
    <r>
      <rPr>
        <b val="true"/>
        <sz val="8.5"/>
        <color rgb="FF000000"/>
        <rFont val="Arial"/>
        <family val="2"/>
      </rPr>
      <t xml:space="preserve">Toptan ve perakende ticaret ile motorlu kara taşıtlarının ve motosikletlerin onarım hizmetleri
</t>
    </r>
    <r>
      <rPr>
        <sz val="8.5"/>
        <color rgb="FF000000"/>
        <rFont val="Arial"/>
        <family val="2"/>
      </rPr>
      <t xml:space="preserve">Wholesale and retail trade and repair services of motor vehicles and motorcycles</t>
    </r>
  </si>
  <si>
    <r>
      <rPr>
        <b val="true"/>
        <sz val="8.5"/>
        <color rgb="FF000000"/>
        <rFont val="Arial"/>
        <family val="2"/>
      </rPr>
      <t xml:space="preserve">Toptan ticaret, motorlu kara taşıtları ve motosikletler hariç
</t>
    </r>
    <r>
      <rPr>
        <sz val="8.5"/>
        <color rgb="FF000000"/>
        <rFont val="Arial"/>
        <family val="2"/>
      </rPr>
      <t xml:space="preserve">Wholesale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Perakende ticaret (motorlu kara taşıtları ve motosikletler hariç)
</t>
    </r>
    <r>
      <rPr>
        <sz val="8.5"/>
        <color rgb="FF000000"/>
        <rFont val="Arial"/>
        <family val="2"/>
      </rPr>
      <t xml:space="preserve">Retail trade services, except of motor vehicles and motorcycles</t>
    </r>
  </si>
  <si>
    <r>
      <rPr>
        <b val="true"/>
        <sz val="8.5"/>
        <color rgb="FF000000"/>
        <rFont val="Arial"/>
        <family val="2"/>
      </rPr>
      <t xml:space="preserve">Kara taşımacılığı ve boru hattı taşımacılığı hizmetleri
</t>
    </r>
    <r>
      <rPr>
        <sz val="8.5"/>
        <color rgb="FF000000"/>
        <rFont val="Arial"/>
        <family val="2"/>
      </rPr>
      <t xml:space="preserve">Land transport services and transport services via pipelines</t>
    </r>
  </si>
  <si>
    <r>
      <rPr>
        <b val="true"/>
        <sz val="8.5"/>
        <color rgb="FF000000"/>
        <rFont val="Arial"/>
        <family val="2"/>
      </rPr>
      <t xml:space="preserve">Su yolu taşımacılığı hizmetleri
</t>
    </r>
    <r>
      <rPr>
        <sz val="8.5"/>
        <color rgb="FF000000"/>
        <rFont val="Arial"/>
        <family val="2"/>
      </rPr>
      <t xml:space="preserve">Water transport services</t>
    </r>
  </si>
  <si>
    <r>
      <rPr>
        <b val="true"/>
        <sz val="8.5"/>
        <color rgb="FF000000"/>
        <rFont val="Arial"/>
        <family val="2"/>
      </rPr>
      <t xml:space="preserve">Hava yolu taşımacılığı hizmetleri
</t>
    </r>
    <r>
      <rPr>
        <sz val="8.5"/>
        <color rgb="FF000000"/>
        <rFont val="Arial"/>
        <family val="2"/>
      </rPr>
      <t xml:space="preserve">Air transport services</t>
    </r>
  </si>
  <si>
    <r>
      <rPr>
        <b val="true"/>
        <sz val="8.5"/>
        <color rgb="FF000000"/>
        <rFont val="Arial"/>
        <family val="2"/>
      </rPr>
      <t xml:space="preserve">Depolama ve destek hizmetleri, taşımacılık için
</t>
    </r>
    <r>
      <rPr>
        <sz val="8.5"/>
        <color rgb="FF000000"/>
        <rFont val="Arial"/>
        <family val="2"/>
      </rPr>
      <t xml:space="preserve">Warehousing and support services for transportation</t>
    </r>
  </si>
  <si>
    <r>
      <rPr>
        <b val="true"/>
        <sz val="8.5"/>
        <color rgb="FF000000"/>
        <rFont val="Arial"/>
        <family val="2"/>
      </rPr>
      <t xml:space="preserve">Posta ve kurye hizmetleri
</t>
    </r>
    <r>
      <rPr>
        <sz val="8.5"/>
        <color rgb="FF000000"/>
        <rFont val="Arial"/>
        <family val="2"/>
      </rPr>
      <t xml:space="preserve">Postal and courier services</t>
    </r>
  </si>
  <si>
    <r>
      <rPr>
        <b val="true"/>
        <sz val="8.5"/>
        <color rgb="FF000000"/>
        <rFont val="Arial"/>
        <family val="2"/>
      </rPr>
      <t xml:space="preserve">Konaklama ve yiyecek hizmetleri
</t>
    </r>
    <r>
      <rPr>
        <sz val="8.5"/>
        <color rgb="FF000000"/>
        <rFont val="Arial"/>
        <family val="2"/>
      </rPr>
      <t xml:space="preserve">Accommodation and food services</t>
    </r>
  </si>
  <si>
    <r>
      <rPr>
        <b val="true"/>
        <sz val="8.5"/>
        <color rgb="FF000000"/>
        <rFont val="Arial"/>
        <family val="2"/>
      </rPr>
      <t xml:space="preserve">Yayıncılık hizmetleri
</t>
    </r>
    <r>
      <rPr>
        <sz val="8.5"/>
        <color rgb="FF000000"/>
        <rFont val="Arial"/>
        <family val="2"/>
      </rPr>
      <t xml:space="preserve">Publishing services</t>
    </r>
  </si>
  <si>
    <r>
      <rPr>
        <b val="true"/>
        <sz val="8.5"/>
        <color rgb="FF000000"/>
        <rFont val="Arial"/>
        <family val="2"/>
      </rPr>
      <t xml:space="preserve">Sinema filmi, video ve televizyon programı yapımcılık hizmetleri, ses kaydı ve müzik yayımlama; programcılık ve yayıncılık hizmetleri
</t>
    </r>
    <r>
      <rPr>
        <sz val="8.5"/>
        <color rgb="FF000000"/>
        <rFont val="Arial"/>
        <family val="2"/>
      </rPr>
      <t xml:space="preserve">Motion picture, video and television programme production services, sound recording and music publishing; programming and broadcasting services</t>
    </r>
  </si>
  <si>
    <r>
      <rPr>
        <b val="true"/>
        <sz val="8.5"/>
        <color rgb="FF000000"/>
        <rFont val="Arial"/>
        <family val="2"/>
      </rPr>
      <t xml:space="preserve">Telekomünikasyon hizmetleri
</t>
    </r>
    <r>
      <rPr>
        <sz val="8.5"/>
        <color rgb="FF000000"/>
        <rFont val="Arial"/>
        <family val="2"/>
      </rPr>
      <t xml:space="preserve">Telecommunications services</t>
    </r>
  </si>
  <si>
    <r>
      <rPr>
        <b val="true"/>
        <sz val="8.5"/>
        <color rgb="FF000000"/>
        <rFont val="Arial"/>
        <family val="2"/>
      </rPr>
      <t xml:space="preserve">Bilgisayar programlama, danışmanlık ve ilgili hizmetler; bilgi hizmetleri
</t>
    </r>
    <r>
      <rPr>
        <sz val="8.5"/>
        <color rgb="FF000000"/>
        <rFont val="Arial"/>
        <family val="2"/>
      </rPr>
      <t xml:space="preserve">Computer programming, consultancy and related services; Information services</t>
    </r>
  </si>
  <si>
    <r>
      <rPr>
        <b val="true"/>
        <sz val="8.5"/>
        <color rgb="FF000000"/>
        <rFont val="Arial"/>
        <family val="2"/>
      </rPr>
      <t xml:space="preserve">Finansal hizmetler (sigorta ve bireysel emeklilik hariç)
</t>
    </r>
    <r>
      <rPr>
        <sz val="8.5"/>
        <color rgb="FF000000"/>
        <rFont val="Arial"/>
        <family val="2"/>
      </rPr>
      <t xml:space="preserve">Financial services, except insurance and pension funding</t>
    </r>
  </si>
  <si>
    <r>
      <rPr>
        <b val="true"/>
        <sz val="8.5"/>
        <color rgb="FF000000"/>
        <rFont val="Arial"/>
        <family val="2"/>
      </rPr>
      <t xml:space="preserve">Sigorta, reasürans ve emeklilik fonları hizmetleri, zorunlu sosyal güvenlik hariç
</t>
    </r>
    <r>
      <rPr>
        <sz val="8.5"/>
        <color rgb="FF000000"/>
        <rFont val="Arial"/>
        <family val="2"/>
      </rPr>
      <t xml:space="preserve">Insurance, reinsurance and pension funding services, except compulsory social security</t>
    </r>
  </si>
  <si>
    <r>
      <rPr>
        <b val="true"/>
        <sz val="8.5"/>
        <color rgb="FF000000"/>
        <rFont val="Arial"/>
        <family val="2"/>
      </rPr>
      <t xml:space="preserve">Finansal hizmetler ile sigorta hizmetlerine yardımcı hizmetler
</t>
    </r>
    <r>
      <rPr>
        <sz val="8.5"/>
        <color rgb="FF000000"/>
        <rFont val="Arial"/>
        <family val="2"/>
      </rPr>
      <t xml:space="preserve">Services auxiliary to financial services and insurance services</t>
    </r>
  </si>
  <si>
    <r>
      <rPr>
        <b val="true"/>
        <sz val="8.5"/>
        <color rgb="FF000000"/>
        <rFont val="Arial"/>
        <family val="2"/>
      </rPr>
      <t xml:space="preserve">Gayrimenkul hizmetleri
</t>
    </r>
    <r>
      <rPr>
        <sz val="8.5"/>
        <color rgb="FF000000"/>
        <rFont val="Arial"/>
        <family val="2"/>
      </rPr>
      <t xml:space="preserve">Real estate services excluding imputed rents</t>
    </r>
  </si>
  <si>
    <r>
      <rPr>
        <b val="true"/>
        <sz val="8.5"/>
        <color rgb="FF000000"/>
        <rFont val="Arial"/>
        <family val="2"/>
      </rPr>
      <t xml:space="preserve">Kendi konutunda ikamet edenler için izafi kira
</t>
    </r>
    <r>
      <rPr>
        <sz val="8.5"/>
        <color rgb="FF000000"/>
        <rFont val="Arial"/>
        <family val="2"/>
      </rPr>
      <t xml:space="preserve">Imputed rents of owner-occupied dwellings</t>
    </r>
  </si>
  <si>
    <r>
      <rPr>
        <b val="true"/>
        <sz val="8.5"/>
        <color rgb="FF000000"/>
        <rFont val="Arial"/>
        <family val="2"/>
      </rPr>
      <t xml:space="preserve">Hukuk ve muhasebe hizmetleri; idare merkezi hizmetleri; idari danışmanlık hizmetleri
</t>
    </r>
    <r>
      <rPr>
        <sz val="8.5"/>
        <color rgb="FF000000"/>
        <rFont val="Arial"/>
        <family val="2"/>
      </rPr>
      <t xml:space="preserve">Legal and accounting services;Services of head offices; management consulting services</t>
    </r>
  </si>
  <si>
    <r>
      <rPr>
        <b val="true"/>
        <sz val="8.5"/>
        <color rgb="FF000000"/>
        <rFont val="Arial"/>
        <family val="2"/>
      </rPr>
      <t xml:space="preserve">Mimarlık ve mühendislik hizmetleri; teknik test ve analiz hizmetleri
</t>
    </r>
    <r>
      <rPr>
        <sz val="8.5"/>
        <color rgb="FF000000"/>
        <rFont val="Arial"/>
        <family val="2"/>
      </rPr>
      <t xml:space="preserve">Architectural and engineering services; technical testing and analysis services</t>
    </r>
  </si>
  <si>
    <r>
      <rPr>
        <b val="true"/>
        <sz val="8.5"/>
        <color rgb="FF000000"/>
        <rFont val="Arial"/>
        <family val="2"/>
      </rPr>
      <t xml:space="preserve">Bilimsel araştırma ve geliştirme hizmetleri
</t>
    </r>
    <r>
      <rPr>
        <sz val="8.5"/>
        <color rgb="FF000000"/>
        <rFont val="Arial"/>
        <family val="2"/>
      </rPr>
      <t xml:space="preserve">Scientific research and development services</t>
    </r>
  </si>
  <si>
    <r>
      <rPr>
        <b val="true"/>
        <sz val="8.5"/>
        <color rgb="FF000000"/>
        <rFont val="Arial"/>
        <family val="2"/>
      </rPr>
      <t xml:space="preserve">Reklamcılık ve pazar araştırması hizmetleri
</t>
    </r>
    <r>
      <rPr>
        <sz val="8.5"/>
        <color rgb="FF000000"/>
        <rFont val="Arial"/>
        <family val="2"/>
      </rPr>
      <t xml:space="preserve">Advertising and market research services</t>
    </r>
  </si>
  <si>
    <r>
      <rPr>
        <b val="true"/>
        <sz val="8.5"/>
        <color rgb="FF000000"/>
        <rFont val="Arial"/>
        <family val="2"/>
      </rPr>
      <t xml:space="preserve">Diğer mesleki, bilimsel ve teknik hizmetler; veterinerlik hizmetleri
</t>
    </r>
    <r>
      <rPr>
        <sz val="8.5"/>
        <color rgb="FF000000"/>
        <rFont val="Arial"/>
        <family val="2"/>
      </rPr>
      <t xml:space="preserve">Other professional, scientific and technical services and veterinary services</t>
    </r>
  </si>
  <si>
    <r>
      <rPr>
        <b val="true"/>
        <sz val="8.5"/>
        <color rgb="FF000000"/>
        <rFont val="Arial"/>
        <family val="2"/>
      </rPr>
      <t xml:space="preserve">Kiralama ve leasing hizmetleri
</t>
    </r>
    <r>
      <rPr>
        <sz val="8.5"/>
        <color rgb="FF000000"/>
        <rFont val="Arial"/>
        <family val="2"/>
      </rPr>
      <t xml:space="preserve">Rental and leasing services</t>
    </r>
  </si>
  <si>
    <r>
      <rPr>
        <b val="true"/>
        <sz val="8.5"/>
        <color rgb="FF000000"/>
        <rFont val="Arial"/>
        <family val="2"/>
      </rPr>
      <t xml:space="preserve">İstihdam hizmetleri
</t>
    </r>
    <r>
      <rPr>
        <sz val="8.5"/>
        <color rgb="FF000000"/>
        <rFont val="Arial"/>
        <family val="2"/>
      </rPr>
      <t xml:space="preserve">Employment services</t>
    </r>
  </si>
  <si>
    <r>
      <rPr>
        <b val="true"/>
        <sz val="8.5"/>
        <color rgb="FF000000"/>
        <rFont val="Arial"/>
        <family val="2"/>
      </rPr>
      <t xml:space="preserve">Seyahat acentesi, tur operatörü, diğer rezervasyon hizmetleri ve ilgili hizmetler
</t>
    </r>
    <r>
      <rPr>
        <sz val="8.5"/>
        <color rgb="FF000000"/>
        <rFont val="Arial"/>
        <family val="2"/>
      </rPr>
      <t xml:space="preserve">Travel agency, tour operator and other reservation services and related services</t>
    </r>
  </si>
  <si>
    <r>
      <rPr>
        <b val="true"/>
        <sz val="8.5"/>
        <color rgb="FF000000"/>
        <rFont val="Arial"/>
        <family val="2"/>
      </rPr>
      <t xml:space="preserve">Güvenlik ve soruşturma hizmetleri; bina ve çevre düzenleme (peyzaj) hizmetleri; büro yönetimi, büro destek ve diğer iş destek hizmetleri
</t>
    </r>
    <r>
      <rPr>
        <sz val="8.5"/>
        <color rgb="FF000000"/>
        <rFont val="Arial"/>
        <family val="2"/>
      </rPr>
      <t xml:space="preserve">Security and investigation services; services to buildings and landscape; office administrative, office support and other business support services</t>
    </r>
  </si>
  <si>
    <r>
      <rPr>
        <b val="true"/>
        <sz val="8.5"/>
        <color rgb="FF000000"/>
        <rFont val="Arial"/>
        <family val="2"/>
      </rPr>
      <t xml:space="preserve">Kamu yönetimi ve savunma hizmetleri; zorunlu sosyal güvenlik hizmetleri
</t>
    </r>
    <r>
      <rPr>
        <sz val="8.5"/>
        <color rgb="FF000000"/>
        <rFont val="Arial"/>
        <family val="2"/>
      </rPr>
      <t xml:space="preserve">Public administration and defence services; compulsory social security services</t>
    </r>
  </si>
  <si>
    <r>
      <rPr>
        <b val="true"/>
        <sz val="8.5"/>
        <color rgb="FF000000"/>
        <rFont val="Arial"/>
        <family val="2"/>
      </rPr>
      <t xml:space="preserve">Eğitim hizmetleri
</t>
    </r>
    <r>
      <rPr>
        <sz val="8.5"/>
        <color rgb="FF000000"/>
        <rFont val="Arial"/>
        <family val="2"/>
      </rPr>
      <t xml:space="preserve">Education services</t>
    </r>
  </si>
  <si>
    <r>
      <rPr>
        <b val="true"/>
        <sz val="8.5"/>
        <color rgb="FF000000"/>
        <rFont val="Arial"/>
        <family val="2"/>
      </rPr>
      <t xml:space="preserve">İnsan sağlığı hizmetleri
</t>
    </r>
    <r>
      <rPr>
        <sz val="8.5"/>
        <color rgb="FF000000"/>
        <rFont val="Arial"/>
        <family val="2"/>
      </rPr>
      <t xml:space="preserve">Human health services</t>
    </r>
  </si>
  <si>
    <r>
      <rPr>
        <b val="true"/>
        <sz val="8.5"/>
        <color rgb="FF000000"/>
        <rFont val="Arial"/>
        <family val="2"/>
      </rPr>
      <t xml:space="preserve">Yatılı bakım hizmetleri; barınacak yer sağlanmaksızın verilen sosyal hizmetler
</t>
    </r>
    <r>
      <rPr>
        <sz val="8.5"/>
        <color rgb="FF000000"/>
        <rFont val="Arial"/>
        <family val="2"/>
      </rPr>
      <t xml:space="preserve">Residential care services; social work services without accommodation</t>
    </r>
  </si>
  <si>
    <r>
      <rPr>
        <b val="true"/>
        <sz val="8.5"/>
        <color rgb="FF000000"/>
        <rFont val="Arial"/>
        <family val="2"/>
      </rPr>
      <t xml:space="preserve">Yaratıcı sanatlar, gösteri sanatları ve eğlence hizmetleri; kütüphane, arşiv, müze ve diğer kültürel hizmetler; kumar ve müşterek bahis hizmetleri
</t>
    </r>
    <r>
      <rPr>
        <sz val="8.5"/>
        <color rgb="FF000000"/>
        <rFont val="Arial"/>
        <family val="2"/>
      </rPr>
      <t xml:space="preserve">Creative, arts, entertainment, library, archive, museum, other cultural services; gambling and betting services</t>
    </r>
  </si>
  <si>
    <r>
      <rPr>
        <b val="true"/>
        <sz val="8.5"/>
        <color rgb="FF000000"/>
        <rFont val="Arial"/>
        <family val="2"/>
      </rPr>
      <t xml:space="preserve">Spor hizmetleri ile eğlence ve dinlence hizmetleri
</t>
    </r>
    <r>
      <rPr>
        <sz val="8.5"/>
        <color rgb="FF000000"/>
        <rFont val="Arial"/>
        <family val="2"/>
      </rPr>
      <t xml:space="preserve">Sporting services and amusement and recreation services</t>
    </r>
  </si>
  <si>
    <r>
      <rPr>
        <b val="true"/>
        <sz val="8.5"/>
        <color rgb="FF000000"/>
        <rFont val="Arial"/>
        <family val="2"/>
      </rPr>
      <t xml:space="preserve">Üye olunan kuruluşlar tarafından verilen hizmetler
</t>
    </r>
    <r>
      <rPr>
        <sz val="8.5"/>
        <color rgb="FF000000"/>
        <rFont val="Arial"/>
        <family val="2"/>
      </rPr>
      <t xml:space="preserve">Services furnished by membership organisations</t>
    </r>
  </si>
  <si>
    <r>
      <rPr>
        <b val="true"/>
        <sz val="8.5"/>
        <color rgb="FF000000"/>
        <rFont val="Arial"/>
        <family val="2"/>
      </rPr>
      <t xml:space="preserve">Bilgisayarların, kişisel eşyaların ve ev eşyalarının onarımına ilişkin hizmetler
</t>
    </r>
    <r>
      <rPr>
        <sz val="8.5"/>
        <color rgb="FF000000"/>
        <rFont val="Arial"/>
        <family val="2"/>
      </rPr>
      <t xml:space="preserve">Repair services of computers and personal and household goods</t>
    </r>
  </si>
  <si>
    <r>
      <rPr>
        <b val="true"/>
        <sz val="8.5"/>
        <color rgb="FF000000"/>
        <rFont val="Arial"/>
        <family val="2"/>
      </rPr>
      <t xml:space="preserve">Diğer kişisel hizmetler
</t>
    </r>
    <r>
      <rPr>
        <sz val="8.5"/>
        <color rgb="FF000000"/>
        <rFont val="Arial"/>
        <family val="2"/>
      </rPr>
      <t xml:space="preserve">Other personal services</t>
    </r>
  </si>
  <si>
    <r>
      <rPr>
        <b val="true"/>
        <sz val="8.5"/>
        <color rgb="FF000000"/>
        <rFont val="Arial"/>
        <family val="2"/>
      </rPr>
      <t xml:space="preserve">Ev içi çalışan personelin işverenleri olarak hanehalklarının hizmetleri
</t>
    </r>
    <r>
      <rPr>
        <sz val="8.5"/>
        <color rgb="FF000000"/>
        <rFont val="Arial"/>
        <family val="2"/>
      </rPr>
      <t xml:space="preserve">Services of households as employers; undifferentiated goods and services produced by households for own use</t>
    </r>
  </si>
  <si>
    <r>
      <rPr>
        <b val="true"/>
        <sz val="8.5"/>
        <color rgb="FF000000"/>
        <rFont val="Arial"/>
        <family val="2"/>
      </rPr>
      <t xml:space="preserve">Toplam </t>
    </r>
    <r>
      <rPr>
        <sz val="8.5"/>
        <color rgb="FF000000"/>
        <rFont val="Arial"/>
        <family val="2"/>
      </rPr>
      <t xml:space="preserve">Total</t>
    </r>
  </si>
  <si>
    <r>
      <rPr>
        <b val="true"/>
        <sz val="8.5"/>
        <color rgb="FF000000"/>
        <rFont val="Arial"/>
        <family val="2"/>
      </rPr>
      <t xml:space="preserve">P.7 İthalat ürün kullanımı,</t>
    </r>
    <r>
      <rPr>
        <sz val="8.5"/>
        <color rgb="FF000000"/>
        <rFont val="Arial"/>
        <family val="2"/>
        <charset val="162"/>
      </rPr>
      <t xml:space="preserve"> cif </t>
    </r>
    <r>
      <rPr>
        <sz val="8.5"/>
        <rFont val="Arial"/>
        <family val="2"/>
      </rPr>
      <t xml:space="preserve">Imports cif</t>
    </r>
  </si>
  <si>
    <r>
      <rPr>
        <b val="true"/>
        <sz val="8.5"/>
        <color rgb="FF000000"/>
        <rFont val="Arial"/>
        <family val="2"/>
      </rPr>
      <t xml:space="preserve">D.21 - D.31 Ürün üzerindeki vergi eksi sübvansiyonla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Taxes less subsidies on products</t>
    </r>
  </si>
  <si>
    <r>
      <rPr>
        <b val="true"/>
        <sz val="8.5"/>
        <color rgb="FF000000"/>
        <rFont val="Arial"/>
        <family val="2"/>
      </rPr>
      <t xml:space="preserve">P.2 Toplam ara tüketim / nihai tüketim (alıcı fiyatlarıyla) </t>
    </r>
    <r>
      <rPr>
        <sz val="8.5"/>
        <color rgb="FF000000"/>
        <rFont val="Arial"/>
        <family val="2"/>
      </rPr>
      <t xml:space="preserve">Total intermediatte consumption / final consumption</t>
    </r>
  </si>
  <si>
    <r>
      <rPr>
        <b val="true"/>
        <sz val="8.5"/>
        <color rgb="FF000000"/>
        <rFont val="Arial"/>
        <family val="2"/>
      </rPr>
      <t xml:space="preserve">D.1 Çalışanlara yapılan ödemele</t>
    </r>
    <r>
      <rPr>
        <sz val="8.5"/>
        <color rgb="FF000000"/>
        <rFont val="Arial"/>
        <family val="2"/>
        <charset val="162"/>
      </rPr>
      <t xml:space="preserve">r</t>
    </r>
    <r>
      <rPr>
        <sz val="8.5"/>
        <rFont val="Arial"/>
        <family val="2"/>
      </rPr>
      <t xml:space="preserve"> Compensation of employees</t>
    </r>
  </si>
  <si>
    <r>
      <rPr>
        <b val="true"/>
        <sz val="8.5"/>
        <color rgb="FF000000"/>
        <rFont val="Arial"/>
        <family val="2"/>
      </rPr>
      <t xml:space="preserve">D.29-D.39 Üretim üzerindeki diğer net vergiler </t>
    </r>
    <r>
      <rPr>
        <sz val="8.5"/>
        <rFont val="Arial"/>
        <family val="2"/>
      </rPr>
      <t xml:space="preserve">Other net taxes on production</t>
    </r>
  </si>
  <si>
    <r>
      <rPr>
        <b val="true"/>
        <sz val="8.5"/>
        <color rgb="FF000000"/>
        <rFont val="Arial"/>
        <family val="2"/>
      </rPr>
      <t xml:space="preserve">D.29 Üretim üzerindeki diğer vergiler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ther taxes on production</t>
    </r>
  </si>
  <si>
    <r>
      <rPr>
        <b val="true"/>
        <sz val="8.5"/>
        <color rgb="FF000000"/>
        <rFont val="Arial"/>
        <family val="2"/>
      </rPr>
      <t xml:space="preserve">D.39 Üretim üzerindeki diğer sübvansiyonlar</t>
    </r>
    <r>
      <rPr>
        <sz val="8.5"/>
        <rFont val="Arial"/>
        <family val="2"/>
      </rPr>
      <t xml:space="preserve"> Other subsidies on production</t>
    </r>
    <r>
      <rPr>
        <b val="true"/>
        <sz val="8.5"/>
        <rFont val="Arial"/>
        <family val="2"/>
      </rPr>
      <t xml:space="preserve"> </t>
    </r>
  </si>
  <si>
    <r>
      <rPr>
        <b val="true"/>
        <sz val="8.5"/>
        <color rgb="FF000000"/>
        <rFont val="Arial"/>
        <family val="2"/>
      </rPr>
      <t xml:space="preserve">P.51c İşletme artığı üzerindeki sabit sermaye tüketim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Consumption of fixed capital on operating surplus</t>
    </r>
  </si>
  <si>
    <r>
      <rPr>
        <b val="true"/>
        <sz val="8.5"/>
        <color rgb="FF000000"/>
        <rFont val="Arial"/>
        <family val="2"/>
      </rPr>
      <t xml:space="preserve">B2.n / B3.n İşletme artığı, net / Karma geli</t>
    </r>
    <r>
      <rPr>
        <sz val="8.5"/>
        <color rgb="FF000000"/>
        <rFont val="Arial"/>
        <family val="2"/>
      </rPr>
      <t xml:space="preserve">r, net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net / Mixed Income, net</t>
    </r>
  </si>
  <si>
    <r>
      <rPr>
        <b val="true"/>
        <sz val="8.5"/>
        <color rgb="FF000000"/>
        <rFont val="Arial"/>
        <family val="2"/>
      </rPr>
      <t xml:space="preserve">B2.g İşletme artığı, gayrisafi / Karma gelir, gayrısafi</t>
    </r>
    <r>
      <rPr>
        <sz val="8.5"/>
        <color rgb="FF000000"/>
        <rFont val="Arial"/>
        <family val="2"/>
        <charset val="162"/>
      </rPr>
      <t xml:space="preserve"> </t>
    </r>
    <r>
      <rPr>
        <sz val="8.5"/>
        <rFont val="Arial"/>
        <family val="2"/>
      </rPr>
      <t xml:space="preserve">Operating surplus, gross / Mixed Income, gross </t>
    </r>
  </si>
  <si>
    <r>
      <rPr>
        <b val="true"/>
        <sz val="8.5"/>
        <color rgb="FF000000"/>
        <rFont val="Arial"/>
        <family val="2"/>
      </rPr>
      <t xml:space="preserve">B1.g Gayrisafi katma değer (temel fiyatlarla) </t>
    </r>
    <r>
      <rPr>
        <sz val="8.5"/>
        <rFont val="Arial"/>
        <family val="2"/>
      </rPr>
      <t xml:space="preserve">Value added at basic prices</t>
    </r>
  </si>
  <si>
    <r>
      <rPr>
        <b val="true"/>
        <sz val="8.5"/>
        <color rgb="FF000000"/>
        <rFont val="Arial"/>
        <family val="2"/>
      </rPr>
      <t xml:space="preserve">P.1 Toplam üretim (temel fiyatlarla) </t>
    </r>
    <r>
      <rPr>
        <sz val="8.5"/>
        <rFont val="Arial"/>
        <family val="2"/>
      </rPr>
      <t xml:space="preserve">Output at basic prices</t>
    </r>
  </si>
  <si>
    <r>
      <rPr>
        <sz val="8.5"/>
        <rFont val="Arial"/>
        <family val="2"/>
      </rPr>
      <t xml:space="preserve">(</t>
    </r>
    <r>
      <rPr>
        <b val="true"/>
        <sz val="8.5"/>
        <rFont val="Arial"/>
        <family val="2"/>
      </rPr>
      <t xml:space="preserve">*) düzeltilmiş </t>
    </r>
    <r>
      <rPr>
        <sz val="8.5"/>
        <rFont val="Arial"/>
        <family val="2"/>
      </rPr>
      <t xml:space="preserve">corrected</t>
    </r>
  </si>
  <si>
    <t xml:space="preserve">Mustafa AŞKIN Tarafından Analiz Amaçlı Oluşturulmuştur, Arz ve Kullanım Tabloları, Girdi-Çıktı Tabloları, 2022</t>
  </si>
  <si>
    <t xml:space="preserve">Estimated by Mustafa AŞKIN for experimental purposes, Supply and Use Tables, Input-Output Tables, 2022</t>
  </si>
  <si>
    <t xml:space="preserve">Türkiye İstatistik Kurumu 2012 Girdi-Çıktı Tablolarından revize edilmiş ve genişletilmiştir. Resmi İstatistik DEĞİLDİR.</t>
  </si>
  <si>
    <t xml:space="preserve">Revised and Extended from 2012 Turkiye Input-Output Table by estimated TurkStat. This is NOT an Offical Release.</t>
  </si>
  <si>
    <t xml:space="preserve">TR321</t>
  </si>
  <si>
    <t xml:space="preserve">Aydın</t>
  </si>
  <si>
    <t xml:space="preserve">TR322</t>
  </si>
  <si>
    <t xml:space="preserve">Denizli</t>
  </si>
  <si>
    <t xml:space="preserve">TR323</t>
  </si>
  <si>
    <t xml:space="preserve">Muğla</t>
  </si>
  <si>
    <t xml:space="preserve">TR32</t>
  </si>
  <si>
    <t xml:space="preserve">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#"/>
    <numFmt numFmtId="167" formatCode="###\ ###\ ###\ ###\ ###\ ###\ ###\ ###"/>
    <numFmt numFmtId="168" formatCode="0.0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8.5"/>
      <name val="Arial"/>
      <family val="2"/>
      <charset val="162"/>
    </font>
    <font>
      <b val="true"/>
      <sz val="8.5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  <charset val="162"/>
    </font>
    <font>
      <sz val="8.5"/>
      <name val="Arial"/>
      <family val="2"/>
    </font>
    <font>
      <b val="true"/>
      <sz val="8.5"/>
      <color rgb="FFFF0000"/>
      <name val="Arial"/>
      <family val="2"/>
      <charset val="16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2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99"/>
    <col collapsed="false" customWidth="true" hidden="false" outlineLevel="0" max="3" min="3" style="2" width="17.7"/>
    <col collapsed="false" customWidth="true" hidden="false" outlineLevel="0" max="4" min="4" style="2" width="0.85"/>
    <col collapsed="false" customWidth="true" hidden="false" outlineLevel="0" max="5" min="5" style="3" width="46.7"/>
    <col collapsed="false" customWidth="true" hidden="false" outlineLevel="0" max="6" min="6" style="3" width="1.99"/>
    <col collapsed="false" customWidth="true" hidden="false" outlineLevel="0" max="7" min="7" style="4" width="20.56"/>
    <col collapsed="false" customWidth="true" hidden="false" outlineLevel="0" max="12" min="8" style="4" width="14.7"/>
    <col collapsed="false" customWidth="true" hidden="false" outlineLevel="0" max="13" min="13" style="4" width="15.99"/>
    <col collapsed="false" customWidth="true" hidden="false" outlineLevel="0" max="17" min="14" style="4" width="14.7"/>
    <col collapsed="false" customWidth="true" hidden="false" outlineLevel="0" max="18" min="18" style="4" width="12.56"/>
    <col collapsed="false" customWidth="true" hidden="false" outlineLevel="0" max="70" min="19" style="4" width="14.7"/>
    <col collapsed="false" customWidth="true" hidden="false" outlineLevel="0" max="71" min="71" style="4" width="15.28"/>
    <col collapsed="false" customWidth="true" hidden="false" outlineLevel="0" max="72" min="72" style="4" width="1.7"/>
    <col collapsed="false" customWidth="true" hidden="false" outlineLevel="0" max="73" min="73" style="4" width="15.28"/>
    <col collapsed="false" customWidth="true" hidden="false" outlineLevel="0" max="74" min="74" style="4" width="14.41"/>
    <col collapsed="false" customWidth="true" hidden="false" outlineLevel="0" max="75" min="75" style="4" width="15.28"/>
    <col collapsed="false" customWidth="true" hidden="false" outlineLevel="0" max="76" min="76" style="4" width="14.56"/>
    <col collapsed="false" customWidth="true" hidden="false" outlineLevel="0" max="77" min="77" style="4" width="13.56"/>
    <col collapsed="false" customWidth="true" hidden="false" outlineLevel="0" max="79" min="78" style="4" width="14.41"/>
    <col collapsed="false" customWidth="true" hidden="false" outlineLevel="0" max="80" min="80" style="4" width="2.42"/>
    <col collapsed="false" customWidth="true" hidden="false" outlineLevel="0" max="81" min="81" style="4" width="15.28"/>
    <col collapsed="false" customWidth="true" hidden="false" outlineLevel="0" max="82" min="82" style="3" width="14.41"/>
    <col collapsed="false" customWidth="true" hidden="false" outlineLevel="0" max="83" min="83" style="3" width="11.7"/>
    <col collapsed="false" customWidth="false" hidden="false" outlineLevel="0" max="86" min="84" style="3" width="9.14"/>
    <col collapsed="false" customWidth="true" hidden="false" outlineLevel="0" max="87" min="87" style="3" width="13.56"/>
    <col collapsed="false" customWidth="false" hidden="false" outlineLevel="0" max="257" min="88" style="3" width="9.14"/>
  </cols>
  <sheetData>
    <row r="1" s="6" customFormat="true" ht="12.75" hidden="false" customHeight="true" outlineLevel="0" collapsed="false">
      <c r="A1" s="5" t="s">
        <v>0</v>
      </c>
      <c r="B1" s="5"/>
      <c r="G1" s="7"/>
      <c r="H1" s="7"/>
      <c r="I1" s="8"/>
      <c r="J1" s="8"/>
      <c r="K1" s="8"/>
      <c r="L1" s="9"/>
      <c r="M1" s="9"/>
      <c r="N1" s="9"/>
      <c r="O1" s="10"/>
      <c r="P1" s="11"/>
      <c r="Q1" s="7"/>
      <c r="R1" s="9"/>
      <c r="S1" s="8"/>
      <c r="T1" s="8"/>
      <c r="U1" s="8"/>
      <c r="V1" s="8"/>
      <c r="W1" s="8"/>
      <c r="X1" s="8"/>
      <c r="Y1" s="8"/>
      <c r="Z1" s="9"/>
      <c r="AA1" s="7"/>
      <c r="AB1" s="9"/>
      <c r="AC1" s="10"/>
      <c r="AD1" s="9"/>
      <c r="AE1" s="9"/>
      <c r="AF1" s="8"/>
      <c r="AG1" s="9"/>
      <c r="AH1" s="9"/>
      <c r="AI1" s="9"/>
      <c r="AJ1" s="9"/>
      <c r="AK1" s="7"/>
      <c r="AL1" s="9"/>
      <c r="AM1" s="10"/>
      <c r="AN1" s="9"/>
      <c r="AO1" s="8"/>
      <c r="AP1" s="9"/>
      <c r="AQ1" s="9"/>
      <c r="AR1" s="9"/>
      <c r="AS1" s="10"/>
      <c r="AT1" s="8"/>
      <c r="AU1" s="7"/>
      <c r="AV1" s="9"/>
      <c r="AW1" s="9"/>
      <c r="AX1" s="9"/>
      <c r="AY1" s="9"/>
      <c r="AZ1" s="9"/>
      <c r="BA1" s="10"/>
      <c r="BB1" s="9"/>
      <c r="BC1" s="9"/>
      <c r="BD1" s="9"/>
      <c r="BE1" s="8"/>
      <c r="BF1" s="7"/>
      <c r="BG1" s="9"/>
      <c r="BH1" s="9"/>
      <c r="BI1" s="10"/>
      <c r="BJ1" s="9"/>
      <c r="BK1" s="9"/>
      <c r="BL1" s="9"/>
      <c r="BM1" s="9"/>
      <c r="BN1" s="9"/>
      <c r="BO1" s="9"/>
      <c r="BP1" s="7"/>
      <c r="BT1" s="12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</row>
    <row r="2" s="6" customFormat="true" ht="12.75" hidden="false" customHeight="true" outlineLevel="0" collapsed="false">
      <c r="A2" s="5" t="s">
        <v>1</v>
      </c>
      <c r="B2" s="13"/>
      <c r="H2" s="7"/>
      <c r="I2" s="8"/>
      <c r="J2" s="8"/>
      <c r="K2" s="8"/>
      <c r="L2" s="9"/>
      <c r="M2" s="9"/>
      <c r="N2" s="9"/>
      <c r="O2" s="10"/>
      <c r="P2" s="11"/>
      <c r="Q2" s="7"/>
      <c r="R2" s="9"/>
      <c r="S2" s="8"/>
      <c r="T2" s="8"/>
      <c r="U2" s="8"/>
      <c r="V2" s="8"/>
      <c r="W2" s="8"/>
      <c r="X2" s="8"/>
      <c r="Y2" s="8"/>
      <c r="Z2" s="9"/>
      <c r="AA2" s="7"/>
      <c r="AB2" s="9"/>
      <c r="AC2" s="10"/>
      <c r="AD2" s="9"/>
      <c r="AE2" s="9"/>
      <c r="AF2" s="8"/>
      <c r="AG2" s="9"/>
      <c r="AH2" s="9"/>
      <c r="AI2" s="9"/>
      <c r="AJ2" s="9"/>
      <c r="AK2" s="7"/>
      <c r="AL2" s="9"/>
      <c r="AM2" s="10"/>
      <c r="AN2" s="9"/>
      <c r="AO2" s="8"/>
      <c r="AP2" s="9"/>
      <c r="AQ2" s="9"/>
      <c r="AR2" s="9"/>
      <c r="AS2" s="10"/>
      <c r="AT2" s="8"/>
      <c r="AU2" s="7"/>
      <c r="AV2" s="9"/>
      <c r="AW2" s="9"/>
      <c r="AX2" s="9"/>
      <c r="AY2" s="9"/>
      <c r="AZ2" s="9"/>
      <c r="BA2" s="10"/>
      <c r="BB2" s="9"/>
      <c r="BC2" s="9"/>
      <c r="BD2" s="9"/>
      <c r="BE2" s="8"/>
      <c r="BF2" s="7"/>
      <c r="BG2" s="9"/>
      <c r="BH2" s="9"/>
      <c r="BI2" s="10"/>
      <c r="BJ2" s="9"/>
      <c r="BK2" s="9"/>
      <c r="BL2" s="9"/>
      <c r="BM2" s="9"/>
      <c r="BN2" s="9"/>
      <c r="BO2" s="9"/>
      <c r="BP2" s="7"/>
      <c r="BT2" s="12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</row>
    <row r="3" s="6" customFormat="true" ht="12.75" hidden="false" customHeight="true" outlineLevel="0" collapsed="false">
      <c r="A3" s="14" t="s">
        <v>2</v>
      </c>
      <c r="B3" s="14"/>
      <c r="C3" s="9"/>
      <c r="D3" s="9"/>
      <c r="E3" s="9"/>
      <c r="F3" s="9"/>
      <c r="G3" s="9"/>
      <c r="H3" s="15"/>
      <c r="I3" s="9"/>
      <c r="J3" s="9"/>
      <c r="K3" s="9"/>
      <c r="L3" s="9"/>
      <c r="M3" s="16"/>
      <c r="N3" s="9"/>
      <c r="O3" s="10"/>
      <c r="P3" s="9"/>
      <c r="Q3" s="15"/>
      <c r="R3" s="9"/>
      <c r="S3" s="9"/>
      <c r="T3" s="9"/>
      <c r="U3" s="9"/>
      <c r="V3" s="9"/>
      <c r="W3" s="9"/>
      <c r="X3" s="9"/>
      <c r="Y3" s="9"/>
      <c r="Z3" s="9"/>
      <c r="AA3" s="15"/>
      <c r="AB3" s="9"/>
      <c r="AC3" s="10"/>
      <c r="AD3" s="9"/>
      <c r="AE3" s="9"/>
      <c r="AF3" s="9"/>
      <c r="AG3" s="9"/>
      <c r="AH3" s="9"/>
      <c r="AI3" s="9"/>
      <c r="AJ3" s="9"/>
      <c r="AK3" s="15"/>
      <c r="AL3" s="9"/>
      <c r="AM3" s="10"/>
      <c r="AN3" s="9"/>
      <c r="AO3" s="9"/>
      <c r="AP3" s="9"/>
      <c r="AQ3" s="16"/>
      <c r="AR3" s="9"/>
      <c r="AS3" s="10"/>
      <c r="AT3" s="9"/>
      <c r="AU3" s="15"/>
      <c r="AV3" s="9"/>
      <c r="AW3" s="9"/>
      <c r="AX3" s="9"/>
      <c r="AY3" s="9"/>
      <c r="AZ3" s="9"/>
      <c r="BA3" s="10"/>
      <c r="BB3" s="9"/>
      <c r="BC3" s="9"/>
      <c r="BD3" s="9"/>
      <c r="BE3" s="9"/>
      <c r="BF3" s="15"/>
      <c r="BG3" s="16"/>
      <c r="BH3" s="9"/>
      <c r="BI3" s="10"/>
      <c r="BJ3" s="9"/>
      <c r="BK3" s="9"/>
      <c r="BL3" s="9"/>
      <c r="BM3" s="9"/>
      <c r="BN3" s="9"/>
      <c r="BO3" s="9"/>
      <c r="BP3" s="15"/>
      <c r="BT3" s="12"/>
      <c r="BX3" s="9"/>
      <c r="BY3" s="16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6" customFormat="true" ht="12.75" hidden="false" customHeight="true" outlineLevel="0" collapsed="false">
      <c r="A4" s="17" t="s">
        <v>3</v>
      </c>
      <c r="B4" s="13"/>
      <c r="H4" s="7"/>
      <c r="I4" s="8"/>
      <c r="J4" s="8"/>
      <c r="K4" s="8"/>
      <c r="L4" s="9"/>
      <c r="M4" s="9"/>
      <c r="N4" s="9"/>
      <c r="O4" s="10"/>
      <c r="P4" s="11"/>
      <c r="Q4" s="7"/>
      <c r="R4" s="9"/>
      <c r="S4" s="8"/>
      <c r="T4" s="8"/>
      <c r="U4" s="8"/>
      <c r="V4" s="8"/>
      <c r="W4" s="8"/>
      <c r="X4" s="8"/>
      <c r="Y4" s="8"/>
      <c r="Z4" s="9"/>
      <c r="AA4" s="7"/>
      <c r="AB4" s="9"/>
      <c r="AC4" s="10"/>
      <c r="AD4" s="9"/>
      <c r="AE4" s="9"/>
      <c r="AF4" s="8"/>
      <c r="AG4" s="9"/>
      <c r="AH4" s="9"/>
      <c r="AI4" s="9"/>
      <c r="AJ4" s="9"/>
      <c r="AK4" s="7"/>
      <c r="AL4" s="9"/>
      <c r="AM4" s="10"/>
      <c r="AN4" s="9"/>
      <c r="AO4" s="8"/>
      <c r="AP4" s="9"/>
      <c r="AQ4" s="9"/>
      <c r="AR4" s="9"/>
      <c r="AS4" s="10"/>
      <c r="AT4" s="8"/>
      <c r="AU4" s="7"/>
      <c r="AV4" s="9"/>
      <c r="AW4" s="9"/>
      <c r="AX4" s="9"/>
      <c r="AY4" s="9"/>
      <c r="AZ4" s="9"/>
      <c r="BA4" s="10"/>
      <c r="BB4" s="9"/>
      <c r="BC4" s="9"/>
      <c r="BD4" s="9"/>
      <c r="BE4" s="8"/>
      <c r="BF4" s="7"/>
      <c r="BG4" s="9"/>
      <c r="BH4" s="9"/>
      <c r="BI4" s="10"/>
      <c r="BJ4" s="9"/>
      <c r="BK4" s="9"/>
      <c r="BL4" s="9"/>
      <c r="BM4" s="9"/>
      <c r="BN4" s="9"/>
      <c r="BO4" s="9"/>
      <c r="BP4" s="7"/>
      <c r="BT4" s="12"/>
      <c r="BX4" s="9"/>
      <c r="BY4" s="9"/>
      <c r="BZ4" s="9"/>
      <c r="CA4" s="9"/>
      <c r="CB4" s="9"/>
      <c r="CC4" s="18" t="s">
        <v>4</v>
      </c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</row>
    <row r="5" s="6" customFormat="true" ht="12.75" hidden="false" customHeight="false" outlineLevel="0" collapsed="false">
      <c r="A5" s="19"/>
      <c r="B5" s="20"/>
      <c r="C5" s="21"/>
      <c r="D5" s="21"/>
      <c r="E5" s="22"/>
      <c r="F5" s="22"/>
      <c r="G5" s="23"/>
      <c r="H5" s="24"/>
      <c r="I5" s="24"/>
      <c r="J5" s="24"/>
      <c r="K5" s="24"/>
      <c r="L5" s="24"/>
      <c r="M5" s="23"/>
      <c r="N5" s="24"/>
      <c r="O5" s="25"/>
      <c r="P5" s="24"/>
      <c r="Q5" s="24"/>
      <c r="R5" s="24"/>
      <c r="S5" s="24"/>
      <c r="T5" s="24"/>
      <c r="U5" s="2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3"/>
      <c r="AQ5" s="24"/>
      <c r="AR5" s="24"/>
      <c r="AS5" s="24"/>
      <c r="AT5" s="24"/>
      <c r="AU5" s="24"/>
      <c r="AV5" s="24"/>
      <c r="AW5" s="24"/>
      <c r="AX5" s="24"/>
      <c r="AY5" s="24"/>
      <c r="AZ5" s="23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3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4"/>
      <c r="BX5" s="24"/>
      <c r="BY5" s="24"/>
      <c r="BZ5" s="24"/>
      <c r="CA5" s="24"/>
      <c r="CB5" s="24"/>
      <c r="CC5" s="26" t="s">
        <v>5</v>
      </c>
      <c r="CD5" s="9"/>
      <c r="CE5" s="9"/>
      <c r="CF5" s="9"/>
      <c r="CG5" s="9"/>
      <c r="CH5" s="9"/>
      <c r="CI5" s="9"/>
      <c r="CJ5" s="9"/>
      <c r="CK5" s="9"/>
      <c r="CL5" s="9"/>
      <c r="CM5" s="9"/>
    </row>
    <row r="6" s="13" customFormat="true" ht="18.75" hidden="false" customHeight="true" outlineLevel="0" collapsed="false">
      <c r="A6" s="27" t="s">
        <v>6</v>
      </c>
      <c r="B6" s="27"/>
      <c r="C6" s="27"/>
      <c r="D6" s="27"/>
      <c r="E6" s="27"/>
      <c r="F6" s="27"/>
      <c r="G6" s="28" t="s">
        <v>7</v>
      </c>
      <c r="H6" s="28"/>
      <c r="I6" s="28"/>
      <c r="J6" s="28"/>
      <c r="K6" s="28"/>
      <c r="L6" s="28"/>
      <c r="M6" s="28"/>
      <c r="N6" s="27" t="s">
        <v>7</v>
      </c>
      <c r="O6" s="27"/>
      <c r="P6" s="27"/>
      <c r="Q6" s="27"/>
      <c r="R6" s="27"/>
      <c r="S6" s="27"/>
      <c r="T6" s="27"/>
      <c r="U6" s="27" t="s">
        <v>7</v>
      </c>
      <c r="V6" s="27"/>
      <c r="W6" s="27"/>
      <c r="X6" s="27"/>
      <c r="Y6" s="27"/>
      <c r="Z6" s="27"/>
      <c r="AA6" s="27"/>
      <c r="AB6" s="27" t="s">
        <v>7</v>
      </c>
      <c r="AC6" s="27"/>
      <c r="AD6" s="27"/>
      <c r="AE6" s="27"/>
      <c r="AF6" s="27"/>
      <c r="AG6" s="27"/>
      <c r="AH6" s="27"/>
      <c r="AI6" s="27" t="s">
        <v>7</v>
      </c>
      <c r="AJ6" s="27"/>
      <c r="AK6" s="27"/>
      <c r="AL6" s="27"/>
      <c r="AM6" s="27"/>
      <c r="AN6" s="27"/>
      <c r="AO6" s="27"/>
      <c r="AP6" s="27" t="s">
        <v>7</v>
      </c>
      <c r="AQ6" s="27"/>
      <c r="AR6" s="27"/>
      <c r="AS6" s="27"/>
      <c r="AT6" s="27"/>
      <c r="AU6" s="27"/>
      <c r="AV6" s="27"/>
      <c r="AW6" s="27" t="s">
        <v>7</v>
      </c>
      <c r="AX6" s="27"/>
      <c r="AY6" s="27"/>
      <c r="AZ6" s="27"/>
      <c r="BA6" s="27"/>
      <c r="BB6" s="27"/>
      <c r="BC6" s="27"/>
      <c r="BD6" s="27" t="s">
        <v>7</v>
      </c>
      <c r="BE6" s="27"/>
      <c r="BF6" s="27"/>
      <c r="BG6" s="27"/>
      <c r="BH6" s="27"/>
      <c r="BI6" s="27"/>
      <c r="BJ6" s="27"/>
      <c r="BK6" s="27" t="s">
        <v>7</v>
      </c>
      <c r="BL6" s="27"/>
      <c r="BM6" s="27"/>
      <c r="BN6" s="27"/>
      <c r="BO6" s="27"/>
      <c r="BP6" s="27"/>
      <c r="BQ6" s="27"/>
      <c r="BR6" s="27"/>
      <c r="BS6" s="29"/>
      <c r="BT6" s="29"/>
      <c r="BU6" s="30" t="s">
        <v>8</v>
      </c>
      <c r="BV6" s="30"/>
      <c r="BW6" s="30"/>
      <c r="BX6" s="30"/>
      <c r="BY6" s="30"/>
      <c r="BZ6" s="30"/>
      <c r="CA6" s="30"/>
      <c r="CB6" s="28"/>
      <c r="CC6" s="31" t="s">
        <v>9</v>
      </c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40" customFormat="true" ht="12" hidden="false" customHeight="true" outlineLevel="0" collapsed="false">
      <c r="A7" s="33" t="s">
        <v>10</v>
      </c>
      <c r="B7" s="33"/>
      <c r="C7" s="33"/>
      <c r="D7" s="33"/>
      <c r="E7" s="33"/>
      <c r="F7" s="34"/>
      <c r="G7" s="33" t="s">
        <v>11</v>
      </c>
      <c r="H7" s="33"/>
      <c r="I7" s="33"/>
      <c r="J7" s="33"/>
      <c r="K7" s="33"/>
      <c r="L7" s="33"/>
      <c r="M7" s="33"/>
      <c r="N7" s="33" t="s">
        <v>11</v>
      </c>
      <c r="O7" s="33"/>
      <c r="P7" s="33"/>
      <c r="Q7" s="33"/>
      <c r="R7" s="33"/>
      <c r="S7" s="33"/>
      <c r="T7" s="33"/>
      <c r="U7" s="33" t="s">
        <v>11</v>
      </c>
      <c r="V7" s="33"/>
      <c r="W7" s="33"/>
      <c r="X7" s="33"/>
      <c r="Y7" s="33"/>
      <c r="Z7" s="33"/>
      <c r="AA7" s="33"/>
      <c r="AB7" s="33" t="s">
        <v>11</v>
      </c>
      <c r="AC7" s="33"/>
      <c r="AD7" s="33"/>
      <c r="AE7" s="33"/>
      <c r="AF7" s="33"/>
      <c r="AG7" s="33"/>
      <c r="AH7" s="33"/>
      <c r="AI7" s="33" t="s">
        <v>11</v>
      </c>
      <c r="AJ7" s="33"/>
      <c r="AK7" s="33"/>
      <c r="AL7" s="33"/>
      <c r="AM7" s="33"/>
      <c r="AN7" s="33"/>
      <c r="AO7" s="33"/>
      <c r="AP7" s="33" t="s">
        <v>11</v>
      </c>
      <c r="AQ7" s="33"/>
      <c r="AR7" s="33"/>
      <c r="AS7" s="33"/>
      <c r="AT7" s="33"/>
      <c r="AU7" s="33"/>
      <c r="AV7" s="33"/>
      <c r="AW7" s="33" t="s">
        <v>11</v>
      </c>
      <c r="AX7" s="33"/>
      <c r="AY7" s="33"/>
      <c r="AZ7" s="33"/>
      <c r="BA7" s="33"/>
      <c r="BB7" s="33"/>
      <c r="BC7" s="33"/>
      <c r="BD7" s="33" t="s">
        <v>11</v>
      </c>
      <c r="BE7" s="33"/>
      <c r="BF7" s="33"/>
      <c r="BG7" s="33"/>
      <c r="BH7" s="33"/>
      <c r="BI7" s="33"/>
      <c r="BJ7" s="33"/>
      <c r="BK7" s="33" t="s">
        <v>11</v>
      </c>
      <c r="BL7" s="33"/>
      <c r="BM7" s="33"/>
      <c r="BN7" s="33"/>
      <c r="BO7" s="33"/>
      <c r="BP7" s="33"/>
      <c r="BQ7" s="33"/>
      <c r="BR7" s="33"/>
      <c r="BS7" s="35"/>
      <c r="BT7" s="36"/>
      <c r="BU7" s="37" t="s">
        <v>12</v>
      </c>
      <c r="BV7" s="37"/>
      <c r="BW7" s="37"/>
      <c r="BX7" s="37"/>
      <c r="BY7" s="37"/>
      <c r="BZ7" s="37"/>
      <c r="CA7" s="37"/>
      <c r="CB7" s="36"/>
      <c r="CC7" s="38" t="s">
        <v>13</v>
      </c>
      <c r="CD7" s="39"/>
      <c r="CE7" s="39"/>
      <c r="CF7" s="39"/>
      <c r="CG7" s="39"/>
      <c r="CH7" s="39"/>
      <c r="CI7" s="39"/>
      <c r="CJ7" s="39"/>
      <c r="CK7" s="39"/>
      <c r="CL7" s="39"/>
      <c r="CM7" s="39"/>
    </row>
    <row r="8" customFormat="false" ht="20.25" hidden="false" customHeight="true" outlineLevel="0" collapsed="false">
      <c r="C8" s="41"/>
      <c r="D8" s="41"/>
      <c r="E8" s="42" t="s">
        <v>14</v>
      </c>
      <c r="F8" s="42"/>
      <c r="G8" s="43" t="n">
        <v>1</v>
      </c>
      <c r="H8" s="43" t="n">
        <v>2</v>
      </c>
      <c r="I8" s="43" t="n">
        <v>3</v>
      </c>
      <c r="J8" s="43" t="n">
        <v>4</v>
      </c>
      <c r="K8" s="43" t="n">
        <v>5</v>
      </c>
      <c r="L8" s="43" t="n">
        <v>6</v>
      </c>
      <c r="M8" s="43" t="n">
        <v>7</v>
      </c>
      <c r="N8" s="43" t="n">
        <v>8</v>
      </c>
      <c r="O8" s="43" t="n">
        <v>9</v>
      </c>
      <c r="P8" s="43" t="n">
        <v>10</v>
      </c>
      <c r="Q8" s="43" t="n">
        <v>11</v>
      </c>
      <c r="R8" s="43" t="n">
        <v>12</v>
      </c>
      <c r="S8" s="43" t="n">
        <v>13</v>
      </c>
      <c r="T8" s="43" t="n">
        <v>14</v>
      </c>
      <c r="U8" s="43" t="n">
        <v>15</v>
      </c>
      <c r="V8" s="43" t="n">
        <v>16</v>
      </c>
      <c r="W8" s="43" t="n">
        <v>17</v>
      </c>
      <c r="X8" s="43" t="n">
        <v>18</v>
      </c>
      <c r="Y8" s="43" t="n">
        <v>19</v>
      </c>
      <c r="Z8" s="43" t="n">
        <v>20</v>
      </c>
      <c r="AA8" s="43" t="n">
        <v>21</v>
      </c>
      <c r="AB8" s="43" t="n">
        <v>22</v>
      </c>
      <c r="AC8" s="43" t="n">
        <v>23</v>
      </c>
      <c r="AD8" s="43" t="n">
        <v>24</v>
      </c>
      <c r="AE8" s="43" t="n">
        <v>25</v>
      </c>
      <c r="AF8" s="43" t="n">
        <v>26</v>
      </c>
      <c r="AG8" s="43" t="n">
        <v>27</v>
      </c>
      <c r="AH8" s="43" t="n">
        <v>28</v>
      </c>
      <c r="AI8" s="43" t="n">
        <v>29</v>
      </c>
      <c r="AJ8" s="43" t="n">
        <v>30</v>
      </c>
      <c r="AK8" s="43" t="n">
        <v>31</v>
      </c>
      <c r="AL8" s="43" t="n">
        <v>32</v>
      </c>
      <c r="AM8" s="43" t="n">
        <v>33</v>
      </c>
      <c r="AN8" s="43" t="n">
        <v>34</v>
      </c>
      <c r="AO8" s="43" t="n">
        <v>35</v>
      </c>
      <c r="AP8" s="43" t="n">
        <v>36</v>
      </c>
      <c r="AQ8" s="43" t="n">
        <v>37</v>
      </c>
      <c r="AR8" s="43" t="n">
        <v>38</v>
      </c>
      <c r="AS8" s="43" t="n">
        <v>39</v>
      </c>
      <c r="AT8" s="43" t="n">
        <v>40</v>
      </c>
      <c r="AU8" s="43" t="n">
        <v>41</v>
      </c>
      <c r="AV8" s="43" t="n">
        <v>42</v>
      </c>
      <c r="AW8" s="43" t="n">
        <v>43</v>
      </c>
      <c r="AX8" s="43" t="n">
        <v>44</v>
      </c>
      <c r="AY8" s="43" t="n">
        <v>45</v>
      </c>
      <c r="AZ8" s="43" t="n">
        <v>46</v>
      </c>
      <c r="BA8" s="43" t="n">
        <v>47</v>
      </c>
      <c r="BB8" s="43" t="n">
        <v>48</v>
      </c>
      <c r="BC8" s="43" t="n">
        <v>49</v>
      </c>
      <c r="BD8" s="43" t="n">
        <v>50</v>
      </c>
      <c r="BE8" s="43" t="n">
        <v>51</v>
      </c>
      <c r="BF8" s="43" t="n">
        <v>52</v>
      </c>
      <c r="BG8" s="43" t="n">
        <v>53</v>
      </c>
      <c r="BH8" s="43" t="n">
        <v>54</v>
      </c>
      <c r="BI8" s="43" t="n">
        <v>55</v>
      </c>
      <c r="BJ8" s="43" t="n">
        <v>56</v>
      </c>
      <c r="BK8" s="43" t="n">
        <v>57</v>
      </c>
      <c r="BL8" s="43" t="n">
        <v>58</v>
      </c>
      <c r="BM8" s="43" t="n">
        <v>59</v>
      </c>
      <c r="BN8" s="43" t="n">
        <v>60</v>
      </c>
      <c r="BO8" s="43" t="n">
        <v>61</v>
      </c>
      <c r="BP8" s="43" t="n">
        <v>62</v>
      </c>
      <c r="BQ8" s="43" t="n">
        <v>63</v>
      </c>
      <c r="BR8" s="43" t="n">
        <v>64</v>
      </c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customFormat="false" ht="22.5" hidden="false" customHeight="true" outlineLevel="0" collapsed="false">
      <c r="C9" s="45"/>
      <c r="D9" s="45"/>
      <c r="E9" s="46"/>
      <c r="F9" s="46"/>
      <c r="G9" s="47" t="s">
        <v>15</v>
      </c>
      <c r="H9" s="47" t="s">
        <v>16</v>
      </c>
      <c r="I9" s="47" t="s">
        <v>17</v>
      </c>
      <c r="J9" s="47" t="s">
        <v>18</v>
      </c>
      <c r="K9" s="47" t="s">
        <v>19</v>
      </c>
      <c r="L9" s="47" t="s">
        <v>20</v>
      </c>
      <c r="M9" s="47" t="s">
        <v>21</v>
      </c>
      <c r="N9" s="47" t="s">
        <v>22</v>
      </c>
      <c r="O9" s="47" t="s">
        <v>23</v>
      </c>
      <c r="P9" s="47" t="s">
        <v>24</v>
      </c>
      <c r="Q9" s="47" t="s">
        <v>25</v>
      </c>
      <c r="R9" s="47" t="s">
        <v>26</v>
      </c>
      <c r="S9" s="47" t="s">
        <v>27</v>
      </c>
      <c r="T9" s="47" t="s">
        <v>28</v>
      </c>
      <c r="U9" s="47" t="s">
        <v>29</v>
      </c>
      <c r="V9" s="47" t="s">
        <v>30</v>
      </c>
      <c r="W9" s="47" t="s">
        <v>31</v>
      </c>
      <c r="X9" s="47" t="s">
        <v>32</v>
      </c>
      <c r="Y9" s="47" t="s">
        <v>33</v>
      </c>
      <c r="Z9" s="47" t="s">
        <v>34</v>
      </c>
      <c r="AA9" s="47" t="s">
        <v>35</v>
      </c>
      <c r="AB9" s="47" t="s">
        <v>36</v>
      </c>
      <c r="AC9" s="47" t="s">
        <v>37</v>
      </c>
      <c r="AD9" s="47" t="s">
        <v>38</v>
      </c>
      <c r="AE9" s="47" t="s">
        <v>39</v>
      </c>
      <c r="AF9" s="47" t="s">
        <v>40</v>
      </c>
      <c r="AG9" s="47" t="s">
        <v>41</v>
      </c>
      <c r="AH9" s="47" t="s">
        <v>42</v>
      </c>
      <c r="AI9" s="47" t="s">
        <v>43</v>
      </c>
      <c r="AJ9" s="47" t="s">
        <v>44</v>
      </c>
      <c r="AK9" s="47" t="s">
        <v>45</v>
      </c>
      <c r="AL9" s="47" t="s">
        <v>46</v>
      </c>
      <c r="AM9" s="47" t="s">
        <v>47</v>
      </c>
      <c r="AN9" s="47" t="s">
        <v>48</v>
      </c>
      <c r="AO9" s="47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54</v>
      </c>
      <c r="AU9" s="47" t="s">
        <v>55</v>
      </c>
      <c r="AV9" s="47" t="s">
        <v>56</v>
      </c>
      <c r="AW9" s="47" t="s">
        <v>57</v>
      </c>
      <c r="AX9" s="47" t="s">
        <v>58</v>
      </c>
      <c r="AY9" s="47" t="s">
        <v>59</v>
      </c>
      <c r="AZ9" s="47" t="s">
        <v>60</v>
      </c>
      <c r="BA9" s="47" t="s">
        <v>61</v>
      </c>
      <c r="BB9" s="47" t="s">
        <v>62</v>
      </c>
      <c r="BC9" s="47" t="s">
        <v>63</v>
      </c>
      <c r="BD9" s="47" t="s">
        <v>64</v>
      </c>
      <c r="BE9" s="47" t="s">
        <v>65</v>
      </c>
      <c r="BF9" s="47" t="s">
        <v>66</v>
      </c>
      <c r="BG9" s="47" t="s">
        <v>67</v>
      </c>
      <c r="BH9" s="47" t="s">
        <v>68</v>
      </c>
      <c r="BI9" s="47" t="s">
        <v>69</v>
      </c>
      <c r="BJ9" s="47" t="s">
        <v>70</v>
      </c>
      <c r="BK9" s="47" t="s">
        <v>71</v>
      </c>
      <c r="BL9" s="47" t="s">
        <v>72</v>
      </c>
      <c r="BM9" s="47" t="s">
        <v>73</v>
      </c>
      <c r="BN9" s="47" t="s">
        <v>74</v>
      </c>
      <c r="BO9" s="47" t="s">
        <v>75</v>
      </c>
      <c r="BP9" s="47" t="s">
        <v>76</v>
      </c>
      <c r="BQ9" s="47" t="s">
        <v>77</v>
      </c>
      <c r="BR9" s="47" t="s">
        <v>78</v>
      </c>
      <c r="BS9" s="48"/>
      <c r="BT9" s="48"/>
      <c r="BU9" s="48"/>
      <c r="BV9" s="48"/>
      <c r="BW9" s="48"/>
      <c r="BX9" s="48"/>
      <c r="BY9" s="48"/>
      <c r="BZ9" s="48"/>
      <c r="CA9" s="49"/>
      <c r="CB9" s="49"/>
      <c r="CC9" s="49"/>
    </row>
    <row r="10" s="54" customFormat="true" ht="236.25" hidden="false" customHeight="false" outlineLevel="0" collapsed="false">
      <c r="A10" s="50" t="s">
        <v>14</v>
      </c>
      <c r="B10" s="1"/>
      <c r="C10" s="50" t="s">
        <v>79</v>
      </c>
      <c r="D10" s="45"/>
      <c r="E10" s="50" t="s">
        <v>80</v>
      </c>
      <c r="F10" s="51"/>
      <c r="G10" s="52" t="s">
        <v>81</v>
      </c>
      <c r="H10" s="52" t="s">
        <v>82</v>
      </c>
      <c r="I10" s="52" t="s">
        <v>83</v>
      </c>
      <c r="J10" s="52" t="s">
        <v>84</v>
      </c>
      <c r="K10" s="52" t="s">
        <v>85</v>
      </c>
      <c r="L10" s="52" t="s">
        <v>86</v>
      </c>
      <c r="M10" s="52" t="s">
        <v>87</v>
      </c>
      <c r="N10" s="52" t="s">
        <v>88</v>
      </c>
      <c r="O10" s="52" t="s">
        <v>89</v>
      </c>
      <c r="P10" s="52" t="s">
        <v>90</v>
      </c>
      <c r="Q10" s="52" t="s">
        <v>91</v>
      </c>
      <c r="R10" s="52" t="s">
        <v>92</v>
      </c>
      <c r="S10" s="52" t="s">
        <v>93</v>
      </c>
      <c r="T10" s="52" t="s">
        <v>94</v>
      </c>
      <c r="U10" s="52" t="s">
        <v>95</v>
      </c>
      <c r="V10" s="52" t="s">
        <v>96</v>
      </c>
      <c r="W10" s="52" t="s">
        <v>97</v>
      </c>
      <c r="X10" s="52" t="s">
        <v>98</v>
      </c>
      <c r="Y10" s="52" t="s">
        <v>99</v>
      </c>
      <c r="Z10" s="52" t="s">
        <v>100</v>
      </c>
      <c r="AA10" s="52" t="s">
        <v>101</v>
      </c>
      <c r="AB10" s="52" t="s">
        <v>102</v>
      </c>
      <c r="AC10" s="52" t="s">
        <v>103</v>
      </c>
      <c r="AD10" s="52" t="s">
        <v>104</v>
      </c>
      <c r="AE10" s="52" t="s">
        <v>105</v>
      </c>
      <c r="AF10" s="52" t="s">
        <v>106</v>
      </c>
      <c r="AG10" s="52" t="s">
        <v>107</v>
      </c>
      <c r="AH10" s="52" t="s">
        <v>108</v>
      </c>
      <c r="AI10" s="52" t="s">
        <v>109</v>
      </c>
      <c r="AJ10" s="52" t="s">
        <v>110</v>
      </c>
      <c r="AK10" s="52" t="s">
        <v>111</v>
      </c>
      <c r="AL10" s="52" t="s">
        <v>112</v>
      </c>
      <c r="AM10" s="52" t="s">
        <v>113</v>
      </c>
      <c r="AN10" s="52" t="s">
        <v>114</v>
      </c>
      <c r="AO10" s="52" t="s">
        <v>115</v>
      </c>
      <c r="AP10" s="52" t="s">
        <v>116</v>
      </c>
      <c r="AQ10" s="52" t="s">
        <v>117</v>
      </c>
      <c r="AR10" s="52" t="s">
        <v>118</v>
      </c>
      <c r="AS10" s="52" t="s">
        <v>119</v>
      </c>
      <c r="AT10" s="52" t="s">
        <v>120</v>
      </c>
      <c r="AU10" s="52" t="s">
        <v>121</v>
      </c>
      <c r="AV10" s="52" t="s">
        <v>122</v>
      </c>
      <c r="AW10" s="52" t="s">
        <v>123</v>
      </c>
      <c r="AX10" s="53" t="s">
        <v>124</v>
      </c>
      <c r="AY10" s="53" t="s">
        <v>125</v>
      </c>
      <c r="AZ10" s="52" t="s">
        <v>126</v>
      </c>
      <c r="BA10" s="52" t="s">
        <v>127</v>
      </c>
      <c r="BB10" s="52" t="s">
        <v>128</v>
      </c>
      <c r="BC10" s="52" t="s">
        <v>129</v>
      </c>
      <c r="BD10" s="52" t="s">
        <v>130</v>
      </c>
      <c r="BE10" s="52" t="s">
        <v>131</v>
      </c>
      <c r="BF10" s="52" t="s">
        <v>132</v>
      </c>
      <c r="BG10" s="52" t="s">
        <v>133</v>
      </c>
      <c r="BH10" s="52" t="s">
        <v>134</v>
      </c>
      <c r="BI10" s="52" t="s">
        <v>135</v>
      </c>
      <c r="BJ10" s="52" t="s">
        <v>136</v>
      </c>
      <c r="BK10" s="52" t="s">
        <v>137</v>
      </c>
      <c r="BL10" s="52" t="s">
        <v>138</v>
      </c>
      <c r="BM10" s="52" t="s">
        <v>139</v>
      </c>
      <c r="BN10" s="52" t="s">
        <v>140</v>
      </c>
      <c r="BO10" s="52" t="s">
        <v>141</v>
      </c>
      <c r="BP10" s="52" t="s">
        <v>142</v>
      </c>
      <c r="BQ10" s="52" t="s">
        <v>143</v>
      </c>
      <c r="BR10" s="52" t="s">
        <v>144</v>
      </c>
      <c r="BS10" s="47" t="s">
        <v>145</v>
      </c>
      <c r="BT10" s="47"/>
      <c r="BU10" s="47" t="s">
        <v>146</v>
      </c>
      <c r="BV10" s="47" t="s">
        <v>147</v>
      </c>
      <c r="BW10" s="47" t="s">
        <v>148</v>
      </c>
      <c r="BX10" s="47" t="s">
        <v>149</v>
      </c>
      <c r="BY10" s="47" t="s">
        <v>150</v>
      </c>
      <c r="BZ10" s="47" t="s">
        <v>151</v>
      </c>
      <c r="CA10" s="47" t="s">
        <v>152</v>
      </c>
      <c r="CC10" s="47" t="s">
        <v>153</v>
      </c>
    </row>
    <row r="11" customFormat="false" ht="6" hidden="false" customHeight="true" outlineLevel="0" collapsed="false">
      <c r="A11" s="55"/>
      <c r="B11" s="55"/>
      <c r="C11" s="55"/>
      <c r="D11" s="55"/>
      <c r="E11" s="56"/>
      <c r="F11" s="5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8"/>
      <c r="BT11" s="48"/>
      <c r="BU11" s="35"/>
      <c r="BV11" s="35"/>
      <c r="BW11" s="35"/>
      <c r="BX11" s="35"/>
      <c r="BY11" s="35"/>
      <c r="BZ11" s="35"/>
      <c r="CA11" s="35"/>
      <c r="CB11" s="36"/>
      <c r="CC11" s="59"/>
    </row>
    <row r="12" customFormat="false" ht="11.25" hidden="false" customHeight="false" outlineLevel="0" collapsed="false">
      <c r="E12" s="2"/>
      <c r="F12" s="2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60"/>
      <c r="BT12" s="60"/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/>
      <c r="CC12" s="44"/>
    </row>
    <row r="13" customFormat="false" ht="22.5" hidden="false" customHeight="false" outlineLevel="0" collapsed="false">
      <c r="A13" s="61" t="n">
        <v>1</v>
      </c>
      <c r="B13" s="61"/>
      <c r="C13" s="61" t="s">
        <v>15</v>
      </c>
      <c r="D13" s="1"/>
      <c r="E13" s="62" t="s">
        <v>154</v>
      </c>
      <c r="F13" s="62"/>
      <c r="G13" s="63" t="n">
        <v>18170387.7641887</v>
      </c>
      <c r="H13" s="63" t="n">
        <v>15283.293412031</v>
      </c>
      <c r="I13" s="63" t="n">
        <v>3891.53144597724</v>
      </c>
      <c r="J13" s="63" t="n">
        <v>17544.3791643351</v>
      </c>
      <c r="K13" s="63" t="n">
        <v>16826098.7867873</v>
      </c>
      <c r="L13" s="63" t="n">
        <v>1815774.05274006</v>
      </c>
      <c r="M13" s="63" t="n">
        <v>28239.9743168926</v>
      </c>
      <c r="N13" s="63" t="n">
        <v>3702.15687384611</v>
      </c>
      <c r="O13" s="63" t="n">
        <v>2.93767109028866E-013</v>
      </c>
      <c r="P13" s="63" t="n">
        <v>59.289958076182</v>
      </c>
      <c r="Q13" s="63" t="n">
        <v>16021.0307557138</v>
      </c>
      <c r="R13" s="63" t="n">
        <v>12126.5745943493</v>
      </c>
      <c r="S13" s="63" t="n">
        <v>147778.569131361</v>
      </c>
      <c r="T13" s="63" t="n">
        <v>3729.68926230206</v>
      </c>
      <c r="U13" s="63" t="n">
        <v>1.80196344902786E-011</v>
      </c>
      <c r="V13" s="63" t="n">
        <v>34.9999225766075</v>
      </c>
      <c r="W13" s="63" t="n">
        <v>5.11956079361232E-011</v>
      </c>
      <c r="X13" s="63" t="n">
        <v>8.99696047670911E-012</v>
      </c>
      <c r="Y13" s="63" t="n">
        <v>283.025727062552</v>
      </c>
      <c r="Z13" s="63" t="n">
        <v>1.60490174655839E-011</v>
      </c>
      <c r="AA13" s="63" t="n">
        <v>-3.95143936100464E-013</v>
      </c>
      <c r="AB13" s="63" t="n">
        <v>13395.6340114098</v>
      </c>
      <c r="AC13" s="63" t="n">
        <v>0.0336909116442146</v>
      </c>
      <c r="AD13" s="63" t="n">
        <v>4.15858032330884E-013</v>
      </c>
      <c r="AE13" s="63" t="n">
        <v>23.8772163709573</v>
      </c>
      <c r="AF13" s="63" t="n">
        <v>2093.12852941882</v>
      </c>
      <c r="AG13" s="63" t="n">
        <v>23860.8292358817</v>
      </c>
      <c r="AH13" s="63" t="n">
        <v>2295.19449899819</v>
      </c>
      <c r="AI13" s="63" t="n">
        <v>2160.28982956212</v>
      </c>
      <c r="AJ13" s="63" t="n">
        <v>51015.1358729937</v>
      </c>
      <c r="AK13" s="63" t="n">
        <v>3274.38591760129</v>
      </c>
      <c r="AL13" s="63" t="n">
        <v>378.388644108757</v>
      </c>
      <c r="AM13" s="63" t="n">
        <v>3.4741592392121E-014</v>
      </c>
      <c r="AN13" s="63" t="n">
        <v>147.759167991069</v>
      </c>
      <c r="AO13" s="63" t="n">
        <v>-7.19025380733868E-016</v>
      </c>
      <c r="AP13" s="63" t="n">
        <v>842100.120847578</v>
      </c>
      <c r="AQ13" s="63" t="n">
        <v>2.26367345095099E-014</v>
      </c>
      <c r="AR13" s="63" t="n">
        <v>8.52253298182279</v>
      </c>
      <c r="AS13" s="63" t="n">
        <v>7.65489174143988E-014</v>
      </c>
      <c r="AT13" s="63" t="n">
        <v>29.8761707064002</v>
      </c>
      <c r="AU13" s="63" t="n">
        <v>7.60075814913346E-016</v>
      </c>
      <c r="AV13" s="63" t="n">
        <v>1.48856793872404E-017</v>
      </c>
      <c r="AW13" s="63" t="n">
        <v>1.49877290028319</v>
      </c>
      <c r="AX13" s="63" t="n">
        <v>6996.89658723423</v>
      </c>
      <c r="AY13" s="63" t="n">
        <v>0</v>
      </c>
      <c r="AZ13" s="63" t="n">
        <v>92.1729784560533</v>
      </c>
      <c r="BA13" s="63" t="n">
        <v>14415.0667445554</v>
      </c>
      <c r="BB13" s="63" t="n">
        <v>143.734873390637</v>
      </c>
      <c r="BC13" s="63" t="n">
        <v>4.40639986238183E-015</v>
      </c>
      <c r="BD13" s="63" t="n">
        <v>9513.42228177009</v>
      </c>
      <c r="BE13" s="63" t="n">
        <v>4.89295671881203E-013</v>
      </c>
      <c r="BF13" s="63" t="n">
        <v>1.0692560296554E-013</v>
      </c>
      <c r="BG13" s="63" t="n">
        <v>12481.15528242</v>
      </c>
      <c r="BH13" s="63" t="n">
        <v>30946.482549584</v>
      </c>
      <c r="BI13" s="63" t="n">
        <v>86724.3877668357</v>
      </c>
      <c r="BJ13" s="63" t="n">
        <v>-5473.10081016055</v>
      </c>
      <c r="BK13" s="63" t="n">
        <v>9331.81184705399</v>
      </c>
      <c r="BL13" s="63" t="n">
        <v>14242.2794449326</v>
      </c>
      <c r="BM13" s="63" t="n">
        <v>770.166923277387</v>
      </c>
      <c r="BN13" s="63" t="n">
        <v>14955.7713442028</v>
      </c>
      <c r="BO13" s="63" t="n">
        <v>2068.67623268526</v>
      </c>
      <c r="BP13" s="63" t="n">
        <v>-5.01916009162355E-015</v>
      </c>
      <c r="BQ13" s="63" t="n">
        <v>242.598192369234</v>
      </c>
      <c r="BR13" s="63" t="n">
        <v>0</v>
      </c>
      <c r="BS13" s="64" t="n">
        <v>38199191.3154587</v>
      </c>
      <c r="BT13" s="64"/>
      <c r="BU13" s="63" t="n">
        <v>17917925.9495412</v>
      </c>
      <c r="BV13" s="63" t="n">
        <v>0</v>
      </c>
      <c r="BW13" s="64" t="n">
        <v>17917925.9495412</v>
      </c>
      <c r="BX13" s="63" t="n">
        <v>1408321.1773432</v>
      </c>
      <c r="BY13" s="63" t="n">
        <v>-24100970.9021392</v>
      </c>
      <c r="BZ13" s="64" t="n">
        <v>-22692649.724796</v>
      </c>
      <c r="CA13" s="63" t="n">
        <v>4262804.72168035</v>
      </c>
      <c r="CB13" s="63"/>
      <c r="CC13" s="64" t="n">
        <v>37687272.2618842</v>
      </c>
      <c r="CD13" s="65"/>
    </row>
    <row r="14" customFormat="false" ht="22.5" hidden="false" customHeight="false" outlineLevel="0" collapsed="false">
      <c r="A14" s="61" t="n">
        <v>2</v>
      </c>
      <c r="B14" s="61"/>
      <c r="C14" s="61" t="s">
        <v>16</v>
      </c>
      <c r="D14" s="1"/>
      <c r="E14" s="62" t="s">
        <v>155</v>
      </c>
      <c r="F14" s="62"/>
      <c r="G14" s="63" t="n">
        <v>34706.6864635926</v>
      </c>
      <c r="H14" s="63" t="n">
        <v>57370.3672446022</v>
      </c>
      <c r="I14" s="63" t="n">
        <v>1356.14015093926</v>
      </c>
      <c r="J14" s="63" t="n">
        <v>50129.5201677619</v>
      </c>
      <c r="K14" s="63" t="n">
        <v>30929.6064951447</v>
      </c>
      <c r="L14" s="63" t="n">
        <v>3647.04334347317</v>
      </c>
      <c r="M14" s="63" t="n">
        <v>523827.656624329</v>
      </c>
      <c r="N14" s="63" t="n">
        <v>121803.471862553</v>
      </c>
      <c r="O14" s="63" t="n">
        <v>-1.07239843940208E-012</v>
      </c>
      <c r="P14" s="63" t="n">
        <v>33.894945079552</v>
      </c>
      <c r="Q14" s="63" t="n">
        <v>47435.718188801</v>
      </c>
      <c r="R14" s="63" t="n">
        <v>2.39297114275923E-014</v>
      </c>
      <c r="S14" s="63" t="n">
        <v>2093.70696721878</v>
      </c>
      <c r="T14" s="63" t="n">
        <v>6334.2908208519</v>
      </c>
      <c r="U14" s="63" t="n">
        <v>661.497673914986</v>
      </c>
      <c r="V14" s="63" t="n">
        <v>-1.32263264700212E-009</v>
      </c>
      <c r="W14" s="63" t="n">
        <v>8.28891703658144E-012</v>
      </c>
      <c r="X14" s="63" t="n">
        <v>2516.734053496</v>
      </c>
      <c r="Y14" s="63" t="n">
        <v>2144.36287754202</v>
      </c>
      <c r="Z14" s="63" t="n">
        <v>0.104071739161092</v>
      </c>
      <c r="AA14" s="63" t="n">
        <v>3.84525902922747</v>
      </c>
      <c r="AB14" s="63" t="n">
        <v>-4.33064354895596E-011</v>
      </c>
      <c r="AC14" s="63" t="n">
        <v>9.46278997956775E-013</v>
      </c>
      <c r="AD14" s="63" t="n">
        <v>113.254319995079</v>
      </c>
      <c r="AE14" s="63" t="n">
        <v>54.9115106612475</v>
      </c>
      <c r="AF14" s="63" t="n">
        <v>617.974413764084</v>
      </c>
      <c r="AG14" s="63" t="n">
        <v>3158.91260515464</v>
      </c>
      <c r="AH14" s="63" t="n">
        <v>275.968226839744</v>
      </c>
      <c r="AI14" s="63" t="n">
        <v>879.792002837917</v>
      </c>
      <c r="AJ14" s="63" t="n">
        <v>-6.8622880199226E-013</v>
      </c>
      <c r="AK14" s="63" t="n">
        <v>727.859927614518</v>
      </c>
      <c r="AL14" s="63" t="n">
        <v>13.2303921791839</v>
      </c>
      <c r="AM14" s="63" t="n">
        <v>2.84558111004507E-016</v>
      </c>
      <c r="AN14" s="63" t="n">
        <v>5.57204856411706E-015</v>
      </c>
      <c r="AO14" s="63" t="n">
        <v>3.70780902485407</v>
      </c>
      <c r="AP14" s="63" t="n">
        <v>17633.748612231</v>
      </c>
      <c r="AQ14" s="63" t="n">
        <v>-7.7843674649046E-014</v>
      </c>
      <c r="AR14" s="63" t="n">
        <v>7.59502586350172</v>
      </c>
      <c r="AS14" s="63" t="n">
        <v>60.4995770062969</v>
      </c>
      <c r="AT14" s="63" t="n">
        <v>1.74456204546492E-018</v>
      </c>
      <c r="AU14" s="63" t="n">
        <v>1.64082028854691E-017</v>
      </c>
      <c r="AV14" s="63" t="n">
        <v>2.90094377442334E-017</v>
      </c>
      <c r="AW14" s="63" t="n">
        <v>-1.24690549648671E-017</v>
      </c>
      <c r="AX14" s="63" t="n">
        <v>3846.17685037519</v>
      </c>
      <c r="AY14" s="63" t="n">
        <v>0</v>
      </c>
      <c r="AZ14" s="63" t="n">
        <v>2.69785119054246E-015</v>
      </c>
      <c r="BA14" s="63" t="n">
        <v>498.206642927994</v>
      </c>
      <c r="BB14" s="63" t="n">
        <v>5.71426912395359E-010</v>
      </c>
      <c r="BC14" s="63" t="n">
        <v>2.12930435995236E-015</v>
      </c>
      <c r="BD14" s="63" t="n">
        <v>-1.12308930670081E-013</v>
      </c>
      <c r="BE14" s="63" t="n">
        <v>-1.19516807243983E-013</v>
      </c>
      <c r="BF14" s="63" t="n">
        <v>5.85875163194259E-014</v>
      </c>
      <c r="BG14" s="63" t="n">
        <v>-2.69967685588072E-014</v>
      </c>
      <c r="BH14" s="63" t="n">
        <v>3058.88843513114</v>
      </c>
      <c r="BI14" s="63" t="n">
        <v>46.2472455327549</v>
      </c>
      <c r="BJ14" s="63" t="n">
        <v>-140.047237531165</v>
      </c>
      <c r="BK14" s="63" t="n">
        <v>108.437876926756</v>
      </c>
      <c r="BL14" s="63" t="n">
        <v>-2.47933821292365E-014</v>
      </c>
      <c r="BM14" s="63" t="n">
        <v>2984.05725478853</v>
      </c>
      <c r="BN14" s="63" t="n">
        <v>156.847730148561</v>
      </c>
      <c r="BO14" s="63" t="n">
        <v>74.8513301275631</v>
      </c>
      <c r="BP14" s="63" t="n">
        <v>93.2661464564715</v>
      </c>
      <c r="BQ14" s="63" t="n">
        <v>727.965765230141</v>
      </c>
      <c r="BR14" s="63" t="n">
        <v>0</v>
      </c>
      <c r="BS14" s="64" t="n">
        <v>919996.999673355</v>
      </c>
      <c r="BT14" s="64"/>
      <c r="BU14" s="63" t="n">
        <v>616485.706192315</v>
      </c>
      <c r="BV14" s="63" t="n">
        <v>0</v>
      </c>
      <c r="BW14" s="64" t="n">
        <v>616485.706192315</v>
      </c>
      <c r="BX14" s="63" t="n">
        <v>0</v>
      </c>
      <c r="BY14" s="63" t="n">
        <v>-1020791.63395595</v>
      </c>
      <c r="BZ14" s="64" t="n">
        <v>-1020791.63395595</v>
      </c>
      <c r="CA14" s="63" t="n">
        <v>6285.87847054163</v>
      </c>
      <c r="CB14" s="63"/>
      <c r="CC14" s="64" t="n">
        <v>521976.950380258</v>
      </c>
      <c r="CD14" s="65"/>
    </row>
    <row r="15" customFormat="false" ht="45" hidden="false" customHeight="false" outlineLevel="0" collapsed="false">
      <c r="A15" s="61" t="n">
        <v>3</v>
      </c>
      <c r="B15" s="61"/>
      <c r="C15" s="61" t="s">
        <v>17</v>
      </c>
      <c r="D15" s="1"/>
      <c r="E15" s="62" t="s">
        <v>156</v>
      </c>
      <c r="F15" s="62"/>
      <c r="G15" s="63" t="n">
        <v>2.82816508106033E-014</v>
      </c>
      <c r="H15" s="63" t="n">
        <v>2.15478858018884E-016</v>
      </c>
      <c r="I15" s="63" t="n">
        <v>57758.633829797</v>
      </c>
      <c r="J15" s="63" t="n">
        <v>463.506522608422</v>
      </c>
      <c r="K15" s="63" t="n">
        <v>94583.39509505</v>
      </c>
      <c r="L15" s="63" t="n">
        <v>52.5286218605556</v>
      </c>
      <c r="M15" s="63" t="n">
        <v>-3.11426698545347E-014</v>
      </c>
      <c r="N15" s="63" t="n">
        <v>-1.92513166830138E-013</v>
      </c>
      <c r="O15" s="63" t="n">
        <v>2.35996332527942E-015</v>
      </c>
      <c r="P15" s="63" t="n">
        <v>21.7434094821562</v>
      </c>
      <c r="Q15" s="63" t="n">
        <v>22.7298003590195</v>
      </c>
      <c r="R15" s="63" t="n">
        <v>-2.56074998954277E-015</v>
      </c>
      <c r="S15" s="63" t="n">
        <v>1.59817608343911E-012</v>
      </c>
      <c r="T15" s="63" t="n">
        <v>391.748880228562</v>
      </c>
      <c r="U15" s="63" t="n">
        <v>5.42496683296914E-012</v>
      </c>
      <c r="V15" s="63" t="n">
        <v>-1.34707052161284E-009</v>
      </c>
      <c r="W15" s="63" t="n">
        <v>6.77460190495483E-012</v>
      </c>
      <c r="X15" s="63" t="n">
        <v>2.46610201552852E-012</v>
      </c>
      <c r="Y15" s="63" t="n">
        <v>3.37055074535868E-011</v>
      </c>
      <c r="Z15" s="63" t="n">
        <v>5.82722613490221E-012</v>
      </c>
      <c r="AA15" s="63" t="n">
        <v>5.83184876472088</v>
      </c>
      <c r="AB15" s="63" t="n">
        <v>-2.84924839487983E-013</v>
      </c>
      <c r="AC15" s="63" t="n">
        <v>2.99900897649945E-013</v>
      </c>
      <c r="AD15" s="63" t="n">
        <v>-1.93363002326227E-014</v>
      </c>
      <c r="AE15" s="63" t="n">
        <v>-6.51959477414647E-015</v>
      </c>
      <c r="AF15" s="63" t="n">
        <v>0.0525802591296349</v>
      </c>
      <c r="AG15" s="63" t="n">
        <v>1085.70097513073</v>
      </c>
      <c r="AH15" s="63" t="n">
        <v>-1.7635582281042E-013</v>
      </c>
      <c r="AI15" s="63" t="n">
        <v>2323.94859907888</v>
      </c>
      <c r="AJ15" s="63" t="n">
        <v>11720.4648053381</v>
      </c>
      <c r="AK15" s="63" t="n">
        <v>-4.89883100792971E-014</v>
      </c>
      <c r="AL15" s="63" t="n">
        <v>221.54790079933</v>
      </c>
      <c r="AM15" s="63" t="n">
        <v>1.07589360150646E-015</v>
      </c>
      <c r="AN15" s="63" t="n">
        <v>170.697156117502</v>
      </c>
      <c r="AO15" s="63" t="n">
        <v>3.99744278370134E-016</v>
      </c>
      <c r="AP15" s="63" t="n">
        <v>185986.807868314</v>
      </c>
      <c r="AQ15" s="63" t="n">
        <v>1.01827892243995E-015</v>
      </c>
      <c r="AR15" s="63" t="n">
        <v>-1.14606492374567E-015</v>
      </c>
      <c r="AS15" s="63" t="n">
        <v>1.27075585295669E-015</v>
      </c>
      <c r="AT15" s="63" t="n">
        <v>1.39474058650712E-017</v>
      </c>
      <c r="AU15" s="63" t="n">
        <v>1.78982575969043E-016</v>
      </c>
      <c r="AV15" s="63" t="n">
        <v>3.07664748191217E-018</v>
      </c>
      <c r="AW15" s="63" t="n">
        <v>1.04872508178273E-018</v>
      </c>
      <c r="AX15" s="63" t="n">
        <v>-2.53692601049387E-014</v>
      </c>
      <c r="AY15" s="63" t="n">
        <v>0</v>
      </c>
      <c r="AZ15" s="63" t="n">
        <v>1.01672132703483E-014</v>
      </c>
      <c r="BA15" s="63" t="n">
        <v>-1.00720688640804E-011</v>
      </c>
      <c r="BB15" s="63" t="n">
        <v>2.86008740082747E-010</v>
      </c>
      <c r="BC15" s="63" t="n">
        <v>-7.90851099656598E-016</v>
      </c>
      <c r="BD15" s="63" t="n">
        <v>552.28963783386</v>
      </c>
      <c r="BE15" s="63" t="n">
        <v>1.48887595416161E-013</v>
      </c>
      <c r="BF15" s="63" t="n">
        <v>7.0575916237549E-015</v>
      </c>
      <c r="BG15" s="63" t="n">
        <v>544.01415133557</v>
      </c>
      <c r="BH15" s="63" t="n">
        <v>155.574823925095</v>
      </c>
      <c r="BI15" s="63" t="n">
        <v>216.975788153625</v>
      </c>
      <c r="BJ15" s="63" t="n">
        <v>-2.92046233594035</v>
      </c>
      <c r="BK15" s="63" t="n">
        <v>494.349539345465</v>
      </c>
      <c r="BL15" s="63" t="n">
        <v>15.631873854682</v>
      </c>
      <c r="BM15" s="63" t="n">
        <v>673.18530517039</v>
      </c>
      <c r="BN15" s="63" t="n">
        <v>-1.48404286124162E-013</v>
      </c>
      <c r="BO15" s="63" t="n">
        <v>27.7453038833799</v>
      </c>
      <c r="BP15" s="63" t="n">
        <v>-1.58671100271883E-015</v>
      </c>
      <c r="BQ15" s="63" t="n">
        <v>-6.43683133370834E-014</v>
      </c>
      <c r="BR15" s="63" t="n">
        <v>0</v>
      </c>
      <c r="BS15" s="64" t="n">
        <v>357486.183854353</v>
      </c>
      <c r="BT15" s="64"/>
      <c r="BU15" s="63" t="n">
        <v>760348.376953026</v>
      </c>
      <c r="BV15" s="63" t="n">
        <v>0</v>
      </c>
      <c r="BW15" s="64" t="n">
        <v>760348.376953026</v>
      </c>
      <c r="BX15" s="63" t="n">
        <v>0</v>
      </c>
      <c r="BY15" s="63" t="n">
        <v>-578412.585282018</v>
      </c>
      <c r="BZ15" s="64" t="n">
        <v>-578412.585282018</v>
      </c>
      <c r="CA15" s="63" t="n">
        <v>162799.228162399</v>
      </c>
      <c r="CB15" s="63"/>
      <c r="CC15" s="64" t="n">
        <v>702221.203687759</v>
      </c>
      <c r="CD15" s="65"/>
    </row>
    <row r="16" customFormat="false" ht="22.5" hidden="false" customHeight="false" outlineLevel="0" collapsed="false">
      <c r="A16" s="61" t="n">
        <v>4</v>
      </c>
      <c r="B16" s="61"/>
      <c r="C16" s="61" t="s">
        <v>18</v>
      </c>
      <c r="D16" s="1"/>
      <c r="E16" s="62" t="s">
        <v>157</v>
      </c>
      <c r="F16" s="62"/>
      <c r="G16" s="63" t="n">
        <v>273122.584274671</v>
      </c>
      <c r="H16" s="63" t="n">
        <v>6965.19752655171</v>
      </c>
      <c r="I16" s="63" t="n">
        <v>403.119887942063</v>
      </c>
      <c r="J16" s="63" t="n">
        <v>891958.290971507</v>
      </c>
      <c r="K16" s="63" t="n">
        <v>99441.0197684151</v>
      </c>
      <c r="L16" s="63" t="n">
        <v>47188.004643352</v>
      </c>
      <c r="M16" s="63" t="n">
        <v>3763.62796893086</v>
      </c>
      <c r="N16" s="63" t="n">
        <v>2198.22967360022</v>
      </c>
      <c r="O16" s="63" t="n">
        <v>1728.5403941996</v>
      </c>
      <c r="P16" s="63" t="n">
        <v>1278288.43881285</v>
      </c>
      <c r="Q16" s="63" t="n">
        <v>116324.203909603</v>
      </c>
      <c r="R16" s="63" t="n">
        <v>72.4669519647227</v>
      </c>
      <c r="S16" s="63" t="n">
        <v>3155.94898318808</v>
      </c>
      <c r="T16" s="63" t="n">
        <v>2702381.08805413</v>
      </c>
      <c r="U16" s="63" t="n">
        <v>1860904.31715778</v>
      </c>
      <c r="V16" s="63" t="n">
        <v>37007.3687999095</v>
      </c>
      <c r="W16" s="63" t="n">
        <v>12.2351999242233</v>
      </c>
      <c r="X16" s="63" t="n">
        <v>36082.6992311984</v>
      </c>
      <c r="Y16" s="63" t="n">
        <v>4903.15455109057</v>
      </c>
      <c r="Z16" s="63" t="n">
        <v>8854.23386883026</v>
      </c>
      <c r="AA16" s="63" t="n">
        <v>1117.18632107838</v>
      </c>
      <c r="AB16" s="63" t="n">
        <v>10473.0764900009</v>
      </c>
      <c r="AC16" s="63" t="n">
        <v>14568.7545852971</v>
      </c>
      <c r="AD16" s="63" t="n">
        <v>983669.834802979</v>
      </c>
      <c r="AE16" s="63" t="n">
        <v>2212.02144481649</v>
      </c>
      <c r="AF16" s="63" t="n">
        <v>27733.8292963908</v>
      </c>
      <c r="AG16" s="63" t="n">
        <v>1231475.62952788</v>
      </c>
      <c r="AH16" s="63" t="n">
        <v>22922.2913726158</v>
      </c>
      <c r="AI16" s="63" t="n">
        <v>256723.172722835</v>
      </c>
      <c r="AJ16" s="63" t="n">
        <v>46647.1122148869</v>
      </c>
      <c r="AK16" s="63" t="n">
        <v>99857.2316641688</v>
      </c>
      <c r="AL16" s="63" t="n">
        <v>2513.37473146263</v>
      </c>
      <c r="AM16" s="63" t="n">
        <v>10.1209254490658</v>
      </c>
      <c r="AN16" s="63" t="n">
        <v>356.464965498654</v>
      </c>
      <c r="AO16" s="63" t="n">
        <v>133.158220692694</v>
      </c>
      <c r="AP16" s="63" t="n">
        <v>34655.3650802279</v>
      </c>
      <c r="AQ16" s="63" t="n">
        <v>26.8047494686774</v>
      </c>
      <c r="AR16" s="63" t="n">
        <v>-4.85400604808571E-015</v>
      </c>
      <c r="AS16" s="63" t="n">
        <v>19.4715137828726</v>
      </c>
      <c r="AT16" s="63" t="n">
        <v>0.00616456051202332</v>
      </c>
      <c r="AU16" s="63" t="n">
        <v>-4.54386051829552E-016</v>
      </c>
      <c r="AV16" s="63" t="n">
        <v>9.94333761321438E-016</v>
      </c>
      <c r="AW16" s="63" t="n">
        <v>601.894438649014</v>
      </c>
      <c r="AX16" s="63" t="n">
        <v>18032.8542028114</v>
      </c>
      <c r="AY16" s="63" t="n">
        <v>0</v>
      </c>
      <c r="AZ16" s="63" t="n">
        <v>1929.0005461016</v>
      </c>
      <c r="BA16" s="63" t="n">
        <v>27175.5257569338</v>
      </c>
      <c r="BB16" s="63" t="n">
        <v>0.0746236318500408</v>
      </c>
      <c r="BC16" s="63" t="n">
        <v>4.05780972764367E-013</v>
      </c>
      <c r="BD16" s="63" t="n">
        <v>719.120821613276</v>
      </c>
      <c r="BE16" s="63" t="n">
        <v>446.772634565933</v>
      </c>
      <c r="BF16" s="63" t="n">
        <v>-2.58797217702471E-013</v>
      </c>
      <c r="BG16" s="63" t="n">
        <v>5941.07064600353</v>
      </c>
      <c r="BH16" s="63" t="n">
        <v>10275.93999172</v>
      </c>
      <c r="BI16" s="63" t="n">
        <v>234.859823317069</v>
      </c>
      <c r="BJ16" s="63" t="n">
        <v>-436.741016406966</v>
      </c>
      <c r="BK16" s="63" t="n">
        <v>30365.5175421687</v>
      </c>
      <c r="BL16" s="63" t="n">
        <v>1405.95990944162</v>
      </c>
      <c r="BM16" s="63" t="n">
        <v>3.72736671319758</v>
      </c>
      <c r="BN16" s="63" t="n">
        <v>1092.6443352471</v>
      </c>
      <c r="BO16" s="63" t="n">
        <v>1099.55620068273</v>
      </c>
      <c r="BP16" s="63" t="n">
        <v>2187.87510640619</v>
      </c>
      <c r="BQ16" s="63" t="n">
        <v>6754.27118933644</v>
      </c>
      <c r="BR16" s="63" t="n">
        <v>0</v>
      </c>
      <c r="BS16" s="64" t="n">
        <v>10217699.6015427</v>
      </c>
      <c r="BT16" s="64"/>
      <c r="BU16" s="63" t="n">
        <v>664897.237078802</v>
      </c>
      <c r="BV16" s="63" t="n">
        <v>0</v>
      </c>
      <c r="BW16" s="64" t="n">
        <v>664897.237078802</v>
      </c>
      <c r="BX16" s="63" t="n">
        <v>42178.0338323048</v>
      </c>
      <c r="BY16" s="63" t="n">
        <v>40224.8786803836</v>
      </c>
      <c r="BZ16" s="64" t="n">
        <v>82402.9125126885</v>
      </c>
      <c r="CA16" s="63" t="n">
        <v>2297056.16312999</v>
      </c>
      <c r="CB16" s="63"/>
      <c r="CC16" s="64" t="n">
        <v>13262055.9142641</v>
      </c>
      <c r="CD16" s="65"/>
    </row>
    <row r="17" customFormat="false" ht="22.5" hidden="false" customHeight="false" outlineLevel="0" collapsed="false">
      <c r="A17" s="61" t="n">
        <v>5</v>
      </c>
      <c r="B17" s="61"/>
      <c r="C17" s="61" t="s">
        <v>19</v>
      </c>
      <c r="D17" s="1"/>
      <c r="E17" s="62" t="s">
        <v>158</v>
      </c>
      <c r="F17" s="62"/>
      <c r="G17" s="63" t="n">
        <v>3809771.92116682</v>
      </c>
      <c r="H17" s="63" t="n">
        <v>167.941262725639</v>
      </c>
      <c r="I17" s="63" t="n">
        <v>102358.258068015</v>
      </c>
      <c r="J17" s="63" t="n">
        <v>18977.4805510977</v>
      </c>
      <c r="K17" s="63" t="n">
        <v>6768752.77862695</v>
      </c>
      <c r="L17" s="63" t="n">
        <v>194964.016376865</v>
      </c>
      <c r="M17" s="63" t="n">
        <v>3898.37213736408</v>
      </c>
      <c r="N17" s="63" t="n">
        <v>31500.9511335546</v>
      </c>
      <c r="O17" s="63" t="n">
        <v>4414.05824401988</v>
      </c>
      <c r="P17" s="63" t="n">
        <v>3710.89366111959</v>
      </c>
      <c r="Q17" s="63" t="n">
        <v>24878.1432522367</v>
      </c>
      <c r="R17" s="63" t="n">
        <v>20462.7967334733</v>
      </c>
      <c r="S17" s="63" t="n">
        <v>7258.32552337771</v>
      </c>
      <c r="T17" s="63" t="n">
        <v>11664.3376360817</v>
      </c>
      <c r="U17" s="63" t="n">
        <v>6091.43681559921</v>
      </c>
      <c r="V17" s="63" t="n">
        <v>10812.4246367079</v>
      </c>
      <c r="W17" s="63" t="n">
        <v>380.13364868244</v>
      </c>
      <c r="X17" s="63" t="n">
        <v>6304.42080486439</v>
      </c>
      <c r="Y17" s="63" t="n">
        <v>6663.9674457871</v>
      </c>
      <c r="Z17" s="63" t="n">
        <v>1984.5731271025</v>
      </c>
      <c r="AA17" s="63" t="n">
        <v>2363.06937341153</v>
      </c>
      <c r="AB17" s="63" t="n">
        <v>34457.0198679106</v>
      </c>
      <c r="AC17" s="63" t="n">
        <v>10693.3094252055</v>
      </c>
      <c r="AD17" s="63" t="n">
        <v>10827.4584580771</v>
      </c>
      <c r="AE17" s="63" t="n">
        <v>3601.20826287746</v>
      </c>
      <c r="AF17" s="63" t="n">
        <v>7756.83926800324</v>
      </c>
      <c r="AG17" s="63" t="n">
        <v>25269.7798680735</v>
      </c>
      <c r="AH17" s="63" t="n">
        <v>18868.772428855</v>
      </c>
      <c r="AI17" s="63" t="n">
        <v>192085.25175796</v>
      </c>
      <c r="AJ17" s="63" t="n">
        <v>447414.945246011</v>
      </c>
      <c r="AK17" s="63" t="n">
        <v>54097.7361815692</v>
      </c>
      <c r="AL17" s="63" t="n">
        <v>4297.8776248259</v>
      </c>
      <c r="AM17" s="63" t="n">
        <v>810.160802489649</v>
      </c>
      <c r="AN17" s="63" t="n">
        <v>8748.06899422693</v>
      </c>
      <c r="AO17" s="63" t="n">
        <v>10813.4578187659</v>
      </c>
      <c r="AP17" s="63" t="n">
        <v>5528763.02194408</v>
      </c>
      <c r="AQ17" s="63" t="n">
        <v>397.374230863767</v>
      </c>
      <c r="AR17" s="63" t="n">
        <v>860.165840659582</v>
      </c>
      <c r="AS17" s="63" t="n">
        <v>1036.70371195521</v>
      </c>
      <c r="AT17" s="63" t="n">
        <v>194.565141823001</v>
      </c>
      <c r="AU17" s="63" t="n">
        <v>11102.8739366475</v>
      </c>
      <c r="AV17" s="63" t="n">
        <v>2122.33325732838</v>
      </c>
      <c r="AW17" s="63" t="n">
        <v>1445.10316316352</v>
      </c>
      <c r="AX17" s="63" t="n">
        <v>428.540929638809</v>
      </c>
      <c r="AY17" s="63" t="n">
        <v>0</v>
      </c>
      <c r="AZ17" s="63" t="n">
        <v>14305.1900275068</v>
      </c>
      <c r="BA17" s="63" t="n">
        <v>10575.0726839693</v>
      </c>
      <c r="BB17" s="63" t="n">
        <v>534.070729842131</v>
      </c>
      <c r="BC17" s="63" t="n">
        <v>354.464126841539</v>
      </c>
      <c r="BD17" s="63" t="n">
        <v>10672.6423251884</v>
      </c>
      <c r="BE17" s="63" t="n">
        <v>459.119389605725</v>
      </c>
      <c r="BF17" s="63" t="n">
        <v>97.6200096655067</v>
      </c>
      <c r="BG17" s="63" t="n">
        <v>17099.9392780375</v>
      </c>
      <c r="BH17" s="63" t="n">
        <v>79456.7198481636</v>
      </c>
      <c r="BI17" s="63" t="n">
        <v>118717.865245946</v>
      </c>
      <c r="BJ17" s="63" t="n">
        <v>-14164.1698644059</v>
      </c>
      <c r="BK17" s="63" t="n">
        <v>62468.5351148483</v>
      </c>
      <c r="BL17" s="63" t="n">
        <v>67301.3871478181</v>
      </c>
      <c r="BM17" s="63" t="n">
        <v>7186.27811050862</v>
      </c>
      <c r="BN17" s="63" t="n">
        <v>43654.2660180314</v>
      </c>
      <c r="BO17" s="63" t="n">
        <v>4557.5490247355</v>
      </c>
      <c r="BP17" s="63" t="n">
        <v>3486.65995457044</v>
      </c>
      <c r="BQ17" s="63" t="n">
        <v>39889.4891528935</v>
      </c>
      <c r="BR17" s="63" t="n">
        <v>0</v>
      </c>
      <c r="BS17" s="64" t="n">
        <v>17880125.5667106</v>
      </c>
      <c r="BT17" s="64"/>
      <c r="BU17" s="63" t="n">
        <v>31550640.3779794</v>
      </c>
      <c r="BV17" s="63" t="n">
        <v>0</v>
      </c>
      <c r="BW17" s="64" t="n">
        <v>31550640.3779794</v>
      </c>
      <c r="BX17" s="63" t="n">
        <v>0</v>
      </c>
      <c r="BY17" s="63" t="n">
        <v>25145800.7890931</v>
      </c>
      <c r="BZ17" s="64" t="n">
        <v>25145800.7890931</v>
      </c>
      <c r="CA17" s="63" t="n">
        <v>8365693.20732799</v>
      </c>
      <c r="CB17" s="63"/>
      <c r="CC17" s="64" t="n">
        <v>82942259.9411111</v>
      </c>
      <c r="CD17" s="65"/>
    </row>
    <row r="18" customFormat="false" ht="22.5" hidden="false" customHeight="false" outlineLevel="0" collapsed="false">
      <c r="A18" s="61" t="n">
        <v>6</v>
      </c>
      <c r="B18" s="61"/>
      <c r="C18" s="61" t="s">
        <v>20</v>
      </c>
      <c r="D18" s="1"/>
      <c r="E18" s="62" t="s">
        <v>159</v>
      </c>
      <c r="F18" s="62"/>
      <c r="G18" s="63" t="n">
        <v>47803.0220577977</v>
      </c>
      <c r="H18" s="63" t="n">
        <v>1595.45294765828</v>
      </c>
      <c r="I18" s="63" t="n">
        <v>4971.35859551258</v>
      </c>
      <c r="J18" s="63" t="n">
        <v>49594.2370517852</v>
      </c>
      <c r="K18" s="63" t="n">
        <v>88258.6740971352</v>
      </c>
      <c r="L18" s="63" t="n">
        <v>19595032.6970626</v>
      </c>
      <c r="M18" s="63" t="n">
        <v>572.694869087113</v>
      </c>
      <c r="N18" s="63" t="n">
        <v>153733.940834216</v>
      </c>
      <c r="O18" s="63" t="n">
        <v>1029.32496273849</v>
      </c>
      <c r="P18" s="63" t="n">
        <v>1533.43342341816</v>
      </c>
      <c r="Q18" s="63" t="n">
        <v>79887.8793278359</v>
      </c>
      <c r="R18" s="63" t="n">
        <v>42710.5635888972</v>
      </c>
      <c r="S18" s="63" t="n">
        <v>103502.250519626</v>
      </c>
      <c r="T18" s="63" t="n">
        <v>65620.6498285907</v>
      </c>
      <c r="U18" s="63" t="n">
        <v>21821.2380530587</v>
      </c>
      <c r="V18" s="63" t="n">
        <v>20832.2937033101</v>
      </c>
      <c r="W18" s="63" t="n">
        <v>2284.36609064159</v>
      </c>
      <c r="X18" s="63" t="n">
        <v>29992.3347861989</v>
      </c>
      <c r="Y18" s="63" t="n">
        <v>42890.4504111464</v>
      </c>
      <c r="Z18" s="63" t="n">
        <v>111897.11972886</v>
      </c>
      <c r="AA18" s="63" t="n">
        <v>8275.76989916116</v>
      </c>
      <c r="AB18" s="63" t="n">
        <v>747675.131531836</v>
      </c>
      <c r="AC18" s="63" t="n">
        <v>18744.0868626617</v>
      </c>
      <c r="AD18" s="63" t="n">
        <v>2435.42648184574</v>
      </c>
      <c r="AE18" s="63" t="n">
        <v>2069.73811417948</v>
      </c>
      <c r="AF18" s="63" t="n">
        <v>6280.79234670903</v>
      </c>
      <c r="AG18" s="63" t="n">
        <v>33625.8039582505</v>
      </c>
      <c r="AH18" s="63" t="n">
        <v>31801.0705748056</v>
      </c>
      <c r="AI18" s="63" t="n">
        <v>224878.929380473</v>
      </c>
      <c r="AJ18" s="63" t="n">
        <v>98482.1087272761</v>
      </c>
      <c r="AK18" s="63" t="n">
        <v>52883.4104808905</v>
      </c>
      <c r="AL18" s="63" t="n">
        <v>327.967048933794</v>
      </c>
      <c r="AM18" s="63" t="n">
        <v>1641.16560340926</v>
      </c>
      <c r="AN18" s="63" t="n">
        <v>10950.6675024628</v>
      </c>
      <c r="AO18" s="63" t="n">
        <v>14482.7392692154</v>
      </c>
      <c r="AP18" s="63" t="n">
        <v>95502.3652484119</v>
      </c>
      <c r="AQ18" s="63" t="n">
        <v>192.430611977992</v>
      </c>
      <c r="AR18" s="63" t="n">
        <v>532.974744469912</v>
      </c>
      <c r="AS18" s="63" t="n">
        <v>140.524376330187</v>
      </c>
      <c r="AT18" s="63" t="n">
        <v>98.0873901753643</v>
      </c>
      <c r="AU18" s="63" t="n">
        <v>2258.69436691961</v>
      </c>
      <c r="AV18" s="63" t="n">
        <v>1322.35421073721</v>
      </c>
      <c r="AW18" s="63" t="n">
        <v>99.7327190521152</v>
      </c>
      <c r="AX18" s="63" t="n">
        <v>3511.74107196702</v>
      </c>
      <c r="AY18" s="63" t="n">
        <v>0</v>
      </c>
      <c r="AZ18" s="63" t="n">
        <v>6779.35889194546</v>
      </c>
      <c r="BA18" s="63" t="n">
        <v>5781.38732579323</v>
      </c>
      <c r="BB18" s="63" t="n">
        <v>3.17066534579938</v>
      </c>
      <c r="BC18" s="63" t="n">
        <v>5940.81014153822</v>
      </c>
      <c r="BD18" s="63" t="n">
        <v>8679.02286022432</v>
      </c>
      <c r="BE18" s="63" t="n">
        <v>434.913477006125</v>
      </c>
      <c r="BF18" s="63" t="n">
        <v>1491.85561537182</v>
      </c>
      <c r="BG18" s="63" t="n">
        <v>33540.9936138957</v>
      </c>
      <c r="BH18" s="63" t="n">
        <v>52555.9309847889</v>
      </c>
      <c r="BI18" s="63" t="n">
        <v>57258.3835908171</v>
      </c>
      <c r="BJ18" s="63" t="n">
        <v>-3152.67818167604</v>
      </c>
      <c r="BK18" s="63" t="n">
        <v>22537.5776576136</v>
      </c>
      <c r="BL18" s="63" t="n">
        <v>10541.5074769543</v>
      </c>
      <c r="BM18" s="63" t="n">
        <v>6275.60727390639</v>
      </c>
      <c r="BN18" s="63" t="n">
        <v>24828.488531727</v>
      </c>
      <c r="BO18" s="63" t="n">
        <v>858.744893334863</v>
      </c>
      <c r="BP18" s="63" t="n">
        <v>20426.6241495234</v>
      </c>
      <c r="BQ18" s="63" t="n">
        <v>179558.207317159</v>
      </c>
      <c r="BR18" s="63" t="n">
        <v>0</v>
      </c>
      <c r="BS18" s="64" t="n">
        <v>22258117.6007476</v>
      </c>
      <c r="BT18" s="64"/>
      <c r="BU18" s="63" t="n">
        <v>13241775.6503242</v>
      </c>
      <c r="BV18" s="63" t="n">
        <v>0</v>
      </c>
      <c r="BW18" s="64" t="n">
        <v>13241775.6503242</v>
      </c>
      <c r="BX18" s="63" t="n">
        <v>18715.4309815123</v>
      </c>
      <c r="BY18" s="63" t="n">
        <v>10949196.8884144</v>
      </c>
      <c r="BZ18" s="66" t="n">
        <v>10967912.3193959</v>
      </c>
      <c r="CA18" s="63" t="n">
        <v>25296856.3156638</v>
      </c>
      <c r="CB18" s="63"/>
      <c r="CC18" s="64" t="n">
        <v>71764661.8861315</v>
      </c>
      <c r="CD18" s="65"/>
    </row>
    <row r="19" customFormat="false" ht="56.25" hidden="false" customHeight="false" outlineLevel="0" collapsed="false">
      <c r="A19" s="61" t="n">
        <v>7</v>
      </c>
      <c r="B19" s="61"/>
      <c r="C19" s="61" t="s">
        <v>21</v>
      </c>
      <c r="D19" s="1"/>
      <c r="E19" s="62" t="s">
        <v>160</v>
      </c>
      <c r="F19" s="62"/>
      <c r="G19" s="63" t="n">
        <v>53813.9253477458</v>
      </c>
      <c r="H19" s="63" t="n">
        <v>395.667402413596</v>
      </c>
      <c r="I19" s="63" t="n">
        <v>752.400321992371</v>
      </c>
      <c r="J19" s="63" t="n">
        <v>25834.2680035994</v>
      </c>
      <c r="K19" s="63" t="n">
        <v>20159.5622265885</v>
      </c>
      <c r="L19" s="63" t="n">
        <v>18721.2296254536</v>
      </c>
      <c r="M19" s="63" t="n">
        <v>803798.427472383</v>
      </c>
      <c r="N19" s="63" t="n">
        <v>13994.9263038372</v>
      </c>
      <c r="O19" s="63" t="n">
        <v>1389.44907347501</v>
      </c>
      <c r="P19" s="63" t="n">
        <v>-2.34932446190585E-012</v>
      </c>
      <c r="Q19" s="63" t="n">
        <v>7443.42067563676</v>
      </c>
      <c r="R19" s="63" t="n">
        <v>728.254625635726</v>
      </c>
      <c r="S19" s="63" t="n">
        <v>19481.5804927948</v>
      </c>
      <c r="T19" s="63" t="n">
        <v>69870.8302424416</v>
      </c>
      <c r="U19" s="63" t="n">
        <v>26840.1913409036</v>
      </c>
      <c r="V19" s="63" t="n">
        <v>50601.0824400201</v>
      </c>
      <c r="W19" s="63" t="n">
        <v>305.999422474932</v>
      </c>
      <c r="X19" s="63" t="n">
        <v>47655.144274611</v>
      </c>
      <c r="Y19" s="63" t="n">
        <v>33903.3681114809</v>
      </c>
      <c r="Z19" s="63" t="n">
        <v>4569.50635690418</v>
      </c>
      <c r="AA19" s="63" t="n">
        <v>5616.86566995869</v>
      </c>
      <c r="AB19" s="63" t="n">
        <v>1307895.55848976</v>
      </c>
      <c r="AC19" s="63" t="n">
        <v>145919.714621572</v>
      </c>
      <c r="AD19" s="63" t="n">
        <v>319.751889396229</v>
      </c>
      <c r="AE19" s="63" t="n">
        <v>1603.50590014081</v>
      </c>
      <c r="AF19" s="63" t="n">
        <v>3233.63424444425</v>
      </c>
      <c r="AG19" s="63" t="n">
        <v>996906.353869962</v>
      </c>
      <c r="AH19" s="63" t="n">
        <v>4192.14049777497</v>
      </c>
      <c r="AI19" s="63" t="n">
        <v>65317.4563013641</v>
      </c>
      <c r="AJ19" s="63" t="n">
        <v>29486.4972026205</v>
      </c>
      <c r="AK19" s="63" t="n">
        <v>9653.09590588873</v>
      </c>
      <c r="AL19" s="63" t="n">
        <v>43.1560183121927</v>
      </c>
      <c r="AM19" s="63" t="n">
        <v>-1.24989130184438E-015</v>
      </c>
      <c r="AN19" s="63" t="n">
        <v>313.015176291478</v>
      </c>
      <c r="AO19" s="63" t="n">
        <v>3.08041700725312E-016</v>
      </c>
      <c r="AP19" s="63" t="n">
        <v>818.369413408121</v>
      </c>
      <c r="AQ19" s="63" t="n">
        <v>-2.28510928792691E-015</v>
      </c>
      <c r="AR19" s="63" t="n">
        <v>-1.37909825839049E-015</v>
      </c>
      <c r="AS19" s="63" t="n">
        <v>-2.18303178951213E-014</v>
      </c>
      <c r="AT19" s="63" t="n">
        <v>-5.2826441293381E-016</v>
      </c>
      <c r="AU19" s="63" t="n">
        <v>-1.37091437364171E-016</v>
      </c>
      <c r="AV19" s="63" t="n">
        <v>1.69991283931326E-016</v>
      </c>
      <c r="AW19" s="63" t="n">
        <v>-8.51132694569926E-017</v>
      </c>
      <c r="AX19" s="63" t="n">
        <v>3412.52026831853</v>
      </c>
      <c r="AY19" s="63" t="n">
        <v>0</v>
      </c>
      <c r="AZ19" s="63" t="n">
        <v>13.2164783677101</v>
      </c>
      <c r="BA19" s="63" t="n">
        <v>3505.38562604672</v>
      </c>
      <c r="BB19" s="63" t="n">
        <v>9.63984246067972</v>
      </c>
      <c r="BC19" s="63" t="n">
        <v>491.685604618151</v>
      </c>
      <c r="BD19" s="63" t="n">
        <v>12349.8789427524</v>
      </c>
      <c r="BE19" s="63" t="n">
        <v>13.9104955790853</v>
      </c>
      <c r="BF19" s="63" t="n">
        <v>1.09511526618549E-013</v>
      </c>
      <c r="BG19" s="63" t="n">
        <v>8.45154322734199E-015</v>
      </c>
      <c r="BH19" s="63" t="n">
        <v>5504.31057207246</v>
      </c>
      <c r="BI19" s="63" t="n">
        <v>647.3417004038</v>
      </c>
      <c r="BJ19" s="63" t="n">
        <v>-43.1170238201409</v>
      </c>
      <c r="BK19" s="63" t="n">
        <v>1573.57329530628</v>
      </c>
      <c r="BL19" s="63" t="n">
        <v>6.20751967968385</v>
      </c>
      <c r="BM19" s="63" t="n">
        <v>116.173322281002</v>
      </c>
      <c r="BN19" s="63" t="n">
        <v>403.144535357336</v>
      </c>
      <c r="BO19" s="63" t="n">
        <v>11262.6058034697</v>
      </c>
      <c r="BP19" s="63" t="n">
        <v>14153.8148941139</v>
      </c>
      <c r="BQ19" s="63" t="n">
        <v>9945.90590218081</v>
      </c>
      <c r="BR19" s="63" t="n">
        <v>0</v>
      </c>
      <c r="BS19" s="64" t="n">
        <v>3834944.54674047</v>
      </c>
      <c r="BT19" s="64"/>
      <c r="BU19" s="63" t="n">
        <v>28958.9319895724</v>
      </c>
      <c r="BV19" s="63" t="n">
        <v>0</v>
      </c>
      <c r="BW19" s="64" t="n">
        <v>28958.9319895724</v>
      </c>
      <c r="BX19" s="63" t="n">
        <v>8101.06702712106</v>
      </c>
      <c r="BY19" s="63" t="n">
        <v>2743363.06479808</v>
      </c>
      <c r="BZ19" s="64" t="n">
        <v>2751464.1318252</v>
      </c>
      <c r="CA19" s="63" t="n">
        <v>538334.530261584</v>
      </c>
      <c r="CB19" s="63"/>
      <c r="CC19" s="64" t="n">
        <v>7153702.14081683</v>
      </c>
      <c r="CD19" s="65"/>
    </row>
    <row r="20" customFormat="false" ht="22.5" hidden="false" customHeight="false" outlineLevel="0" collapsed="false">
      <c r="A20" s="61" t="n">
        <v>8</v>
      </c>
      <c r="B20" s="61"/>
      <c r="C20" s="61" t="s">
        <v>22</v>
      </c>
      <c r="D20" s="1"/>
      <c r="E20" s="62" t="s">
        <v>161</v>
      </c>
      <c r="F20" s="62"/>
      <c r="G20" s="63" t="n">
        <v>48075.4722090666</v>
      </c>
      <c r="H20" s="63" t="n">
        <v>6881.70241083703</v>
      </c>
      <c r="I20" s="63" t="n">
        <v>8307.364217434</v>
      </c>
      <c r="J20" s="63" t="n">
        <v>755.115256499731</v>
      </c>
      <c r="K20" s="63" t="n">
        <v>770345.085086527</v>
      </c>
      <c r="L20" s="63" t="n">
        <v>374899.200009938</v>
      </c>
      <c r="M20" s="63" t="n">
        <v>38939.1028086942</v>
      </c>
      <c r="N20" s="63" t="n">
        <v>837520.341769385</v>
      </c>
      <c r="O20" s="63" t="n">
        <v>293824.066316415</v>
      </c>
      <c r="P20" s="63" t="n">
        <v>15143.8221181066</v>
      </c>
      <c r="Q20" s="63" t="n">
        <v>165199.03888242</v>
      </c>
      <c r="R20" s="63" t="n">
        <v>40137.715013759</v>
      </c>
      <c r="S20" s="63" t="n">
        <v>102050.119154012</v>
      </c>
      <c r="T20" s="63" t="n">
        <v>176282.040877447</v>
      </c>
      <c r="U20" s="63" t="n">
        <v>50692.1831472413</v>
      </c>
      <c r="V20" s="63" t="n">
        <v>82535.834076463</v>
      </c>
      <c r="W20" s="63" t="n">
        <v>20255.8301616112</v>
      </c>
      <c r="X20" s="63" t="n">
        <v>92838.2327855329</v>
      </c>
      <c r="Y20" s="63" t="n">
        <v>31717.4530289784</v>
      </c>
      <c r="Z20" s="63" t="n">
        <v>28535.9214898187</v>
      </c>
      <c r="AA20" s="63" t="n">
        <v>2206.27915182314</v>
      </c>
      <c r="AB20" s="63" t="n">
        <v>40455.2382715115</v>
      </c>
      <c r="AC20" s="63" t="n">
        <v>266.589637975987</v>
      </c>
      <c r="AD20" s="63" t="n">
        <v>39621.8239817044</v>
      </c>
      <c r="AE20" s="63" t="n">
        <v>4265.81710413194</v>
      </c>
      <c r="AF20" s="63" t="n">
        <v>1838.26991370558</v>
      </c>
      <c r="AG20" s="63" t="n">
        <v>25022.7318030306</v>
      </c>
      <c r="AH20" s="63" t="n">
        <v>16318.2431196631</v>
      </c>
      <c r="AI20" s="63" t="n">
        <v>207098.862804036</v>
      </c>
      <c r="AJ20" s="63" t="n">
        <v>170727.268709868</v>
      </c>
      <c r="AK20" s="63" t="n">
        <v>20579.5957115476</v>
      </c>
      <c r="AL20" s="63" t="n">
        <v>2.22456033383164E-013</v>
      </c>
      <c r="AM20" s="63" t="n">
        <v>1978.92990593392</v>
      </c>
      <c r="AN20" s="63" t="n">
        <v>34817.0341676069</v>
      </c>
      <c r="AO20" s="63" t="n">
        <v>20916.9290283718</v>
      </c>
      <c r="AP20" s="63" t="n">
        <v>154289.335999598</v>
      </c>
      <c r="AQ20" s="63" t="n">
        <v>9023.106436695</v>
      </c>
      <c r="AR20" s="63" t="n">
        <v>413.311564283471</v>
      </c>
      <c r="AS20" s="63" t="n">
        <v>3117.19039318691</v>
      </c>
      <c r="AT20" s="63" t="n">
        <v>5301.29371235694</v>
      </c>
      <c r="AU20" s="63" t="n">
        <v>43105.5988589351</v>
      </c>
      <c r="AV20" s="63" t="n">
        <v>5899.58660733882</v>
      </c>
      <c r="AW20" s="63" t="n">
        <v>16281.3128821398</v>
      </c>
      <c r="AX20" s="63" t="n">
        <v>2835.84264134654</v>
      </c>
      <c r="AY20" s="63" t="n">
        <v>0</v>
      </c>
      <c r="AZ20" s="63" t="n">
        <v>88588.1365821659</v>
      </c>
      <c r="BA20" s="63" t="n">
        <v>50316.3033574464</v>
      </c>
      <c r="BB20" s="63" t="n">
        <v>3233.11518344536</v>
      </c>
      <c r="BC20" s="63" t="n">
        <v>5794.09178136433</v>
      </c>
      <c r="BD20" s="63" t="n">
        <v>4085.70152940854</v>
      </c>
      <c r="BE20" s="63" t="n">
        <v>98.9631235908923</v>
      </c>
      <c r="BF20" s="63" t="n">
        <v>899.67038910445</v>
      </c>
      <c r="BG20" s="63" t="n">
        <v>78.7286991526199</v>
      </c>
      <c r="BH20" s="63" t="n">
        <v>52289.4594806819</v>
      </c>
      <c r="BI20" s="63" t="n">
        <v>13695.6115844034</v>
      </c>
      <c r="BJ20" s="63" t="n">
        <v>-14179.9915497338</v>
      </c>
      <c r="BK20" s="63" t="n">
        <v>60267.1942941587</v>
      </c>
      <c r="BL20" s="63" t="n">
        <v>22670.9501568838</v>
      </c>
      <c r="BM20" s="63" t="n">
        <v>24660.9329046358</v>
      </c>
      <c r="BN20" s="63" t="n">
        <v>5936.24357445559</v>
      </c>
      <c r="BO20" s="63" t="n">
        <v>3492.96316671341</v>
      </c>
      <c r="BP20" s="63" t="n">
        <v>467.397998136113</v>
      </c>
      <c r="BQ20" s="63" t="n">
        <v>1840.38735915562</v>
      </c>
      <c r="BR20" s="63" t="n">
        <v>0</v>
      </c>
      <c r="BS20" s="64" t="n">
        <v>4335551.69284214</v>
      </c>
      <c r="BT20" s="64"/>
      <c r="BU20" s="63" t="n">
        <v>1222860.60691925</v>
      </c>
      <c r="BV20" s="63" t="n">
        <v>0</v>
      </c>
      <c r="BW20" s="64" t="n">
        <v>1222860.60691925</v>
      </c>
      <c r="BX20" s="63" t="n">
        <v>0</v>
      </c>
      <c r="BY20" s="63" t="n">
        <v>3707428.43523589</v>
      </c>
      <c r="BZ20" s="64" t="n">
        <v>3707428.43523589</v>
      </c>
      <c r="CA20" s="63" t="n">
        <v>1301640.744206</v>
      </c>
      <c r="CB20" s="63"/>
      <c r="CC20" s="64" t="n">
        <v>10567481.4792033</v>
      </c>
      <c r="CD20" s="65"/>
    </row>
    <row r="21" customFormat="false" ht="22.5" hidden="false" customHeight="false" outlineLevel="0" collapsed="false">
      <c r="A21" s="61" t="n">
        <v>9</v>
      </c>
      <c r="B21" s="61"/>
      <c r="C21" s="61" t="s">
        <v>23</v>
      </c>
      <c r="D21" s="1"/>
      <c r="E21" s="62" t="s">
        <v>162</v>
      </c>
      <c r="F21" s="62"/>
      <c r="G21" s="63" t="n">
        <v>-2.22829894823185E-013</v>
      </c>
      <c r="H21" s="63" t="n">
        <v>4231.16075654896</v>
      </c>
      <c r="I21" s="63" t="n">
        <v>12.793211719742</v>
      </c>
      <c r="J21" s="63" t="n">
        <v>3332.65352178158</v>
      </c>
      <c r="K21" s="63" t="n">
        <v>26949.9048175886</v>
      </c>
      <c r="L21" s="63" t="n">
        <v>30931.6383631207</v>
      </c>
      <c r="M21" s="63" t="n">
        <v>1778.34994132541</v>
      </c>
      <c r="N21" s="63" t="n">
        <v>13885.4190283659</v>
      </c>
      <c r="O21" s="63" t="n">
        <v>353474.560361334</v>
      </c>
      <c r="P21" s="63" t="n">
        <v>1.98861581143807E-005</v>
      </c>
      <c r="Q21" s="63" t="n">
        <v>16747.8788593506</v>
      </c>
      <c r="R21" s="63" t="n">
        <v>14654.5692090883</v>
      </c>
      <c r="S21" s="63" t="n">
        <v>23292.1631707705</v>
      </c>
      <c r="T21" s="63" t="n">
        <v>7997.11913887165</v>
      </c>
      <c r="U21" s="63" t="n">
        <v>3845.38116708857</v>
      </c>
      <c r="V21" s="63" t="n">
        <v>5275.28088367898</v>
      </c>
      <c r="W21" s="63" t="n">
        <v>4614.84068398403</v>
      </c>
      <c r="X21" s="63" t="n">
        <v>29298.5768458478</v>
      </c>
      <c r="Y21" s="63" t="n">
        <v>26817.4625615672</v>
      </c>
      <c r="Z21" s="63" t="n">
        <v>5373.27837504794</v>
      </c>
      <c r="AA21" s="63" t="n">
        <v>4518.61769041799</v>
      </c>
      <c r="AB21" s="63" t="n">
        <v>144236.212263112</v>
      </c>
      <c r="AC21" s="63" t="n">
        <v>2810.5685685731</v>
      </c>
      <c r="AD21" s="63" t="n">
        <v>3746.80871856663</v>
      </c>
      <c r="AE21" s="63" t="n">
        <v>1221.98914900052</v>
      </c>
      <c r="AF21" s="63" t="n">
        <v>1439.70158911722</v>
      </c>
      <c r="AG21" s="63" t="n">
        <v>16010.5950068736</v>
      </c>
      <c r="AH21" s="63" t="n">
        <v>42494.891319054</v>
      </c>
      <c r="AI21" s="63" t="n">
        <v>726574.620045468</v>
      </c>
      <c r="AJ21" s="63" t="n">
        <v>528472.654719317</v>
      </c>
      <c r="AK21" s="63" t="n">
        <v>132264.424218567</v>
      </c>
      <c r="AL21" s="63" t="n">
        <v>1330.53468652309</v>
      </c>
      <c r="AM21" s="63" t="n">
        <v>645.909366970736</v>
      </c>
      <c r="AN21" s="63" t="n">
        <v>53782.7213646803</v>
      </c>
      <c r="AO21" s="63" t="n">
        <v>15578.6330168763</v>
      </c>
      <c r="AP21" s="63" t="n">
        <v>34399.6708664588</v>
      </c>
      <c r="AQ21" s="63" t="n">
        <v>72749.9732086136</v>
      </c>
      <c r="AR21" s="63" t="n">
        <v>2921.14936391009</v>
      </c>
      <c r="AS21" s="63" t="n">
        <v>4234.18633755801</v>
      </c>
      <c r="AT21" s="63" t="n">
        <v>2156.68863837275</v>
      </c>
      <c r="AU21" s="63" t="n">
        <v>38661.5759280365</v>
      </c>
      <c r="AV21" s="63" t="n">
        <v>8090.26420387714</v>
      </c>
      <c r="AW21" s="63" t="n">
        <v>18001.7774032177</v>
      </c>
      <c r="AX21" s="63" t="n">
        <v>990.361073924714</v>
      </c>
      <c r="AY21" s="63" t="n">
        <v>0</v>
      </c>
      <c r="AZ21" s="63" t="n">
        <v>19545.853889851</v>
      </c>
      <c r="BA21" s="63" t="n">
        <v>27179.2624073821</v>
      </c>
      <c r="BB21" s="63" t="n">
        <v>3194.60455031017</v>
      </c>
      <c r="BC21" s="63" t="n">
        <v>98291.2120916556</v>
      </c>
      <c r="BD21" s="63" t="n">
        <v>13190.4313655904</v>
      </c>
      <c r="BE21" s="63" t="n">
        <v>2278.59620213763</v>
      </c>
      <c r="BF21" s="63" t="n">
        <v>7230.33353272116</v>
      </c>
      <c r="BG21" s="63" t="n">
        <v>178370.55887663</v>
      </c>
      <c r="BH21" s="63" t="n">
        <v>64624.2284826353</v>
      </c>
      <c r="BI21" s="63" t="n">
        <v>17433.326032573</v>
      </c>
      <c r="BJ21" s="63" t="n">
        <v>-13586.8316881842</v>
      </c>
      <c r="BK21" s="63" t="n">
        <v>15821.1213625517</v>
      </c>
      <c r="BL21" s="63" t="n">
        <v>11352.5677408517</v>
      </c>
      <c r="BM21" s="63" t="n">
        <v>37072.3230140044</v>
      </c>
      <c r="BN21" s="63" t="n">
        <v>9831.78511314416</v>
      </c>
      <c r="BO21" s="63" t="n">
        <v>17251.94424979</v>
      </c>
      <c r="BP21" s="63" t="n">
        <v>31856.3651610783</v>
      </c>
      <c r="BQ21" s="63" t="n">
        <v>12972.545014335</v>
      </c>
      <c r="BR21" s="63" t="n">
        <v>0</v>
      </c>
      <c r="BS21" s="64" t="n">
        <v>2983757.78706311</v>
      </c>
      <c r="BT21" s="64"/>
      <c r="BU21" s="63" t="n">
        <v>42782.9479848482</v>
      </c>
      <c r="BV21" s="63" t="n">
        <v>0</v>
      </c>
      <c r="BW21" s="64" t="n">
        <v>42782.9479848482</v>
      </c>
      <c r="BX21" s="63" t="n">
        <v>0</v>
      </c>
      <c r="BY21" s="63" t="n">
        <v>1682393.05309016</v>
      </c>
      <c r="BZ21" s="64" t="n">
        <v>1682393.05309016</v>
      </c>
      <c r="CA21" s="63" t="n">
        <v>4028.14415042364</v>
      </c>
      <c r="CB21" s="63"/>
      <c r="CC21" s="64" t="n">
        <v>4712961.93228855</v>
      </c>
      <c r="CD21" s="65"/>
    </row>
    <row r="22" customFormat="false" ht="22.5" hidden="false" customHeight="false" outlineLevel="0" collapsed="false">
      <c r="A22" s="61" t="n">
        <v>10</v>
      </c>
      <c r="B22" s="61"/>
      <c r="C22" s="61" t="s">
        <v>24</v>
      </c>
      <c r="D22" s="1"/>
      <c r="E22" s="62" t="s">
        <v>163</v>
      </c>
      <c r="F22" s="62"/>
      <c r="G22" s="63" t="n">
        <v>1296562.49737694</v>
      </c>
      <c r="H22" s="63" t="n">
        <v>10352.800351257</v>
      </c>
      <c r="I22" s="63" t="n">
        <v>47627.6300137561</v>
      </c>
      <c r="J22" s="63" t="n">
        <v>534409.356530636</v>
      </c>
      <c r="K22" s="63" t="n">
        <v>111677.562332704</v>
      </c>
      <c r="L22" s="63" t="n">
        <v>78571.238659395</v>
      </c>
      <c r="M22" s="63" t="n">
        <v>16464.7279173627</v>
      </c>
      <c r="N22" s="63" t="n">
        <v>12863.1734837338</v>
      </c>
      <c r="O22" s="63" t="n">
        <v>8299.09215037814</v>
      </c>
      <c r="P22" s="63" t="n">
        <v>206477.023255485</v>
      </c>
      <c r="Q22" s="63" t="n">
        <v>133868.494567845</v>
      </c>
      <c r="R22" s="63" t="n">
        <v>6555.16453822394</v>
      </c>
      <c r="S22" s="63" t="n">
        <v>47774.6274889336</v>
      </c>
      <c r="T22" s="63" t="n">
        <v>374627.909855847</v>
      </c>
      <c r="U22" s="63" t="n">
        <v>76941.0114565881</v>
      </c>
      <c r="V22" s="63" t="n">
        <v>52912.9275745822</v>
      </c>
      <c r="W22" s="63" t="n">
        <v>593.476647083415</v>
      </c>
      <c r="X22" s="63" t="n">
        <v>78539.654385716</v>
      </c>
      <c r="Y22" s="63" t="n">
        <v>26141.215991269</v>
      </c>
      <c r="Z22" s="63" t="n">
        <v>19791.575859235</v>
      </c>
      <c r="AA22" s="63" t="n">
        <v>2498.88285915533</v>
      </c>
      <c r="AB22" s="63" t="n">
        <v>30386.7768072676</v>
      </c>
      <c r="AC22" s="63" t="n">
        <v>28949.0665734114</v>
      </c>
      <c r="AD22" s="63" t="n">
        <v>115443.174252755</v>
      </c>
      <c r="AE22" s="63" t="n">
        <v>23576.1170243534</v>
      </c>
      <c r="AF22" s="63" t="n">
        <v>54295.8967646808</v>
      </c>
      <c r="AG22" s="63" t="n">
        <v>647894.079625451</v>
      </c>
      <c r="AH22" s="63" t="n">
        <v>116535.748643667</v>
      </c>
      <c r="AI22" s="63" t="n">
        <v>645009.400647484</v>
      </c>
      <c r="AJ22" s="63" t="n">
        <v>532143.173998356</v>
      </c>
      <c r="AK22" s="63" t="n">
        <v>4055370.55543215</v>
      </c>
      <c r="AL22" s="63" t="n">
        <v>320876.703916649</v>
      </c>
      <c r="AM22" s="63" t="n">
        <v>979977.281320459</v>
      </c>
      <c r="AN22" s="63" t="n">
        <v>159166.419774276</v>
      </c>
      <c r="AO22" s="63" t="n">
        <v>56926.6364910178</v>
      </c>
      <c r="AP22" s="63" t="n">
        <v>100988.087681766</v>
      </c>
      <c r="AQ22" s="63" t="n">
        <v>296.12112741466</v>
      </c>
      <c r="AR22" s="63" t="n">
        <v>420.051075324579</v>
      </c>
      <c r="AS22" s="63" t="n">
        <v>1839.25399698333</v>
      </c>
      <c r="AT22" s="63" t="n">
        <v>575.599420655156</v>
      </c>
      <c r="AU22" s="63" t="n">
        <v>3784.42399471316</v>
      </c>
      <c r="AV22" s="63" t="n">
        <v>8918.71609536126</v>
      </c>
      <c r="AW22" s="63" t="n">
        <v>3873.13599635066</v>
      </c>
      <c r="AX22" s="63" t="n">
        <v>67116.4741789476</v>
      </c>
      <c r="AY22" s="63" t="n">
        <v>0</v>
      </c>
      <c r="AZ22" s="63" t="n">
        <v>30781.7343986645</v>
      </c>
      <c r="BA22" s="63" t="n">
        <v>19089.2892076523</v>
      </c>
      <c r="BB22" s="63" t="n">
        <v>9276.93557221572</v>
      </c>
      <c r="BC22" s="63" t="n">
        <v>1165.03294199936</v>
      </c>
      <c r="BD22" s="63" t="n">
        <v>5828.68014105264</v>
      </c>
      <c r="BE22" s="63" t="n">
        <v>49609.331022042</v>
      </c>
      <c r="BF22" s="63" t="n">
        <v>1163.84572587211</v>
      </c>
      <c r="BG22" s="63" t="n">
        <v>47851.8625568476</v>
      </c>
      <c r="BH22" s="63" t="n">
        <v>48631.2844321288</v>
      </c>
      <c r="BI22" s="63" t="n">
        <v>130420.801647857</v>
      </c>
      <c r="BJ22" s="63" t="n">
        <v>-13851.1373746782</v>
      </c>
      <c r="BK22" s="63" t="n">
        <v>24870.4829105965</v>
      </c>
      <c r="BL22" s="63" t="n">
        <v>16249.3671714839</v>
      </c>
      <c r="BM22" s="63" t="n">
        <v>3113.99605235933</v>
      </c>
      <c r="BN22" s="63" t="n">
        <v>5542.74130348092</v>
      </c>
      <c r="BO22" s="63" t="n">
        <v>7044.19106015271</v>
      </c>
      <c r="BP22" s="63" t="n">
        <v>8368.53006445599</v>
      </c>
      <c r="BQ22" s="63" t="n">
        <v>53993.7855266656</v>
      </c>
      <c r="BR22" s="63" t="n">
        <v>0</v>
      </c>
      <c r="BS22" s="64" t="n">
        <v>11547063.6924965</v>
      </c>
      <c r="BT22" s="64"/>
      <c r="BU22" s="63" t="n">
        <v>567810.096344365</v>
      </c>
      <c r="BV22" s="63" t="n">
        <v>0</v>
      </c>
      <c r="BW22" s="64" t="n">
        <v>567810.096344365</v>
      </c>
      <c r="BX22" s="63" t="n">
        <v>0</v>
      </c>
      <c r="BY22" s="63" t="n">
        <v>13345981.6711707</v>
      </c>
      <c r="BZ22" s="64" t="n">
        <v>13345981.6711707</v>
      </c>
      <c r="CA22" s="63" t="n">
        <v>5700706.59736344</v>
      </c>
      <c r="CB22" s="63"/>
      <c r="CC22" s="64" t="n">
        <v>31161562.057375</v>
      </c>
      <c r="CD22" s="65"/>
    </row>
    <row r="23" customFormat="false" ht="22.5" hidden="false" customHeight="false" outlineLevel="0" collapsed="false">
      <c r="A23" s="61" t="n">
        <v>11</v>
      </c>
      <c r="B23" s="61"/>
      <c r="C23" s="61" t="s">
        <v>25</v>
      </c>
      <c r="D23" s="1"/>
      <c r="E23" s="62" t="s">
        <v>164</v>
      </c>
      <c r="F23" s="62"/>
      <c r="G23" s="63" t="n">
        <v>1640052.3346649</v>
      </c>
      <c r="H23" s="63" t="n">
        <v>5128.57073596298</v>
      </c>
      <c r="I23" s="63" t="n">
        <v>6776.89513443756</v>
      </c>
      <c r="J23" s="63" t="n">
        <v>115749.476422894</v>
      </c>
      <c r="K23" s="63" t="n">
        <v>207578.795269256</v>
      </c>
      <c r="L23" s="63" t="n">
        <v>1750997.60964805</v>
      </c>
      <c r="M23" s="63" t="n">
        <v>190538.610550344</v>
      </c>
      <c r="N23" s="63" t="n">
        <v>331752.572331127</v>
      </c>
      <c r="O23" s="63" t="n">
        <v>165358.605560612</v>
      </c>
      <c r="P23" s="63" t="n">
        <v>7829.90166767112</v>
      </c>
      <c r="Q23" s="63" t="n">
        <v>2667515.74929794</v>
      </c>
      <c r="R23" s="63" t="n">
        <v>139164.387119347</v>
      </c>
      <c r="S23" s="63" t="n">
        <v>1798480.94197562</v>
      </c>
      <c r="T23" s="63" t="n">
        <v>338694.187646422</v>
      </c>
      <c r="U23" s="63" t="n">
        <v>265536.66672363</v>
      </c>
      <c r="V23" s="63" t="n">
        <v>162991.944672238</v>
      </c>
      <c r="W23" s="63" t="n">
        <v>40529.7629148332</v>
      </c>
      <c r="X23" s="63" t="n">
        <v>219952.259159708</v>
      </c>
      <c r="Y23" s="63" t="n">
        <v>52793.7044779876</v>
      </c>
      <c r="Z23" s="63" t="n">
        <v>115922.004713178</v>
      </c>
      <c r="AA23" s="63" t="n">
        <v>17876.3247732101</v>
      </c>
      <c r="AB23" s="63" t="n">
        <v>283812.728881604</v>
      </c>
      <c r="AC23" s="63" t="n">
        <v>37009.0810712272</v>
      </c>
      <c r="AD23" s="63" t="n">
        <v>1675.6114861976</v>
      </c>
      <c r="AE23" s="63" t="n">
        <v>10912.6864767005</v>
      </c>
      <c r="AF23" s="63" t="n">
        <v>66844.8297921612</v>
      </c>
      <c r="AG23" s="63" t="n">
        <v>397554.656493462</v>
      </c>
      <c r="AH23" s="63" t="n">
        <v>74527.0934888554</v>
      </c>
      <c r="AI23" s="63" t="n">
        <v>75587.8435421342</v>
      </c>
      <c r="AJ23" s="63" t="n">
        <v>96907.0828595389</v>
      </c>
      <c r="AK23" s="63" t="n">
        <v>18033.7693640016</v>
      </c>
      <c r="AL23" s="63" t="n">
        <v>785.605093015604</v>
      </c>
      <c r="AM23" s="63" t="n">
        <v>0.161184696739489</v>
      </c>
      <c r="AN23" s="63" t="n">
        <v>11184.5603831813</v>
      </c>
      <c r="AO23" s="63" t="n">
        <v>82.6488009689676</v>
      </c>
      <c r="AP23" s="63" t="n">
        <v>112460.05621731</v>
      </c>
      <c r="AQ23" s="63" t="n">
        <v>2.95536269092628</v>
      </c>
      <c r="AR23" s="63" t="n">
        <v>1101.07224008121</v>
      </c>
      <c r="AS23" s="63" t="n">
        <v>27.0637590437803</v>
      </c>
      <c r="AT23" s="63" t="n">
        <v>3.4884697870739</v>
      </c>
      <c r="AU23" s="63" t="n">
        <v>4943.42345322529</v>
      </c>
      <c r="AV23" s="63" t="n">
        <v>532.589391909198</v>
      </c>
      <c r="AW23" s="63" t="n">
        <v>3515.830458217</v>
      </c>
      <c r="AX23" s="63" t="n">
        <v>198978.952036298</v>
      </c>
      <c r="AY23" s="63" t="n">
        <v>0</v>
      </c>
      <c r="AZ23" s="63" t="n">
        <v>23.5477561105728</v>
      </c>
      <c r="BA23" s="63" t="n">
        <v>3070.96000097976</v>
      </c>
      <c r="BB23" s="63" t="n">
        <v>4076.35979984821</v>
      </c>
      <c r="BC23" s="63" t="n">
        <v>2976.21269385731</v>
      </c>
      <c r="BD23" s="63" t="n">
        <v>28982.1689679287</v>
      </c>
      <c r="BE23" s="63" t="n">
        <v>9766.19068391594</v>
      </c>
      <c r="BF23" s="63" t="n">
        <v>1.73027594107556</v>
      </c>
      <c r="BG23" s="63" t="n">
        <v>546.843451494155</v>
      </c>
      <c r="BH23" s="63" t="n">
        <v>81742.5834693754</v>
      </c>
      <c r="BI23" s="63" t="n">
        <v>19856.765993285</v>
      </c>
      <c r="BJ23" s="63" t="n">
        <v>-3333.50947854959</v>
      </c>
      <c r="BK23" s="63" t="n">
        <v>69790.4962107397</v>
      </c>
      <c r="BL23" s="63" t="n">
        <v>6412.48117867758</v>
      </c>
      <c r="BM23" s="63" t="n">
        <v>611.614030914624</v>
      </c>
      <c r="BN23" s="63" t="n">
        <v>20418.50134026</v>
      </c>
      <c r="BO23" s="63" t="n">
        <v>3164.74170775251</v>
      </c>
      <c r="BP23" s="63" t="n">
        <v>6423.23781043938</v>
      </c>
      <c r="BQ23" s="63" t="n">
        <v>46076.0981514035</v>
      </c>
      <c r="BR23" s="63" t="n">
        <v>0</v>
      </c>
      <c r="BS23" s="64" t="n">
        <v>11938312.11981</v>
      </c>
      <c r="BT23" s="64"/>
      <c r="BU23" s="63" t="n">
        <v>1356700.65023067</v>
      </c>
      <c r="BV23" s="63" t="n">
        <v>0</v>
      </c>
      <c r="BW23" s="64" t="n">
        <v>1356700.65023067</v>
      </c>
      <c r="BX23" s="63" t="n">
        <v>0</v>
      </c>
      <c r="BY23" s="63" t="n">
        <v>7545412.04805594</v>
      </c>
      <c r="BZ23" s="64" t="n">
        <v>7545412.04805594</v>
      </c>
      <c r="CA23" s="63" t="n">
        <v>5091562.52306865</v>
      </c>
      <c r="CB23" s="63"/>
      <c r="CC23" s="64" t="n">
        <v>25931987.3411653</v>
      </c>
      <c r="CD23" s="65"/>
    </row>
    <row r="24" customFormat="false" ht="22.5" hidden="false" customHeight="false" outlineLevel="0" collapsed="false">
      <c r="A24" s="61" t="n">
        <v>12</v>
      </c>
      <c r="B24" s="61"/>
      <c r="C24" s="61" t="s">
        <v>26</v>
      </c>
      <c r="D24" s="1"/>
      <c r="E24" s="62" t="s">
        <v>165</v>
      </c>
      <c r="F24" s="62"/>
      <c r="G24" s="63" t="n">
        <v>64896.1229334683</v>
      </c>
      <c r="H24" s="63" t="n">
        <v>2.41464716524282E-018</v>
      </c>
      <c r="I24" s="63" t="n">
        <v>198.389503547356</v>
      </c>
      <c r="J24" s="63" t="n">
        <v>47.0513408444888</v>
      </c>
      <c r="K24" s="63" t="n">
        <v>20734.0043915076</v>
      </c>
      <c r="L24" s="63" t="n">
        <v>326.335126888466</v>
      </c>
      <c r="M24" s="63" t="n">
        <v>0.999355056716553</v>
      </c>
      <c r="N24" s="63" t="n">
        <v>726.954868727528</v>
      </c>
      <c r="O24" s="63" t="n">
        <v>3.52796084787455E-015</v>
      </c>
      <c r="P24" s="63" t="n">
        <v>-2.29307694214072E-013</v>
      </c>
      <c r="Q24" s="63" t="n">
        <v>454.144349072292</v>
      </c>
      <c r="R24" s="63" t="n">
        <v>146946.74727585</v>
      </c>
      <c r="S24" s="63" t="n">
        <v>5.448618927893</v>
      </c>
      <c r="T24" s="63" t="n">
        <v>91.3475358163138</v>
      </c>
      <c r="U24" s="63" t="n">
        <v>-5.19952217986653E-012</v>
      </c>
      <c r="V24" s="63" t="n">
        <v>1.41012122894463E-009</v>
      </c>
      <c r="W24" s="63" t="n">
        <v>-7.5628555282439E-012</v>
      </c>
      <c r="X24" s="63" t="n">
        <v>145.750348353722</v>
      </c>
      <c r="Y24" s="63" t="n">
        <v>245.784094794588</v>
      </c>
      <c r="Z24" s="63" t="n">
        <v>1970.60414560769</v>
      </c>
      <c r="AA24" s="63" t="n">
        <v>2.96471280132979</v>
      </c>
      <c r="AB24" s="63" t="n">
        <v>1452.51819575401</v>
      </c>
      <c r="AC24" s="63" t="n">
        <v>-1.62837031468046E-012</v>
      </c>
      <c r="AD24" s="63" t="n">
        <v>6.47754352797384</v>
      </c>
      <c r="AE24" s="63" t="n">
        <v>3.12934521816538</v>
      </c>
      <c r="AF24" s="63" t="n">
        <v>4.93213535582882E-014</v>
      </c>
      <c r="AG24" s="63" t="n">
        <v>9.43343138118342E-012</v>
      </c>
      <c r="AH24" s="63" t="n">
        <v>3.33798625061345E-013</v>
      </c>
      <c r="AI24" s="63" t="n">
        <v>6628.90251344164</v>
      </c>
      <c r="AJ24" s="63" t="n">
        <v>7227.53929116107</v>
      </c>
      <c r="AK24" s="63" t="n">
        <v>6.15197615772018</v>
      </c>
      <c r="AL24" s="63" t="n">
        <v>5.7138857383608E-015</v>
      </c>
      <c r="AM24" s="63" t="n">
        <v>-3.00356481402142E-016</v>
      </c>
      <c r="AN24" s="63" t="n">
        <v>2.45401751136165</v>
      </c>
      <c r="AO24" s="63" t="n">
        <v>-8.15819552449468E-017</v>
      </c>
      <c r="AP24" s="63" t="n">
        <v>23.3808144340386</v>
      </c>
      <c r="AQ24" s="63" t="n">
        <v>2.11982919075036E-015</v>
      </c>
      <c r="AR24" s="63" t="n">
        <v>0.0180225070674329</v>
      </c>
      <c r="AS24" s="63" t="n">
        <v>3.69143623423388E-014</v>
      </c>
      <c r="AT24" s="63" t="n">
        <v>-4.7780978381391E-017</v>
      </c>
      <c r="AU24" s="63" t="n">
        <v>-9.89546702514977E-016</v>
      </c>
      <c r="AV24" s="63" t="n">
        <v>-1.58441503042059E-017</v>
      </c>
      <c r="AW24" s="63" t="n">
        <v>0.0186938948959068</v>
      </c>
      <c r="AX24" s="63" t="n">
        <v>25.9153301780306</v>
      </c>
      <c r="AY24" s="63" t="n">
        <v>0</v>
      </c>
      <c r="AZ24" s="63" t="n">
        <v>2.55840631112595E-015</v>
      </c>
      <c r="BA24" s="63" t="n">
        <v>5.36565797576402E-012</v>
      </c>
      <c r="BB24" s="63" t="n">
        <v>345.388443516593</v>
      </c>
      <c r="BC24" s="63" t="n">
        <v>3.60753656229993E-015</v>
      </c>
      <c r="BD24" s="63" t="n">
        <v>23125.7139863188</v>
      </c>
      <c r="BE24" s="63" t="n">
        <v>8.58401029589439</v>
      </c>
      <c r="BF24" s="63" t="n">
        <v>5.66600917009222E-015</v>
      </c>
      <c r="BG24" s="63" t="n">
        <v>1.09089922242032E-015</v>
      </c>
      <c r="BH24" s="63" t="n">
        <v>5.84021511893143</v>
      </c>
      <c r="BI24" s="63" t="n">
        <v>470.253643282655</v>
      </c>
      <c r="BJ24" s="63" t="n">
        <v>-2189.88227613172</v>
      </c>
      <c r="BK24" s="63" t="n">
        <v>358395.876356931</v>
      </c>
      <c r="BL24" s="63" t="n">
        <v>604.688061131855</v>
      </c>
      <c r="BM24" s="63" t="n">
        <v>5.74781715897891E-013</v>
      </c>
      <c r="BN24" s="63" t="n">
        <v>20948.900047113</v>
      </c>
      <c r="BO24" s="63" t="n">
        <v>2523.92812838808</v>
      </c>
      <c r="BP24" s="63" t="n">
        <v>-8.75302847826045E-016</v>
      </c>
      <c r="BQ24" s="63" t="n">
        <v>34.7116924959976</v>
      </c>
      <c r="BR24" s="63" t="n">
        <v>0</v>
      </c>
      <c r="BS24" s="64" t="n">
        <v>656443.156653513</v>
      </c>
      <c r="BT24" s="64"/>
      <c r="BU24" s="63" t="n">
        <v>362626.170332459</v>
      </c>
      <c r="BV24" s="63" t="n">
        <v>1228109.21258362</v>
      </c>
      <c r="BW24" s="64" t="n">
        <v>1590735.38291607</v>
      </c>
      <c r="BX24" s="63" t="n">
        <v>0</v>
      </c>
      <c r="BY24" s="63" t="n">
        <v>1364125.54933799</v>
      </c>
      <c r="BZ24" s="64" t="n">
        <v>1364125.54933799</v>
      </c>
      <c r="CA24" s="63" t="n">
        <v>677619.271472051</v>
      </c>
      <c r="CB24" s="63"/>
      <c r="CC24" s="64" t="n">
        <v>4288923.36037963</v>
      </c>
      <c r="CD24" s="65"/>
    </row>
    <row r="25" customFormat="false" ht="22.5" hidden="false" customHeight="false" outlineLevel="0" collapsed="false">
      <c r="A25" s="61" t="n">
        <v>13</v>
      </c>
      <c r="B25" s="61"/>
      <c r="C25" s="61" t="s">
        <v>27</v>
      </c>
      <c r="D25" s="1"/>
      <c r="E25" s="62" t="s">
        <v>166</v>
      </c>
      <c r="F25" s="62"/>
      <c r="G25" s="63" t="n">
        <v>164818.641072186</v>
      </c>
      <c r="H25" s="63" t="n">
        <v>6035.89652694028</v>
      </c>
      <c r="I25" s="63" t="n">
        <v>3851.62365570293</v>
      </c>
      <c r="J25" s="63" t="n">
        <v>90229.3983887472</v>
      </c>
      <c r="K25" s="63" t="n">
        <v>922945.998110298</v>
      </c>
      <c r="L25" s="63" t="n">
        <v>410639.363501979</v>
      </c>
      <c r="M25" s="63" t="n">
        <v>46881.922146781</v>
      </c>
      <c r="N25" s="63" t="n">
        <v>208700.67038129</v>
      </c>
      <c r="O25" s="63" t="n">
        <v>46743.8820576976</v>
      </c>
      <c r="P25" s="63" t="n">
        <v>503.228605160987</v>
      </c>
      <c r="Q25" s="63" t="n">
        <v>263285.634212956</v>
      </c>
      <c r="R25" s="63" t="n">
        <v>61242.2075183859</v>
      </c>
      <c r="S25" s="63" t="n">
        <v>1644794.75483969</v>
      </c>
      <c r="T25" s="63" t="n">
        <v>101575.306485723</v>
      </c>
      <c r="U25" s="63" t="n">
        <v>28437.816182558</v>
      </c>
      <c r="V25" s="63" t="n">
        <v>154669.612114539</v>
      </c>
      <c r="W25" s="63" t="n">
        <v>76649.6503624858</v>
      </c>
      <c r="X25" s="63" t="n">
        <v>588247.981254926</v>
      </c>
      <c r="Y25" s="63" t="n">
        <v>202061.625744193</v>
      </c>
      <c r="Z25" s="63" t="n">
        <v>575482.946345047</v>
      </c>
      <c r="AA25" s="63" t="n">
        <v>44512.8910963454</v>
      </c>
      <c r="AB25" s="63" t="n">
        <v>453219.250692078</v>
      </c>
      <c r="AC25" s="63" t="n">
        <v>62954.2965494955</v>
      </c>
      <c r="AD25" s="63" t="n">
        <v>35149.8323394432</v>
      </c>
      <c r="AE25" s="63" t="n">
        <v>61918.0356385708</v>
      </c>
      <c r="AF25" s="63" t="n">
        <v>6912.19451848275</v>
      </c>
      <c r="AG25" s="63" t="n">
        <v>1564966.95343163</v>
      </c>
      <c r="AH25" s="63" t="n">
        <v>172687.060654169</v>
      </c>
      <c r="AI25" s="63" t="n">
        <v>209393.14707402</v>
      </c>
      <c r="AJ25" s="63" t="n">
        <v>189632.843091615</v>
      </c>
      <c r="AK25" s="63" t="n">
        <v>634476.481981338</v>
      </c>
      <c r="AL25" s="63" t="n">
        <v>1612.64753255963</v>
      </c>
      <c r="AM25" s="63" t="n">
        <v>-7.59904381906093E-014</v>
      </c>
      <c r="AN25" s="63" t="n">
        <v>20387.5242785126</v>
      </c>
      <c r="AO25" s="63" t="n">
        <v>11591.9590555735</v>
      </c>
      <c r="AP25" s="63" t="n">
        <v>27901.2162914673</v>
      </c>
      <c r="AQ25" s="63" t="n">
        <v>12.8325322707195</v>
      </c>
      <c r="AR25" s="63" t="n">
        <v>532.008275153314</v>
      </c>
      <c r="AS25" s="63" t="n">
        <v>809.451971258866</v>
      </c>
      <c r="AT25" s="63" t="n">
        <v>4.4489581483832E-016</v>
      </c>
      <c r="AU25" s="63" t="n">
        <v>1018.37563247916</v>
      </c>
      <c r="AV25" s="63" t="n">
        <v>60.9993302901268</v>
      </c>
      <c r="AW25" s="63" t="n">
        <v>886.432567095548</v>
      </c>
      <c r="AX25" s="63" t="n">
        <v>317033.289964233</v>
      </c>
      <c r="AY25" s="63" t="n">
        <v>0</v>
      </c>
      <c r="AZ25" s="63" t="n">
        <v>2746.56429719906</v>
      </c>
      <c r="BA25" s="63" t="n">
        <v>7385.22425845848</v>
      </c>
      <c r="BB25" s="63" t="n">
        <v>407.105967070596</v>
      </c>
      <c r="BC25" s="63" t="n">
        <v>1119.54224810421</v>
      </c>
      <c r="BD25" s="63" t="n">
        <v>4432.0689721506</v>
      </c>
      <c r="BE25" s="63" t="n">
        <v>4242.19211973866</v>
      </c>
      <c r="BF25" s="63" t="n">
        <v>6.82013289701683E-014</v>
      </c>
      <c r="BG25" s="63" t="n">
        <v>1387.33468472136</v>
      </c>
      <c r="BH25" s="63" t="n">
        <v>44429.4900420575</v>
      </c>
      <c r="BI25" s="63" t="n">
        <v>10982.015752163</v>
      </c>
      <c r="BJ25" s="63" t="n">
        <v>-404.234928040106</v>
      </c>
      <c r="BK25" s="63" t="n">
        <v>25825.38225355</v>
      </c>
      <c r="BL25" s="63" t="n">
        <v>493.194813750589</v>
      </c>
      <c r="BM25" s="63" t="n">
        <v>443.102775616357</v>
      </c>
      <c r="BN25" s="63" t="n">
        <v>1029.18194378313</v>
      </c>
      <c r="BO25" s="63" t="n">
        <v>602.852390403263</v>
      </c>
      <c r="BP25" s="63" t="n">
        <v>16819.7575002579</v>
      </c>
      <c r="BQ25" s="63" t="n">
        <v>33420.0213072815</v>
      </c>
      <c r="BR25" s="63" t="n">
        <v>0</v>
      </c>
      <c r="BS25" s="64" t="n">
        <v>9570828.68040363</v>
      </c>
      <c r="BT25" s="64"/>
      <c r="BU25" s="63" t="n">
        <v>1405117.49075662</v>
      </c>
      <c r="BV25" s="63" t="n">
        <v>0</v>
      </c>
      <c r="BW25" s="64" t="n">
        <v>1405117.49075662</v>
      </c>
      <c r="BX25" s="63" t="n">
        <v>110383.558764496</v>
      </c>
      <c r="BY25" s="63" t="n">
        <v>6683744.05620769</v>
      </c>
      <c r="BZ25" s="64" t="n">
        <v>6794127.61497219</v>
      </c>
      <c r="CA25" s="63" t="n">
        <v>5045940.91970081</v>
      </c>
      <c r="CB25" s="63"/>
      <c r="CC25" s="64" t="n">
        <v>22816014.7058332</v>
      </c>
      <c r="CD25" s="65"/>
    </row>
    <row r="26" customFormat="false" ht="22.5" hidden="false" customHeight="false" outlineLevel="0" collapsed="false">
      <c r="A26" s="61" t="n">
        <v>14</v>
      </c>
      <c r="B26" s="61"/>
      <c r="C26" s="61" t="s">
        <v>28</v>
      </c>
      <c r="D26" s="1"/>
      <c r="E26" s="62" t="s">
        <v>167</v>
      </c>
      <c r="F26" s="62"/>
      <c r="G26" s="63" t="n">
        <v>64045.2939933932</v>
      </c>
      <c r="H26" s="63" t="n">
        <v>18419.2896389759</v>
      </c>
      <c r="I26" s="63" t="n">
        <v>0.0885815751660949</v>
      </c>
      <c r="J26" s="63" t="n">
        <v>108191.328342142</v>
      </c>
      <c r="K26" s="63" t="n">
        <v>163799.233083166</v>
      </c>
      <c r="L26" s="63" t="n">
        <v>12220.0440464049</v>
      </c>
      <c r="M26" s="63" t="n">
        <v>6874.0231690144</v>
      </c>
      <c r="N26" s="63" t="n">
        <v>1245.70608131648</v>
      </c>
      <c r="O26" s="63" t="n">
        <v>377.156529770146</v>
      </c>
      <c r="P26" s="63" t="n">
        <v>380.50839529633</v>
      </c>
      <c r="Q26" s="63" t="n">
        <v>50852.4860221026</v>
      </c>
      <c r="R26" s="63" t="n">
        <v>15959.9654276785</v>
      </c>
      <c r="S26" s="63" t="n">
        <v>159769.234914934</v>
      </c>
      <c r="T26" s="63" t="n">
        <v>2829094.82499206</v>
      </c>
      <c r="U26" s="63" t="n">
        <v>140253.660779456</v>
      </c>
      <c r="V26" s="63" t="n">
        <v>114995.143006964</v>
      </c>
      <c r="W26" s="63" t="n">
        <v>4460.16609290397</v>
      </c>
      <c r="X26" s="63" t="n">
        <v>121478.157899468</v>
      </c>
      <c r="Y26" s="63" t="n">
        <v>59312.1989103742</v>
      </c>
      <c r="Z26" s="63" t="n">
        <v>164393.774402416</v>
      </c>
      <c r="AA26" s="63" t="n">
        <v>7653.6251379481</v>
      </c>
      <c r="AB26" s="63" t="n">
        <v>84478.9723758727</v>
      </c>
      <c r="AC26" s="63" t="n">
        <v>91026.6961567141</v>
      </c>
      <c r="AD26" s="63" t="n">
        <v>76728.048477395</v>
      </c>
      <c r="AE26" s="63" t="n">
        <v>15971.3962128649</v>
      </c>
      <c r="AF26" s="63" t="n">
        <v>10132.9892245224</v>
      </c>
      <c r="AG26" s="63" t="n">
        <v>6765255.99628921</v>
      </c>
      <c r="AH26" s="63" t="n">
        <v>106980.439900249</v>
      </c>
      <c r="AI26" s="63" t="n">
        <v>135853.915906106</v>
      </c>
      <c r="AJ26" s="63" t="n">
        <v>40417.8956687664</v>
      </c>
      <c r="AK26" s="63" t="n">
        <v>322983.488286198</v>
      </c>
      <c r="AL26" s="63" t="n">
        <v>127.063564374905</v>
      </c>
      <c r="AM26" s="63" t="n">
        <v>-4.03998754212489E-014</v>
      </c>
      <c r="AN26" s="63" t="n">
        <v>4.95866586842578E-012</v>
      </c>
      <c r="AO26" s="63" t="n">
        <v>29.887739780355</v>
      </c>
      <c r="AP26" s="63" t="n">
        <v>53764.0794638828</v>
      </c>
      <c r="AQ26" s="63" t="n">
        <v>-3.6076725021232E-015</v>
      </c>
      <c r="AR26" s="63" t="n">
        <v>214.969722333543</v>
      </c>
      <c r="AS26" s="63" t="n">
        <v>110.13996238546</v>
      </c>
      <c r="AT26" s="63" t="n">
        <v>-3.82054900757492E-015</v>
      </c>
      <c r="AU26" s="63" t="n">
        <v>-2.61588109293415E-014</v>
      </c>
      <c r="AV26" s="63" t="n">
        <v>2.62262257200094E-014</v>
      </c>
      <c r="AW26" s="63" t="n">
        <v>-1.38071428166586E-015</v>
      </c>
      <c r="AX26" s="63" t="n">
        <v>559399.802078672</v>
      </c>
      <c r="AY26" s="63" t="n">
        <v>0</v>
      </c>
      <c r="AZ26" s="63" t="n">
        <v>3.80487428680221E-014</v>
      </c>
      <c r="BA26" s="63" t="n">
        <v>7280.45365788188</v>
      </c>
      <c r="BB26" s="63" t="n">
        <v>8885.67365949156</v>
      </c>
      <c r="BC26" s="63" t="n">
        <v>327.321148328549</v>
      </c>
      <c r="BD26" s="63" t="n">
        <v>5087.59884414882</v>
      </c>
      <c r="BE26" s="63" t="n">
        <v>22120.5522063615</v>
      </c>
      <c r="BF26" s="63" t="n">
        <v>-5.60009535874839E-013</v>
      </c>
      <c r="BG26" s="63" t="n">
        <v>643.95882398498</v>
      </c>
      <c r="BH26" s="63" t="n">
        <v>22160.0864526905</v>
      </c>
      <c r="BI26" s="63" t="n">
        <v>29256.3740038942</v>
      </c>
      <c r="BJ26" s="63" t="n">
        <v>-46.9621739740269</v>
      </c>
      <c r="BK26" s="63" t="n">
        <v>114061.332426465</v>
      </c>
      <c r="BL26" s="63" t="n">
        <v>175.122196415528</v>
      </c>
      <c r="BM26" s="63" t="n">
        <v>3367.04278407641</v>
      </c>
      <c r="BN26" s="63" t="n">
        <v>1361.51192469758</v>
      </c>
      <c r="BO26" s="63" t="n">
        <v>10680.1029190896</v>
      </c>
      <c r="BP26" s="63" t="n">
        <v>1587.71971001529</v>
      </c>
      <c r="BQ26" s="63" t="n">
        <v>11562.4595540744</v>
      </c>
      <c r="BR26" s="63" t="n">
        <v>0</v>
      </c>
      <c r="BS26" s="64" t="n">
        <v>12545762.0386143</v>
      </c>
      <c r="BT26" s="64"/>
      <c r="BU26" s="63" t="n">
        <v>642775.127988564</v>
      </c>
      <c r="BV26" s="63" t="n">
        <v>0</v>
      </c>
      <c r="BW26" s="64" t="n">
        <v>642775.127988564</v>
      </c>
      <c r="BX26" s="63" t="n">
        <v>0</v>
      </c>
      <c r="BY26" s="63" t="n">
        <v>17399520.3938453</v>
      </c>
      <c r="BZ26" s="64" t="n">
        <v>17399520.3938453</v>
      </c>
      <c r="CA26" s="63" t="n">
        <v>3184814.89926768</v>
      </c>
      <c r="CB26" s="63"/>
      <c r="CC26" s="64" t="n">
        <v>33772872.4597158</v>
      </c>
      <c r="CD26" s="65"/>
    </row>
    <row r="27" customFormat="false" ht="22.5" hidden="false" customHeight="false" outlineLevel="0" collapsed="false">
      <c r="A27" s="61" t="n">
        <v>15</v>
      </c>
      <c r="B27" s="61"/>
      <c r="C27" s="61" t="s">
        <v>29</v>
      </c>
      <c r="D27" s="1"/>
      <c r="E27" s="62" t="s">
        <v>168</v>
      </c>
      <c r="F27" s="62"/>
      <c r="G27" s="63" t="n">
        <v>1868.17298547651</v>
      </c>
      <c r="H27" s="63" t="n">
        <v>907.082628270541</v>
      </c>
      <c r="I27" s="63" t="n">
        <v>178.067042537328</v>
      </c>
      <c r="J27" s="63" t="n">
        <v>153792.238212601</v>
      </c>
      <c r="K27" s="63" t="n">
        <v>20567.6676819783</v>
      </c>
      <c r="L27" s="63" t="n">
        <v>9841.8274689415</v>
      </c>
      <c r="M27" s="63" t="n">
        <v>15942.5974663172</v>
      </c>
      <c r="N27" s="63" t="n">
        <v>13869.0758101031</v>
      </c>
      <c r="O27" s="63" t="n">
        <v>11623.0808496303</v>
      </c>
      <c r="P27" s="63" t="n">
        <v>5895.72739671466</v>
      </c>
      <c r="Q27" s="63" t="n">
        <v>17160.4204539053</v>
      </c>
      <c r="R27" s="63" t="n">
        <v>2692.11786365767</v>
      </c>
      <c r="S27" s="63" t="n">
        <v>125590.785127902</v>
      </c>
      <c r="T27" s="63" t="n">
        <v>103957.003109118</v>
      </c>
      <c r="U27" s="63" t="n">
        <v>5857422.87599495</v>
      </c>
      <c r="V27" s="63" t="n">
        <v>4427370.68102567</v>
      </c>
      <c r="W27" s="63" t="n">
        <v>93983.6711184392</v>
      </c>
      <c r="X27" s="63" t="n">
        <v>1967626.41399097</v>
      </c>
      <c r="Y27" s="63" t="n">
        <v>2009110.50835486</v>
      </c>
      <c r="Z27" s="63" t="n">
        <v>2079892.27573509</v>
      </c>
      <c r="AA27" s="63" t="n">
        <v>200106.163333815</v>
      </c>
      <c r="AB27" s="63" t="n">
        <v>963449.303082141</v>
      </c>
      <c r="AC27" s="63" t="n">
        <v>409297.13834266</v>
      </c>
      <c r="AD27" s="63" t="n">
        <v>34016.3613560491</v>
      </c>
      <c r="AE27" s="63" t="n">
        <v>15246.811070018</v>
      </c>
      <c r="AF27" s="63" t="n">
        <v>26369.1862833059</v>
      </c>
      <c r="AG27" s="63" t="n">
        <v>4875932.49048041</v>
      </c>
      <c r="AH27" s="63" t="n">
        <v>9601.54394092959</v>
      </c>
      <c r="AI27" s="63" t="n">
        <v>78864.6545619608</v>
      </c>
      <c r="AJ27" s="63" t="n">
        <v>61854.047528972</v>
      </c>
      <c r="AK27" s="63" t="n">
        <v>54832.7828491783</v>
      </c>
      <c r="AL27" s="63" t="n">
        <v>8068.2180379469</v>
      </c>
      <c r="AM27" s="63" t="n">
        <v>-2.2685223220392E-013</v>
      </c>
      <c r="AN27" s="63" t="n">
        <v>11063.4837177583</v>
      </c>
      <c r="AO27" s="63" t="n">
        <v>24.935512736032</v>
      </c>
      <c r="AP27" s="63" t="n">
        <v>25966.3606145343</v>
      </c>
      <c r="AQ27" s="63" t="n">
        <v>31.7614105682987</v>
      </c>
      <c r="AR27" s="63" t="n">
        <v>1.5365910256878E-014</v>
      </c>
      <c r="AS27" s="63" t="n">
        <v>6.71686173966427</v>
      </c>
      <c r="AT27" s="63" t="n">
        <v>-2.07780137009229E-016</v>
      </c>
      <c r="AU27" s="63" t="n">
        <v>-3.04478515903981E-015</v>
      </c>
      <c r="AV27" s="63" t="n">
        <v>4.95870892767771E-016</v>
      </c>
      <c r="AW27" s="63" t="n">
        <v>-7.93207944431608E-017</v>
      </c>
      <c r="AX27" s="63" t="n">
        <v>6324.13395677182</v>
      </c>
      <c r="AY27" s="63" t="n">
        <v>0</v>
      </c>
      <c r="AZ27" s="63" t="n">
        <v>-1.30582186356204E-013</v>
      </c>
      <c r="BA27" s="63" t="n">
        <v>9801.41614730091</v>
      </c>
      <c r="BB27" s="63" t="n">
        <v>521.45933317642</v>
      </c>
      <c r="BC27" s="63" t="n">
        <v>4156.60751670753</v>
      </c>
      <c r="BD27" s="63" t="n">
        <v>10659.1719225638</v>
      </c>
      <c r="BE27" s="63" t="n">
        <v>22058.8943601102</v>
      </c>
      <c r="BF27" s="63" t="n">
        <v>1.42935481311847E-013</v>
      </c>
      <c r="BG27" s="63" t="n">
        <v>836.263958298536</v>
      </c>
      <c r="BH27" s="63" t="n">
        <v>5424.14627701371</v>
      </c>
      <c r="BI27" s="63" t="n">
        <v>444.720557511713</v>
      </c>
      <c r="BJ27" s="63" t="n">
        <v>-4.81057523782363</v>
      </c>
      <c r="BK27" s="63" t="n">
        <v>41.9489012629875</v>
      </c>
      <c r="BL27" s="63" t="n">
        <v>100.402620456167</v>
      </c>
      <c r="BM27" s="63" t="n">
        <v>6.68406079771819</v>
      </c>
      <c r="BN27" s="63" t="n">
        <v>808.135478470408</v>
      </c>
      <c r="BO27" s="63" t="n">
        <v>2.04253522525526</v>
      </c>
      <c r="BP27" s="63" t="n">
        <v>4766.41593207596</v>
      </c>
      <c r="BQ27" s="63" t="n">
        <v>12023.5642947805</v>
      </c>
      <c r="BR27" s="63" t="n">
        <v>0</v>
      </c>
      <c r="BS27" s="64" t="n">
        <v>23771995.4465791</v>
      </c>
      <c r="BT27" s="64"/>
      <c r="BU27" s="63" t="n">
        <v>0</v>
      </c>
      <c r="BV27" s="63" t="n">
        <v>0</v>
      </c>
      <c r="BW27" s="64" t="n">
        <v>0</v>
      </c>
      <c r="BX27" s="63" t="n">
        <v>0</v>
      </c>
      <c r="BY27" s="63" t="n">
        <v>12945004.1832095</v>
      </c>
      <c r="BZ27" s="64" t="n">
        <v>12945004.1832095</v>
      </c>
      <c r="CA27" s="63" t="n">
        <v>14622945.3585624</v>
      </c>
      <c r="CB27" s="63"/>
      <c r="CC27" s="64" t="n">
        <v>51339944.988351</v>
      </c>
      <c r="CD27" s="65"/>
    </row>
    <row r="28" customFormat="false" ht="22.5" hidden="false" customHeight="false" outlineLevel="0" collapsed="false">
      <c r="A28" s="61" t="n">
        <v>16</v>
      </c>
      <c r="B28" s="61"/>
      <c r="C28" s="61" t="s">
        <v>30</v>
      </c>
      <c r="D28" s="1"/>
      <c r="E28" s="62" t="s">
        <v>169</v>
      </c>
      <c r="F28" s="62"/>
      <c r="G28" s="63" t="n">
        <v>18263.2554035405</v>
      </c>
      <c r="H28" s="63" t="n">
        <v>5653.21646030135</v>
      </c>
      <c r="I28" s="63" t="n">
        <v>751.525663685979</v>
      </c>
      <c r="J28" s="63" t="n">
        <v>72509.4807302962</v>
      </c>
      <c r="K28" s="63" t="n">
        <v>162811.682118385</v>
      </c>
      <c r="L28" s="63" t="n">
        <v>100056.573721017</v>
      </c>
      <c r="M28" s="63" t="n">
        <v>24977.7386366199</v>
      </c>
      <c r="N28" s="63" t="n">
        <v>3719.82941978358</v>
      </c>
      <c r="O28" s="63" t="n">
        <v>1529.42330561537</v>
      </c>
      <c r="P28" s="63" t="n">
        <v>4575.09161988755</v>
      </c>
      <c r="Q28" s="63" t="n">
        <v>82107.9366953759</v>
      </c>
      <c r="R28" s="63" t="n">
        <v>430.192810648606</v>
      </c>
      <c r="S28" s="63" t="n">
        <v>117187.332583873</v>
      </c>
      <c r="T28" s="63" t="n">
        <v>26534.4103111812</v>
      </c>
      <c r="U28" s="63" t="n">
        <v>202152.363133641</v>
      </c>
      <c r="V28" s="63" t="n">
        <v>1103220.05931483</v>
      </c>
      <c r="W28" s="63" t="n">
        <v>81890.9992005249</v>
      </c>
      <c r="X28" s="63" t="n">
        <v>326888.98788811</v>
      </c>
      <c r="Y28" s="63" t="n">
        <v>437197.579863254</v>
      </c>
      <c r="Z28" s="63" t="n">
        <v>388794.539178488</v>
      </c>
      <c r="AA28" s="63" t="n">
        <v>67136.5594980356</v>
      </c>
      <c r="AB28" s="63" t="n">
        <v>263131.172224785</v>
      </c>
      <c r="AC28" s="63" t="n">
        <v>191043.363778671</v>
      </c>
      <c r="AD28" s="63" t="n">
        <v>2601.06193340828</v>
      </c>
      <c r="AE28" s="63" t="n">
        <v>5204.29333531142</v>
      </c>
      <c r="AF28" s="63" t="n">
        <v>13502.9458034991</v>
      </c>
      <c r="AG28" s="63" t="n">
        <v>2975635.51612786</v>
      </c>
      <c r="AH28" s="63" t="n">
        <v>60334.2665827513</v>
      </c>
      <c r="AI28" s="63" t="n">
        <v>106841.409465565</v>
      </c>
      <c r="AJ28" s="63" t="n">
        <v>314269.04276765</v>
      </c>
      <c r="AK28" s="63" t="n">
        <v>390746.284412871</v>
      </c>
      <c r="AL28" s="63" t="n">
        <v>9.05547938736311</v>
      </c>
      <c r="AM28" s="63" t="n">
        <v>-2.37209007480493E-013</v>
      </c>
      <c r="AN28" s="63" t="n">
        <v>11188.6700184247</v>
      </c>
      <c r="AO28" s="63" t="n">
        <v>464.017782068603</v>
      </c>
      <c r="AP28" s="63" t="n">
        <v>2847.45244489398</v>
      </c>
      <c r="AQ28" s="63" t="n">
        <v>2028.84883780606</v>
      </c>
      <c r="AR28" s="63" t="n">
        <v>78.3967326040462</v>
      </c>
      <c r="AS28" s="63" t="n">
        <v>2366.49584493775</v>
      </c>
      <c r="AT28" s="63" t="n">
        <v>1.82230969861806</v>
      </c>
      <c r="AU28" s="63" t="n">
        <v>-2.3322850082166E-016</v>
      </c>
      <c r="AV28" s="63" t="n">
        <v>7.28543490423418E-015</v>
      </c>
      <c r="AW28" s="63" t="n">
        <v>77.2890603095093</v>
      </c>
      <c r="AX28" s="63" t="n">
        <v>134724.869161614</v>
      </c>
      <c r="AY28" s="63" t="n">
        <v>0</v>
      </c>
      <c r="AZ28" s="63" t="n">
        <v>396.278044050026</v>
      </c>
      <c r="BA28" s="63" t="n">
        <v>768.412682589833</v>
      </c>
      <c r="BB28" s="63" t="n">
        <v>135.800093761454</v>
      </c>
      <c r="BC28" s="63" t="n">
        <v>8.27717752088588</v>
      </c>
      <c r="BD28" s="63" t="n">
        <v>2573.75447478415</v>
      </c>
      <c r="BE28" s="63" t="n">
        <v>12951.3166205627</v>
      </c>
      <c r="BF28" s="63" t="n">
        <v>1.23985787064092E-013</v>
      </c>
      <c r="BG28" s="63" t="n">
        <v>2494.67159745549</v>
      </c>
      <c r="BH28" s="63" t="n">
        <v>4008.27403222088</v>
      </c>
      <c r="BI28" s="63" t="n">
        <v>84281.4351770231</v>
      </c>
      <c r="BJ28" s="63" t="n">
        <v>-491.50931505235</v>
      </c>
      <c r="BK28" s="63" t="n">
        <v>8085.04903887399</v>
      </c>
      <c r="BL28" s="63" t="n">
        <v>212.307752432545</v>
      </c>
      <c r="BM28" s="63" t="n">
        <v>7667.47430546624</v>
      </c>
      <c r="BN28" s="63" t="n">
        <v>1531.61502077754</v>
      </c>
      <c r="BO28" s="63" t="n">
        <v>1515.7311340662</v>
      </c>
      <c r="BP28" s="63" t="n">
        <v>15634.8355958702</v>
      </c>
      <c r="BQ28" s="63" t="n">
        <v>2666.27049976157</v>
      </c>
      <c r="BR28" s="63" t="n">
        <v>0</v>
      </c>
      <c r="BS28" s="64" t="n">
        <v>7849925.04559338</v>
      </c>
      <c r="BT28" s="64"/>
      <c r="BU28" s="63" t="n">
        <v>544589.18984902</v>
      </c>
      <c r="BV28" s="63" t="n">
        <v>0</v>
      </c>
      <c r="BW28" s="64" t="n">
        <v>544589.18984902</v>
      </c>
      <c r="BX28" s="63" t="n">
        <v>6563904.6353617</v>
      </c>
      <c r="BY28" s="63" t="n">
        <v>2117533.02461713</v>
      </c>
      <c r="BZ28" s="64" t="n">
        <v>8681437.65997883</v>
      </c>
      <c r="CA28" s="63" t="n">
        <v>5490260.47906916</v>
      </c>
      <c r="CB28" s="63"/>
      <c r="CC28" s="64" t="n">
        <v>22566212.3744904</v>
      </c>
      <c r="CD28" s="65"/>
    </row>
    <row r="29" customFormat="false" ht="22.5" hidden="false" customHeight="false" outlineLevel="0" collapsed="false">
      <c r="A29" s="61" t="n">
        <v>17</v>
      </c>
      <c r="B29" s="61"/>
      <c r="C29" s="61" t="s">
        <v>31</v>
      </c>
      <c r="D29" s="1"/>
      <c r="E29" s="62" t="s">
        <v>170</v>
      </c>
      <c r="F29" s="62"/>
      <c r="G29" s="63" t="n">
        <v>3042.81582838629</v>
      </c>
      <c r="H29" s="63" t="n">
        <v>495.520324815404</v>
      </c>
      <c r="I29" s="63" t="n">
        <v>8.45002284382482</v>
      </c>
      <c r="J29" s="63" t="n">
        <v>1724.02157862997</v>
      </c>
      <c r="K29" s="63" t="n">
        <v>228.886189641327</v>
      </c>
      <c r="L29" s="63" t="n">
        <v>140.145813334838</v>
      </c>
      <c r="M29" s="63" t="n">
        <v>-3.91289185232849E-012</v>
      </c>
      <c r="N29" s="63" t="n">
        <v>305.431025382594</v>
      </c>
      <c r="O29" s="63" t="n">
        <v>782.144998348885</v>
      </c>
      <c r="P29" s="63" t="n">
        <v>204.998946303253</v>
      </c>
      <c r="Q29" s="63" t="n">
        <v>1530.97149082923</v>
      </c>
      <c r="R29" s="63" t="n">
        <v>0.917248620213022</v>
      </c>
      <c r="S29" s="63" t="n">
        <v>40.9472423994476</v>
      </c>
      <c r="T29" s="63" t="n">
        <v>376.632490186947</v>
      </c>
      <c r="U29" s="63" t="n">
        <v>85.8123712552342</v>
      </c>
      <c r="V29" s="63" t="n">
        <v>10431.4043561868</v>
      </c>
      <c r="W29" s="63" t="n">
        <v>342492.441156507</v>
      </c>
      <c r="X29" s="63" t="n">
        <v>60584.942590975</v>
      </c>
      <c r="Y29" s="63" t="n">
        <v>14768.2842505555</v>
      </c>
      <c r="Z29" s="63" t="n">
        <v>65482.7011694981</v>
      </c>
      <c r="AA29" s="63" t="n">
        <v>2868.51392759073</v>
      </c>
      <c r="AB29" s="63" t="n">
        <v>2214.98856445925</v>
      </c>
      <c r="AC29" s="63" t="n">
        <v>32772.785320461</v>
      </c>
      <c r="AD29" s="63" t="n">
        <v>31556.8197132617</v>
      </c>
      <c r="AE29" s="63" t="n">
        <v>1526.62775721648</v>
      </c>
      <c r="AF29" s="63" t="n">
        <v>1171.16325044751</v>
      </c>
      <c r="AG29" s="63" t="n">
        <v>24795.4217631247</v>
      </c>
      <c r="AH29" s="63" t="n">
        <v>4150.50938157741</v>
      </c>
      <c r="AI29" s="63" t="n">
        <v>4587.27229857864</v>
      </c>
      <c r="AJ29" s="63" t="n">
        <v>8438.40736124686</v>
      </c>
      <c r="AK29" s="63" t="n">
        <v>3914.0709727833</v>
      </c>
      <c r="AL29" s="63" t="n">
        <v>13.4573501916817</v>
      </c>
      <c r="AM29" s="63" t="n">
        <v>-4.92253709184669E-015</v>
      </c>
      <c r="AN29" s="63" t="n">
        <v>61.6577452786807</v>
      </c>
      <c r="AO29" s="63" t="n">
        <v>358.05820926006</v>
      </c>
      <c r="AP29" s="63" t="n">
        <v>108.51800781105</v>
      </c>
      <c r="AQ29" s="63" t="n">
        <v>186.651675816371</v>
      </c>
      <c r="AR29" s="63" t="n">
        <v>2306.42469456614</v>
      </c>
      <c r="AS29" s="63" t="n">
        <v>8205.42658960471</v>
      </c>
      <c r="AT29" s="63" t="n">
        <v>1940.62041630195</v>
      </c>
      <c r="AU29" s="63" t="n">
        <v>1012.0414037736</v>
      </c>
      <c r="AV29" s="63" t="n">
        <v>-2.11120534956195E-015</v>
      </c>
      <c r="AW29" s="63" t="n">
        <v>20.5884226316335</v>
      </c>
      <c r="AX29" s="63" t="n">
        <v>114.690844767829</v>
      </c>
      <c r="AY29" s="63" t="n">
        <v>0</v>
      </c>
      <c r="AZ29" s="63" t="n">
        <v>985.401618689933</v>
      </c>
      <c r="BA29" s="63" t="n">
        <v>4160.01926438618</v>
      </c>
      <c r="BB29" s="63" t="n">
        <v>1375.40312987622</v>
      </c>
      <c r="BC29" s="63" t="n">
        <v>1151.17103108719</v>
      </c>
      <c r="BD29" s="63" t="n">
        <v>1104.69579214827</v>
      </c>
      <c r="BE29" s="63" t="n">
        <v>130.632493885739</v>
      </c>
      <c r="BF29" s="63" t="n">
        <v>1.08508543747169E-012</v>
      </c>
      <c r="BG29" s="63" t="n">
        <v>9.67340622197396</v>
      </c>
      <c r="BH29" s="63" t="n">
        <v>37340.346254916</v>
      </c>
      <c r="BI29" s="63" t="n">
        <v>1619.98092767503</v>
      </c>
      <c r="BJ29" s="63" t="n">
        <v>-615.967697612654</v>
      </c>
      <c r="BK29" s="63" t="n">
        <v>50339.9551645623</v>
      </c>
      <c r="BL29" s="63" t="n">
        <v>345.343381390609</v>
      </c>
      <c r="BM29" s="63" t="n">
        <v>2716.51107890458</v>
      </c>
      <c r="BN29" s="63" t="n">
        <v>883.948102981867</v>
      </c>
      <c r="BO29" s="63" t="n">
        <v>201.253774912986</v>
      </c>
      <c r="BP29" s="63" t="n">
        <v>20802.4612028431</v>
      </c>
      <c r="BQ29" s="63" t="n">
        <v>436.213207211022</v>
      </c>
      <c r="BR29" s="63" t="n">
        <v>0</v>
      </c>
      <c r="BS29" s="64" t="n">
        <v>758039.226899531</v>
      </c>
      <c r="BT29" s="64"/>
      <c r="BU29" s="63" t="n">
        <v>575779.764525915</v>
      </c>
      <c r="BV29" s="63" t="n">
        <v>0</v>
      </c>
      <c r="BW29" s="64" t="n">
        <v>575779.764525915</v>
      </c>
      <c r="BX29" s="63" t="n">
        <v>3649783.86060912</v>
      </c>
      <c r="BY29" s="63" t="n">
        <v>-5960968.11429953</v>
      </c>
      <c r="BZ29" s="64" t="n">
        <v>-2311184.25369041</v>
      </c>
      <c r="CA29" s="63" t="n">
        <v>2391105.82498229</v>
      </c>
      <c r="CB29" s="63"/>
      <c r="CC29" s="64" t="n">
        <v>1413740.56271733</v>
      </c>
      <c r="CD29" s="65"/>
    </row>
    <row r="30" customFormat="false" ht="22.5" hidden="false" customHeight="false" outlineLevel="0" collapsed="false">
      <c r="A30" s="61" t="n">
        <v>18</v>
      </c>
      <c r="B30" s="61"/>
      <c r="C30" s="61" t="s">
        <v>32</v>
      </c>
      <c r="D30" s="1"/>
      <c r="E30" s="62" t="s">
        <v>171</v>
      </c>
      <c r="F30" s="62"/>
      <c r="G30" s="63" t="n">
        <v>2102.4616694344</v>
      </c>
      <c r="H30" s="63" t="n">
        <v>30.6870893885147</v>
      </c>
      <c r="I30" s="63" t="n">
        <v>709.816327863052</v>
      </c>
      <c r="J30" s="63" t="n">
        <v>15855.9210565983</v>
      </c>
      <c r="K30" s="63" t="n">
        <v>8415.02864903754</v>
      </c>
      <c r="L30" s="63" t="n">
        <v>15437.7147117049</v>
      </c>
      <c r="M30" s="63" t="n">
        <v>540.284016346569</v>
      </c>
      <c r="N30" s="63" t="n">
        <v>1471.49477291638</v>
      </c>
      <c r="O30" s="63" t="n">
        <v>2759.72816311601</v>
      </c>
      <c r="P30" s="63" t="n">
        <v>1787.1914225532</v>
      </c>
      <c r="Q30" s="63" t="n">
        <v>8067.32376452197</v>
      </c>
      <c r="R30" s="63" t="n">
        <v>206.462649265799</v>
      </c>
      <c r="S30" s="63" t="n">
        <v>14446.756152562</v>
      </c>
      <c r="T30" s="63" t="n">
        <v>13221.8639418713</v>
      </c>
      <c r="U30" s="63" t="n">
        <v>3061.21942021743</v>
      </c>
      <c r="V30" s="63" t="n">
        <v>56490.892487447</v>
      </c>
      <c r="W30" s="63" t="n">
        <v>151196.834038028</v>
      </c>
      <c r="X30" s="63" t="n">
        <v>870097.712601923</v>
      </c>
      <c r="Y30" s="63" t="n">
        <v>181996.230872722</v>
      </c>
      <c r="Z30" s="63" t="n">
        <v>285035.120371293</v>
      </c>
      <c r="AA30" s="63" t="n">
        <v>25114.0771047962</v>
      </c>
      <c r="AB30" s="63" t="n">
        <v>18932.4693968335</v>
      </c>
      <c r="AC30" s="63" t="n">
        <v>142075.620695388</v>
      </c>
      <c r="AD30" s="63" t="n">
        <v>101545.448055485</v>
      </c>
      <c r="AE30" s="63" t="n">
        <v>2677.07961283529</v>
      </c>
      <c r="AF30" s="63" t="n">
        <v>2622.31440748694</v>
      </c>
      <c r="AG30" s="63" t="n">
        <v>857306.856938017</v>
      </c>
      <c r="AH30" s="63" t="n">
        <v>42687.588354719</v>
      </c>
      <c r="AI30" s="63" t="n">
        <v>93016.6149315118</v>
      </c>
      <c r="AJ30" s="63" t="n">
        <v>102803.79401493</v>
      </c>
      <c r="AK30" s="63" t="n">
        <v>20704.2177913768</v>
      </c>
      <c r="AL30" s="63" t="n">
        <v>658.581162961228</v>
      </c>
      <c r="AM30" s="63" t="n">
        <v>350.746706283268</v>
      </c>
      <c r="AN30" s="63" t="n">
        <v>3738.37850916206</v>
      </c>
      <c r="AO30" s="63" t="n">
        <v>1281.93136161258</v>
      </c>
      <c r="AP30" s="63" t="n">
        <v>44190.5035375949</v>
      </c>
      <c r="AQ30" s="63" t="n">
        <v>152.488723129965</v>
      </c>
      <c r="AR30" s="63" t="n">
        <v>105.307276019335</v>
      </c>
      <c r="AS30" s="63" t="n">
        <v>5804.7346470336</v>
      </c>
      <c r="AT30" s="63" t="n">
        <v>227.903112309884</v>
      </c>
      <c r="AU30" s="63" t="n">
        <v>5000.53488973699</v>
      </c>
      <c r="AV30" s="63" t="n">
        <v>563.920636301338</v>
      </c>
      <c r="AW30" s="63" t="n">
        <v>665.335109879424</v>
      </c>
      <c r="AX30" s="63" t="n">
        <v>99828.8136566898</v>
      </c>
      <c r="AY30" s="63" t="n">
        <v>0</v>
      </c>
      <c r="AZ30" s="63" t="n">
        <v>5033.50807470083</v>
      </c>
      <c r="BA30" s="63" t="n">
        <v>4372.83403221799</v>
      </c>
      <c r="BB30" s="63" t="n">
        <v>430.491273064218</v>
      </c>
      <c r="BC30" s="63" t="n">
        <v>10272.519775019</v>
      </c>
      <c r="BD30" s="63" t="n">
        <v>7478.30231907641</v>
      </c>
      <c r="BE30" s="63" t="n">
        <v>8542.70688985427</v>
      </c>
      <c r="BF30" s="63" t="n">
        <v>303.96374603223</v>
      </c>
      <c r="BG30" s="63" t="n">
        <v>3277.77565129987</v>
      </c>
      <c r="BH30" s="63" t="n">
        <v>14405.8665111761</v>
      </c>
      <c r="BI30" s="63" t="n">
        <v>22656.9392609888</v>
      </c>
      <c r="BJ30" s="63" t="n">
        <v>-395.180618468873</v>
      </c>
      <c r="BK30" s="63" t="n">
        <v>4486.63402890065</v>
      </c>
      <c r="BL30" s="63" t="n">
        <v>503.274841480903</v>
      </c>
      <c r="BM30" s="63" t="n">
        <v>1341.99919333504</v>
      </c>
      <c r="BN30" s="63" t="n">
        <v>1892.86388717162</v>
      </c>
      <c r="BO30" s="63" t="n">
        <v>0.565369495322119</v>
      </c>
      <c r="BP30" s="63" t="n">
        <v>50617.4535851506</v>
      </c>
      <c r="BQ30" s="63" t="n">
        <v>15893.8672536395</v>
      </c>
      <c r="BR30" s="63" t="n">
        <v>0</v>
      </c>
      <c r="BS30" s="64" t="n">
        <v>3356102.38988504</v>
      </c>
      <c r="BT30" s="64"/>
      <c r="BU30" s="63" t="n">
        <v>1803784.37039609</v>
      </c>
      <c r="BV30" s="63" t="n">
        <v>0</v>
      </c>
      <c r="BW30" s="64" t="n">
        <v>1803784.37039609</v>
      </c>
      <c r="BX30" s="63" t="n">
        <v>1045455.14426256</v>
      </c>
      <c r="BY30" s="63" t="n">
        <v>2268432.49964117</v>
      </c>
      <c r="BZ30" s="64" t="n">
        <v>3313887.64390374</v>
      </c>
      <c r="CA30" s="63" t="n">
        <v>7763551.24005326</v>
      </c>
      <c r="CB30" s="63"/>
      <c r="CC30" s="64" t="n">
        <v>16237325.6442381</v>
      </c>
      <c r="CD30" s="65"/>
    </row>
    <row r="31" customFormat="false" ht="22.5" hidden="false" customHeight="false" outlineLevel="0" collapsed="false">
      <c r="A31" s="61" t="n">
        <v>19</v>
      </c>
      <c r="B31" s="61"/>
      <c r="C31" s="61" t="s">
        <v>33</v>
      </c>
      <c r="D31" s="1"/>
      <c r="E31" s="62" t="s">
        <v>172</v>
      </c>
      <c r="F31" s="62"/>
      <c r="G31" s="63" t="n">
        <v>49601.1700052199</v>
      </c>
      <c r="H31" s="63" t="n">
        <v>4033.47025721366</v>
      </c>
      <c r="I31" s="63" t="n">
        <v>425.104633532698</v>
      </c>
      <c r="J31" s="63" t="n">
        <v>23539.52915058</v>
      </c>
      <c r="K31" s="63" t="n">
        <v>5438.90683489179</v>
      </c>
      <c r="L31" s="63" t="n">
        <v>3520.56656360945</v>
      </c>
      <c r="M31" s="63" t="n">
        <v>1179.51650971793</v>
      </c>
      <c r="N31" s="63" t="n">
        <v>3068.00968265134</v>
      </c>
      <c r="O31" s="63" t="n">
        <v>636.117435341616</v>
      </c>
      <c r="P31" s="63" t="n">
        <v>1141.1685817919</v>
      </c>
      <c r="Q31" s="63" t="n">
        <v>1980.65062452668</v>
      </c>
      <c r="R31" s="63" t="n">
        <v>4906.02650173048</v>
      </c>
      <c r="S31" s="63" t="n">
        <v>1880.1649390268</v>
      </c>
      <c r="T31" s="63" t="n">
        <v>13966.776598032</v>
      </c>
      <c r="U31" s="63" t="n">
        <v>11216.7566814781</v>
      </c>
      <c r="V31" s="63" t="n">
        <v>33218.5435642805</v>
      </c>
      <c r="W31" s="63" t="n">
        <v>37527.9077255329</v>
      </c>
      <c r="X31" s="63" t="n">
        <v>127358.595289322</v>
      </c>
      <c r="Y31" s="63" t="n">
        <v>292913.305609772</v>
      </c>
      <c r="Z31" s="63" t="n">
        <v>243914.043407227</v>
      </c>
      <c r="AA31" s="63" t="n">
        <v>11638.2618590515</v>
      </c>
      <c r="AB31" s="63" t="n">
        <v>4997.43537146367</v>
      </c>
      <c r="AC31" s="63" t="n">
        <v>29775.4509949747</v>
      </c>
      <c r="AD31" s="63" t="n">
        <v>438.695884145217</v>
      </c>
      <c r="AE31" s="63" t="n">
        <v>389.696213200287</v>
      </c>
      <c r="AF31" s="63" t="n">
        <v>6736.80769794003</v>
      </c>
      <c r="AG31" s="63" t="n">
        <v>276801.318643392</v>
      </c>
      <c r="AH31" s="63" t="n">
        <v>31818.2209190067</v>
      </c>
      <c r="AI31" s="63" t="n">
        <v>3805.56445369124</v>
      </c>
      <c r="AJ31" s="63" t="n">
        <v>798.531794537726</v>
      </c>
      <c r="AK31" s="63" t="n">
        <v>1989.63549809932</v>
      </c>
      <c r="AL31" s="63" t="n">
        <v>18.5818436755738</v>
      </c>
      <c r="AM31" s="63" t="n">
        <v>-3.27512507056727E-015</v>
      </c>
      <c r="AN31" s="63" t="n">
        <v>9438.33970795744</v>
      </c>
      <c r="AO31" s="63" t="n">
        <v>53.8800770718414</v>
      </c>
      <c r="AP31" s="63" t="n">
        <v>1038.3067972257</v>
      </c>
      <c r="AQ31" s="63" t="n">
        <v>17.2514017467603</v>
      </c>
      <c r="AR31" s="63" t="n">
        <v>4.7636981672587</v>
      </c>
      <c r="AS31" s="63" t="n">
        <v>0.802481997052315</v>
      </c>
      <c r="AT31" s="63" t="n">
        <v>169.265749460923</v>
      </c>
      <c r="AU31" s="63" t="n">
        <v>0.0424281502847593</v>
      </c>
      <c r="AV31" s="63" t="n">
        <v>2.14363969267871E-016</v>
      </c>
      <c r="AW31" s="63" t="n">
        <v>37.9150232280374</v>
      </c>
      <c r="AX31" s="63" t="n">
        <v>9241.9396714876</v>
      </c>
      <c r="AY31" s="63" t="n">
        <v>0</v>
      </c>
      <c r="AZ31" s="63" t="n">
        <v>39.829095008442</v>
      </c>
      <c r="BA31" s="63" t="n">
        <v>530.984071809052</v>
      </c>
      <c r="BB31" s="63" t="n">
        <v>553.298960259268</v>
      </c>
      <c r="BC31" s="63" t="n">
        <v>6.93719185756813E-015</v>
      </c>
      <c r="BD31" s="63" t="n">
        <v>2108.09253151341</v>
      </c>
      <c r="BE31" s="63" t="n">
        <v>4.83762765818068</v>
      </c>
      <c r="BF31" s="63" t="n">
        <v>-4.00825595088412E-014</v>
      </c>
      <c r="BG31" s="63" t="n">
        <v>835.848746672113</v>
      </c>
      <c r="BH31" s="63" t="n">
        <v>2203.47339112728</v>
      </c>
      <c r="BI31" s="63" t="n">
        <v>2499.89801565672</v>
      </c>
      <c r="BJ31" s="63" t="n">
        <v>-270.942111220359</v>
      </c>
      <c r="BK31" s="63" t="n">
        <v>15082.6727703038</v>
      </c>
      <c r="BL31" s="63" t="n">
        <v>58.3222899725072</v>
      </c>
      <c r="BM31" s="63" t="n">
        <v>30.6384928719162</v>
      </c>
      <c r="BN31" s="63" t="n">
        <v>2508.87581379017</v>
      </c>
      <c r="BO31" s="63" t="n">
        <v>31.5175320307002</v>
      </c>
      <c r="BP31" s="63" t="n">
        <v>8305.36063855593</v>
      </c>
      <c r="BQ31" s="63" t="n">
        <v>472.097106433923</v>
      </c>
      <c r="BR31" s="63" t="n">
        <v>0</v>
      </c>
      <c r="BS31" s="64" t="n">
        <v>1285671.84377759</v>
      </c>
      <c r="BT31" s="64"/>
      <c r="BU31" s="63" t="n">
        <v>110693.769022416</v>
      </c>
      <c r="BV31" s="63" t="n">
        <v>0</v>
      </c>
      <c r="BW31" s="64" t="n">
        <v>110693.769022416</v>
      </c>
      <c r="BX31" s="63" t="n">
        <v>4894266.36144649</v>
      </c>
      <c r="BY31" s="63" t="n">
        <v>2002739.33421847</v>
      </c>
      <c r="BZ31" s="64" t="n">
        <v>6897005.69566496</v>
      </c>
      <c r="CA31" s="63" t="n">
        <v>6769189.50514899</v>
      </c>
      <c r="CB31" s="63"/>
      <c r="CC31" s="64" t="n">
        <v>15062560.813614</v>
      </c>
      <c r="CD31" s="65"/>
    </row>
    <row r="32" customFormat="false" ht="33.75" hidden="false" customHeight="false" outlineLevel="0" collapsed="false">
      <c r="A32" s="61" t="n">
        <v>20</v>
      </c>
      <c r="B32" s="61"/>
      <c r="C32" s="61" t="s">
        <v>34</v>
      </c>
      <c r="D32" s="1"/>
      <c r="E32" s="62" t="s">
        <v>173</v>
      </c>
      <c r="F32" s="62"/>
      <c r="G32" s="63" t="n">
        <v>128139.080959063</v>
      </c>
      <c r="H32" s="63" t="n">
        <v>1896.83476028163</v>
      </c>
      <c r="I32" s="63" t="n">
        <v>0</v>
      </c>
      <c r="J32" s="63" t="n">
        <v>2916.02032522982</v>
      </c>
      <c r="K32" s="63" t="n">
        <v>29.5232071119037</v>
      </c>
      <c r="L32" s="63" t="n">
        <v>0.814920510734072</v>
      </c>
      <c r="M32" s="63" t="n">
        <v>19.7950248881375</v>
      </c>
      <c r="N32" s="63" t="n">
        <v>16.5782664822399</v>
      </c>
      <c r="O32" s="63" t="n">
        <v>463.370789809406</v>
      </c>
      <c r="P32" s="63" t="n">
        <v>1.1162911128402</v>
      </c>
      <c r="Q32" s="63" t="n">
        <v>239.613509223428</v>
      </c>
      <c r="R32" s="63" t="n">
        <v>-7.18999178006698E-014</v>
      </c>
      <c r="S32" s="63" t="n">
        <v>1.65057709239659E-011</v>
      </c>
      <c r="T32" s="63" t="n">
        <v>2587.37504159761</v>
      </c>
      <c r="U32" s="63" t="n">
        <v>1.69478795573072E-011</v>
      </c>
      <c r="V32" s="63" t="n">
        <v>84.4784726405241</v>
      </c>
      <c r="W32" s="63" t="n">
        <v>6786.20094251732</v>
      </c>
      <c r="X32" s="63" t="n">
        <v>94.260040565582</v>
      </c>
      <c r="Y32" s="63" t="n">
        <v>189013.120120292</v>
      </c>
      <c r="Z32" s="63" t="n">
        <v>2189181.6765652</v>
      </c>
      <c r="AA32" s="63" t="n">
        <v>11845.2138312077</v>
      </c>
      <c r="AB32" s="63" t="n">
        <v>1064.95165267631</v>
      </c>
      <c r="AC32" s="63" t="n">
        <v>2235.58659582059</v>
      </c>
      <c r="AD32" s="63" t="n">
        <v>45.9261114327155</v>
      </c>
      <c r="AE32" s="63" t="n">
        <v>1112.99036888143</v>
      </c>
      <c r="AF32" s="63" t="n">
        <v>298.314303513469</v>
      </c>
      <c r="AG32" s="63" t="n">
        <v>4405.0144333853</v>
      </c>
      <c r="AH32" s="63" t="n">
        <v>659572.946653768</v>
      </c>
      <c r="AI32" s="63" t="n">
        <v>15.9598376296818</v>
      </c>
      <c r="AJ32" s="63" t="n">
        <v>670.0472422602</v>
      </c>
      <c r="AK32" s="63" t="n">
        <v>218164.099518995</v>
      </c>
      <c r="AL32" s="63" t="n">
        <v>-3.31044297865885E-013</v>
      </c>
      <c r="AM32" s="63" t="n">
        <v>1.05166105163658E-014</v>
      </c>
      <c r="AN32" s="63" t="n">
        <v>5.14814688053493E-011</v>
      </c>
      <c r="AO32" s="63" t="n">
        <v>3.93017857086668</v>
      </c>
      <c r="AP32" s="63" t="n">
        <v>76.5023452523327</v>
      </c>
      <c r="AQ32" s="63" t="n">
        <v>-4.68598609032839E-015</v>
      </c>
      <c r="AR32" s="63" t="n">
        <v>-4.99352627395399E-016</v>
      </c>
      <c r="AS32" s="63" t="n">
        <v>6.45241895180392E-015</v>
      </c>
      <c r="AT32" s="63" t="n">
        <v>13.6349471775783</v>
      </c>
      <c r="AU32" s="63" t="n">
        <v>2.88769835209481E-017</v>
      </c>
      <c r="AV32" s="63" t="n">
        <v>2.14118686881538E-017</v>
      </c>
      <c r="AW32" s="63" t="n">
        <v>3.39416598754886E-017</v>
      </c>
      <c r="AX32" s="63" t="n">
        <v>321.910232487141</v>
      </c>
      <c r="AY32" s="63" t="n">
        <v>0</v>
      </c>
      <c r="AZ32" s="63" t="n">
        <v>16.5421277019004</v>
      </c>
      <c r="BA32" s="63" t="n">
        <v>8.79801903208683E-012</v>
      </c>
      <c r="BB32" s="63" t="n">
        <v>13.9203546362829</v>
      </c>
      <c r="BC32" s="63" t="n">
        <v>6.05687097613031E-013</v>
      </c>
      <c r="BD32" s="63" t="n">
        <v>2.097650358657E-013</v>
      </c>
      <c r="BE32" s="63" t="n">
        <v>19.8734067146034</v>
      </c>
      <c r="BF32" s="63" t="n">
        <v>-1.23551584923949E-014</v>
      </c>
      <c r="BG32" s="63" t="n">
        <v>93.0000962044012</v>
      </c>
      <c r="BH32" s="63" t="n">
        <v>625.645592379851</v>
      </c>
      <c r="BI32" s="63" t="n">
        <v>1289.35334404794</v>
      </c>
      <c r="BJ32" s="63" t="n">
        <v>3.9004020046235E-013</v>
      </c>
      <c r="BK32" s="63" t="n">
        <v>1917.27919967693</v>
      </c>
      <c r="BL32" s="63" t="n">
        <v>4.47047733582415E-013</v>
      </c>
      <c r="BM32" s="63" t="n">
        <v>-2.38508705552548E-014</v>
      </c>
      <c r="BN32" s="63" t="n">
        <v>301.792183368569</v>
      </c>
      <c r="BO32" s="63" t="n">
        <v>2180.29505135335</v>
      </c>
      <c r="BP32" s="63" t="n">
        <v>54.3851946292398</v>
      </c>
      <c r="BQ32" s="63" t="n">
        <v>525.202686424452</v>
      </c>
      <c r="BR32" s="63" t="n">
        <v>0</v>
      </c>
      <c r="BS32" s="64" t="n">
        <v>3428354.17672673</v>
      </c>
      <c r="BT32" s="64"/>
      <c r="BU32" s="63" t="n">
        <v>1864821.45291044</v>
      </c>
      <c r="BV32" s="63" t="n">
        <v>0</v>
      </c>
      <c r="BW32" s="64" t="n">
        <v>1864821.45291044</v>
      </c>
      <c r="BX32" s="63" t="n">
        <v>2121619.96969138</v>
      </c>
      <c r="BY32" s="63" t="n">
        <v>4190496.83248138</v>
      </c>
      <c r="BZ32" s="64" t="n">
        <v>6312116.80217276</v>
      </c>
      <c r="CA32" s="63" t="n">
        <v>13022719.7199922</v>
      </c>
      <c r="CB32" s="63"/>
      <c r="CC32" s="64" t="n">
        <v>24628012.1518021</v>
      </c>
      <c r="CD32" s="65"/>
    </row>
    <row r="33" customFormat="false" ht="22.5" hidden="false" customHeight="false" outlineLevel="0" collapsed="false">
      <c r="A33" s="61" t="n">
        <v>21</v>
      </c>
      <c r="B33" s="61"/>
      <c r="C33" s="61" t="s">
        <v>35</v>
      </c>
      <c r="D33" s="1"/>
      <c r="E33" s="62" t="s">
        <v>174</v>
      </c>
      <c r="F33" s="62"/>
      <c r="G33" s="63" t="n">
        <v>19.035438799175</v>
      </c>
      <c r="H33" s="63" t="n">
        <v>332.031274752004</v>
      </c>
      <c r="I33" s="63" t="n">
        <v>0.0297273803246115</v>
      </c>
      <c r="J33" s="63" t="n">
        <v>39.1644963589711</v>
      </c>
      <c r="K33" s="63" t="n">
        <v>0.480406003950225</v>
      </c>
      <c r="L33" s="63" t="n">
        <v>1.56689923415735</v>
      </c>
      <c r="M33" s="63" t="n">
        <v>-6.781748526948E-012</v>
      </c>
      <c r="N33" s="63" t="n">
        <v>1.16583900441874E-011</v>
      </c>
      <c r="O33" s="63" t="n">
        <v>5.50210600846399E-013</v>
      </c>
      <c r="P33" s="63" t="n">
        <v>-1.7461379953546E-010</v>
      </c>
      <c r="Q33" s="63" t="n">
        <v>-6.89962152951145E-012</v>
      </c>
      <c r="R33" s="63" t="n">
        <v>-1.92785740508859E-012</v>
      </c>
      <c r="S33" s="63" t="n">
        <v>-1.17152462298261E-009</v>
      </c>
      <c r="T33" s="63" t="n">
        <v>3.74701133740105</v>
      </c>
      <c r="U33" s="63" t="n">
        <v>6.63966842803036</v>
      </c>
      <c r="V33" s="63" t="n">
        <v>1.70149571283049</v>
      </c>
      <c r="W33" s="63" t="n">
        <v>830.206171885303</v>
      </c>
      <c r="X33" s="63" t="n">
        <v>169.648141215006</v>
      </c>
      <c r="Y33" s="63" t="n">
        <v>2743.81997314882</v>
      </c>
      <c r="Z33" s="63" t="n">
        <v>5220.56027609894</v>
      </c>
      <c r="AA33" s="63" t="n">
        <v>119877.436182283</v>
      </c>
      <c r="AB33" s="63" t="n">
        <v>5857.40702002782</v>
      </c>
      <c r="AC33" s="63" t="n">
        <v>82474.9533447148</v>
      </c>
      <c r="AD33" s="63" t="n">
        <v>0.0461884482660937</v>
      </c>
      <c r="AE33" s="63" t="n">
        <v>15.7980653195939</v>
      </c>
      <c r="AF33" s="63" t="n">
        <v>0.167404306725498</v>
      </c>
      <c r="AG33" s="63" t="n">
        <v>6.19777958554572</v>
      </c>
      <c r="AH33" s="63" t="n">
        <v>7679.04705220212</v>
      </c>
      <c r="AI33" s="63" t="n">
        <v>1633.10654662327</v>
      </c>
      <c r="AJ33" s="63" t="n">
        <v>3.04232603320673E-011</v>
      </c>
      <c r="AK33" s="63" t="n">
        <v>25484.4057304165</v>
      </c>
      <c r="AL33" s="63" t="n">
        <v>1249.01570479628</v>
      </c>
      <c r="AM33" s="63" t="n">
        <v>3149.72828701188</v>
      </c>
      <c r="AN33" s="63" t="n">
        <v>1.79553379689959E-009</v>
      </c>
      <c r="AO33" s="63" t="n">
        <v>4.52056472862209E-014</v>
      </c>
      <c r="AP33" s="63" t="n">
        <v>0.203917442599026</v>
      </c>
      <c r="AQ33" s="63" t="n">
        <v>6.28727262675475E-014</v>
      </c>
      <c r="AR33" s="63" t="n">
        <v>-5.02187767154392E-015</v>
      </c>
      <c r="AS33" s="63" t="n">
        <v>1.84688886825401E-012</v>
      </c>
      <c r="AT33" s="63" t="n">
        <v>5293.37178091123</v>
      </c>
      <c r="AU33" s="63" t="n">
        <v>9.12934880479191E-014</v>
      </c>
      <c r="AV33" s="63" t="n">
        <v>-5.07703941179689E-015</v>
      </c>
      <c r="AW33" s="63" t="n">
        <v>-3.48488046790566E-015</v>
      </c>
      <c r="AX33" s="63" t="n">
        <v>584.316087605649</v>
      </c>
      <c r="AY33" s="63" t="n">
        <v>0</v>
      </c>
      <c r="AZ33" s="63" t="n">
        <v>2.12525206017492E-012</v>
      </c>
      <c r="BA33" s="63" t="n">
        <v>0.0303406191614965</v>
      </c>
      <c r="BB33" s="63" t="n">
        <v>-6.87276205709744E-008</v>
      </c>
      <c r="BC33" s="63" t="n">
        <v>-1.86239227771635E-013</v>
      </c>
      <c r="BD33" s="63" t="n">
        <v>4.36071127167548E-011</v>
      </c>
      <c r="BE33" s="63" t="n">
        <v>1.90901413137055</v>
      </c>
      <c r="BF33" s="63" t="n">
        <v>7.53360799900498E-012</v>
      </c>
      <c r="BG33" s="63" t="n">
        <v>-6.68786775603748E-014</v>
      </c>
      <c r="BH33" s="63" t="n">
        <v>9.20679337046882E-009</v>
      </c>
      <c r="BI33" s="63" t="n">
        <v>4807.88947542047</v>
      </c>
      <c r="BJ33" s="63" t="n">
        <v>-0.955466897337835</v>
      </c>
      <c r="BK33" s="63" t="n">
        <v>8.57897562085557E-009</v>
      </c>
      <c r="BL33" s="63" t="n">
        <v>1.66679186086737</v>
      </c>
      <c r="BM33" s="63" t="n">
        <v>1.01149470249618E-012</v>
      </c>
      <c r="BN33" s="63" t="n">
        <v>33.9618514617651</v>
      </c>
      <c r="BO33" s="63" t="n">
        <v>0.645442816254824</v>
      </c>
      <c r="BP33" s="63" t="n">
        <v>372.469763762492</v>
      </c>
      <c r="BQ33" s="63" t="n">
        <v>1.51150819370609E-012</v>
      </c>
      <c r="BR33" s="63" t="n">
        <v>0</v>
      </c>
      <c r="BS33" s="64" t="n">
        <v>267891.449285175</v>
      </c>
      <c r="BT33" s="64"/>
      <c r="BU33" s="63" t="n">
        <v>142286.53259873</v>
      </c>
      <c r="BV33" s="63" t="n">
        <v>0</v>
      </c>
      <c r="BW33" s="64" t="n">
        <v>142286.53259873</v>
      </c>
      <c r="BX33" s="63" t="n">
        <v>3016281.39463311</v>
      </c>
      <c r="BY33" s="63" t="n">
        <v>-5798125.99973415</v>
      </c>
      <c r="BZ33" s="64" t="n">
        <v>-2781844.60510104</v>
      </c>
      <c r="CA33" s="63" t="n">
        <v>1336405.18207833</v>
      </c>
      <c r="CB33" s="63"/>
      <c r="CC33" s="64" t="n">
        <v>-1035261.44113881</v>
      </c>
      <c r="CD33" s="65"/>
    </row>
    <row r="34" customFormat="false" ht="22.5" hidden="false" customHeight="false" outlineLevel="0" collapsed="false">
      <c r="A34" s="61" t="n">
        <v>22</v>
      </c>
      <c r="B34" s="61"/>
      <c r="C34" s="61" t="s">
        <v>36</v>
      </c>
      <c r="D34" s="1"/>
      <c r="E34" s="62" t="s">
        <v>175</v>
      </c>
      <c r="F34" s="62"/>
      <c r="G34" s="63" t="n">
        <v>26399.8372246259</v>
      </c>
      <c r="H34" s="63" t="n">
        <v>295.068501440044</v>
      </c>
      <c r="I34" s="63" t="n">
        <v>701.905143361307</v>
      </c>
      <c r="J34" s="63" t="n">
        <v>1023.98443704963</v>
      </c>
      <c r="K34" s="63" t="n">
        <v>1269.35194207985</v>
      </c>
      <c r="L34" s="63" t="n">
        <v>44171.9184293958</v>
      </c>
      <c r="M34" s="63" t="n">
        <v>446.133121661656</v>
      </c>
      <c r="N34" s="63" t="n">
        <v>230.384207187068</v>
      </c>
      <c r="O34" s="63" t="n">
        <v>365.740017234403</v>
      </c>
      <c r="P34" s="63" t="n">
        <v>12.2882829705982</v>
      </c>
      <c r="Q34" s="63" t="n">
        <v>841.671504755083</v>
      </c>
      <c r="R34" s="63" t="n">
        <v>272.545297446359</v>
      </c>
      <c r="S34" s="63" t="n">
        <v>998.58553140412</v>
      </c>
      <c r="T34" s="63" t="n">
        <v>1396.2793821644</v>
      </c>
      <c r="U34" s="63" t="n">
        <v>520.071995267703</v>
      </c>
      <c r="V34" s="63" t="n">
        <v>6954.31723173682</v>
      </c>
      <c r="W34" s="63" t="n">
        <v>2363.76402048473</v>
      </c>
      <c r="X34" s="63" t="n">
        <v>4858.20111360916</v>
      </c>
      <c r="Y34" s="63" t="n">
        <v>21920.3881966693</v>
      </c>
      <c r="Z34" s="63" t="n">
        <v>2622.72190079445</v>
      </c>
      <c r="AA34" s="63" t="n">
        <v>10210.4168308948</v>
      </c>
      <c r="AB34" s="63" t="n">
        <v>1123401.70645655</v>
      </c>
      <c r="AC34" s="63" t="n">
        <v>28210.3520325111</v>
      </c>
      <c r="AD34" s="63" t="n">
        <v>18.5297824605935</v>
      </c>
      <c r="AE34" s="63" t="n">
        <v>1335.20478766306</v>
      </c>
      <c r="AF34" s="63" t="n">
        <v>1186.03354310656</v>
      </c>
      <c r="AG34" s="63" t="n">
        <v>209507.85376597</v>
      </c>
      <c r="AH34" s="63" t="n">
        <v>1354.34800593502</v>
      </c>
      <c r="AI34" s="63" t="n">
        <v>2107.42086820345</v>
      </c>
      <c r="AJ34" s="63" t="n">
        <v>27005.720205039</v>
      </c>
      <c r="AK34" s="63" t="n">
        <v>2506.23745460202</v>
      </c>
      <c r="AL34" s="63" t="n">
        <v>39.245726458975</v>
      </c>
      <c r="AM34" s="63" t="n">
        <v>3.70645979161205E-014</v>
      </c>
      <c r="AN34" s="63" t="n">
        <v>141.935890140399</v>
      </c>
      <c r="AO34" s="63" t="n">
        <v>219.135587526129</v>
      </c>
      <c r="AP34" s="63" t="n">
        <v>1738.61067690186</v>
      </c>
      <c r="AQ34" s="63" t="n">
        <v>93.7512192594461</v>
      </c>
      <c r="AR34" s="63" t="n">
        <v>52.1314711834777</v>
      </c>
      <c r="AS34" s="63" t="n">
        <v>9.02243706686659</v>
      </c>
      <c r="AT34" s="63" t="n">
        <v>-3.89508607251387E-016</v>
      </c>
      <c r="AU34" s="63" t="n">
        <v>1091.54852301534</v>
      </c>
      <c r="AV34" s="63" t="n">
        <v>81.4208035757437</v>
      </c>
      <c r="AW34" s="63" t="n">
        <v>590.210125155564</v>
      </c>
      <c r="AX34" s="63" t="n">
        <v>4771.46931683311</v>
      </c>
      <c r="AY34" s="63" t="n">
        <v>0</v>
      </c>
      <c r="AZ34" s="63" t="n">
        <v>160.31995988587</v>
      </c>
      <c r="BA34" s="63" t="n">
        <v>1599.62842007848</v>
      </c>
      <c r="BB34" s="63" t="n">
        <v>913.320586360517</v>
      </c>
      <c r="BC34" s="63" t="n">
        <v>87.0591683689536</v>
      </c>
      <c r="BD34" s="63" t="n">
        <v>2850.7222872547</v>
      </c>
      <c r="BE34" s="63" t="n">
        <v>75.2074443791973</v>
      </c>
      <c r="BF34" s="63" t="n">
        <v>4.26891654611997E-014</v>
      </c>
      <c r="BG34" s="63" t="n">
        <v>502.092928142005</v>
      </c>
      <c r="BH34" s="63" t="n">
        <v>4633.41397947852</v>
      </c>
      <c r="BI34" s="63" t="n">
        <v>12214.2014024281</v>
      </c>
      <c r="BJ34" s="63" t="n">
        <v>-3717.30468843831</v>
      </c>
      <c r="BK34" s="63" t="n">
        <v>661182.887995793</v>
      </c>
      <c r="BL34" s="63" t="n">
        <v>8318.00986627531</v>
      </c>
      <c r="BM34" s="63" t="n">
        <v>6813.1900472329</v>
      </c>
      <c r="BN34" s="63" t="n">
        <v>12297.3713960108</v>
      </c>
      <c r="BO34" s="63" t="n">
        <v>1014.9712060244</v>
      </c>
      <c r="BP34" s="63" t="n">
        <v>6672.32850444986</v>
      </c>
      <c r="BQ34" s="63" t="n">
        <v>24073.490385663</v>
      </c>
      <c r="BR34" s="63" t="n">
        <v>0</v>
      </c>
      <c r="BS34" s="64" t="n">
        <v>2273028.37388077</v>
      </c>
      <c r="BT34" s="64"/>
      <c r="BU34" s="63" t="n">
        <v>4725870.21895977</v>
      </c>
      <c r="BV34" s="63" t="n">
        <v>10574.9479319331</v>
      </c>
      <c r="BW34" s="64" t="n">
        <v>4736445.1668917</v>
      </c>
      <c r="BX34" s="63" t="n">
        <v>12120250.1331624</v>
      </c>
      <c r="BY34" s="63" t="n">
        <v>-12809586.0953457</v>
      </c>
      <c r="BZ34" s="64" t="n">
        <v>-689335.962183321</v>
      </c>
      <c r="CA34" s="63" t="n">
        <v>3419743.40267282</v>
      </c>
      <c r="CB34" s="63"/>
      <c r="CC34" s="64" t="n">
        <v>9739880.98126197</v>
      </c>
      <c r="CD34" s="65"/>
    </row>
    <row r="35" customFormat="false" ht="22.5" hidden="false" customHeight="false" outlineLevel="0" collapsed="false">
      <c r="A35" s="61" t="n">
        <v>23</v>
      </c>
      <c r="B35" s="61"/>
      <c r="C35" s="61" t="s">
        <v>37</v>
      </c>
      <c r="D35" s="1"/>
      <c r="E35" s="62" t="s">
        <v>176</v>
      </c>
      <c r="F35" s="62"/>
      <c r="G35" s="63" t="n">
        <v>1196.54651018931</v>
      </c>
      <c r="H35" s="63" t="n">
        <v>621.669311774996</v>
      </c>
      <c r="I35" s="63" t="n">
        <v>119279.517934834</v>
      </c>
      <c r="J35" s="63" t="n">
        <v>305728.953481382</v>
      </c>
      <c r="K35" s="63" t="n">
        <v>256067.840200222</v>
      </c>
      <c r="L35" s="63" t="n">
        <v>301273.252641767</v>
      </c>
      <c r="M35" s="63" t="n">
        <v>34715.9941277119</v>
      </c>
      <c r="N35" s="63" t="n">
        <v>55491.5966064737</v>
      </c>
      <c r="O35" s="63" t="n">
        <v>19617.3393211648</v>
      </c>
      <c r="P35" s="63" t="n">
        <v>33599.6543392007</v>
      </c>
      <c r="Q35" s="63" t="n">
        <v>52091.5804054739</v>
      </c>
      <c r="R35" s="63" t="n">
        <v>17268.7658534722</v>
      </c>
      <c r="S35" s="63" t="n">
        <v>183974.099538682</v>
      </c>
      <c r="T35" s="63" t="n">
        <v>241739.070311354</v>
      </c>
      <c r="U35" s="63" t="n">
        <v>127907.358456496</v>
      </c>
      <c r="V35" s="63" t="n">
        <v>126354.230883478</v>
      </c>
      <c r="W35" s="63" t="n">
        <v>28658.208499721</v>
      </c>
      <c r="X35" s="63" t="n">
        <v>43462.0796840899</v>
      </c>
      <c r="Y35" s="63" t="n">
        <v>90713.4172014452</v>
      </c>
      <c r="Z35" s="63" t="n">
        <v>87657.6315424979</v>
      </c>
      <c r="AA35" s="63" t="n">
        <v>11028.4056386576</v>
      </c>
      <c r="AB35" s="63" t="n">
        <v>48575.9521985699</v>
      </c>
      <c r="AC35" s="63" t="n">
        <v>33120.0477247141</v>
      </c>
      <c r="AD35" s="63" t="n">
        <v>835.95955267016</v>
      </c>
      <c r="AE35" s="63" t="n">
        <v>28884.5217120007</v>
      </c>
      <c r="AF35" s="63" t="n">
        <v>20576.5133147334</v>
      </c>
      <c r="AG35" s="63" t="n">
        <v>129874.475865084</v>
      </c>
      <c r="AH35" s="63" t="n">
        <v>27156.46752535</v>
      </c>
      <c r="AI35" s="63" t="n">
        <v>164712.505692681</v>
      </c>
      <c r="AJ35" s="63" t="n">
        <v>114928.442685382</v>
      </c>
      <c r="AK35" s="63" t="n">
        <v>77855.1997361469</v>
      </c>
      <c r="AL35" s="63" t="n">
        <v>52850.3171785902</v>
      </c>
      <c r="AM35" s="63" t="n">
        <v>122485.244174826</v>
      </c>
      <c r="AN35" s="63" t="n">
        <v>75426.0926971782</v>
      </c>
      <c r="AO35" s="63" t="n">
        <v>98.0520379952624</v>
      </c>
      <c r="AP35" s="63" t="n">
        <v>108129.704537203</v>
      </c>
      <c r="AQ35" s="63" t="n">
        <v>99.2779889363557</v>
      </c>
      <c r="AR35" s="63" t="n">
        <v>1146.34543187086</v>
      </c>
      <c r="AS35" s="63" t="n">
        <v>9196.34445702359</v>
      </c>
      <c r="AT35" s="63" t="n">
        <v>1853.22554062379</v>
      </c>
      <c r="AU35" s="63" t="n">
        <v>80519.3492645059</v>
      </c>
      <c r="AV35" s="63" t="n">
        <v>5233.54771803215</v>
      </c>
      <c r="AW35" s="63" t="n">
        <v>10782.3777100983</v>
      </c>
      <c r="AX35" s="63" t="n">
        <v>13846.6074606421</v>
      </c>
      <c r="AY35" s="63" t="n">
        <v>0</v>
      </c>
      <c r="AZ35" s="63" t="n">
        <v>7440.52408535567</v>
      </c>
      <c r="BA35" s="63" t="n">
        <v>2892.92975090473</v>
      </c>
      <c r="BB35" s="63" t="n">
        <v>6456.44166687108</v>
      </c>
      <c r="BC35" s="63" t="n">
        <v>6453.10613813109</v>
      </c>
      <c r="BD35" s="63" t="n">
        <v>864.911750954217</v>
      </c>
      <c r="BE35" s="63" t="n">
        <v>7577.69913422826</v>
      </c>
      <c r="BF35" s="63" t="n">
        <v>2.73401508429541E-013</v>
      </c>
      <c r="BG35" s="63" t="n">
        <v>337.8803447087</v>
      </c>
      <c r="BH35" s="63" t="n">
        <v>18336.8510848003</v>
      </c>
      <c r="BI35" s="63" t="n">
        <v>1424.05731517932</v>
      </c>
      <c r="BJ35" s="63" t="n">
        <v>-4555.16580272835</v>
      </c>
      <c r="BK35" s="63" t="n">
        <v>161118.63294046</v>
      </c>
      <c r="BL35" s="63" t="n">
        <v>7721.93376668687</v>
      </c>
      <c r="BM35" s="63" t="n">
        <v>9788.31519869574</v>
      </c>
      <c r="BN35" s="63" t="n">
        <v>9622.20340923721</v>
      </c>
      <c r="BO35" s="63" t="n">
        <v>104.809922333508</v>
      </c>
      <c r="BP35" s="63" t="n">
        <v>1995.24133366457</v>
      </c>
      <c r="BQ35" s="63" t="n">
        <v>605.163578125526</v>
      </c>
      <c r="BR35" s="63" t="n">
        <v>0</v>
      </c>
      <c r="BS35" s="64" t="n">
        <v>3504819.32031256</v>
      </c>
      <c r="BT35" s="64"/>
      <c r="BU35" s="63" t="n">
        <v>104063.295054617</v>
      </c>
      <c r="BV35" s="63" t="n">
        <v>0</v>
      </c>
      <c r="BW35" s="64" t="n">
        <v>104063.295054617</v>
      </c>
      <c r="BX35" s="63" t="n">
        <v>4220847.92490453</v>
      </c>
      <c r="BY35" s="63" t="n">
        <v>-2801382.61953495</v>
      </c>
      <c r="BZ35" s="64" t="n">
        <v>1419465.30536958</v>
      </c>
      <c r="CA35" s="63" t="n">
        <v>45677.9636716414</v>
      </c>
      <c r="CB35" s="63"/>
      <c r="CC35" s="64" t="n">
        <v>5074025.8844084</v>
      </c>
      <c r="CD35" s="65"/>
    </row>
    <row r="36" customFormat="false" ht="22.5" hidden="false" customHeight="false" outlineLevel="0" collapsed="false">
      <c r="A36" s="61" t="n">
        <v>24</v>
      </c>
      <c r="B36" s="61"/>
      <c r="C36" s="61" t="s">
        <v>38</v>
      </c>
      <c r="D36" s="1"/>
      <c r="E36" s="62" t="s">
        <v>177</v>
      </c>
      <c r="F36" s="62"/>
      <c r="G36" s="63" t="n">
        <v>552171.361776081</v>
      </c>
      <c r="H36" s="63" t="n">
        <v>8534.2900187682</v>
      </c>
      <c r="I36" s="63" t="n">
        <v>3577.23634932735</v>
      </c>
      <c r="J36" s="63" t="n">
        <v>568268.184264734</v>
      </c>
      <c r="K36" s="63" t="n">
        <v>648643.604259321</v>
      </c>
      <c r="L36" s="63" t="n">
        <v>1279225.30687169</v>
      </c>
      <c r="M36" s="63" t="n">
        <v>177252.086840084</v>
      </c>
      <c r="N36" s="63" t="n">
        <v>150336.656325753</v>
      </c>
      <c r="O36" s="63" t="n">
        <v>77429.7485898019</v>
      </c>
      <c r="P36" s="63" t="n">
        <v>12758.0199143118</v>
      </c>
      <c r="Q36" s="63" t="n">
        <v>297919.604397759</v>
      </c>
      <c r="R36" s="63" t="n">
        <v>58103.8295980508</v>
      </c>
      <c r="S36" s="63" t="n">
        <v>499601.74900335</v>
      </c>
      <c r="T36" s="63" t="n">
        <v>1096404.70224897</v>
      </c>
      <c r="U36" s="63" t="n">
        <v>1892859.93105419</v>
      </c>
      <c r="V36" s="63" t="n">
        <v>287625.905552091</v>
      </c>
      <c r="W36" s="63" t="n">
        <v>25784.8103838065</v>
      </c>
      <c r="X36" s="63" t="n">
        <v>127908.484079808</v>
      </c>
      <c r="Y36" s="63" t="n">
        <v>189514.184131776</v>
      </c>
      <c r="Z36" s="63" t="n">
        <v>184878.196905354</v>
      </c>
      <c r="AA36" s="63" t="n">
        <v>21427.2787611677</v>
      </c>
      <c r="AB36" s="63" t="n">
        <v>99448.1421624202</v>
      </c>
      <c r="AC36" s="63" t="n">
        <v>50388.4982846613</v>
      </c>
      <c r="AD36" s="63" t="n">
        <v>35827820.180399</v>
      </c>
      <c r="AE36" s="63" t="n">
        <v>588052.214631338</v>
      </c>
      <c r="AF36" s="63" t="n">
        <v>61446.3778725535</v>
      </c>
      <c r="AG36" s="63" t="n">
        <v>114556.311449942</v>
      </c>
      <c r="AH36" s="63" t="n">
        <v>123340.763064916</v>
      </c>
      <c r="AI36" s="63" t="n">
        <v>338337.880070102</v>
      </c>
      <c r="AJ36" s="63" t="n">
        <v>1365322.34775381</v>
      </c>
      <c r="AK36" s="63" t="n">
        <v>149044.567872268</v>
      </c>
      <c r="AL36" s="63" t="n">
        <v>7772.87089002616</v>
      </c>
      <c r="AM36" s="63" t="n">
        <v>4400.3562054746</v>
      </c>
      <c r="AN36" s="63" t="n">
        <v>123900.222285802</v>
      </c>
      <c r="AO36" s="63" t="n">
        <v>15868.1114103663</v>
      </c>
      <c r="AP36" s="63" t="n">
        <v>736523.364876908</v>
      </c>
      <c r="AQ36" s="63" t="n">
        <v>1113.05197857702</v>
      </c>
      <c r="AR36" s="63" t="n">
        <v>7977.64244250531</v>
      </c>
      <c r="AS36" s="63" t="n">
        <v>30146.8098367943</v>
      </c>
      <c r="AT36" s="63" t="n">
        <v>3079.37836057149</v>
      </c>
      <c r="AU36" s="63" t="n">
        <v>132430.394621951</v>
      </c>
      <c r="AV36" s="63" t="n">
        <v>3981.21605856963</v>
      </c>
      <c r="AW36" s="63" t="n">
        <v>14132.1343901909</v>
      </c>
      <c r="AX36" s="63" t="n">
        <v>391099.575899661</v>
      </c>
      <c r="AY36" s="63" t="n">
        <v>0</v>
      </c>
      <c r="AZ36" s="63" t="n">
        <v>66495.4373069753</v>
      </c>
      <c r="BA36" s="63" t="n">
        <v>38939.3950043708</v>
      </c>
      <c r="BB36" s="63" t="n">
        <v>21318.6891226994</v>
      </c>
      <c r="BC36" s="63" t="n">
        <v>24127.0867814417</v>
      </c>
      <c r="BD36" s="63" t="n">
        <v>7750.68490896505</v>
      </c>
      <c r="BE36" s="63" t="n">
        <v>10552.1698771101</v>
      </c>
      <c r="BF36" s="63" t="n">
        <v>2279.82629850592</v>
      </c>
      <c r="BG36" s="63" t="n">
        <v>17760.6286266944</v>
      </c>
      <c r="BH36" s="63" t="n">
        <v>22547.6770648307</v>
      </c>
      <c r="BI36" s="63" t="n">
        <v>151671.012391337</v>
      </c>
      <c r="BJ36" s="63" t="n">
        <v>-88035.3358778245</v>
      </c>
      <c r="BK36" s="63" t="n">
        <v>364371.215385528</v>
      </c>
      <c r="BL36" s="63" t="n">
        <v>29661.2919216096</v>
      </c>
      <c r="BM36" s="63" t="n">
        <v>48100.6069319851</v>
      </c>
      <c r="BN36" s="63" t="n">
        <v>88235.7185093663</v>
      </c>
      <c r="BO36" s="63" t="n">
        <v>15228.8120343234</v>
      </c>
      <c r="BP36" s="63" t="n">
        <v>19014.1482628968</v>
      </c>
      <c r="BQ36" s="63" t="n">
        <v>29362.5740675954</v>
      </c>
      <c r="BR36" s="63" t="n">
        <v>0</v>
      </c>
      <c r="BS36" s="64" t="n">
        <v>49219789.2227631</v>
      </c>
      <c r="BT36" s="64"/>
      <c r="BU36" s="63" t="n">
        <v>11924867.79735</v>
      </c>
      <c r="BV36" s="63" t="n">
        <v>0</v>
      </c>
      <c r="BW36" s="64" t="n">
        <v>11924867.79735</v>
      </c>
      <c r="BX36" s="63" t="n">
        <v>0</v>
      </c>
      <c r="BY36" s="63" t="n">
        <v>0</v>
      </c>
      <c r="BZ36" s="64" t="n">
        <v>0</v>
      </c>
      <c r="CA36" s="63" t="n">
        <v>160253.70217187</v>
      </c>
      <c r="CB36" s="63"/>
      <c r="CC36" s="64" t="n">
        <v>61304910.7222849</v>
      </c>
      <c r="CD36" s="65"/>
    </row>
    <row r="37" customFormat="false" ht="22.5" hidden="false" customHeight="false" outlineLevel="0" collapsed="false">
      <c r="A37" s="61" t="n">
        <v>25</v>
      </c>
      <c r="B37" s="61"/>
      <c r="C37" s="61" t="s">
        <v>39</v>
      </c>
      <c r="D37" s="1"/>
      <c r="E37" s="62" t="s">
        <v>178</v>
      </c>
      <c r="F37" s="62"/>
      <c r="G37" s="63" t="n">
        <v>324463.692070209</v>
      </c>
      <c r="H37" s="63" t="n">
        <v>20341.195996177</v>
      </c>
      <c r="I37" s="63" t="n">
        <v>383.311006796366</v>
      </c>
      <c r="J37" s="63" t="n">
        <v>3360.99123683438</v>
      </c>
      <c r="K37" s="63" t="n">
        <v>58728.8985613997</v>
      </c>
      <c r="L37" s="63" t="n">
        <v>38799.9254411577</v>
      </c>
      <c r="M37" s="63" t="n">
        <v>5639.93406421083</v>
      </c>
      <c r="N37" s="63" t="n">
        <v>70282.6990102692</v>
      </c>
      <c r="O37" s="63" t="n">
        <v>2392.95074583597</v>
      </c>
      <c r="P37" s="63" t="n">
        <v>3433.37246448496</v>
      </c>
      <c r="Q37" s="63" t="n">
        <v>29520.3573169567</v>
      </c>
      <c r="R37" s="63" t="n">
        <v>1240.14354880848</v>
      </c>
      <c r="S37" s="63" t="n">
        <v>15561.3744024069</v>
      </c>
      <c r="T37" s="63" t="n">
        <v>23162.494601175</v>
      </c>
      <c r="U37" s="63" t="n">
        <v>13071.1736337561</v>
      </c>
      <c r="V37" s="63" t="n">
        <v>24356.5244294338</v>
      </c>
      <c r="W37" s="63" t="n">
        <v>1489.70357974058</v>
      </c>
      <c r="X37" s="63" t="n">
        <v>6393.24764162139</v>
      </c>
      <c r="Y37" s="63" t="n">
        <v>9624.79391427131</v>
      </c>
      <c r="Z37" s="63" t="n">
        <v>6122.21806862271</v>
      </c>
      <c r="AA37" s="63" t="n">
        <v>1494.88214871669</v>
      </c>
      <c r="AB37" s="63" t="n">
        <v>11146.3046579495</v>
      </c>
      <c r="AC37" s="63" t="n">
        <v>1519.39736647673</v>
      </c>
      <c r="AD37" s="63" t="n">
        <v>8267.50542104076</v>
      </c>
      <c r="AE37" s="63" t="n">
        <v>56530.2203345516</v>
      </c>
      <c r="AF37" s="63" t="n">
        <v>24498.8702513054</v>
      </c>
      <c r="AG37" s="63" t="n">
        <v>40231.3903311317</v>
      </c>
      <c r="AH37" s="63" t="n">
        <v>19030.390922823</v>
      </c>
      <c r="AI37" s="63" t="n">
        <v>64689.5243028732</v>
      </c>
      <c r="AJ37" s="63" t="n">
        <v>90996.2051551842</v>
      </c>
      <c r="AK37" s="63" t="n">
        <v>11216.1822912721</v>
      </c>
      <c r="AL37" s="63" t="n">
        <v>693.407850000692</v>
      </c>
      <c r="AM37" s="63" t="n">
        <v>102.349789082099</v>
      </c>
      <c r="AN37" s="63" t="n">
        <v>7851.05703263876</v>
      </c>
      <c r="AO37" s="63" t="n">
        <v>1205.27489184634</v>
      </c>
      <c r="AP37" s="63" t="n">
        <v>98591.4690636834</v>
      </c>
      <c r="AQ37" s="63" t="n">
        <v>143.405235673708</v>
      </c>
      <c r="AR37" s="63" t="n">
        <v>196.006809767198</v>
      </c>
      <c r="AS37" s="63" t="n">
        <v>1248.27366523537</v>
      </c>
      <c r="AT37" s="63" t="n">
        <v>212.199619556942</v>
      </c>
      <c r="AU37" s="63" t="n">
        <v>11256.8488662706</v>
      </c>
      <c r="AV37" s="63" t="n">
        <v>2312.55408326951</v>
      </c>
      <c r="AW37" s="63" t="n">
        <v>1570.3392381633</v>
      </c>
      <c r="AX37" s="63" t="n">
        <v>71209.4026509268</v>
      </c>
      <c r="AY37" s="63" t="n">
        <v>0</v>
      </c>
      <c r="AZ37" s="63" t="n">
        <v>3625.38853260806</v>
      </c>
      <c r="BA37" s="63" t="n">
        <v>2108.94666677036</v>
      </c>
      <c r="BB37" s="63" t="n">
        <v>1149.16607115859</v>
      </c>
      <c r="BC37" s="63" t="n">
        <v>392.399893005186</v>
      </c>
      <c r="BD37" s="63" t="n">
        <v>568.990096674336</v>
      </c>
      <c r="BE37" s="63" t="n">
        <v>776.185304306241</v>
      </c>
      <c r="BF37" s="63" t="n">
        <v>18.5663028111167</v>
      </c>
      <c r="BG37" s="63" t="n">
        <v>381.59757748274</v>
      </c>
      <c r="BH37" s="63" t="n">
        <v>2058.11948070719</v>
      </c>
      <c r="BI37" s="63" t="n">
        <v>39838.7887574336</v>
      </c>
      <c r="BJ37" s="63" t="n">
        <v>-18305.0491066513</v>
      </c>
      <c r="BK37" s="63" t="n">
        <v>86955.0027480339</v>
      </c>
      <c r="BL37" s="63" t="n">
        <v>9272.099102463</v>
      </c>
      <c r="BM37" s="63" t="n">
        <v>17944.6407260804</v>
      </c>
      <c r="BN37" s="63" t="n">
        <v>23774.3590537472</v>
      </c>
      <c r="BO37" s="63" t="n">
        <v>2173.16390903571</v>
      </c>
      <c r="BP37" s="63" t="n">
        <v>2205.86057024472</v>
      </c>
      <c r="BQ37" s="63" t="n">
        <v>9920.15405289013</v>
      </c>
      <c r="BR37" s="63" t="n">
        <v>0</v>
      </c>
      <c r="BS37" s="64" t="n">
        <v>1369440.84345241</v>
      </c>
      <c r="BT37" s="64"/>
      <c r="BU37" s="63" t="n">
        <v>1909872.94446972</v>
      </c>
      <c r="BV37" s="63" t="n">
        <v>281675.326720758</v>
      </c>
      <c r="BW37" s="64" t="n">
        <v>2191548.27119048</v>
      </c>
      <c r="BX37" s="63" t="n">
        <v>0</v>
      </c>
      <c r="BY37" s="63" t="n">
        <v>0</v>
      </c>
      <c r="BZ37" s="64" t="n">
        <v>0</v>
      </c>
      <c r="CA37" s="63" t="n">
        <v>0</v>
      </c>
      <c r="CB37" s="63"/>
      <c r="CC37" s="64" t="n">
        <v>3560989.11464289</v>
      </c>
      <c r="CD37" s="65"/>
    </row>
    <row r="38" customFormat="false" ht="78.75" hidden="false" customHeight="false" outlineLevel="0" collapsed="false">
      <c r="A38" s="61" t="n">
        <v>26</v>
      </c>
      <c r="B38" s="61"/>
      <c r="C38" s="61" t="s">
        <v>40</v>
      </c>
      <c r="D38" s="1"/>
      <c r="E38" s="62" t="s">
        <v>179</v>
      </c>
      <c r="F38" s="62"/>
      <c r="G38" s="63" t="n">
        <v>-1.44392847490427E-013</v>
      </c>
      <c r="H38" s="63" t="n">
        <v>2.38736087798113E-016</v>
      </c>
      <c r="I38" s="63" t="n">
        <v>0</v>
      </c>
      <c r="J38" s="63" t="n">
        <v>-1.0296480203158E-012</v>
      </c>
      <c r="K38" s="63" t="n">
        <v>475.073036381884</v>
      </c>
      <c r="L38" s="63" t="n">
        <v>27848.5210516768</v>
      </c>
      <c r="M38" s="63" t="n">
        <v>5.42663832464904E-013</v>
      </c>
      <c r="N38" s="63" t="n">
        <v>83144.9925011458</v>
      </c>
      <c r="O38" s="63" t="n">
        <v>310.365648491816</v>
      </c>
      <c r="P38" s="63" t="n">
        <v>1932.18455021302</v>
      </c>
      <c r="Q38" s="63" t="n">
        <v>19810.364707601</v>
      </c>
      <c r="R38" s="63" t="n">
        <v>1727.19766567467</v>
      </c>
      <c r="S38" s="63" t="n">
        <v>25716.5126677236</v>
      </c>
      <c r="T38" s="63" t="n">
        <v>15867.7760364018</v>
      </c>
      <c r="U38" s="63" t="n">
        <v>5102083.55515302</v>
      </c>
      <c r="V38" s="63" t="n">
        <v>3608.14610303122</v>
      </c>
      <c r="W38" s="63" t="n">
        <v>16371.5819443717</v>
      </c>
      <c r="X38" s="63" t="n">
        <v>22756.4950415656</v>
      </c>
      <c r="Y38" s="63" t="n">
        <v>5894.38572007164</v>
      </c>
      <c r="Z38" s="63" t="n">
        <v>12853.3714890061</v>
      </c>
      <c r="AA38" s="63" t="n">
        <v>38.9496060604672</v>
      </c>
      <c r="AB38" s="63" t="n">
        <v>3981.92021524467</v>
      </c>
      <c r="AC38" s="63" t="n">
        <v>3578.77674851538</v>
      </c>
      <c r="AD38" s="63" t="n">
        <v>1.63645535705687E-014</v>
      </c>
      <c r="AE38" s="63" t="n">
        <v>10189.7568664572</v>
      </c>
      <c r="AF38" s="63" t="n">
        <v>730996.056967941</v>
      </c>
      <c r="AG38" s="63" t="n">
        <v>3.81744549156411</v>
      </c>
      <c r="AH38" s="63" t="n">
        <v>2.34489097751835E-013</v>
      </c>
      <c r="AI38" s="63" t="n">
        <v>2672.22166273813</v>
      </c>
      <c r="AJ38" s="63" t="n">
        <v>-2.34890144147936E-013</v>
      </c>
      <c r="AK38" s="63" t="n">
        <v>1048.51397196725</v>
      </c>
      <c r="AL38" s="63" t="n">
        <v>-1.49938585320827E-015</v>
      </c>
      <c r="AM38" s="63" t="n">
        <v>-2.59846161930265E-016</v>
      </c>
      <c r="AN38" s="63" t="n">
        <v>1652.72397144255</v>
      </c>
      <c r="AO38" s="63" t="n">
        <v>3.98211136051154E-017</v>
      </c>
      <c r="AP38" s="63" t="n">
        <v>26289.1314010348</v>
      </c>
      <c r="AQ38" s="63" t="n">
        <v>-8.47613254212064E-014</v>
      </c>
      <c r="AR38" s="63" t="n">
        <v>3.96195633846384E-016</v>
      </c>
      <c r="AS38" s="63" t="n">
        <v>1.38587487426815E-015</v>
      </c>
      <c r="AT38" s="63" t="n">
        <v>-1.4504542669067E-017</v>
      </c>
      <c r="AU38" s="63" t="n">
        <v>2.41073451922911E-014</v>
      </c>
      <c r="AV38" s="63" t="n">
        <v>1.70037179148334E-015</v>
      </c>
      <c r="AW38" s="63" t="n">
        <v>2409.05288543366</v>
      </c>
      <c r="AX38" s="63" t="n">
        <v>48409.8377678372</v>
      </c>
      <c r="AY38" s="63" t="n">
        <v>0</v>
      </c>
      <c r="AZ38" s="63" t="n">
        <v>6.36408114185275E-015</v>
      </c>
      <c r="BA38" s="63" t="n">
        <v>8.09437207337503</v>
      </c>
      <c r="BB38" s="63" t="n">
        <v>0.723582894512961</v>
      </c>
      <c r="BC38" s="63" t="n">
        <v>2.66962318042993E-016</v>
      </c>
      <c r="BD38" s="63" t="n">
        <v>1.52186237719999E-015</v>
      </c>
      <c r="BE38" s="63" t="n">
        <v>3.22936216774232E-015</v>
      </c>
      <c r="BF38" s="63" t="n">
        <v>6.3485721266728E-015</v>
      </c>
      <c r="BG38" s="63" t="n">
        <v>-4.15525310619104E-015</v>
      </c>
      <c r="BH38" s="63" t="n">
        <v>120.840878179299</v>
      </c>
      <c r="BI38" s="63" t="n">
        <v>-2.80092966104621E-013</v>
      </c>
      <c r="BJ38" s="63" t="n">
        <v>6.30969109858668E-014</v>
      </c>
      <c r="BK38" s="63" t="n">
        <v>28022.6296222295</v>
      </c>
      <c r="BL38" s="63" t="n">
        <v>1.93591107917329E-014</v>
      </c>
      <c r="BM38" s="63" t="n">
        <v>1.53237258391478E-014</v>
      </c>
      <c r="BN38" s="63" t="n">
        <v>-5.64471484862345E-015</v>
      </c>
      <c r="BO38" s="63" t="n">
        <v>-3.25454348160835E-014</v>
      </c>
      <c r="BP38" s="63" t="n">
        <v>5.6649642595054E-016</v>
      </c>
      <c r="BQ38" s="63" t="n">
        <v>1130.42680967407</v>
      </c>
      <c r="BR38" s="63" t="n">
        <v>0</v>
      </c>
      <c r="BS38" s="64" t="n">
        <v>6200953.99809159</v>
      </c>
      <c r="BT38" s="64"/>
      <c r="BU38" s="63" t="n">
        <v>178842.178908577</v>
      </c>
      <c r="BV38" s="63" t="n">
        <v>1581973.73232654</v>
      </c>
      <c r="BW38" s="64" t="n">
        <v>1760815.91123511</v>
      </c>
      <c r="BX38" s="63" t="n">
        <v>0</v>
      </c>
      <c r="BY38" s="63" t="n">
        <v>-5351601.49600959</v>
      </c>
      <c r="BZ38" s="64" t="n">
        <v>-5351601.49600959</v>
      </c>
      <c r="CA38" s="63" t="n">
        <v>319249.554144263</v>
      </c>
      <c r="CB38" s="63"/>
      <c r="CC38" s="64" t="n">
        <v>2929417.96746138</v>
      </c>
      <c r="CD38" s="65"/>
    </row>
    <row r="39" customFormat="false" ht="22.5" hidden="false" customHeight="false" outlineLevel="0" collapsed="false">
      <c r="A39" s="61" t="n">
        <v>27</v>
      </c>
      <c r="B39" s="61"/>
      <c r="C39" s="61" t="s">
        <v>41</v>
      </c>
      <c r="D39" s="1"/>
      <c r="E39" s="62" t="s">
        <v>180</v>
      </c>
      <c r="F39" s="62"/>
      <c r="G39" s="63" t="n">
        <v>207555.856681583</v>
      </c>
      <c r="H39" s="63" t="n">
        <v>12328.9320596249</v>
      </c>
      <c r="I39" s="63" t="n">
        <v>5599.96832544832</v>
      </c>
      <c r="J39" s="63" t="n">
        <v>53868.9164638919</v>
      </c>
      <c r="K39" s="63" t="n">
        <v>124339.681212933</v>
      </c>
      <c r="L39" s="63" t="n">
        <v>79318.7685829649</v>
      </c>
      <c r="M39" s="63" t="n">
        <v>31639.0632220906</v>
      </c>
      <c r="N39" s="63" t="n">
        <v>4627.41423689511</v>
      </c>
      <c r="O39" s="63" t="n">
        <v>14290.0772948335</v>
      </c>
      <c r="P39" s="63" t="n">
        <v>984.760710919191</v>
      </c>
      <c r="Q39" s="63" t="n">
        <v>58171.7284477684</v>
      </c>
      <c r="R39" s="63" t="n">
        <v>1610.25124737939</v>
      </c>
      <c r="S39" s="63" t="n">
        <v>39108.7403708822</v>
      </c>
      <c r="T39" s="63" t="n">
        <v>36596.0760593995</v>
      </c>
      <c r="U39" s="63" t="n">
        <v>108969.885820359</v>
      </c>
      <c r="V39" s="63" t="n">
        <v>72191.235989466</v>
      </c>
      <c r="W39" s="63" t="n">
        <v>11936.3684176428</v>
      </c>
      <c r="X39" s="63" t="n">
        <v>12894.2788799879</v>
      </c>
      <c r="Y39" s="63" t="n">
        <v>37110.6234655995</v>
      </c>
      <c r="Z39" s="63" t="n">
        <v>16747.9213505495</v>
      </c>
      <c r="AA39" s="63" t="n">
        <v>18047.9421559166</v>
      </c>
      <c r="AB39" s="63" t="n">
        <v>66909.8150972107</v>
      </c>
      <c r="AC39" s="63" t="n">
        <v>29215.9407331442</v>
      </c>
      <c r="AD39" s="63" t="n">
        <v>242550.923037835</v>
      </c>
      <c r="AE39" s="63" t="n">
        <v>211662.297439222</v>
      </c>
      <c r="AF39" s="63" t="n">
        <v>601050.884645779</v>
      </c>
      <c r="AG39" s="63" t="n">
        <v>12554696.4613885</v>
      </c>
      <c r="AH39" s="63" t="n">
        <v>57969.2154338536</v>
      </c>
      <c r="AI39" s="63" t="n">
        <v>339307.731870588</v>
      </c>
      <c r="AJ39" s="63" t="n">
        <v>841538.989325603</v>
      </c>
      <c r="AK39" s="63" t="n">
        <v>148778.609110675</v>
      </c>
      <c r="AL39" s="63" t="n">
        <v>9478.58513626817</v>
      </c>
      <c r="AM39" s="63" t="n">
        <v>2158.51713402648</v>
      </c>
      <c r="AN39" s="63" t="n">
        <v>8550.23992319522</v>
      </c>
      <c r="AO39" s="63" t="n">
        <v>10608.2727504623</v>
      </c>
      <c r="AP39" s="63" t="n">
        <v>173567.718566781</v>
      </c>
      <c r="AQ39" s="63" t="n">
        <v>2205.79882418905</v>
      </c>
      <c r="AR39" s="63" t="n">
        <v>2943.82640116995</v>
      </c>
      <c r="AS39" s="63" t="n">
        <v>23135.1074521388</v>
      </c>
      <c r="AT39" s="63" t="n">
        <v>759.41542444195</v>
      </c>
      <c r="AU39" s="63" t="n">
        <v>23643.5027597395</v>
      </c>
      <c r="AV39" s="63" t="n">
        <v>9236.31539910331</v>
      </c>
      <c r="AW39" s="63" t="n">
        <v>15030.4423162028</v>
      </c>
      <c r="AX39" s="63" t="n">
        <v>541090.528496403</v>
      </c>
      <c r="AY39" s="63" t="n">
        <v>0</v>
      </c>
      <c r="AZ39" s="63" t="n">
        <v>27189.7941277316</v>
      </c>
      <c r="BA39" s="63" t="n">
        <v>114986.009012195</v>
      </c>
      <c r="BB39" s="63" t="n">
        <v>9440.19142104286</v>
      </c>
      <c r="BC39" s="63" t="n">
        <v>11440.7326321583</v>
      </c>
      <c r="BD39" s="63" t="n">
        <v>23687.8243082628</v>
      </c>
      <c r="BE39" s="63" t="n">
        <v>2025.21166527371</v>
      </c>
      <c r="BF39" s="63" t="n">
        <v>2995.74881823528</v>
      </c>
      <c r="BG39" s="63" t="n">
        <v>25127.3310856769</v>
      </c>
      <c r="BH39" s="63" t="n">
        <v>32703.4028314963</v>
      </c>
      <c r="BI39" s="63" t="n">
        <v>410526.663047958</v>
      </c>
      <c r="BJ39" s="63" t="n">
        <v>-20834.9817567794</v>
      </c>
      <c r="BK39" s="63" t="n">
        <v>93529.2477074813</v>
      </c>
      <c r="BL39" s="63" t="n">
        <v>38619.4635599894</v>
      </c>
      <c r="BM39" s="63" t="n">
        <v>47214.4676206702</v>
      </c>
      <c r="BN39" s="63" t="n">
        <v>215381.745885728</v>
      </c>
      <c r="BO39" s="63" t="n">
        <v>3870.53254494378</v>
      </c>
      <c r="BP39" s="63" t="n">
        <v>27455.3366039929</v>
      </c>
      <c r="BQ39" s="63" t="n">
        <v>3623.50588931966</v>
      </c>
      <c r="BR39" s="63" t="n">
        <v>0</v>
      </c>
      <c r="BS39" s="64" t="n">
        <v>17933009.856668</v>
      </c>
      <c r="BT39" s="64"/>
      <c r="BU39" s="63" t="n">
        <v>572442.533284222</v>
      </c>
      <c r="BV39" s="63" t="n">
        <v>1322.581504407</v>
      </c>
      <c r="BW39" s="64" t="n">
        <v>573765.114788629</v>
      </c>
      <c r="BX39" s="63" t="n">
        <v>59291876.4291123</v>
      </c>
      <c r="BY39" s="63" t="n">
        <v>-57084742.3532321</v>
      </c>
      <c r="BZ39" s="64" t="n">
        <v>2207134.07588021</v>
      </c>
      <c r="CA39" s="63" t="n">
        <v>1156747.47278518</v>
      </c>
      <c r="CB39" s="63"/>
      <c r="CC39" s="64" t="n">
        <v>21870656.520122</v>
      </c>
      <c r="CD39" s="65"/>
    </row>
    <row r="40" customFormat="false" ht="45" hidden="false" customHeight="false" outlineLevel="0" collapsed="false">
      <c r="A40" s="61" t="n">
        <v>28</v>
      </c>
      <c r="B40" s="61"/>
      <c r="C40" s="61" t="s">
        <v>42</v>
      </c>
      <c r="D40" s="1"/>
      <c r="E40" s="62" t="s">
        <v>181</v>
      </c>
      <c r="F40" s="62"/>
      <c r="G40" s="63" t="n">
        <v>71961.5733926391</v>
      </c>
      <c r="H40" s="63" t="n">
        <v>27800.5895933554</v>
      </c>
      <c r="I40" s="63" t="n">
        <v>2.5466028309756</v>
      </c>
      <c r="J40" s="63" t="n">
        <v>121406.053107734</v>
      </c>
      <c r="K40" s="63" t="n">
        <v>89450.0749665183</v>
      </c>
      <c r="L40" s="63" t="n">
        <v>77401.418088959</v>
      </c>
      <c r="M40" s="63" t="n">
        <v>23428.422067091</v>
      </c>
      <c r="N40" s="63" t="n">
        <v>15741.3096518557</v>
      </c>
      <c r="O40" s="63" t="n">
        <v>7221.70095096422</v>
      </c>
      <c r="P40" s="63" t="n">
        <v>37.325360064797</v>
      </c>
      <c r="Q40" s="63" t="n">
        <v>29577.9392386849</v>
      </c>
      <c r="R40" s="63" t="n">
        <v>4661.77156133348</v>
      </c>
      <c r="S40" s="63" t="n">
        <v>95628.1689289347</v>
      </c>
      <c r="T40" s="63" t="n">
        <v>167954.725279877</v>
      </c>
      <c r="U40" s="63" t="n">
        <v>17657.2836122825</v>
      </c>
      <c r="V40" s="63" t="n">
        <v>36938.7535068865</v>
      </c>
      <c r="W40" s="63" t="n">
        <v>4541.45478560743</v>
      </c>
      <c r="X40" s="63" t="n">
        <v>35077.9400266116</v>
      </c>
      <c r="Y40" s="63" t="n">
        <v>138908.938688783</v>
      </c>
      <c r="Z40" s="63" t="n">
        <v>975668.996289209</v>
      </c>
      <c r="AA40" s="63" t="n">
        <v>19952.7704825587</v>
      </c>
      <c r="AB40" s="63" t="n">
        <v>22258.544375212</v>
      </c>
      <c r="AC40" s="63" t="n">
        <v>9586.19327921727</v>
      </c>
      <c r="AD40" s="63" t="n">
        <v>35726.1798396204</v>
      </c>
      <c r="AE40" s="63" t="n">
        <v>19442.3662656078</v>
      </c>
      <c r="AF40" s="63" t="n">
        <v>54055.9647349218</v>
      </c>
      <c r="AG40" s="63" t="n">
        <v>346229.587006395</v>
      </c>
      <c r="AH40" s="63" t="n">
        <v>453252.193097227</v>
      </c>
      <c r="AI40" s="63" t="n">
        <v>571171.113230642</v>
      </c>
      <c r="AJ40" s="63" t="n">
        <v>287932.328125863</v>
      </c>
      <c r="AK40" s="63" t="n">
        <v>1591641.66880168</v>
      </c>
      <c r="AL40" s="63" t="n">
        <v>9042.06437058135</v>
      </c>
      <c r="AM40" s="63" t="n">
        <v>6009.97062128921</v>
      </c>
      <c r="AN40" s="63" t="n">
        <v>78751.1162284898</v>
      </c>
      <c r="AO40" s="63" t="n">
        <v>53158.8592078464</v>
      </c>
      <c r="AP40" s="63" t="n">
        <v>72046.134422368</v>
      </c>
      <c r="AQ40" s="63" t="n">
        <v>1244.51884974653</v>
      </c>
      <c r="AR40" s="63" t="n">
        <v>468.601144609742</v>
      </c>
      <c r="AS40" s="63" t="n">
        <v>959.400491654329</v>
      </c>
      <c r="AT40" s="63" t="n">
        <v>868.058237528819</v>
      </c>
      <c r="AU40" s="63" t="n">
        <v>59918.3902604388</v>
      </c>
      <c r="AV40" s="63" t="n">
        <v>6053.56609740954</v>
      </c>
      <c r="AW40" s="63" t="n">
        <v>9015.96017457889</v>
      </c>
      <c r="AX40" s="63" t="n">
        <v>2815.49123189184</v>
      </c>
      <c r="AY40" s="63" t="n">
        <v>0</v>
      </c>
      <c r="AZ40" s="63" t="n">
        <v>18112.2883970924</v>
      </c>
      <c r="BA40" s="63" t="n">
        <v>28825.5912170468</v>
      </c>
      <c r="BB40" s="63" t="n">
        <v>9180.1141995747</v>
      </c>
      <c r="BC40" s="63" t="n">
        <v>6463.8334741313</v>
      </c>
      <c r="BD40" s="63" t="n">
        <v>1471.01350128838</v>
      </c>
      <c r="BE40" s="63" t="n">
        <v>92292.65853941</v>
      </c>
      <c r="BF40" s="63" t="n">
        <v>285.773044944764</v>
      </c>
      <c r="BG40" s="63" t="n">
        <v>2820.28049007237</v>
      </c>
      <c r="BH40" s="63" t="n">
        <v>22025.3324479194</v>
      </c>
      <c r="BI40" s="63" t="n">
        <v>62439.6536213949</v>
      </c>
      <c r="BJ40" s="63" t="n">
        <v>-1303.88313954794</v>
      </c>
      <c r="BK40" s="63" t="n">
        <v>26879.3813766967</v>
      </c>
      <c r="BL40" s="63" t="n">
        <v>11523.9027332125</v>
      </c>
      <c r="BM40" s="63" t="n">
        <v>3672.72112854072</v>
      </c>
      <c r="BN40" s="63" t="n">
        <v>4827.29263548015</v>
      </c>
      <c r="BO40" s="63" t="n">
        <v>6922.03999812552</v>
      </c>
      <c r="BP40" s="63" t="n">
        <v>8604.71230825769</v>
      </c>
      <c r="BQ40" s="63" t="n">
        <v>2175.28853443187</v>
      </c>
      <c r="BR40" s="63" t="n">
        <v>0</v>
      </c>
      <c r="BS40" s="64" t="n">
        <v>5959886.02078568</v>
      </c>
      <c r="BT40" s="64"/>
      <c r="BU40" s="63" t="n">
        <v>4557056.93276084</v>
      </c>
      <c r="BV40" s="63" t="n">
        <v>0</v>
      </c>
      <c r="BW40" s="64" t="n">
        <v>4557056.93276084</v>
      </c>
      <c r="BX40" s="63" t="n">
        <v>1433328.42518409</v>
      </c>
      <c r="BY40" s="63" t="n">
        <v>0</v>
      </c>
      <c r="BZ40" s="64" t="n">
        <v>1433328.42518409</v>
      </c>
      <c r="CA40" s="63" t="n">
        <v>0</v>
      </c>
      <c r="CB40" s="63"/>
      <c r="CC40" s="64" t="n">
        <v>11950271.3787306</v>
      </c>
      <c r="CD40" s="65"/>
    </row>
    <row r="41" customFormat="false" ht="45" hidden="false" customHeight="false" outlineLevel="0" collapsed="false">
      <c r="A41" s="61" t="n">
        <v>29</v>
      </c>
      <c r="B41" s="61"/>
      <c r="C41" s="61" t="s">
        <v>43</v>
      </c>
      <c r="D41" s="1"/>
      <c r="E41" s="62" t="s">
        <v>182</v>
      </c>
      <c r="F41" s="62"/>
      <c r="G41" s="63" t="n">
        <v>2301032.59292242</v>
      </c>
      <c r="H41" s="63" t="n">
        <v>34786.2526418778</v>
      </c>
      <c r="I41" s="63" t="n">
        <v>46230.6255026619</v>
      </c>
      <c r="J41" s="63" t="n">
        <v>426457.58490008</v>
      </c>
      <c r="K41" s="63" t="n">
        <v>3267505.39883027</v>
      </c>
      <c r="L41" s="63" t="n">
        <v>2506519.17029285</v>
      </c>
      <c r="M41" s="63" t="n">
        <v>215505.287122075</v>
      </c>
      <c r="N41" s="63" t="n">
        <v>254406.59713106</v>
      </c>
      <c r="O41" s="63" t="n">
        <v>102280.162191124</v>
      </c>
      <c r="P41" s="63" t="n">
        <v>315965.119706729</v>
      </c>
      <c r="Q41" s="63" t="n">
        <v>603148.22609796</v>
      </c>
      <c r="R41" s="63" t="n">
        <v>129827.571938918</v>
      </c>
      <c r="S41" s="63" t="n">
        <v>593636.504340272</v>
      </c>
      <c r="T41" s="63" t="n">
        <v>773676.487100766</v>
      </c>
      <c r="U41" s="63" t="n">
        <v>985884.650003923</v>
      </c>
      <c r="V41" s="63" t="n">
        <v>646502.875250287</v>
      </c>
      <c r="W41" s="63" t="n">
        <v>323945.064256427</v>
      </c>
      <c r="X41" s="63" t="n">
        <v>770153.249473689</v>
      </c>
      <c r="Y41" s="63" t="n">
        <v>616688.263241766</v>
      </c>
      <c r="Z41" s="63" t="n">
        <v>897697.457183566</v>
      </c>
      <c r="AA41" s="63" t="n">
        <v>74333.8526582003</v>
      </c>
      <c r="AB41" s="63" t="n">
        <v>1091216.28110015</v>
      </c>
      <c r="AC41" s="63" t="n">
        <v>243532.234895541</v>
      </c>
      <c r="AD41" s="63" t="n">
        <v>297942.54917308</v>
      </c>
      <c r="AE41" s="63" t="n">
        <v>33181.9830869681</v>
      </c>
      <c r="AF41" s="63" t="n">
        <v>79303.4020186042</v>
      </c>
      <c r="AG41" s="63" t="n">
        <v>2517962.84195335</v>
      </c>
      <c r="AH41" s="63" t="n">
        <v>270214.627976067</v>
      </c>
      <c r="AI41" s="63" t="n">
        <v>523343.248066452</v>
      </c>
      <c r="AJ41" s="63" t="n">
        <v>647118.675316255</v>
      </c>
      <c r="AK41" s="63" t="n">
        <v>2212560.73327602</v>
      </c>
      <c r="AL41" s="63" t="n">
        <v>161797.178253007</v>
      </c>
      <c r="AM41" s="63" t="n">
        <v>490314.940086393</v>
      </c>
      <c r="AN41" s="63" t="n">
        <v>99249.8507261404</v>
      </c>
      <c r="AO41" s="63" t="n">
        <v>39644.7841013798</v>
      </c>
      <c r="AP41" s="63" t="n">
        <v>1094266.66401528</v>
      </c>
      <c r="AQ41" s="63" t="n">
        <v>2883.98958781573</v>
      </c>
      <c r="AR41" s="63" t="n">
        <v>3068.56473299436</v>
      </c>
      <c r="AS41" s="63" t="n">
        <v>13411.684653047</v>
      </c>
      <c r="AT41" s="63" t="n">
        <v>3198.88155441152</v>
      </c>
      <c r="AU41" s="63" t="n">
        <v>27032.0168445249</v>
      </c>
      <c r="AV41" s="63" t="n">
        <v>7946.44477994326</v>
      </c>
      <c r="AW41" s="63" t="n">
        <v>8125.13794821999</v>
      </c>
      <c r="AX41" s="63" t="n">
        <v>271678.476674505</v>
      </c>
      <c r="AY41" s="63" t="n">
        <v>0</v>
      </c>
      <c r="AZ41" s="63" t="n">
        <v>39462.8844740964</v>
      </c>
      <c r="BA41" s="63" t="n">
        <v>28394.8524244097</v>
      </c>
      <c r="BB41" s="63" t="n">
        <v>22523.3527962498</v>
      </c>
      <c r="BC41" s="63" t="n">
        <v>23583.5943253133</v>
      </c>
      <c r="BD41" s="63" t="n">
        <v>22626.6301148757</v>
      </c>
      <c r="BE41" s="63" t="n">
        <v>40488.098645546</v>
      </c>
      <c r="BF41" s="63" t="n">
        <v>1148.29898955755</v>
      </c>
      <c r="BG41" s="63" t="n">
        <v>36045.5864525053</v>
      </c>
      <c r="BH41" s="63" t="n">
        <v>150064.372176515</v>
      </c>
      <c r="BI41" s="63" t="n">
        <v>150314.243102589</v>
      </c>
      <c r="BJ41" s="63" t="n">
        <v>-14877.1978294064</v>
      </c>
      <c r="BK41" s="63" t="n">
        <v>319619.067968272</v>
      </c>
      <c r="BL41" s="63" t="n">
        <v>33678.5452009028</v>
      </c>
      <c r="BM41" s="63" t="n">
        <v>17543.0815853489</v>
      </c>
      <c r="BN41" s="63" t="n">
        <v>41211.2113397887</v>
      </c>
      <c r="BO41" s="63" t="n">
        <v>11625.3259055635</v>
      </c>
      <c r="BP41" s="63" t="n">
        <v>50563.0272125905</v>
      </c>
      <c r="BQ41" s="63" t="n">
        <v>106675.688123538</v>
      </c>
      <c r="BR41" s="63" t="n">
        <v>0</v>
      </c>
      <c r="BS41" s="64" t="n">
        <v>27105868.8466153</v>
      </c>
      <c r="BT41" s="64"/>
      <c r="BU41" s="63" t="n">
        <v>5952786.66406679</v>
      </c>
      <c r="BV41" s="63" t="n">
        <v>415814.251088041</v>
      </c>
      <c r="BW41" s="64" t="n">
        <v>6368600.91515483</v>
      </c>
      <c r="BX41" s="63" t="n">
        <v>3988088.64585994</v>
      </c>
      <c r="BY41" s="63" t="n">
        <v>5241454.9203186</v>
      </c>
      <c r="BZ41" s="64" t="n">
        <v>9229543.56617855</v>
      </c>
      <c r="CA41" s="63" t="n">
        <v>3758787.65511259</v>
      </c>
      <c r="CB41" s="63"/>
      <c r="CC41" s="64" t="n">
        <v>46462800.9830613</v>
      </c>
      <c r="CD41" s="65"/>
    </row>
    <row r="42" customFormat="false" ht="33.75" hidden="false" customHeight="false" outlineLevel="0" collapsed="false">
      <c r="A42" s="61" t="n">
        <v>30</v>
      </c>
      <c r="B42" s="61"/>
      <c r="C42" s="61" t="s">
        <v>44</v>
      </c>
      <c r="D42" s="1"/>
      <c r="E42" s="62" t="s">
        <v>183</v>
      </c>
      <c r="F42" s="62"/>
      <c r="G42" s="63" t="n">
        <v>681532.319230471</v>
      </c>
      <c r="H42" s="63" t="n">
        <v>5517.50586256847</v>
      </c>
      <c r="I42" s="63" t="n">
        <v>12947.3679815909</v>
      </c>
      <c r="J42" s="63" t="n">
        <v>140735.030287991</v>
      </c>
      <c r="K42" s="63" t="n">
        <v>1038229.19417419</v>
      </c>
      <c r="L42" s="63" t="n">
        <v>828959.924823967</v>
      </c>
      <c r="M42" s="63" t="n">
        <v>74122.2897374362</v>
      </c>
      <c r="N42" s="63" t="n">
        <v>85087.6711511243</v>
      </c>
      <c r="O42" s="63" t="n">
        <v>34484.5733504428</v>
      </c>
      <c r="P42" s="63" t="n">
        <v>108305.374323395</v>
      </c>
      <c r="Q42" s="63" t="n">
        <v>202683.851973214</v>
      </c>
      <c r="R42" s="63" t="n">
        <v>44171.2780759394</v>
      </c>
      <c r="S42" s="63" t="n">
        <v>196858.174969165</v>
      </c>
      <c r="T42" s="63" t="n">
        <v>263059.603056151</v>
      </c>
      <c r="U42" s="63" t="n">
        <v>354756.018334495</v>
      </c>
      <c r="V42" s="63" t="n">
        <v>227499.186839644</v>
      </c>
      <c r="W42" s="63" t="n">
        <v>107361.808817421</v>
      </c>
      <c r="X42" s="63" t="n">
        <v>269115.105964464</v>
      </c>
      <c r="Y42" s="63" t="n">
        <v>206480.619133571</v>
      </c>
      <c r="Z42" s="63" t="n">
        <v>217510.415587922</v>
      </c>
      <c r="AA42" s="63" t="n">
        <v>24045.4548554701</v>
      </c>
      <c r="AB42" s="63" t="n">
        <v>369004.614543808</v>
      </c>
      <c r="AC42" s="63" t="n">
        <v>83395.1997896678</v>
      </c>
      <c r="AD42" s="63" t="n">
        <v>101186.782136745</v>
      </c>
      <c r="AE42" s="63" t="n">
        <v>10902.2983478412</v>
      </c>
      <c r="AF42" s="63" t="n">
        <v>26404.3581538791</v>
      </c>
      <c r="AG42" s="63" t="n">
        <v>872137.902892847</v>
      </c>
      <c r="AH42" s="63" t="n">
        <v>55903.026931439</v>
      </c>
      <c r="AI42" s="63" t="n">
        <v>152652.016010687</v>
      </c>
      <c r="AJ42" s="63" t="n">
        <v>191888.1785942</v>
      </c>
      <c r="AK42" s="63" t="n">
        <v>691099.851207986</v>
      </c>
      <c r="AL42" s="63" t="n">
        <v>52390.8154141459</v>
      </c>
      <c r="AM42" s="63" t="n">
        <v>158703.234998289</v>
      </c>
      <c r="AN42" s="63" t="n">
        <v>32394.8369828895</v>
      </c>
      <c r="AO42" s="63" t="n">
        <v>12783.3940883454</v>
      </c>
      <c r="AP42" s="63" t="n">
        <v>342239.130107761</v>
      </c>
      <c r="AQ42" s="63" t="n">
        <v>979.243893491884</v>
      </c>
      <c r="AR42" s="63" t="n">
        <v>979.889101721214</v>
      </c>
      <c r="AS42" s="63" t="n">
        <v>4331.21763850206</v>
      </c>
      <c r="AT42" s="63" t="n">
        <v>1100.06040004901</v>
      </c>
      <c r="AU42" s="63" t="n">
        <v>8843.23228648734</v>
      </c>
      <c r="AV42" s="63" t="n">
        <v>2502.85387788965</v>
      </c>
      <c r="AW42" s="63" t="n">
        <v>2620.18197209351</v>
      </c>
      <c r="AX42" s="63" t="n">
        <v>92090.4407704705</v>
      </c>
      <c r="AY42" s="63" t="n">
        <v>0</v>
      </c>
      <c r="AZ42" s="63" t="n">
        <v>12779.2286876779</v>
      </c>
      <c r="BA42" s="63" t="n">
        <v>9290.71665484451</v>
      </c>
      <c r="BB42" s="63" t="n">
        <v>7282.49460778243</v>
      </c>
      <c r="BC42" s="63" t="n">
        <v>7653.02128434757</v>
      </c>
      <c r="BD42" s="63" t="n">
        <v>7441.93589998147</v>
      </c>
      <c r="BE42" s="63" t="n">
        <v>13298.5014665091</v>
      </c>
      <c r="BF42" s="63" t="n">
        <v>373.304497972961</v>
      </c>
      <c r="BG42" s="63" t="n">
        <v>11831.5553975269</v>
      </c>
      <c r="BH42" s="63" t="n">
        <v>48209.63731378</v>
      </c>
      <c r="BI42" s="63" t="n">
        <v>48229.9722756308</v>
      </c>
      <c r="BJ42" s="63" t="n">
        <v>-4753.25844143132</v>
      </c>
      <c r="BK42" s="63" t="n">
        <v>103442.357428474</v>
      </c>
      <c r="BL42" s="63" t="n">
        <v>10627.2271609601</v>
      </c>
      <c r="BM42" s="63" t="n">
        <v>5625.88685305577</v>
      </c>
      <c r="BN42" s="63" t="n">
        <v>12819.9078472587</v>
      </c>
      <c r="BO42" s="63" t="n">
        <v>3550.4631894962</v>
      </c>
      <c r="BP42" s="63" t="n">
        <v>16506.2050850819</v>
      </c>
      <c r="BQ42" s="63" t="n">
        <v>34267.6168329724</v>
      </c>
      <c r="BR42" s="63" t="n">
        <v>0</v>
      </c>
      <c r="BS42" s="64" t="n">
        <v>8738472.30271379</v>
      </c>
      <c r="BT42" s="64"/>
      <c r="BU42" s="63" t="n">
        <v>30033145.2615779</v>
      </c>
      <c r="BV42" s="63" t="n">
        <v>750154.626938515</v>
      </c>
      <c r="BW42" s="64" t="n">
        <v>30783299.8885164</v>
      </c>
      <c r="BX42" s="63" t="n">
        <v>862063.155483771</v>
      </c>
      <c r="BY42" s="63" t="n">
        <v>20087625.935047</v>
      </c>
      <c r="BZ42" s="64" t="n">
        <v>20949689.0905308</v>
      </c>
      <c r="CA42" s="63" t="n">
        <v>0</v>
      </c>
      <c r="CB42" s="63"/>
      <c r="CC42" s="64" t="n">
        <v>60471461.281761</v>
      </c>
      <c r="CD42" s="65"/>
    </row>
    <row r="43" customFormat="false" ht="22.5" hidden="false" customHeight="false" outlineLevel="0" collapsed="false">
      <c r="A43" s="61" t="n">
        <v>31</v>
      </c>
      <c r="B43" s="61"/>
      <c r="C43" s="61" t="s">
        <v>45</v>
      </c>
      <c r="D43" s="1"/>
      <c r="E43" s="62" t="s">
        <v>184</v>
      </c>
      <c r="F43" s="62"/>
      <c r="G43" s="63" t="n">
        <v>1441417.51247407</v>
      </c>
      <c r="H43" s="63" t="n">
        <v>40452.3650088618</v>
      </c>
      <c r="I43" s="63" t="n">
        <v>11734.2555251969</v>
      </c>
      <c r="J43" s="63" t="n">
        <v>954669.83625044</v>
      </c>
      <c r="K43" s="63" t="n">
        <v>2373351.08089267</v>
      </c>
      <c r="L43" s="63" t="n">
        <v>1130350.08370307</v>
      </c>
      <c r="M43" s="63" t="n">
        <v>141188.579069364</v>
      </c>
      <c r="N43" s="63" t="n">
        <v>341068.586927094</v>
      </c>
      <c r="O43" s="63" t="n">
        <v>97345.4387205579</v>
      </c>
      <c r="P43" s="63" t="n">
        <v>302594.310177885</v>
      </c>
      <c r="Q43" s="63" t="n">
        <v>541649.089025629</v>
      </c>
      <c r="R43" s="63" t="n">
        <v>75985.5281863589</v>
      </c>
      <c r="S43" s="63" t="n">
        <v>475123.191966273</v>
      </c>
      <c r="T43" s="63" t="n">
        <v>746448.683375735</v>
      </c>
      <c r="U43" s="63" t="n">
        <v>1714439.4320775</v>
      </c>
      <c r="V43" s="63" t="n">
        <v>709400.418363124</v>
      </c>
      <c r="W43" s="63" t="n">
        <v>104177.651245846</v>
      </c>
      <c r="X43" s="63" t="n">
        <v>472828.430505158</v>
      </c>
      <c r="Y43" s="63" t="n">
        <v>551177.347699836</v>
      </c>
      <c r="Z43" s="63" t="n">
        <v>724873.778549827</v>
      </c>
      <c r="AA43" s="63" t="n">
        <v>55759.356862558</v>
      </c>
      <c r="AB43" s="63" t="n">
        <v>444272.435155872</v>
      </c>
      <c r="AC43" s="63" t="n">
        <v>174908.533661314</v>
      </c>
      <c r="AD43" s="63" t="n">
        <v>244068.259035808</v>
      </c>
      <c r="AE43" s="63" t="n">
        <v>20759.5642988071</v>
      </c>
      <c r="AF43" s="63" t="n">
        <v>182869.189865085</v>
      </c>
      <c r="AG43" s="63" t="n">
        <v>1467092.82854909</v>
      </c>
      <c r="AH43" s="63" t="n">
        <v>280191.45381717</v>
      </c>
      <c r="AI43" s="63" t="n">
        <v>2767048.23514747</v>
      </c>
      <c r="AJ43" s="63" t="n">
        <v>1206605.84201259</v>
      </c>
      <c r="AK43" s="63" t="n">
        <v>13596163.3239396</v>
      </c>
      <c r="AL43" s="63" t="n">
        <v>35403.642075573</v>
      </c>
      <c r="AM43" s="63" t="n">
        <v>81516.7246917597</v>
      </c>
      <c r="AN43" s="63" t="n">
        <v>213312.43165648</v>
      </c>
      <c r="AO43" s="63" t="n">
        <v>225230.315330915</v>
      </c>
      <c r="AP43" s="63" t="n">
        <v>429945.687314921</v>
      </c>
      <c r="AQ43" s="63" t="n">
        <v>12770.4085024592</v>
      </c>
      <c r="AR43" s="63" t="n">
        <v>4546.14729137552</v>
      </c>
      <c r="AS43" s="63" t="n">
        <v>11014.3782211797</v>
      </c>
      <c r="AT43" s="63" t="n">
        <v>2138.71152787154</v>
      </c>
      <c r="AU43" s="63" t="n">
        <v>23643.0435043236</v>
      </c>
      <c r="AV43" s="63" t="n">
        <v>4771.18944171441</v>
      </c>
      <c r="AW43" s="63" t="n">
        <v>16492.7369824411</v>
      </c>
      <c r="AX43" s="63" t="n">
        <v>108731.062450646</v>
      </c>
      <c r="AY43" s="63" t="n">
        <v>0</v>
      </c>
      <c r="AZ43" s="63" t="n">
        <v>42208.4877400495</v>
      </c>
      <c r="BA43" s="63" t="n">
        <v>40696.3543319956</v>
      </c>
      <c r="BB43" s="63" t="n">
        <v>7484.87204956907</v>
      </c>
      <c r="BC43" s="63" t="n">
        <v>174653.540138886</v>
      </c>
      <c r="BD43" s="63" t="n">
        <v>21499.6300824308</v>
      </c>
      <c r="BE43" s="63" t="n">
        <v>48190.9588558344</v>
      </c>
      <c r="BF43" s="63" t="n">
        <v>14537.2919611939</v>
      </c>
      <c r="BG43" s="63" t="n">
        <v>102992.003643176</v>
      </c>
      <c r="BH43" s="63" t="n">
        <v>98013.0224194219</v>
      </c>
      <c r="BI43" s="63" t="n">
        <v>214782.37939581</v>
      </c>
      <c r="BJ43" s="63" t="n">
        <v>-112838.459875116</v>
      </c>
      <c r="BK43" s="63" t="n">
        <v>157303.937763747</v>
      </c>
      <c r="BL43" s="63" t="n">
        <v>8731.28372087461</v>
      </c>
      <c r="BM43" s="63" t="n">
        <v>46764.7813008823</v>
      </c>
      <c r="BN43" s="63" t="n">
        <v>23262.0917792898</v>
      </c>
      <c r="BO43" s="63" t="n">
        <v>9907.86075362706</v>
      </c>
      <c r="BP43" s="63" t="n">
        <v>33319.1960244179</v>
      </c>
      <c r="BQ43" s="63" t="n">
        <v>68258.4706883419</v>
      </c>
      <c r="BR43" s="63" t="n">
        <v>0</v>
      </c>
      <c r="BS43" s="64" t="n">
        <v>35559298.803856</v>
      </c>
      <c r="BT43" s="64"/>
      <c r="BU43" s="63" t="n">
        <v>23384217.0765545</v>
      </c>
      <c r="BV43" s="63" t="n">
        <v>139649.792286375</v>
      </c>
      <c r="BW43" s="64" t="n">
        <v>23523866.8688408</v>
      </c>
      <c r="BX43" s="63" t="n">
        <v>1835121.98546451</v>
      </c>
      <c r="BY43" s="63" t="n">
        <v>0</v>
      </c>
      <c r="BZ43" s="64" t="n">
        <v>1835121.98546451</v>
      </c>
      <c r="CA43" s="63" t="n">
        <v>8961867.19847347</v>
      </c>
      <c r="CB43" s="63"/>
      <c r="CC43" s="64" t="n">
        <v>69880154.8566348</v>
      </c>
      <c r="CD43" s="65"/>
    </row>
    <row r="44" customFormat="false" ht="22.5" hidden="false" customHeight="false" outlineLevel="0" collapsed="false">
      <c r="A44" s="61" t="n">
        <v>32</v>
      </c>
      <c r="B44" s="61"/>
      <c r="C44" s="61" t="s">
        <v>46</v>
      </c>
      <c r="D44" s="1"/>
      <c r="E44" s="62" t="s">
        <v>185</v>
      </c>
      <c r="F44" s="62"/>
      <c r="G44" s="63" t="n">
        <v>105302.567060436</v>
      </c>
      <c r="H44" s="63" t="n">
        <v>844.854581647893</v>
      </c>
      <c r="I44" s="63" t="n">
        <v>2665.34316472619</v>
      </c>
      <c r="J44" s="63" t="n">
        <v>42092.022263257</v>
      </c>
      <c r="K44" s="63" t="n">
        <v>79426.7107805748</v>
      </c>
      <c r="L44" s="63" t="n">
        <v>58785.2570457245</v>
      </c>
      <c r="M44" s="63" t="n">
        <v>3111.66111964197</v>
      </c>
      <c r="N44" s="63" t="n">
        <v>8407.51140105953</v>
      </c>
      <c r="O44" s="63" t="n">
        <v>734.638735186254</v>
      </c>
      <c r="P44" s="63" t="n">
        <v>107619.805227873</v>
      </c>
      <c r="Q44" s="63" t="n">
        <v>126476.578226161</v>
      </c>
      <c r="R44" s="63" t="n">
        <v>13259.7886935936</v>
      </c>
      <c r="S44" s="63" t="n">
        <v>103580.779782886</v>
      </c>
      <c r="T44" s="63" t="n">
        <v>46992.2179285343</v>
      </c>
      <c r="U44" s="63" t="n">
        <v>226512.724113725</v>
      </c>
      <c r="V44" s="63" t="n">
        <v>70226.9180750846</v>
      </c>
      <c r="W44" s="63" t="n">
        <v>3937.17486244864</v>
      </c>
      <c r="X44" s="63" t="n">
        <v>29761.4289093523</v>
      </c>
      <c r="Y44" s="63" t="n">
        <v>32202.1538299167</v>
      </c>
      <c r="Z44" s="63" t="n">
        <v>45297.6381016034</v>
      </c>
      <c r="AA44" s="63" t="n">
        <v>11955.5330447416</v>
      </c>
      <c r="AB44" s="63" t="n">
        <v>13509.3854073571</v>
      </c>
      <c r="AC44" s="63" t="n">
        <v>22648.411210283</v>
      </c>
      <c r="AD44" s="63" t="n">
        <v>52623.5147355938</v>
      </c>
      <c r="AE44" s="63" t="n">
        <v>1652.61068844724</v>
      </c>
      <c r="AF44" s="63" t="n">
        <v>3115.27986571345</v>
      </c>
      <c r="AG44" s="63" t="n">
        <v>49606.8396438566</v>
      </c>
      <c r="AH44" s="63" t="n">
        <v>7880.95945568052</v>
      </c>
      <c r="AI44" s="63" t="n">
        <v>728871.012530579</v>
      </c>
      <c r="AJ44" s="63" t="n">
        <v>28498.3116964446</v>
      </c>
      <c r="AK44" s="63" t="n">
        <v>522270.68210463</v>
      </c>
      <c r="AL44" s="63" t="n">
        <v>811579.546920408</v>
      </c>
      <c r="AM44" s="63" t="n">
        <v>116757.265594632</v>
      </c>
      <c r="AN44" s="63" t="n">
        <v>393858.799731497</v>
      </c>
      <c r="AO44" s="63" t="n">
        <v>74.2904798889827</v>
      </c>
      <c r="AP44" s="63" t="n">
        <v>10562.3907624794</v>
      </c>
      <c r="AQ44" s="63" t="n">
        <v>0.469698671809787</v>
      </c>
      <c r="AR44" s="63" t="n">
        <v>15.4835405444506</v>
      </c>
      <c r="AS44" s="63" t="n">
        <v>90.6561242004394</v>
      </c>
      <c r="AT44" s="63" t="n">
        <v>9.74637475381021</v>
      </c>
      <c r="AU44" s="63" t="n">
        <v>265.273976829164</v>
      </c>
      <c r="AV44" s="63" t="n">
        <v>300.049282584967</v>
      </c>
      <c r="AW44" s="63" t="n">
        <v>187.625335188345</v>
      </c>
      <c r="AX44" s="63" t="n">
        <v>4036.47446957952</v>
      </c>
      <c r="AY44" s="63" t="n">
        <v>0</v>
      </c>
      <c r="AZ44" s="63" t="n">
        <v>3053.39344788887</v>
      </c>
      <c r="BA44" s="63" t="n">
        <v>432.640968438593</v>
      </c>
      <c r="BB44" s="63" t="n">
        <v>665.83254419202</v>
      </c>
      <c r="BC44" s="63" t="n">
        <v>79840.7409860932</v>
      </c>
      <c r="BD44" s="63" t="n">
        <v>449.048028127916</v>
      </c>
      <c r="BE44" s="63" t="n">
        <v>1340.66678431554</v>
      </c>
      <c r="BF44" s="63" t="n">
        <v>31.7106513530253</v>
      </c>
      <c r="BG44" s="63" t="n">
        <v>1122.29458749015</v>
      </c>
      <c r="BH44" s="63" t="n">
        <v>1815.58926611092</v>
      </c>
      <c r="BI44" s="63" t="n">
        <v>6440.44805026707</v>
      </c>
      <c r="BJ44" s="63" t="n">
        <v>-475.694657350325</v>
      </c>
      <c r="BK44" s="63" t="n">
        <v>2165.50022902927</v>
      </c>
      <c r="BL44" s="63" t="n">
        <v>653.777597721295</v>
      </c>
      <c r="BM44" s="63" t="n">
        <v>422.550287210783</v>
      </c>
      <c r="BN44" s="63" t="n">
        <v>76192.2912801587</v>
      </c>
      <c r="BO44" s="63" t="n">
        <v>956.622322396988</v>
      </c>
      <c r="BP44" s="63" t="n">
        <v>685.036197388876</v>
      </c>
      <c r="BQ44" s="63" t="n">
        <v>1836.86217669358</v>
      </c>
      <c r="BR44" s="63" t="n">
        <v>0</v>
      </c>
      <c r="BS44" s="64" t="n">
        <v>4065237.69732554</v>
      </c>
      <c r="BT44" s="64"/>
      <c r="BU44" s="63" t="n">
        <v>405027.492167543</v>
      </c>
      <c r="BV44" s="63" t="n">
        <v>988.427138459276</v>
      </c>
      <c r="BW44" s="64" t="n">
        <v>406015.919306002</v>
      </c>
      <c r="BX44" s="63" t="n">
        <v>89796.7353549571</v>
      </c>
      <c r="BY44" s="63" t="n">
        <v>0</v>
      </c>
      <c r="BZ44" s="64" t="n">
        <v>89796.7353549571</v>
      </c>
      <c r="CA44" s="63" t="n">
        <v>2256758.34358913</v>
      </c>
      <c r="CB44" s="63"/>
      <c r="CC44" s="64" t="n">
        <v>6817808.69557563</v>
      </c>
      <c r="CD44" s="65"/>
    </row>
    <row r="45" customFormat="false" ht="22.5" hidden="false" customHeight="false" outlineLevel="0" collapsed="false">
      <c r="A45" s="61" t="n">
        <v>33</v>
      </c>
      <c r="B45" s="61"/>
      <c r="C45" s="61" t="s">
        <v>47</v>
      </c>
      <c r="D45" s="1"/>
      <c r="E45" s="62" t="s">
        <v>186</v>
      </c>
      <c r="F45" s="62"/>
      <c r="G45" s="63" t="n">
        <v>1956.15668998696</v>
      </c>
      <c r="H45" s="63" t="n">
        <v>5061.78189179855</v>
      </c>
      <c r="I45" s="63" t="n">
        <v>3248.36355672416</v>
      </c>
      <c r="J45" s="63" t="n">
        <v>5117.92755199507</v>
      </c>
      <c r="K45" s="63" t="n">
        <v>4568.08644855187</v>
      </c>
      <c r="L45" s="63" t="n">
        <v>9190.70951946148</v>
      </c>
      <c r="M45" s="63" t="n">
        <v>1488.88093817383</v>
      </c>
      <c r="N45" s="63" t="n">
        <v>993.113558689724</v>
      </c>
      <c r="O45" s="63" t="n">
        <v>5.0064827412318E-014</v>
      </c>
      <c r="P45" s="63" t="n">
        <v>2.70072915874521E-005</v>
      </c>
      <c r="Q45" s="63" t="n">
        <v>6817.65506011753</v>
      </c>
      <c r="R45" s="63" t="n">
        <v>5872.12700081009</v>
      </c>
      <c r="S45" s="63" t="n">
        <v>3656.02399946753</v>
      </c>
      <c r="T45" s="63" t="n">
        <v>2418.71342460761</v>
      </c>
      <c r="U45" s="63" t="n">
        <v>1089.26801239231</v>
      </c>
      <c r="V45" s="63" t="n">
        <v>6727.42599610655</v>
      </c>
      <c r="W45" s="63" t="n">
        <v>449.70206671931</v>
      </c>
      <c r="X45" s="63" t="n">
        <v>13524.9632513633</v>
      </c>
      <c r="Y45" s="63" t="n">
        <v>6039.23746735359</v>
      </c>
      <c r="Z45" s="63" t="n">
        <v>6128.49755232213</v>
      </c>
      <c r="AA45" s="63" t="n">
        <v>3262.64229970803</v>
      </c>
      <c r="AB45" s="63" t="n">
        <v>2101.20081056161</v>
      </c>
      <c r="AC45" s="63" t="n">
        <v>3251.42075409444</v>
      </c>
      <c r="AD45" s="63" t="n">
        <v>1737.91994303556</v>
      </c>
      <c r="AE45" s="63" t="n">
        <v>4.71411448113369E-014</v>
      </c>
      <c r="AF45" s="63" t="n">
        <v>93.8906726285126</v>
      </c>
      <c r="AG45" s="63" t="n">
        <v>3827.9623107095</v>
      </c>
      <c r="AH45" s="63" t="n">
        <v>9922.4923798156</v>
      </c>
      <c r="AI45" s="63" t="n">
        <v>71553.0046546592</v>
      </c>
      <c r="AJ45" s="63" t="n">
        <v>6586.274902015</v>
      </c>
      <c r="AK45" s="63" t="n">
        <v>77962.4897935777</v>
      </c>
      <c r="AL45" s="63" t="n">
        <v>8042.54495171042</v>
      </c>
      <c r="AM45" s="63" t="n">
        <v>488283.916381874</v>
      </c>
      <c r="AN45" s="63" t="n">
        <v>962.584811376456</v>
      </c>
      <c r="AO45" s="63" t="n">
        <v>43731.195891381</v>
      </c>
      <c r="AP45" s="63" t="n">
        <v>501.349273511258</v>
      </c>
      <c r="AQ45" s="63" t="n">
        <v>50.8459953637283</v>
      </c>
      <c r="AR45" s="63" t="n">
        <v>592.552167587</v>
      </c>
      <c r="AS45" s="63" t="n">
        <v>155.717524678463</v>
      </c>
      <c r="AT45" s="63" t="n">
        <v>823.522711021789</v>
      </c>
      <c r="AU45" s="63" t="n">
        <v>44756.2801203764</v>
      </c>
      <c r="AV45" s="63" t="n">
        <v>1311.61459265828</v>
      </c>
      <c r="AW45" s="63" t="n">
        <v>346.726306606229</v>
      </c>
      <c r="AX45" s="63" t="n">
        <v>1413.6535912462</v>
      </c>
      <c r="AY45" s="63" t="n">
        <v>0</v>
      </c>
      <c r="AZ45" s="63" t="n">
        <v>16600.1780143537</v>
      </c>
      <c r="BA45" s="63" t="n">
        <v>8387.1136399736</v>
      </c>
      <c r="BB45" s="63" t="n">
        <v>3156.80701597605</v>
      </c>
      <c r="BC45" s="63" t="n">
        <v>3501.04711325185</v>
      </c>
      <c r="BD45" s="63" t="n">
        <v>439.293048939746</v>
      </c>
      <c r="BE45" s="63" t="n">
        <v>0.000229980679843497</v>
      </c>
      <c r="BF45" s="63" t="n">
        <v>98.8149254162213</v>
      </c>
      <c r="BG45" s="63" t="n">
        <v>333224.784456178</v>
      </c>
      <c r="BH45" s="63" t="n">
        <v>14152.6712508419</v>
      </c>
      <c r="BI45" s="63" t="n">
        <v>34517.8362590911</v>
      </c>
      <c r="BJ45" s="63" t="n">
        <v>-1523.64878388212</v>
      </c>
      <c r="BK45" s="63" t="n">
        <v>12388.4908434814</v>
      </c>
      <c r="BL45" s="63" t="n">
        <v>0.228007840375578</v>
      </c>
      <c r="BM45" s="63" t="n">
        <v>975.118012911973</v>
      </c>
      <c r="BN45" s="63" t="n">
        <v>12564.0102134675</v>
      </c>
      <c r="BO45" s="63" t="n">
        <v>8712.51412509779</v>
      </c>
      <c r="BP45" s="63" t="n">
        <v>172.522296165552</v>
      </c>
      <c r="BQ45" s="63" t="n">
        <v>6.13999095970311</v>
      </c>
      <c r="BR45" s="63" t="n">
        <v>0</v>
      </c>
      <c r="BS45" s="64" t="n">
        <v>1302994.35751389</v>
      </c>
      <c r="BT45" s="64"/>
      <c r="BU45" s="63" t="n">
        <v>3693722.5269775</v>
      </c>
      <c r="BV45" s="63" t="n">
        <v>5.39294651545188</v>
      </c>
      <c r="BW45" s="64" t="n">
        <v>3693727.91992401</v>
      </c>
      <c r="BX45" s="63" t="n">
        <v>24440.6292045602</v>
      </c>
      <c r="BY45" s="63" t="n">
        <v>0</v>
      </c>
      <c r="BZ45" s="64" t="n">
        <v>24440.6292045602</v>
      </c>
      <c r="CA45" s="63" t="n">
        <v>1978910.90253036</v>
      </c>
      <c r="CB45" s="63"/>
      <c r="CC45" s="64" t="n">
        <v>7000073.80917282</v>
      </c>
      <c r="CD45" s="65"/>
    </row>
    <row r="46" customFormat="false" ht="22.5" hidden="false" customHeight="false" outlineLevel="0" collapsed="false">
      <c r="A46" s="61" t="n">
        <v>34</v>
      </c>
      <c r="B46" s="61"/>
      <c r="C46" s="61" t="s">
        <v>48</v>
      </c>
      <c r="D46" s="1"/>
      <c r="E46" s="62" t="s">
        <v>187</v>
      </c>
      <c r="F46" s="62"/>
      <c r="G46" s="63" t="n">
        <v>-2.50326396832728E-012</v>
      </c>
      <c r="H46" s="63" t="n">
        <v>12087.1907551963</v>
      </c>
      <c r="I46" s="63" t="n">
        <v>32896.4827170481</v>
      </c>
      <c r="J46" s="63" t="n">
        <v>117641.809347093</v>
      </c>
      <c r="K46" s="63" t="n">
        <v>228016.279878468</v>
      </c>
      <c r="L46" s="63" t="n">
        <v>98761.7234589814</v>
      </c>
      <c r="M46" s="63" t="n">
        <v>20939.984786176</v>
      </c>
      <c r="N46" s="63" t="n">
        <v>35432.6263314462</v>
      </c>
      <c r="O46" s="63" t="n">
        <v>16002.8681388299</v>
      </c>
      <c r="P46" s="63" t="n">
        <v>42107.2867053896</v>
      </c>
      <c r="Q46" s="63" t="n">
        <v>262216.03519545</v>
      </c>
      <c r="R46" s="63" t="n">
        <v>10327.106990783</v>
      </c>
      <c r="S46" s="63" t="n">
        <v>69883.3594459247</v>
      </c>
      <c r="T46" s="63" t="n">
        <v>42249.6291089405</v>
      </c>
      <c r="U46" s="63" t="n">
        <v>63277.5374870413</v>
      </c>
      <c r="V46" s="63" t="n">
        <v>39947.1431635141</v>
      </c>
      <c r="W46" s="63" t="n">
        <v>6697.78953585959</v>
      </c>
      <c r="X46" s="63" t="n">
        <v>50415.6144887762</v>
      </c>
      <c r="Y46" s="63" t="n">
        <v>18978.2445427249</v>
      </c>
      <c r="Z46" s="63" t="n">
        <v>34358.3438435714</v>
      </c>
      <c r="AA46" s="63" t="n">
        <v>12266.403530708</v>
      </c>
      <c r="AB46" s="63" t="n">
        <v>13466.8316963915</v>
      </c>
      <c r="AC46" s="63" t="n">
        <v>7896.39145875874</v>
      </c>
      <c r="AD46" s="63" t="n">
        <v>11133.8748836198</v>
      </c>
      <c r="AE46" s="63" t="n">
        <v>40.852670991308</v>
      </c>
      <c r="AF46" s="63" t="n">
        <v>38381.1944551504</v>
      </c>
      <c r="AG46" s="63" t="n">
        <v>79357.7917834812</v>
      </c>
      <c r="AH46" s="63" t="n">
        <v>117737.920593986</v>
      </c>
      <c r="AI46" s="63" t="n">
        <v>1336486.77361139</v>
      </c>
      <c r="AJ46" s="63" t="n">
        <v>186773.216602022</v>
      </c>
      <c r="AK46" s="63" t="n">
        <v>2077395.39160147</v>
      </c>
      <c r="AL46" s="63" t="n">
        <v>1448544.3509258</v>
      </c>
      <c r="AM46" s="63" t="n">
        <v>586604.296459726</v>
      </c>
      <c r="AN46" s="63" t="n">
        <v>1227068.20891395</v>
      </c>
      <c r="AO46" s="63" t="n">
        <v>81722.5665297495</v>
      </c>
      <c r="AP46" s="63" t="n">
        <v>7936.40467490558</v>
      </c>
      <c r="AQ46" s="63" t="n">
        <v>2.02937631983166</v>
      </c>
      <c r="AR46" s="63" t="n">
        <v>213.116103466694</v>
      </c>
      <c r="AS46" s="63" t="n">
        <v>879.865242219471</v>
      </c>
      <c r="AT46" s="63" t="n">
        <v>475.793380268279</v>
      </c>
      <c r="AU46" s="63" t="n">
        <v>30778.9689264115</v>
      </c>
      <c r="AV46" s="63" t="n">
        <v>2471.74729404673</v>
      </c>
      <c r="AW46" s="63" t="n">
        <v>64.05236314817</v>
      </c>
      <c r="AX46" s="63" t="n">
        <v>16939.910406491</v>
      </c>
      <c r="AY46" s="63" t="n">
        <v>0</v>
      </c>
      <c r="AZ46" s="63" t="n">
        <v>3979.14226934655</v>
      </c>
      <c r="BA46" s="63" t="n">
        <v>449.290077110085</v>
      </c>
      <c r="BB46" s="63" t="n">
        <v>411.771103965722</v>
      </c>
      <c r="BC46" s="63" t="n">
        <v>112.110767000121</v>
      </c>
      <c r="BD46" s="63" t="n">
        <v>2199.47764250429</v>
      </c>
      <c r="BE46" s="63" t="n">
        <v>3130.57485863925</v>
      </c>
      <c r="BF46" s="63" t="n">
        <v>388.070657272373</v>
      </c>
      <c r="BG46" s="63" t="n">
        <v>134325.547132693</v>
      </c>
      <c r="BH46" s="63" t="n">
        <v>8521.15571271611</v>
      </c>
      <c r="BI46" s="63" t="n">
        <v>9882.24587529753</v>
      </c>
      <c r="BJ46" s="63" t="n">
        <v>-4.67237881961627</v>
      </c>
      <c r="BK46" s="63" t="n">
        <v>2850.96787238361</v>
      </c>
      <c r="BL46" s="63" t="n">
        <v>4.75392061223143</v>
      </c>
      <c r="BM46" s="63" t="n">
        <v>8190.11411922495</v>
      </c>
      <c r="BN46" s="63" t="n">
        <v>5882.88308973813</v>
      </c>
      <c r="BO46" s="63" t="n">
        <v>4895.45152940635</v>
      </c>
      <c r="BP46" s="63" t="n">
        <v>9397.85495107775</v>
      </c>
      <c r="BQ46" s="63" t="n">
        <v>13643.5049663207</v>
      </c>
      <c r="BR46" s="63" t="n">
        <v>0</v>
      </c>
      <c r="BS46" s="64" t="n">
        <v>8695135.25357217</v>
      </c>
      <c r="BT46" s="64"/>
      <c r="BU46" s="63" t="n">
        <v>139670.564980809</v>
      </c>
      <c r="BV46" s="63" t="n">
        <v>0</v>
      </c>
      <c r="BW46" s="64" t="n">
        <v>139670.564980809</v>
      </c>
      <c r="BX46" s="63" t="n">
        <v>0</v>
      </c>
      <c r="BY46" s="63" t="n">
        <v>0</v>
      </c>
      <c r="BZ46" s="64" t="n">
        <v>0</v>
      </c>
      <c r="CA46" s="63" t="n">
        <v>849055.955190886</v>
      </c>
      <c r="CB46" s="63"/>
      <c r="CC46" s="64" t="n">
        <v>9683861.77374386</v>
      </c>
      <c r="CD46" s="65"/>
    </row>
    <row r="47" customFormat="false" ht="22.5" hidden="false" customHeight="false" outlineLevel="0" collapsed="false">
      <c r="A47" s="61" t="n">
        <v>35</v>
      </c>
      <c r="B47" s="61"/>
      <c r="C47" s="61" t="s">
        <v>49</v>
      </c>
      <c r="D47" s="1"/>
      <c r="E47" s="62" t="s">
        <v>188</v>
      </c>
      <c r="F47" s="62"/>
      <c r="G47" s="63" t="n">
        <v>-1.04622334911612E-012</v>
      </c>
      <c r="H47" s="63" t="n">
        <v>2476.20993924469</v>
      </c>
      <c r="I47" s="63" t="n">
        <v>0</v>
      </c>
      <c r="J47" s="63" t="n">
        <v>8332.81721775901</v>
      </c>
      <c r="K47" s="63" t="n">
        <v>21873.5439291462</v>
      </c>
      <c r="L47" s="63" t="n">
        <v>68177.3900440667</v>
      </c>
      <c r="M47" s="63" t="n">
        <v>3106.12673957806</v>
      </c>
      <c r="N47" s="63" t="n">
        <v>4860.70390254962</v>
      </c>
      <c r="O47" s="63" t="n">
        <v>11985.7895078211</v>
      </c>
      <c r="P47" s="63" t="n">
        <v>2.32193012500687E-011</v>
      </c>
      <c r="Q47" s="63" t="n">
        <v>18113.9580137812</v>
      </c>
      <c r="R47" s="63" t="n">
        <v>2649.1751715642</v>
      </c>
      <c r="S47" s="63" t="n">
        <v>15868.7589772929</v>
      </c>
      <c r="T47" s="63" t="n">
        <v>12300.5361038829</v>
      </c>
      <c r="U47" s="63" t="n">
        <v>10807.451223185</v>
      </c>
      <c r="V47" s="63" t="n">
        <v>17525.1868740441</v>
      </c>
      <c r="W47" s="63" t="n">
        <v>3738.65835252075</v>
      </c>
      <c r="X47" s="63" t="n">
        <v>11446.0738931042</v>
      </c>
      <c r="Y47" s="63" t="n">
        <v>14207.0366512905</v>
      </c>
      <c r="Z47" s="63" t="n">
        <v>2140.14991952535</v>
      </c>
      <c r="AA47" s="63" t="n">
        <v>1826.36818235704</v>
      </c>
      <c r="AB47" s="63" t="n">
        <v>30949.4825241508</v>
      </c>
      <c r="AC47" s="63" t="n">
        <v>7870.82352108935</v>
      </c>
      <c r="AD47" s="63" t="n">
        <v>10237.5226615222</v>
      </c>
      <c r="AE47" s="63" t="n">
        <v>390.727390007216</v>
      </c>
      <c r="AF47" s="63" t="n">
        <v>4106.76010367632</v>
      </c>
      <c r="AG47" s="63" t="n">
        <v>18553.9615608976</v>
      </c>
      <c r="AH47" s="63" t="n">
        <v>59833.9789679662</v>
      </c>
      <c r="AI47" s="63" t="n">
        <v>461597.800069989</v>
      </c>
      <c r="AJ47" s="63" t="n">
        <v>543270.557209131</v>
      </c>
      <c r="AK47" s="63" t="n">
        <v>95508.471450346</v>
      </c>
      <c r="AL47" s="63" t="n">
        <v>2556.93383766238</v>
      </c>
      <c r="AM47" s="63" t="n">
        <v>2663.66980199384</v>
      </c>
      <c r="AN47" s="63" t="n">
        <v>44137.9225765539</v>
      </c>
      <c r="AO47" s="63" t="n">
        <v>100716.549001578</v>
      </c>
      <c r="AP47" s="63" t="n">
        <v>9977.0763521506</v>
      </c>
      <c r="AQ47" s="63" t="n">
        <v>5573.56940156114</v>
      </c>
      <c r="AR47" s="63" t="n">
        <v>657.115018828742</v>
      </c>
      <c r="AS47" s="63" t="n">
        <v>15853.6802713983</v>
      </c>
      <c r="AT47" s="63" t="n">
        <v>1061.98134895587</v>
      </c>
      <c r="AU47" s="63" t="n">
        <v>53832.581172618</v>
      </c>
      <c r="AV47" s="63" t="n">
        <v>7531.93387630133</v>
      </c>
      <c r="AW47" s="63" t="n">
        <v>11672.9854246577</v>
      </c>
      <c r="AX47" s="63" t="n">
        <v>1334.37435943995</v>
      </c>
      <c r="AY47" s="63" t="n">
        <v>0</v>
      </c>
      <c r="AZ47" s="63" t="n">
        <v>26404.3197031867</v>
      </c>
      <c r="BA47" s="63" t="n">
        <v>8335.4191825028</v>
      </c>
      <c r="BB47" s="63" t="n">
        <v>824.6136699486</v>
      </c>
      <c r="BC47" s="63" t="n">
        <v>3953.06032029936</v>
      </c>
      <c r="BD47" s="63" t="n">
        <v>11066.2772094651</v>
      </c>
      <c r="BE47" s="63" t="n">
        <v>14791.7866963539</v>
      </c>
      <c r="BF47" s="63" t="n">
        <v>2537.42913121544</v>
      </c>
      <c r="BG47" s="63" t="n">
        <v>36597.4251016421</v>
      </c>
      <c r="BH47" s="63" t="n">
        <v>16030.7091014857</v>
      </c>
      <c r="BI47" s="63" t="n">
        <v>9002.3624624151</v>
      </c>
      <c r="BJ47" s="63" t="n">
        <v>-3919.51945394002</v>
      </c>
      <c r="BK47" s="63" t="n">
        <v>4968.48461104818</v>
      </c>
      <c r="BL47" s="63" t="n">
        <v>539.145358777814</v>
      </c>
      <c r="BM47" s="63" t="n">
        <v>885.791284671384</v>
      </c>
      <c r="BN47" s="63" t="n">
        <v>4745.20743521938</v>
      </c>
      <c r="BO47" s="63" t="n">
        <v>6556.04665934255</v>
      </c>
      <c r="BP47" s="63" t="n">
        <v>10428.0418369582</v>
      </c>
      <c r="BQ47" s="63" t="n">
        <v>8559.65867561099</v>
      </c>
      <c r="BR47" s="63" t="n">
        <v>0</v>
      </c>
      <c r="BS47" s="64" t="n">
        <v>1883632.65153139</v>
      </c>
      <c r="BT47" s="64"/>
      <c r="BU47" s="63" t="n">
        <v>419212.190949767</v>
      </c>
      <c r="BV47" s="63" t="n">
        <v>0</v>
      </c>
      <c r="BW47" s="64" t="n">
        <v>419212.190949767</v>
      </c>
      <c r="BX47" s="63" t="n">
        <v>0</v>
      </c>
      <c r="BY47" s="63" t="n">
        <v>0</v>
      </c>
      <c r="BZ47" s="64" t="n">
        <v>0</v>
      </c>
      <c r="CA47" s="63" t="n">
        <v>66642.7636880917</v>
      </c>
      <c r="CB47" s="63"/>
      <c r="CC47" s="64" t="n">
        <v>2369487.60616925</v>
      </c>
      <c r="CD47" s="65"/>
    </row>
    <row r="48" customFormat="false" ht="22.5" hidden="false" customHeight="false" outlineLevel="0" collapsed="false">
      <c r="A48" s="61" t="n">
        <v>36</v>
      </c>
      <c r="B48" s="61"/>
      <c r="C48" s="61" t="s">
        <v>50</v>
      </c>
      <c r="D48" s="1"/>
      <c r="E48" s="62" t="s">
        <v>189</v>
      </c>
      <c r="F48" s="62"/>
      <c r="G48" s="63" t="n">
        <v>0.890089809914393</v>
      </c>
      <c r="H48" s="63" t="n">
        <v>10593.8161159524</v>
      </c>
      <c r="I48" s="63" t="n">
        <v>2156.61667186829</v>
      </c>
      <c r="J48" s="63" t="n">
        <v>35835.164194452</v>
      </c>
      <c r="K48" s="63" t="n">
        <v>61631.7880301836</v>
      </c>
      <c r="L48" s="63" t="n">
        <v>82551.6783436714</v>
      </c>
      <c r="M48" s="63" t="n">
        <v>10103.7037115654</v>
      </c>
      <c r="N48" s="63" t="n">
        <v>15743.5051798059</v>
      </c>
      <c r="O48" s="63" t="n">
        <v>12572.5565412073</v>
      </c>
      <c r="P48" s="63" t="n">
        <v>5673.62156226885</v>
      </c>
      <c r="Q48" s="63" t="n">
        <v>37964.0347358519</v>
      </c>
      <c r="R48" s="63" t="n">
        <v>18380.8163661094</v>
      </c>
      <c r="S48" s="63" t="n">
        <v>28266.4784564611</v>
      </c>
      <c r="T48" s="63" t="n">
        <v>34108.2789809045</v>
      </c>
      <c r="U48" s="63" t="n">
        <v>47888.9449598385</v>
      </c>
      <c r="V48" s="63" t="n">
        <v>59196.5010132369</v>
      </c>
      <c r="W48" s="63" t="n">
        <v>4988.46996893372</v>
      </c>
      <c r="X48" s="63" t="n">
        <v>48649.6715410624</v>
      </c>
      <c r="Y48" s="63" t="n">
        <v>43449.4435572384</v>
      </c>
      <c r="Z48" s="63" t="n">
        <v>22692.0854668005</v>
      </c>
      <c r="AA48" s="63" t="n">
        <v>11949.5914387496</v>
      </c>
      <c r="AB48" s="63" t="n">
        <v>26370.322694451</v>
      </c>
      <c r="AC48" s="63" t="n">
        <v>28513.3040473139</v>
      </c>
      <c r="AD48" s="63" t="n">
        <v>20730.2755717513</v>
      </c>
      <c r="AE48" s="63" t="n">
        <v>502.725461792822</v>
      </c>
      <c r="AF48" s="63" t="n">
        <v>23282.086803899</v>
      </c>
      <c r="AG48" s="63" t="n">
        <v>90329.8288683214</v>
      </c>
      <c r="AH48" s="63" t="n">
        <v>79905.6129285047</v>
      </c>
      <c r="AI48" s="63" t="n">
        <v>560491.636947953</v>
      </c>
      <c r="AJ48" s="63" t="n">
        <v>250040.859828223</v>
      </c>
      <c r="AK48" s="63" t="n">
        <v>122956.686539965</v>
      </c>
      <c r="AL48" s="63" t="n">
        <v>1863.75552464775</v>
      </c>
      <c r="AM48" s="63" t="n">
        <v>33175.8871136012</v>
      </c>
      <c r="AN48" s="63" t="n">
        <v>39771.0533398958</v>
      </c>
      <c r="AO48" s="63" t="n">
        <v>12085.0819708871</v>
      </c>
      <c r="AP48" s="63" t="n">
        <v>238110.834491674</v>
      </c>
      <c r="AQ48" s="63" t="n">
        <v>1916.94477221596</v>
      </c>
      <c r="AR48" s="63" t="n">
        <v>2857.0505963136</v>
      </c>
      <c r="AS48" s="63" t="n">
        <v>5022.42213854076</v>
      </c>
      <c r="AT48" s="63" t="n">
        <v>7033.30863745414</v>
      </c>
      <c r="AU48" s="63" t="n">
        <v>84205.6051268742</v>
      </c>
      <c r="AV48" s="63" t="n">
        <v>14612.5374076857</v>
      </c>
      <c r="AW48" s="63" t="n">
        <v>15474.2970930091</v>
      </c>
      <c r="AX48" s="63" t="n">
        <v>9779.80263513982</v>
      </c>
      <c r="AY48" s="63" t="n">
        <v>0</v>
      </c>
      <c r="AZ48" s="63" t="n">
        <v>43741.1336087137</v>
      </c>
      <c r="BA48" s="63" t="n">
        <v>41420.4623426868</v>
      </c>
      <c r="BB48" s="63" t="n">
        <v>13405.3254685808</v>
      </c>
      <c r="BC48" s="63" t="n">
        <v>16347.7542343825</v>
      </c>
      <c r="BD48" s="63" t="n">
        <v>6776.34155109068</v>
      </c>
      <c r="BE48" s="63" t="n">
        <v>1733.38988176026</v>
      </c>
      <c r="BF48" s="63" t="n">
        <v>3272.59748799754</v>
      </c>
      <c r="BG48" s="63" t="n">
        <v>1247021.16625708</v>
      </c>
      <c r="BH48" s="63" t="n">
        <v>88985.0306332888</v>
      </c>
      <c r="BI48" s="63" t="n">
        <v>53919.5047216505</v>
      </c>
      <c r="BJ48" s="63" t="n">
        <v>-18486.3330577087</v>
      </c>
      <c r="BK48" s="63" t="n">
        <v>164997.491730569</v>
      </c>
      <c r="BL48" s="63" t="n">
        <v>26920.6263463986</v>
      </c>
      <c r="BM48" s="63" t="n">
        <v>27234.6783069608</v>
      </c>
      <c r="BN48" s="63" t="n">
        <v>29002.183322033</v>
      </c>
      <c r="BO48" s="63" t="n">
        <v>22653.2786762358</v>
      </c>
      <c r="BP48" s="63" t="n">
        <v>7555.62542223665</v>
      </c>
      <c r="BQ48" s="63" t="n">
        <v>6751.43134765388</v>
      </c>
      <c r="BR48" s="63" t="n">
        <v>0</v>
      </c>
      <c r="BS48" s="64" t="n">
        <v>4046681.2657477</v>
      </c>
      <c r="BT48" s="64"/>
      <c r="BU48" s="63" t="n">
        <v>21559293.4443623</v>
      </c>
      <c r="BV48" s="63" t="n">
        <v>0</v>
      </c>
      <c r="BW48" s="64" t="n">
        <v>21559293.4443623</v>
      </c>
      <c r="BX48" s="63" t="n">
        <v>0</v>
      </c>
      <c r="BY48" s="63" t="n">
        <v>0</v>
      </c>
      <c r="BZ48" s="64" t="n">
        <v>0</v>
      </c>
      <c r="CA48" s="63" t="n">
        <v>767675.801734305</v>
      </c>
      <c r="CB48" s="63"/>
      <c r="CC48" s="64" t="n">
        <v>26373650.5118443</v>
      </c>
      <c r="CD48" s="65"/>
    </row>
    <row r="49" customFormat="false" ht="22.5" hidden="false" customHeight="false" outlineLevel="0" collapsed="false">
      <c r="A49" s="61" t="n">
        <v>37</v>
      </c>
      <c r="B49" s="61"/>
      <c r="C49" s="61" t="s">
        <v>51</v>
      </c>
      <c r="D49" s="1"/>
      <c r="E49" s="62" t="s">
        <v>190</v>
      </c>
      <c r="F49" s="62"/>
      <c r="G49" s="63" t="n">
        <v>-9.29794863350735E-013</v>
      </c>
      <c r="H49" s="63" t="n">
        <v>313.154243066728</v>
      </c>
      <c r="I49" s="63" t="n">
        <v>6.95435214372345E-005</v>
      </c>
      <c r="J49" s="63" t="n">
        <v>2388.61613679887</v>
      </c>
      <c r="K49" s="63" t="n">
        <v>22239.4863037132</v>
      </c>
      <c r="L49" s="63" t="n">
        <v>33536.5276230366</v>
      </c>
      <c r="M49" s="63" t="n">
        <v>2527.67411309176</v>
      </c>
      <c r="N49" s="63" t="n">
        <v>12207.0511323774</v>
      </c>
      <c r="O49" s="63" t="n">
        <v>5029.42014480195</v>
      </c>
      <c r="P49" s="63" t="n">
        <v>1052.36850435414</v>
      </c>
      <c r="Q49" s="63" t="n">
        <v>16173.0119479724</v>
      </c>
      <c r="R49" s="63" t="n">
        <v>910.196713587655</v>
      </c>
      <c r="S49" s="63" t="n">
        <v>4667.48197757719</v>
      </c>
      <c r="T49" s="63" t="n">
        <v>9405.36563383693</v>
      </c>
      <c r="U49" s="63" t="n">
        <v>1063.14055836918</v>
      </c>
      <c r="V49" s="63" t="n">
        <v>9562.66945274285</v>
      </c>
      <c r="W49" s="63" t="n">
        <v>10960.7263895666</v>
      </c>
      <c r="X49" s="63" t="n">
        <v>24631.9192439473</v>
      </c>
      <c r="Y49" s="63" t="n">
        <v>13556.4669858175</v>
      </c>
      <c r="Z49" s="63" t="n">
        <v>4474.31549631302</v>
      </c>
      <c r="AA49" s="63" t="n">
        <v>1206.24631835678</v>
      </c>
      <c r="AB49" s="63" t="n">
        <v>14033.6746103442</v>
      </c>
      <c r="AC49" s="63" t="n">
        <v>41.4844837361264</v>
      </c>
      <c r="AD49" s="63" t="n">
        <v>2285.45173002341</v>
      </c>
      <c r="AE49" s="63" t="n">
        <v>865.736616137984</v>
      </c>
      <c r="AF49" s="63" t="n">
        <v>399.258634964968</v>
      </c>
      <c r="AG49" s="63" t="n">
        <v>9387.44965644813</v>
      </c>
      <c r="AH49" s="63" t="n">
        <v>81666.7844456716</v>
      </c>
      <c r="AI49" s="63" t="n">
        <v>137669.702204667</v>
      </c>
      <c r="AJ49" s="63" t="n">
        <v>169116.477407914</v>
      </c>
      <c r="AK49" s="63" t="n">
        <v>4962.37057418445</v>
      </c>
      <c r="AL49" s="63" t="n">
        <v>2129.12059411241</v>
      </c>
      <c r="AM49" s="63" t="n">
        <v>1795.58619077275</v>
      </c>
      <c r="AN49" s="63" t="n">
        <v>13608.4037114864</v>
      </c>
      <c r="AO49" s="63" t="n">
        <v>6046.36791540176</v>
      </c>
      <c r="AP49" s="63" t="n">
        <v>19412.6571779418</v>
      </c>
      <c r="AQ49" s="63" t="n">
        <v>13625.6744695706</v>
      </c>
      <c r="AR49" s="63" t="n">
        <v>1752.81027378762</v>
      </c>
      <c r="AS49" s="63" t="n">
        <v>7619.18189617289</v>
      </c>
      <c r="AT49" s="63" t="n">
        <v>5584.19049994356</v>
      </c>
      <c r="AU49" s="63" t="n">
        <v>31192.8704513502</v>
      </c>
      <c r="AV49" s="63" t="n">
        <v>6832.74110013106</v>
      </c>
      <c r="AW49" s="63" t="n">
        <v>16177.6520164606</v>
      </c>
      <c r="AX49" s="63" t="n">
        <v>4504.87332245448</v>
      </c>
      <c r="AY49" s="63" t="n">
        <v>0</v>
      </c>
      <c r="AZ49" s="63" t="n">
        <v>9727.90771809703</v>
      </c>
      <c r="BA49" s="63" t="n">
        <v>7087.57080308345</v>
      </c>
      <c r="BB49" s="63" t="n">
        <v>772.56591774547</v>
      </c>
      <c r="BC49" s="63" t="n">
        <v>221632.393715243</v>
      </c>
      <c r="BD49" s="63" t="n">
        <v>3583.08891575244</v>
      </c>
      <c r="BE49" s="63" t="n">
        <v>852.638321742913</v>
      </c>
      <c r="BF49" s="63" t="n">
        <v>1226.31451126591</v>
      </c>
      <c r="BG49" s="63" t="n">
        <v>14579.3861469476</v>
      </c>
      <c r="BH49" s="63" t="n">
        <v>4636.70373086958</v>
      </c>
      <c r="BI49" s="63" t="n">
        <v>9438.70787980435</v>
      </c>
      <c r="BJ49" s="63" t="n">
        <v>-20430.2764972233</v>
      </c>
      <c r="BK49" s="63" t="n">
        <v>7481.13658590921</v>
      </c>
      <c r="BL49" s="63" t="n">
        <v>759.760301986609</v>
      </c>
      <c r="BM49" s="63" t="n">
        <v>7076.50514783426</v>
      </c>
      <c r="BN49" s="63" t="n">
        <v>2262.91311817862</v>
      </c>
      <c r="BO49" s="63" t="n">
        <v>2524.48285357181</v>
      </c>
      <c r="BP49" s="63" t="n">
        <v>89.6790771221004</v>
      </c>
      <c r="BQ49" s="63" t="n">
        <v>700.446765726138</v>
      </c>
      <c r="BR49" s="63" t="n">
        <v>0</v>
      </c>
      <c r="BS49" s="64" t="n">
        <v>1000618.28398621</v>
      </c>
      <c r="BT49" s="64"/>
      <c r="BU49" s="63" t="n">
        <v>1157742.2399349</v>
      </c>
      <c r="BV49" s="63" t="n">
        <v>90942.1298197623</v>
      </c>
      <c r="BW49" s="64" t="n">
        <v>1248684.36975466</v>
      </c>
      <c r="BX49" s="63" t="n">
        <v>12415.3308867571</v>
      </c>
      <c r="BY49" s="63" t="n">
        <v>781835.741021126</v>
      </c>
      <c r="BZ49" s="64" t="n">
        <v>794251.071907883</v>
      </c>
      <c r="CA49" s="63" t="n">
        <v>90160.7710440898</v>
      </c>
      <c r="CB49" s="63"/>
      <c r="CC49" s="64" t="n">
        <v>3133714.49669284</v>
      </c>
      <c r="CD49" s="65"/>
    </row>
    <row r="50" customFormat="false" ht="67.5" hidden="false" customHeight="false" outlineLevel="0" collapsed="false">
      <c r="A50" s="61" t="n">
        <v>38</v>
      </c>
      <c r="B50" s="61"/>
      <c r="C50" s="61" t="s">
        <v>52</v>
      </c>
      <c r="D50" s="1"/>
      <c r="E50" s="62" t="s">
        <v>191</v>
      </c>
      <c r="F50" s="62"/>
      <c r="G50" s="63" t="n">
        <v>0.414973027556744</v>
      </c>
      <c r="H50" s="63" t="n">
        <v>2.23974177823114</v>
      </c>
      <c r="I50" s="63" t="n">
        <v>0.148912197806077</v>
      </c>
      <c r="J50" s="63" t="n">
        <v>560.272522073642</v>
      </c>
      <c r="K50" s="63" t="n">
        <v>56813.5137115792</v>
      </c>
      <c r="L50" s="63" t="n">
        <v>5932.99184007439</v>
      </c>
      <c r="M50" s="63" t="n">
        <v>1.14235102849345E-012</v>
      </c>
      <c r="N50" s="63" t="n">
        <v>29489.4453362561</v>
      </c>
      <c r="O50" s="63" t="n">
        <v>3481.67619956551</v>
      </c>
      <c r="P50" s="63" t="n">
        <v>4173.39802946193</v>
      </c>
      <c r="Q50" s="63" t="n">
        <v>41006.2934456534</v>
      </c>
      <c r="R50" s="63" t="n">
        <v>1078.74141264464</v>
      </c>
      <c r="S50" s="63" t="n">
        <v>4175.99459779328</v>
      </c>
      <c r="T50" s="63" t="n">
        <v>8923.47466754875</v>
      </c>
      <c r="U50" s="63" t="n">
        <v>9033.62527730932</v>
      </c>
      <c r="V50" s="63" t="n">
        <v>4236.13036923225</v>
      </c>
      <c r="W50" s="63" t="n">
        <v>18096.9613861162</v>
      </c>
      <c r="X50" s="63" t="n">
        <v>53307.2749111705</v>
      </c>
      <c r="Y50" s="63" t="n">
        <v>5464.67147340794</v>
      </c>
      <c r="Z50" s="63" t="n">
        <v>12201.7669622498</v>
      </c>
      <c r="AA50" s="63" t="n">
        <v>588.260592647118</v>
      </c>
      <c r="AB50" s="63" t="n">
        <v>68.3079937935734</v>
      </c>
      <c r="AC50" s="63" t="n">
        <v>858.210797433801</v>
      </c>
      <c r="AD50" s="63" t="n">
        <v>1578.26622930624</v>
      </c>
      <c r="AE50" s="63" t="n">
        <v>0.428136970371423</v>
      </c>
      <c r="AF50" s="63" t="n">
        <v>154.942271227541</v>
      </c>
      <c r="AG50" s="63" t="n">
        <v>2945.79322156119</v>
      </c>
      <c r="AH50" s="63" t="n">
        <v>9345.08582031713</v>
      </c>
      <c r="AI50" s="63" t="n">
        <v>130351.829127402</v>
      </c>
      <c r="AJ50" s="63" t="n">
        <v>80047.3701477182</v>
      </c>
      <c r="AK50" s="63" t="n">
        <v>1296.28662209956</v>
      </c>
      <c r="AL50" s="63" t="n">
        <v>180.186723966912</v>
      </c>
      <c r="AM50" s="63" t="n">
        <v>217.345335710727</v>
      </c>
      <c r="AN50" s="63" t="n">
        <v>815.711435282535</v>
      </c>
      <c r="AO50" s="63" t="n">
        <v>4927.68667836366</v>
      </c>
      <c r="AP50" s="63" t="n">
        <v>18362.9944257288</v>
      </c>
      <c r="AQ50" s="63" t="n">
        <v>6934.69478922478</v>
      </c>
      <c r="AR50" s="63" t="n">
        <v>130489.135506952</v>
      </c>
      <c r="AS50" s="63" t="n">
        <v>21695.584487475</v>
      </c>
      <c r="AT50" s="63" t="n">
        <v>3662.322069026</v>
      </c>
      <c r="AU50" s="63" t="n">
        <v>30812.4897524537</v>
      </c>
      <c r="AV50" s="63" t="n">
        <v>3533.39877952428</v>
      </c>
      <c r="AW50" s="63" t="n">
        <v>3716.21459817404</v>
      </c>
      <c r="AX50" s="63" t="n">
        <v>428.108194746885</v>
      </c>
      <c r="AY50" s="63" t="n">
        <v>0</v>
      </c>
      <c r="AZ50" s="63" t="n">
        <v>5687.86082599095</v>
      </c>
      <c r="BA50" s="63" t="n">
        <v>505.835855986907</v>
      </c>
      <c r="BB50" s="63" t="n">
        <v>12.883201287964</v>
      </c>
      <c r="BC50" s="63" t="n">
        <v>676497.974549792</v>
      </c>
      <c r="BD50" s="63" t="n">
        <v>2.45278684115164</v>
      </c>
      <c r="BE50" s="63" t="n">
        <v>813.730680855474</v>
      </c>
      <c r="BF50" s="63" t="n">
        <v>370.18675733707</v>
      </c>
      <c r="BG50" s="63" t="n">
        <v>5335.07395727727</v>
      </c>
      <c r="BH50" s="63" t="n">
        <v>7321.60305957483</v>
      </c>
      <c r="BI50" s="63" t="n">
        <v>1961.14104254457</v>
      </c>
      <c r="BJ50" s="63" t="n">
        <v>-630.857718413817</v>
      </c>
      <c r="BK50" s="63" t="n">
        <v>3957.45251587103</v>
      </c>
      <c r="BL50" s="63" t="n">
        <v>131.159281797023</v>
      </c>
      <c r="BM50" s="63" t="n">
        <v>15809.0764352908</v>
      </c>
      <c r="BN50" s="63" t="n">
        <v>1639.96354459074</v>
      </c>
      <c r="BO50" s="63" t="n">
        <v>4840.18553584289</v>
      </c>
      <c r="BP50" s="63" t="n">
        <v>199.16125746485</v>
      </c>
      <c r="BQ50" s="63" t="n">
        <v>1.81957071521599</v>
      </c>
      <c r="BR50" s="63" t="n">
        <v>0</v>
      </c>
      <c r="BS50" s="64" t="n">
        <v>1435446.39264689</v>
      </c>
      <c r="BT50" s="64"/>
      <c r="BU50" s="63" t="n">
        <v>326932.16326785</v>
      </c>
      <c r="BV50" s="63" t="n">
        <v>508504.318937391</v>
      </c>
      <c r="BW50" s="64" t="n">
        <v>835436.482205241</v>
      </c>
      <c r="BX50" s="63" t="n">
        <v>0</v>
      </c>
      <c r="BY50" s="63" t="n">
        <v>0</v>
      </c>
      <c r="BZ50" s="64" t="n">
        <v>0</v>
      </c>
      <c r="CA50" s="63" t="n">
        <v>24671.089194838</v>
      </c>
      <c r="CB50" s="63"/>
      <c r="CC50" s="64" t="n">
        <v>2295553.96404697</v>
      </c>
      <c r="CD50" s="65"/>
    </row>
    <row r="51" customFormat="false" ht="22.5" hidden="false" customHeight="false" outlineLevel="0" collapsed="false">
      <c r="A51" s="61" t="n">
        <v>39</v>
      </c>
      <c r="B51" s="61"/>
      <c r="C51" s="61" t="s">
        <v>53</v>
      </c>
      <c r="D51" s="1"/>
      <c r="E51" s="62" t="s">
        <v>192</v>
      </c>
      <c r="F51" s="62"/>
      <c r="G51" s="63" t="n">
        <v>71765.2894674462</v>
      </c>
      <c r="H51" s="63" t="n">
        <v>14252.551451979</v>
      </c>
      <c r="I51" s="63" t="n">
        <v>5029.7431155339</v>
      </c>
      <c r="J51" s="63" t="n">
        <v>12186.3859895769</v>
      </c>
      <c r="K51" s="63" t="n">
        <v>40367.5324837662</v>
      </c>
      <c r="L51" s="63" t="n">
        <v>77468.7730128765</v>
      </c>
      <c r="M51" s="63" t="n">
        <v>4525.51817066702</v>
      </c>
      <c r="N51" s="63" t="n">
        <v>9472.19100888217</v>
      </c>
      <c r="O51" s="63" t="n">
        <v>13895.6378236091</v>
      </c>
      <c r="P51" s="63" t="n">
        <v>2.72280827472187E-005</v>
      </c>
      <c r="Q51" s="63" t="n">
        <v>21409.5880563108</v>
      </c>
      <c r="R51" s="63" t="n">
        <v>5850.06775474197</v>
      </c>
      <c r="S51" s="63" t="n">
        <v>20508.6127819749</v>
      </c>
      <c r="T51" s="63" t="n">
        <v>19004.94797787</v>
      </c>
      <c r="U51" s="63" t="n">
        <v>9597.27802222733</v>
      </c>
      <c r="V51" s="63" t="n">
        <v>28670.3412788593</v>
      </c>
      <c r="W51" s="63" t="n">
        <v>3809.23667704457</v>
      </c>
      <c r="X51" s="63" t="n">
        <v>11239.4837413974</v>
      </c>
      <c r="Y51" s="63" t="n">
        <v>30869.5950502638</v>
      </c>
      <c r="Z51" s="63" t="n">
        <v>13450.2681203538</v>
      </c>
      <c r="AA51" s="63" t="n">
        <v>2084.26096250199</v>
      </c>
      <c r="AB51" s="63" t="n">
        <v>24046.8983338395</v>
      </c>
      <c r="AC51" s="63" t="n">
        <v>6221.55314966181</v>
      </c>
      <c r="AD51" s="63" t="n">
        <v>16456.7172603441</v>
      </c>
      <c r="AE51" s="63" t="n">
        <v>4927.50228469399</v>
      </c>
      <c r="AF51" s="63" t="n">
        <v>8028.51835759669</v>
      </c>
      <c r="AG51" s="63" t="n">
        <v>59850.1450391088</v>
      </c>
      <c r="AH51" s="63" t="n">
        <v>95310.5933875892</v>
      </c>
      <c r="AI51" s="63" t="n">
        <v>377569.804854839</v>
      </c>
      <c r="AJ51" s="63" t="n">
        <v>264320.927088804</v>
      </c>
      <c r="AK51" s="63" t="n">
        <v>93817.3992150058</v>
      </c>
      <c r="AL51" s="63" t="n">
        <v>13401.206245961</v>
      </c>
      <c r="AM51" s="63" t="n">
        <v>7704.35007398865</v>
      </c>
      <c r="AN51" s="63" t="n">
        <v>26187.4531077625</v>
      </c>
      <c r="AO51" s="63" t="n">
        <v>13202.853285734</v>
      </c>
      <c r="AP51" s="63" t="n">
        <v>75878.4143520683</v>
      </c>
      <c r="AQ51" s="63" t="n">
        <v>4339.24165182807</v>
      </c>
      <c r="AR51" s="63" t="n">
        <v>2618.56830104636</v>
      </c>
      <c r="AS51" s="63" t="n">
        <v>286345.267865804</v>
      </c>
      <c r="AT51" s="63" t="n">
        <v>9671.42917683224</v>
      </c>
      <c r="AU51" s="63" t="n">
        <v>212254.467378745</v>
      </c>
      <c r="AV51" s="63" t="n">
        <v>17155.6718678558</v>
      </c>
      <c r="AW51" s="63" t="n">
        <v>26875.2481766101</v>
      </c>
      <c r="AX51" s="63" t="n">
        <v>11254.1470186442</v>
      </c>
      <c r="AY51" s="63" t="n">
        <v>0</v>
      </c>
      <c r="AZ51" s="63" t="n">
        <v>59541.487243158</v>
      </c>
      <c r="BA51" s="63" t="n">
        <v>13836.2822150215</v>
      </c>
      <c r="BB51" s="63" t="n">
        <v>2921.11516701697</v>
      </c>
      <c r="BC51" s="63" t="n">
        <v>21386.3853436774</v>
      </c>
      <c r="BD51" s="63" t="n">
        <v>5625.01157473719</v>
      </c>
      <c r="BE51" s="63" t="n">
        <v>3441.47816742449</v>
      </c>
      <c r="BF51" s="63" t="n">
        <v>3435.65854256386</v>
      </c>
      <c r="BG51" s="63" t="n">
        <v>14412.0851095417</v>
      </c>
      <c r="BH51" s="63" t="n">
        <v>38655.4121181096</v>
      </c>
      <c r="BI51" s="63" t="n">
        <v>73095.8029679178</v>
      </c>
      <c r="BJ51" s="63" t="n">
        <v>-7407.02871043464</v>
      </c>
      <c r="BK51" s="63" t="n">
        <v>58109.078542716</v>
      </c>
      <c r="BL51" s="63" t="n">
        <v>3888.82444059747</v>
      </c>
      <c r="BM51" s="63" t="n">
        <v>12492.0021496498</v>
      </c>
      <c r="BN51" s="63" t="n">
        <v>14668.8214974036</v>
      </c>
      <c r="BO51" s="63" t="n">
        <v>19097.2655586929</v>
      </c>
      <c r="BP51" s="63" t="n">
        <v>11054.234836421</v>
      </c>
      <c r="BQ51" s="63" t="n">
        <v>35565.9903605778</v>
      </c>
      <c r="BR51" s="63" t="n">
        <v>0</v>
      </c>
      <c r="BS51" s="64" t="n">
        <v>2456715.58757427</v>
      </c>
      <c r="BT51" s="64"/>
      <c r="BU51" s="63" t="n">
        <v>8228118.07548922</v>
      </c>
      <c r="BV51" s="63" t="n">
        <v>0</v>
      </c>
      <c r="BW51" s="64" t="n">
        <v>8228118.07548922</v>
      </c>
      <c r="BX51" s="63" t="n">
        <v>0</v>
      </c>
      <c r="BY51" s="63" t="n">
        <v>0</v>
      </c>
      <c r="BZ51" s="64" t="n">
        <v>0</v>
      </c>
      <c r="CA51" s="63" t="n">
        <v>44321.5564449948</v>
      </c>
      <c r="CB51" s="63"/>
      <c r="CC51" s="64" t="n">
        <v>10729155.2195085</v>
      </c>
      <c r="CD51" s="65"/>
    </row>
    <row r="52" customFormat="false" ht="45" hidden="false" customHeight="false" outlineLevel="0" collapsed="false">
      <c r="A52" s="61" t="n">
        <v>40</v>
      </c>
      <c r="B52" s="61"/>
      <c r="C52" s="61" t="s">
        <v>54</v>
      </c>
      <c r="D52" s="1"/>
      <c r="E52" s="62" t="s">
        <v>193</v>
      </c>
      <c r="F52" s="62"/>
      <c r="G52" s="63" t="n">
        <v>0.000855301205222881</v>
      </c>
      <c r="H52" s="63" t="n">
        <v>489.342245011348</v>
      </c>
      <c r="I52" s="63" t="n">
        <v>0</v>
      </c>
      <c r="J52" s="63" t="n">
        <v>58582.7208666933</v>
      </c>
      <c r="K52" s="63" t="n">
        <v>126371.272265767</v>
      </c>
      <c r="L52" s="63" t="n">
        <v>99339.6552109263</v>
      </c>
      <c r="M52" s="63" t="n">
        <v>15301.9137497387</v>
      </c>
      <c r="N52" s="63" t="n">
        <v>21708.7125203308</v>
      </c>
      <c r="O52" s="63" t="n">
        <v>7720.40399445391</v>
      </c>
      <c r="P52" s="63" t="n">
        <v>10762.4414940694</v>
      </c>
      <c r="Q52" s="63" t="n">
        <v>81113.6358142117</v>
      </c>
      <c r="R52" s="63" t="n">
        <v>6336.08951030818</v>
      </c>
      <c r="S52" s="63" t="n">
        <v>63121.7839066252</v>
      </c>
      <c r="T52" s="63" t="n">
        <v>38187.939225539</v>
      </c>
      <c r="U52" s="63" t="n">
        <v>124933.686610905</v>
      </c>
      <c r="V52" s="63" t="n">
        <v>37862.0528569988</v>
      </c>
      <c r="W52" s="63" t="n">
        <v>7433.94328897554</v>
      </c>
      <c r="X52" s="63" t="n">
        <v>28917.9302818395</v>
      </c>
      <c r="Y52" s="63" t="n">
        <v>22716.8752197931</v>
      </c>
      <c r="Z52" s="63" t="n">
        <v>45370.7830057329</v>
      </c>
      <c r="AA52" s="63" t="n">
        <v>8668.34150038112</v>
      </c>
      <c r="AB52" s="63" t="n">
        <v>44751.6415925799</v>
      </c>
      <c r="AC52" s="63" t="n">
        <v>31239.8782732378</v>
      </c>
      <c r="AD52" s="63" t="n">
        <v>228698.561018345</v>
      </c>
      <c r="AE52" s="63" t="n">
        <v>12791.3935458085</v>
      </c>
      <c r="AF52" s="63" t="n">
        <v>67888.2033472907</v>
      </c>
      <c r="AG52" s="63" t="n">
        <v>42779.5690178857</v>
      </c>
      <c r="AH52" s="63" t="n">
        <v>49898.7259092695</v>
      </c>
      <c r="AI52" s="63" t="n">
        <v>400644.287723423</v>
      </c>
      <c r="AJ52" s="63" t="n">
        <v>690965.870602361</v>
      </c>
      <c r="AK52" s="63" t="n">
        <v>159115.024372033</v>
      </c>
      <c r="AL52" s="63" t="n">
        <v>31071.2359782974</v>
      </c>
      <c r="AM52" s="63" t="n">
        <v>6149.42707041465</v>
      </c>
      <c r="AN52" s="63" t="n">
        <v>24438.6443425953</v>
      </c>
      <c r="AO52" s="63" t="n">
        <v>8791.95757387477</v>
      </c>
      <c r="AP52" s="63" t="n">
        <v>50466.3346903821</v>
      </c>
      <c r="AQ52" s="63" t="n">
        <v>7626.0908203615</v>
      </c>
      <c r="AR52" s="63" t="n">
        <v>3975.79108583446</v>
      </c>
      <c r="AS52" s="63" t="n">
        <v>14481.6504038976</v>
      </c>
      <c r="AT52" s="63" t="n">
        <v>44195.2963222224</v>
      </c>
      <c r="AU52" s="63" t="n">
        <v>202093.909227755</v>
      </c>
      <c r="AV52" s="63" t="n">
        <v>19636.6163944776</v>
      </c>
      <c r="AW52" s="63" t="n">
        <v>8995.06048173693</v>
      </c>
      <c r="AX52" s="63" t="n">
        <v>3178.89657054521</v>
      </c>
      <c r="AY52" s="63" t="n">
        <v>0</v>
      </c>
      <c r="AZ52" s="63" t="n">
        <v>50650.0844961576</v>
      </c>
      <c r="BA52" s="63" t="n">
        <v>4880.44332083544</v>
      </c>
      <c r="BB52" s="63" t="n">
        <v>4946.82835118228</v>
      </c>
      <c r="BC52" s="63" t="n">
        <v>42543.8057709808</v>
      </c>
      <c r="BD52" s="63" t="n">
        <v>10719.6152079382</v>
      </c>
      <c r="BE52" s="63" t="n">
        <v>15783.5025072858</v>
      </c>
      <c r="BF52" s="63" t="n">
        <v>4196.79614511999</v>
      </c>
      <c r="BG52" s="63" t="n">
        <v>146957.078283273</v>
      </c>
      <c r="BH52" s="63" t="n">
        <v>15132.9458483127</v>
      </c>
      <c r="BI52" s="63" t="n">
        <v>3049.60181793409</v>
      </c>
      <c r="BJ52" s="63" t="n">
        <v>-2075.04283122988</v>
      </c>
      <c r="BK52" s="63" t="n">
        <v>434139.805796654</v>
      </c>
      <c r="BL52" s="63" t="n">
        <v>5451.25507565905</v>
      </c>
      <c r="BM52" s="63" t="n">
        <v>15806.4430699659</v>
      </c>
      <c r="BN52" s="63" t="n">
        <v>5567.06332759096</v>
      </c>
      <c r="BO52" s="63" t="n">
        <v>2320.81999701946</v>
      </c>
      <c r="BP52" s="63" t="n">
        <v>21183.3602378357</v>
      </c>
      <c r="BQ52" s="63" t="n">
        <v>75707.0451702989</v>
      </c>
      <c r="BR52" s="63" t="n">
        <v>0</v>
      </c>
      <c r="BS52" s="64" t="n">
        <v>3815775.04238105</v>
      </c>
      <c r="BT52" s="64"/>
      <c r="BU52" s="63" t="n">
        <v>221425.249751938</v>
      </c>
      <c r="BV52" s="63" t="n">
        <v>0</v>
      </c>
      <c r="BW52" s="64" t="n">
        <v>221425.249751938</v>
      </c>
      <c r="BX52" s="63" t="n">
        <v>2104654.22992835</v>
      </c>
      <c r="BY52" s="63" t="n">
        <v>0</v>
      </c>
      <c r="BZ52" s="64" t="n">
        <v>2104654.22992835</v>
      </c>
      <c r="CA52" s="63" t="n">
        <v>15433.2956707174</v>
      </c>
      <c r="CB52" s="63"/>
      <c r="CC52" s="64" t="n">
        <v>6157287.81773205</v>
      </c>
      <c r="CD52" s="65"/>
    </row>
    <row r="53" customFormat="false" ht="22.5" hidden="false" customHeight="false" outlineLevel="0" collapsed="false">
      <c r="A53" s="61" t="n">
        <v>41</v>
      </c>
      <c r="B53" s="61"/>
      <c r="C53" s="61" t="s">
        <v>55</v>
      </c>
      <c r="D53" s="1"/>
      <c r="E53" s="62" t="s">
        <v>194</v>
      </c>
      <c r="F53" s="62"/>
      <c r="G53" s="63" t="n">
        <v>98119.8869817193</v>
      </c>
      <c r="H53" s="63" t="n">
        <v>6165.83122070574</v>
      </c>
      <c r="I53" s="63" t="n">
        <v>2116.76396279992</v>
      </c>
      <c r="J53" s="63" t="n">
        <v>141291.968659171</v>
      </c>
      <c r="K53" s="63" t="n">
        <v>426125.284855905</v>
      </c>
      <c r="L53" s="63" t="n">
        <v>510076.278034177</v>
      </c>
      <c r="M53" s="63" t="n">
        <v>40560.3927450376</v>
      </c>
      <c r="N53" s="63" t="n">
        <v>54212.1829443511</v>
      </c>
      <c r="O53" s="63" t="n">
        <v>34066.9496454326</v>
      </c>
      <c r="P53" s="63" t="n">
        <v>103111.936286571</v>
      </c>
      <c r="Q53" s="63" t="n">
        <v>147086.111906466</v>
      </c>
      <c r="R53" s="63" t="n">
        <v>33271.7156171273</v>
      </c>
      <c r="S53" s="63" t="n">
        <v>134413.361958063</v>
      </c>
      <c r="T53" s="63" t="n">
        <v>188163.209921941</v>
      </c>
      <c r="U53" s="63" t="n">
        <v>310724.091146709</v>
      </c>
      <c r="V53" s="63" t="n">
        <v>141927.274400526</v>
      </c>
      <c r="W53" s="63" t="n">
        <v>48256.6087939546</v>
      </c>
      <c r="X53" s="63" t="n">
        <v>124821.980106824</v>
      </c>
      <c r="Y53" s="63" t="n">
        <v>124963.91217271</v>
      </c>
      <c r="Z53" s="63" t="n">
        <v>185371.447057008</v>
      </c>
      <c r="AA53" s="63" t="n">
        <v>25837.6516436713</v>
      </c>
      <c r="AB53" s="63" t="n">
        <v>158961.032482122</v>
      </c>
      <c r="AC53" s="63" t="n">
        <v>70146.7437967278</v>
      </c>
      <c r="AD53" s="63" t="n">
        <v>1087046.74973032</v>
      </c>
      <c r="AE53" s="63" t="n">
        <v>26890.359917062</v>
      </c>
      <c r="AF53" s="63" t="n">
        <v>54629.6864828194</v>
      </c>
      <c r="AG53" s="63" t="n">
        <v>532604.269106461</v>
      </c>
      <c r="AH53" s="63" t="n">
        <v>174201.531862611</v>
      </c>
      <c r="AI53" s="63" t="n">
        <v>1010684.63902866</v>
      </c>
      <c r="AJ53" s="63" t="n">
        <v>786079.576502078</v>
      </c>
      <c r="AK53" s="63" t="n">
        <v>817442.678992637</v>
      </c>
      <c r="AL53" s="63" t="n">
        <v>69665.523433189</v>
      </c>
      <c r="AM53" s="63" t="n">
        <v>122323.180143336</v>
      </c>
      <c r="AN53" s="63" t="n">
        <v>110548.058621703</v>
      </c>
      <c r="AO53" s="63" t="n">
        <v>18241.1165602928</v>
      </c>
      <c r="AP53" s="63" t="n">
        <v>204322.933475112</v>
      </c>
      <c r="AQ53" s="63" t="n">
        <v>2546.38460937778</v>
      </c>
      <c r="AR53" s="63" t="n">
        <v>3246.80336802797</v>
      </c>
      <c r="AS53" s="63" t="n">
        <v>22972.9918758799</v>
      </c>
      <c r="AT53" s="63" t="n">
        <v>5217.8362178001</v>
      </c>
      <c r="AU53" s="63" t="n">
        <v>1247584.16831121</v>
      </c>
      <c r="AV53" s="63" t="n">
        <v>167301.004744834</v>
      </c>
      <c r="AW53" s="63" t="n">
        <v>52823.6554991731</v>
      </c>
      <c r="AX53" s="63" t="n">
        <v>323163.574546947</v>
      </c>
      <c r="AY53" s="63" t="n">
        <v>0</v>
      </c>
      <c r="AZ53" s="63" t="n">
        <v>41830.41944146</v>
      </c>
      <c r="BA53" s="63" t="n">
        <v>38885.8241902911</v>
      </c>
      <c r="BB53" s="63" t="n">
        <v>14315.8835583063</v>
      </c>
      <c r="BC53" s="63" t="n">
        <v>35567.2855858435</v>
      </c>
      <c r="BD53" s="63" t="n">
        <v>14568.1137080363</v>
      </c>
      <c r="BE53" s="63" t="n">
        <v>36641.7525067731</v>
      </c>
      <c r="BF53" s="63" t="n">
        <v>5039.1963409723</v>
      </c>
      <c r="BG53" s="63" t="n">
        <v>82294.3235175994</v>
      </c>
      <c r="BH53" s="63" t="n">
        <v>53703.9730824292</v>
      </c>
      <c r="BI53" s="63" t="n">
        <v>47817.9653046849</v>
      </c>
      <c r="BJ53" s="63" t="n">
        <v>-21746.3801126256</v>
      </c>
      <c r="BK53" s="63" t="n">
        <v>126471.397280167</v>
      </c>
      <c r="BL53" s="63" t="n">
        <v>10808.1191221913</v>
      </c>
      <c r="BM53" s="63" t="n">
        <v>34500.568821008</v>
      </c>
      <c r="BN53" s="63" t="n">
        <v>101139.434081984</v>
      </c>
      <c r="BO53" s="63" t="n">
        <v>41280.5984402483</v>
      </c>
      <c r="BP53" s="63" t="n">
        <v>9343.84242065056</v>
      </c>
      <c r="BQ53" s="63" t="n">
        <v>12635.6279804829</v>
      </c>
      <c r="BR53" s="63" t="n">
        <v>0</v>
      </c>
      <c r="BS53" s="64" t="n">
        <v>10634427.2846398</v>
      </c>
      <c r="BT53" s="64"/>
      <c r="BU53" s="63" t="n">
        <v>6231128.21725328</v>
      </c>
      <c r="BV53" s="63" t="n">
        <v>0</v>
      </c>
      <c r="BW53" s="64" t="n">
        <v>6231128.21725328</v>
      </c>
      <c r="BX53" s="63" t="n">
        <v>0</v>
      </c>
      <c r="BY53" s="63" t="n">
        <v>0</v>
      </c>
      <c r="BZ53" s="64" t="n">
        <v>0</v>
      </c>
      <c r="CA53" s="63" t="n">
        <v>714488.635143293</v>
      </c>
      <c r="CB53" s="63"/>
      <c r="CC53" s="64" t="n">
        <v>17580044.1370363</v>
      </c>
      <c r="CD53" s="65"/>
    </row>
    <row r="54" customFormat="false" ht="45" hidden="false" customHeight="false" outlineLevel="0" collapsed="false">
      <c r="A54" s="61" t="n">
        <v>42</v>
      </c>
      <c r="B54" s="61"/>
      <c r="C54" s="61" t="s">
        <v>56</v>
      </c>
      <c r="D54" s="1"/>
      <c r="E54" s="62" t="s">
        <v>195</v>
      </c>
      <c r="F54" s="62"/>
      <c r="G54" s="63" t="n">
        <v>16495.3814845375</v>
      </c>
      <c r="H54" s="63" t="n">
        <v>94.4591419539855</v>
      </c>
      <c r="I54" s="63" t="n">
        <v>3465.9937571306</v>
      </c>
      <c r="J54" s="63" t="n">
        <v>41020.0191315017</v>
      </c>
      <c r="K54" s="63" t="n">
        <v>54219.5219118066</v>
      </c>
      <c r="L54" s="63" t="n">
        <v>48394.1651422832</v>
      </c>
      <c r="M54" s="63" t="n">
        <v>8835.46896472044</v>
      </c>
      <c r="N54" s="63" t="n">
        <v>13891.3688800401</v>
      </c>
      <c r="O54" s="63" t="n">
        <v>7159.54596903512</v>
      </c>
      <c r="P54" s="63" t="n">
        <v>9143.16877622559</v>
      </c>
      <c r="Q54" s="63" t="n">
        <v>32465.98597164</v>
      </c>
      <c r="R54" s="63" t="n">
        <v>6803.06443768871</v>
      </c>
      <c r="S54" s="63" t="n">
        <v>22454.3947216804</v>
      </c>
      <c r="T54" s="63" t="n">
        <v>50310.3304394965</v>
      </c>
      <c r="U54" s="63" t="n">
        <v>45414.3138998597</v>
      </c>
      <c r="V54" s="63" t="n">
        <v>28952.4316823964</v>
      </c>
      <c r="W54" s="63" t="n">
        <v>6566.13788494687</v>
      </c>
      <c r="X54" s="63" t="n">
        <v>30196.206541104</v>
      </c>
      <c r="Y54" s="63" t="n">
        <v>32498.2261098059</v>
      </c>
      <c r="Z54" s="63" t="n">
        <v>17364.5560248877</v>
      </c>
      <c r="AA54" s="63" t="n">
        <v>9460.71881103148</v>
      </c>
      <c r="AB54" s="63" t="n">
        <v>14234.5369552394</v>
      </c>
      <c r="AC54" s="63" t="n">
        <v>5403.69263079414</v>
      </c>
      <c r="AD54" s="63" t="n">
        <v>200195.180179467</v>
      </c>
      <c r="AE54" s="63" t="n">
        <v>2313.47828309891</v>
      </c>
      <c r="AF54" s="63" t="n">
        <v>9664.88281810647</v>
      </c>
      <c r="AG54" s="63" t="n">
        <v>95893.5004662155</v>
      </c>
      <c r="AH54" s="63" t="n">
        <v>84614.1897516363</v>
      </c>
      <c r="AI54" s="63" t="n">
        <v>185686.158670053</v>
      </c>
      <c r="AJ54" s="63" t="n">
        <v>103636.873519292</v>
      </c>
      <c r="AK54" s="63" t="n">
        <v>184634.558644461</v>
      </c>
      <c r="AL54" s="63" t="n">
        <v>26259.778842124</v>
      </c>
      <c r="AM54" s="63" t="n">
        <v>32095.2308215251</v>
      </c>
      <c r="AN54" s="63" t="n">
        <v>30515.121920563</v>
      </c>
      <c r="AO54" s="63" t="n">
        <v>7972.24855581403</v>
      </c>
      <c r="AP54" s="63" t="n">
        <v>34298.8364549084</v>
      </c>
      <c r="AQ54" s="63" t="n">
        <v>816.729910806001</v>
      </c>
      <c r="AR54" s="63" t="n">
        <v>639.103239672564</v>
      </c>
      <c r="AS54" s="63" t="n">
        <v>4900.71533850398</v>
      </c>
      <c r="AT54" s="63" t="n">
        <v>1211.37462946406</v>
      </c>
      <c r="AU54" s="63" t="n">
        <v>29696.2646306238</v>
      </c>
      <c r="AV54" s="63" t="n">
        <v>285842.876124411</v>
      </c>
      <c r="AW54" s="63" t="n">
        <v>4932.69604114944</v>
      </c>
      <c r="AX54" s="63" t="n">
        <v>17480.5414198874</v>
      </c>
      <c r="AY54" s="63" t="n">
        <v>0</v>
      </c>
      <c r="AZ54" s="63" t="n">
        <v>13390.7396209943</v>
      </c>
      <c r="BA54" s="63" t="n">
        <v>6226.22740579931</v>
      </c>
      <c r="BB54" s="63" t="n">
        <v>3735.14666900729</v>
      </c>
      <c r="BC54" s="63" t="n">
        <v>1635.92779659376</v>
      </c>
      <c r="BD54" s="63" t="n">
        <v>108.184037827553</v>
      </c>
      <c r="BE54" s="63" t="n">
        <v>28715.8752248725</v>
      </c>
      <c r="BF54" s="63" t="n">
        <v>618.475771681026</v>
      </c>
      <c r="BG54" s="63" t="n">
        <v>1108.56610924122</v>
      </c>
      <c r="BH54" s="63" t="n">
        <v>8627.76536524303</v>
      </c>
      <c r="BI54" s="63" t="n">
        <v>8392.50115710021</v>
      </c>
      <c r="BJ54" s="63" t="n">
        <v>-1635.94275047923</v>
      </c>
      <c r="BK54" s="63" t="n">
        <v>23564.0714672887</v>
      </c>
      <c r="BL54" s="63" t="n">
        <v>1514.98238888136</v>
      </c>
      <c r="BM54" s="63" t="n">
        <v>6573.710254913</v>
      </c>
      <c r="BN54" s="63" t="n">
        <v>6752.96108757603</v>
      </c>
      <c r="BO54" s="63" t="n">
        <v>226.322454375974</v>
      </c>
      <c r="BP54" s="63" t="n">
        <v>4020.85793755303</v>
      </c>
      <c r="BQ54" s="63" t="n">
        <v>1161.14016936447</v>
      </c>
      <c r="BR54" s="63" t="n">
        <v>0</v>
      </c>
      <c r="BS54" s="64" t="n">
        <v>1962881.54169942</v>
      </c>
      <c r="BT54" s="64"/>
      <c r="BU54" s="63" t="n">
        <v>815575.09861373</v>
      </c>
      <c r="BV54" s="63" t="n">
        <v>0</v>
      </c>
      <c r="BW54" s="64" t="n">
        <v>815575.09861373</v>
      </c>
      <c r="BX54" s="63" t="n">
        <v>0</v>
      </c>
      <c r="BY54" s="63" t="n">
        <v>0</v>
      </c>
      <c r="BZ54" s="64" t="n">
        <v>0</v>
      </c>
      <c r="CA54" s="63" t="n">
        <v>584943.041975625</v>
      </c>
      <c r="CB54" s="63"/>
      <c r="CC54" s="64" t="n">
        <v>3363399.68228878</v>
      </c>
      <c r="CD54" s="65"/>
    </row>
    <row r="55" customFormat="false" ht="33.75" hidden="false" customHeight="false" outlineLevel="0" collapsed="false">
      <c r="A55" s="61" t="n">
        <v>43</v>
      </c>
      <c r="B55" s="61"/>
      <c r="C55" s="61" t="s">
        <v>57</v>
      </c>
      <c r="D55" s="1"/>
      <c r="E55" s="62" t="s">
        <v>196</v>
      </c>
      <c r="F55" s="62"/>
      <c r="G55" s="63" t="n">
        <v>-6.96081848202896E-013</v>
      </c>
      <c r="H55" s="63" t="n">
        <v>3.55418375242061E-015</v>
      </c>
      <c r="I55" s="63" t="n">
        <v>0</v>
      </c>
      <c r="J55" s="63" t="n">
        <v>23435.8824313211</v>
      </c>
      <c r="K55" s="63" t="n">
        <v>62455.1530808719</v>
      </c>
      <c r="L55" s="63" t="n">
        <v>16652.381611013</v>
      </c>
      <c r="M55" s="63" t="n">
        <v>4453.2667355539</v>
      </c>
      <c r="N55" s="63" t="n">
        <v>7132.99609898843</v>
      </c>
      <c r="O55" s="63" t="n">
        <v>340.575186741487</v>
      </c>
      <c r="P55" s="63" t="n">
        <v>0.0139574330365852</v>
      </c>
      <c r="Q55" s="63" t="n">
        <v>30822.8595461387</v>
      </c>
      <c r="R55" s="63" t="n">
        <v>743.165707763547</v>
      </c>
      <c r="S55" s="63" t="n">
        <v>10711.2804268902</v>
      </c>
      <c r="T55" s="63" t="n">
        <v>22679.3348162883</v>
      </c>
      <c r="U55" s="63" t="n">
        <v>11589.845760584</v>
      </c>
      <c r="V55" s="63" t="n">
        <v>8572.19942764413</v>
      </c>
      <c r="W55" s="63" t="n">
        <v>180.005540237883</v>
      </c>
      <c r="X55" s="63" t="n">
        <v>129788.26093252</v>
      </c>
      <c r="Y55" s="63" t="n">
        <v>8291.47032501802</v>
      </c>
      <c r="Z55" s="63" t="n">
        <v>209.333285313583</v>
      </c>
      <c r="AA55" s="63" t="n">
        <v>1747.00878141009</v>
      </c>
      <c r="AB55" s="63" t="n">
        <v>28895.4492613871</v>
      </c>
      <c r="AC55" s="63" t="n">
        <v>599.623630145228</v>
      </c>
      <c r="AD55" s="63" t="n">
        <v>21503.5253854266</v>
      </c>
      <c r="AE55" s="63" t="n">
        <v>1372.05201341343</v>
      </c>
      <c r="AF55" s="63" t="n">
        <v>1955.36910777072</v>
      </c>
      <c r="AG55" s="63" t="n">
        <v>18269.0822457878</v>
      </c>
      <c r="AH55" s="63" t="n">
        <v>24662.9314754898</v>
      </c>
      <c r="AI55" s="63" t="n">
        <v>173522.01976741</v>
      </c>
      <c r="AJ55" s="63" t="n">
        <v>60190.5506872487</v>
      </c>
      <c r="AK55" s="63" t="n">
        <v>25687.9575041473</v>
      </c>
      <c r="AL55" s="63" t="n">
        <v>4268.62965487638</v>
      </c>
      <c r="AM55" s="63" t="n">
        <v>54393.2065443669</v>
      </c>
      <c r="AN55" s="63" t="n">
        <v>16365.8311142142</v>
      </c>
      <c r="AO55" s="63" t="n">
        <v>2947.00417681144</v>
      </c>
      <c r="AP55" s="63" t="n">
        <v>7325.5519939907</v>
      </c>
      <c r="AQ55" s="63" t="n">
        <v>1411.50429634652</v>
      </c>
      <c r="AR55" s="63" t="n">
        <v>156.571541193503</v>
      </c>
      <c r="AS55" s="63" t="n">
        <v>3753.92053266719</v>
      </c>
      <c r="AT55" s="63" t="n">
        <v>1829.81513543312</v>
      </c>
      <c r="AU55" s="63" t="n">
        <v>51715.2601676222</v>
      </c>
      <c r="AV55" s="63" t="n">
        <v>694276.56920454</v>
      </c>
      <c r="AW55" s="63" t="n">
        <v>47619.4638360716</v>
      </c>
      <c r="AX55" s="63" t="n">
        <v>12123.7754463048</v>
      </c>
      <c r="AY55" s="63" t="n">
        <v>0</v>
      </c>
      <c r="AZ55" s="63" t="n">
        <v>18132.4919693739</v>
      </c>
      <c r="BA55" s="63" t="n">
        <v>2358.81046968907</v>
      </c>
      <c r="BB55" s="63" t="n">
        <v>-4.47875199438219E-008</v>
      </c>
      <c r="BC55" s="63" t="n">
        <v>524.1062395697</v>
      </c>
      <c r="BD55" s="63" t="n">
        <v>3371.61314127957</v>
      </c>
      <c r="BE55" s="63" t="n">
        <v>690.073279514218</v>
      </c>
      <c r="BF55" s="63" t="n">
        <v>452.912789813342</v>
      </c>
      <c r="BG55" s="63" t="n">
        <v>9771.43294441379</v>
      </c>
      <c r="BH55" s="63" t="n">
        <v>3632.21670715049</v>
      </c>
      <c r="BI55" s="63" t="n">
        <v>4361.11213189399</v>
      </c>
      <c r="BJ55" s="63" t="n">
        <v>-5579.19419821927</v>
      </c>
      <c r="BK55" s="63" t="n">
        <v>27368.5043568577</v>
      </c>
      <c r="BL55" s="63" t="n">
        <v>539.747349266979</v>
      </c>
      <c r="BM55" s="63" t="n">
        <v>1680.72783039617</v>
      </c>
      <c r="BN55" s="63" t="n">
        <v>4284.38822110039</v>
      </c>
      <c r="BO55" s="63" t="n">
        <v>0</v>
      </c>
      <c r="BP55" s="63" t="n">
        <v>846.532719622178</v>
      </c>
      <c r="BQ55" s="63" t="n">
        <v>4307.23759074224</v>
      </c>
      <c r="BR55" s="63" t="n">
        <v>0</v>
      </c>
      <c r="BS55" s="64" t="n">
        <v>1671393.41191682</v>
      </c>
      <c r="BT55" s="64"/>
      <c r="BU55" s="63" t="n">
        <v>336034.165334995</v>
      </c>
      <c r="BV55" s="63" t="n">
        <v>0</v>
      </c>
      <c r="BW55" s="64" t="n">
        <v>336034.165334995</v>
      </c>
      <c r="BX55" s="63" t="n">
        <v>0</v>
      </c>
      <c r="BY55" s="63" t="n">
        <v>0</v>
      </c>
      <c r="BZ55" s="64" t="n">
        <v>0</v>
      </c>
      <c r="CA55" s="63" t="n">
        <v>143545.143483349</v>
      </c>
      <c r="CB55" s="63"/>
      <c r="CC55" s="64" t="n">
        <v>2150972.72073516</v>
      </c>
      <c r="CD55" s="65"/>
    </row>
    <row r="56" customFormat="false" ht="22.5" hidden="false" customHeight="false" outlineLevel="0" collapsed="false">
      <c r="A56" s="61" t="n">
        <v>44</v>
      </c>
      <c r="B56" s="61"/>
      <c r="C56" s="61" t="s">
        <v>58</v>
      </c>
      <c r="D56" s="1"/>
      <c r="E56" s="62" t="s">
        <v>197</v>
      </c>
      <c r="F56" s="62"/>
      <c r="G56" s="63" t="n">
        <v>26370.7415368506</v>
      </c>
      <c r="H56" s="63" t="n">
        <v>221.793732275465</v>
      </c>
      <c r="I56" s="63" t="n">
        <v>2531.87032362641</v>
      </c>
      <c r="J56" s="63" t="n">
        <v>80536.5301488803</v>
      </c>
      <c r="K56" s="63" t="n">
        <v>237494.702148363</v>
      </c>
      <c r="L56" s="63" t="n">
        <v>909277.13480023</v>
      </c>
      <c r="M56" s="63" t="n">
        <v>26463.908152088</v>
      </c>
      <c r="N56" s="63" t="n">
        <v>83891.1375815524</v>
      </c>
      <c r="O56" s="63" t="n">
        <v>151738.309366485</v>
      </c>
      <c r="P56" s="63" t="n">
        <v>47506.6849578178</v>
      </c>
      <c r="Q56" s="63" t="n">
        <v>114543.108582393</v>
      </c>
      <c r="R56" s="63" t="n">
        <v>19615.9142006646</v>
      </c>
      <c r="S56" s="63" t="n">
        <v>161392.168225376</v>
      </c>
      <c r="T56" s="63" t="n">
        <v>114977.016293173</v>
      </c>
      <c r="U56" s="63" t="n">
        <v>89140.8361466908</v>
      </c>
      <c r="V56" s="63" t="n">
        <v>180844.917858722</v>
      </c>
      <c r="W56" s="63" t="n">
        <v>15038.3928427701</v>
      </c>
      <c r="X56" s="63" t="n">
        <v>69021.3473283863</v>
      </c>
      <c r="Y56" s="63" t="n">
        <v>116088.048748174</v>
      </c>
      <c r="Z56" s="63" t="n">
        <v>16755.7353667302</v>
      </c>
      <c r="AA56" s="63" t="n">
        <v>13244.0283677414</v>
      </c>
      <c r="AB56" s="63" t="n">
        <v>260394.770875535</v>
      </c>
      <c r="AC56" s="63" t="n">
        <v>36291.4579015016</v>
      </c>
      <c r="AD56" s="63" t="n">
        <v>93268.546709999</v>
      </c>
      <c r="AE56" s="63" t="n">
        <v>3318.37439259695</v>
      </c>
      <c r="AF56" s="63" t="n">
        <v>50800.9279862353</v>
      </c>
      <c r="AG56" s="63" t="n">
        <v>258737.391633546</v>
      </c>
      <c r="AH56" s="63" t="n">
        <v>406413.987354122</v>
      </c>
      <c r="AI56" s="63" t="n">
        <v>1732238.11512863</v>
      </c>
      <c r="AJ56" s="63" t="n">
        <v>5317272.33102582</v>
      </c>
      <c r="AK56" s="63" t="n">
        <v>493386.275262511</v>
      </c>
      <c r="AL56" s="63" t="n">
        <v>27545.7899086325</v>
      </c>
      <c r="AM56" s="63" t="n">
        <v>59546.3253584486</v>
      </c>
      <c r="AN56" s="63" t="n">
        <v>414438.820972147</v>
      </c>
      <c r="AO56" s="63" t="n">
        <v>177077.947483411</v>
      </c>
      <c r="AP56" s="63" t="n">
        <v>1490723.28005789</v>
      </c>
      <c r="AQ56" s="63" t="n">
        <v>3386.84453860437</v>
      </c>
      <c r="AR56" s="63" t="n">
        <v>14627.0355983518</v>
      </c>
      <c r="AS56" s="63" t="n">
        <v>58291.4987210003</v>
      </c>
      <c r="AT56" s="63" t="n">
        <v>13563.853044149</v>
      </c>
      <c r="AU56" s="63" t="n">
        <v>589956.901180549</v>
      </c>
      <c r="AV56" s="63" t="n">
        <v>86091.7872496832</v>
      </c>
      <c r="AW56" s="63" t="n">
        <v>87726.051443849</v>
      </c>
      <c r="AX56" s="63" t="n">
        <v>381082.93290227</v>
      </c>
      <c r="AY56" s="63" t="n">
        <v>0</v>
      </c>
      <c r="AZ56" s="63" t="n">
        <v>168482.907258413</v>
      </c>
      <c r="BA56" s="63" t="n">
        <v>72931.5237644338</v>
      </c>
      <c r="BB56" s="63" t="n">
        <v>16758.5470782096</v>
      </c>
      <c r="BC56" s="63" t="n">
        <v>85733.4975357625</v>
      </c>
      <c r="BD56" s="63" t="n">
        <v>26659.7297766405</v>
      </c>
      <c r="BE56" s="63" t="n">
        <v>24353.789678858</v>
      </c>
      <c r="BF56" s="63" t="n">
        <v>11040.3558833826</v>
      </c>
      <c r="BG56" s="63" t="n">
        <v>30531.6175602453</v>
      </c>
      <c r="BH56" s="63" t="n">
        <v>122424.130218567</v>
      </c>
      <c r="BI56" s="63" t="n">
        <v>85837.9893476485</v>
      </c>
      <c r="BJ56" s="63" t="n">
        <v>-43927.5783720907</v>
      </c>
      <c r="BK56" s="63" t="n">
        <v>410228.474618177</v>
      </c>
      <c r="BL56" s="63" t="n">
        <v>61962.911871328</v>
      </c>
      <c r="BM56" s="63" t="n">
        <v>61509.0739261016</v>
      </c>
      <c r="BN56" s="63" t="n">
        <v>135786.820268494</v>
      </c>
      <c r="BO56" s="63" t="n">
        <v>21589.1886765178</v>
      </c>
      <c r="BP56" s="63" t="n">
        <v>44314.3067665936</v>
      </c>
      <c r="BQ56" s="63" t="n">
        <v>100943.788493169</v>
      </c>
      <c r="BR56" s="63" t="n">
        <v>0</v>
      </c>
      <c r="BS56" s="64" t="n">
        <v>15970036.6477889</v>
      </c>
      <c r="BT56" s="64"/>
      <c r="BU56" s="63" t="n">
        <v>17389613.7303763</v>
      </c>
      <c r="BV56" s="63" t="n">
        <v>0</v>
      </c>
      <c r="BW56" s="64" t="n">
        <v>17389613.7303763</v>
      </c>
      <c r="BX56" s="63" t="n">
        <v>0</v>
      </c>
      <c r="BY56" s="63" t="n">
        <v>0</v>
      </c>
      <c r="BZ56" s="64" t="n">
        <v>0</v>
      </c>
      <c r="CA56" s="63" t="n">
        <v>0</v>
      </c>
      <c r="CB56" s="63"/>
      <c r="CC56" s="64" t="n">
        <v>33359650.3781652</v>
      </c>
      <c r="CD56" s="65"/>
    </row>
    <row r="57" customFormat="false" ht="22.5" hidden="false" customHeight="false" outlineLevel="0" collapsed="false">
      <c r="A57" s="61" t="n">
        <v>45</v>
      </c>
      <c r="B57" s="61"/>
      <c r="C57" s="61" t="s">
        <v>59</v>
      </c>
      <c r="D57" s="1"/>
      <c r="E57" s="62" t="s">
        <v>198</v>
      </c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4" t="n">
        <v>0</v>
      </c>
      <c r="BT57" s="64"/>
      <c r="BU57" s="63" t="n">
        <v>0</v>
      </c>
      <c r="BV57" s="63" t="n">
        <v>0</v>
      </c>
      <c r="BW57" s="64" t="n">
        <v>0</v>
      </c>
      <c r="BX57" s="63" t="n">
        <v>0</v>
      </c>
      <c r="BY57" s="63" t="n">
        <v>0</v>
      </c>
      <c r="BZ57" s="64" t="n">
        <v>0</v>
      </c>
      <c r="CA57" s="63" t="n">
        <v>0</v>
      </c>
      <c r="CB57" s="63"/>
      <c r="CC57" s="64" t="n">
        <v>0</v>
      </c>
      <c r="CD57" s="65"/>
    </row>
    <row r="58" customFormat="false" ht="45" hidden="false" customHeight="false" outlineLevel="0" collapsed="false">
      <c r="A58" s="61" t="n">
        <v>46</v>
      </c>
      <c r="B58" s="61"/>
      <c r="C58" s="61" t="s">
        <v>60</v>
      </c>
      <c r="D58" s="1"/>
      <c r="E58" s="62" t="s">
        <v>199</v>
      </c>
      <c r="F58" s="62"/>
      <c r="G58" s="63" t="n">
        <v>-1.69783722447194E-012</v>
      </c>
      <c r="H58" s="63" t="n">
        <v>1770.88063469769</v>
      </c>
      <c r="I58" s="63" t="n">
        <v>5632.87690190317</v>
      </c>
      <c r="J58" s="63" t="n">
        <v>142715.448731265</v>
      </c>
      <c r="K58" s="63" t="n">
        <v>158349.78830938</v>
      </c>
      <c r="L58" s="63" t="n">
        <v>286990.629903737</v>
      </c>
      <c r="M58" s="63" t="n">
        <v>36169.2681239763</v>
      </c>
      <c r="N58" s="63" t="n">
        <v>56578.3994314399</v>
      </c>
      <c r="O58" s="63" t="n">
        <v>77739.849796386</v>
      </c>
      <c r="P58" s="63" t="n">
        <v>61068.7475282137</v>
      </c>
      <c r="Q58" s="63" t="n">
        <v>177901.021680252</v>
      </c>
      <c r="R58" s="63" t="n">
        <v>40499.6505654009</v>
      </c>
      <c r="S58" s="63" t="n">
        <v>104180.024983343</v>
      </c>
      <c r="T58" s="63" t="n">
        <v>125710.106613948</v>
      </c>
      <c r="U58" s="63" t="n">
        <v>94064.4228377459</v>
      </c>
      <c r="V58" s="63" t="n">
        <v>145658.579098707</v>
      </c>
      <c r="W58" s="63" t="n">
        <v>25184.6961414095</v>
      </c>
      <c r="X58" s="63" t="n">
        <v>93067.0770951916</v>
      </c>
      <c r="Y58" s="63" t="n">
        <v>94075.8806429843</v>
      </c>
      <c r="Z58" s="63" t="n">
        <v>83209.6622680542</v>
      </c>
      <c r="AA58" s="63" t="n">
        <v>13237.9502591654</v>
      </c>
      <c r="AB58" s="63" t="n">
        <v>118847.189677372</v>
      </c>
      <c r="AC58" s="63" t="n">
        <v>46521.1138494164</v>
      </c>
      <c r="AD58" s="63" t="n">
        <v>201945.60137505</v>
      </c>
      <c r="AE58" s="63" t="n">
        <v>17128.9372503763</v>
      </c>
      <c r="AF58" s="63" t="n">
        <v>23740.7927883299</v>
      </c>
      <c r="AG58" s="63" t="n">
        <v>394186.824172307</v>
      </c>
      <c r="AH58" s="63" t="n">
        <v>354172.805362458</v>
      </c>
      <c r="AI58" s="63" t="n">
        <v>736952.449953895</v>
      </c>
      <c r="AJ58" s="63" t="n">
        <v>838503.474985684</v>
      </c>
      <c r="AK58" s="63" t="n">
        <v>280042.053470831</v>
      </c>
      <c r="AL58" s="63" t="n">
        <v>26039.1653840615</v>
      </c>
      <c r="AM58" s="63" t="n">
        <v>36559.8564197593</v>
      </c>
      <c r="AN58" s="63" t="n">
        <v>108429.660967156</v>
      </c>
      <c r="AO58" s="63" t="n">
        <v>17803.3347579495</v>
      </c>
      <c r="AP58" s="63" t="n">
        <v>206681.373376599</v>
      </c>
      <c r="AQ58" s="63" t="n">
        <v>3639.08590576536</v>
      </c>
      <c r="AR58" s="63" t="n">
        <v>3613.90655788938</v>
      </c>
      <c r="AS58" s="63" t="n">
        <v>19741.881328592</v>
      </c>
      <c r="AT58" s="63" t="n">
        <v>15417.8037103456</v>
      </c>
      <c r="AU58" s="63" t="n">
        <v>376265.572161399</v>
      </c>
      <c r="AV58" s="63" t="n">
        <v>30103.6052463714</v>
      </c>
      <c r="AW58" s="63" t="n">
        <v>37239.2078878845</v>
      </c>
      <c r="AX58" s="63" t="n">
        <v>26612.8710505467</v>
      </c>
      <c r="AY58" s="63" t="n">
        <v>0</v>
      </c>
      <c r="AZ58" s="63" t="n">
        <v>217878.665215902</v>
      </c>
      <c r="BA58" s="63" t="n">
        <v>70677.8970792268</v>
      </c>
      <c r="BB58" s="63" t="n">
        <v>21537.1793036531</v>
      </c>
      <c r="BC58" s="63" t="n">
        <v>62334.026832801</v>
      </c>
      <c r="BD58" s="63" t="n">
        <v>29983.1862376101</v>
      </c>
      <c r="BE58" s="63" t="n">
        <v>23638.6407670549</v>
      </c>
      <c r="BF58" s="63" t="n">
        <v>7915.80444961557</v>
      </c>
      <c r="BG58" s="63" t="n">
        <v>42270.8892183625</v>
      </c>
      <c r="BH58" s="63" t="n">
        <v>85556.7946189353</v>
      </c>
      <c r="BI58" s="63" t="n">
        <v>64988.874395462</v>
      </c>
      <c r="BJ58" s="63" t="n">
        <v>-3250.4907509111</v>
      </c>
      <c r="BK58" s="63" t="n">
        <v>282271.420754335</v>
      </c>
      <c r="BL58" s="63" t="n">
        <v>8901.87443199025</v>
      </c>
      <c r="BM58" s="63" t="n">
        <v>18223.8628409612</v>
      </c>
      <c r="BN58" s="63" t="n">
        <v>44674.9272230028</v>
      </c>
      <c r="BO58" s="63" t="n">
        <v>64572.5549085641</v>
      </c>
      <c r="BP58" s="63" t="n">
        <v>19454.4039964758</v>
      </c>
      <c r="BQ58" s="63" t="n">
        <v>84434.1981055828</v>
      </c>
      <c r="BR58" s="63" t="n">
        <v>0</v>
      </c>
      <c r="BS58" s="64" t="n">
        <v>6890058.23881586</v>
      </c>
      <c r="BT58" s="64"/>
      <c r="BU58" s="63" t="n">
        <v>717325.428666794</v>
      </c>
      <c r="BV58" s="63" t="n">
        <v>0</v>
      </c>
      <c r="BW58" s="64" t="n">
        <v>717325.428666794</v>
      </c>
      <c r="BX58" s="63" t="n">
        <v>0</v>
      </c>
      <c r="BY58" s="63" t="n">
        <v>0</v>
      </c>
      <c r="BZ58" s="64" t="n">
        <v>0</v>
      </c>
      <c r="CA58" s="63" t="n">
        <v>8417.27153774662</v>
      </c>
      <c r="CB58" s="63"/>
      <c r="CC58" s="64" t="n">
        <v>7615800.9390204</v>
      </c>
      <c r="CD58" s="65"/>
    </row>
    <row r="59" customFormat="false" ht="45" hidden="false" customHeight="false" outlineLevel="0" collapsed="false">
      <c r="A59" s="61" t="n">
        <v>47</v>
      </c>
      <c r="B59" s="61"/>
      <c r="C59" s="61" t="s">
        <v>61</v>
      </c>
      <c r="D59" s="1"/>
      <c r="E59" s="62" t="s">
        <v>200</v>
      </c>
      <c r="F59" s="62"/>
      <c r="G59" s="63" t="n">
        <v>1173.7098869088</v>
      </c>
      <c r="H59" s="63" t="n">
        <v>1408.02379078006</v>
      </c>
      <c r="I59" s="63" t="n">
        <v>0</v>
      </c>
      <c r="J59" s="63" t="n">
        <v>103753.904697429</v>
      </c>
      <c r="K59" s="63" t="n">
        <v>13139.5541948524</v>
      </c>
      <c r="L59" s="63" t="n">
        <v>21391.2429253606</v>
      </c>
      <c r="M59" s="63" t="n">
        <v>8682.08547829354</v>
      </c>
      <c r="N59" s="63" t="n">
        <v>8595.08433075749</v>
      </c>
      <c r="O59" s="63" t="n">
        <v>140.263552430666</v>
      </c>
      <c r="P59" s="63" t="n">
        <v>2046.26635895351</v>
      </c>
      <c r="Q59" s="63" t="n">
        <v>14825.6524927126</v>
      </c>
      <c r="R59" s="63" t="n">
        <v>-1.1298349675604E-014</v>
      </c>
      <c r="S59" s="63" t="n">
        <v>10227.6369157372</v>
      </c>
      <c r="T59" s="63" t="n">
        <v>8657.96487482366</v>
      </c>
      <c r="U59" s="63" t="n">
        <v>7541.54176267907</v>
      </c>
      <c r="V59" s="63" t="n">
        <v>15441.8751238472</v>
      </c>
      <c r="W59" s="63" t="n">
        <v>7892.29225941213</v>
      </c>
      <c r="X59" s="63" t="n">
        <v>11527.4264093916</v>
      </c>
      <c r="Y59" s="63" t="n">
        <v>10312.8541133672</v>
      </c>
      <c r="Z59" s="63" t="n">
        <v>13110.0642664741</v>
      </c>
      <c r="AA59" s="63" t="n">
        <v>18955.9807905946</v>
      </c>
      <c r="AB59" s="63" t="n">
        <v>9749.70129378063</v>
      </c>
      <c r="AC59" s="63" t="n">
        <v>35922.3169093439</v>
      </c>
      <c r="AD59" s="63" t="n">
        <v>28209.5932909337</v>
      </c>
      <c r="AE59" s="63" t="n">
        <v>14169.1085289445</v>
      </c>
      <c r="AF59" s="63" t="n">
        <v>5219.28792899028</v>
      </c>
      <c r="AG59" s="63" t="n">
        <v>1481041.70503591</v>
      </c>
      <c r="AH59" s="63" t="n">
        <v>18808.6633731252</v>
      </c>
      <c r="AI59" s="63" t="n">
        <v>95985.3915813879</v>
      </c>
      <c r="AJ59" s="63" t="n">
        <v>253410.834128151</v>
      </c>
      <c r="AK59" s="63" t="n">
        <v>205600.737611769</v>
      </c>
      <c r="AL59" s="63" t="n">
        <v>2647.64720302001</v>
      </c>
      <c r="AM59" s="63" t="n">
        <v>103.969860589196</v>
      </c>
      <c r="AN59" s="63" t="n">
        <v>267.815854883775</v>
      </c>
      <c r="AO59" s="63" t="n">
        <v>1585.81619340516</v>
      </c>
      <c r="AP59" s="63" t="n">
        <v>25817.7563022396</v>
      </c>
      <c r="AQ59" s="63" t="n">
        <v>1558.83372530352</v>
      </c>
      <c r="AR59" s="63" t="n">
        <v>299.324273021575</v>
      </c>
      <c r="AS59" s="63" t="n">
        <v>2777.90583783249</v>
      </c>
      <c r="AT59" s="63" t="n">
        <v>48.1204583339064</v>
      </c>
      <c r="AU59" s="63" t="n">
        <v>-8.44625807852292E-015</v>
      </c>
      <c r="AV59" s="63" t="n">
        <v>3013.96394455688</v>
      </c>
      <c r="AW59" s="63" t="n">
        <v>275.303556542446</v>
      </c>
      <c r="AX59" s="63" t="n">
        <v>60696.6246059021</v>
      </c>
      <c r="AY59" s="63" t="n">
        <v>0</v>
      </c>
      <c r="AZ59" s="63" t="n">
        <v>61777.7428223052</v>
      </c>
      <c r="BA59" s="63" t="n">
        <v>419149.813492344</v>
      </c>
      <c r="BB59" s="63" t="n">
        <v>-1.48294942298504E-008</v>
      </c>
      <c r="BC59" s="63" t="n">
        <v>731.596315563309</v>
      </c>
      <c r="BD59" s="63" t="n">
        <v>6645.5733295602</v>
      </c>
      <c r="BE59" s="63" t="n">
        <v>2237.1865546805</v>
      </c>
      <c r="BF59" s="63" t="n">
        <v>23.8455057439745</v>
      </c>
      <c r="BG59" s="63" t="n">
        <v>1469.88212392396</v>
      </c>
      <c r="BH59" s="63" t="n">
        <v>13197.8972440535</v>
      </c>
      <c r="BI59" s="63" t="n">
        <v>57543.5456023198</v>
      </c>
      <c r="BJ59" s="63" t="n">
        <v>-1044.62630907221</v>
      </c>
      <c r="BK59" s="63" t="n">
        <v>9634.47249639047</v>
      </c>
      <c r="BL59" s="63" t="n">
        <v>14186.4685931726</v>
      </c>
      <c r="BM59" s="63" t="n">
        <v>1992.37445378902</v>
      </c>
      <c r="BN59" s="63" t="n">
        <v>7991.6733058581</v>
      </c>
      <c r="BO59" s="63" t="n">
        <v>21635.6777759715</v>
      </c>
      <c r="BP59" s="63" t="n">
        <v>2508.89152414352</v>
      </c>
      <c r="BQ59" s="63" t="n">
        <v>4508.47112495391</v>
      </c>
      <c r="BR59" s="63" t="n">
        <v>0</v>
      </c>
      <c r="BS59" s="64" t="n">
        <v>3150224.33167846</v>
      </c>
      <c r="BT59" s="64"/>
      <c r="BU59" s="63" t="n">
        <v>522164.525017408</v>
      </c>
      <c r="BV59" s="63" t="n">
        <v>0</v>
      </c>
      <c r="BW59" s="64" t="n">
        <v>522164.525017408</v>
      </c>
      <c r="BX59" s="63" t="n">
        <v>855121.326813915</v>
      </c>
      <c r="BY59" s="63" t="n">
        <v>0</v>
      </c>
      <c r="BZ59" s="64" t="n">
        <v>855121.326813915</v>
      </c>
      <c r="CA59" s="63" t="n">
        <v>30355.898883945</v>
      </c>
      <c r="CB59" s="63"/>
      <c r="CC59" s="64" t="n">
        <v>4557866.08239372</v>
      </c>
      <c r="CD59" s="65"/>
    </row>
    <row r="60" customFormat="false" ht="22.5" hidden="false" customHeight="false" outlineLevel="0" collapsed="false">
      <c r="A60" s="61" t="n">
        <v>48</v>
      </c>
      <c r="B60" s="61"/>
      <c r="C60" s="61" t="s">
        <v>62</v>
      </c>
      <c r="D60" s="1"/>
      <c r="E60" s="62" t="s">
        <v>201</v>
      </c>
      <c r="F60" s="62"/>
      <c r="G60" s="63" t="n">
        <v>6.89817072540687E-017</v>
      </c>
      <c r="H60" s="63" t="n">
        <v>-7.56436930919623E-020</v>
      </c>
      <c r="I60" s="63" t="n">
        <v>0</v>
      </c>
      <c r="J60" s="63" t="n">
        <v>8.80830628534602E-015</v>
      </c>
      <c r="K60" s="63" t="n">
        <v>9.67962043692026E-016</v>
      </c>
      <c r="L60" s="63" t="n">
        <v>2.89327855094912E-015</v>
      </c>
      <c r="M60" s="63" t="n">
        <v>-8.00442509644826E-017</v>
      </c>
      <c r="N60" s="63" t="n">
        <v>5.35178151319341E-016</v>
      </c>
      <c r="O60" s="63" t="n">
        <v>-1.23107072955757E-017</v>
      </c>
      <c r="P60" s="63" t="n">
        <v>4.07508144766826E-015</v>
      </c>
      <c r="Q60" s="63" t="n">
        <v>5.99401968126068E-015</v>
      </c>
      <c r="R60" s="63" t="n">
        <v>1.90906083331794E-016</v>
      </c>
      <c r="S60" s="63" t="n">
        <v>-5.54987585751972E-014</v>
      </c>
      <c r="T60" s="63" t="n">
        <v>1.5433132195511E-015</v>
      </c>
      <c r="U60" s="63" t="n">
        <v>-1.31791502717632E-013</v>
      </c>
      <c r="V60" s="63" t="n">
        <v>4.1285480655633E-011</v>
      </c>
      <c r="W60" s="63" t="n">
        <v>-1.22470085062546E-013</v>
      </c>
      <c r="X60" s="63" t="n">
        <v>-3.61952345202705E-014</v>
      </c>
      <c r="Y60" s="63" t="n">
        <v>-8.78734633863359E-013</v>
      </c>
      <c r="Z60" s="63" t="n">
        <v>-1.80838031661794E-013</v>
      </c>
      <c r="AA60" s="63" t="n">
        <v>1.4534774641996E-015</v>
      </c>
      <c r="AB60" s="63" t="n">
        <v>2.71909022316068E-014</v>
      </c>
      <c r="AC60" s="63" t="n">
        <v>-2.68963244897741E-014</v>
      </c>
      <c r="AD60" s="63" t="n">
        <v>1.09471497252071E-015</v>
      </c>
      <c r="AE60" s="63" t="n">
        <v>1.21679168457854E-016</v>
      </c>
      <c r="AF60" s="63" t="n">
        <v>8.54187881622101E-016</v>
      </c>
      <c r="AG60" s="63" t="n">
        <v>1.66581961074372E-013</v>
      </c>
      <c r="AH60" s="63" t="n">
        <v>3.70603176820344E-015</v>
      </c>
      <c r="AI60" s="63" t="n">
        <v>2.59465748682173E-013</v>
      </c>
      <c r="AJ60" s="63" t="n">
        <v>5.45047750303294E-015</v>
      </c>
      <c r="AK60" s="63" t="n">
        <v>3.11544144677624E-016</v>
      </c>
      <c r="AL60" s="63" t="n">
        <v>1.79709381032262E-016</v>
      </c>
      <c r="AM60" s="63" t="n">
        <v>-9.32390450906567E-018</v>
      </c>
      <c r="AN60" s="63" t="n">
        <v>6.66602901431091E-017</v>
      </c>
      <c r="AO60" s="63" t="n">
        <v>-1.87689696152539E-018</v>
      </c>
      <c r="AP60" s="63" t="n">
        <v>-6.99192121342509E-016</v>
      </c>
      <c r="AQ60" s="63" t="n">
        <v>-1.21923230929109E-017</v>
      </c>
      <c r="AR60" s="63" t="n">
        <v>3.72993729054661E-005</v>
      </c>
      <c r="AS60" s="63" t="n">
        <v>4.35612091488457E-016</v>
      </c>
      <c r="AT60" s="63" t="n">
        <v>3.2574420870147E-019</v>
      </c>
      <c r="AU60" s="63" t="n">
        <v>-5.13154178900126E-018</v>
      </c>
      <c r="AV60" s="63" t="n">
        <v>-1.62933504077372E-018</v>
      </c>
      <c r="AW60" s="63" t="n">
        <v>1.09303096762209E-019</v>
      </c>
      <c r="AX60" s="63" t="n">
        <v>-1.26472908373016E-016</v>
      </c>
      <c r="AY60" s="63" t="n">
        <v>0</v>
      </c>
      <c r="AZ60" s="63" t="n">
        <v>5.10906398889318E-017</v>
      </c>
      <c r="BA60" s="63" t="n">
        <v>2.23583982225207E-013</v>
      </c>
      <c r="BB60" s="63" t="n">
        <v>6.45675318125609</v>
      </c>
      <c r="BC60" s="63" t="n">
        <v>2.0231156463749E-017</v>
      </c>
      <c r="BD60" s="63" t="n">
        <v>3.7863511904275E-015</v>
      </c>
      <c r="BE60" s="63" t="n">
        <v>-1.39865726631608E-015</v>
      </c>
      <c r="BF60" s="63" t="n">
        <v>-3.31874878470159E-016</v>
      </c>
      <c r="BG60" s="63" t="n">
        <v>-2.06097363022055E-017</v>
      </c>
      <c r="BH60" s="63" t="n">
        <v>2.07348385798818E-013</v>
      </c>
      <c r="BI60" s="63" t="n">
        <v>1.7269545492322E-014</v>
      </c>
      <c r="BJ60" s="63" t="n">
        <v>-1.34867480614136E-014</v>
      </c>
      <c r="BK60" s="63" t="n">
        <v>1.57668778876279E-012</v>
      </c>
      <c r="BL60" s="63" t="n">
        <v>1.86763099865372E-016</v>
      </c>
      <c r="BM60" s="63" t="n">
        <v>2.50149624061727E-016</v>
      </c>
      <c r="BN60" s="63" t="n">
        <v>-2.90241840774123E-017</v>
      </c>
      <c r="BO60" s="63" t="n">
        <v>0</v>
      </c>
      <c r="BP60" s="63" t="n">
        <v>-2.17254031077062E-018</v>
      </c>
      <c r="BQ60" s="63" t="n">
        <v>-7.35323692337079E-016</v>
      </c>
      <c r="BR60" s="63" t="n">
        <v>0</v>
      </c>
      <c r="BS60" s="64" t="n">
        <v>6.45679048067135</v>
      </c>
      <c r="BT60" s="64"/>
      <c r="BU60" s="63" t="n">
        <v>0</v>
      </c>
      <c r="BV60" s="63" t="n">
        <v>194476.746333164</v>
      </c>
      <c r="BW60" s="64" t="n">
        <v>194476.746333164</v>
      </c>
      <c r="BX60" s="63" t="n">
        <v>2871408.43673644</v>
      </c>
      <c r="BY60" s="63" t="n">
        <v>0</v>
      </c>
      <c r="BZ60" s="64" t="n">
        <v>2871408.43673644</v>
      </c>
      <c r="CA60" s="63" t="n">
        <v>0</v>
      </c>
      <c r="CB60" s="63"/>
      <c r="CC60" s="64" t="n">
        <v>3065891.63986009</v>
      </c>
      <c r="CD60" s="65"/>
    </row>
    <row r="61" customFormat="false" ht="22.5" hidden="false" customHeight="false" outlineLevel="0" collapsed="false">
      <c r="A61" s="61" t="n">
        <v>49</v>
      </c>
      <c r="B61" s="61"/>
      <c r="C61" s="61" t="s">
        <v>63</v>
      </c>
      <c r="D61" s="1"/>
      <c r="E61" s="62" t="s">
        <v>202</v>
      </c>
      <c r="F61" s="62"/>
      <c r="G61" s="63" t="n">
        <v>-6.51024698699878E-012</v>
      </c>
      <c r="H61" s="63" t="n">
        <v>7015.28661547634</v>
      </c>
      <c r="I61" s="63" t="n">
        <v>1224.24386362472</v>
      </c>
      <c r="J61" s="63" t="n">
        <v>4005.670174293</v>
      </c>
      <c r="K61" s="63" t="n">
        <v>322579.087770656</v>
      </c>
      <c r="L61" s="63" t="n">
        <v>12445.6245662627</v>
      </c>
      <c r="M61" s="63" t="n">
        <v>3.79362614478711E-012</v>
      </c>
      <c r="N61" s="63" t="n">
        <v>71404.1783397885</v>
      </c>
      <c r="O61" s="63" t="n">
        <v>16534.4153042435</v>
      </c>
      <c r="P61" s="63" t="n">
        <v>9126.22142099395</v>
      </c>
      <c r="Q61" s="63" t="n">
        <v>168602.146998053</v>
      </c>
      <c r="R61" s="63" t="n">
        <v>16336.5828663335</v>
      </c>
      <c r="S61" s="63" t="n">
        <v>27372.4310373225</v>
      </c>
      <c r="T61" s="63" t="n">
        <v>45611.8836544729</v>
      </c>
      <c r="U61" s="63" t="n">
        <v>10793.9769713731</v>
      </c>
      <c r="V61" s="63" t="n">
        <v>11944.1924144966</v>
      </c>
      <c r="W61" s="63" t="n">
        <v>33937.6779985319</v>
      </c>
      <c r="X61" s="63" t="n">
        <v>169463.47021761</v>
      </c>
      <c r="Y61" s="63" t="n">
        <v>38766.4365529551</v>
      </c>
      <c r="Z61" s="63" t="n">
        <v>40867.4839220331</v>
      </c>
      <c r="AA61" s="63" t="n">
        <v>3418.30360662631</v>
      </c>
      <c r="AB61" s="63" t="n">
        <v>27695.2636612448</v>
      </c>
      <c r="AC61" s="63" t="n">
        <v>528.294885053932</v>
      </c>
      <c r="AD61" s="63" t="n">
        <v>9625.88749729556</v>
      </c>
      <c r="AE61" s="63" t="n">
        <v>984.34742021709</v>
      </c>
      <c r="AF61" s="63" t="n">
        <v>4103.51628882539</v>
      </c>
      <c r="AG61" s="63" t="n">
        <v>45156.5702677317</v>
      </c>
      <c r="AH61" s="63" t="n">
        <v>226323.53436236</v>
      </c>
      <c r="AI61" s="63" t="n">
        <v>1102090.64571925</v>
      </c>
      <c r="AJ61" s="63" t="n">
        <v>460498.973143423</v>
      </c>
      <c r="AK61" s="63" t="n">
        <v>13821.9632481119</v>
      </c>
      <c r="AL61" s="63" t="n">
        <v>497.033200095369</v>
      </c>
      <c r="AM61" s="63" t="n">
        <v>88890.9407817517</v>
      </c>
      <c r="AN61" s="63" t="n">
        <v>8887.69631187283</v>
      </c>
      <c r="AO61" s="63" t="n">
        <v>14767.255776582</v>
      </c>
      <c r="AP61" s="63" t="n">
        <v>78181.6016655914</v>
      </c>
      <c r="AQ61" s="63" t="n">
        <v>15445.6590072887</v>
      </c>
      <c r="AR61" s="63" t="n">
        <v>15709.4934936274</v>
      </c>
      <c r="AS61" s="63" t="n">
        <v>42873.7705471196</v>
      </c>
      <c r="AT61" s="63" t="n">
        <v>23788.2016155871</v>
      </c>
      <c r="AU61" s="63" t="n">
        <v>267938.848985579</v>
      </c>
      <c r="AV61" s="63" t="n">
        <v>34643.351801506</v>
      </c>
      <c r="AW61" s="63" t="n">
        <v>12849.1234154215</v>
      </c>
      <c r="AX61" s="63" t="n">
        <v>12781.7757934979</v>
      </c>
      <c r="AY61" s="63" t="n">
        <v>0</v>
      </c>
      <c r="AZ61" s="63" t="n">
        <v>26082.0564470605</v>
      </c>
      <c r="BA61" s="63" t="n">
        <v>10095.7643218916</v>
      </c>
      <c r="BB61" s="63" t="n">
        <v>40.0838023562509</v>
      </c>
      <c r="BC61" s="63" t="n">
        <v>858463.818291614</v>
      </c>
      <c r="BD61" s="63" t="n">
        <v>2537.92875230337</v>
      </c>
      <c r="BE61" s="63" t="n">
        <v>6107.64086388803</v>
      </c>
      <c r="BF61" s="63" t="n">
        <v>4256.08699687637</v>
      </c>
      <c r="BG61" s="63" t="n">
        <v>54907.9964365281</v>
      </c>
      <c r="BH61" s="63" t="n">
        <v>16434.7187883189</v>
      </c>
      <c r="BI61" s="63" t="n">
        <v>9844.5558054549</v>
      </c>
      <c r="BJ61" s="63" t="n">
        <v>-5634.46799587715</v>
      </c>
      <c r="BK61" s="63" t="n">
        <v>41402.0924337376</v>
      </c>
      <c r="BL61" s="63" t="n">
        <v>1677.58658638456</v>
      </c>
      <c r="BM61" s="63" t="n">
        <v>194197.252463974</v>
      </c>
      <c r="BN61" s="63" t="n">
        <v>26373.8579565953</v>
      </c>
      <c r="BO61" s="63" t="n">
        <v>28804.6189883895</v>
      </c>
      <c r="BP61" s="63" t="n">
        <v>19070.338724247</v>
      </c>
      <c r="BQ61" s="63" t="n">
        <v>49464.4562361534</v>
      </c>
      <c r="BR61" s="63" t="n">
        <v>0</v>
      </c>
      <c r="BS61" s="64" t="n">
        <v>4863659.44908408</v>
      </c>
      <c r="BT61" s="64"/>
      <c r="BU61" s="63" t="n">
        <v>0</v>
      </c>
      <c r="BV61" s="63" t="n">
        <v>0</v>
      </c>
      <c r="BW61" s="64" t="n">
        <v>0</v>
      </c>
      <c r="BX61" s="63" t="n">
        <v>0</v>
      </c>
      <c r="BY61" s="63" t="n">
        <v>-1061241.59170756</v>
      </c>
      <c r="BZ61" s="64" t="n">
        <v>-1061241.59170756</v>
      </c>
      <c r="CA61" s="63" t="n">
        <v>32864.6704369629</v>
      </c>
      <c r="CB61" s="63"/>
      <c r="CC61" s="64" t="n">
        <v>3835282.52781348</v>
      </c>
      <c r="CD61" s="65"/>
    </row>
    <row r="62" customFormat="false" ht="45" hidden="false" customHeight="false" outlineLevel="0" collapsed="false">
      <c r="A62" s="61" t="n">
        <v>50</v>
      </c>
      <c r="B62" s="61"/>
      <c r="C62" s="61" t="s">
        <v>64</v>
      </c>
      <c r="D62" s="1"/>
      <c r="E62" s="62" t="s">
        <v>203</v>
      </c>
      <c r="F62" s="62"/>
      <c r="G62" s="63" t="n">
        <v>344208.950620411</v>
      </c>
      <c r="H62" s="63" t="n">
        <v>89.2585925051561</v>
      </c>
      <c r="I62" s="63" t="n">
        <v>26.8721521316208</v>
      </c>
      <c r="J62" s="63" t="n">
        <v>12365.1937024887</v>
      </c>
      <c r="K62" s="63" t="n">
        <v>11893.3005093986</v>
      </c>
      <c r="L62" s="63" t="n">
        <v>26935.4439413711</v>
      </c>
      <c r="M62" s="63" t="n">
        <v>1000.35351463363</v>
      </c>
      <c r="N62" s="63" t="n">
        <v>2121.68086920386</v>
      </c>
      <c r="O62" s="63" t="n">
        <v>527.104296059915</v>
      </c>
      <c r="P62" s="63" t="n">
        <v>2.74085943783307E-005</v>
      </c>
      <c r="Q62" s="63" t="n">
        <v>24811.49755249</v>
      </c>
      <c r="R62" s="63" t="n">
        <v>3951.5542359148</v>
      </c>
      <c r="S62" s="63" t="n">
        <v>10027.3445998591</v>
      </c>
      <c r="T62" s="63" t="n">
        <v>20462.0549735406</v>
      </c>
      <c r="U62" s="63" t="n">
        <v>9882.19665605147</v>
      </c>
      <c r="V62" s="63" t="n">
        <v>20422.0445090348</v>
      </c>
      <c r="W62" s="63" t="n">
        <v>5654.34077449426</v>
      </c>
      <c r="X62" s="63" t="n">
        <v>9907.25454718887</v>
      </c>
      <c r="Y62" s="63" t="n">
        <v>6625.91899902507</v>
      </c>
      <c r="Z62" s="63" t="n">
        <v>22244.1581811353</v>
      </c>
      <c r="AA62" s="63" t="n">
        <v>828.56085445785</v>
      </c>
      <c r="AB62" s="63" t="n">
        <v>10391.0439957103</v>
      </c>
      <c r="AC62" s="63" t="n">
        <v>3392.90756696108</v>
      </c>
      <c r="AD62" s="63" t="n">
        <v>25632.2885255967</v>
      </c>
      <c r="AE62" s="63" t="n">
        <v>9742.91129051434</v>
      </c>
      <c r="AF62" s="63" t="n">
        <v>3236.64218477591</v>
      </c>
      <c r="AG62" s="63" t="n">
        <v>39192.5587899115</v>
      </c>
      <c r="AH62" s="63" t="n">
        <v>4958.67920788421</v>
      </c>
      <c r="AI62" s="63" t="n">
        <v>110054.943390332</v>
      </c>
      <c r="AJ62" s="63" t="n">
        <v>176690.358104836</v>
      </c>
      <c r="AK62" s="63" t="n">
        <v>5422.15940459805</v>
      </c>
      <c r="AL62" s="63" t="n">
        <v>4111.20578798064</v>
      </c>
      <c r="AM62" s="63" t="n">
        <v>1732.69697964299</v>
      </c>
      <c r="AN62" s="63" t="n">
        <v>5589.94642495235</v>
      </c>
      <c r="AO62" s="63" t="n">
        <v>2657.77133403605</v>
      </c>
      <c r="AP62" s="63" t="n">
        <v>23656.9231297088</v>
      </c>
      <c r="AQ62" s="63" t="n">
        <v>1105.04016363932</v>
      </c>
      <c r="AR62" s="63" t="n">
        <v>240.762415544786</v>
      </c>
      <c r="AS62" s="63" t="n">
        <v>846.738537109097</v>
      </c>
      <c r="AT62" s="63" t="n">
        <v>4614.80416908184</v>
      </c>
      <c r="AU62" s="63" t="n">
        <v>24208.1059827764</v>
      </c>
      <c r="AV62" s="63" t="n">
        <v>4308.90353059262</v>
      </c>
      <c r="AW62" s="63" t="n">
        <v>27.9399330950384</v>
      </c>
      <c r="AX62" s="63" t="n">
        <v>8521.50030886865</v>
      </c>
      <c r="AY62" s="63" t="n">
        <v>0</v>
      </c>
      <c r="AZ62" s="63" t="n">
        <v>34854.4609426033</v>
      </c>
      <c r="BA62" s="63" t="n">
        <v>47800.8267335076</v>
      </c>
      <c r="BB62" s="63" t="n">
        <v>6799.58410379398</v>
      </c>
      <c r="BC62" s="63" t="n">
        <v>3875.16936684438</v>
      </c>
      <c r="BD62" s="63" t="n">
        <v>165592.808568274</v>
      </c>
      <c r="BE62" s="63" t="n">
        <v>116.550275444969</v>
      </c>
      <c r="BF62" s="63" t="n">
        <v>939.352249391541</v>
      </c>
      <c r="BG62" s="63" t="n">
        <v>1339.2890389878</v>
      </c>
      <c r="BH62" s="63" t="n">
        <v>6987.94108951234</v>
      </c>
      <c r="BI62" s="63" t="n">
        <v>1007.86125176055</v>
      </c>
      <c r="BJ62" s="63" t="n">
        <v>-384.441479706559</v>
      </c>
      <c r="BK62" s="63" t="n">
        <v>18708.2812911143</v>
      </c>
      <c r="BL62" s="63" t="n">
        <v>334.681703622996</v>
      </c>
      <c r="BM62" s="63" t="n">
        <v>62078.0642087536</v>
      </c>
      <c r="BN62" s="63" t="n">
        <v>32897.8484577751</v>
      </c>
      <c r="BO62" s="63" t="n">
        <v>10565.2279265283</v>
      </c>
      <c r="BP62" s="63" t="n">
        <v>137.951928347464</v>
      </c>
      <c r="BQ62" s="63" t="n">
        <v>-4.41059906420049E-012</v>
      </c>
      <c r="BR62" s="63" t="n">
        <v>0</v>
      </c>
      <c r="BS62" s="64" t="n">
        <v>1397973.37292351</v>
      </c>
      <c r="BT62" s="64"/>
      <c r="BU62" s="63" t="n">
        <v>396527.82051633</v>
      </c>
      <c r="BV62" s="63" t="n">
        <v>0</v>
      </c>
      <c r="BW62" s="64" t="n">
        <v>396527.82051633</v>
      </c>
      <c r="BX62" s="63" t="n">
        <v>0</v>
      </c>
      <c r="BY62" s="63" t="n">
        <v>0</v>
      </c>
      <c r="BZ62" s="64" t="n">
        <v>0</v>
      </c>
      <c r="CA62" s="63" t="n">
        <v>3441.9980541804</v>
      </c>
      <c r="CB62" s="63"/>
      <c r="CC62" s="64" t="n">
        <v>1797943.19149402</v>
      </c>
      <c r="CD62" s="65"/>
    </row>
    <row r="63" customFormat="false" ht="22.5" hidden="false" customHeight="false" outlineLevel="0" collapsed="false">
      <c r="A63" s="61" t="n">
        <v>51</v>
      </c>
      <c r="B63" s="61"/>
      <c r="C63" s="61" t="s">
        <v>65</v>
      </c>
      <c r="D63" s="1"/>
      <c r="E63" s="62" t="s">
        <v>204</v>
      </c>
      <c r="F63" s="62"/>
      <c r="G63" s="63" t="n">
        <v>2714.77932560107</v>
      </c>
      <c r="H63" s="63" t="n">
        <v>1896.05588508635</v>
      </c>
      <c r="I63" s="63" t="n">
        <v>260.371611007378</v>
      </c>
      <c r="J63" s="63" t="n">
        <v>209241.07763442</v>
      </c>
      <c r="K63" s="63" t="n">
        <v>54630.6339627402</v>
      </c>
      <c r="L63" s="63" t="n">
        <v>42118.3369244153</v>
      </c>
      <c r="M63" s="63" t="n">
        <v>4088.20276699142</v>
      </c>
      <c r="N63" s="63" t="n">
        <v>15296.2897161364</v>
      </c>
      <c r="O63" s="63" t="n">
        <v>15617.3772296618</v>
      </c>
      <c r="P63" s="63" t="n">
        <v>395.661860342532</v>
      </c>
      <c r="Q63" s="63" t="n">
        <v>25281.5523244518</v>
      </c>
      <c r="R63" s="63" t="n">
        <v>49117.3437042645</v>
      </c>
      <c r="S63" s="63" t="n">
        <v>20439.9215711792</v>
      </c>
      <c r="T63" s="63" t="n">
        <v>84419.4230454847</v>
      </c>
      <c r="U63" s="63" t="n">
        <v>15798.6353252565</v>
      </c>
      <c r="V63" s="63" t="n">
        <v>28978.5186181583</v>
      </c>
      <c r="W63" s="63" t="n">
        <v>4779.32236381061</v>
      </c>
      <c r="X63" s="63" t="n">
        <v>25101.3492859566</v>
      </c>
      <c r="Y63" s="63" t="n">
        <v>4395.50890060052</v>
      </c>
      <c r="Z63" s="63" t="n">
        <v>16785.5659075108</v>
      </c>
      <c r="AA63" s="63" t="n">
        <v>5762.22587969792</v>
      </c>
      <c r="AB63" s="63" t="n">
        <v>13831.3837535004</v>
      </c>
      <c r="AC63" s="63" t="n">
        <v>12266.8608002283</v>
      </c>
      <c r="AD63" s="63" t="n">
        <v>51956.5069502802</v>
      </c>
      <c r="AE63" s="63" t="n">
        <v>51540.3291698764</v>
      </c>
      <c r="AF63" s="63" t="n">
        <v>44777.8387274245</v>
      </c>
      <c r="AG63" s="63" t="n">
        <v>385929.685128151</v>
      </c>
      <c r="AH63" s="63" t="n">
        <v>53545.1941771052</v>
      </c>
      <c r="AI63" s="63" t="n">
        <v>362629.325214071</v>
      </c>
      <c r="AJ63" s="63" t="n">
        <v>59320.1058487398</v>
      </c>
      <c r="AK63" s="63" t="n">
        <v>203372.257801377</v>
      </c>
      <c r="AL63" s="63" t="n">
        <v>33031.2415606988</v>
      </c>
      <c r="AM63" s="63" t="n">
        <v>100371.418777837</v>
      </c>
      <c r="AN63" s="63" t="n">
        <v>61988.0794933185</v>
      </c>
      <c r="AO63" s="63" t="n">
        <v>54790.8757567673</v>
      </c>
      <c r="AP63" s="63" t="n">
        <v>36158.6004591776</v>
      </c>
      <c r="AQ63" s="63" t="n">
        <v>1059.27502669839</v>
      </c>
      <c r="AR63" s="63" t="n">
        <v>10733.0559967758</v>
      </c>
      <c r="AS63" s="63" t="n">
        <v>20249.3656393414</v>
      </c>
      <c r="AT63" s="63" t="n">
        <v>4109.25072249074</v>
      </c>
      <c r="AU63" s="63" t="n">
        <v>15098.502889187</v>
      </c>
      <c r="AV63" s="63" t="n">
        <v>16562.35047685</v>
      </c>
      <c r="AW63" s="63" t="n">
        <v>5950.79368190385</v>
      </c>
      <c r="AX63" s="63" t="n">
        <v>5399.17462892418</v>
      </c>
      <c r="AY63" s="63" t="n">
        <v>0</v>
      </c>
      <c r="AZ63" s="63" t="n">
        <v>40212.4397155916</v>
      </c>
      <c r="BA63" s="63" t="n">
        <v>15261.2277500253</v>
      </c>
      <c r="BB63" s="63" t="n">
        <v>3528.65294713143</v>
      </c>
      <c r="BC63" s="63" t="n">
        <v>37486.1245171108</v>
      </c>
      <c r="BD63" s="63" t="n">
        <v>1776.98448807908</v>
      </c>
      <c r="BE63" s="63" t="n">
        <v>103417.527806912</v>
      </c>
      <c r="BF63" s="63" t="n">
        <v>1692.26949552457</v>
      </c>
      <c r="BG63" s="63" t="n">
        <v>40657.1114201823</v>
      </c>
      <c r="BH63" s="63" t="n">
        <v>32788.7225735907</v>
      </c>
      <c r="BI63" s="63" t="n">
        <v>92322.460299933</v>
      </c>
      <c r="BJ63" s="63" t="n">
        <v>-5374.9462689156</v>
      </c>
      <c r="BK63" s="63" t="n">
        <v>32766.6904048192</v>
      </c>
      <c r="BL63" s="63" t="n">
        <v>2730.20317130622</v>
      </c>
      <c r="BM63" s="63" t="n">
        <v>69266.4833194773</v>
      </c>
      <c r="BN63" s="63" t="n">
        <v>8363.89148081092</v>
      </c>
      <c r="BO63" s="63" t="n">
        <v>5499.19901805993</v>
      </c>
      <c r="BP63" s="63" t="n">
        <v>2491.4710321234</v>
      </c>
      <c r="BQ63" s="63" t="n">
        <v>6066.1908601214</v>
      </c>
      <c r="BR63" s="63" t="n">
        <v>0</v>
      </c>
      <c r="BS63" s="64" t="n">
        <v>2722742.33055538</v>
      </c>
      <c r="BT63" s="64"/>
      <c r="BU63" s="63" t="n">
        <v>1301763.10847241</v>
      </c>
      <c r="BV63" s="63" t="n">
        <v>0</v>
      </c>
      <c r="BW63" s="64" t="n">
        <v>1301763.10847241</v>
      </c>
      <c r="BX63" s="63" t="n">
        <v>0</v>
      </c>
      <c r="BY63" s="63" t="n">
        <v>0</v>
      </c>
      <c r="BZ63" s="64" t="n">
        <v>0</v>
      </c>
      <c r="CA63" s="63" t="n">
        <v>24417.9789471101</v>
      </c>
      <c r="CB63" s="63"/>
      <c r="CC63" s="64" t="n">
        <v>4048923.4179749</v>
      </c>
      <c r="CD63" s="65"/>
    </row>
    <row r="64" customFormat="false" ht="22.5" hidden="false" customHeight="false" outlineLevel="0" collapsed="false">
      <c r="A64" s="61" t="n">
        <v>52</v>
      </c>
      <c r="B64" s="61"/>
      <c r="C64" s="61" t="s">
        <v>66</v>
      </c>
      <c r="D64" s="1"/>
      <c r="E64" s="62" t="s">
        <v>205</v>
      </c>
      <c r="F64" s="62"/>
      <c r="G64" s="63" t="n">
        <v>-3.10996922939117E-013</v>
      </c>
      <c r="H64" s="63" t="n">
        <v>1.43523212371922E-014</v>
      </c>
      <c r="I64" s="63" t="n">
        <v>0</v>
      </c>
      <c r="J64" s="63" t="n">
        <v>28852.0815935232</v>
      </c>
      <c r="K64" s="63" t="n">
        <v>17841.6175316687</v>
      </c>
      <c r="L64" s="63" t="n">
        <v>33741.0228776455</v>
      </c>
      <c r="M64" s="63" t="n">
        <v>1911.53224848511</v>
      </c>
      <c r="N64" s="63" t="n">
        <v>5266.36640236602</v>
      </c>
      <c r="O64" s="63" t="n">
        <v>4057.39588799233</v>
      </c>
      <c r="P64" s="63" t="n">
        <v>969.806178561134</v>
      </c>
      <c r="Q64" s="63" t="n">
        <v>8119.62059287464</v>
      </c>
      <c r="R64" s="63" t="n">
        <v>4225.94609188904</v>
      </c>
      <c r="S64" s="63" t="n">
        <v>37100.0967979332</v>
      </c>
      <c r="T64" s="63" t="n">
        <v>12571.5224180555</v>
      </c>
      <c r="U64" s="63" t="n">
        <v>22135.6422602315</v>
      </c>
      <c r="V64" s="63" t="n">
        <v>12421.505267528</v>
      </c>
      <c r="W64" s="63" t="n">
        <v>1317.02070018375</v>
      </c>
      <c r="X64" s="63" t="n">
        <v>6849.05601514816</v>
      </c>
      <c r="Y64" s="63" t="n">
        <v>9519.59356389435</v>
      </c>
      <c r="Z64" s="63" t="n">
        <v>12106.8799479939</v>
      </c>
      <c r="AA64" s="63" t="n">
        <v>4182.22853960639</v>
      </c>
      <c r="AB64" s="63" t="n">
        <v>6957.06521502117</v>
      </c>
      <c r="AC64" s="63" t="n">
        <v>1535.58822260787</v>
      </c>
      <c r="AD64" s="63" t="n">
        <v>6575.28064812538</v>
      </c>
      <c r="AE64" s="63" t="n">
        <v>4070.9854977935</v>
      </c>
      <c r="AF64" s="63" t="n">
        <v>2405.22091634987</v>
      </c>
      <c r="AG64" s="63" t="n">
        <v>27944.6565365965</v>
      </c>
      <c r="AH64" s="63" t="n">
        <v>11195.2240593892</v>
      </c>
      <c r="AI64" s="63" t="n">
        <v>67070.8354287922</v>
      </c>
      <c r="AJ64" s="63" t="n">
        <v>46067.5351501411</v>
      </c>
      <c r="AK64" s="63" t="n">
        <v>18257.3105475194</v>
      </c>
      <c r="AL64" s="63" t="n">
        <v>1499.89436971328</v>
      </c>
      <c r="AM64" s="63" t="n">
        <v>18885.3064637275</v>
      </c>
      <c r="AN64" s="63" t="n">
        <v>10474.8491865889</v>
      </c>
      <c r="AO64" s="63" t="n">
        <v>19378.0215808617</v>
      </c>
      <c r="AP64" s="63" t="n">
        <v>25931.6952700334</v>
      </c>
      <c r="AQ64" s="63" t="n">
        <v>138.382945389326</v>
      </c>
      <c r="AR64" s="63" t="n">
        <v>315.36576599067</v>
      </c>
      <c r="AS64" s="63" t="n">
        <v>1303.22788699269</v>
      </c>
      <c r="AT64" s="63" t="n">
        <v>1605.48075282455</v>
      </c>
      <c r="AU64" s="63" t="n">
        <v>1724.73003656949</v>
      </c>
      <c r="AV64" s="63" t="n">
        <v>1.57687317516484E-015</v>
      </c>
      <c r="AW64" s="63" t="n">
        <v>889.808089795578</v>
      </c>
      <c r="AX64" s="63" t="n">
        <v>877.381034476775</v>
      </c>
      <c r="AY64" s="63" t="n">
        <v>0</v>
      </c>
      <c r="AZ64" s="63" t="n">
        <v>6554.31834099398</v>
      </c>
      <c r="BA64" s="63" t="n">
        <v>4499.46716329459</v>
      </c>
      <c r="BB64" s="63" t="n">
        <v>765.064468687733</v>
      </c>
      <c r="BC64" s="63" t="n">
        <v>2748.86753105739</v>
      </c>
      <c r="BD64" s="63" t="n">
        <v>327.646277547705</v>
      </c>
      <c r="BE64" s="63" t="n">
        <v>357.527717865257</v>
      </c>
      <c r="BF64" s="63" t="n">
        <v>5225.37724404495</v>
      </c>
      <c r="BG64" s="63" t="n">
        <v>1373.53601347924</v>
      </c>
      <c r="BH64" s="63" t="n">
        <v>31442.9910908572</v>
      </c>
      <c r="BI64" s="63" t="n">
        <v>492.382302844923</v>
      </c>
      <c r="BJ64" s="63" t="n">
        <v>-2035.55365187219</v>
      </c>
      <c r="BK64" s="63" t="n">
        <v>88399.1530086137</v>
      </c>
      <c r="BL64" s="63" t="n">
        <v>1573.46237367535</v>
      </c>
      <c r="BM64" s="63" t="n">
        <v>1068.55063335367</v>
      </c>
      <c r="BN64" s="63" t="n">
        <v>2524.78344010612</v>
      </c>
      <c r="BO64" s="63" t="n">
        <v>5.48414257204947</v>
      </c>
      <c r="BP64" s="63" t="n">
        <v>3219.81629826422</v>
      </c>
      <c r="BQ64" s="63" t="n">
        <v>1185.46919541987</v>
      </c>
      <c r="BR64" s="63" t="n">
        <v>0</v>
      </c>
      <c r="BS64" s="64" t="n">
        <v>648021.124111686</v>
      </c>
      <c r="BT64" s="64"/>
      <c r="BU64" s="63" t="n">
        <v>852.486978268253</v>
      </c>
      <c r="BV64" s="63" t="n">
        <v>0</v>
      </c>
      <c r="BW64" s="64" t="n">
        <v>852.486978268253</v>
      </c>
      <c r="BX64" s="63" t="n">
        <v>0</v>
      </c>
      <c r="BY64" s="63" t="n">
        <v>0</v>
      </c>
      <c r="BZ64" s="64" t="n">
        <v>0</v>
      </c>
      <c r="CA64" s="63" t="n">
        <v>2498.76861695203</v>
      </c>
      <c r="CB64" s="63"/>
      <c r="CC64" s="64" t="n">
        <v>651372.379706906</v>
      </c>
      <c r="CD64" s="65"/>
    </row>
    <row r="65" customFormat="false" ht="45" hidden="false" customHeight="false" outlineLevel="0" collapsed="false">
      <c r="A65" s="61" t="n">
        <v>53</v>
      </c>
      <c r="B65" s="61"/>
      <c r="C65" s="61" t="s">
        <v>67</v>
      </c>
      <c r="D65" s="1"/>
      <c r="E65" s="62" t="s">
        <v>206</v>
      </c>
      <c r="F65" s="62"/>
      <c r="G65" s="63" t="n">
        <v>0.000955729056992815</v>
      </c>
      <c r="H65" s="63" t="n">
        <v>0.944140908913071</v>
      </c>
      <c r="I65" s="63" t="n">
        <v>0</v>
      </c>
      <c r="J65" s="63" t="n">
        <v>3424.63198293001</v>
      </c>
      <c r="K65" s="63" t="n">
        <v>7075.4488935166</v>
      </c>
      <c r="L65" s="63" t="n">
        <v>30.4824674160241</v>
      </c>
      <c r="M65" s="63" t="n">
        <v>-4.74302758873743E-012</v>
      </c>
      <c r="N65" s="63" t="n">
        <v>-7.2272885331192E-012</v>
      </c>
      <c r="O65" s="63" t="n">
        <v>313.579029263788</v>
      </c>
      <c r="P65" s="63" t="n">
        <v>33.6440774113133</v>
      </c>
      <c r="Q65" s="63" t="n">
        <v>6042.51105215186</v>
      </c>
      <c r="R65" s="63" t="n">
        <v>183.403703610399</v>
      </c>
      <c r="S65" s="63" t="n">
        <v>27.2616642405597</v>
      </c>
      <c r="T65" s="63" t="n">
        <v>297.627992940594</v>
      </c>
      <c r="U65" s="63" t="n">
        <v>1201.00179400298</v>
      </c>
      <c r="V65" s="63" t="n">
        <v>1598.77664735885</v>
      </c>
      <c r="W65" s="63" t="n">
        <v>1898.97281828306</v>
      </c>
      <c r="X65" s="63" t="n">
        <v>817.260043378001</v>
      </c>
      <c r="Y65" s="63" t="n">
        <v>241.160985112529</v>
      </c>
      <c r="Z65" s="63" t="n">
        <v>51.1354114198966</v>
      </c>
      <c r="AA65" s="63" t="n">
        <v>-7.94582052161552E-012</v>
      </c>
      <c r="AB65" s="63" t="n">
        <v>20067.3789263394</v>
      </c>
      <c r="AC65" s="63" t="n">
        <v>1186.84504510087</v>
      </c>
      <c r="AD65" s="63" t="n">
        <v>1619.85555259331</v>
      </c>
      <c r="AE65" s="63" t="n">
        <v>-5.16663804515614E-013</v>
      </c>
      <c r="AF65" s="63" t="n">
        <v>269.989263803832</v>
      </c>
      <c r="AG65" s="63" t="n">
        <v>2516.94371618854</v>
      </c>
      <c r="AH65" s="63" t="n">
        <v>774.081660324004</v>
      </c>
      <c r="AI65" s="63" t="n">
        <v>2457.4864617831</v>
      </c>
      <c r="AJ65" s="63" t="n">
        <v>45333.0252983717</v>
      </c>
      <c r="AK65" s="63" t="n">
        <v>2650.31761472567</v>
      </c>
      <c r="AL65" s="63" t="n">
        <v>146.091519412762</v>
      </c>
      <c r="AM65" s="63" t="n">
        <v>48904.9580975236</v>
      </c>
      <c r="AN65" s="63" t="n">
        <v>6155.0948731416</v>
      </c>
      <c r="AO65" s="63" t="n">
        <v>97.7697007995722</v>
      </c>
      <c r="AP65" s="63" t="n">
        <v>23487.0068695376</v>
      </c>
      <c r="AQ65" s="63" t="n">
        <v>0.000341893446006429</v>
      </c>
      <c r="AR65" s="63" t="n">
        <v>326.258242642735</v>
      </c>
      <c r="AS65" s="63" t="n">
        <v>5.90678405045883</v>
      </c>
      <c r="AT65" s="63" t="n">
        <v>22.8702353436807</v>
      </c>
      <c r="AU65" s="63" t="n">
        <v>399.559108090736</v>
      </c>
      <c r="AV65" s="63" t="n">
        <v>689.554934999638</v>
      </c>
      <c r="AW65" s="63" t="n">
        <v>20.0784010605645</v>
      </c>
      <c r="AX65" s="63" t="n">
        <v>1.39641141459727E-012</v>
      </c>
      <c r="AY65" s="63" t="n">
        <v>0</v>
      </c>
      <c r="AZ65" s="63" t="n">
        <v>5.02684837711111E-012</v>
      </c>
      <c r="BA65" s="63" t="n">
        <v>520.957238851442</v>
      </c>
      <c r="BB65" s="63" t="n">
        <v>-1.04262736792797E-009</v>
      </c>
      <c r="BC65" s="63" t="n">
        <v>562.212331325816</v>
      </c>
      <c r="BD65" s="63" t="n">
        <v>1.82478885999202E-012</v>
      </c>
      <c r="BE65" s="63" t="n">
        <v>24.9222860052246</v>
      </c>
      <c r="BF65" s="63" t="n">
        <v>6.65892759353686</v>
      </c>
      <c r="BG65" s="63" t="n">
        <v>232068.728247233</v>
      </c>
      <c r="BH65" s="63" t="n">
        <v>3651.91354239877</v>
      </c>
      <c r="BI65" s="63" t="n">
        <v>1538.26257793544</v>
      </c>
      <c r="BJ65" s="63" t="n">
        <v>-1.04523588956448</v>
      </c>
      <c r="BK65" s="63" t="n">
        <v>99.4172511280504</v>
      </c>
      <c r="BL65" s="63" t="n">
        <v>13.2100950035551</v>
      </c>
      <c r="BM65" s="63" t="n">
        <v>9657.03703627673</v>
      </c>
      <c r="BN65" s="63" t="n">
        <v>9360.64545404361</v>
      </c>
      <c r="BO65" s="63" t="n">
        <v>0</v>
      </c>
      <c r="BP65" s="63" t="n">
        <v>-1.77098700371089E-013</v>
      </c>
      <c r="BQ65" s="63" t="n">
        <v>10.4936529871621</v>
      </c>
      <c r="BR65" s="63" t="n">
        <v>0</v>
      </c>
      <c r="BS65" s="64" t="n">
        <v>437882.329712293</v>
      </c>
      <c r="BT65" s="64"/>
      <c r="BU65" s="63" t="n">
        <v>5396025.23509931</v>
      </c>
      <c r="BV65" s="63" t="n">
        <v>0</v>
      </c>
      <c r="BW65" s="64" t="n">
        <v>5396025.23509931</v>
      </c>
      <c r="BX65" s="63" t="n">
        <v>0</v>
      </c>
      <c r="BY65" s="63" t="n">
        <v>0</v>
      </c>
      <c r="BZ65" s="64" t="n">
        <v>0</v>
      </c>
      <c r="CA65" s="63" t="n">
        <v>642357.687323578</v>
      </c>
      <c r="CB65" s="63"/>
      <c r="CC65" s="64" t="n">
        <v>6476265.25213518</v>
      </c>
      <c r="CD65" s="65"/>
    </row>
    <row r="66" customFormat="false" ht="67.5" hidden="false" customHeight="false" outlineLevel="0" collapsed="false">
      <c r="A66" s="61" t="n">
        <v>54</v>
      </c>
      <c r="B66" s="61"/>
      <c r="C66" s="61" t="s">
        <v>68</v>
      </c>
      <c r="D66" s="1"/>
      <c r="E66" s="62" t="s">
        <v>207</v>
      </c>
      <c r="F66" s="62"/>
      <c r="G66" s="63" t="n">
        <v>184229.897250133</v>
      </c>
      <c r="H66" s="63" t="n">
        <v>3043.78758859554</v>
      </c>
      <c r="I66" s="63" t="n">
        <v>512.857539477901</v>
      </c>
      <c r="J66" s="63" t="n">
        <v>96386.2232772447</v>
      </c>
      <c r="K66" s="63" t="n">
        <v>329500.663504391</v>
      </c>
      <c r="L66" s="63" t="n">
        <v>292095.222819383</v>
      </c>
      <c r="M66" s="63" t="n">
        <v>21761.5785330001</v>
      </c>
      <c r="N66" s="63" t="n">
        <v>35509.5380918269</v>
      </c>
      <c r="O66" s="63" t="n">
        <v>37015.8375125956</v>
      </c>
      <c r="P66" s="63" t="n">
        <v>8764.19722705486</v>
      </c>
      <c r="Q66" s="63" t="n">
        <v>104509.218603548</v>
      </c>
      <c r="R66" s="63" t="n">
        <v>172146.569396307</v>
      </c>
      <c r="S66" s="63" t="n">
        <v>65106.7763806568</v>
      </c>
      <c r="T66" s="63" t="n">
        <v>147052.128371399</v>
      </c>
      <c r="U66" s="63" t="n">
        <v>102150.380266275</v>
      </c>
      <c r="V66" s="63" t="n">
        <v>128566.004133828</v>
      </c>
      <c r="W66" s="63" t="n">
        <v>20161.2932008421</v>
      </c>
      <c r="X66" s="63" t="n">
        <v>82210.054795614</v>
      </c>
      <c r="Y66" s="63" t="n">
        <v>111072.534838303</v>
      </c>
      <c r="Z66" s="63" t="n">
        <v>115987.921307972</v>
      </c>
      <c r="AA66" s="63" t="n">
        <v>22169.4322211213</v>
      </c>
      <c r="AB66" s="63" t="n">
        <v>77949.3075625</v>
      </c>
      <c r="AC66" s="63" t="n">
        <v>32367.9761199113</v>
      </c>
      <c r="AD66" s="63" t="n">
        <v>218588.812948697</v>
      </c>
      <c r="AE66" s="63" t="n">
        <v>99030.0130428992</v>
      </c>
      <c r="AF66" s="63" t="n">
        <v>386213.219810576</v>
      </c>
      <c r="AG66" s="63" t="n">
        <v>475160.93020857</v>
      </c>
      <c r="AH66" s="63" t="n">
        <v>133391.52878425</v>
      </c>
      <c r="AI66" s="63" t="n">
        <v>683513.882675305</v>
      </c>
      <c r="AJ66" s="63" t="n">
        <v>980447.231510071</v>
      </c>
      <c r="AK66" s="63" t="n">
        <v>416100.592883733</v>
      </c>
      <c r="AL66" s="63" t="n">
        <v>35995.1885326106</v>
      </c>
      <c r="AM66" s="63" t="n">
        <v>37907.9419616018</v>
      </c>
      <c r="AN66" s="63" t="n">
        <v>232414.94867486</v>
      </c>
      <c r="AO66" s="63" t="n">
        <v>57256.2798229369</v>
      </c>
      <c r="AP66" s="63" t="n">
        <v>176935.561936016</v>
      </c>
      <c r="AQ66" s="63" t="n">
        <v>8766.82184979222</v>
      </c>
      <c r="AR66" s="63" t="n">
        <v>6861.59223867564</v>
      </c>
      <c r="AS66" s="63" t="n">
        <v>73986.5660836447</v>
      </c>
      <c r="AT66" s="63" t="n">
        <v>6682.58220894326</v>
      </c>
      <c r="AU66" s="63" t="n">
        <v>193507.464071222</v>
      </c>
      <c r="AV66" s="63" t="n">
        <v>21441.7857088028</v>
      </c>
      <c r="AW66" s="63" t="n">
        <v>25250.8458338404</v>
      </c>
      <c r="AX66" s="63" t="n">
        <v>396328.680500761</v>
      </c>
      <c r="AY66" s="63" t="n">
        <v>0</v>
      </c>
      <c r="AZ66" s="63" t="n">
        <v>85803.988762089</v>
      </c>
      <c r="BA66" s="63" t="n">
        <v>52496.8944365055</v>
      </c>
      <c r="BB66" s="63" t="n">
        <v>3176.91603662769</v>
      </c>
      <c r="BC66" s="63" t="n">
        <v>20537.2417816367</v>
      </c>
      <c r="BD66" s="63" t="n">
        <v>43118.791718974</v>
      </c>
      <c r="BE66" s="63" t="n">
        <v>7046.21536111451</v>
      </c>
      <c r="BF66" s="63" t="n">
        <v>7522.19748148179</v>
      </c>
      <c r="BG66" s="63" t="n">
        <v>114479.049622723</v>
      </c>
      <c r="BH66" s="63" t="n">
        <v>344765.839060054</v>
      </c>
      <c r="BI66" s="63" t="n">
        <v>409773.538764327</v>
      </c>
      <c r="BJ66" s="63" t="n">
        <v>-70354.1226285166</v>
      </c>
      <c r="BK66" s="63" t="n">
        <v>728218.278032232</v>
      </c>
      <c r="BL66" s="63" t="n">
        <v>78451.1308628623</v>
      </c>
      <c r="BM66" s="63" t="n">
        <v>219060.723033759</v>
      </c>
      <c r="BN66" s="63" t="n">
        <v>135054.332594695</v>
      </c>
      <c r="BO66" s="63" t="n">
        <v>45182.2987559212</v>
      </c>
      <c r="BP66" s="63" t="n">
        <v>14350.8042880787</v>
      </c>
      <c r="BQ66" s="63" t="n">
        <v>23360.5507367405</v>
      </c>
      <c r="BR66" s="63" t="n">
        <v>0</v>
      </c>
      <c r="BS66" s="64" t="n">
        <v>9118096.54053109</v>
      </c>
      <c r="BT66" s="64"/>
      <c r="BU66" s="63" t="n">
        <v>2567812.61634166</v>
      </c>
      <c r="BV66" s="63" t="n">
        <v>0</v>
      </c>
      <c r="BW66" s="64" t="n">
        <v>2567812.61634166</v>
      </c>
      <c r="BX66" s="63" t="n">
        <v>0</v>
      </c>
      <c r="BY66" s="63" t="n">
        <v>0</v>
      </c>
      <c r="BZ66" s="64" t="n">
        <v>0</v>
      </c>
      <c r="CA66" s="63" t="n">
        <v>54503.6354664328</v>
      </c>
      <c r="CB66" s="63"/>
      <c r="CC66" s="64" t="n">
        <v>11740412.7923392</v>
      </c>
      <c r="CD66" s="65"/>
    </row>
    <row r="67" customFormat="false" ht="45" hidden="false" customHeight="false" outlineLevel="0" collapsed="false">
      <c r="A67" s="61" t="n">
        <v>55</v>
      </c>
      <c r="B67" s="61"/>
      <c r="C67" s="61" t="s">
        <v>69</v>
      </c>
      <c r="D67" s="1"/>
      <c r="E67" s="62" t="s">
        <v>208</v>
      </c>
      <c r="F67" s="62"/>
      <c r="G67" s="63" t="n">
        <v>6103.05297546234</v>
      </c>
      <c r="H67" s="63" t="n">
        <v>2.53538925718199E-016</v>
      </c>
      <c r="I67" s="63" t="n">
        <v>0</v>
      </c>
      <c r="J67" s="63" t="n">
        <v>3815.58232507229</v>
      </c>
      <c r="K67" s="63" t="n">
        <v>12237.2822383958</v>
      </c>
      <c r="L67" s="63" t="n">
        <v>5030.4423474484</v>
      </c>
      <c r="M67" s="63" t="n">
        <v>437.891048081727</v>
      </c>
      <c r="N67" s="63" t="n">
        <v>997.97859541924</v>
      </c>
      <c r="O67" s="63" t="n">
        <v>1218.06426403584</v>
      </c>
      <c r="P67" s="63" t="n">
        <v>760.448692706087</v>
      </c>
      <c r="Q67" s="63" t="n">
        <v>5488.47522599553</v>
      </c>
      <c r="R67" s="63" t="n">
        <v>523.127183939312</v>
      </c>
      <c r="S67" s="63" t="n">
        <v>2763.80126862079</v>
      </c>
      <c r="T67" s="63" t="n">
        <v>4436.30014014305</v>
      </c>
      <c r="U67" s="63" t="n">
        <v>3749.35406384539</v>
      </c>
      <c r="V67" s="63" t="n">
        <v>12967.737262213</v>
      </c>
      <c r="W67" s="63" t="n">
        <v>663.879830911455</v>
      </c>
      <c r="X67" s="63" t="n">
        <v>531.068107309809</v>
      </c>
      <c r="Y67" s="63" t="n">
        <v>1180.58750529909</v>
      </c>
      <c r="Z67" s="63" t="n">
        <v>2838.93535161616</v>
      </c>
      <c r="AA67" s="63" t="n">
        <v>1501.77529976795</v>
      </c>
      <c r="AB67" s="63" t="n">
        <v>4877.60698519001</v>
      </c>
      <c r="AC67" s="63" t="n">
        <v>494.296285354185</v>
      </c>
      <c r="AD67" s="63" t="n">
        <v>44887.0873493527</v>
      </c>
      <c r="AE67" s="63" t="n">
        <v>9485.9583704466</v>
      </c>
      <c r="AF67" s="63" t="n">
        <v>858.099246995204</v>
      </c>
      <c r="AG67" s="63" t="n">
        <v>58784.0487874808</v>
      </c>
      <c r="AH67" s="63" t="n">
        <v>3484.81335620432</v>
      </c>
      <c r="AI67" s="63" t="n">
        <v>58207.9883224378</v>
      </c>
      <c r="AJ67" s="63" t="n">
        <v>138805.845477395</v>
      </c>
      <c r="AK67" s="63" t="n">
        <v>25743.4702765029</v>
      </c>
      <c r="AL67" s="63" t="n">
        <v>512.407008757882</v>
      </c>
      <c r="AM67" s="63" t="n">
        <v>1050.582374931</v>
      </c>
      <c r="AN67" s="63" t="n">
        <v>1594.81660835985</v>
      </c>
      <c r="AO67" s="63" t="n">
        <v>9404.10491080108</v>
      </c>
      <c r="AP67" s="63" t="n">
        <v>5171.28326000694</v>
      </c>
      <c r="AQ67" s="63" t="n">
        <v>68.6366559394288</v>
      </c>
      <c r="AR67" s="63" t="n">
        <v>265.985378678349</v>
      </c>
      <c r="AS67" s="63" t="n">
        <v>7274.03549261554</v>
      </c>
      <c r="AT67" s="63" t="n">
        <v>172.101980335349</v>
      </c>
      <c r="AU67" s="63" t="n">
        <v>2.01703433426134E-013</v>
      </c>
      <c r="AV67" s="63" t="n">
        <v>96838.0912761661</v>
      </c>
      <c r="AW67" s="63" t="n">
        <v>12451.4065527714</v>
      </c>
      <c r="AX67" s="63" t="n">
        <v>1019.36076718342</v>
      </c>
      <c r="AY67" s="63" t="n">
        <v>0</v>
      </c>
      <c r="AZ67" s="63" t="n">
        <v>1565.00038681128</v>
      </c>
      <c r="BA67" s="63" t="n">
        <v>3791.12239718767</v>
      </c>
      <c r="BB67" s="63" t="n">
        <v>2.4820309526506</v>
      </c>
      <c r="BC67" s="63" t="n">
        <v>356.751490699001</v>
      </c>
      <c r="BD67" s="63" t="n">
        <v>2526.25663733075</v>
      </c>
      <c r="BE67" s="63" t="n">
        <v>1665.77675677114</v>
      </c>
      <c r="BF67" s="63" t="n">
        <v>-1.38522497665574E-014</v>
      </c>
      <c r="BG67" s="63" t="n">
        <v>522.220869450232</v>
      </c>
      <c r="BH67" s="63" t="n">
        <v>2201.95742007921</v>
      </c>
      <c r="BI67" s="63" t="n">
        <v>47757.4500875887</v>
      </c>
      <c r="BJ67" s="63" t="n">
        <v>-605.293890148425</v>
      </c>
      <c r="BK67" s="63" t="n">
        <v>23340.018361706</v>
      </c>
      <c r="BL67" s="63" t="n">
        <v>9.26503326807149</v>
      </c>
      <c r="BM67" s="63" t="n">
        <v>3666.37147352923</v>
      </c>
      <c r="BN67" s="63" t="n">
        <v>21734.0290158967</v>
      </c>
      <c r="BO67" s="63" t="n">
        <v>2067.33040688902</v>
      </c>
      <c r="BP67" s="63" t="n">
        <v>170.759755745008</v>
      </c>
      <c r="BQ67" s="63" t="n">
        <v>101.285577107265</v>
      </c>
      <c r="BR67" s="63" t="n">
        <v>0</v>
      </c>
      <c r="BS67" s="64" t="n">
        <v>659570.594261052</v>
      </c>
      <c r="BT67" s="64"/>
      <c r="BU67" s="63" t="n">
        <v>1323322.85130414</v>
      </c>
      <c r="BV67" s="63" t="n">
        <v>19475893.1895527</v>
      </c>
      <c r="BW67" s="64" t="n">
        <v>20799216.0408569</v>
      </c>
      <c r="BX67" s="63" t="n">
        <v>0</v>
      </c>
      <c r="BY67" s="63" t="n">
        <v>0</v>
      </c>
      <c r="BZ67" s="64" t="n">
        <v>0</v>
      </c>
      <c r="CA67" s="63" t="n">
        <v>0</v>
      </c>
      <c r="CB67" s="63"/>
      <c r="CC67" s="64" t="n">
        <v>21458786.6351179</v>
      </c>
      <c r="CD67" s="65"/>
    </row>
    <row r="68" customFormat="false" ht="22.5" hidden="false" customHeight="false" outlineLevel="0" collapsed="false">
      <c r="A68" s="61" t="n">
        <v>56</v>
      </c>
      <c r="B68" s="61"/>
      <c r="C68" s="61" t="s">
        <v>70</v>
      </c>
      <c r="D68" s="1"/>
      <c r="E68" s="62" t="s">
        <v>209</v>
      </c>
      <c r="F68" s="62"/>
      <c r="G68" s="63" t="n">
        <v>104.941687360167</v>
      </c>
      <c r="H68" s="63" t="n">
        <v>271.990055163264</v>
      </c>
      <c r="I68" s="63" t="n">
        <v>15.0772924327729</v>
      </c>
      <c r="J68" s="63" t="n">
        <v>5978.25749999615</v>
      </c>
      <c r="K68" s="63" t="n">
        <v>13435.1553925458</v>
      </c>
      <c r="L68" s="63" t="n">
        <v>5158.36341358031</v>
      </c>
      <c r="M68" s="63" t="n">
        <v>207.226389961565</v>
      </c>
      <c r="N68" s="63" t="n">
        <v>4446.45690037467</v>
      </c>
      <c r="O68" s="63" t="n">
        <v>228.190526204097</v>
      </c>
      <c r="P68" s="63" t="n">
        <v>2939.67693595513</v>
      </c>
      <c r="Q68" s="63" t="n">
        <v>5240.45198133192</v>
      </c>
      <c r="R68" s="63" t="n">
        <v>8709.68540573582</v>
      </c>
      <c r="S68" s="63" t="n">
        <v>4388.37428611007</v>
      </c>
      <c r="T68" s="63" t="n">
        <v>5404.57978817611</v>
      </c>
      <c r="U68" s="63" t="n">
        <v>3902.93769179633</v>
      </c>
      <c r="V68" s="63" t="n">
        <v>3662.49115265544</v>
      </c>
      <c r="W68" s="63" t="n">
        <v>4172.07002401753</v>
      </c>
      <c r="X68" s="63" t="n">
        <v>9926.70405099596</v>
      </c>
      <c r="Y68" s="63" t="n">
        <v>5125.59263415487</v>
      </c>
      <c r="Z68" s="63" t="n">
        <v>21764.5465947079</v>
      </c>
      <c r="AA68" s="63" t="n">
        <v>1263.75912825379</v>
      </c>
      <c r="AB68" s="63" t="n">
        <v>2656.47296698001</v>
      </c>
      <c r="AC68" s="63" t="n">
        <v>1873.22779082715</v>
      </c>
      <c r="AD68" s="63" t="n">
        <v>5305.05165554887</v>
      </c>
      <c r="AE68" s="63" t="n">
        <v>906.323003395372</v>
      </c>
      <c r="AF68" s="63" t="n">
        <v>978.413607007352</v>
      </c>
      <c r="AG68" s="63" t="n">
        <v>2366.61850146389</v>
      </c>
      <c r="AH68" s="63" t="n">
        <v>15875.9921745633</v>
      </c>
      <c r="AI68" s="63" t="n">
        <v>49342.0210802739</v>
      </c>
      <c r="AJ68" s="63" t="n">
        <v>25932.0953639915</v>
      </c>
      <c r="AK68" s="63" t="n">
        <v>11276.7133898559</v>
      </c>
      <c r="AL68" s="63" t="n">
        <v>1198.16690460445</v>
      </c>
      <c r="AM68" s="63" t="n">
        <v>33915.8223126148</v>
      </c>
      <c r="AN68" s="63" t="n">
        <v>4276.30073703761</v>
      </c>
      <c r="AO68" s="63" t="n">
        <v>1028.51317394006</v>
      </c>
      <c r="AP68" s="63" t="n">
        <v>5644.87623064997</v>
      </c>
      <c r="AQ68" s="63" t="n">
        <v>260.586886723037</v>
      </c>
      <c r="AR68" s="63" t="n">
        <v>83.1880190350963</v>
      </c>
      <c r="AS68" s="63" t="n">
        <v>1040.25954965063</v>
      </c>
      <c r="AT68" s="63" t="n">
        <v>1066.37933939989</v>
      </c>
      <c r="AU68" s="63" t="n">
        <v>44916.1712826116</v>
      </c>
      <c r="AV68" s="63" t="n">
        <v>2126.04114405562</v>
      </c>
      <c r="AW68" s="63" t="n">
        <v>21353.7706129182</v>
      </c>
      <c r="AX68" s="63" t="n">
        <v>1767.4130682424</v>
      </c>
      <c r="AY68" s="63" t="n">
        <v>0</v>
      </c>
      <c r="AZ68" s="63" t="n">
        <v>24563.03673704</v>
      </c>
      <c r="BA68" s="63" t="n">
        <v>25769.1705248283</v>
      </c>
      <c r="BB68" s="63" t="n">
        <v>3303.57251133111</v>
      </c>
      <c r="BC68" s="63" t="n">
        <v>3366.62707669938</v>
      </c>
      <c r="BD68" s="63" t="n">
        <v>2260.55968900339</v>
      </c>
      <c r="BE68" s="63" t="n">
        <v>106.806071521262</v>
      </c>
      <c r="BF68" s="63" t="n">
        <v>54.3148745767158</v>
      </c>
      <c r="BG68" s="63" t="n">
        <v>-3.22431363523431E-014</v>
      </c>
      <c r="BH68" s="63" t="n">
        <v>14907.3404266112</v>
      </c>
      <c r="BI68" s="63" t="n">
        <v>118303.770929014</v>
      </c>
      <c r="BJ68" s="63" t="n">
        <v>-49725.8879992429</v>
      </c>
      <c r="BK68" s="63" t="n">
        <v>8192.58094076042</v>
      </c>
      <c r="BL68" s="63" t="n">
        <v>2428.70895913142</v>
      </c>
      <c r="BM68" s="63" t="n">
        <v>5494.66896603858</v>
      </c>
      <c r="BN68" s="63" t="n">
        <v>9305.72141341371</v>
      </c>
      <c r="BO68" s="63" t="n">
        <v>7350.06292291262</v>
      </c>
      <c r="BP68" s="63" t="n">
        <v>195.8497003676</v>
      </c>
      <c r="BQ68" s="63" t="n">
        <v>172.358613643091</v>
      </c>
      <c r="BR68" s="63" t="n">
        <v>0</v>
      </c>
      <c r="BS68" s="64" t="n">
        <v>517586.20998455</v>
      </c>
      <c r="BT68" s="64"/>
      <c r="BU68" s="63" t="n">
        <v>4710683.89156504</v>
      </c>
      <c r="BV68" s="63" t="n">
        <v>12375739.7092847</v>
      </c>
      <c r="BW68" s="64" t="n">
        <v>17086423.6008497</v>
      </c>
      <c r="BX68" s="63" t="n">
        <v>0</v>
      </c>
      <c r="BY68" s="63" t="n">
        <v>0</v>
      </c>
      <c r="BZ68" s="64" t="n">
        <v>0</v>
      </c>
      <c r="CA68" s="63" t="n">
        <v>0</v>
      </c>
      <c r="CB68" s="63"/>
      <c r="CC68" s="64" t="n">
        <v>17604009.8108343</v>
      </c>
      <c r="CD68" s="65"/>
    </row>
    <row r="69" customFormat="false" ht="22.5" hidden="false" customHeight="false" outlineLevel="0" collapsed="false">
      <c r="A69" s="61" t="n">
        <v>57</v>
      </c>
      <c r="B69" s="61"/>
      <c r="C69" s="61" t="s">
        <v>71</v>
      </c>
      <c r="D69" s="1"/>
      <c r="E69" s="62" t="s">
        <v>210</v>
      </c>
      <c r="F69" s="62"/>
      <c r="G69" s="63" t="n">
        <v>1.16016988011034E-016</v>
      </c>
      <c r="H69" s="63" t="n">
        <v>1.32956466082268E-017</v>
      </c>
      <c r="I69" s="63" t="n">
        <v>0</v>
      </c>
      <c r="J69" s="63" t="n">
        <v>4.53532352391461E-014</v>
      </c>
      <c r="K69" s="63" t="n">
        <v>2.40564241246419E-015</v>
      </c>
      <c r="L69" s="63" t="n">
        <v>963.50640084934</v>
      </c>
      <c r="M69" s="63" t="n">
        <v>2.22201042797644E-015</v>
      </c>
      <c r="N69" s="63" t="n">
        <v>1.05405757754657E-014</v>
      </c>
      <c r="O69" s="63" t="n">
        <v>9.43043803532183E-016</v>
      </c>
      <c r="P69" s="63" t="n">
        <v>2.39483720517155E-014</v>
      </c>
      <c r="Q69" s="63" t="n">
        <v>1.0982706271154E-014</v>
      </c>
      <c r="R69" s="63" t="n">
        <v>0.0217551261757206</v>
      </c>
      <c r="S69" s="63" t="n">
        <v>-8.83929488124346E-014</v>
      </c>
      <c r="T69" s="63" t="n">
        <v>0.417117448125424</v>
      </c>
      <c r="U69" s="63" t="n">
        <v>-1.41967411571833E-013</v>
      </c>
      <c r="V69" s="63" t="n">
        <v>5.75878696384323E-011</v>
      </c>
      <c r="W69" s="63" t="n">
        <v>-3.13526947829524E-013</v>
      </c>
      <c r="X69" s="63" t="n">
        <v>-1.14676999508684E-013</v>
      </c>
      <c r="Y69" s="63" t="n">
        <v>-1.39802040987793E-012</v>
      </c>
      <c r="Z69" s="63" t="n">
        <v>-2.76128260792742E-013</v>
      </c>
      <c r="AA69" s="63" t="n">
        <v>-4.16239094601491E-014</v>
      </c>
      <c r="AB69" s="63" t="n">
        <v>1.65472226906221E-014</v>
      </c>
      <c r="AC69" s="63" t="n">
        <v>1226.72635040921</v>
      </c>
      <c r="AD69" s="63" t="n">
        <v>1.20949046214863E-015</v>
      </c>
      <c r="AE69" s="63" t="n">
        <v>5.28963605498531E-015</v>
      </c>
      <c r="AF69" s="63" t="n">
        <v>7.6188701313302E-015</v>
      </c>
      <c r="AG69" s="63" t="n">
        <v>-1.55285052174839E-013</v>
      </c>
      <c r="AH69" s="63" t="n">
        <v>7.26670184037426E-015</v>
      </c>
      <c r="AI69" s="63" t="n">
        <v>-9.85914147262765E-013</v>
      </c>
      <c r="AJ69" s="63" t="n">
        <v>-5.44058714542475E-014</v>
      </c>
      <c r="AK69" s="63" t="n">
        <v>2.94665523871901E-016</v>
      </c>
      <c r="AL69" s="63" t="n">
        <v>-1.56939957894887E-015</v>
      </c>
      <c r="AM69" s="63" t="n">
        <v>-8.01158596725543E-018</v>
      </c>
      <c r="AN69" s="63" t="n">
        <v>4.06225696216318E-015</v>
      </c>
      <c r="AO69" s="63" t="n">
        <v>-4.96547271156809E-017</v>
      </c>
      <c r="AP69" s="63" t="n">
        <v>7.92945800135191E-015</v>
      </c>
      <c r="AQ69" s="63" t="n">
        <v>4.64443134478334E-016</v>
      </c>
      <c r="AR69" s="63" t="n">
        <v>-1.18490170215486E-017</v>
      </c>
      <c r="AS69" s="63" t="n">
        <v>1.8040931385398E-015</v>
      </c>
      <c r="AT69" s="63" t="n">
        <v>8.47361613850761E-019</v>
      </c>
      <c r="AU69" s="63" t="n">
        <v>3280.61034390727</v>
      </c>
      <c r="AV69" s="63" t="n">
        <v>2996.16051760512</v>
      </c>
      <c r="AW69" s="63" t="n">
        <v>-4.17164775329298E-020</v>
      </c>
      <c r="AX69" s="63" t="n">
        <v>-4.28614288067928E-015</v>
      </c>
      <c r="AY69" s="63" t="n">
        <v>0</v>
      </c>
      <c r="AZ69" s="63" t="n">
        <v>-1.92182522780959E-016</v>
      </c>
      <c r="BA69" s="63" t="n">
        <v>2.72159696707962E-013</v>
      </c>
      <c r="BB69" s="63" t="n">
        <v>-1.89074942387341E-011</v>
      </c>
      <c r="BC69" s="63" t="n">
        <v>1.30359663681809E-016</v>
      </c>
      <c r="BD69" s="63" t="n">
        <v>5.39307790959863E-015</v>
      </c>
      <c r="BE69" s="63" t="n">
        <v>-3.16062184283184E-015</v>
      </c>
      <c r="BF69" s="63" t="n">
        <v>5.61493903358856E-015</v>
      </c>
      <c r="BG69" s="63" t="n">
        <v>5.81780145461355E-017</v>
      </c>
      <c r="BH69" s="63" t="n">
        <v>-1.14501682705224E-012</v>
      </c>
      <c r="BI69" s="63" t="n">
        <v>504.012808796164</v>
      </c>
      <c r="BJ69" s="63" t="n">
        <v>-1.35830870328803E-014</v>
      </c>
      <c r="BK69" s="63" t="n">
        <v>1197941.27377332</v>
      </c>
      <c r="BL69" s="63" t="n">
        <v>2.03377313338349E-013</v>
      </c>
      <c r="BM69" s="63" t="n">
        <v>8.28128887549891E-016</v>
      </c>
      <c r="BN69" s="63" t="n">
        <v>5530.10153081266</v>
      </c>
      <c r="BO69" s="63" t="n">
        <v>4626.64614219032</v>
      </c>
      <c r="BP69" s="63" t="n">
        <v>-2.5505272866035E-017</v>
      </c>
      <c r="BQ69" s="63" t="n">
        <v>-1.02420299674475E-013</v>
      </c>
      <c r="BR69" s="63" t="n">
        <v>0</v>
      </c>
      <c r="BS69" s="64" t="n">
        <v>1217069.47674046</v>
      </c>
      <c r="BT69" s="64"/>
      <c r="BU69" s="63" t="n">
        <v>3383348.66618393</v>
      </c>
      <c r="BV69" s="63" t="n">
        <v>14289951.2884587</v>
      </c>
      <c r="BW69" s="64" t="n">
        <v>17673299.9546426</v>
      </c>
      <c r="BX69" s="63" t="n">
        <v>0</v>
      </c>
      <c r="BY69" s="63" t="n">
        <v>0</v>
      </c>
      <c r="BZ69" s="64" t="n">
        <v>0</v>
      </c>
      <c r="CA69" s="63" t="n">
        <v>52427.4363482343</v>
      </c>
      <c r="CB69" s="63"/>
      <c r="CC69" s="64" t="n">
        <v>18942796.8677313</v>
      </c>
      <c r="CD69" s="65"/>
    </row>
    <row r="70" customFormat="false" ht="45" hidden="false" customHeight="false" outlineLevel="0" collapsed="false">
      <c r="A70" s="61" t="n">
        <v>58</v>
      </c>
      <c r="B70" s="61"/>
      <c r="C70" s="61" t="s">
        <v>72</v>
      </c>
      <c r="D70" s="1"/>
      <c r="E70" s="62" t="s">
        <v>211</v>
      </c>
      <c r="F70" s="62"/>
      <c r="G70" s="63" t="n">
        <v>-8.14012814751674E-015</v>
      </c>
      <c r="H70" s="63" t="n">
        <v>4.11861640927641E-022</v>
      </c>
      <c r="I70" s="63" t="n">
        <v>0</v>
      </c>
      <c r="J70" s="63" t="n">
        <v>1.31379630594908E-018</v>
      </c>
      <c r="K70" s="63" t="n">
        <v>356.311659435598</v>
      </c>
      <c r="L70" s="63" t="n">
        <v>-4.18939433758845E-019</v>
      </c>
      <c r="M70" s="63" t="n">
        <v>-6.80246652402631E-020</v>
      </c>
      <c r="N70" s="63" t="n">
        <v>-3.48925151708599E-019</v>
      </c>
      <c r="O70" s="63" t="n">
        <v>-4.0881526422449E-021</v>
      </c>
      <c r="P70" s="63" t="n">
        <v>-4.48098080044908E-019</v>
      </c>
      <c r="Q70" s="63" t="n">
        <v>-1.10631124428379E-018</v>
      </c>
      <c r="R70" s="63" t="n">
        <v>2.43302365935404E-019</v>
      </c>
      <c r="S70" s="63" t="n">
        <v>5.08905414187431E-018</v>
      </c>
      <c r="T70" s="63" t="n">
        <v>-1.4824581348511E-019</v>
      </c>
      <c r="U70" s="63" t="n">
        <v>2.59152932190216E-018</v>
      </c>
      <c r="V70" s="63" t="n">
        <v>-4.18648302282516E-016</v>
      </c>
      <c r="W70" s="63" t="n">
        <v>-4.06569505314975E-018</v>
      </c>
      <c r="X70" s="63" t="n">
        <v>3.61074123267845E-019</v>
      </c>
      <c r="Y70" s="63" t="n">
        <v>3.67744512291054E-017</v>
      </c>
      <c r="Z70" s="63" t="n">
        <v>-1.89683990194016E-018</v>
      </c>
      <c r="AA70" s="63" t="n">
        <v>-6.08428402267114E-020</v>
      </c>
      <c r="AB70" s="63" t="n">
        <v>2.83303953418903E-019</v>
      </c>
      <c r="AC70" s="63" t="n">
        <v>5.88983148383353E-019</v>
      </c>
      <c r="AD70" s="63" t="n">
        <v>-4.32003878200978E-020</v>
      </c>
      <c r="AE70" s="63" t="n">
        <v>-1.42196498019188E-020</v>
      </c>
      <c r="AF70" s="63" t="n">
        <v>-7.23363227548571E-021</v>
      </c>
      <c r="AG70" s="63" t="n">
        <v>-7.48123558371734E-018</v>
      </c>
      <c r="AH70" s="63" t="n">
        <v>-3.64104031324336E-019</v>
      </c>
      <c r="AI70" s="63" t="n">
        <v>-5.68951630145498E-016</v>
      </c>
      <c r="AJ70" s="63" t="n">
        <v>3.3894475335931E-017</v>
      </c>
      <c r="AK70" s="63" t="n">
        <v>-2.19083106904444E-019</v>
      </c>
      <c r="AL70" s="63" t="n">
        <v>4.01823169422717E-021</v>
      </c>
      <c r="AM70" s="63" t="n">
        <v>-1.26215330812366E-021</v>
      </c>
      <c r="AN70" s="63" t="n">
        <v>-2.41141641173679E-020</v>
      </c>
      <c r="AO70" s="63" t="n">
        <v>-9.7914886800062E-023</v>
      </c>
      <c r="AP70" s="63" t="n">
        <v>5.15111170686238E-017</v>
      </c>
      <c r="AQ70" s="63" t="n">
        <v>-3.89943865991593E-021</v>
      </c>
      <c r="AR70" s="63" t="n">
        <v>-1.9817120499027E-021</v>
      </c>
      <c r="AS70" s="63" t="n">
        <v>2.39025582468046E-018</v>
      </c>
      <c r="AT70" s="63" t="n">
        <v>5.14519044990442E-023</v>
      </c>
      <c r="AU70" s="63" t="n">
        <v>7.14994458018784E-024</v>
      </c>
      <c r="AV70" s="63" t="n">
        <v>8.74640623129376E-026</v>
      </c>
      <c r="AW70" s="63" t="n">
        <v>-6.12753296750253E-026</v>
      </c>
      <c r="AX70" s="63" t="n">
        <v>-1.38182056091062E-020</v>
      </c>
      <c r="AY70" s="63" t="n">
        <v>0</v>
      </c>
      <c r="AZ70" s="63" t="n">
        <v>2.78681946234946E-021</v>
      </c>
      <c r="BA70" s="63" t="n">
        <v>-1.36422236162728E-017</v>
      </c>
      <c r="BB70" s="63" t="n">
        <v>5.8903219604864E-016</v>
      </c>
      <c r="BC70" s="63" t="n">
        <v>-2.68771222034596E-020</v>
      </c>
      <c r="BD70" s="63" t="n">
        <v>-1.2853112154639E-019</v>
      </c>
      <c r="BE70" s="63" t="n">
        <v>1.61803999655011E-019</v>
      </c>
      <c r="BF70" s="63" t="n">
        <v>3.72511040534605E-021</v>
      </c>
      <c r="BG70" s="63" t="n">
        <v>4.07898739806639E-019</v>
      </c>
      <c r="BH70" s="63" t="n">
        <v>-5.5164775594135E-018</v>
      </c>
      <c r="BI70" s="63" t="n">
        <v>8.08312243842313E-019</v>
      </c>
      <c r="BJ70" s="63" t="n">
        <v>1.18120421502777E-020</v>
      </c>
      <c r="BK70" s="63" t="n">
        <v>-2.02375300042939E-017</v>
      </c>
      <c r="BL70" s="63" t="n">
        <v>5.28882628382242E-020</v>
      </c>
      <c r="BM70" s="63" t="n">
        <v>-5.55653545740509E-021</v>
      </c>
      <c r="BN70" s="63" t="n">
        <v>5.80223640576706</v>
      </c>
      <c r="BO70" s="63" t="n">
        <v>4.71237585375807</v>
      </c>
      <c r="BP70" s="63" t="n">
        <v>-1.53553847356268E-021</v>
      </c>
      <c r="BQ70" s="63" t="n">
        <v>1.00405778218072E-018</v>
      </c>
      <c r="BR70" s="63" t="n">
        <v>0</v>
      </c>
      <c r="BS70" s="64" t="n">
        <v>366.826271695123</v>
      </c>
      <c r="BT70" s="64"/>
      <c r="BU70" s="63" t="n">
        <v>1059164.0797318</v>
      </c>
      <c r="BV70" s="63" t="n">
        <v>351743.548352828</v>
      </c>
      <c r="BW70" s="64" t="n">
        <v>1410907.62808463</v>
      </c>
      <c r="BX70" s="63" t="n">
        <v>0</v>
      </c>
      <c r="BY70" s="63" t="n">
        <v>0</v>
      </c>
      <c r="BZ70" s="64" t="n">
        <v>0</v>
      </c>
      <c r="CA70" s="63" t="n">
        <v>0</v>
      </c>
      <c r="CB70" s="63"/>
      <c r="CC70" s="64" t="n">
        <v>1411274.45435632</v>
      </c>
      <c r="CD70" s="65"/>
    </row>
    <row r="71" customFormat="false" ht="56.25" hidden="false" customHeight="false" outlineLevel="0" collapsed="false">
      <c r="A71" s="61" t="n">
        <v>59</v>
      </c>
      <c r="B71" s="61"/>
      <c r="C71" s="61" t="s">
        <v>73</v>
      </c>
      <c r="D71" s="1"/>
      <c r="E71" s="62" t="s">
        <v>212</v>
      </c>
      <c r="F71" s="62"/>
      <c r="G71" s="63" t="n">
        <v>177.542722057371</v>
      </c>
      <c r="H71" s="63" t="n">
        <v>29.979647109973</v>
      </c>
      <c r="I71" s="63" t="n">
        <v>0</v>
      </c>
      <c r="J71" s="63" t="n">
        <v>58.6066515494598</v>
      </c>
      <c r="K71" s="63" t="n">
        <v>1413.23947498214</v>
      </c>
      <c r="L71" s="63" t="n">
        <v>351.675522164233</v>
      </c>
      <c r="M71" s="63" t="n">
        <v>-2.99193157986825E-014</v>
      </c>
      <c r="N71" s="63" t="n">
        <v>164.180070174085</v>
      </c>
      <c r="O71" s="63" t="n">
        <v>3.87288729347708E-015</v>
      </c>
      <c r="P71" s="63" t="n">
        <v>-5.43470918246002E-013</v>
      </c>
      <c r="Q71" s="63" t="n">
        <v>2114.86833109877</v>
      </c>
      <c r="R71" s="63" t="n">
        <v>-4.14937935112809E-014</v>
      </c>
      <c r="S71" s="63" t="n">
        <v>1844.88822717069</v>
      </c>
      <c r="T71" s="63" t="n">
        <v>2230.39859949933</v>
      </c>
      <c r="U71" s="63" t="n">
        <v>1.01915859007844E-011</v>
      </c>
      <c r="V71" s="63" t="n">
        <v>45.7352189798687</v>
      </c>
      <c r="W71" s="63" t="n">
        <v>223.264979208187</v>
      </c>
      <c r="X71" s="63" t="n">
        <v>743.0349760569</v>
      </c>
      <c r="Y71" s="63" t="n">
        <v>-5.09335229379683E-011</v>
      </c>
      <c r="Z71" s="63" t="n">
        <v>818.153486448943</v>
      </c>
      <c r="AA71" s="63" t="n">
        <v>-1.38437065723867E-013</v>
      </c>
      <c r="AB71" s="63" t="n">
        <v>555.268454496068</v>
      </c>
      <c r="AC71" s="63" t="n">
        <v>286.961950925299</v>
      </c>
      <c r="AD71" s="63" t="n">
        <v>2182.8449095492</v>
      </c>
      <c r="AE71" s="63" t="n">
        <v>1.01275599706275E-014</v>
      </c>
      <c r="AF71" s="63" t="n">
        <v>-7.90921690009778E-015</v>
      </c>
      <c r="AG71" s="63" t="n">
        <v>46.6229949694619</v>
      </c>
      <c r="AH71" s="63" t="n">
        <v>194.466818415716</v>
      </c>
      <c r="AI71" s="63" t="n">
        <v>2776.21318007916</v>
      </c>
      <c r="AJ71" s="63" t="n">
        <v>224.646262207345</v>
      </c>
      <c r="AK71" s="63" t="n">
        <v>7510.23264786336</v>
      </c>
      <c r="AL71" s="63" t="n">
        <v>1.20621298045866E-014</v>
      </c>
      <c r="AM71" s="63" t="n">
        <v>2.43229914851288E-014</v>
      </c>
      <c r="AN71" s="63" t="n">
        <v>3.55080376136893E-015</v>
      </c>
      <c r="AO71" s="63" t="n">
        <v>667.531618005649</v>
      </c>
      <c r="AP71" s="63" t="n">
        <v>49386.1189164038</v>
      </c>
      <c r="AQ71" s="63" t="n">
        <v>5.08090094200634E-015</v>
      </c>
      <c r="AR71" s="63" t="n">
        <v>12589.7679616622</v>
      </c>
      <c r="AS71" s="63" t="n">
        <v>7.29777211814788E-014</v>
      </c>
      <c r="AT71" s="63" t="n">
        <v>74.21495121166</v>
      </c>
      <c r="AU71" s="63" t="n">
        <v>-4.90081058196973E-016</v>
      </c>
      <c r="AV71" s="63" t="n">
        <v>1253.6611580354</v>
      </c>
      <c r="AW71" s="63" t="n">
        <v>-1.95290281888565E-016</v>
      </c>
      <c r="AX71" s="63" t="n">
        <v>1105.42637918593</v>
      </c>
      <c r="AY71" s="63" t="n">
        <v>0</v>
      </c>
      <c r="AZ71" s="63" t="n">
        <v>643.762894002889</v>
      </c>
      <c r="BA71" s="63" t="n">
        <v>-6.57451481289684E-012</v>
      </c>
      <c r="BB71" s="63" t="n">
        <v>-6.85311900809916E-010</v>
      </c>
      <c r="BC71" s="63" t="n">
        <v>4.54421043348252E-012</v>
      </c>
      <c r="BD71" s="63" t="n">
        <v>2.19463463667088E-014</v>
      </c>
      <c r="BE71" s="63" t="n">
        <v>-5.1634947790813E-014</v>
      </c>
      <c r="BF71" s="63" t="n">
        <v>1.74094718184727E-014</v>
      </c>
      <c r="BG71" s="63" t="n">
        <v>16202.7933389337</v>
      </c>
      <c r="BH71" s="63" t="n">
        <v>9632.84766787977</v>
      </c>
      <c r="BI71" s="63" t="n">
        <v>142.344448592464</v>
      </c>
      <c r="BJ71" s="63" t="n">
        <v>-661.455639407632</v>
      </c>
      <c r="BK71" s="63" t="n">
        <v>6380.23863909137</v>
      </c>
      <c r="BL71" s="63" t="n">
        <v>4.03257496262727E-013</v>
      </c>
      <c r="BM71" s="63" t="n">
        <v>552505.340241652</v>
      </c>
      <c r="BN71" s="63" t="n">
        <v>5832.21988263009</v>
      </c>
      <c r="BO71" s="63" t="n">
        <v>55.2277903369352</v>
      </c>
      <c r="BP71" s="63" t="n">
        <v>-4.40020719536032E-015</v>
      </c>
      <c r="BQ71" s="63" t="n">
        <v>1.01264237209888E-012</v>
      </c>
      <c r="BR71" s="63" t="n">
        <v>0</v>
      </c>
      <c r="BS71" s="64" t="n">
        <v>679802.865373221</v>
      </c>
      <c r="BT71" s="64"/>
      <c r="BU71" s="63" t="n">
        <v>5939903.61098327</v>
      </c>
      <c r="BV71" s="63" t="n">
        <v>1126627.29339766</v>
      </c>
      <c r="BW71" s="64" t="n">
        <v>7066530.90438092</v>
      </c>
      <c r="BX71" s="63" t="n">
        <v>80380.4219064683</v>
      </c>
      <c r="BY71" s="63" t="n">
        <v>0</v>
      </c>
      <c r="BZ71" s="64" t="n">
        <v>80380.4219064683</v>
      </c>
      <c r="CA71" s="63" t="n">
        <v>1416.71898854043</v>
      </c>
      <c r="CB71" s="63"/>
      <c r="CC71" s="64" t="n">
        <v>7828130.91064915</v>
      </c>
      <c r="CD71" s="65"/>
    </row>
    <row r="72" customFormat="false" ht="22.5" hidden="false" customHeight="false" outlineLevel="0" collapsed="false">
      <c r="A72" s="61" t="n">
        <v>60</v>
      </c>
      <c r="B72" s="61"/>
      <c r="C72" s="61" t="s">
        <v>74</v>
      </c>
      <c r="D72" s="1"/>
      <c r="E72" s="62" t="s">
        <v>213</v>
      </c>
      <c r="F72" s="62"/>
      <c r="G72" s="63" t="n">
        <v>0.00132152043916948</v>
      </c>
      <c r="H72" s="63" t="n">
        <v>6.38457344909502</v>
      </c>
      <c r="I72" s="63" t="n">
        <v>1.37293929355466</v>
      </c>
      <c r="J72" s="63" t="n">
        <v>1981.79728644912</v>
      </c>
      <c r="K72" s="63" t="n">
        <v>17836.6732985729</v>
      </c>
      <c r="L72" s="63" t="n">
        <v>2.89000245271111E-012</v>
      </c>
      <c r="M72" s="63" t="n">
        <v>-5.9360003100266E-014</v>
      </c>
      <c r="N72" s="63" t="n">
        <v>4708.36871623575</v>
      </c>
      <c r="O72" s="63" t="n">
        <v>471.074013611246</v>
      </c>
      <c r="P72" s="63" t="n">
        <v>2869.77039063624</v>
      </c>
      <c r="Q72" s="63" t="n">
        <v>4814.22346524267</v>
      </c>
      <c r="R72" s="63" t="n">
        <v>2399.9602822007</v>
      </c>
      <c r="S72" s="63" t="n">
        <v>1819.87874984939</v>
      </c>
      <c r="T72" s="63" t="n">
        <v>1531.34160245396</v>
      </c>
      <c r="U72" s="63" t="n">
        <v>864.036267696836</v>
      </c>
      <c r="V72" s="63" t="n">
        <v>4248.65542131656</v>
      </c>
      <c r="W72" s="63" t="n">
        <v>587.265351353886</v>
      </c>
      <c r="X72" s="63" t="n">
        <v>676.63116238898</v>
      </c>
      <c r="Y72" s="63" t="n">
        <v>969.107052986489</v>
      </c>
      <c r="Z72" s="63" t="n">
        <v>2282.01308071817</v>
      </c>
      <c r="AA72" s="63" t="n">
        <v>246.08284711363</v>
      </c>
      <c r="AB72" s="63" t="n">
        <v>508.477004146128</v>
      </c>
      <c r="AC72" s="63" t="n">
        <v>47.4551964775067</v>
      </c>
      <c r="AD72" s="63" t="n">
        <v>89.5611211436078</v>
      </c>
      <c r="AE72" s="63" t="n">
        <v>4.20415476861503</v>
      </c>
      <c r="AF72" s="63" t="n">
        <v>91.0200980568655</v>
      </c>
      <c r="AG72" s="63" t="n">
        <v>402.125607727612</v>
      </c>
      <c r="AH72" s="63" t="n">
        <v>6907.60098214463</v>
      </c>
      <c r="AI72" s="63" t="n">
        <v>49747.0710560281</v>
      </c>
      <c r="AJ72" s="63" t="n">
        <v>20043.0531737615</v>
      </c>
      <c r="AK72" s="63" t="n">
        <v>484.345469190255</v>
      </c>
      <c r="AL72" s="63" t="n">
        <v>4753.24046614283</v>
      </c>
      <c r="AM72" s="63" t="n">
        <v>5381.44678116358</v>
      </c>
      <c r="AN72" s="63" t="n">
        <v>399.173735257902</v>
      </c>
      <c r="AO72" s="63" t="n">
        <v>586.982031197598</v>
      </c>
      <c r="AP72" s="63" t="n">
        <v>9379.8352970239</v>
      </c>
      <c r="AQ72" s="63" t="n">
        <v>62.8088370199946</v>
      </c>
      <c r="AR72" s="63" t="n">
        <v>7567.17286778978</v>
      </c>
      <c r="AS72" s="63" t="n">
        <v>7579.99520823586</v>
      </c>
      <c r="AT72" s="63" t="n">
        <v>866.683130993713</v>
      </c>
      <c r="AU72" s="63" t="n">
        <v>9.89384389273291E-015</v>
      </c>
      <c r="AV72" s="63" t="n">
        <v>98.2917221590402</v>
      </c>
      <c r="AW72" s="63" t="n">
        <v>-1.10669347571876E-015</v>
      </c>
      <c r="AX72" s="63" t="n">
        <v>180.278741450178</v>
      </c>
      <c r="AY72" s="63" t="n">
        <v>0</v>
      </c>
      <c r="AZ72" s="63" t="n">
        <v>2858.82332689799</v>
      </c>
      <c r="BA72" s="63" t="n">
        <v>981.692399235585</v>
      </c>
      <c r="BB72" s="63" t="n">
        <v>-9.10717441859672E-009</v>
      </c>
      <c r="BC72" s="63" t="n">
        <v>81739.6069499694</v>
      </c>
      <c r="BD72" s="63" t="n">
        <v>230.07796481565</v>
      </c>
      <c r="BE72" s="63" t="n">
        <v>218.804273371619</v>
      </c>
      <c r="BF72" s="63" t="n">
        <v>62.9625658631464</v>
      </c>
      <c r="BG72" s="63" t="n">
        <v>2.4193793836842E-014</v>
      </c>
      <c r="BH72" s="63" t="n">
        <v>812.299413129834</v>
      </c>
      <c r="BI72" s="63" t="n">
        <v>930.734773878866</v>
      </c>
      <c r="BJ72" s="63" t="n">
        <v>-297.102589008998</v>
      </c>
      <c r="BK72" s="63" t="n">
        <v>9274.77027798993</v>
      </c>
      <c r="BL72" s="63" t="n">
        <v>3.59877367895178</v>
      </c>
      <c r="BM72" s="63" t="n">
        <v>126720.679353916</v>
      </c>
      <c r="BN72" s="63" t="n">
        <v>117332.114350919</v>
      </c>
      <c r="BO72" s="63" t="n">
        <v>10.9966012991707</v>
      </c>
      <c r="BP72" s="63" t="n">
        <v>-2.13247395929042E-014</v>
      </c>
      <c r="BQ72" s="63" t="n">
        <v>-1.97928118186025E-013</v>
      </c>
      <c r="BR72" s="63" t="n">
        <v>0</v>
      </c>
      <c r="BS72" s="64" t="n">
        <v>504375.518940916</v>
      </c>
      <c r="BT72" s="64"/>
      <c r="BU72" s="63" t="n">
        <v>2086145.65680029</v>
      </c>
      <c r="BV72" s="63" t="n">
        <v>923095.561474984</v>
      </c>
      <c r="BW72" s="64" t="n">
        <v>3009241.21827527</v>
      </c>
      <c r="BX72" s="63" t="n">
        <v>0</v>
      </c>
      <c r="BY72" s="63" t="n">
        <v>0</v>
      </c>
      <c r="BZ72" s="64" t="n">
        <v>0</v>
      </c>
      <c r="CA72" s="63" t="n">
        <v>3857.44605616703</v>
      </c>
      <c r="CB72" s="63"/>
      <c r="CC72" s="64" t="n">
        <v>3517474.18327236</v>
      </c>
      <c r="CD72" s="65"/>
    </row>
    <row r="73" customFormat="false" ht="22.5" hidden="false" customHeight="false" outlineLevel="0" collapsed="false">
      <c r="A73" s="61" t="n">
        <v>61</v>
      </c>
      <c r="B73" s="61"/>
      <c r="C73" s="61" t="s">
        <v>75</v>
      </c>
      <c r="D73" s="1"/>
      <c r="E73" s="62" t="s">
        <v>214</v>
      </c>
      <c r="F73" s="62"/>
      <c r="G73" s="63" t="n">
        <v>47585.931999014</v>
      </c>
      <c r="H73" s="63" t="n">
        <v>42.5482109200407</v>
      </c>
      <c r="I73" s="63" t="n">
        <v>0</v>
      </c>
      <c r="J73" s="63" t="n">
        <v>3134.85361537401</v>
      </c>
      <c r="K73" s="63" t="n">
        <v>13172.1968922144</v>
      </c>
      <c r="L73" s="63" t="n">
        <v>11606.1992055311</v>
      </c>
      <c r="M73" s="63" t="n">
        <v>971.652087757334</v>
      </c>
      <c r="N73" s="63" t="n">
        <v>2575.16328728702</v>
      </c>
      <c r="O73" s="63" t="n">
        <v>1359.67591457526</v>
      </c>
      <c r="P73" s="63" t="n">
        <v>12484.2367473104</v>
      </c>
      <c r="Q73" s="63" t="n">
        <v>5594.44909612954</v>
      </c>
      <c r="R73" s="63" t="n">
        <v>1231.64605313273</v>
      </c>
      <c r="S73" s="63" t="n">
        <v>3410.75173442539</v>
      </c>
      <c r="T73" s="63" t="n">
        <v>6196.92968858201</v>
      </c>
      <c r="U73" s="63" t="n">
        <v>10773.9860660276</v>
      </c>
      <c r="V73" s="63" t="n">
        <v>20330.899329946</v>
      </c>
      <c r="W73" s="63" t="n">
        <v>802.427609564373</v>
      </c>
      <c r="X73" s="63" t="n">
        <v>4305.53249417682</v>
      </c>
      <c r="Y73" s="63" t="n">
        <v>5890.37572593556</v>
      </c>
      <c r="Z73" s="63" t="n">
        <v>6416.28692746581</v>
      </c>
      <c r="AA73" s="63" t="n">
        <v>586.471642355368</v>
      </c>
      <c r="AB73" s="63" t="n">
        <v>5383.18785409207</v>
      </c>
      <c r="AC73" s="63" t="n">
        <v>3315.25259658939</v>
      </c>
      <c r="AD73" s="63" t="n">
        <v>5998.13951307037</v>
      </c>
      <c r="AE73" s="63" t="n">
        <v>10333.9569035926</v>
      </c>
      <c r="AF73" s="63" t="n">
        <v>989.514852576105</v>
      </c>
      <c r="AG73" s="63" t="n">
        <v>6173.666614256</v>
      </c>
      <c r="AH73" s="63" t="n">
        <v>21876.7177169963</v>
      </c>
      <c r="AI73" s="63" t="n">
        <v>79042.5648413746</v>
      </c>
      <c r="AJ73" s="63" t="n">
        <v>146976.53555888</v>
      </c>
      <c r="AK73" s="63" t="n">
        <v>80453.8276218267</v>
      </c>
      <c r="AL73" s="63" t="n">
        <v>993.170688571025</v>
      </c>
      <c r="AM73" s="63" t="n">
        <v>4158.64050817862</v>
      </c>
      <c r="AN73" s="63" t="n">
        <v>23954.3205172917</v>
      </c>
      <c r="AO73" s="63" t="n">
        <v>897.430084822957</v>
      </c>
      <c r="AP73" s="63" t="n">
        <v>15304.774346288</v>
      </c>
      <c r="AQ73" s="63" t="n">
        <v>71.2738406144631</v>
      </c>
      <c r="AR73" s="63" t="n">
        <v>410.965384362478</v>
      </c>
      <c r="AS73" s="63" t="n">
        <v>1133.45003030051</v>
      </c>
      <c r="AT73" s="63" t="n">
        <v>162.754283856608</v>
      </c>
      <c r="AU73" s="63" t="n">
        <v>18953.5760519443</v>
      </c>
      <c r="AV73" s="63" t="n">
        <v>1529.80443044554</v>
      </c>
      <c r="AW73" s="63" t="n">
        <v>7389.33083200649</v>
      </c>
      <c r="AX73" s="63" t="n">
        <v>375.553878974759</v>
      </c>
      <c r="AY73" s="63" t="n">
        <v>0</v>
      </c>
      <c r="AZ73" s="63" t="n">
        <v>15268.7388093808</v>
      </c>
      <c r="BA73" s="63" t="n">
        <v>12038.8958665455</v>
      </c>
      <c r="BB73" s="63" t="n">
        <v>324.481172479431</v>
      </c>
      <c r="BC73" s="63" t="n">
        <v>1233.69549292102</v>
      </c>
      <c r="BD73" s="63" t="n">
        <v>4424.7989100623</v>
      </c>
      <c r="BE73" s="63" t="n">
        <v>915.300281962307</v>
      </c>
      <c r="BF73" s="63" t="n">
        <v>998.15119415797</v>
      </c>
      <c r="BG73" s="63" t="n">
        <v>104589.661531842</v>
      </c>
      <c r="BH73" s="63" t="n">
        <v>2540.89203551297</v>
      </c>
      <c r="BI73" s="63" t="n">
        <v>853.51400212969</v>
      </c>
      <c r="BJ73" s="63" t="n">
        <v>-655.961276564273</v>
      </c>
      <c r="BK73" s="63" t="n">
        <v>2634.9742337023</v>
      </c>
      <c r="BL73" s="63" t="n">
        <v>328.112123543158</v>
      </c>
      <c r="BM73" s="63" t="n">
        <v>381.96173599048</v>
      </c>
      <c r="BN73" s="63" t="n">
        <v>2387.20369807571</v>
      </c>
      <c r="BO73" s="63" t="n">
        <v>80645.096126161</v>
      </c>
      <c r="BP73" s="63" t="n">
        <v>3277.73751331953</v>
      </c>
      <c r="BQ73" s="63" t="n">
        <v>1153.44090580301</v>
      </c>
      <c r="BR73" s="63" t="n">
        <v>0</v>
      </c>
      <c r="BS73" s="64" t="n">
        <v>827691.317635661</v>
      </c>
      <c r="BT73" s="64"/>
      <c r="BU73" s="63" t="n">
        <v>619314.45223504</v>
      </c>
      <c r="BV73" s="63" t="n">
        <v>851826.93812928</v>
      </c>
      <c r="BW73" s="64" t="n">
        <v>1471141.39036432</v>
      </c>
      <c r="BX73" s="63" t="n">
        <v>0</v>
      </c>
      <c r="BY73" s="63" t="n">
        <v>0</v>
      </c>
      <c r="BZ73" s="64" t="n">
        <v>0</v>
      </c>
      <c r="CA73" s="63" t="n">
        <v>0</v>
      </c>
      <c r="CB73" s="63"/>
      <c r="CC73" s="64" t="n">
        <v>2298832.70799998</v>
      </c>
      <c r="CD73" s="65"/>
    </row>
    <row r="74" customFormat="false" ht="45" hidden="false" customHeight="false" outlineLevel="0" collapsed="false">
      <c r="A74" s="61" t="n">
        <v>62</v>
      </c>
      <c r="B74" s="61"/>
      <c r="C74" s="61" t="s">
        <v>76</v>
      </c>
      <c r="D74" s="1"/>
      <c r="E74" s="62" t="s">
        <v>215</v>
      </c>
      <c r="F74" s="62"/>
      <c r="G74" s="63" t="n">
        <v>0.338590347928863</v>
      </c>
      <c r="H74" s="63" t="n">
        <v>411.58184657489</v>
      </c>
      <c r="I74" s="63" t="n">
        <v>0</v>
      </c>
      <c r="J74" s="63" t="n">
        <v>4704.89882291801</v>
      </c>
      <c r="K74" s="63" t="n">
        <v>19820.3156751303</v>
      </c>
      <c r="L74" s="63" t="n">
        <v>29361.5953900385</v>
      </c>
      <c r="M74" s="63" t="n">
        <v>4481.95034696945</v>
      </c>
      <c r="N74" s="63" t="n">
        <v>4424.21225422481</v>
      </c>
      <c r="O74" s="63" t="n">
        <v>2349.45632850068</v>
      </c>
      <c r="P74" s="63" t="n">
        <v>1.68385247554725E-005</v>
      </c>
      <c r="Q74" s="63" t="n">
        <v>11649.7287803625</v>
      </c>
      <c r="R74" s="63" t="n">
        <v>832.788313964952</v>
      </c>
      <c r="S74" s="63" t="n">
        <v>12796.0137389564</v>
      </c>
      <c r="T74" s="63" t="n">
        <v>8162.06255545798</v>
      </c>
      <c r="U74" s="63" t="n">
        <v>5867.3010060773</v>
      </c>
      <c r="V74" s="63" t="n">
        <v>10733.9994815181</v>
      </c>
      <c r="W74" s="63" t="n">
        <v>507.257648013495</v>
      </c>
      <c r="X74" s="63" t="n">
        <v>5702.06940010636</v>
      </c>
      <c r="Y74" s="63" t="n">
        <v>5251.22083301388</v>
      </c>
      <c r="Z74" s="63" t="n">
        <v>12159.364127784</v>
      </c>
      <c r="AA74" s="63" t="n">
        <v>1267.47149403899</v>
      </c>
      <c r="AB74" s="63" t="n">
        <v>3479.87696691554</v>
      </c>
      <c r="AC74" s="63" t="n">
        <v>825.752370711936</v>
      </c>
      <c r="AD74" s="63" t="n">
        <v>18180.0454748754</v>
      </c>
      <c r="AE74" s="63" t="n">
        <v>484.550253442573</v>
      </c>
      <c r="AF74" s="63" t="n">
        <v>755.464115266645</v>
      </c>
      <c r="AG74" s="63" t="n">
        <v>9224.06002971206</v>
      </c>
      <c r="AH74" s="63" t="n">
        <v>5700.04880854018</v>
      </c>
      <c r="AI74" s="63" t="n">
        <v>108094.658856072</v>
      </c>
      <c r="AJ74" s="63" t="n">
        <v>68263.6397007822</v>
      </c>
      <c r="AK74" s="63" t="n">
        <v>6950.3108337384</v>
      </c>
      <c r="AL74" s="63" t="n">
        <v>7095.00293133605</v>
      </c>
      <c r="AM74" s="63" t="n">
        <v>2759.34371874082</v>
      </c>
      <c r="AN74" s="63" t="n">
        <v>9157.44201893773</v>
      </c>
      <c r="AO74" s="63" t="n">
        <v>1249.41293027074</v>
      </c>
      <c r="AP74" s="63" t="n">
        <v>31217.0080357508</v>
      </c>
      <c r="AQ74" s="63" t="n">
        <v>47.341988010185</v>
      </c>
      <c r="AR74" s="63" t="n">
        <v>115.150186938846</v>
      </c>
      <c r="AS74" s="63" t="n">
        <v>4452.60611415832</v>
      </c>
      <c r="AT74" s="63" t="n">
        <v>3459.2198618537</v>
      </c>
      <c r="AU74" s="63" t="n">
        <v>1.66961594551812E-013</v>
      </c>
      <c r="AV74" s="63" t="n">
        <v>2253.59655466024</v>
      </c>
      <c r="AW74" s="63" t="n">
        <v>3090.24163346581</v>
      </c>
      <c r="AX74" s="63" t="n">
        <v>1589.92701727744</v>
      </c>
      <c r="AY74" s="63" t="n">
        <v>0</v>
      </c>
      <c r="AZ74" s="63" t="n">
        <v>4367.85644469706</v>
      </c>
      <c r="BA74" s="63" t="n">
        <v>2108.38433830362</v>
      </c>
      <c r="BB74" s="63" t="n">
        <v>179.075101126039</v>
      </c>
      <c r="BC74" s="63" t="n">
        <v>2592.27544474855</v>
      </c>
      <c r="BD74" s="63" t="n">
        <v>680.872615907585</v>
      </c>
      <c r="BE74" s="63" t="n">
        <v>5703.95514804299</v>
      </c>
      <c r="BF74" s="63" t="n">
        <v>14.0539416576136</v>
      </c>
      <c r="BG74" s="63" t="n">
        <v>1962.55115067832</v>
      </c>
      <c r="BH74" s="63" t="n">
        <v>2731.70881544993</v>
      </c>
      <c r="BI74" s="63" t="n">
        <v>890.394340931842</v>
      </c>
      <c r="BJ74" s="63" t="n">
        <v>-870.378055218644</v>
      </c>
      <c r="BK74" s="63" t="n">
        <v>16884.6120944425</v>
      </c>
      <c r="BL74" s="63" t="n">
        <v>2371.42186919202</v>
      </c>
      <c r="BM74" s="63" t="n">
        <v>565.644277323657</v>
      </c>
      <c r="BN74" s="63" t="n">
        <v>4190.88053115819</v>
      </c>
      <c r="BO74" s="63" t="n">
        <v>4616.93969237659</v>
      </c>
      <c r="BP74" s="63" t="n">
        <v>10463.251216179</v>
      </c>
      <c r="BQ74" s="63" t="n">
        <v>7288.48087088119</v>
      </c>
      <c r="BR74" s="63" t="n">
        <v>0</v>
      </c>
      <c r="BS74" s="64" t="n">
        <v>495670.306890173</v>
      </c>
      <c r="BT74" s="64"/>
      <c r="BU74" s="63" t="n">
        <v>1733708.5296218</v>
      </c>
      <c r="BV74" s="63" t="n">
        <v>0</v>
      </c>
      <c r="BW74" s="64" t="n">
        <v>1733708.5296218</v>
      </c>
      <c r="BX74" s="63" t="n">
        <v>0</v>
      </c>
      <c r="BY74" s="63" t="n">
        <v>0</v>
      </c>
      <c r="BZ74" s="64" t="n">
        <v>0</v>
      </c>
      <c r="CA74" s="63" t="n">
        <v>0</v>
      </c>
      <c r="CB74" s="63"/>
      <c r="CC74" s="64" t="n">
        <v>2229378.83651197</v>
      </c>
      <c r="CD74" s="65"/>
    </row>
    <row r="75" customFormat="false" ht="22.5" hidden="false" customHeight="false" outlineLevel="0" collapsed="false">
      <c r="A75" s="61" t="n">
        <v>63</v>
      </c>
      <c r="B75" s="61"/>
      <c r="C75" s="61" t="s">
        <v>77</v>
      </c>
      <c r="D75" s="1"/>
      <c r="E75" s="62" t="s">
        <v>216</v>
      </c>
      <c r="F75" s="62"/>
      <c r="G75" s="63" t="n">
        <v>0.035052268164859</v>
      </c>
      <c r="H75" s="63" t="n">
        <v>1.30841408146861E-013</v>
      </c>
      <c r="I75" s="63" t="n">
        <v>1845.51475610189</v>
      </c>
      <c r="J75" s="63" t="n">
        <v>-4.01529344298436E-014</v>
      </c>
      <c r="K75" s="63" t="n">
        <v>6.19732131986892E-015</v>
      </c>
      <c r="L75" s="63" t="n">
        <v>1388.70769787352</v>
      </c>
      <c r="M75" s="63" t="n">
        <v>-3.59516293964728E-015</v>
      </c>
      <c r="N75" s="63" t="n">
        <v>456.773572055965</v>
      </c>
      <c r="O75" s="63" t="n">
        <v>1.73574824823558E-014</v>
      </c>
      <c r="P75" s="63" t="n">
        <v>1.5257605361455E-013</v>
      </c>
      <c r="Q75" s="63" t="n">
        <v>215.814234045785</v>
      </c>
      <c r="R75" s="63" t="n">
        <v>1.3406596886957E-015</v>
      </c>
      <c r="S75" s="63" t="n">
        <v>3069.1411420282</v>
      </c>
      <c r="T75" s="63" t="n">
        <v>0</v>
      </c>
      <c r="U75" s="63" t="n">
        <v>1.34057059356149E-013</v>
      </c>
      <c r="V75" s="63" t="n">
        <v>9.98064158894352E-011</v>
      </c>
      <c r="W75" s="63" t="n">
        <v>1.58241057138065E-012</v>
      </c>
      <c r="X75" s="63" t="n">
        <v>5.14780462000568E-013</v>
      </c>
      <c r="Y75" s="63" t="n">
        <v>-7.12869097774202E-012</v>
      </c>
      <c r="Z75" s="63" t="n">
        <v>2.28618482415725E-013</v>
      </c>
      <c r="AA75" s="63" t="n">
        <v>3.96767074131E-015</v>
      </c>
      <c r="AB75" s="63" t="n">
        <v>5.2876895743719E-014</v>
      </c>
      <c r="AC75" s="63" t="n">
        <v>-1.67483008487925E-013</v>
      </c>
      <c r="AD75" s="63" t="n">
        <v>1.73622074011033E-014</v>
      </c>
      <c r="AE75" s="63" t="n">
        <v>-1.89338203310436E-015</v>
      </c>
      <c r="AF75" s="63" t="n">
        <v>1.87167197870767E-014</v>
      </c>
      <c r="AG75" s="63" t="n">
        <v>69.9422452057265</v>
      </c>
      <c r="AH75" s="63" t="n">
        <v>26912.0378435411</v>
      </c>
      <c r="AI75" s="63" t="n">
        <v>9.53154114944114E-012</v>
      </c>
      <c r="AJ75" s="63" t="n">
        <v>3603.35156556305</v>
      </c>
      <c r="AK75" s="63" t="n">
        <v>3285.63112929343</v>
      </c>
      <c r="AL75" s="63" t="n">
        <v>-4.14240859818001E-016</v>
      </c>
      <c r="AM75" s="63" t="n">
        <v>-6.97972725105395E-017</v>
      </c>
      <c r="AN75" s="63" t="n">
        <v>-7.78529739497393E-016</v>
      </c>
      <c r="AO75" s="63" t="n">
        <v>-2.40165594428843E-016</v>
      </c>
      <c r="AP75" s="63" t="n">
        <v>18490.4239969164</v>
      </c>
      <c r="AQ75" s="63" t="n">
        <v>-2.71500157406065E-016</v>
      </c>
      <c r="AR75" s="63" t="n">
        <v>415.609801467991</v>
      </c>
      <c r="AS75" s="63" t="n">
        <v>8.91303088000089E-016</v>
      </c>
      <c r="AT75" s="63" t="n">
        <v>-2.83296045591915E-017</v>
      </c>
      <c r="AU75" s="63" t="n">
        <v>-2.22748625423143E-017</v>
      </c>
      <c r="AV75" s="63" t="n">
        <v>22.4872707071901</v>
      </c>
      <c r="AW75" s="63" t="n">
        <v>-1.13461268022308E-017</v>
      </c>
      <c r="AX75" s="63" t="n">
        <v>1.82066246258943E-015</v>
      </c>
      <c r="AY75" s="63" t="n">
        <v>0</v>
      </c>
      <c r="AZ75" s="63" t="n">
        <v>8.35296233994877E-015</v>
      </c>
      <c r="BA75" s="63" t="n">
        <v>-9.87298311144646E-013</v>
      </c>
      <c r="BB75" s="63" t="n">
        <v>-3.36133119604638E-011</v>
      </c>
      <c r="BC75" s="63" t="n">
        <v>1.23816546737595E-013</v>
      </c>
      <c r="BD75" s="63" t="n">
        <v>3.06809563178849E-014</v>
      </c>
      <c r="BE75" s="63" t="n">
        <v>-3.00271832086061E-015</v>
      </c>
      <c r="BF75" s="63" t="n">
        <v>-3.91191905502523E-015</v>
      </c>
      <c r="BG75" s="63" t="n">
        <v>6.67433371539069E-015</v>
      </c>
      <c r="BH75" s="63" t="n">
        <v>594.690605862895</v>
      </c>
      <c r="BI75" s="63" t="n">
        <v>162.224226958879</v>
      </c>
      <c r="BJ75" s="63" t="n">
        <v>1.08644783362866E-013</v>
      </c>
      <c r="BK75" s="63" t="n">
        <v>3723.6882880972</v>
      </c>
      <c r="BL75" s="63" t="n">
        <v>5.04377819675259E-014</v>
      </c>
      <c r="BM75" s="63" t="n">
        <v>-2.29991436465158E-015</v>
      </c>
      <c r="BN75" s="63" t="n">
        <v>1036.65900408067</v>
      </c>
      <c r="BO75" s="63" t="n">
        <v>13721.8640102051</v>
      </c>
      <c r="BP75" s="63" t="n">
        <v>-2.33191066203749E-016</v>
      </c>
      <c r="BQ75" s="63" t="n">
        <v>1505.73535041504</v>
      </c>
      <c r="BR75" s="63" t="n">
        <v>0</v>
      </c>
      <c r="BS75" s="64" t="n">
        <v>80520.3317926882</v>
      </c>
      <c r="BT75" s="64"/>
      <c r="BU75" s="63" t="n">
        <v>3160246.52020786</v>
      </c>
      <c r="BV75" s="63" t="n">
        <v>1764.58720893865</v>
      </c>
      <c r="BW75" s="64" t="n">
        <v>3162011.10741679</v>
      </c>
      <c r="BX75" s="63" t="n">
        <v>0</v>
      </c>
      <c r="BY75" s="63" t="n">
        <v>0</v>
      </c>
      <c r="BZ75" s="64" t="n">
        <v>0</v>
      </c>
      <c r="CA75" s="63" t="n">
        <v>514.442123995028</v>
      </c>
      <c r="CB75" s="63"/>
      <c r="CC75" s="64" t="n">
        <v>3243045.88133348</v>
      </c>
      <c r="CD75" s="65"/>
    </row>
    <row r="76" customFormat="false" ht="45" hidden="false" customHeight="false" outlineLevel="0" collapsed="false">
      <c r="A76" s="61" t="n">
        <v>64</v>
      </c>
      <c r="B76" s="67"/>
      <c r="C76" s="67" t="s">
        <v>78</v>
      </c>
      <c r="D76" s="68"/>
      <c r="E76" s="69" t="s">
        <v>217</v>
      </c>
      <c r="F76" s="69"/>
      <c r="G76" s="70" t="n">
        <v>0</v>
      </c>
      <c r="H76" s="67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0" t="n">
        <v>0</v>
      </c>
      <c r="AL76" s="70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70" t="n">
        <v>0</v>
      </c>
      <c r="AR76" s="70" t="n">
        <v>0</v>
      </c>
      <c r="AS76" s="70" t="n">
        <v>0</v>
      </c>
      <c r="AT76" s="70" t="n">
        <v>0</v>
      </c>
      <c r="AU76" s="70" t="n">
        <v>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0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0" t="n">
        <v>0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67" t="n">
        <v>0</v>
      </c>
      <c r="BT76" s="67"/>
      <c r="BU76" s="67" t="n">
        <v>103498.492886613</v>
      </c>
      <c r="BV76" s="70" t="n">
        <v>0</v>
      </c>
      <c r="BW76" s="67" t="n">
        <v>103498.492886613</v>
      </c>
      <c r="BX76" s="70" t="n">
        <v>0</v>
      </c>
      <c r="BY76" s="70" t="n">
        <v>0</v>
      </c>
      <c r="BZ76" s="67" t="n">
        <v>0</v>
      </c>
      <c r="CA76" s="70" t="n">
        <v>0</v>
      </c>
      <c r="CB76" s="70"/>
      <c r="CC76" s="67" t="n">
        <v>103498.492886613</v>
      </c>
      <c r="CD76" s="65"/>
    </row>
    <row r="77" s="75" customFormat="true" ht="11.25" hidden="false" customHeight="false" outlineLevel="0" collapsed="false">
      <c r="A77" s="71"/>
      <c r="B77" s="72"/>
      <c r="C77" s="72" t="s">
        <v>218</v>
      </c>
      <c r="D77" s="72"/>
      <c r="E77" s="73"/>
      <c r="F77" s="73"/>
      <c r="G77" s="72" t="n">
        <v>32385134.0618475</v>
      </c>
      <c r="H77" s="72" t="n">
        <v>365443.998647854</v>
      </c>
      <c r="I77" s="72" t="n">
        <v>504426.467715411</v>
      </c>
      <c r="J77" s="72" t="n">
        <v>5942552.3366722</v>
      </c>
      <c r="K77" s="72" t="n">
        <v>36622690.9244873</v>
      </c>
      <c r="L77" s="72" t="n">
        <v>33564585.663885</v>
      </c>
      <c r="M77" s="72" t="n">
        <v>2633306.45076736</v>
      </c>
      <c r="N77" s="72" t="n">
        <v>3326484.05780535</v>
      </c>
      <c r="O77" s="72" t="n">
        <v>1672471.35293168</v>
      </c>
      <c r="P77" s="72" t="n">
        <v>2739819.28537825</v>
      </c>
      <c r="Q77" s="72" t="n">
        <v>7037857.97066894</v>
      </c>
      <c r="R77" s="72" t="n">
        <v>1269122.26177916</v>
      </c>
      <c r="S77" s="72" t="n">
        <v>7392065.58190076</v>
      </c>
      <c r="T77" s="72" t="n">
        <v>11277774.8131711</v>
      </c>
      <c r="U77" s="72" t="n">
        <v>20113918.584097</v>
      </c>
      <c r="V77" s="72" t="n">
        <v>9516190.47282563</v>
      </c>
      <c r="W77" s="72" t="n">
        <v>1729360.72681926</v>
      </c>
      <c r="X77" s="72" t="n">
        <v>7417870.16255497</v>
      </c>
      <c r="Y77" s="72" t="n">
        <v>6248405.73885282</v>
      </c>
      <c r="Z77" s="72" t="n">
        <v>10179386.3590378</v>
      </c>
      <c r="AA77" s="72" t="n">
        <v>949094.987566891</v>
      </c>
      <c r="AB77" s="72" t="n">
        <v>8626534.32070853</v>
      </c>
      <c r="AC77" s="72" t="n">
        <v>2322846.8429262</v>
      </c>
      <c r="AD77" s="72" t="n">
        <v>40566651.3932233</v>
      </c>
      <c r="AE77" s="72" t="n">
        <v>1407496.02388041</v>
      </c>
      <c r="AF77" s="72" t="n">
        <v>2758408.70373613</v>
      </c>
      <c r="AG77" s="72" t="n">
        <v>43189604.852694</v>
      </c>
      <c r="AH77" s="72" t="n">
        <v>4799671.70740524</v>
      </c>
      <c r="AI77" s="72" t="n">
        <v>18780654.2742255</v>
      </c>
      <c r="AJ77" s="72" t="n">
        <v>19263385.2247823</v>
      </c>
      <c r="AK77" s="72" t="n">
        <v>30559366.7681117</v>
      </c>
      <c r="AL77" s="72" t="n">
        <v>3237641.19272575</v>
      </c>
      <c r="AM77" s="72" t="n">
        <v>3746588.15373229</v>
      </c>
      <c r="AN77" s="72" t="n">
        <v>3793055.18404402</v>
      </c>
      <c r="AO77" s="72" t="n">
        <v>1151270.67555385</v>
      </c>
      <c r="AP77" s="72" t="n">
        <v>13246174.9862715</v>
      </c>
      <c r="AQ77" s="72" t="n">
        <v>187106.817893541</v>
      </c>
      <c r="AR77" s="72" t="n">
        <v>252274.620599131</v>
      </c>
      <c r="AS77" s="72" t="n">
        <v>746559.762339528</v>
      </c>
      <c r="AT77" s="72" t="n">
        <v>185647.091057279</v>
      </c>
      <c r="AU77" s="72" t="n">
        <v>4034704.09316057</v>
      </c>
      <c r="AV77" s="72" t="n">
        <v>1594410.0696289</v>
      </c>
      <c r="AW77" s="72" t="n">
        <v>529676.017499847</v>
      </c>
      <c r="AX77" s="72" t="n">
        <v>4283469.96620418</v>
      </c>
      <c r="AY77" s="72" t="n">
        <v>0</v>
      </c>
      <c r="AZ77" s="72" t="n">
        <v>1372403.6445805</v>
      </c>
      <c r="BA77" s="72" t="n">
        <v>1334577.91004124</v>
      </c>
      <c r="BB77" s="72" t="n">
        <v>220480.481136148</v>
      </c>
      <c r="BC77" s="72" t="n">
        <v>2652207.42549591</v>
      </c>
      <c r="BD77" s="72" t="n">
        <v>585578.832485403</v>
      </c>
      <c r="BE77" s="72" t="n">
        <v>632312.099693364</v>
      </c>
      <c r="BF77" s="72" t="n">
        <v>94247.4237298483</v>
      </c>
      <c r="BG77" s="72" t="n">
        <v>3172957.14024261</v>
      </c>
      <c r="BH77" s="72" t="n">
        <v>1910445.70200299</v>
      </c>
      <c r="BI77" s="72" t="n">
        <v>2849775.54352273</v>
      </c>
      <c r="BJ77" s="72" t="n">
        <v>-610743.26966081</v>
      </c>
      <c r="BK77" s="72" t="n">
        <v>6626852.40746019</v>
      </c>
      <c r="BL77" s="72" t="n">
        <v>537031.435042333</v>
      </c>
      <c r="BM77" s="72" t="n">
        <v>1760544.57932705</v>
      </c>
      <c r="BN77" s="72" t="n">
        <v>1424638.75399939</v>
      </c>
      <c r="BO77" s="72" t="n">
        <v>548057.197127562</v>
      </c>
      <c r="BP77" s="72" t="n">
        <v>567393.018248319</v>
      </c>
      <c r="BQ77" s="72" t="n">
        <v>1150199.86462351</v>
      </c>
      <c r="BR77" s="72" t="n">
        <v>0</v>
      </c>
      <c r="BS77" s="72" t="n">
        <v>438980121.190914</v>
      </c>
      <c r="BT77" s="72"/>
      <c r="BU77" s="72" t="n">
        <v>254712128.434977</v>
      </c>
      <c r="BV77" s="72" t="n">
        <v>54600833.6024153</v>
      </c>
      <c r="BW77" s="72" t="n">
        <v>309312962.037392</v>
      </c>
      <c r="BX77" s="72" t="n">
        <v>112668804.443956</v>
      </c>
      <c r="BY77" s="72" t="n">
        <v>23674489.9072432</v>
      </c>
      <c r="BZ77" s="72" t="n">
        <v>136343294.351199</v>
      </c>
      <c r="CA77" s="72" t="n">
        <v>139548328.655318</v>
      </c>
      <c r="CB77" s="72"/>
      <c r="CC77" s="72" t="n">
        <v>1024184706.23482</v>
      </c>
      <c r="CD77" s="65"/>
      <c r="CE77" s="3"/>
      <c r="CF77" s="74"/>
    </row>
    <row r="78" s="63" customFormat="true" ht="11.25" hidden="false" customHeight="false" outlineLevel="0" collapsed="false">
      <c r="C78" s="64" t="s">
        <v>219</v>
      </c>
      <c r="G78" s="63" t="n">
        <v>4879122.57794937</v>
      </c>
      <c r="H78" s="63" t="n">
        <v>34964.1251569185</v>
      </c>
      <c r="I78" s="63" t="n">
        <v>65354.4375733159</v>
      </c>
      <c r="J78" s="63" t="n">
        <v>1189543.54241862</v>
      </c>
      <c r="K78" s="63" t="n">
        <v>5711523.95890805</v>
      </c>
      <c r="L78" s="63" t="n">
        <v>6785658.79702759</v>
      </c>
      <c r="M78" s="63" t="n">
        <v>644900.82393806</v>
      </c>
      <c r="N78" s="63" t="n">
        <v>1966472.60230147</v>
      </c>
      <c r="O78" s="63" t="n">
        <v>583246.585028235</v>
      </c>
      <c r="P78" s="63" t="n">
        <v>12569095.6035271</v>
      </c>
      <c r="Q78" s="63" t="n">
        <v>5783116.74118143</v>
      </c>
      <c r="R78" s="63" t="n">
        <v>621554.491497182</v>
      </c>
      <c r="S78" s="63" t="n">
        <v>4514030.7914868</v>
      </c>
      <c r="T78" s="63" t="n">
        <v>1929982.12200828</v>
      </c>
      <c r="U78" s="63" t="n">
        <v>11653223.8774332</v>
      </c>
      <c r="V78" s="63" t="n">
        <v>2658714.64196815</v>
      </c>
      <c r="W78" s="63" t="n">
        <v>1187619.69749909</v>
      </c>
      <c r="X78" s="63" t="n">
        <v>3072268.58537568</v>
      </c>
      <c r="Y78" s="63" t="n">
        <v>2652129.64004745</v>
      </c>
      <c r="Z78" s="63" t="n">
        <v>5623745.39740345</v>
      </c>
      <c r="AA78" s="63" t="n">
        <v>390946.633898449</v>
      </c>
      <c r="AB78" s="63" t="n">
        <v>2040731.45627579</v>
      </c>
      <c r="AC78" s="63" t="n">
        <v>767456.029968403</v>
      </c>
      <c r="AD78" s="63" t="n">
        <v>14494256.3352033</v>
      </c>
      <c r="AE78" s="63" t="n">
        <v>102028.997554059</v>
      </c>
      <c r="AF78" s="63" t="n">
        <v>969236.662562926</v>
      </c>
      <c r="AG78" s="63" t="n">
        <v>4702169.9369916</v>
      </c>
      <c r="AH78" s="63" t="n">
        <v>994675.565674693</v>
      </c>
      <c r="AI78" s="63" t="n">
        <v>1484720.29920821</v>
      </c>
      <c r="AJ78" s="63" t="n">
        <v>1485450.0784391</v>
      </c>
      <c r="AK78" s="63" t="n">
        <v>5096876.92322027</v>
      </c>
      <c r="AL78" s="63" t="n">
        <v>584544.410971308</v>
      </c>
      <c r="AM78" s="63" t="n">
        <v>1165228.7957743</v>
      </c>
      <c r="AN78" s="63" t="n">
        <v>407331.562579153</v>
      </c>
      <c r="AO78" s="63" t="n">
        <v>97726.435349541</v>
      </c>
      <c r="AP78" s="63" t="n">
        <v>1288341.34966564</v>
      </c>
      <c r="AQ78" s="63" t="n">
        <v>20228.7712814033</v>
      </c>
      <c r="AR78" s="63" t="n">
        <v>41477.2364267382</v>
      </c>
      <c r="AS78" s="63" t="n">
        <v>35539.6771601558</v>
      </c>
      <c r="AT78" s="63" t="n">
        <v>14912.7614004882</v>
      </c>
      <c r="AU78" s="63" t="n">
        <v>176376.389828876</v>
      </c>
      <c r="AV78" s="63" t="n">
        <v>259500.971805704</v>
      </c>
      <c r="AW78" s="63" t="n">
        <v>26287.405888406</v>
      </c>
      <c r="AX78" s="63" t="n">
        <v>769754.914072216</v>
      </c>
      <c r="AY78" s="63" t="n">
        <v>0</v>
      </c>
      <c r="AZ78" s="63" t="n">
        <v>99513.5787028822</v>
      </c>
      <c r="BA78" s="63" t="n">
        <v>99435.783212933</v>
      </c>
      <c r="BB78" s="63" t="n">
        <v>32632.9760004645</v>
      </c>
      <c r="BC78" s="63" t="n">
        <v>184425.491084276</v>
      </c>
      <c r="BD78" s="63" t="n">
        <v>87665.7169535373</v>
      </c>
      <c r="BE78" s="63" t="n">
        <v>88596.3753701643</v>
      </c>
      <c r="BF78" s="63" t="n">
        <v>4153.44367791347</v>
      </c>
      <c r="BG78" s="63" t="n">
        <v>381467.149991498</v>
      </c>
      <c r="BH78" s="63" t="n">
        <v>299541.613348803</v>
      </c>
      <c r="BI78" s="63" t="n">
        <v>292609.539898546</v>
      </c>
      <c r="BJ78" s="63" t="n">
        <v>-36921.0519836561</v>
      </c>
      <c r="BK78" s="63" t="n">
        <v>913144.679335586</v>
      </c>
      <c r="BL78" s="63" t="n">
        <v>53347.9734306788</v>
      </c>
      <c r="BM78" s="63" t="n">
        <v>67636.9552287675</v>
      </c>
      <c r="BN78" s="63" t="n">
        <v>97365.0993854486</v>
      </c>
      <c r="BO78" s="63" t="n">
        <v>38947.6298793938</v>
      </c>
      <c r="BP78" s="63" t="n">
        <v>158565.459345388</v>
      </c>
      <c r="BQ78" s="63" t="n">
        <v>182139.243800266</v>
      </c>
      <c r="BR78" s="63" t="n">
        <v>0</v>
      </c>
      <c r="BS78" s="63" t="n">
        <v>114586336.297593</v>
      </c>
      <c r="BU78" s="63" t="n">
        <v>26431279.2291715</v>
      </c>
      <c r="BV78" s="63" t="n">
        <v>2081666.16499721</v>
      </c>
      <c r="BW78" s="63" t="n">
        <v>28512945.3941688</v>
      </c>
      <c r="BX78" s="63" t="n">
        <v>35757052.8554495</v>
      </c>
      <c r="BY78" s="63" t="n">
        <v>3766365.87449902</v>
      </c>
      <c r="BZ78" s="63" t="n">
        <v>39523418.7299485</v>
      </c>
      <c r="CA78" s="63" t="n">
        <v>17124251.8638739</v>
      </c>
      <c r="CC78" s="63" t="n">
        <v>199746952.285584</v>
      </c>
      <c r="CD78" s="65"/>
      <c r="CE78" s="3"/>
      <c r="CF78" s="74"/>
    </row>
    <row r="79" s="63" customFormat="true" ht="11.25" hidden="false" customHeight="false" outlineLevel="0" collapsed="false">
      <c r="C79" s="64" t="s">
        <v>220</v>
      </c>
      <c r="G79" s="63" t="n">
        <v>1282751.21679216</v>
      </c>
      <c r="H79" s="63" t="n">
        <v>14790.249024183</v>
      </c>
      <c r="I79" s="63" t="n">
        <v>52048.6062825495</v>
      </c>
      <c r="J79" s="63" t="n">
        <v>470625.948291649</v>
      </c>
      <c r="K79" s="63" t="n">
        <v>360328.33109452</v>
      </c>
      <c r="L79" s="63" t="n">
        <v>553539.530773896</v>
      </c>
      <c r="M79" s="63" t="n">
        <v>70397.1141772489</v>
      </c>
      <c r="N79" s="63" t="n">
        <v>164987.913536784</v>
      </c>
      <c r="O79" s="63" t="n">
        <v>58297.1110752953</v>
      </c>
      <c r="P79" s="63" t="n">
        <v>1244749.33552319</v>
      </c>
      <c r="Q79" s="63" t="n">
        <v>503299.629679585</v>
      </c>
      <c r="R79" s="63" t="n">
        <v>50991.5481197032</v>
      </c>
      <c r="S79" s="63" t="n">
        <v>390910.457753783</v>
      </c>
      <c r="T79" s="63" t="n">
        <v>425520.734875705</v>
      </c>
      <c r="U79" s="63" t="n">
        <v>1033868.32535255</v>
      </c>
      <c r="V79" s="63" t="n">
        <v>306248.462374576</v>
      </c>
      <c r="W79" s="63" t="n">
        <v>114861.536098225</v>
      </c>
      <c r="X79" s="63" t="n">
        <v>365455.013214516</v>
      </c>
      <c r="Y79" s="63" t="n">
        <v>260183.076905461</v>
      </c>
      <c r="Z79" s="63" t="n">
        <v>544637.295467861</v>
      </c>
      <c r="AA79" s="63" t="n">
        <v>42055.5817095995</v>
      </c>
      <c r="AB79" s="63" t="n">
        <v>198575.354275162</v>
      </c>
      <c r="AC79" s="63" t="n">
        <v>81211.2712457592</v>
      </c>
      <c r="AD79" s="63" t="n">
        <v>1882203.9680599</v>
      </c>
      <c r="AE79" s="63" t="n">
        <v>43635.0251307179</v>
      </c>
      <c r="AF79" s="63" t="n">
        <v>191675.007953055</v>
      </c>
      <c r="AG79" s="63" t="n">
        <v>1877025.5082907</v>
      </c>
      <c r="AH79" s="63" t="n">
        <v>209103.628633825</v>
      </c>
      <c r="AI79" s="63" t="n">
        <v>708442.594049048</v>
      </c>
      <c r="AJ79" s="63" t="n">
        <v>588471.31563032</v>
      </c>
      <c r="AK79" s="63" t="n">
        <v>3321163.67397972</v>
      </c>
      <c r="AL79" s="63" t="n">
        <v>258124.641713882</v>
      </c>
      <c r="AM79" s="63" t="n">
        <v>838257.58264938</v>
      </c>
      <c r="AN79" s="63" t="n">
        <v>157114.746786556</v>
      </c>
      <c r="AO79" s="63" t="n">
        <v>55838.9960060217</v>
      </c>
      <c r="AP79" s="63" t="n">
        <v>660742.432167309</v>
      </c>
      <c r="AQ79" s="63" t="n">
        <v>4778.15275759493</v>
      </c>
      <c r="AR79" s="63" t="n">
        <v>3529.54069108443</v>
      </c>
      <c r="AS79" s="63" t="n">
        <v>56464.0386214358</v>
      </c>
      <c r="AT79" s="63" t="n">
        <v>4651.74109185576</v>
      </c>
      <c r="AU79" s="63" t="n">
        <v>165165.185822227</v>
      </c>
      <c r="AV79" s="63" t="n">
        <v>70682.4887372467</v>
      </c>
      <c r="AW79" s="63" t="n">
        <v>14087.3162681853</v>
      </c>
      <c r="AX79" s="63" t="n">
        <v>468430.187262029</v>
      </c>
      <c r="AY79" s="63" t="n">
        <v>0</v>
      </c>
      <c r="AZ79" s="63" t="n">
        <v>57043.0399621946</v>
      </c>
      <c r="BA79" s="63" t="n">
        <v>39719.0424425259</v>
      </c>
      <c r="BB79" s="63" t="n">
        <v>30232.3323268778</v>
      </c>
      <c r="BC79" s="63" t="n">
        <v>53620.0030867152</v>
      </c>
      <c r="BD79" s="63" t="n">
        <v>20206.5755008422</v>
      </c>
      <c r="BE79" s="63" t="n">
        <v>52540.8752564611</v>
      </c>
      <c r="BF79" s="63" t="n">
        <v>2997.4647285795</v>
      </c>
      <c r="BG79" s="63" t="n">
        <v>62533.4052936563</v>
      </c>
      <c r="BH79" s="63" t="n">
        <v>101956.950737069</v>
      </c>
      <c r="BI79" s="63" t="n">
        <v>575527.161912994</v>
      </c>
      <c r="BJ79" s="63" t="n">
        <v>131287.829174168</v>
      </c>
      <c r="BK79" s="63" t="n">
        <v>183819.456410242</v>
      </c>
      <c r="BL79" s="63" t="n">
        <v>19376.4147372472</v>
      </c>
      <c r="BM79" s="63" t="n">
        <v>22306.3258457106</v>
      </c>
      <c r="BN79" s="63" t="n">
        <v>24940.0037458475</v>
      </c>
      <c r="BO79" s="63" t="n">
        <v>31240.4711459583</v>
      </c>
      <c r="BP79" s="63" t="n">
        <v>44447.2500308147</v>
      </c>
      <c r="BQ79" s="63" t="n">
        <v>97419.3021080775</v>
      </c>
      <c r="BR79" s="63" t="n">
        <v>0</v>
      </c>
      <c r="BS79" s="63" t="n">
        <v>21721135.320392</v>
      </c>
      <c r="BU79" s="63" t="n">
        <v>22193661.8041373</v>
      </c>
      <c r="BV79" s="63" t="n">
        <v>112478.58640175</v>
      </c>
      <c r="BW79" s="63" t="n">
        <v>22306140.3905391</v>
      </c>
      <c r="BX79" s="63" t="n">
        <v>4184478.14294677</v>
      </c>
      <c r="BY79" s="63" t="n">
        <v>3242089.32504606</v>
      </c>
      <c r="BZ79" s="63" t="n">
        <v>7426567.46799282</v>
      </c>
      <c r="CA79" s="63" t="n">
        <v>1163505.69917312</v>
      </c>
      <c r="CC79" s="63" t="n">
        <v>52617348.878097</v>
      </c>
      <c r="CD79" s="65"/>
      <c r="CE79" s="3"/>
      <c r="CF79" s="74"/>
    </row>
    <row r="80" s="75" customFormat="true" ht="11.25" hidden="false" customHeight="false" outlineLevel="0" collapsed="false">
      <c r="A80" s="73"/>
      <c r="B80" s="72"/>
      <c r="C80" s="72" t="s">
        <v>221</v>
      </c>
      <c r="D80" s="72"/>
      <c r="E80" s="73"/>
      <c r="F80" s="73"/>
      <c r="G80" s="72" t="n">
        <v>38547007.856589</v>
      </c>
      <c r="H80" s="72" t="n">
        <v>415198.372828956</v>
      </c>
      <c r="I80" s="72" t="n">
        <v>621829.511571277</v>
      </c>
      <c r="J80" s="72" t="n">
        <v>7602721.82738247</v>
      </c>
      <c r="K80" s="72" t="n">
        <v>42694543.2144898</v>
      </c>
      <c r="L80" s="72" t="n">
        <v>40903783.9916865</v>
      </c>
      <c r="M80" s="72" t="n">
        <v>3348604.38888267</v>
      </c>
      <c r="N80" s="72" t="n">
        <v>5457944.5736436</v>
      </c>
      <c r="O80" s="72" t="n">
        <v>2314015.04903521</v>
      </c>
      <c r="P80" s="72" t="n">
        <v>16553664.2244285</v>
      </c>
      <c r="Q80" s="72" t="n">
        <v>13324274.34153</v>
      </c>
      <c r="R80" s="72" t="n">
        <v>1941668.30139605</v>
      </c>
      <c r="S80" s="72" t="n">
        <v>12297006.8311413</v>
      </c>
      <c r="T80" s="72" t="n">
        <v>13633277.6700551</v>
      </c>
      <c r="U80" s="72" t="n">
        <v>32801010.7868827</v>
      </c>
      <c r="V80" s="72" t="n">
        <v>12481153.5771684</v>
      </c>
      <c r="W80" s="72" t="n">
        <v>3031841.96041657</v>
      </c>
      <c r="X80" s="72" t="n">
        <v>10855593.7611452</v>
      </c>
      <c r="Y80" s="72" t="n">
        <v>9160718.45580573</v>
      </c>
      <c r="Z80" s="72" t="n">
        <v>16347769.0519091</v>
      </c>
      <c r="AA80" s="72" t="n">
        <v>1382097.20317494</v>
      </c>
      <c r="AB80" s="72" t="n">
        <v>10865841.1312595</v>
      </c>
      <c r="AC80" s="72" t="n">
        <v>3171514.14414036</v>
      </c>
      <c r="AD80" s="72" t="n">
        <v>56943111.6964865</v>
      </c>
      <c r="AE80" s="72" t="n">
        <v>1553160.04656519</v>
      </c>
      <c r="AF80" s="72" t="n">
        <v>3919320.37425211</v>
      </c>
      <c r="AG80" s="72" t="n">
        <v>49768800.2979763</v>
      </c>
      <c r="AH80" s="72" t="n">
        <v>6003450.90171376</v>
      </c>
      <c r="AI80" s="72" t="n">
        <v>20973817.1674828</v>
      </c>
      <c r="AJ80" s="72" t="n">
        <v>21337306.6188518</v>
      </c>
      <c r="AK80" s="72" t="n">
        <v>38977407.3653117</v>
      </c>
      <c r="AL80" s="72" t="n">
        <v>4080310.24541094</v>
      </c>
      <c r="AM80" s="72" t="n">
        <v>5750074.53215597</v>
      </c>
      <c r="AN80" s="72" t="n">
        <v>4357501.49340973</v>
      </c>
      <c r="AO80" s="72" t="n">
        <v>1304836.10690942</v>
      </c>
      <c r="AP80" s="72" t="n">
        <v>15195258.7681044</v>
      </c>
      <c r="AQ80" s="72" t="n">
        <v>212113.741932539</v>
      </c>
      <c r="AR80" s="72" t="n">
        <v>297281.397716954</v>
      </c>
      <c r="AS80" s="72" t="n">
        <v>838563.478121119</v>
      </c>
      <c r="AT80" s="72" t="n">
        <v>205211.593549622</v>
      </c>
      <c r="AU80" s="72" t="n">
        <v>4376245.66881168</v>
      </c>
      <c r="AV80" s="72" t="n">
        <v>1924593.53017185</v>
      </c>
      <c r="AW80" s="72" t="n">
        <v>570050.739656439</v>
      </c>
      <c r="AX80" s="72" t="n">
        <v>5521655.06753842</v>
      </c>
      <c r="AY80" s="72" t="n">
        <v>0</v>
      </c>
      <c r="AZ80" s="72" t="n">
        <v>1528960.26324558</v>
      </c>
      <c r="BA80" s="72" t="n">
        <v>1473732.7356967</v>
      </c>
      <c r="BB80" s="72" t="n">
        <v>283345.78946349</v>
      </c>
      <c r="BC80" s="72" t="n">
        <v>2890252.9196669</v>
      </c>
      <c r="BD80" s="72" t="n">
        <v>693451.124939782</v>
      </c>
      <c r="BE80" s="72" t="n">
        <v>773449.35031999</v>
      </c>
      <c r="BF80" s="72" t="n">
        <v>101398.332136341</v>
      </c>
      <c r="BG80" s="72" t="n">
        <v>3616957.69552777</v>
      </c>
      <c r="BH80" s="72" t="n">
        <v>2311944.26608886</v>
      </c>
      <c r="BI80" s="72" t="n">
        <v>3717912.24533427</v>
      </c>
      <c r="BJ80" s="72" t="n">
        <v>-516376.492470298</v>
      </c>
      <c r="BK80" s="72" t="n">
        <v>7723816.54320602</v>
      </c>
      <c r="BL80" s="72" t="n">
        <v>609755.823210259</v>
      </c>
      <c r="BM80" s="72" t="n">
        <v>1850487.86040153</v>
      </c>
      <c r="BN80" s="72" t="n">
        <v>1546943.85713069</v>
      </c>
      <c r="BO80" s="72" t="n">
        <v>618245.298152914</v>
      </c>
      <c r="BP80" s="72" t="n">
        <v>770405.727624522</v>
      </c>
      <c r="BQ80" s="72" t="n">
        <v>1429758.41053185</v>
      </c>
      <c r="BR80" s="72" t="n">
        <v>0</v>
      </c>
      <c r="BS80" s="72" t="n">
        <v>575287592.808899</v>
      </c>
      <c r="BT80" s="72"/>
      <c r="BU80" s="72" t="n">
        <v>303337069.468286</v>
      </c>
      <c r="BV80" s="72" t="n">
        <v>56794978.3538142</v>
      </c>
      <c r="BW80" s="72" t="n">
        <v>360132047.8221</v>
      </c>
      <c r="BX80" s="72" t="n">
        <v>152610335.442352</v>
      </c>
      <c r="BY80" s="72" t="n">
        <v>30682945.1067883</v>
      </c>
      <c r="BZ80" s="72" t="n">
        <v>183293280.549141</v>
      </c>
      <c r="CA80" s="72" t="n">
        <v>157836086.218365</v>
      </c>
      <c r="CB80" s="72"/>
      <c r="CC80" s="72" t="n">
        <v>1276549007.3985</v>
      </c>
      <c r="CD80" s="65"/>
      <c r="CE80" s="3"/>
      <c r="CF80" s="74"/>
    </row>
    <row r="81" s="63" customFormat="true" ht="11.25" hidden="false" customHeight="false" outlineLevel="0" collapsed="false">
      <c r="C81" s="64" t="s">
        <v>222</v>
      </c>
      <c r="G81" s="63" t="n">
        <v>2191589.65151153</v>
      </c>
      <c r="H81" s="63" t="n">
        <v>432970.595717269</v>
      </c>
      <c r="I81" s="63" t="n">
        <v>187386.009572039</v>
      </c>
      <c r="J81" s="63" t="n">
        <v>1543318.04091653</v>
      </c>
      <c r="K81" s="63" t="n">
        <v>3397732.9378221</v>
      </c>
      <c r="L81" s="63" t="n">
        <v>4981718.77967861</v>
      </c>
      <c r="M81" s="63" t="n">
        <v>296247.986191964</v>
      </c>
      <c r="N81" s="63" t="n">
        <v>401994.196585191</v>
      </c>
      <c r="O81" s="63" t="n">
        <v>332366.127000808</v>
      </c>
      <c r="P81" s="63" t="n">
        <v>124208.015959505</v>
      </c>
      <c r="Q81" s="63" t="n">
        <v>665813.137537543</v>
      </c>
      <c r="R81" s="63" t="n">
        <v>473015.913648497</v>
      </c>
      <c r="S81" s="63" t="n">
        <v>1247366.19105105</v>
      </c>
      <c r="T81" s="63" t="n">
        <v>1524000.08451253</v>
      </c>
      <c r="U81" s="63" t="n">
        <v>1232857.91302237</v>
      </c>
      <c r="V81" s="63" t="n">
        <v>1707312.13672048</v>
      </c>
      <c r="W81" s="63" t="n">
        <v>350485.748245257</v>
      </c>
      <c r="X81" s="63" t="n">
        <v>1066331.84513355</v>
      </c>
      <c r="Y81" s="63" t="n">
        <v>1287053.00192338</v>
      </c>
      <c r="Z81" s="63" t="n">
        <v>1306965.73515305</v>
      </c>
      <c r="AA81" s="63" t="n">
        <v>323942.153276476</v>
      </c>
      <c r="AB81" s="63" t="n">
        <v>1096745.29264281</v>
      </c>
      <c r="AC81" s="63" t="n">
        <v>404256.579353298</v>
      </c>
      <c r="AD81" s="63" t="n">
        <v>1186182.45135425</v>
      </c>
      <c r="AE81" s="63" t="n">
        <v>297619.784062946</v>
      </c>
      <c r="AF81" s="63" t="n">
        <v>393330.566891458</v>
      </c>
      <c r="AG81" s="63" t="n">
        <v>7212375.68531654</v>
      </c>
      <c r="AH81" s="63" t="n">
        <v>1624952.60094245</v>
      </c>
      <c r="AI81" s="63" t="n">
        <v>7717453.62018054</v>
      </c>
      <c r="AJ81" s="63" t="n">
        <v>7550669.22209009</v>
      </c>
      <c r="AK81" s="63" t="n">
        <v>3291060.14624521</v>
      </c>
      <c r="AL81" s="63" t="n">
        <v>393378.966496405</v>
      </c>
      <c r="AM81" s="63" t="n">
        <v>947413.519065736</v>
      </c>
      <c r="AN81" s="63" t="n">
        <v>1648121.70034426</v>
      </c>
      <c r="AO81" s="63" t="n">
        <v>675237.51812641</v>
      </c>
      <c r="AP81" s="63" t="n">
        <v>5332523.8580035</v>
      </c>
      <c r="AQ81" s="63" t="n">
        <v>59552.3881072692</v>
      </c>
      <c r="AR81" s="63" t="n">
        <v>79801.0826140791</v>
      </c>
      <c r="AS81" s="63" t="n">
        <v>154647.042835735</v>
      </c>
      <c r="AT81" s="63" t="n">
        <v>163120.603746118</v>
      </c>
      <c r="AU81" s="63" t="n">
        <v>2478767.53107354</v>
      </c>
      <c r="AV81" s="63" t="n">
        <v>204098.608531984</v>
      </c>
      <c r="AW81" s="63" t="n">
        <v>459089.141654876</v>
      </c>
      <c r="AX81" s="63" t="n">
        <v>569592.777923586</v>
      </c>
      <c r="AY81" s="63" t="n">
        <v>0</v>
      </c>
      <c r="AZ81" s="63" t="n">
        <v>881441.017888428</v>
      </c>
      <c r="BA81" s="63" t="n">
        <v>509650.997397869</v>
      </c>
      <c r="BB81" s="63" t="n">
        <v>700161.370756064</v>
      </c>
      <c r="BC81" s="63" t="n">
        <v>379053.489449119</v>
      </c>
      <c r="BD81" s="63" t="n">
        <v>48254.5245204232</v>
      </c>
      <c r="BE81" s="63" t="n">
        <v>101366.589811654</v>
      </c>
      <c r="BF81" s="63" t="n">
        <v>136090.336021893</v>
      </c>
      <c r="BG81" s="63" t="n">
        <v>162012.036332315</v>
      </c>
      <c r="BH81" s="63" t="n">
        <v>2970882.33549774</v>
      </c>
      <c r="BI81" s="63" t="n">
        <v>16073657.8211817</v>
      </c>
      <c r="BJ81" s="63" t="n">
        <v>11608160.4522239</v>
      </c>
      <c r="BK81" s="63" t="n">
        <v>8575335.52754242</v>
      </c>
      <c r="BL81" s="63" t="n">
        <v>227334.173789184</v>
      </c>
      <c r="BM81" s="63" t="n">
        <v>287367.008259617</v>
      </c>
      <c r="BN81" s="63" t="n">
        <v>443693.038195234</v>
      </c>
      <c r="BO81" s="63" t="n">
        <v>814048.85838453</v>
      </c>
      <c r="BP81" s="63" t="n">
        <v>154874.105401341</v>
      </c>
      <c r="BQ81" s="63" t="n">
        <v>153209.617250895</v>
      </c>
      <c r="BR81" s="63" t="n">
        <v>82301.9148237771</v>
      </c>
      <c r="BS81" s="63" t="n">
        <v>113323562.103511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C81" s="63" t="n">
        <v>0</v>
      </c>
      <c r="CD81" s="76"/>
    </row>
    <row r="82" s="75" customFormat="true" ht="11.25" hidden="false" customHeight="false" outlineLevel="0" collapsed="false">
      <c r="A82" s="73"/>
      <c r="B82" s="72"/>
      <c r="C82" s="72" t="s">
        <v>223</v>
      </c>
      <c r="D82" s="72"/>
      <c r="E82" s="73"/>
      <c r="F82" s="73"/>
      <c r="G82" s="72" t="n">
        <v>-1794622.67225808</v>
      </c>
      <c r="H82" s="72" t="n">
        <v>1166.6654034001</v>
      </c>
      <c r="I82" s="72" t="n">
        <v>1219.70982299979</v>
      </c>
      <c r="J82" s="72" t="n">
        <v>-83865.6354898634</v>
      </c>
      <c r="K82" s="72" t="n">
        <v>-2398219.13321471</v>
      </c>
      <c r="L82" s="72" t="n">
        <v>-10280.5662252028</v>
      </c>
      <c r="M82" s="72" t="n">
        <v>-1115.95710796572</v>
      </c>
      <c r="N82" s="72" t="n">
        <v>-2047.48692566505</v>
      </c>
      <c r="O82" s="72" t="n">
        <v>-204.191970986146</v>
      </c>
      <c r="P82" s="72" t="n">
        <v>-11430.4039317386</v>
      </c>
      <c r="Q82" s="72" t="n">
        <v>-6029.65826497351</v>
      </c>
      <c r="R82" s="72" t="n">
        <v>3518.42413640968</v>
      </c>
      <c r="S82" s="72" t="n">
        <v>-5264.11768186849</v>
      </c>
      <c r="T82" s="72" t="n">
        <v>-3936.35337767942</v>
      </c>
      <c r="U82" s="72" t="n">
        <v>-13649.0215514429</v>
      </c>
      <c r="V82" s="72" t="n">
        <v>-3022.97396781464</v>
      </c>
      <c r="W82" s="72" t="n">
        <v>-1850.8392366228</v>
      </c>
      <c r="X82" s="72" t="n">
        <v>-6542.96284786953</v>
      </c>
      <c r="Y82" s="72" t="n">
        <v>-3604.85647910891</v>
      </c>
      <c r="Z82" s="72" t="n">
        <v>-9447.75628561443</v>
      </c>
      <c r="AA82" s="72" t="n">
        <v>976.665518281829</v>
      </c>
      <c r="AB82" s="72" t="n">
        <v>-1888.15295767884</v>
      </c>
      <c r="AC82" s="72" t="n">
        <v>586.629661668039</v>
      </c>
      <c r="AD82" s="72" t="n">
        <v>49219.8532591792</v>
      </c>
      <c r="AE82" s="72" t="n">
        <v>1667.32500266105</v>
      </c>
      <c r="AF82" s="72" t="n">
        <v>5870.2502829988</v>
      </c>
      <c r="AG82" s="72" t="n">
        <v>177804.000530024</v>
      </c>
      <c r="AH82" s="72" t="n">
        <v>25412.2565086405</v>
      </c>
      <c r="AI82" s="72" t="n">
        <v>80872.077924013</v>
      </c>
      <c r="AJ82" s="72" t="n">
        <v>78010.6949837301</v>
      </c>
      <c r="AK82" s="72" t="n">
        <v>-166818.323406796</v>
      </c>
      <c r="AL82" s="72" t="n">
        <v>34749.2847424358</v>
      </c>
      <c r="AM82" s="72" t="n">
        <v>10262.5135025974</v>
      </c>
      <c r="AN82" s="72" t="n">
        <v>6682.74518419203</v>
      </c>
      <c r="AO82" s="72" t="n">
        <v>2152.50025167871</v>
      </c>
      <c r="AP82" s="72" t="n">
        <v>38105.6212209631</v>
      </c>
      <c r="AQ82" s="72" t="n">
        <v>190.07937077737</v>
      </c>
      <c r="AR82" s="72" t="n">
        <v>1443.68864755105</v>
      </c>
      <c r="AS82" s="72" t="n">
        <v>7162.44737881018</v>
      </c>
      <c r="AT82" s="72" t="n">
        <v>-5141.67845834751</v>
      </c>
      <c r="AU82" s="72" t="n">
        <v>-162651.748562231</v>
      </c>
      <c r="AV82" s="72" t="n">
        <v>1699.04524159196</v>
      </c>
      <c r="AW82" s="72" t="n">
        <v>589.837650514885</v>
      </c>
      <c r="AX82" s="72" t="n">
        <v>206527.632524361</v>
      </c>
      <c r="AY82" s="72" t="n">
        <v>0</v>
      </c>
      <c r="AZ82" s="72" t="n">
        <v>10208.9085550809</v>
      </c>
      <c r="BA82" s="72" t="n">
        <v>52541.8322122281</v>
      </c>
      <c r="BB82" s="72" t="n">
        <v>5567.03873169543</v>
      </c>
      <c r="BC82" s="72" t="n">
        <v>2250.25823790666</v>
      </c>
      <c r="BD82" s="72" t="n">
        <v>1484.62855912321</v>
      </c>
      <c r="BE82" s="72" t="n">
        <v>14476.5090471482</v>
      </c>
      <c r="BF82" s="72" t="n">
        <v>179.507776040159</v>
      </c>
      <c r="BG82" s="72" t="n">
        <v>3206.95866412571</v>
      </c>
      <c r="BH82" s="72" t="n">
        <v>6087.58474947251</v>
      </c>
      <c r="BI82" s="72" t="n">
        <v>103987.698343813</v>
      </c>
      <c r="BJ82" s="72" t="n">
        <v>6706.08102319913</v>
      </c>
      <c r="BK82" s="72" t="n">
        <v>26849.7209835479</v>
      </c>
      <c r="BL82" s="72" t="n">
        <v>603.26253570232</v>
      </c>
      <c r="BM82" s="72" t="n">
        <v>519.642852678031</v>
      </c>
      <c r="BN82" s="72" t="n">
        <v>1577.26542633555</v>
      </c>
      <c r="BO82" s="72" t="n">
        <v>1716.82056035133</v>
      </c>
      <c r="BP82" s="72" t="n">
        <v>2154.83692350474</v>
      </c>
      <c r="BQ82" s="72" t="n">
        <v>4559.69506896625</v>
      </c>
      <c r="BR82" s="72" t="n">
        <v>0</v>
      </c>
      <c r="BS82" s="72" t="n">
        <v>-3711066.29120186</v>
      </c>
      <c r="BT82" s="72"/>
      <c r="BU82" s="72" t="n">
        <v>0</v>
      </c>
      <c r="BV82" s="72" t="n">
        <v>0</v>
      </c>
      <c r="BW82" s="72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/>
      <c r="CC82" s="72" t="n">
        <v>0</v>
      </c>
      <c r="CD82" s="65"/>
    </row>
    <row r="83" s="63" customFormat="true" ht="11.25" hidden="false" customHeight="false" outlineLevel="0" collapsed="false">
      <c r="C83" s="64" t="s">
        <v>224</v>
      </c>
      <c r="G83" s="63" t="n">
        <v>87.7426813217235</v>
      </c>
      <c r="H83" s="63" t="n">
        <v>1166.6654034001</v>
      </c>
      <c r="I83" s="63" t="n">
        <v>1219.70982299979</v>
      </c>
      <c r="J83" s="63" t="n">
        <v>13056.1303446971</v>
      </c>
      <c r="K83" s="63" t="n">
        <v>30319.1525134768</v>
      </c>
      <c r="L83" s="63" t="n">
        <v>30005.4700114298</v>
      </c>
      <c r="M83" s="63" t="n">
        <v>2714.24708904424</v>
      </c>
      <c r="N83" s="63" t="n">
        <v>3569.33989053365</v>
      </c>
      <c r="O83" s="63" t="n">
        <v>2287.59477168369</v>
      </c>
      <c r="P83" s="63" t="n">
        <v>3507.87245440739</v>
      </c>
      <c r="Q83" s="63" t="n">
        <v>8644.48887070982</v>
      </c>
      <c r="R83" s="63" t="n">
        <v>6177.62226996616</v>
      </c>
      <c r="S83" s="63" t="n">
        <v>8826.79427695153</v>
      </c>
      <c r="T83" s="63" t="n">
        <v>18530.6270971412</v>
      </c>
      <c r="U83" s="63" t="n">
        <v>18775.122863613</v>
      </c>
      <c r="V83" s="63" t="n">
        <v>11441.9130451989</v>
      </c>
      <c r="W83" s="63" t="n">
        <v>1520.92338193713</v>
      </c>
      <c r="X83" s="63" t="n">
        <v>5911.11246599388</v>
      </c>
      <c r="Y83" s="63" t="n">
        <v>8093.27468048658</v>
      </c>
      <c r="Z83" s="63" t="n">
        <v>9167.78014883596</v>
      </c>
      <c r="AA83" s="63" t="n">
        <v>2951.62038761788</v>
      </c>
      <c r="AB83" s="63" t="n">
        <v>6643.2705852228</v>
      </c>
      <c r="AC83" s="63" t="n">
        <v>2887.06825775852</v>
      </c>
      <c r="AD83" s="63" t="n">
        <v>49219.8532591792</v>
      </c>
      <c r="AE83" s="63" t="n">
        <v>1667.32500266105</v>
      </c>
      <c r="AF83" s="63" t="n">
        <v>5870.2502829988</v>
      </c>
      <c r="AG83" s="63" t="n">
        <v>177804.000530024</v>
      </c>
      <c r="AH83" s="63" t="n">
        <v>25412.2565086405</v>
      </c>
      <c r="AI83" s="63" t="n">
        <v>80872.077924013</v>
      </c>
      <c r="AJ83" s="63" t="n">
        <v>78010.6949837301</v>
      </c>
      <c r="AK83" s="63" t="n">
        <v>74398.844926019</v>
      </c>
      <c r="AL83" s="63" t="n">
        <v>36003.3389812338</v>
      </c>
      <c r="AM83" s="63" t="n">
        <v>10264.3886621797</v>
      </c>
      <c r="AN83" s="63" t="n">
        <v>9080.15683053523</v>
      </c>
      <c r="AO83" s="63" t="n">
        <v>2241.95105267385</v>
      </c>
      <c r="AP83" s="63" t="n">
        <v>40318.668009261</v>
      </c>
      <c r="AQ83" s="63" t="n">
        <v>190.07937077737</v>
      </c>
      <c r="AR83" s="63" t="n">
        <v>1443.68864755105</v>
      </c>
      <c r="AS83" s="63" t="n">
        <v>7162.44737881018</v>
      </c>
      <c r="AT83" s="63" t="n">
        <v>350.745949595863</v>
      </c>
      <c r="AU83" s="63" t="n">
        <v>297106.453097469</v>
      </c>
      <c r="AV83" s="63" t="n">
        <v>1699.04524159196</v>
      </c>
      <c r="AW83" s="63" t="n">
        <v>2167.87892932216</v>
      </c>
      <c r="AX83" s="63" t="n">
        <v>206527.632524361</v>
      </c>
      <c r="AY83" s="63" t="n">
        <v>0</v>
      </c>
      <c r="AZ83" s="63" t="n">
        <v>10208.9182099434</v>
      </c>
      <c r="BA83" s="63" t="n">
        <v>52542.802772112</v>
      </c>
      <c r="BB83" s="63" t="n">
        <v>5656.86056505265</v>
      </c>
      <c r="BC83" s="63" t="n">
        <v>2250.71651750673</v>
      </c>
      <c r="BD83" s="63" t="n">
        <v>1484.65120795066</v>
      </c>
      <c r="BE83" s="63" t="n">
        <v>14476.5090471482</v>
      </c>
      <c r="BF83" s="63" t="n">
        <v>179.507776040159</v>
      </c>
      <c r="BG83" s="63" t="n">
        <v>3206.95866412571</v>
      </c>
      <c r="BH83" s="63" t="n">
        <v>6087.58474947251</v>
      </c>
      <c r="BI83" s="63" t="n">
        <v>103987.698343813</v>
      </c>
      <c r="BJ83" s="63" t="n">
        <v>6706.08102319913</v>
      </c>
      <c r="BK83" s="63" t="n">
        <v>26849.7209835479</v>
      </c>
      <c r="BL83" s="63" t="n">
        <v>603.26253570232</v>
      </c>
      <c r="BM83" s="63" t="n">
        <v>519.642852678031</v>
      </c>
      <c r="BN83" s="63" t="n">
        <v>1577.26542633555</v>
      </c>
      <c r="BO83" s="63" t="n">
        <v>1716.82056035133</v>
      </c>
      <c r="BP83" s="63" t="n">
        <v>2154.83692350474</v>
      </c>
      <c r="BQ83" s="63" t="n">
        <v>4559.69506896625</v>
      </c>
      <c r="BR83" s="63" t="n">
        <v>0</v>
      </c>
      <c r="BS83" s="63" t="n">
        <v>1550086.8546345</v>
      </c>
      <c r="BV83" s="63" t="n">
        <v>0</v>
      </c>
      <c r="BW83" s="63" t="n">
        <v>0</v>
      </c>
      <c r="BX83" s="63" t="n">
        <v>0</v>
      </c>
      <c r="BY83" s="63" t="n">
        <v>0</v>
      </c>
      <c r="CD83" s="65"/>
    </row>
    <row r="84" s="63" customFormat="true" ht="11.25" hidden="false" customHeight="false" outlineLevel="0" collapsed="false">
      <c r="C84" s="64" t="s">
        <v>225</v>
      </c>
      <c r="G84" s="63" t="n">
        <v>-1794710.4149394</v>
      </c>
      <c r="H84" s="63" t="n">
        <v>0</v>
      </c>
      <c r="I84" s="63" t="n">
        <v>0</v>
      </c>
      <c r="J84" s="63" t="n">
        <v>-96921.7658345605</v>
      </c>
      <c r="K84" s="63" t="n">
        <v>-2428538.28572818</v>
      </c>
      <c r="L84" s="63" t="n">
        <v>-40286.0362366326</v>
      </c>
      <c r="M84" s="63" t="n">
        <v>-3830.20419700996</v>
      </c>
      <c r="N84" s="63" t="n">
        <v>-5616.82681619871</v>
      </c>
      <c r="O84" s="63" t="n">
        <v>-2491.78674266983</v>
      </c>
      <c r="P84" s="63" t="n">
        <v>-14938.276386146</v>
      </c>
      <c r="Q84" s="63" t="n">
        <v>-14674.1471356833</v>
      </c>
      <c r="R84" s="63" t="n">
        <v>-2659.19813355648</v>
      </c>
      <c r="S84" s="63" t="n">
        <v>-14090.91195882</v>
      </c>
      <c r="T84" s="63" t="n">
        <v>-22466.9804748206</v>
      </c>
      <c r="U84" s="63" t="n">
        <v>-32424.1444150559</v>
      </c>
      <c r="V84" s="63" t="n">
        <v>-14464.8870130136</v>
      </c>
      <c r="W84" s="63" t="n">
        <v>-3371.76261855994</v>
      </c>
      <c r="X84" s="63" t="n">
        <v>-12454.0753138634</v>
      </c>
      <c r="Y84" s="63" t="n">
        <v>-11698.1311595955</v>
      </c>
      <c r="Z84" s="63" t="n">
        <v>-18615.5364344504</v>
      </c>
      <c r="AA84" s="63" t="n">
        <v>-1974.95486933605</v>
      </c>
      <c r="AB84" s="63" t="n">
        <v>-8531.42354290164</v>
      </c>
      <c r="AC84" s="63" t="n">
        <v>-2300.43859609048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-241217.168332815</v>
      </c>
      <c r="AL84" s="63" t="n">
        <v>-1254.05423879802</v>
      </c>
      <c r="AM84" s="63" t="n">
        <v>-1.87515958233608</v>
      </c>
      <c r="AN84" s="63" t="n">
        <v>-2397.41164634319</v>
      </c>
      <c r="AO84" s="63" t="n">
        <v>-89.4508009951389</v>
      </c>
      <c r="AP84" s="63" t="n">
        <v>-2213.0467882979</v>
      </c>
      <c r="AQ84" s="63" t="n">
        <v>0</v>
      </c>
      <c r="AR84" s="63" t="n">
        <v>0</v>
      </c>
      <c r="AS84" s="63" t="n">
        <v>0</v>
      </c>
      <c r="AT84" s="63" t="n">
        <v>-5492.42440794337</v>
      </c>
      <c r="AU84" s="63" t="n">
        <v>-459758.201659701</v>
      </c>
      <c r="AV84" s="63" t="n">
        <v>0</v>
      </c>
      <c r="AW84" s="63" t="n">
        <v>-1578.04127880728</v>
      </c>
      <c r="AX84" s="63" t="n">
        <v>0</v>
      </c>
      <c r="AY84" s="63" t="n">
        <v>0</v>
      </c>
      <c r="AZ84" s="63" t="n">
        <v>-0.00965486249846123</v>
      </c>
      <c r="BA84" s="63" t="n">
        <v>-0.970559883976618</v>
      </c>
      <c r="BB84" s="63" t="n">
        <v>-89.8218333572278</v>
      </c>
      <c r="BC84" s="63" t="n">
        <v>-0.458279600062802</v>
      </c>
      <c r="BD84" s="63" t="n">
        <v>-0.0226488274508607</v>
      </c>
      <c r="BE84" s="63" t="n">
        <v>0</v>
      </c>
      <c r="BF84" s="63" t="n">
        <v>0</v>
      </c>
      <c r="BG84" s="63" t="n">
        <v>0</v>
      </c>
      <c r="BH84" s="63" t="n">
        <v>0</v>
      </c>
      <c r="BI84" s="63" t="n">
        <v>0</v>
      </c>
      <c r="BJ84" s="63" t="n"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-5261153.14583636</v>
      </c>
      <c r="BV84" s="63" t="n">
        <v>0</v>
      </c>
      <c r="BW84" s="63" t="n">
        <v>0</v>
      </c>
      <c r="BX84" s="63" t="n">
        <v>0</v>
      </c>
      <c r="BY84" s="63" t="n">
        <v>0</v>
      </c>
      <c r="CD84" s="65"/>
    </row>
    <row r="85" s="63" customFormat="true" ht="11.25" hidden="false" customHeight="false" outlineLevel="0" collapsed="false">
      <c r="C85" s="64" t="s">
        <v>226</v>
      </c>
      <c r="G85" s="63" t="n">
        <v>0</v>
      </c>
      <c r="H85" s="63" t="n">
        <v>0</v>
      </c>
      <c r="I85" s="63" t="n">
        <v>0</v>
      </c>
      <c r="J85" s="63" t="n">
        <v>755.850406459017</v>
      </c>
      <c r="K85" s="63" t="n">
        <v>107.802507306873</v>
      </c>
      <c r="L85" s="63" t="n">
        <v>0.461185726369117</v>
      </c>
      <c r="M85" s="63" t="n">
        <v>0</v>
      </c>
      <c r="N85" s="63" t="n">
        <v>159.790568483925</v>
      </c>
      <c r="O85" s="63" t="n">
        <v>4702.74316409947</v>
      </c>
      <c r="P85" s="63" t="n">
        <v>0</v>
      </c>
      <c r="Q85" s="63" t="n">
        <v>372.161760221875</v>
      </c>
      <c r="R85" s="63" t="n">
        <v>19.697065388243</v>
      </c>
      <c r="S85" s="63" t="n">
        <v>147.150696858662</v>
      </c>
      <c r="T85" s="63" t="n">
        <v>8.62954893617098</v>
      </c>
      <c r="U85" s="63" t="n">
        <v>1544.58172929386</v>
      </c>
      <c r="V85" s="63" t="n">
        <v>6.23142780146373</v>
      </c>
      <c r="W85" s="63" t="n">
        <v>9.93473308420869</v>
      </c>
      <c r="X85" s="63" t="n">
        <v>0</v>
      </c>
      <c r="Y85" s="63" t="n">
        <v>1.21881302357699</v>
      </c>
      <c r="Z85" s="63" t="n">
        <v>0.186540465338184</v>
      </c>
      <c r="AA85" s="63" t="n">
        <v>0</v>
      </c>
      <c r="AB85" s="63" t="n">
        <v>31.4825803174931</v>
      </c>
      <c r="AC85" s="63" t="n">
        <v>0</v>
      </c>
      <c r="AD85" s="63" t="n">
        <v>310.898056366289</v>
      </c>
      <c r="AE85" s="63" t="n">
        <v>54012.4892364384</v>
      </c>
      <c r="AF85" s="63" t="n">
        <v>304806.78399294</v>
      </c>
      <c r="AG85" s="63" t="n">
        <v>161.799394968173</v>
      </c>
      <c r="AH85" s="63" t="n">
        <v>11.2030980070993</v>
      </c>
      <c r="AI85" s="63" t="n">
        <v>2551.99978690504</v>
      </c>
      <c r="AJ85" s="63" t="n">
        <v>1628.95763742241</v>
      </c>
      <c r="AK85" s="63" t="n">
        <v>693.40902260128</v>
      </c>
      <c r="AL85" s="63" t="n">
        <v>0</v>
      </c>
      <c r="AM85" s="63" t="n">
        <v>0</v>
      </c>
      <c r="AN85" s="63" t="n">
        <v>39.5801529601436</v>
      </c>
      <c r="AO85" s="63" t="n">
        <v>15.6116812253375</v>
      </c>
      <c r="AP85" s="63" t="n">
        <v>6613.94242189328</v>
      </c>
      <c r="AQ85" s="63" t="n">
        <v>2386.0735530422</v>
      </c>
      <c r="AR85" s="63" t="n">
        <v>8478.7411561062</v>
      </c>
      <c r="AS85" s="63" t="n">
        <v>17.9637711521157</v>
      </c>
      <c r="AT85" s="63" t="n">
        <v>1794.75914253671</v>
      </c>
      <c r="AU85" s="63" t="n">
        <v>0</v>
      </c>
      <c r="AV85" s="63" t="n">
        <v>0</v>
      </c>
      <c r="AW85" s="63" t="n">
        <v>119.666005451694</v>
      </c>
      <c r="AX85" s="63" t="n">
        <v>123.285939596681</v>
      </c>
      <c r="AY85" s="63" t="n">
        <v>0</v>
      </c>
      <c r="AZ85" s="63" t="n">
        <v>15.8879672357742</v>
      </c>
      <c r="BA85" s="63" t="n">
        <v>423.383911416369</v>
      </c>
      <c r="BB85" s="63" t="n">
        <v>192211.935018881</v>
      </c>
      <c r="BC85" s="63" t="n">
        <v>445.11595437485</v>
      </c>
      <c r="BD85" s="63" t="n">
        <v>264.542012972618</v>
      </c>
      <c r="BE85" s="63" t="n">
        <v>781.397824432668</v>
      </c>
      <c r="BF85" s="63" t="n">
        <v>944.884133299667</v>
      </c>
      <c r="BG85" s="63" t="n">
        <v>1945.14706233514</v>
      </c>
      <c r="BH85" s="63" t="n">
        <v>1832.61073909352</v>
      </c>
      <c r="BI85" s="63" t="n">
        <v>5807240.39999023</v>
      </c>
      <c r="BJ85" s="63" t="n">
        <v>3697423.93104016</v>
      </c>
      <c r="BK85" s="63" t="n">
        <v>2289842.56033655</v>
      </c>
      <c r="BL85" s="63" t="n">
        <v>50565.9593319904</v>
      </c>
      <c r="BM85" s="63" t="n">
        <v>68356.5008108593</v>
      </c>
      <c r="BN85" s="63" t="n">
        <v>89703.2172079242</v>
      </c>
      <c r="BO85" s="63" t="n">
        <v>143538.814804276</v>
      </c>
      <c r="BP85" s="63" t="n">
        <v>0</v>
      </c>
      <c r="BQ85" s="63" t="n">
        <v>219.56404650073</v>
      </c>
      <c r="BR85" s="63" t="n">
        <v>0</v>
      </c>
      <c r="BS85" s="63" t="n">
        <v>12737390.9389696</v>
      </c>
      <c r="BU85" s="64"/>
      <c r="BV85" s="63" t="n">
        <v>0</v>
      </c>
      <c r="BW85" s="63" t="n">
        <v>0</v>
      </c>
      <c r="BX85" s="63" t="n">
        <v>0</v>
      </c>
      <c r="BY85" s="63" t="n">
        <v>0</v>
      </c>
      <c r="CD85" s="65"/>
    </row>
    <row r="86" s="63" customFormat="true" ht="11.25" hidden="false" customHeight="false" outlineLevel="0" collapsed="false">
      <c r="C86" s="64" t="s">
        <v>227</v>
      </c>
      <c r="G86" s="63" t="n">
        <v>61569914.521478</v>
      </c>
      <c r="H86" s="63" t="n">
        <v>1747921.79853233</v>
      </c>
      <c r="I86" s="63" t="n">
        <v>1521694.54906249</v>
      </c>
      <c r="J86" s="63" t="n">
        <v>8021816.1995588</v>
      </c>
      <c r="K86" s="63" t="n">
        <v>16423622.5702804</v>
      </c>
      <c r="L86" s="63" t="n">
        <v>13467677.6086669</v>
      </c>
      <c r="M86" s="63" t="n">
        <v>1276559.15743041</v>
      </c>
      <c r="N86" s="63" t="n">
        <v>1693561.30025764</v>
      </c>
      <c r="O86" s="63" t="n">
        <v>913765.509696983</v>
      </c>
      <c r="P86" s="63" t="n">
        <v>1017465.64545446</v>
      </c>
      <c r="Q86" s="63" t="n">
        <v>4183198.26075426</v>
      </c>
      <c r="R86" s="63" t="n">
        <v>597273.598452795</v>
      </c>
      <c r="S86" s="63" t="n">
        <v>2823894.37729452</v>
      </c>
      <c r="T86" s="63" t="n">
        <v>5295180.24908012</v>
      </c>
      <c r="U86" s="63" t="n">
        <v>4664610.13116577</v>
      </c>
      <c r="V86" s="63" t="n">
        <v>5279815.40860329</v>
      </c>
      <c r="W86" s="63" t="n">
        <v>1213793.19045361</v>
      </c>
      <c r="X86" s="63" t="n">
        <v>1392570.76385508</v>
      </c>
      <c r="Y86" s="63" t="n">
        <v>2722323.47370284</v>
      </c>
      <c r="Z86" s="63" t="n">
        <v>2277280.28978585</v>
      </c>
      <c r="AA86" s="63" t="n">
        <v>591682.728222938</v>
      </c>
      <c r="AB86" s="63" t="n">
        <v>4532444.12628725</v>
      </c>
      <c r="AC86" s="63" t="n">
        <v>2670222.37374773</v>
      </c>
      <c r="AD86" s="63" t="n">
        <v>9743149.67760225</v>
      </c>
      <c r="AE86" s="63" t="n">
        <v>2367203.40035424</v>
      </c>
      <c r="AF86" s="63" t="n">
        <v>3278217.60032573</v>
      </c>
      <c r="AG86" s="63" t="n">
        <v>19905008.4463543</v>
      </c>
      <c r="AH86" s="63" t="n">
        <v>5085443.01372094</v>
      </c>
      <c r="AI86" s="63" t="n">
        <v>18166552.2290346</v>
      </c>
      <c r="AJ86" s="63" t="n">
        <v>25144242.9057378</v>
      </c>
      <c r="AK86" s="63" t="n">
        <v>33083558.0544095</v>
      </c>
      <c r="AL86" s="63" t="n">
        <v>2657812.33146388</v>
      </c>
      <c r="AM86" s="63" t="n">
        <v>975276.983402995</v>
      </c>
      <c r="AN86" s="63" t="n">
        <v>3495217.87497334</v>
      </c>
      <c r="AO86" s="63" t="n">
        <v>605212.31401653</v>
      </c>
      <c r="AP86" s="63" t="n">
        <v>9198860.87296625</v>
      </c>
      <c r="AQ86" s="63" t="n">
        <v>153471.841009007</v>
      </c>
      <c r="AR86" s="63" t="n">
        <v>94384.1727607847</v>
      </c>
      <c r="AS86" s="63" t="n">
        <v>802069.502664206</v>
      </c>
      <c r="AT86" s="63" t="n">
        <v>608165.716533895</v>
      </c>
      <c r="AU86" s="63" t="n">
        <v>6195235.96183237</v>
      </c>
      <c r="AV86" s="63" t="n">
        <v>424486.880258621</v>
      </c>
      <c r="AW86" s="63" t="n">
        <v>705418.834823275</v>
      </c>
      <c r="AX86" s="63" t="n">
        <v>20502592.5969769</v>
      </c>
      <c r="AY86" s="63" t="n">
        <v>0</v>
      </c>
      <c r="AZ86" s="63" t="n">
        <v>2946094.49485125</v>
      </c>
      <c r="BA86" s="63" t="n">
        <v>1146112.98808365</v>
      </c>
      <c r="BB86" s="63" t="n">
        <v>1219581.08308684</v>
      </c>
      <c r="BC86" s="63" t="n">
        <v>534245.996464213</v>
      </c>
      <c r="BD86" s="63" t="n">
        <v>498808.41936717</v>
      </c>
      <c r="BE86" s="63" t="n">
        <v>2053325.3084926</v>
      </c>
      <c r="BF86" s="63" t="n">
        <v>216542.041642203</v>
      </c>
      <c r="BG86" s="63" t="n">
        <v>1311572.73550992</v>
      </c>
      <c r="BH86" s="63" t="n">
        <v>3096051.385573</v>
      </c>
      <c r="BI86" s="63" t="n">
        <v>-5146361.5251742</v>
      </c>
      <c r="BJ86" s="63" t="n">
        <v>1202851.95946751</v>
      </c>
      <c r="BK86" s="63" t="n">
        <v>1887833.30328029</v>
      </c>
      <c r="BL86" s="63" t="n">
        <v>734335.275102149</v>
      </c>
      <c r="BM86" s="63" t="n">
        <v>3558498.48532287</v>
      </c>
      <c r="BN86" s="63" t="n">
        <v>562789.219739295</v>
      </c>
      <c r="BO86" s="63" t="n">
        <v>-53480.026329765</v>
      </c>
      <c r="BP86" s="63" t="n">
        <v>688843.820600343</v>
      </c>
      <c r="BQ86" s="63" t="n">
        <v>790773.830975083</v>
      </c>
      <c r="BR86" s="63" t="n">
        <v>0</v>
      </c>
      <c r="BS86" s="63" t="n">
        <v>326338287.8391</v>
      </c>
      <c r="BU86" s="64"/>
      <c r="BV86" s="63" t="n">
        <v>0</v>
      </c>
      <c r="BW86" s="63" t="n">
        <v>0</v>
      </c>
      <c r="BX86" s="63" t="n">
        <v>0</v>
      </c>
      <c r="BY86" s="63" t="n">
        <v>0</v>
      </c>
      <c r="CD86" s="65"/>
    </row>
    <row r="87" s="63" customFormat="true" ht="11.25" hidden="false" customHeight="false" outlineLevel="0" collapsed="false">
      <c r="C87" s="64" t="s">
        <v>228</v>
      </c>
      <c r="F87" s="70"/>
      <c r="G87" s="64" t="n">
        <v>61569914.521478</v>
      </c>
      <c r="H87" s="64" t="n">
        <v>1747921.79853233</v>
      </c>
      <c r="I87" s="64" t="n">
        <v>1521694.54906249</v>
      </c>
      <c r="J87" s="64" t="n">
        <v>8022584.44861931</v>
      </c>
      <c r="K87" s="64" t="n">
        <v>16423732.141135</v>
      </c>
      <c r="L87" s="64" t="n">
        <v>13467678.0774178</v>
      </c>
      <c r="M87" s="64" t="n">
        <v>1276559.15743041</v>
      </c>
      <c r="N87" s="64" t="n">
        <v>1693723.7119638</v>
      </c>
      <c r="O87" s="64" t="n">
        <v>918545.394693761</v>
      </c>
      <c r="P87" s="64" t="n">
        <v>1017465.64545446</v>
      </c>
      <c r="Q87" s="64" t="n">
        <v>4183576.5273004</v>
      </c>
      <c r="R87" s="64" t="n">
        <v>597293.618620608</v>
      </c>
      <c r="S87" s="64" t="n">
        <v>2824043.94178989</v>
      </c>
      <c r="T87" s="64" t="n">
        <v>5295189.02018456</v>
      </c>
      <c r="U87" s="64" t="n">
        <v>4666180.04956797</v>
      </c>
      <c r="V87" s="64" t="n">
        <v>5279821.74224882</v>
      </c>
      <c r="W87" s="64" t="n">
        <v>1213803.2881519</v>
      </c>
      <c r="X87" s="64" t="n">
        <v>1392570.76385508</v>
      </c>
      <c r="Y87" s="64" t="n">
        <v>2722324.71250876</v>
      </c>
      <c r="Z87" s="64" t="n">
        <v>2277280.47938624</v>
      </c>
      <c r="AA87" s="64" t="n">
        <v>591682.728222938</v>
      </c>
      <c r="AB87" s="64" t="n">
        <v>4532476.12529465</v>
      </c>
      <c r="AC87" s="64" t="n">
        <v>2670222.37374773</v>
      </c>
      <c r="AD87" s="64" t="n">
        <v>9743465.67550035</v>
      </c>
      <c r="AE87" s="64" t="n">
        <v>2422101.88788185</v>
      </c>
      <c r="AF87" s="64" t="n">
        <v>3588024.30736561</v>
      </c>
      <c r="AG87" s="64" t="n">
        <v>19905172.8998389</v>
      </c>
      <c r="AH87" s="64" t="n">
        <v>5085454.40058988</v>
      </c>
      <c r="AI87" s="64" t="n">
        <v>18169146.090759</v>
      </c>
      <c r="AJ87" s="64" t="n">
        <v>25145898.5841153</v>
      </c>
      <c r="AK87" s="64" t="n">
        <v>33084262.8378238</v>
      </c>
      <c r="AL87" s="64" t="n">
        <v>2657812.33146388</v>
      </c>
      <c r="AM87" s="64" t="n">
        <v>975276.983402995</v>
      </c>
      <c r="AN87" s="64" t="n">
        <v>3495258.10438259</v>
      </c>
      <c r="AO87" s="64" t="n">
        <v>605228.181785247</v>
      </c>
      <c r="AP87" s="64" t="n">
        <v>9205583.30773439</v>
      </c>
      <c r="AQ87" s="64" t="n">
        <v>155897.054715012</v>
      </c>
      <c r="AR87" s="64" t="n">
        <v>103001.995641911</v>
      </c>
      <c r="AS87" s="64" t="n">
        <v>802087.761105549</v>
      </c>
      <c r="AT87" s="64" t="n">
        <v>609989.916155029</v>
      </c>
      <c r="AU87" s="64" t="n">
        <v>6195235.96183237</v>
      </c>
      <c r="AV87" s="64" t="n">
        <v>424486.880258621</v>
      </c>
      <c r="AW87" s="64" t="n">
        <v>705540.463779848</v>
      </c>
      <c r="AX87" s="64" t="n">
        <v>20502717.9052475</v>
      </c>
      <c r="AY87" s="64" t="n">
        <v>0</v>
      </c>
      <c r="AZ87" s="64" t="n">
        <v>2946110.64343806</v>
      </c>
      <c r="BA87" s="64" t="n">
        <v>1146543.31700774</v>
      </c>
      <c r="BB87" s="64" t="n">
        <v>1414945.98232525</v>
      </c>
      <c r="BC87" s="64" t="n">
        <v>534698.413914604</v>
      </c>
      <c r="BD87" s="64" t="n">
        <v>499077.300816721</v>
      </c>
      <c r="BE87" s="64" t="n">
        <v>2054119.52404024</v>
      </c>
      <c r="BF87" s="64" t="n">
        <v>217502.425259775</v>
      </c>
      <c r="BG87" s="64" t="n">
        <v>1313549.78995141</v>
      </c>
      <c r="BH87" s="64" t="n">
        <v>3097914.05769246</v>
      </c>
      <c r="BI87" s="64" t="n">
        <v>756138.418369021</v>
      </c>
      <c r="BJ87" s="64" t="n">
        <v>4960926.88680419</v>
      </c>
      <c r="BK87" s="64" t="n">
        <v>4215237.48360871</v>
      </c>
      <c r="BL87" s="64" t="n">
        <v>785730.697289731</v>
      </c>
      <c r="BM87" s="64" t="n">
        <v>3627976.27759364</v>
      </c>
      <c r="BN87" s="64" t="n">
        <v>653963.891017982</v>
      </c>
      <c r="BO87" s="64" t="n">
        <v>92413.3391799396</v>
      </c>
      <c r="BP87" s="64" t="n">
        <v>688843.820600343</v>
      </c>
      <c r="BQ87" s="64" t="n">
        <v>790996.996658404</v>
      </c>
      <c r="BR87" s="63" t="n">
        <v>0</v>
      </c>
      <c r="BS87" s="63" t="n">
        <v>339284617.613614</v>
      </c>
      <c r="BU87" s="64"/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C87" s="63" t="n">
        <v>0</v>
      </c>
      <c r="CD87" s="65"/>
    </row>
    <row r="88" s="75" customFormat="true" ht="11.25" hidden="false" customHeight="false" outlineLevel="0" collapsed="false">
      <c r="A88" s="77"/>
      <c r="B88" s="77"/>
      <c r="C88" s="77" t="s">
        <v>229</v>
      </c>
      <c r="D88" s="77"/>
      <c r="E88" s="77"/>
      <c r="F88" s="73"/>
      <c r="G88" s="77" t="n">
        <v>61966881.5007315</v>
      </c>
      <c r="H88" s="77" t="n">
        <v>2182059.059653</v>
      </c>
      <c r="I88" s="77" t="n">
        <v>1710300.26845753</v>
      </c>
      <c r="J88" s="77" t="n">
        <v>9482036.85404597</v>
      </c>
      <c r="K88" s="77" t="n">
        <v>17423245.9457424</v>
      </c>
      <c r="L88" s="77" t="n">
        <v>18439116.2908712</v>
      </c>
      <c r="M88" s="77" t="n">
        <v>1571691.18651441</v>
      </c>
      <c r="N88" s="77" t="n">
        <v>2093670.42162333</v>
      </c>
      <c r="O88" s="77" t="n">
        <v>1250707.32972358</v>
      </c>
      <c r="P88" s="77" t="n">
        <v>1130243.25748222</v>
      </c>
      <c r="Q88" s="77" t="n">
        <v>4843360.00657297</v>
      </c>
      <c r="R88" s="77" t="n">
        <v>1073827.95640551</v>
      </c>
      <c r="S88" s="77" t="n">
        <v>4066146.01515907</v>
      </c>
      <c r="T88" s="77" t="n">
        <v>6815252.75131941</v>
      </c>
      <c r="U88" s="77" t="n">
        <v>5885388.94103889</v>
      </c>
      <c r="V88" s="77" t="n">
        <v>6984110.90500149</v>
      </c>
      <c r="W88" s="77" t="n">
        <v>1562438.19716054</v>
      </c>
      <c r="X88" s="77" t="n">
        <v>2452359.64614076</v>
      </c>
      <c r="Y88" s="77" t="n">
        <v>4005772.85795303</v>
      </c>
      <c r="Z88" s="77" t="n">
        <v>3574798.45825368</v>
      </c>
      <c r="AA88" s="77" t="n">
        <v>916601.547017696</v>
      </c>
      <c r="AB88" s="77" t="n">
        <v>5627333.26497978</v>
      </c>
      <c r="AC88" s="77" t="n">
        <v>3075065.58276269</v>
      </c>
      <c r="AD88" s="77" t="n">
        <v>10978867.9801138</v>
      </c>
      <c r="AE88" s="77" t="n">
        <v>2721388.99694746</v>
      </c>
      <c r="AF88" s="77" t="n">
        <v>3987225.12454006</v>
      </c>
      <c r="AG88" s="77" t="n">
        <v>27295352.5856854</v>
      </c>
      <c r="AH88" s="77" t="n">
        <v>6735819.25804097</v>
      </c>
      <c r="AI88" s="77" t="n">
        <v>25967471.7888636</v>
      </c>
      <c r="AJ88" s="77" t="n">
        <v>32774578.5011891</v>
      </c>
      <c r="AK88" s="77" t="n">
        <v>36208504.6606622</v>
      </c>
      <c r="AL88" s="77" t="n">
        <v>3085940.58270272</v>
      </c>
      <c r="AM88" s="77" t="n">
        <v>1932953.01597133</v>
      </c>
      <c r="AN88" s="77" t="n">
        <v>5150062.54991104</v>
      </c>
      <c r="AO88" s="77" t="n">
        <v>1282618.20016334</v>
      </c>
      <c r="AP88" s="77" t="n">
        <v>14576212.7869588</v>
      </c>
      <c r="AQ88" s="77" t="n">
        <v>215639.522193058</v>
      </c>
      <c r="AR88" s="77" t="n">
        <v>184246.766903541</v>
      </c>
      <c r="AS88" s="77" t="n">
        <v>963897.251320094</v>
      </c>
      <c r="AT88" s="77" t="n">
        <v>767968.8414428</v>
      </c>
      <c r="AU88" s="77" t="n">
        <v>8511351.74434368</v>
      </c>
      <c r="AV88" s="77" t="n">
        <v>630284.534032196</v>
      </c>
      <c r="AW88" s="77" t="n">
        <v>1165219.44308524</v>
      </c>
      <c r="AX88" s="77" t="n">
        <v>21278838.3156954</v>
      </c>
      <c r="AY88" s="77" t="n">
        <v>0</v>
      </c>
      <c r="AZ88" s="77" t="n">
        <v>3837760.56988157</v>
      </c>
      <c r="BA88" s="77" t="n">
        <v>1708736.14661783</v>
      </c>
      <c r="BB88" s="77" t="n">
        <v>2120674.391813</v>
      </c>
      <c r="BC88" s="77" t="n">
        <v>916002.16160163</v>
      </c>
      <c r="BD88" s="77" t="n">
        <v>548816.453896267</v>
      </c>
      <c r="BE88" s="77" t="n">
        <v>2169962.62289905</v>
      </c>
      <c r="BF88" s="77" t="n">
        <v>353772.269057709</v>
      </c>
      <c r="BG88" s="77" t="n">
        <v>1478768.78494785</v>
      </c>
      <c r="BH88" s="77" t="n">
        <v>6074883.97793967</v>
      </c>
      <c r="BI88" s="77" t="n">
        <v>16933783.9378945</v>
      </c>
      <c r="BJ88" s="77" t="n">
        <v>16575793.4200513</v>
      </c>
      <c r="BK88" s="77" t="n">
        <v>12817422.7321347</v>
      </c>
      <c r="BL88" s="77" t="n">
        <v>1013668.13361462</v>
      </c>
      <c r="BM88" s="77" t="n">
        <v>3915862.92870593</v>
      </c>
      <c r="BN88" s="77" t="n">
        <v>1099234.19463955</v>
      </c>
      <c r="BO88" s="77" t="n">
        <v>908179.018124821</v>
      </c>
      <c r="BP88" s="77" t="n">
        <v>845872.762925189</v>
      </c>
      <c r="BQ88" s="77" t="n">
        <v>948766.308978265</v>
      </c>
      <c r="BR88" s="77" t="n">
        <v>82301.9148237771</v>
      </c>
      <c r="BS88" s="77" t="n">
        <v>448897113.425924</v>
      </c>
      <c r="BT88" s="72"/>
      <c r="BU88" s="72"/>
      <c r="BV88" s="72" t="n">
        <v>0</v>
      </c>
      <c r="BW88" s="72" t="n">
        <v>0</v>
      </c>
      <c r="BX88" s="72" t="n">
        <v>0</v>
      </c>
      <c r="BY88" s="72" t="n">
        <v>0</v>
      </c>
      <c r="BZ88" s="72" t="n">
        <v>0</v>
      </c>
      <c r="CA88" s="72" t="n">
        <v>0</v>
      </c>
      <c r="CB88" s="72"/>
      <c r="CC88" s="72" t="n">
        <v>0</v>
      </c>
      <c r="CD88" s="65"/>
    </row>
    <row r="89" s="64" customFormat="true" ht="12" hidden="false" customHeight="false" outlineLevel="0" collapsed="false">
      <c r="A89" s="78"/>
      <c r="B89" s="78"/>
      <c r="C89" s="78" t="s">
        <v>230</v>
      </c>
      <c r="D89" s="78"/>
      <c r="E89" s="78"/>
      <c r="F89" s="78"/>
      <c r="G89" s="78" t="n">
        <v>100513889.35732</v>
      </c>
      <c r="H89" s="78" t="n">
        <v>2597257.43248196</v>
      </c>
      <c r="I89" s="78" t="n">
        <v>2332129.78002881</v>
      </c>
      <c r="J89" s="78" t="n">
        <v>17084758.6814284</v>
      </c>
      <c r="K89" s="78" t="n">
        <v>60117789.1602322</v>
      </c>
      <c r="L89" s="78" t="n">
        <v>59342900.2825576</v>
      </c>
      <c r="M89" s="78" t="n">
        <v>4920295.57539708</v>
      </c>
      <c r="N89" s="78" t="n">
        <v>7551614.99526693</v>
      </c>
      <c r="O89" s="78" t="n">
        <v>3564722.37875879</v>
      </c>
      <c r="P89" s="78" t="n">
        <v>17683907.4819108</v>
      </c>
      <c r="Q89" s="78" t="n">
        <v>18167634.3481029</v>
      </c>
      <c r="R89" s="78" t="n">
        <v>3015496.25780156</v>
      </c>
      <c r="S89" s="78" t="n">
        <v>16363152.8463004</v>
      </c>
      <c r="T89" s="78" t="n">
        <v>20448530.4213745</v>
      </c>
      <c r="U89" s="78" t="n">
        <v>38686399.7279216</v>
      </c>
      <c r="V89" s="78" t="n">
        <v>19465264.4821698</v>
      </c>
      <c r="W89" s="78" t="n">
        <v>4594280.15757711</v>
      </c>
      <c r="X89" s="78" t="n">
        <v>13307953.4072859</v>
      </c>
      <c r="Y89" s="78" t="n">
        <v>13166491.3137588</v>
      </c>
      <c r="Z89" s="78" t="n">
        <v>19922567.5101628</v>
      </c>
      <c r="AA89" s="78" t="n">
        <v>2298698.75019264</v>
      </c>
      <c r="AB89" s="78" t="n">
        <v>16493174.3962393</v>
      </c>
      <c r="AC89" s="78" t="n">
        <v>6246579.72690305</v>
      </c>
      <c r="AD89" s="78" t="n">
        <v>67921979.6766003</v>
      </c>
      <c r="AE89" s="78" t="n">
        <v>4274549.04351265</v>
      </c>
      <c r="AF89" s="78" t="n">
        <v>7906545.49879217</v>
      </c>
      <c r="AG89" s="78" t="n">
        <v>77064152.8836617</v>
      </c>
      <c r="AH89" s="78" t="n">
        <v>12739270.1597547</v>
      </c>
      <c r="AI89" s="78" t="n">
        <v>46941288.9563464</v>
      </c>
      <c r="AJ89" s="78" t="n">
        <v>54111885.1200408</v>
      </c>
      <c r="AK89" s="78" t="n">
        <v>75185912.0259739</v>
      </c>
      <c r="AL89" s="78" t="n">
        <v>7166250.82811366</v>
      </c>
      <c r="AM89" s="78" t="n">
        <v>7683027.5481273</v>
      </c>
      <c r="AN89" s="78" t="n">
        <v>9507564.04332076</v>
      </c>
      <c r="AO89" s="78" t="n">
        <v>2587454.30707275</v>
      </c>
      <c r="AP89" s="78" t="n">
        <v>29771471.5550632</v>
      </c>
      <c r="AQ89" s="78" t="n">
        <v>427753.264125598</v>
      </c>
      <c r="AR89" s="78" t="n">
        <v>481528.164620494</v>
      </c>
      <c r="AS89" s="78" t="n">
        <v>1802460.72944121</v>
      </c>
      <c r="AT89" s="78" t="n">
        <v>973180.434992422</v>
      </c>
      <c r="AU89" s="78" t="n">
        <v>12887597.4131554</v>
      </c>
      <c r="AV89" s="78" t="n">
        <v>2554878.06420404</v>
      </c>
      <c r="AW89" s="78" t="n">
        <v>1735270.18274168</v>
      </c>
      <c r="AX89" s="78" t="n">
        <v>26800493.3832339</v>
      </c>
      <c r="AY89" s="78" t="n">
        <v>0</v>
      </c>
      <c r="AZ89" s="78" t="n">
        <v>5366720.83312714</v>
      </c>
      <c r="BA89" s="78" t="n">
        <v>3182468.88231453</v>
      </c>
      <c r="BB89" s="78" t="n">
        <v>2404020.18127649</v>
      </c>
      <c r="BC89" s="78" t="n">
        <v>3806255.08126853</v>
      </c>
      <c r="BD89" s="78" t="n">
        <v>1242267.57883605</v>
      </c>
      <c r="BE89" s="78" t="n">
        <v>2943411.97321904</v>
      </c>
      <c r="BF89" s="78" t="n">
        <v>455170.60119405</v>
      </c>
      <c r="BG89" s="78" t="n">
        <v>5095726.48047562</v>
      </c>
      <c r="BH89" s="78" t="n">
        <v>8386828.24402854</v>
      </c>
      <c r="BI89" s="78" t="n">
        <v>20651696.1832288</v>
      </c>
      <c r="BJ89" s="78" t="n">
        <v>16059416.927581</v>
      </c>
      <c r="BK89" s="78" t="n">
        <v>20541239.2753407</v>
      </c>
      <c r="BL89" s="78" t="n">
        <v>1623423.95682488</v>
      </c>
      <c r="BM89" s="78" t="n">
        <v>5766350.78910746</v>
      </c>
      <c r="BN89" s="78" t="n">
        <v>2646178.05177024</v>
      </c>
      <c r="BO89" s="78" t="n">
        <v>1526424.31627773</v>
      </c>
      <c r="BP89" s="78" t="n">
        <v>1616278.49054971</v>
      </c>
      <c r="BQ89" s="78" t="n">
        <v>2378524.71951012</v>
      </c>
      <c r="BR89" s="78" t="n">
        <v>82301.9148237771</v>
      </c>
      <c r="BS89" s="78" t="n">
        <v>1024184706.23482</v>
      </c>
      <c r="BT89" s="78"/>
      <c r="BU89" s="78" t="n">
        <v>0</v>
      </c>
      <c r="BV89" s="78" t="n">
        <v>0</v>
      </c>
      <c r="BW89" s="78" t="n">
        <v>0</v>
      </c>
      <c r="BX89" s="78" t="n">
        <v>0</v>
      </c>
      <c r="BY89" s="78" t="n">
        <v>0</v>
      </c>
      <c r="BZ89" s="78" t="n">
        <v>0</v>
      </c>
      <c r="CA89" s="78" t="n">
        <v>0</v>
      </c>
      <c r="CB89" s="78"/>
      <c r="CC89" s="78" t="n">
        <v>0</v>
      </c>
      <c r="CD89" s="65"/>
    </row>
    <row r="90" s="63" customFormat="true" ht="11.25" hidden="false" customHeight="false" outlineLevel="0" collapsed="false">
      <c r="A90" s="79" t="s">
        <v>231</v>
      </c>
    </row>
    <row r="91" s="63" customFormat="true" ht="11.25" hidden="false" customHeight="false" outlineLevel="0" collapsed="false">
      <c r="A91" s="64"/>
    </row>
    <row r="92" s="63" customFormat="true" ht="11.25" hidden="false" customHeight="false" outlineLevel="0" collapsed="false">
      <c r="A92" s="64" t="s">
        <v>232</v>
      </c>
      <c r="B92" s="64"/>
      <c r="C92" s="64"/>
      <c r="D92" s="64"/>
    </row>
    <row r="93" s="63" customFormat="true" ht="11.25" hidden="false" customHeight="false" outlineLevel="0" collapsed="false">
      <c r="A93" s="63" t="s">
        <v>233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BU93" s="80"/>
      <c r="BV93" s="80"/>
      <c r="BW93" s="80"/>
      <c r="BX93" s="80"/>
      <c r="BY93" s="80"/>
      <c r="BZ93" s="80"/>
      <c r="CA93" s="80"/>
      <c r="CB93" s="80"/>
      <c r="CC93" s="80"/>
    </row>
    <row r="94" customFormat="false" ht="11.25" hidden="false" customHeight="false" outlineLevel="0" collapsed="false">
      <c r="A94" s="81" t="s">
        <v>234</v>
      </c>
      <c r="F94" s="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BU94" s="47"/>
      <c r="BV94" s="47"/>
      <c r="BW94" s="47"/>
      <c r="BX94" s="47"/>
      <c r="BY94" s="47"/>
      <c r="BZ94" s="47"/>
      <c r="CA94" s="47"/>
      <c r="CB94" s="54"/>
      <c r="CC94" s="47"/>
    </row>
    <row r="95" customFormat="false" ht="11.25" hidden="false" customHeight="false" outlineLevel="0" collapsed="false">
      <c r="A95" s="1" t="s">
        <v>235</v>
      </c>
    </row>
    <row r="97" customFormat="false" ht="11.25" hidden="false" customHeight="false" outlineLevel="0" collapsed="false">
      <c r="C97" s="2" t="s">
        <v>236</v>
      </c>
      <c r="D97" s="2" t="s">
        <v>237</v>
      </c>
    </row>
    <row r="98" customFormat="false" ht="11.25" hidden="false" customHeight="false" outlineLevel="0" collapsed="false">
      <c r="C98" s="2" t="s">
        <v>238</v>
      </c>
      <c r="D98" s="2" t="s">
        <v>239</v>
      </c>
    </row>
    <row r="99" customFormat="false" ht="11.25" hidden="false" customHeight="false" outlineLevel="0" collapsed="false">
      <c r="C99" s="2" t="s">
        <v>240</v>
      </c>
      <c r="D99" s="2" t="s">
        <v>241</v>
      </c>
    </row>
    <row r="100" customFormat="false" ht="11.25" hidden="false" customHeight="false" outlineLevel="0" collapsed="false">
      <c r="C100" s="2" t="s">
        <v>242</v>
      </c>
      <c r="D100" s="2" t="s">
        <v>243</v>
      </c>
    </row>
  </sheetData>
  <mergeCells count="10">
    <mergeCell ref="N6:T6"/>
    <mergeCell ref="U6:AA6"/>
    <mergeCell ref="AB6:AH6"/>
    <mergeCell ref="AI6:AO6"/>
    <mergeCell ref="AP6:AV6"/>
    <mergeCell ref="AW6:BC6"/>
    <mergeCell ref="BD6:BJ6"/>
    <mergeCell ref="BK6:BR6"/>
    <mergeCell ref="BU6:CA6"/>
    <mergeCell ref="BU7:CA7"/>
  </mergeCells>
  <conditionalFormatting sqref="G92:BR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3:20:41Z</dcterms:created>
  <dc:creator/>
  <dc:description/>
  <dc:language>en-US</dc:language>
  <cp:lastModifiedBy>Mustafa AŞKIN</cp:lastModifiedBy>
  <cp:lastPrinted>2023-12-06T12:06:13Z</cp:lastPrinted>
  <dcterms:modified xsi:type="dcterms:W3CDTF">2024-01-22T09:28:41Z</dcterms:modified>
  <cp:revision>0</cp:revision>
  <dc:subject/>
  <dc:title/>
</cp:coreProperties>
</file>