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B2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46">
  <si>
    <t xml:space="preserve">TRB2 Yurtiçi Üretim Girdi-Çıktı Tablosu, 2022 (temel fiyatlarla) (*)</t>
  </si>
  <si>
    <t xml:space="preserve">[cari fiyatlarla] </t>
  </si>
  <si>
    <t xml:space="preserve">TRB2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B21</t>
  </si>
  <si>
    <t xml:space="preserve">Van</t>
  </si>
  <si>
    <t xml:space="preserve">TRB22</t>
  </si>
  <si>
    <t xml:space="preserve">Muş</t>
  </si>
  <si>
    <t xml:space="preserve">TRB23</t>
  </si>
  <si>
    <t xml:space="preserve">Bitlis</t>
  </si>
  <si>
    <t xml:space="preserve">TRB24</t>
  </si>
  <si>
    <t xml:space="preserve">Hakkari</t>
  </si>
  <si>
    <t xml:space="preserve">TRB2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6331814.40857719</v>
      </c>
      <c r="H13" s="63" t="n">
        <v>5325.75191529665</v>
      </c>
      <c r="I13" s="63" t="n">
        <v>1356.07754775783</v>
      </c>
      <c r="J13" s="63" t="n">
        <v>2179.33727132554</v>
      </c>
      <c r="K13" s="63" t="n">
        <v>881858.583228499</v>
      </c>
      <c r="L13" s="63" t="n">
        <v>95165.014416164</v>
      </c>
      <c r="M13" s="63" t="n">
        <v>1480.06166236583</v>
      </c>
      <c r="N13" s="63" t="n">
        <v>194.030645904875</v>
      </c>
      <c r="O13" s="63" t="n">
        <v>1.53963821233924E-014</v>
      </c>
      <c r="P13" s="63" t="n">
        <v>3.10739637816675</v>
      </c>
      <c r="Q13" s="63" t="n">
        <v>839.664836342705</v>
      </c>
      <c r="R13" s="63" t="n">
        <v>635.555753398108</v>
      </c>
      <c r="S13" s="63" t="n">
        <v>7745.09892382483</v>
      </c>
      <c r="T13" s="63" t="n">
        <v>195.4736228768</v>
      </c>
      <c r="U13" s="63" t="n">
        <v>9.44411984218865E-013</v>
      </c>
      <c r="V13" s="63" t="n">
        <v>1.83435165379814</v>
      </c>
      <c r="W13" s="63" t="n">
        <v>2.68317016642759E-012</v>
      </c>
      <c r="X13" s="63" t="n">
        <v>4.7153216677794E-013</v>
      </c>
      <c r="Y13" s="63" t="n">
        <v>14.8334245416761</v>
      </c>
      <c r="Z13" s="63" t="n">
        <v>8.41131624374083E-013</v>
      </c>
      <c r="AA13" s="63" t="n">
        <v>-2.07095581736698E-014</v>
      </c>
      <c r="AB13" s="63" t="n">
        <v>702.06736454118</v>
      </c>
      <c r="AC13" s="63" t="n">
        <v>0.0017657461772169</v>
      </c>
      <c r="AD13" s="63" t="n">
        <v>5.16572801436683E-014</v>
      </c>
      <c r="AE13" s="63" t="n">
        <v>2.96599310156915</v>
      </c>
      <c r="AF13" s="63" t="n">
        <v>260.005382641884</v>
      </c>
      <c r="AG13" s="63" t="n">
        <v>6059.26697627394</v>
      </c>
      <c r="AH13" s="63" t="n">
        <v>391.95961628731</v>
      </c>
      <c r="AI13" s="63" t="n">
        <v>368.921402100839</v>
      </c>
      <c r="AJ13" s="63" t="n">
        <v>8712.06038980637</v>
      </c>
      <c r="AK13" s="63" t="n">
        <v>559.180081862242</v>
      </c>
      <c r="AL13" s="63" t="n">
        <v>64.6189540002295</v>
      </c>
      <c r="AM13" s="63" t="n">
        <v>5.9329617725947E-015</v>
      </c>
      <c r="AN13" s="63" t="n">
        <v>25.2334287198713</v>
      </c>
      <c r="AO13" s="63" t="n">
        <v>-1.22790862585414E-016</v>
      </c>
      <c r="AP13" s="63" t="n">
        <v>143808.832056274</v>
      </c>
      <c r="AQ13" s="63" t="n">
        <v>5.28993217759188E-015</v>
      </c>
      <c r="AR13" s="63" t="n">
        <v>1.99161329723563</v>
      </c>
      <c r="AS13" s="63" t="n">
        <v>1.78885599077965E-014</v>
      </c>
      <c r="AT13" s="63" t="n">
        <v>6.98170121209928</v>
      </c>
      <c r="AU13" s="63" t="n">
        <v>1.25596185369442E-016</v>
      </c>
      <c r="AV13" s="63" t="n">
        <v>2.45973429358896E-018</v>
      </c>
      <c r="AW13" s="63" t="n">
        <v>0.247659714093291</v>
      </c>
      <c r="AX13" s="63" t="n">
        <v>1934.83898237059</v>
      </c>
      <c r="AY13" s="63" t="n">
        <v>0</v>
      </c>
      <c r="AZ13" s="63" t="n">
        <v>24.8494567790144</v>
      </c>
      <c r="BA13" s="63" t="n">
        <v>3886.24284508962</v>
      </c>
      <c r="BB13" s="63" t="n">
        <v>38.7503320798153</v>
      </c>
      <c r="BC13" s="63" t="n">
        <v>1.18794732214841E-015</v>
      </c>
      <c r="BD13" s="63" t="n">
        <v>2564.77961080613</v>
      </c>
      <c r="BE13" s="63" t="n">
        <v>1.31912105415665E-013</v>
      </c>
      <c r="BF13" s="63" t="n">
        <v>2.88267038124311E-014</v>
      </c>
      <c r="BG13" s="63" t="n">
        <v>3364.86825030329</v>
      </c>
      <c r="BH13" s="63" t="n">
        <v>8343.04471288251</v>
      </c>
      <c r="BI13" s="63" t="n">
        <v>82772.2474595135</v>
      </c>
      <c r="BJ13" s="63" t="n">
        <v>-5223.68466696415</v>
      </c>
      <c r="BK13" s="63" t="n">
        <v>8906.54934949396</v>
      </c>
      <c r="BL13" s="63" t="n">
        <v>13593.2407130156</v>
      </c>
      <c r="BM13" s="63" t="n">
        <v>157.85267857223</v>
      </c>
      <c r="BN13" s="63" t="n">
        <v>3065.32064081638</v>
      </c>
      <c r="BO13" s="63" t="n">
        <v>423.993909058684</v>
      </c>
      <c r="BP13" s="63" t="n">
        <v>-1.02872226877012E-015</v>
      </c>
      <c r="BQ13" s="63" t="n">
        <v>49.7226942950293</v>
      </c>
      <c r="BR13" s="63" t="n">
        <v>0</v>
      </c>
      <c r="BS13" s="64" t="n">
        <v>7613675.78492721</v>
      </c>
      <c r="BT13" s="64"/>
      <c r="BU13" s="63" t="n">
        <v>4174214.73632096</v>
      </c>
      <c r="BV13" s="63" t="n">
        <v>0</v>
      </c>
      <c r="BW13" s="64" t="n">
        <v>4174214.73632096</v>
      </c>
      <c r="BX13" s="63" t="n">
        <v>328086.801368292</v>
      </c>
      <c r="BY13" s="63" t="n">
        <v>-5614635.76658705</v>
      </c>
      <c r="BZ13" s="64" t="n">
        <v>-5286548.96521876</v>
      </c>
      <c r="CA13" s="63" t="n">
        <v>993076.003182852</v>
      </c>
      <c r="CB13" s="63"/>
      <c r="CC13" s="64" t="n">
        <v>7494417.55921227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12094.1996547402</v>
      </c>
      <c r="H14" s="63" t="n">
        <v>19991.7867829254</v>
      </c>
      <c r="I14" s="63" t="n">
        <v>472.572619759422</v>
      </c>
      <c r="J14" s="63" t="n">
        <v>6227.01610994332</v>
      </c>
      <c r="K14" s="63" t="n">
        <v>1621.02572374301</v>
      </c>
      <c r="L14" s="63" t="n">
        <v>191.142136784177</v>
      </c>
      <c r="M14" s="63" t="n">
        <v>27453.8929659307</v>
      </c>
      <c r="N14" s="63" t="n">
        <v>6383.73983714929</v>
      </c>
      <c r="O14" s="63" t="n">
        <v>-5.6204577211337E-014</v>
      </c>
      <c r="P14" s="63" t="n">
        <v>1.77643960285868</v>
      </c>
      <c r="Q14" s="63" t="n">
        <v>2486.11373120254</v>
      </c>
      <c r="R14" s="63" t="n">
        <v>1.25416008095555E-015</v>
      </c>
      <c r="S14" s="63" t="n">
        <v>109.731523819237</v>
      </c>
      <c r="T14" s="63" t="n">
        <v>331.981215599429</v>
      </c>
      <c r="U14" s="63" t="n">
        <v>34.6692010381925</v>
      </c>
      <c r="V14" s="63" t="n">
        <v>-6.93193928668091E-011</v>
      </c>
      <c r="W14" s="63" t="n">
        <v>4.34423494536842E-013</v>
      </c>
      <c r="X14" s="63" t="n">
        <v>131.902442443859</v>
      </c>
      <c r="Y14" s="63" t="n">
        <v>112.386408345702</v>
      </c>
      <c r="Z14" s="63" t="n">
        <v>0.00545441683266439</v>
      </c>
      <c r="AA14" s="63" t="n">
        <v>0.201530653220929</v>
      </c>
      <c r="AB14" s="63" t="n">
        <v>-2.269697351087E-012</v>
      </c>
      <c r="AC14" s="63" t="n">
        <v>4.95946367040423E-014</v>
      </c>
      <c r="AD14" s="63" t="n">
        <v>14.0682869648445</v>
      </c>
      <c r="AE14" s="63" t="n">
        <v>6.82102801631861</v>
      </c>
      <c r="AF14" s="63" t="n">
        <v>76.7638831802832</v>
      </c>
      <c r="AG14" s="63" t="n">
        <v>802.180621642662</v>
      </c>
      <c r="AH14" s="63" t="n">
        <v>47.1282064970133</v>
      </c>
      <c r="AI14" s="63" t="n">
        <v>150.245626675871</v>
      </c>
      <c r="AJ14" s="63" t="n">
        <v>-1.17190058634067E-013</v>
      </c>
      <c r="AK14" s="63" t="n">
        <v>124.299573767374</v>
      </c>
      <c r="AL14" s="63" t="n">
        <v>2.25940740279182</v>
      </c>
      <c r="AM14" s="63" t="n">
        <v>4.8595135640771E-017</v>
      </c>
      <c r="AN14" s="63" t="n">
        <v>9.51561193649977E-016</v>
      </c>
      <c r="AO14" s="63" t="n">
        <v>0.633197492971847</v>
      </c>
      <c r="AP14" s="63" t="n">
        <v>3011.38633034098</v>
      </c>
      <c r="AQ14" s="63" t="n">
        <v>-1.81911290771638E-014</v>
      </c>
      <c r="AR14" s="63" t="n">
        <v>1.77486605623711</v>
      </c>
      <c r="AS14" s="63" t="n">
        <v>14.1380223813579</v>
      </c>
      <c r="AT14" s="63" t="n">
        <v>4.07683135402476E-019</v>
      </c>
      <c r="AU14" s="63" t="n">
        <v>2.71131859578737E-018</v>
      </c>
      <c r="AV14" s="63" t="n">
        <v>4.79356749537336E-018</v>
      </c>
      <c r="AW14" s="63" t="n">
        <v>-2.06040727519761E-018</v>
      </c>
      <c r="AX14" s="63" t="n">
        <v>1063.57623132156</v>
      </c>
      <c r="AY14" s="63" t="n">
        <v>0</v>
      </c>
      <c r="AZ14" s="63" t="n">
        <v>7.27329610896332E-016</v>
      </c>
      <c r="BA14" s="63" t="n">
        <v>134.314466645555</v>
      </c>
      <c r="BB14" s="63" t="n">
        <v>1.54054350849737E-010</v>
      </c>
      <c r="BC14" s="63" t="n">
        <v>5.74051718283473E-016</v>
      </c>
      <c r="BD14" s="63" t="n">
        <v>-3.02780268722043E-014</v>
      </c>
      <c r="BE14" s="63" t="n">
        <v>-3.22212408204988E-014</v>
      </c>
      <c r="BF14" s="63" t="n">
        <v>1.57949539979714E-014</v>
      </c>
      <c r="BG14" s="63" t="n">
        <v>-7.27821802780288E-015</v>
      </c>
      <c r="BH14" s="63" t="n">
        <v>824.663770595842</v>
      </c>
      <c r="BI14" s="63" t="n">
        <v>44.139699917512</v>
      </c>
      <c r="BJ14" s="63" t="n">
        <v>-133.665107352695</v>
      </c>
      <c r="BK14" s="63" t="n">
        <v>103.49622538815</v>
      </c>
      <c r="BL14" s="63" t="n">
        <v>-2.36635162703821E-014</v>
      </c>
      <c r="BM14" s="63" t="n">
        <v>611.609530927121</v>
      </c>
      <c r="BN14" s="63" t="n">
        <v>32.1473612844413</v>
      </c>
      <c r="BO14" s="63" t="n">
        <v>15.341457284416</v>
      </c>
      <c r="BP14" s="63" t="n">
        <v>19.1157404885869</v>
      </c>
      <c r="BQ14" s="63" t="n">
        <v>149.203169439509</v>
      </c>
      <c r="BR14" s="63" t="n">
        <v>0</v>
      </c>
      <c r="BS14" s="64" t="n">
        <v>84759.7853744561</v>
      </c>
      <c r="BT14" s="64"/>
      <c r="BU14" s="63" t="n">
        <v>143618.392372309</v>
      </c>
      <c r="BV14" s="63" t="n">
        <v>0</v>
      </c>
      <c r="BW14" s="64" t="n">
        <v>143618.392372309</v>
      </c>
      <c r="BX14" s="63" t="n">
        <v>0</v>
      </c>
      <c r="BY14" s="63" t="n">
        <v>-237806.735733339</v>
      </c>
      <c r="BZ14" s="64" t="n">
        <v>-237806.735733339</v>
      </c>
      <c r="CA14" s="63" t="n">
        <v>1464.37744057813</v>
      </c>
      <c r="CB14" s="63"/>
      <c r="CC14" s="64" t="n">
        <v>-7964.18054599574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9.8552747704073E-015</v>
      </c>
      <c r="H15" s="63" t="n">
        <v>7.50876731776033E-017</v>
      </c>
      <c r="I15" s="63" t="n">
        <v>20127.0855993519</v>
      </c>
      <c r="J15" s="63" t="n">
        <v>57.5761063279156</v>
      </c>
      <c r="K15" s="63" t="n">
        <v>4957.13117178172</v>
      </c>
      <c r="L15" s="63" t="n">
        <v>2.75303364373862</v>
      </c>
      <c r="M15" s="63" t="n">
        <v>-1.63219240917796E-015</v>
      </c>
      <c r="N15" s="63" t="n">
        <v>-1.00896464893555E-014</v>
      </c>
      <c r="O15" s="63" t="n">
        <v>1.23686062994968E-016</v>
      </c>
      <c r="P15" s="63" t="n">
        <v>1.13957563921758</v>
      </c>
      <c r="Q15" s="63" t="n">
        <v>1.19127254604088</v>
      </c>
      <c r="R15" s="63" t="n">
        <v>-1.34209324834931E-016</v>
      </c>
      <c r="S15" s="63" t="n">
        <v>8.37606693357811E-014</v>
      </c>
      <c r="T15" s="63" t="n">
        <v>20.531622741392</v>
      </c>
      <c r="U15" s="63" t="n">
        <v>2.8432339700397E-013</v>
      </c>
      <c r="V15" s="63" t="n">
        <v>-7.06001858631181E-011</v>
      </c>
      <c r="W15" s="63" t="n">
        <v>3.55057991370633E-013</v>
      </c>
      <c r="X15" s="63" t="n">
        <v>1.29248809071455E-013</v>
      </c>
      <c r="Y15" s="63" t="n">
        <v>1.76651114596795E-012</v>
      </c>
      <c r="Z15" s="63" t="n">
        <v>3.05405872662067E-013</v>
      </c>
      <c r="AA15" s="63" t="n">
        <v>0.305648145445221</v>
      </c>
      <c r="AB15" s="63" t="n">
        <v>-1.49329573338048E-014</v>
      </c>
      <c r="AC15" s="63" t="n">
        <v>1.57178549859823E-014</v>
      </c>
      <c r="AD15" s="63" t="n">
        <v>-2.40192710108316E-015</v>
      </c>
      <c r="AE15" s="63" t="n">
        <v>-8.09854583747253E-016</v>
      </c>
      <c r="AF15" s="63" t="n">
        <v>0.00653144334056068</v>
      </c>
      <c r="AG15" s="63" t="n">
        <v>275.705089696769</v>
      </c>
      <c r="AH15" s="63" t="n">
        <v>-3.01169947335516E-014</v>
      </c>
      <c r="AI15" s="63" t="n">
        <v>396.870069862915</v>
      </c>
      <c r="AJ15" s="63" t="n">
        <v>2001.55101879793</v>
      </c>
      <c r="AK15" s="63" t="n">
        <v>-8.36593117909011E-015</v>
      </c>
      <c r="AL15" s="63" t="n">
        <v>37.8346280563445</v>
      </c>
      <c r="AM15" s="63" t="n">
        <v>1.83734687145909E-016</v>
      </c>
      <c r="AN15" s="63" t="n">
        <v>29.1506414128976</v>
      </c>
      <c r="AO15" s="63" t="n">
        <v>6.82659417454141E-017</v>
      </c>
      <c r="AP15" s="63" t="n">
        <v>31761.7168734002</v>
      </c>
      <c r="AQ15" s="63" t="n">
        <v>2.37959518203287E-016</v>
      </c>
      <c r="AR15" s="63" t="n">
        <v>-2.67821567425489E-016</v>
      </c>
      <c r="AS15" s="63" t="n">
        <v>2.96960335581741E-016</v>
      </c>
      <c r="AT15" s="63" t="n">
        <v>3.25934074318794E-018</v>
      </c>
      <c r="AU15" s="63" t="n">
        <v>2.95753770192925E-017</v>
      </c>
      <c r="AV15" s="63" t="n">
        <v>5.08390320903347E-019</v>
      </c>
      <c r="AW15" s="63" t="n">
        <v>1.73293067860847E-019</v>
      </c>
      <c r="AX15" s="63" t="n">
        <v>-7.01531497471183E-015</v>
      </c>
      <c r="AY15" s="63" t="n">
        <v>0</v>
      </c>
      <c r="AZ15" s="63" t="n">
        <v>2.74103897863082E-015</v>
      </c>
      <c r="BA15" s="63" t="n">
        <v>-2.71538843710638E-012</v>
      </c>
      <c r="BB15" s="63" t="n">
        <v>7.71067827486465E-011</v>
      </c>
      <c r="BC15" s="63" t="n">
        <v>-2.13210211373635E-016</v>
      </c>
      <c r="BD15" s="63" t="n">
        <v>148.895020153802</v>
      </c>
      <c r="BE15" s="63" t="n">
        <v>4.01394847947683E-014</v>
      </c>
      <c r="BF15" s="63" t="n">
        <v>1.90269774239799E-015</v>
      </c>
      <c r="BG15" s="63" t="n">
        <v>146.663982950609</v>
      </c>
      <c r="BH15" s="63" t="n">
        <v>41.9423341611191</v>
      </c>
      <c r="BI15" s="63" t="n">
        <v>207.087926386524</v>
      </c>
      <c r="BJ15" s="63" t="n">
        <v>-2.78737316447317</v>
      </c>
      <c r="BK15" s="63" t="n">
        <v>471.821404057775</v>
      </c>
      <c r="BL15" s="63" t="n">
        <v>14.919509543663</v>
      </c>
      <c r="BM15" s="63" t="n">
        <v>137.975418555255</v>
      </c>
      <c r="BN15" s="63" t="n">
        <v>-3.04168010443906E-014</v>
      </c>
      <c r="BO15" s="63" t="n">
        <v>5.68665104073112</v>
      </c>
      <c r="BP15" s="63" t="n">
        <v>-3.25210774871187E-016</v>
      </c>
      <c r="BQ15" s="63" t="n">
        <v>-1.31928681540842E-014</v>
      </c>
      <c r="BR15" s="63" t="n">
        <v>0</v>
      </c>
      <c r="BS15" s="64" t="n">
        <v>60842.7537565328</v>
      </c>
      <c r="BT15" s="64"/>
      <c r="BU15" s="63" t="n">
        <v>177133.079395069</v>
      </c>
      <c r="BV15" s="63" t="n">
        <v>0</v>
      </c>
      <c r="BW15" s="64" t="n">
        <v>177133.079395069</v>
      </c>
      <c r="BX15" s="63" t="n">
        <v>0</v>
      </c>
      <c r="BY15" s="63" t="n">
        <v>-134748.761879972</v>
      </c>
      <c r="BZ15" s="64" t="n">
        <v>-134748.761879972</v>
      </c>
      <c r="CA15" s="63" t="n">
        <v>37926.2052522638</v>
      </c>
      <c r="CB15" s="63"/>
      <c r="CC15" s="64" t="n">
        <v>141153.276523893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95174.7170650109</v>
      </c>
      <c r="H16" s="63" t="n">
        <v>2427.15447956074</v>
      </c>
      <c r="I16" s="63" t="n">
        <v>140.474729982712</v>
      </c>
      <c r="J16" s="63" t="n">
        <v>110797.762050972</v>
      </c>
      <c r="K16" s="63" t="n">
        <v>5211.72007361756</v>
      </c>
      <c r="L16" s="63" t="n">
        <v>2473.13102386174</v>
      </c>
      <c r="M16" s="63" t="n">
        <v>197.252356029596</v>
      </c>
      <c r="N16" s="63" t="n">
        <v>115.209575917512</v>
      </c>
      <c r="O16" s="63" t="n">
        <v>90.5930841365952</v>
      </c>
      <c r="P16" s="63" t="n">
        <v>66995.3056791784</v>
      </c>
      <c r="Q16" s="63" t="n">
        <v>6096.57050958584</v>
      </c>
      <c r="R16" s="63" t="n">
        <v>3.79800477818898</v>
      </c>
      <c r="S16" s="63" t="n">
        <v>165.403801221058</v>
      </c>
      <c r="T16" s="63" t="n">
        <v>141632.23382037</v>
      </c>
      <c r="U16" s="63" t="n">
        <v>97530.2989390023</v>
      </c>
      <c r="V16" s="63" t="n">
        <v>1939.562237952</v>
      </c>
      <c r="W16" s="63" t="n">
        <v>0.641248824663124</v>
      </c>
      <c r="X16" s="63" t="n">
        <v>1891.10015496112</v>
      </c>
      <c r="Y16" s="63" t="n">
        <v>256.97513015735</v>
      </c>
      <c r="Z16" s="63" t="n">
        <v>464.051841967777</v>
      </c>
      <c r="AA16" s="63" t="n">
        <v>58.5519173988249</v>
      </c>
      <c r="AB16" s="63" t="n">
        <v>548.895647918592</v>
      </c>
      <c r="AC16" s="63" t="n">
        <v>763.550805257507</v>
      </c>
      <c r="AD16" s="63" t="n">
        <v>122190.036682669</v>
      </c>
      <c r="AE16" s="63" t="n">
        <v>274.774087729461</v>
      </c>
      <c r="AF16" s="63" t="n">
        <v>3445.05595188413</v>
      </c>
      <c r="AG16" s="63" t="n">
        <v>312723.398684879</v>
      </c>
      <c r="AH16" s="63" t="n">
        <v>3914.5320951048</v>
      </c>
      <c r="AI16" s="63" t="n">
        <v>43841.6510306312</v>
      </c>
      <c r="AJ16" s="63" t="n">
        <v>7966.11538265655</v>
      </c>
      <c r="AK16" s="63" t="n">
        <v>17053.0219655391</v>
      </c>
      <c r="AL16" s="63" t="n">
        <v>429.21913404738</v>
      </c>
      <c r="AM16" s="63" t="n">
        <v>1.7283912353484</v>
      </c>
      <c r="AN16" s="63" t="n">
        <v>60.8749590318846</v>
      </c>
      <c r="AO16" s="63" t="n">
        <v>22.7399660948082</v>
      </c>
      <c r="AP16" s="63" t="n">
        <v>5918.23638696926</v>
      </c>
      <c r="AQ16" s="63" t="n">
        <v>6.26394706652924</v>
      </c>
      <c r="AR16" s="63" t="n">
        <v>-1.13432274311504E-015</v>
      </c>
      <c r="AS16" s="63" t="n">
        <v>4.5502582213512</v>
      </c>
      <c r="AT16" s="63" t="n">
        <v>0.00144058353467744</v>
      </c>
      <c r="AU16" s="63" t="n">
        <v>-7.50835030863069E-017</v>
      </c>
      <c r="AV16" s="63" t="n">
        <v>1.64305356065381E-016</v>
      </c>
      <c r="AW16" s="63" t="n">
        <v>99.4580330095313</v>
      </c>
      <c r="AX16" s="63" t="n">
        <v>4986.59210408547</v>
      </c>
      <c r="AY16" s="63" t="n">
        <v>0</v>
      </c>
      <c r="AZ16" s="63" t="n">
        <v>520.050631974548</v>
      </c>
      <c r="BA16" s="63" t="n">
        <v>7326.41023492464</v>
      </c>
      <c r="BB16" s="63" t="n">
        <v>0.0201182249441445</v>
      </c>
      <c r="BC16" s="63" t="n">
        <v>1.09396885219047E-013</v>
      </c>
      <c r="BD16" s="63" t="n">
        <v>193.872022743503</v>
      </c>
      <c r="BE16" s="63" t="n">
        <v>120.44806903995</v>
      </c>
      <c r="BF16" s="63" t="n">
        <v>-6.97706679717735E-014</v>
      </c>
      <c r="BG16" s="63" t="n">
        <v>1601.68826820893</v>
      </c>
      <c r="BH16" s="63" t="n">
        <v>2770.35125657504</v>
      </c>
      <c r="BI16" s="63" t="n">
        <v>224.156963392621</v>
      </c>
      <c r="BJ16" s="63" t="n">
        <v>-416.838174550723</v>
      </c>
      <c r="BK16" s="63" t="n">
        <v>28981.7224077049</v>
      </c>
      <c r="BL16" s="63" t="n">
        <v>1341.88853376904</v>
      </c>
      <c r="BM16" s="63" t="n">
        <v>0.763957529096971</v>
      </c>
      <c r="BN16" s="63" t="n">
        <v>223.947341586116</v>
      </c>
      <c r="BO16" s="63" t="n">
        <v>225.363990938313</v>
      </c>
      <c r="BP16" s="63" t="n">
        <v>448.4247966117</v>
      </c>
      <c r="BQ16" s="63" t="n">
        <v>1384.34898567567</v>
      </c>
      <c r="BR16" s="63" t="n">
        <v>0</v>
      </c>
      <c r="BS16" s="64" t="n">
        <v>1102859.82408345</v>
      </c>
      <c r="BT16" s="64"/>
      <c r="BU16" s="63" t="n">
        <v>154896.490417994</v>
      </c>
      <c r="BV16" s="63" t="n">
        <v>0</v>
      </c>
      <c r="BW16" s="64" t="n">
        <v>154896.490417994</v>
      </c>
      <c r="BX16" s="63" t="n">
        <v>9825.92353979222</v>
      </c>
      <c r="BY16" s="63" t="n">
        <v>9370.91055221597</v>
      </c>
      <c r="BZ16" s="64" t="n">
        <v>19196.8340920082</v>
      </c>
      <c r="CA16" s="63" t="n">
        <v>535129.217148015</v>
      </c>
      <c r="CB16" s="63"/>
      <c r="CC16" s="64" t="n">
        <v>1812082.36574147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1327586.89890919</v>
      </c>
      <c r="H17" s="63" t="n">
        <v>58.5223012805818</v>
      </c>
      <c r="I17" s="63" t="n">
        <v>35668.6660561675</v>
      </c>
      <c r="J17" s="63" t="n">
        <v>2357.35504194628</v>
      </c>
      <c r="K17" s="63" t="n">
        <v>354751.437705283</v>
      </c>
      <c r="L17" s="63" t="n">
        <v>10218.095914048</v>
      </c>
      <c r="M17" s="63" t="n">
        <v>204.314319885776</v>
      </c>
      <c r="N17" s="63" t="n">
        <v>1650.96998947851</v>
      </c>
      <c r="O17" s="63" t="n">
        <v>231.341512889256</v>
      </c>
      <c r="P17" s="63" t="n">
        <v>194.488542351614</v>
      </c>
      <c r="Q17" s="63" t="n">
        <v>1303.86754765761</v>
      </c>
      <c r="R17" s="63" t="n">
        <v>1072.45851607882</v>
      </c>
      <c r="S17" s="63" t="n">
        <v>380.410025149939</v>
      </c>
      <c r="T17" s="63" t="n">
        <v>611.329838983898</v>
      </c>
      <c r="U17" s="63" t="n">
        <v>319.25319755334</v>
      </c>
      <c r="V17" s="63" t="n">
        <v>566.680939664965</v>
      </c>
      <c r="W17" s="63" t="n">
        <v>19.9228665605964</v>
      </c>
      <c r="X17" s="63" t="n">
        <v>330.415723187104</v>
      </c>
      <c r="Y17" s="63" t="n">
        <v>349.259621311465</v>
      </c>
      <c r="Z17" s="63" t="n">
        <v>104.011801449438</v>
      </c>
      <c r="AA17" s="63" t="n">
        <v>123.848851484441</v>
      </c>
      <c r="AB17" s="63" t="n">
        <v>1805.89803424027</v>
      </c>
      <c r="AC17" s="63" t="n">
        <v>560.438091991983</v>
      </c>
      <c r="AD17" s="63" t="n">
        <v>1344.97114719138</v>
      </c>
      <c r="AE17" s="63" t="n">
        <v>447.336854475225</v>
      </c>
      <c r="AF17" s="63" t="n">
        <v>963.543295895337</v>
      </c>
      <c r="AG17" s="63" t="n">
        <v>6417.05873415643</v>
      </c>
      <c r="AH17" s="63" t="n">
        <v>3222.29632576007</v>
      </c>
      <c r="AI17" s="63" t="n">
        <v>32803.1727186363</v>
      </c>
      <c r="AJ17" s="63" t="n">
        <v>76406.8536833718</v>
      </c>
      <c r="AK17" s="63" t="n">
        <v>9238.48847014719</v>
      </c>
      <c r="AL17" s="63" t="n">
        <v>733.965886294983</v>
      </c>
      <c r="AM17" s="63" t="n">
        <v>138.354425916177</v>
      </c>
      <c r="AN17" s="63" t="n">
        <v>1493.94300471213</v>
      </c>
      <c r="AO17" s="63" t="n">
        <v>1846.65777964896</v>
      </c>
      <c r="AP17" s="63" t="n">
        <v>944169.147133523</v>
      </c>
      <c r="AQ17" s="63" t="n">
        <v>92.8615710675481</v>
      </c>
      <c r="AR17" s="63" t="n">
        <v>201.010395587708</v>
      </c>
      <c r="AS17" s="63" t="n">
        <v>242.265169571914</v>
      </c>
      <c r="AT17" s="63" t="n">
        <v>45.4675299537939</v>
      </c>
      <c r="AU17" s="63" t="n">
        <v>1834.65726144663</v>
      </c>
      <c r="AV17" s="63" t="n">
        <v>350.697859309649</v>
      </c>
      <c r="AW17" s="63" t="n">
        <v>238.791237923213</v>
      </c>
      <c r="AX17" s="63" t="n">
        <v>118.503637415378</v>
      </c>
      <c r="AY17" s="63" t="n">
        <v>0</v>
      </c>
      <c r="AZ17" s="63" t="n">
        <v>3856.62053302969</v>
      </c>
      <c r="BA17" s="63" t="n">
        <v>2850.99620297637</v>
      </c>
      <c r="BB17" s="63" t="n">
        <v>143.983277316749</v>
      </c>
      <c r="BC17" s="63" t="n">
        <v>95.5620741263071</v>
      </c>
      <c r="BD17" s="63" t="n">
        <v>2877.30057789221</v>
      </c>
      <c r="BE17" s="63" t="n">
        <v>123.776703536324</v>
      </c>
      <c r="BF17" s="63" t="n">
        <v>26.3179540423179</v>
      </c>
      <c r="BG17" s="63" t="n">
        <v>4610.0734632977</v>
      </c>
      <c r="BH17" s="63" t="n">
        <v>21421.2056368623</v>
      </c>
      <c r="BI17" s="63" t="n">
        <v>113307.741605763</v>
      </c>
      <c r="BJ17" s="63" t="n">
        <v>-13518.6906851077</v>
      </c>
      <c r="BK17" s="63" t="n">
        <v>59621.7647665753</v>
      </c>
      <c r="BL17" s="63" t="n">
        <v>64234.3776048889</v>
      </c>
      <c r="BM17" s="63" t="n">
        <v>1472.89271250644</v>
      </c>
      <c r="BN17" s="63" t="n">
        <v>8947.33675750066</v>
      </c>
      <c r="BO17" s="63" t="n">
        <v>934.110904448238</v>
      </c>
      <c r="BP17" s="63" t="n">
        <v>714.622501259054</v>
      </c>
      <c r="BQ17" s="63" t="n">
        <v>8175.71167931648</v>
      </c>
      <c r="BR17" s="63" t="n">
        <v>0</v>
      </c>
      <c r="BS17" s="64" t="n">
        <v>3102715.63374007</v>
      </c>
      <c r="BT17" s="64"/>
      <c r="BU17" s="63" t="n">
        <v>7350133.51305299</v>
      </c>
      <c r="BV17" s="63" t="n">
        <v>0</v>
      </c>
      <c r="BW17" s="64" t="n">
        <v>7350133.51305299</v>
      </c>
      <c r="BX17" s="63" t="n">
        <v>0</v>
      </c>
      <c r="BY17" s="63" t="n">
        <v>5858042.52713252</v>
      </c>
      <c r="BZ17" s="64" t="n">
        <v>5858042.52713252</v>
      </c>
      <c r="CA17" s="63" t="n">
        <v>1948897.43176234</v>
      </c>
      <c r="CB17" s="63"/>
      <c r="CC17" s="64" t="n">
        <v>18259789.1056879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16657.8648605197</v>
      </c>
      <c r="H18" s="63" t="n">
        <v>555.965678514547</v>
      </c>
      <c r="I18" s="63" t="n">
        <v>1732.36368941497</v>
      </c>
      <c r="J18" s="63" t="n">
        <v>6160.52401954603</v>
      </c>
      <c r="K18" s="63" t="n">
        <v>4625.65151216411</v>
      </c>
      <c r="L18" s="63" t="n">
        <v>1026978.86132208</v>
      </c>
      <c r="M18" s="63" t="n">
        <v>30.015031545635</v>
      </c>
      <c r="N18" s="63" t="n">
        <v>8057.22092661507</v>
      </c>
      <c r="O18" s="63" t="n">
        <v>53.947089270335</v>
      </c>
      <c r="P18" s="63" t="n">
        <v>80.3674959588749</v>
      </c>
      <c r="Q18" s="63" t="n">
        <v>4186.93679229408</v>
      </c>
      <c r="R18" s="63" t="n">
        <v>2238.4676075343</v>
      </c>
      <c r="S18" s="63" t="n">
        <v>5424.56984003159</v>
      </c>
      <c r="T18" s="63" t="n">
        <v>3439.18896600175</v>
      </c>
      <c r="U18" s="63" t="n">
        <v>1143.65464731925</v>
      </c>
      <c r="V18" s="63" t="n">
        <v>1091.82391256534</v>
      </c>
      <c r="W18" s="63" t="n">
        <v>119.723999591058</v>
      </c>
      <c r="X18" s="63" t="n">
        <v>1571.90316052591</v>
      </c>
      <c r="Y18" s="63" t="n">
        <v>2247.8955052437</v>
      </c>
      <c r="Z18" s="63" t="n">
        <v>5864.54630522726</v>
      </c>
      <c r="AA18" s="63" t="n">
        <v>433.734450919194</v>
      </c>
      <c r="AB18" s="63" t="n">
        <v>39185.7756549959</v>
      </c>
      <c r="AC18" s="63" t="n">
        <v>982.380651277205</v>
      </c>
      <c r="AD18" s="63" t="n">
        <v>302.525136611797</v>
      </c>
      <c r="AE18" s="63" t="n">
        <v>257.099859269104</v>
      </c>
      <c r="AF18" s="63" t="n">
        <v>780.190893415287</v>
      </c>
      <c r="AG18" s="63" t="n">
        <v>8539.00430117889</v>
      </c>
      <c r="AH18" s="63" t="n">
        <v>5430.79700891018</v>
      </c>
      <c r="AI18" s="63" t="n">
        <v>38403.4812341804</v>
      </c>
      <c r="AJ18" s="63" t="n">
        <v>16818.1866786266</v>
      </c>
      <c r="AK18" s="63" t="n">
        <v>9031.11317542004</v>
      </c>
      <c r="AL18" s="63" t="n">
        <v>56.0082549479275</v>
      </c>
      <c r="AM18" s="63" t="n">
        <v>280.268465464256</v>
      </c>
      <c r="AN18" s="63" t="n">
        <v>1870.08963041202</v>
      </c>
      <c r="AO18" s="63" t="n">
        <v>2473.27576343904</v>
      </c>
      <c r="AP18" s="63" t="n">
        <v>16309.3238737009</v>
      </c>
      <c r="AQ18" s="63" t="n">
        <v>44.968716041107</v>
      </c>
      <c r="AR18" s="63" t="n">
        <v>124.54977768241</v>
      </c>
      <c r="AS18" s="63" t="n">
        <v>32.8388540216698</v>
      </c>
      <c r="AT18" s="63" t="n">
        <v>22.9218415441806</v>
      </c>
      <c r="AU18" s="63" t="n">
        <v>373.230394698051</v>
      </c>
      <c r="AV18" s="63" t="n">
        <v>218.507997909061</v>
      </c>
      <c r="AW18" s="63" t="n">
        <v>16.4799995259631</v>
      </c>
      <c r="AX18" s="63" t="n">
        <v>971.09531880612</v>
      </c>
      <c r="AY18" s="63" t="n">
        <v>0</v>
      </c>
      <c r="AZ18" s="63" t="n">
        <v>1827.68733957259</v>
      </c>
      <c r="BA18" s="63" t="n">
        <v>1558.63830030769</v>
      </c>
      <c r="BB18" s="63" t="n">
        <v>0.854798367058582</v>
      </c>
      <c r="BC18" s="63" t="n">
        <v>1601.61803727401</v>
      </c>
      <c r="BD18" s="63" t="n">
        <v>2339.8289505427</v>
      </c>
      <c r="BE18" s="63" t="n">
        <v>117.250888823424</v>
      </c>
      <c r="BF18" s="63" t="n">
        <v>402.198152383534</v>
      </c>
      <c r="BG18" s="63" t="n">
        <v>9042.51424978185</v>
      </c>
      <c r="BH18" s="63" t="n">
        <v>14168.8633411152</v>
      </c>
      <c r="BI18" s="63" t="n">
        <v>54649.0464533813</v>
      </c>
      <c r="BJ18" s="63" t="n">
        <v>-3009.00663969506</v>
      </c>
      <c r="BK18" s="63" t="n">
        <v>21510.5116686379</v>
      </c>
      <c r="BL18" s="63" t="n">
        <v>10061.1176157814</v>
      </c>
      <c r="BM18" s="63" t="n">
        <v>1286.24248576917</v>
      </c>
      <c r="BN18" s="63" t="n">
        <v>5088.82334618445</v>
      </c>
      <c r="BO18" s="63" t="n">
        <v>176.007534894238</v>
      </c>
      <c r="BP18" s="63" t="n">
        <v>4186.62141769125</v>
      </c>
      <c r="BQ18" s="63" t="n">
        <v>36802.0790402511</v>
      </c>
      <c r="BR18" s="63" t="n">
        <v>0</v>
      </c>
      <c r="BS18" s="64" t="n">
        <v>1397030.23727603</v>
      </c>
      <c r="BT18" s="64"/>
      <c r="BU18" s="63" t="n">
        <v>3084844.48536604</v>
      </c>
      <c r="BV18" s="63" t="n">
        <v>0</v>
      </c>
      <c r="BW18" s="64" t="n">
        <v>3084844.48536604</v>
      </c>
      <c r="BX18" s="63" t="n">
        <v>4360.00394351595</v>
      </c>
      <c r="BY18" s="63" t="n">
        <v>2550758.33727671</v>
      </c>
      <c r="BZ18" s="66" t="n">
        <v>2555118.34122023</v>
      </c>
      <c r="CA18" s="63" t="n">
        <v>5893232.88380605</v>
      </c>
      <c r="CB18" s="63"/>
      <c r="CC18" s="64" t="n">
        <v>12930225.9476683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18752.4775101665</v>
      </c>
      <c r="H19" s="63" t="n">
        <v>137.877770805986</v>
      </c>
      <c r="I19" s="63" t="n">
        <v>262.18808655249</v>
      </c>
      <c r="J19" s="63" t="n">
        <v>3209.09520994102</v>
      </c>
      <c r="K19" s="63" t="n">
        <v>1056.56594608883</v>
      </c>
      <c r="L19" s="63" t="n">
        <v>981.182699745111</v>
      </c>
      <c r="M19" s="63" t="n">
        <v>42127.2067538735</v>
      </c>
      <c r="N19" s="63" t="n">
        <v>733.476371384451</v>
      </c>
      <c r="O19" s="63" t="n">
        <v>72.8212526818744</v>
      </c>
      <c r="P19" s="63" t="n">
        <v>-1.23128478429427E-013</v>
      </c>
      <c r="Q19" s="63" t="n">
        <v>390.110892285094</v>
      </c>
      <c r="R19" s="63" t="n">
        <v>38.1679437717923</v>
      </c>
      <c r="S19" s="63" t="n">
        <v>1021.0328127824</v>
      </c>
      <c r="T19" s="63" t="n">
        <v>3661.941615069</v>
      </c>
      <c r="U19" s="63" t="n">
        <v>1406.69880816683</v>
      </c>
      <c r="V19" s="63" t="n">
        <v>2652.01098815756</v>
      </c>
      <c r="W19" s="63" t="n">
        <v>16.0374796672643</v>
      </c>
      <c r="X19" s="63" t="n">
        <v>2497.61388816749</v>
      </c>
      <c r="Y19" s="63" t="n">
        <v>1776.88105533662</v>
      </c>
      <c r="Z19" s="63" t="n">
        <v>239.488573852747</v>
      </c>
      <c r="AA19" s="63" t="n">
        <v>294.380846366129</v>
      </c>
      <c r="AB19" s="63" t="n">
        <v>68547.0196529639</v>
      </c>
      <c r="AC19" s="63" t="n">
        <v>7647.67605562451</v>
      </c>
      <c r="AD19" s="63" t="n">
        <v>39.7191148008554</v>
      </c>
      <c r="AE19" s="63" t="n">
        <v>199.185171514714</v>
      </c>
      <c r="AF19" s="63" t="n">
        <v>401.677344335884</v>
      </c>
      <c r="AG19" s="63" t="n">
        <v>253156.404948334</v>
      </c>
      <c r="AH19" s="63" t="n">
        <v>715.908730892993</v>
      </c>
      <c r="AI19" s="63" t="n">
        <v>11154.5253005445</v>
      </c>
      <c r="AJ19" s="63" t="n">
        <v>5035.5279843345</v>
      </c>
      <c r="AK19" s="63" t="n">
        <v>1648.49809848718</v>
      </c>
      <c r="AL19" s="63" t="n">
        <v>7.36992720465235</v>
      </c>
      <c r="AM19" s="63" t="n">
        <v>-2.13448975799483E-016</v>
      </c>
      <c r="AN19" s="63" t="n">
        <v>53.4548633873357</v>
      </c>
      <c r="AO19" s="63" t="n">
        <v>5.2605522917332E-017</v>
      </c>
      <c r="AP19" s="63" t="n">
        <v>139.756243490793</v>
      </c>
      <c r="AQ19" s="63" t="n">
        <v>-5.34002514648937E-016</v>
      </c>
      <c r="AR19" s="63" t="n">
        <v>-3.22278650662089E-016</v>
      </c>
      <c r="AS19" s="63" t="n">
        <v>-5.10148232873198E-015</v>
      </c>
      <c r="AT19" s="63" t="n">
        <v>-1.23449029942073E-016</v>
      </c>
      <c r="AU19" s="63" t="n">
        <v>-2.26532159580905E-017</v>
      </c>
      <c r="AV19" s="63" t="n">
        <v>2.80896410449034E-017</v>
      </c>
      <c r="AW19" s="63" t="n">
        <v>-1.40642574837596E-017</v>
      </c>
      <c r="AX19" s="63" t="n">
        <v>943.657971924145</v>
      </c>
      <c r="AY19" s="63" t="n">
        <v>0</v>
      </c>
      <c r="AZ19" s="63" t="n">
        <v>3.56310833685141</v>
      </c>
      <c r="BA19" s="63" t="n">
        <v>945.037581157881</v>
      </c>
      <c r="BB19" s="63" t="n">
        <v>2.59886197230113</v>
      </c>
      <c r="BC19" s="63" t="n">
        <v>132.556421474952</v>
      </c>
      <c r="BD19" s="63" t="n">
        <v>3329.47668779419</v>
      </c>
      <c r="BE19" s="63" t="n">
        <v>3.7502125292822</v>
      </c>
      <c r="BF19" s="63" t="n">
        <v>2.95238582184799E-014</v>
      </c>
      <c r="BG19" s="63" t="n">
        <v>2.2785013749332E-015</v>
      </c>
      <c r="BH19" s="63" t="n">
        <v>1483.93954443168</v>
      </c>
      <c r="BI19" s="63" t="n">
        <v>617.841518359798</v>
      </c>
      <c r="BJ19" s="63" t="n">
        <v>-41.1521263771115</v>
      </c>
      <c r="BK19" s="63" t="n">
        <v>1501.8635651249</v>
      </c>
      <c r="BL19" s="63" t="n">
        <v>5.92463513744259</v>
      </c>
      <c r="BM19" s="63" t="n">
        <v>23.8107734134491</v>
      </c>
      <c r="BN19" s="63" t="n">
        <v>82.6281197420275</v>
      </c>
      <c r="BO19" s="63" t="n">
        <v>2308.37295143164</v>
      </c>
      <c r="BP19" s="63" t="n">
        <v>2900.95241112649</v>
      </c>
      <c r="BQ19" s="63" t="n">
        <v>2038.50339457015</v>
      </c>
      <c r="BR19" s="63" t="n">
        <v>0</v>
      </c>
      <c r="BS19" s="64" t="n">
        <v>446357.305572929</v>
      </c>
      <c r="BT19" s="64"/>
      <c r="BU19" s="63" t="n">
        <v>6746.36121387056</v>
      </c>
      <c r="BV19" s="63" t="n">
        <v>0</v>
      </c>
      <c r="BW19" s="64" t="n">
        <v>6746.36121387056</v>
      </c>
      <c r="BX19" s="63" t="n">
        <v>1887.24930886314</v>
      </c>
      <c r="BY19" s="63" t="n">
        <v>639102.235627445</v>
      </c>
      <c r="BZ19" s="64" t="n">
        <v>640989.484936308</v>
      </c>
      <c r="CA19" s="63" t="n">
        <v>125412.055815861</v>
      </c>
      <c r="CB19" s="63"/>
      <c r="CC19" s="64" t="n">
        <v>1219505.20753897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16752.8052556181</v>
      </c>
      <c r="H20" s="63" t="n">
        <v>2398.05903131885</v>
      </c>
      <c r="I20" s="63" t="n">
        <v>2894.857783548</v>
      </c>
      <c r="J20" s="63" t="n">
        <v>93.799319270399</v>
      </c>
      <c r="K20" s="63" t="n">
        <v>40373.9116202556</v>
      </c>
      <c r="L20" s="63" t="n">
        <v>19648.5282514727</v>
      </c>
      <c r="M20" s="63" t="n">
        <v>2040.80473258771</v>
      </c>
      <c r="N20" s="63" t="n">
        <v>43894.5777851823</v>
      </c>
      <c r="O20" s="63" t="n">
        <v>15399.3672641276</v>
      </c>
      <c r="P20" s="63" t="n">
        <v>793.690188496019</v>
      </c>
      <c r="Q20" s="63" t="n">
        <v>8658.10858628486</v>
      </c>
      <c r="R20" s="63" t="n">
        <v>2103.62419385397</v>
      </c>
      <c r="S20" s="63" t="n">
        <v>5348.4633981897</v>
      </c>
      <c r="T20" s="63" t="n">
        <v>9238.97052945422</v>
      </c>
      <c r="U20" s="63" t="n">
        <v>2656.78559108954</v>
      </c>
      <c r="V20" s="63" t="n">
        <v>4325.71653278337</v>
      </c>
      <c r="W20" s="63" t="n">
        <v>1061.61136427312</v>
      </c>
      <c r="X20" s="63" t="n">
        <v>4865.66693035085</v>
      </c>
      <c r="Y20" s="63" t="n">
        <v>1662.31688914812</v>
      </c>
      <c r="Z20" s="63" t="n">
        <v>1495.57230199383</v>
      </c>
      <c r="AA20" s="63" t="n">
        <v>115.631450384751</v>
      </c>
      <c r="AB20" s="63" t="n">
        <v>2120.26563960868</v>
      </c>
      <c r="AC20" s="63" t="n">
        <v>13.972006430481</v>
      </c>
      <c r="AD20" s="63" t="n">
        <v>4921.76536726717</v>
      </c>
      <c r="AE20" s="63" t="n">
        <v>529.893598434723</v>
      </c>
      <c r="AF20" s="63" t="n">
        <v>228.347215947026</v>
      </c>
      <c r="AG20" s="63" t="n">
        <v>6354.32285154025</v>
      </c>
      <c r="AH20" s="63" t="n">
        <v>2786.73215470758</v>
      </c>
      <c r="AI20" s="63" t="n">
        <v>35367.1075952994</v>
      </c>
      <c r="AJ20" s="63" t="n">
        <v>29155.7838616766</v>
      </c>
      <c r="AK20" s="63" t="n">
        <v>3514.4605138985</v>
      </c>
      <c r="AL20" s="63" t="n">
        <v>3.79897135182751E-014</v>
      </c>
      <c r="AM20" s="63" t="n">
        <v>337.94983689962</v>
      </c>
      <c r="AN20" s="63" t="n">
        <v>5945.84526869247</v>
      </c>
      <c r="AO20" s="63" t="n">
        <v>3572.06828416853</v>
      </c>
      <c r="AP20" s="63" t="n">
        <v>26348.6118331247</v>
      </c>
      <c r="AQ20" s="63" t="n">
        <v>2108.59128383809</v>
      </c>
      <c r="AR20" s="63" t="n">
        <v>96.5859339100103</v>
      </c>
      <c r="AS20" s="63" t="n">
        <v>728.449845876501</v>
      </c>
      <c r="AT20" s="63" t="n">
        <v>1238.84848232333</v>
      </c>
      <c r="AU20" s="63" t="n">
        <v>7122.84048317582</v>
      </c>
      <c r="AV20" s="63" t="n">
        <v>974.857453164564</v>
      </c>
      <c r="AW20" s="63" t="n">
        <v>2690.35108166973</v>
      </c>
      <c r="AX20" s="63" t="n">
        <v>784.190365248054</v>
      </c>
      <c r="AY20" s="63" t="n">
        <v>0</v>
      </c>
      <c r="AZ20" s="63" t="n">
        <v>23882.9981194709</v>
      </c>
      <c r="BA20" s="63" t="n">
        <v>13565.068922632</v>
      </c>
      <c r="BB20" s="63" t="n">
        <v>871.634587037957</v>
      </c>
      <c r="BC20" s="63" t="n">
        <v>1562.06336939955</v>
      </c>
      <c r="BD20" s="63" t="n">
        <v>1101.48836749804</v>
      </c>
      <c r="BE20" s="63" t="n">
        <v>26.6800520454119</v>
      </c>
      <c r="BF20" s="63" t="n">
        <v>242.547445291347</v>
      </c>
      <c r="BG20" s="63" t="n">
        <v>21.2249342446259</v>
      </c>
      <c r="BH20" s="63" t="n">
        <v>14097.0237170186</v>
      </c>
      <c r="BI20" s="63" t="n">
        <v>13071.4852000042</v>
      </c>
      <c r="BJ20" s="63" t="n">
        <v>-13533.7913561751</v>
      </c>
      <c r="BK20" s="63" t="n">
        <v>57520.7418381375</v>
      </c>
      <c r="BL20" s="63" t="n">
        <v>21637.806214015</v>
      </c>
      <c r="BM20" s="63" t="n">
        <v>5054.48130454801</v>
      </c>
      <c r="BN20" s="63" t="n">
        <v>1216.68682536696</v>
      </c>
      <c r="BO20" s="63" t="n">
        <v>715.914401612477</v>
      </c>
      <c r="BP20" s="63" t="n">
        <v>95.7974482351418</v>
      </c>
      <c r="BQ20" s="63" t="n">
        <v>377.204039115241</v>
      </c>
      <c r="BR20" s="63" t="n">
        <v>0</v>
      </c>
      <c r="BS20" s="64" t="n">
        <v>464291.765386083</v>
      </c>
      <c r="BT20" s="64"/>
      <c r="BU20" s="63" t="n">
        <v>284881.340633034</v>
      </c>
      <c r="BV20" s="63" t="n">
        <v>0</v>
      </c>
      <c r="BW20" s="64" t="n">
        <v>284881.340633034</v>
      </c>
      <c r="BX20" s="63" t="n">
        <v>0</v>
      </c>
      <c r="BY20" s="63" t="n">
        <v>863693.847814639</v>
      </c>
      <c r="BZ20" s="64" t="n">
        <v>863693.847814639</v>
      </c>
      <c r="CA20" s="63" t="n">
        <v>303234.201947329</v>
      </c>
      <c r="CB20" s="63"/>
      <c r="CC20" s="64" t="n">
        <v>1916101.15578109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7.76492806325191E-014</v>
      </c>
      <c r="H21" s="63" t="n">
        <v>1474.42778827892</v>
      </c>
      <c r="I21" s="63" t="n">
        <v>4.45803597316116</v>
      </c>
      <c r="J21" s="63" t="n">
        <v>413.977374998676</v>
      </c>
      <c r="K21" s="63" t="n">
        <v>1412.44890938378</v>
      </c>
      <c r="L21" s="63" t="n">
        <v>1621.13221427521</v>
      </c>
      <c r="M21" s="63" t="n">
        <v>93.2036106297662</v>
      </c>
      <c r="N21" s="63" t="n">
        <v>727.737077206759</v>
      </c>
      <c r="O21" s="63" t="n">
        <v>18525.6593912509</v>
      </c>
      <c r="P21" s="63" t="n">
        <v>1.04223679195182E-006</v>
      </c>
      <c r="Q21" s="63" t="n">
        <v>877.759064067005</v>
      </c>
      <c r="R21" s="63" t="n">
        <v>768.048363694297</v>
      </c>
      <c r="S21" s="63" t="n">
        <v>1220.74607277547</v>
      </c>
      <c r="T21" s="63" t="n">
        <v>419.130319100034</v>
      </c>
      <c r="U21" s="63" t="n">
        <v>201.53705448616</v>
      </c>
      <c r="V21" s="63" t="n">
        <v>276.478331974762</v>
      </c>
      <c r="W21" s="63" t="n">
        <v>241.864553333008</v>
      </c>
      <c r="X21" s="63" t="n">
        <v>1535.54319365932</v>
      </c>
      <c r="Y21" s="63" t="n">
        <v>1405.50758913275</v>
      </c>
      <c r="Z21" s="63" t="n">
        <v>281.614396489398</v>
      </c>
      <c r="AA21" s="63" t="n">
        <v>236.8214905378</v>
      </c>
      <c r="AB21" s="63" t="n">
        <v>7559.44342229069</v>
      </c>
      <c r="AC21" s="63" t="n">
        <v>147.302357329239</v>
      </c>
      <c r="AD21" s="63" t="n">
        <v>465.42313138666</v>
      </c>
      <c r="AE21" s="63" t="n">
        <v>151.793715390392</v>
      </c>
      <c r="AF21" s="63" t="n">
        <v>178.837638160943</v>
      </c>
      <c r="AG21" s="63" t="n">
        <v>4065.762704079</v>
      </c>
      <c r="AH21" s="63" t="n">
        <v>7257.02388309903</v>
      </c>
      <c r="AI21" s="63" t="n">
        <v>124080.076612864</v>
      </c>
      <c r="AJ21" s="63" t="n">
        <v>90249.4054654333</v>
      </c>
      <c r="AK21" s="63" t="n">
        <v>22587.3288681198</v>
      </c>
      <c r="AL21" s="63" t="n">
        <v>227.220771666271</v>
      </c>
      <c r="AM21" s="63" t="n">
        <v>110.304546191939</v>
      </c>
      <c r="AN21" s="63" t="n">
        <v>9184.69212007468</v>
      </c>
      <c r="AO21" s="63" t="n">
        <v>2660.42595616227</v>
      </c>
      <c r="AP21" s="63" t="n">
        <v>5874.57045540678</v>
      </c>
      <c r="AQ21" s="63" t="n">
        <v>17000.792408177</v>
      </c>
      <c r="AR21" s="63" t="n">
        <v>682.637418802975</v>
      </c>
      <c r="AS21" s="63" t="n">
        <v>989.478342980885</v>
      </c>
      <c r="AT21" s="63" t="n">
        <v>503.992155775911</v>
      </c>
      <c r="AU21" s="63" t="n">
        <v>6388.50278045754</v>
      </c>
      <c r="AV21" s="63" t="n">
        <v>1336.84864417605</v>
      </c>
      <c r="AW21" s="63" t="n">
        <v>2974.64348602084</v>
      </c>
      <c r="AX21" s="63" t="n">
        <v>273.862731649916</v>
      </c>
      <c r="AY21" s="63" t="n">
        <v>0</v>
      </c>
      <c r="AZ21" s="63" t="n">
        <v>5269.4820063383</v>
      </c>
      <c r="BA21" s="63" t="n">
        <v>7327.41762055294</v>
      </c>
      <c r="BB21" s="63" t="n">
        <v>861.252278365121</v>
      </c>
      <c r="BC21" s="63" t="n">
        <v>26498.9074622674</v>
      </c>
      <c r="BD21" s="63" t="n">
        <v>3556.08617195844</v>
      </c>
      <c r="BE21" s="63" t="n">
        <v>614.300186348451</v>
      </c>
      <c r="BF21" s="63" t="n">
        <v>1949.26825224463</v>
      </c>
      <c r="BG21" s="63" t="n">
        <v>48087.9707664733</v>
      </c>
      <c r="BH21" s="63" t="n">
        <v>17422.4268267739</v>
      </c>
      <c r="BI21" s="63" t="n">
        <v>16638.8672617684</v>
      </c>
      <c r="BJ21" s="63" t="n">
        <v>-12967.6625415764</v>
      </c>
      <c r="BK21" s="63" t="n">
        <v>15100.1328026545</v>
      </c>
      <c r="BL21" s="63" t="n">
        <v>10835.2168351197</v>
      </c>
      <c r="BM21" s="63" t="n">
        <v>7598.30799244526</v>
      </c>
      <c r="BN21" s="63" t="n">
        <v>2015.11330641425</v>
      </c>
      <c r="BO21" s="63" t="n">
        <v>3535.94205113288</v>
      </c>
      <c r="BP21" s="63" t="n">
        <v>6529.25024208054</v>
      </c>
      <c r="BQ21" s="63" t="n">
        <v>2658.84046239945</v>
      </c>
      <c r="BR21" s="63" t="n">
        <v>0</v>
      </c>
      <c r="BS21" s="64" t="n">
        <v>500219.584431747</v>
      </c>
      <c r="BT21" s="64"/>
      <c r="BU21" s="63" t="n">
        <v>9966.84618769614</v>
      </c>
      <c r="BV21" s="63" t="n">
        <v>0</v>
      </c>
      <c r="BW21" s="64" t="n">
        <v>9966.84618769614</v>
      </c>
      <c r="BX21" s="63" t="n">
        <v>0</v>
      </c>
      <c r="BY21" s="63" t="n">
        <v>391935.42234015</v>
      </c>
      <c r="BZ21" s="64" t="n">
        <v>391935.42234015</v>
      </c>
      <c r="CA21" s="63" t="n">
        <v>938.408760035865</v>
      </c>
      <c r="CB21" s="63"/>
      <c r="CC21" s="64" t="n">
        <v>903060.261719629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451811.662417688</v>
      </c>
      <c r="H22" s="63" t="n">
        <v>3607.62859240714</v>
      </c>
      <c r="I22" s="63" t="n">
        <v>16596.7461939274</v>
      </c>
      <c r="J22" s="63" t="n">
        <v>66383.5532692929</v>
      </c>
      <c r="K22" s="63" t="n">
        <v>5853.03926626563</v>
      </c>
      <c r="L22" s="63" t="n">
        <v>4117.93144000148</v>
      </c>
      <c r="M22" s="63" t="n">
        <v>862.919076990659</v>
      </c>
      <c r="N22" s="63" t="n">
        <v>674.161021394656</v>
      </c>
      <c r="O22" s="63" t="n">
        <v>434.956773911381</v>
      </c>
      <c r="P22" s="63" t="n">
        <v>10821.494483338</v>
      </c>
      <c r="Q22" s="63" t="n">
        <v>7016.06964599737</v>
      </c>
      <c r="R22" s="63" t="n">
        <v>343.55724317078</v>
      </c>
      <c r="S22" s="63" t="n">
        <v>2503.87602292833</v>
      </c>
      <c r="T22" s="63" t="n">
        <v>19634.3098902256</v>
      </c>
      <c r="U22" s="63" t="n">
        <v>4032.49096626928</v>
      </c>
      <c r="V22" s="63" t="n">
        <v>2773.17516892473</v>
      </c>
      <c r="W22" s="63" t="n">
        <v>31.1042079217525</v>
      </c>
      <c r="X22" s="63" t="n">
        <v>4116.2761030638</v>
      </c>
      <c r="Y22" s="63" t="n">
        <v>1370.06539602828</v>
      </c>
      <c r="Z22" s="63" t="n">
        <v>1037.27972052497</v>
      </c>
      <c r="AA22" s="63" t="n">
        <v>130.966858435368</v>
      </c>
      <c r="AB22" s="63" t="n">
        <v>1592.57593121822</v>
      </c>
      <c r="AC22" s="63" t="n">
        <v>1517.22530324514</v>
      </c>
      <c r="AD22" s="63" t="n">
        <v>14340.183258271</v>
      </c>
      <c r="AE22" s="63" t="n">
        <v>2928.59097851429</v>
      </c>
      <c r="AF22" s="63" t="n">
        <v>6744.55735315252</v>
      </c>
      <c r="AG22" s="63" t="n">
        <v>164527.525929164</v>
      </c>
      <c r="AH22" s="63" t="n">
        <v>19901.2795395176</v>
      </c>
      <c r="AI22" s="63" t="n">
        <v>110150.855315245</v>
      </c>
      <c r="AJ22" s="63" t="n">
        <v>90876.2348382011</v>
      </c>
      <c r="AK22" s="63" t="n">
        <v>692551.976533512</v>
      </c>
      <c r="AL22" s="63" t="n">
        <v>54797.4081488968</v>
      </c>
      <c r="AM22" s="63" t="n">
        <v>167354.670518906</v>
      </c>
      <c r="AN22" s="63" t="n">
        <v>27181.4910883504</v>
      </c>
      <c r="AO22" s="63" t="n">
        <v>9721.59117899843</v>
      </c>
      <c r="AP22" s="63" t="n">
        <v>17246.1428060287</v>
      </c>
      <c r="AQ22" s="63" t="n">
        <v>69.1999404648012</v>
      </c>
      <c r="AR22" s="63" t="n">
        <v>98.1608764576033</v>
      </c>
      <c r="AS22" s="63" t="n">
        <v>429.811503833255</v>
      </c>
      <c r="AT22" s="63" t="n">
        <v>134.510651059135</v>
      </c>
      <c r="AU22" s="63" t="n">
        <v>625.344483051007</v>
      </c>
      <c r="AV22" s="63" t="n">
        <v>1473.74340558136</v>
      </c>
      <c r="AW22" s="63" t="n">
        <v>640.00340099517</v>
      </c>
      <c r="AX22" s="63" t="n">
        <v>18559.595526626</v>
      </c>
      <c r="AY22" s="63" t="n">
        <v>0</v>
      </c>
      <c r="AZ22" s="63" t="n">
        <v>8298.62928740455</v>
      </c>
      <c r="BA22" s="63" t="n">
        <v>5146.3940414362</v>
      </c>
      <c r="BB22" s="63" t="n">
        <v>2501.02376428453</v>
      </c>
      <c r="BC22" s="63" t="n">
        <v>314.088100691508</v>
      </c>
      <c r="BD22" s="63" t="n">
        <v>1571.38824924535</v>
      </c>
      <c r="BE22" s="63" t="n">
        <v>13374.4720819216</v>
      </c>
      <c r="BF22" s="63" t="n">
        <v>313.768032095096</v>
      </c>
      <c r="BG22" s="63" t="n">
        <v>12900.6657951133</v>
      </c>
      <c r="BH22" s="63" t="n">
        <v>13110.7947344928</v>
      </c>
      <c r="BI22" s="63" t="n">
        <v>124477.36035783</v>
      </c>
      <c r="BJ22" s="63" t="n">
        <v>-13219.9234828269</v>
      </c>
      <c r="BK22" s="63" t="n">
        <v>23737.1034713804</v>
      </c>
      <c r="BL22" s="63" t="n">
        <v>15508.8629071061</v>
      </c>
      <c r="BM22" s="63" t="n">
        <v>638.24166303651</v>
      </c>
      <c r="BN22" s="63" t="n">
        <v>1136.03497494306</v>
      </c>
      <c r="BO22" s="63" t="n">
        <v>1443.77068608435</v>
      </c>
      <c r="BP22" s="63" t="n">
        <v>1715.20594621907</v>
      </c>
      <c r="BQ22" s="63" t="n">
        <v>11066.5148217083</v>
      </c>
      <c r="BR22" s="63" t="n">
        <v>0</v>
      </c>
      <c r="BS22" s="64" t="n">
        <v>2231650.33770016</v>
      </c>
      <c r="BT22" s="64"/>
      <c r="BU22" s="63" t="n">
        <v>132278.773685476</v>
      </c>
      <c r="BV22" s="63" t="n">
        <v>0</v>
      </c>
      <c r="BW22" s="64" t="n">
        <v>132278.773685476</v>
      </c>
      <c r="BX22" s="63" t="n">
        <v>0</v>
      </c>
      <c r="BY22" s="63" t="n">
        <v>3109120.63814487</v>
      </c>
      <c r="BZ22" s="64" t="n">
        <v>3109120.63814487</v>
      </c>
      <c r="CA22" s="63" t="n">
        <v>1328054.01435236</v>
      </c>
      <c r="CB22" s="63"/>
      <c r="CC22" s="64" t="n">
        <v>6801103.76388287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571507.17630354</v>
      </c>
      <c r="H23" s="63" t="n">
        <v>1787.14722562926</v>
      </c>
      <c r="I23" s="63" t="n">
        <v>2361.53695862331</v>
      </c>
      <c r="J23" s="63" t="n">
        <v>14378.2316685009</v>
      </c>
      <c r="K23" s="63" t="n">
        <v>10879.2385343754</v>
      </c>
      <c r="L23" s="63" t="n">
        <v>91770.0704629909</v>
      </c>
      <c r="M23" s="63" t="n">
        <v>9986.15967250809</v>
      </c>
      <c r="N23" s="63" t="n">
        <v>17387.2064538257</v>
      </c>
      <c r="O23" s="63" t="n">
        <v>8666.4715019282</v>
      </c>
      <c r="P23" s="63" t="n">
        <v>410.366424146574</v>
      </c>
      <c r="Q23" s="63" t="n">
        <v>139804.935726562</v>
      </c>
      <c r="R23" s="63" t="n">
        <v>7293.62823884632</v>
      </c>
      <c r="S23" s="63" t="n">
        <v>94258.6796589761</v>
      </c>
      <c r="T23" s="63" t="n">
        <v>17751.0176452868</v>
      </c>
      <c r="U23" s="63" t="n">
        <v>13916.8200353131</v>
      </c>
      <c r="V23" s="63" t="n">
        <v>8542.4344185585</v>
      </c>
      <c r="W23" s="63" t="n">
        <v>2124.17148832668</v>
      </c>
      <c r="X23" s="63" t="n">
        <v>11527.7337960716</v>
      </c>
      <c r="Y23" s="63" t="n">
        <v>2766.92666697646</v>
      </c>
      <c r="Z23" s="63" t="n">
        <v>6075.4911840672</v>
      </c>
      <c r="AA23" s="63" t="n">
        <v>936.901098560919</v>
      </c>
      <c r="AB23" s="63" t="n">
        <v>14874.6714354417</v>
      </c>
      <c r="AC23" s="63" t="n">
        <v>1939.65197837119</v>
      </c>
      <c r="AD23" s="63" t="n">
        <v>208.142022577519</v>
      </c>
      <c r="AE23" s="63" t="n">
        <v>1355.55804774838</v>
      </c>
      <c r="AF23" s="63" t="n">
        <v>8303.36756843509</v>
      </c>
      <c r="AG23" s="63" t="n">
        <v>100955.829218722</v>
      </c>
      <c r="AH23" s="63" t="n">
        <v>12727.2921661544</v>
      </c>
      <c r="AI23" s="63" t="n">
        <v>12908.4407285274</v>
      </c>
      <c r="AJ23" s="63" t="n">
        <v>16549.2131624255</v>
      </c>
      <c r="AK23" s="63" t="n">
        <v>3079.69948656342</v>
      </c>
      <c r="AL23" s="63" t="n">
        <v>134.16094842775</v>
      </c>
      <c r="AM23" s="63" t="n">
        <v>0.027526160381167</v>
      </c>
      <c r="AN23" s="63" t="n">
        <v>1910.03246045051</v>
      </c>
      <c r="AO23" s="63" t="n">
        <v>14.1142688903022</v>
      </c>
      <c r="AP23" s="63" t="n">
        <v>19205.257115171</v>
      </c>
      <c r="AQ23" s="63" t="n">
        <v>0.690632661200212</v>
      </c>
      <c r="AR23" s="63" t="n">
        <v>257.307319225387</v>
      </c>
      <c r="AS23" s="63" t="n">
        <v>6.32447448425664</v>
      </c>
      <c r="AT23" s="63" t="n">
        <v>0.815213367875423</v>
      </c>
      <c r="AU23" s="63" t="n">
        <v>816.859471395911</v>
      </c>
      <c r="AV23" s="63" t="n">
        <v>88.0059524057508</v>
      </c>
      <c r="AW23" s="63" t="n">
        <v>580.961642633105</v>
      </c>
      <c r="AX23" s="63" t="n">
        <v>55023.284719327</v>
      </c>
      <c r="AY23" s="63" t="n">
        <v>0</v>
      </c>
      <c r="AZ23" s="63" t="n">
        <v>6.34837842406752</v>
      </c>
      <c r="BA23" s="63" t="n">
        <v>827.918215215455</v>
      </c>
      <c r="BB23" s="63" t="n">
        <v>1098.96987554043</v>
      </c>
      <c r="BC23" s="63" t="n">
        <v>802.374729991208</v>
      </c>
      <c r="BD23" s="63" t="n">
        <v>7813.47383142241</v>
      </c>
      <c r="BE23" s="63" t="n">
        <v>2632.92493484183</v>
      </c>
      <c r="BF23" s="63" t="n">
        <v>0.466475293884808</v>
      </c>
      <c r="BG23" s="63" t="n">
        <v>147.426750663916</v>
      </c>
      <c r="BH23" s="63" t="n">
        <v>22037.4650895728</v>
      </c>
      <c r="BI23" s="63" t="n">
        <v>18951.867990821</v>
      </c>
      <c r="BJ23" s="63" t="n">
        <v>-3181.5972250963</v>
      </c>
      <c r="BK23" s="63" t="n">
        <v>66610.0548119022</v>
      </c>
      <c r="BL23" s="63" t="n">
        <v>6120.25628105901</v>
      </c>
      <c r="BM23" s="63" t="n">
        <v>125.355828865505</v>
      </c>
      <c r="BN23" s="63" t="n">
        <v>4184.95657444622</v>
      </c>
      <c r="BO23" s="63" t="n">
        <v>648.642444201755</v>
      </c>
      <c r="BP23" s="63" t="n">
        <v>1316.50069983479</v>
      </c>
      <c r="BQ23" s="63" t="n">
        <v>9443.71316338196</v>
      </c>
      <c r="BR23" s="63" t="n">
        <v>0</v>
      </c>
      <c r="BS23" s="64" t="n">
        <v>1424659.17157356</v>
      </c>
      <c r="BT23" s="64"/>
      <c r="BU23" s="63" t="n">
        <v>316061.125764062</v>
      </c>
      <c r="BV23" s="63" t="n">
        <v>0</v>
      </c>
      <c r="BW23" s="64" t="n">
        <v>316061.125764062</v>
      </c>
      <c r="BX23" s="63" t="n">
        <v>0</v>
      </c>
      <c r="BY23" s="63" t="n">
        <v>1757802.22841111</v>
      </c>
      <c r="BZ23" s="64" t="n">
        <v>1757802.22841111</v>
      </c>
      <c r="CA23" s="63" t="n">
        <v>1186145.95096241</v>
      </c>
      <c r="CB23" s="63"/>
      <c r="CC23" s="64" t="n">
        <v>4684668.47671115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22614.2783293143</v>
      </c>
      <c r="H24" s="63" t="n">
        <v>8.41429358081572E-019</v>
      </c>
      <c r="I24" s="63" t="n">
        <v>69.1325652140097</v>
      </c>
      <c r="J24" s="63" t="n">
        <v>5.84464914989325</v>
      </c>
      <c r="K24" s="63" t="n">
        <v>1086.67255369416</v>
      </c>
      <c r="L24" s="63" t="n">
        <v>17.1032772541152</v>
      </c>
      <c r="M24" s="63" t="n">
        <v>0.0523763616050042</v>
      </c>
      <c r="N24" s="63" t="n">
        <v>38.0998233001293</v>
      </c>
      <c r="O24" s="63" t="n">
        <v>1.8490100375705E-016</v>
      </c>
      <c r="P24" s="63" t="n">
        <v>-1.20180536739631E-014</v>
      </c>
      <c r="Q24" s="63" t="n">
        <v>23.8017794456672</v>
      </c>
      <c r="R24" s="63" t="n">
        <v>7701.50300463435</v>
      </c>
      <c r="S24" s="63" t="n">
        <v>0.285563007158662</v>
      </c>
      <c r="T24" s="63" t="n">
        <v>4.78753925893061</v>
      </c>
      <c r="U24" s="63" t="n">
        <v>-2.7250780594506E-013</v>
      </c>
      <c r="V24" s="63" t="n">
        <v>7.39046837234793E-011</v>
      </c>
      <c r="W24" s="63" t="n">
        <v>-3.96370492400538E-013</v>
      </c>
      <c r="X24" s="63" t="n">
        <v>7.638799541888</v>
      </c>
      <c r="Y24" s="63" t="n">
        <v>12.8815845171344</v>
      </c>
      <c r="Z24" s="63" t="n">
        <v>103.279684849729</v>
      </c>
      <c r="AA24" s="63" t="n">
        <v>0.155381081722466</v>
      </c>
      <c r="AB24" s="63" t="n">
        <v>76.126715672624</v>
      </c>
      <c r="AC24" s="63" t="n">
        <v>-8.53431539224687E-014</v>
      </c>
      <c r="AD24" s="63" t="n">
        <v>0.804631039087662</v>
      </c>
      <c r="AE24" s="63" t="n">
        <v>0.388722713121471</v>
      </c>
      <c r="AF24" s="63" t="n">
        <v>6.12662682873996E-015</v>
      </c>
      <c r="AG24" s="63" t="n">
        <v>2.39554454188854E-012</v>
      </c>
      <c r="AH24" s="63" t="n">
        <v>5.70041367097142E-014</v>
      </c>
      <c r="AI24" s="63" t="n">
        <v>1132.0444026459</v>
      </c>
      <c r="AJ24" s="63" t="n">
        <v>1234.27601822044</v>
      </c>
      <c r="AK24" s="63" t="n">
        <v>1.05059776643818</v>
      </c>
      <c r="AL24" s="63" t="n">
        <v>9.7578329962667E-016</v>
      </c>
      <c r="AM24" s="63" t="n">
        <v>-5.12930870351843E-017</v>
      </c>
      <c r="AN24" s="63" t="n">
        <v>0.419082462307876</v>
      </c>
      <c r="AO24" s="63" t="n">
        <v>-1.39320793456655E-017</v>
      </c>
      <c r="AP24" s="63" t="n">
        <v>3.99283592656336</v>
      </c>
      <c r="AQ24" s="63" t="n">
        <v>4.95378546867611E-016</v>
      </c>
      <c r="AR24" s="63" t="n">
        <v>0.00421164280637909</v>
      </c>
      <c r="AS24" s="63" t="n">
        <v>8.62644181686134E-015</v>
      </c>
      <c r="AT24" s="63" t="n">
        <v>-1.11658390882465E-017</v>
      </c>
      <c r="AU24" s="63" t="n">
        <v>-1.63514334546956E-016</v>
      </c>
      <c r="AV24" s="63" t="n">
        <v>-2.61811361390997E-018</v>
      </c>
      <c r="AW24" s="63" t="n">
        <v>0.0030890101257739</v>
      </c>
      <c r="AX24" s="63" t="n">
        <v>7.16631873064154</v>
      </c>
      <c r="AY24" s="63" t="n">
        <v>0</v>
      </c>
      <c r="AZ24" s="63" t="n">
        <v>6.89735843588839E-016</v>
      </c>
      <c r="BA24" s="63" t="n">
        <v>1.44655937339915E-012</v>
      </c>
      <c r="BB24" s="63" t="n">
        <v>93.1153071420897</v>
      </c>
      <c r="BC24" s="63" t="n">
        <v>9.72577054416525E-016</v>
      </c>
      <c r="BD24" s="63" t="n">
        <v>6234.59759913115</v>
      </c>
      <c r="BE24" s="63" t="n">
        <v>2.31421395306374</v>
      </c>
      <c r="BF24" s="63" t="n">
        <v>1.52753282296108E-015</v>
      </c>
      <c r="BG24" s="63" t="n">
        <v>2.94101954085372E-016</v>
      </c>
      <c r="BH24" s="63" t="n">
        <v>1.57449803195008</v>
      </c>
      <c r="BI24" s="63" t="n">
        <v>448.823588529439</v>
      </c>
      <c r="BJ24" s="63" t="n">
        <v>-2090.08656428352</v>
      </c>
      <c r="BK24" s="63" t="n">
        <v>342063.321865611</v>
      </c>
      <c r="BL24" s="63" t="n">
        <v>577.131659509501</v>
      </c>
      <c r="BM24" s="63" t="n">
        <v>1.17806712683436E-013</v>
      </c>
      <c r="BN24" s="63" t="n">
        <v>4293.66658789591</v>
      </c>
      <c r="BO24" s="63" t="n">
        <v>517.30190371518</v>
      </c>
      <c r="BP24" s="63" t="n">
        <v>-1.79401237465867E-016</v>
      </c>
      <c r="BQ24" s="63" t="n">
        <v>7.11447541131983</v>
      </c>
      <c r="BR24" s="63" t="n">
        <v>0</v>
      </c>
      <c r="BS24" s="64" t="n">
        <v>386290.668671102</v>
      </c>
      <c r="BT24" s="64"/>
      <c r="BU24" s="63" t="n">
        <v>84478.4998129843</v>
      </c>
      <c r="BV24" s="63" t="n">
        <v>286104.071833678</v>
      </c>
      <c r="BW24" s="64" t="n">
        <v>370582.571646662</v>
      </c>
      <c r="BX24" s="63" t="n">
        <v>0</v>
      </c>
      <c r="BY24" s="63" t="n">
        <v>317790.852929849</v>
      </c>
      <c r="BZ24" s="64" t="n">
        <v>317790.852929849</v>
      </c>
      <c r="CA24" s="63" t="n">
        <v>157860.254393234</v>
      </c>
      <c r="CB24" s="63"/>
      <c r="CC24" s="64" t="n">
        <v>1232524.34764085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57434.1648558413</v>
      </c>
      <c r="H25" s="63" t="n">
        <v>2103.32201458486</v>
      </c>
      <c r="I25" s="63" t="n">
        <v>1342.17092535919</v>
      </c>
      <c r="J25" s="63" t="n">
        <v>11208.164679752</v>
      </c>
      <c r="K25" s="63" t="n">
        <v>48371.750374429</v>
      </c>
      <c r="L25" s="63" t="n">
        <v>21521.6760524469</v>
      </c>
      <c r="M25" s="63" t="n">
        <v>2457.08919026755</v>
      </c>
      <c r="N25" s="63" t="n">
        <v>10938.0361920734</v>
      </c>
      <c r="O25" s="63" t="n">
        <v>2449.85448667224</v>
      </c>
      <c r="P25" s="63" t="n">
        <v>26.3742933172243</v>
      </c>
      <c r="Q25" s="63" t="n">
        <v>13798.8430540877</v>
      </c>
      <c r="R25" s="63" t="n">
        <v>3209.71409001583</v>
      </c>
      <c r="S25" s="63" t="n">
        <v>86203.9615114814</v>
      </c>
      <c r="T25" s="63" t="n">
        <v>5323.57838876109</v>
      </c>
      <c r="U25" s="63" t="n">
        <v>1490.43058683072</v>
      </c>
      <c r="V25" s="63" t="n">
        <v>8106.25961110691</v>
      </c>
      <c r="W25" s="63" t="n">
        <v>4017.22068378082</v>
      </c>
      <c r="X25" s="63" t="n">
        <v>30830.1726924272</v>
      </c>
      <c r="Y25" s="63" t="n">
        <v>10590.0827792325</v>
      </c>
      <c r="Z25" s="63" t="n">
        <v>30161.1551297033</v>
      </c>
      <c r="AA25" s="63" t="n">
        <v>2332.92788631741</v>
      </c>
      <c r="AB25" s="63" t="n">
        <v>23753.2948885954</v>
      </c>
      <c r="AC25" s="63" t="n">
        <v>3299.44495552822</v>
      </c>
      <c r="AD25" s="63" t="n">
        <v>4366.26106747137</v>
      </c>
      <c r="AE25" s="63" t="n">
        <v>7691.36836193736</v>
      </c>
      <c r="AF25" s="63" t="n">
        <v>858.622753172378</v>
      </c>
      <c r="AG25" s="63" t="n">
        <v>397410.856351484</v>
      </c>
      <c r="AH25" s="63" t="n">
        <v>29490.465431725</v>
      </c>
      <c r="AI25" s="63" t="n">
        <v>35758.9117681089</v>
      </c>
      <c r="AJ25" s="63" t="n">
        <v>32384.3650052769</v>
      </c>
      <c r="AK25" s="63" t="n">
        <v>108352.106337513</v>
      </c>
      <c r="AL25" s="63" t="n">
        <v>275.39831955185</v>
      </c>
      <c r="AM25" s="63" t="n">
        <v>-1.29771934394651E-014</v>
      </c>
      <c r="AN25" s="63" t="n">
        <v>3481.65970105887</v>
      </c>
      <c r="AO25" s="63" t="n">
        <v>1979.60557391716</v>
      </c>
      <c r="AP25" s="63" t="n">
        <v>4764.80317303227</v>
      </c>
      <c r="AQ25" s="63" t="n">
        <v>2.99880821371771</v>
      </c>
      <c r="AR25" s="63" t="n">
        <v>124.323925445005</v>
      </c>
      <c r="AS25" s="63" t="n">
        <v>189.159175197225</v>
      </c>
      <c r="AT25" s="63" t="n">
        <v>1.03966792807526E-016</v>
      </c>
      <c r="AU25" s="63" t="n">
        <v>168.278074638064</v>
      </c>
      <c r="AV25" s="63" t="n">
        <v>10.0796302739932</v>
      </c>
      <c r="AW25" s="63" t="n">
        <v>146.475584185159</v>
      </c>
      <c r="AX25" s="63" t="n">
        <v>87668.6342986909</v>
      </c>
      <c r="AY25" s="63" t="n">
        <v>0</v>
      </c>
      <c r="AZ25" s="63" t="n">
        <v>740.462464566802</v>
      </c>
      <c r="BA25" s="63" t="n">
        <v>1991.02615634138</v>
      </c>
      <c r="BB25" s="63" t="n">
        <v>109.754098247166</v>
      </c>
      <c r="BC25" s="63" t="n">
        <v>301.823996279022</v>
      </c>
      <c r="BD25" s="63" t="n">
        <v>1194.8676088142</v>
      </c>
      <c r="BE25" s="63" t="n">
        <v>1143.6775885243</v>
      </c>
      <c r="BF25" s="63" t="n">
        <v>1.83867984403214E-014</v>
      </c>
      <c r="BG25" s="63" t="n">
        <v>374.019738360173</v>
      </c>
      <c r="BH25" s="63" t="n">
        <v>11978.008208123</v>
      </c>
      <c r="BI25" s="63" t="n">
        <v>10481.5513703739</v>
      </c>
      <c r="BJ25" s="63" t="n">
        <v>-385.813429844812</v>
      </c>
      <c r="BK25" s="63" t="n">
        <v>24648.4868405703</v>
      </c>
      <c r="BL25" s="63" t="n">
        <v>470.71930077232</v>
      </c>
      <c r="BM25" s="63" t="n">
        <v>90.8179225825313</v>
      </c>
      <c r="BN25" s="63" t="n">
        <v>210.940150315738</v>
      </c>
      <c r="BO25" s="63" t="n">
        <v>123.56005137675</v>
      </c>
      <c r="BP25" s="63" t="n">
        <v>3447.36146685284</v>
      </c>
      <c r="BQ25" s="63" t="n">
        <v>6849.73571553317</v>
      </c>
      <c r="BR25" s="63" t="n">
        <v>0</v>
      </c>
      <c r="BS25" s="64" t="n">
        <v>1159865.06191129</v>
      </c>
      <c r="BT25" s="64"/>
      <c r="BU25" s="63" t="n">
        <v>327340.460759566</v>
      </c>
      <c r="BV25" s="63" t="n">
        <v>0</v>
      </c>
      <c r="BW25" s="64" t="n">
        <v>327340.460759566</v>
      </c>
      <c r="BX25" s="63" t="n">
        <v>25715.2908735013</v>
      </c>
      <c r="BY25" s="63" t="n">
        <v>1557065.42218041</v>
      </c>
      <c r="BZ25" s="64" t="n">
        <v>1582780.71305392</v>
      </c>
      <c r="CA25" s="63" t="n">
        <v>1175517.8029497</v>
      </c>
      <c r="CB25" s="63"/>
      <c r="CC25" s="64" t="n">
        <v>4245504.03867448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22317.7909338929</v>
      </c>
      <c r="H26" s="63" t="n">
        <v>6418.54896248722</v>
      </c>
      <c r="I26" s="63" t="n">
        <v>0.0308679209959714</v>
      </c>
      <c r="J26" s="63" t="n">
        <v>13439.3695030008</v>
      </c>
      <c r="K26" s="63" t="n">
        <v>8584.74453591483</v>
      </c>
      <c r="L26" s="63" t="n">
        <v>640.45450263341</v>
      </c>
      <c r="M26" s="63" t="n">
        <v>360.268676044326</v>
      </c>
      <c r="N26" s="63" t="n">
        <v>65.2876590057522</v>
      </c>
      <c r="O26" s="63" t="n">
        <v>19.7668352725737</v>
      </c>
      <c r="P26" s="63" t="n">
        <v>19.9425070917844</v>
      </c>
      <c r="Q26" s="63" t="n">
        <v>2665.18709092048</v>
      </c>
      <c r="R26" s="63" t="n">
        <v>836.464392535264</v>
      </c>
      <c r="S26" s="63" t="n">
        <v>8373.53167427149</v>
      </c>
      <c r="T26" s="63" t="n">
        <v>148273.321451414</v>
      </c>
      <c r="U26" s="63" t="n">
        <v>7350.71724912872</v>
      </c>
      <c r="V26" s="63" t="n">
        <v>6026.91421079209</v>
      </c>
      <c r="W26" s="63" t="n">
        <v>233.758032773506</v>
      </c>
      <c r="X26" s="63" t="n">
        <v>6366.69007925673</v>
      </c>
      <c r="Y26" s="63" t="n">
        <v>3108.5620239162</v>
      </c>
      <c r="Z26" s="63" t="n">
        <v>8615.90454347854</v>
      </c>
      <c r="AA26" s="63" t="n">
        <v>401.127742457622</v>
      </c>
      <c r="AB26" s="63" t="n">
        <v>4427.55672815177</v>
      </c>
      <c r="AC26" s="63" t="n">
        <v>4770.72400001389</v>
      </c>
      <c r="AD26" s="63" t="n">
        <v>9531.0466239115</v>
      </c>
      <c r="AE26" s="63" t="n">
        <v>1983.94361611616</v>
      </c>
      <c r="AF26" s="63" t="n">
        <v>1258.70518871556</v>
      </c>
      <c r="AG26" s="63" t="n">
        <v>1717982.71716015</v>
      </c>
      <c r="AH26" s="63" t="n">
        <v>18269.4809489356</v>
      </c>
      <c r="AI26" s="63" t="n">
        <v>23200.3208324733</v>
      </c>
      <c r="AJ26" s="63" t="n">
        <v>6902.32696374318</v>
      </c>
      <c r="AK26" s="63" t="n">
        <v>55157.1922079163</v>
      </c>
      <c r="AL26" s="63" t="n">
        <v>21.6991570684856</v>
      </c>
      <c r="AM26" s="63" t="n">
        <v>-6.89924957343685E-015</v>
      </c>
      <c r="AN26" s="63" t="n">
        <v>8.46811358224105E-013</v>
      </c>
      <c r="AO26" s="63" t="n">
        <v>5.10404979670185</v>
      </c>
      <c r="AP26" s="63" t="n">
        <v>9181.50856753191</v>
      </c>
      <c r="AQ26" s="63" t="n">
        <v>-8.43069606491938E-016</v>
      </c>
      <c r="AR26" s="63" t="n">
        <v>50.2358346298786</v>
      </c>
      <c r="AS26" s="63" t="n">
        <v>25.7383824869633</v>
      </c>
      <c r="AT26" s="63" t="n">
        <v>-8.92816281550979E-016</v>
      </c>
      <c r="AU26" s="63" t="n">
        <v>-4.32252520348951E-015</v>
      </c>
      <c r="AV26" s="63" t="n">
        <v>4.33366493505212E-015</v>
      </c>
      <c r="AW26" s="63" t="n">
        <v>-2.28151512598926E-016</v>
      </c>
      <c r="AX26" s="63" t="n">
        <v>154689.801442391</v>
      </c>
      <c r="AY26" s="63" t="n">
        <v>0</v>
      </c>
      <c r="AZ26" s="63" t="n">
        <v>1.02577849520784E-014</v>
      </c>
      <c r="BA26" s="63" t="n">
        <v>1962.7804323304</v>
      </c>
      <c r="BB26" s="63" t="n">
        <v>2395.54115807637</v>
      </c>
      <c r="BC26" s="63" t="n">
        <v>88.244438494799</v>
      </c>
      <c r="BD26" s="63" t="n">
        <v>1371.59577247378</v>
      </c>
      <c r="BE26" s="63" t="n">
        <v>5963.61010772795</v>
      </c>
      <c r="BF26" s="63" t="n">
        <v>-1.50976272988646E-013</v>
      </c>
      <c r="BG26" s="63" t="n">
        <v>173.608656594614</v>
      </c>
      <c r="BH26" s="63" t="n">
        <v>5974.26837831766</v>
      </c>
      <c r="BI26" s="63" t="n">
        <v>27923.123946739</v>
      </c>
      <c r="BJ26" s="63" t="n">
        <v>-44.8220481632661</v>
      </c>
      <c r="BK26" s="63" t="n">
        <v>108863.412890827</v>
      </c>
      <c r="BL26" s="63" t="n">
        <v>167.141655889587</v>
      </c>
      <c r="BM26" s="63" t="n">
        <v>690.10587999809</v>
      </c>
      <c r="BN26" s="63" t="n">
        <v>279.054186470354</v>
      </c>
      <c r="BO26" s="63" t="n">
        <v>2188.9837154149</v>
      </c>
      <c r="BP26" s="63" t="n">
        <v>325.417518557302</v>
      </c>
      <c r="BQ26" s="63" t="n">
        <v>2369.83069037406</v>
      </c>
      <c r="BR26" s="63" t="n">
        <v>0</v>
      </c>
      <c r="BS26" s="64" t="n">
        <v>2412268.38255837</v>
      </c>
      <c r="BT26" s="64"/>
      <c r="BU26" s="63" t="n">
        <v>149742.856340979</v>
      </c>
      <c r="BV26" s="63" t="n">
        <v>0</v>
      </c>
      <c r="BW26" s="64" t="n">
        <v>149742.856340979</v>
      </c>
      <c r="BX26" s="63" t="n">
        <v>0</v>
      </c>
      <c r="BY26" s="63" t="n">
        <v>4053445.39526717</v>
      </c>
      <c r="BZ26" s="64" t="n">
        <v>4053445.39526717</v>
      </c>
      <c r="CA26" s="63" t="n">
        <v>741944.202828793</v>
      </c>
      <c r="CB26" s="63"/>
      <c r="CC26" s="64" t="n">
        <v>7357400.83699531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651.000120672602</v>
      </c>
      <c r="H27" s="63" t="n">
        <v>316.09005432306</v>
      </c>
      <c r="I27" s="63" t="n">
        <v>62.0508202831366</v>
      </c>
      <c r="J27" s="63" t="n">
        <v>19103.8482261392</v>
      </c>
      <c r="K27" s="63" t="n">
        <v>1077.95481960361</v>
      </c>
      <c r="L27" s="63" t="n">
        <v>515.811783712771</v>
      </c>
      <c r="M27" s="63" t="n">
        <v>835.554134846076</v>
      </c>
      <c r="N27" s="63" t="n">
        <v>726.880526470592</v>
      </c>
      <c r="O27" s="63" t="n">
        <v>609.167564073378</v>
      </c>
      <c r="P27" s="63" t="n">
        <v>308.996034972224</v>
      </c>
      <c r="Q27" s="63" t="n">
        <v>899.38043635935</v>
      </c>
      <c r="R27" s="63" t="n">
        <v>141.094336554919</v>
      </c>
      <c r="S27" s="63" t="n">
        <v>6582.23354342927</v>
      </c>
      <c r="T27" s="63" t="n">
        <v>5448.4034974569</v>
      </c>
      <c r="U27" s="63" t="n">
        <v>306988.488790476</v>
      </c>
      <c r="V27" s="63" t="n">
        <v>232039.219885155</v>
      </c>
      <c r="W27" s="63" t="n">
        <v>4925.69954029995</v>
      </c>
      <c r="X27" s="63" t="n">
        <v>103123.621449767</v>
      </c>
      <c r="Y27" s="63" t="n">
        <v>105297.809605074</v>
      </c>
      <c r="Z27" s="63" t="n">
        <v>109007.493584189</v>
      </c>
      <c r="AA27" s="63" t="n">
        <v>10487.5966751971</v>
      </c>
      <c r="AB27" s="63" t="n">
        <v>50494.535197646</v>
      </c>
      <c r="AC27" s="63" t="n">
        <v>21451.3298128124</v>
      </c>
      <c r="AD27" s="63" t="n">
        <v>4225.46294991253</v>
      </c>
      <c r="AE27" s="63" t="n">
        <v>1893.93670317477</v>
      </c>
      <c r="AF27" s="63" t="n">
        <v>3275.54198090728</v>
      </c>
      <c r="AG27" s="63" t="n">
        <v>1238204.10539966</v>
      </c>
      <c r="AH27" s="63" t="n">
        <v>1639.69436163043</v>
      </c>
      <c r="AI27" s="63" t="n">
        <v>13468.0349548719</v>
      </c>
      <c r="AJ27" s="63" t="n">
        <v>10563.0650238379</v>
      </c>
      <c r="AK27" s="63" t="n">
        <v>9364.01535247243</v>
      </c>
      <c r="AL27" s="63" t="n">
        <v>1377.84211649878</v>
      </c>
      <c r="AM27" s="63" t="n">
        <v>-3.87404701115218E-014</v>
      </c>
      <c r="AN27" s="63" t="n">
        <v>1889.35571024862</v>
      </c>
      <c r="AO27" s="63" t="n">
        <v>4.25833802242402</v>
      </c>
      <c r="AP27" s="63" t="n">
        <v>4434.38006987782</v>
      </c>
      <c r="AQ27" s="63" t="n">
        <v>7.42225905862727</v>
      </c>
      <c r="AR27" s="63" t="n">
        <v>3.59082813255153E-015</v>
      </c>
      <c r="AS27" s="63" t="n">
        <v>1.56964967867422</v>
      </c>
      <c r="AT27" s="63" t="n">
        <v>-4.85557151437992E-017</v>
      </c>
      <c r="AU27" s="63" t="n">
        <v>-5.03125337948674E-016</v>
      </c>
      <c r="AV27" s="63" t="n">
        <v>8.1938526848762E-017</v>
      </c>
      <c r="AW27" s="63" t="n">
        <v>-1.31070993275459E-017</v>
      </c>
      <c r="AX27" s="63" t="n">
        <v>1748.80116587981</v>
      </c>
      <c r="AY27" s="63" t="n">
        <v>0</v>
      </c>
      <c r="AZ27" s="63" t="n">
        <v>-3.5204421624661E-014</v>
      </c>
      <c r="BA27" s="63" t="n">
        <v>2642.42157523002</v>
      </c>
      <c r="BB27" s="63" t="n">
        <v>140.583296523929</v>
      </c>
      <c r="BC27" s="63" t="n">
        <v>1120.60433072581</v>
      </c>
      <c r="BD27" s="63" t="n">
        <v>2873.66901261764</v>
      </c>
      <c r="BE27" s="63" t="n">
        <v>5946.98740537883</v>
      </c>
      <c r="BF27" s="63" t="n">
        <v>3.85348192555135E-014</v>
      </c>
      <c r="BG27" s="63" t="n">
        <v>225.453331721236</v>
      </c>
      <c r="BH27" s="63" t="n">
        <v>1462.32757942143</v>
      </c>
      <c r="BI27" s="63" t="n">
        <v>424.454077850165</v>
      </c>
      <c r="BJ27" s="63" t="n">
        <v>-4.59135122496668</v>
      </c>
      <c r="BK27" s="63" t="n">
        <v>40.0372366459358</v>
      </c>
      <c r="BL27" s="63" t="n">
        <v>95.8271457427286</v>
      </c>
      <c r="BM27" s="63" t="n">
        <v>1.36995873072499</v>
      </c>
      <c r="BN27" s="63" t="n">
        <v>165.634677457915</v>
      </c>
      <c r="BO27" s="63" t="n">
        <v>0.418636073090031</v>
      </c>
      <c r="BP27" s="63" t="n">
        <v>976.920066712031</v>
      </c>
      <c r="BQ27" s="63" t="n">
        <v>2464.33827856428</v>
      </c>
      <c r="BR27" s="63" t="n">
        <v>0</v>
      </c>
      <c r="BS27" s="64" t="n">
        <v>2291768.20173342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3015707.69828263</v>
      </c>
      <c r="BZ27" s="64" t="n">
        <v>3015707.69828263</v>
      </c>
      <c r="CA27" s="63" t="n">
        <v>3406605.99759261</v>
      </c>
      <c r="CB27" s="63"/>
      <c r="CC27" s="64" t="n">
        <v>8714081.89760866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6364.17588949709</v>
      </c>
      <c r="H28" s="63" t="n">
        <v>1969.9699259412</v>
      </c>
      <c r="I28" s="63" t="n">
        <v>261.883295364824</v>
      </c>
      <c r="J28" s="63" t="n">
        <v>9007.02227190972</v>
      </c>
      <c r="K28" s="63" t="n">
        <v>8532.98682869444</v>
      </c>
      <c r="L28" s="63" t="n">
        <v>5243.98135672427</v>
      </c>
      <c r="M28" s="63" t="n">
        <v>1309.08735800588</v>
      </c>
      <c r="N28" s="63" t="n">
        <v>194.956866921401</v>
      </c>
      <c r="O28" s="63" t="n">
        <v>80.1573250304289</v>
      </c>
      <c r="P28" s="63" t="n">
        <v>239.781298397152</v>
      </c>
      <c r="Q28" s="63" t="n">
        <v>4303.29036121299</v>
      </c>
      <c r="R28" s="63" t="n">
        <v>22.5464754082845</v>
      </c>
      <c r="S28" s="63" t="n">
        <v>6141.80722425634</v>
      </c>
      <c r="T28" s="63" t="n">
        <v>1390.67277449936</v>
      </c>
      <c r="U28" s="63" t="n">
        <v>10594.8383406207</v>
      </c>
      <c r="V28" s="63" t="n">
        <v>57819.9433406747</v>
      </c>
      <c r="W28" s="63" t="n">
        <v>4291.92063170631</v>
      </c>
      <c r="X28" s="63" t="n">
        <v>17132.3051994899</v>
      </c>
      <c r="Y28" s="63" t="n">
        <v>22913.5965059166</v>
      </c>
      <c r="Z28" s="63" t="n">
        <v>20376.7852448454</v>
      </c>
      <c r="AA28" s="63" t="n">
        <v>3518.63803915522</v>
      </c>
      <c r="AB28" s="63" t="n">
        <v>13790.7476760814</v>
      </c>
      <c r="AC28" s="63" t="n">
        <v>10012.6138715742</v>
      </c>
      <c r="AD28" s="63" t="n">
        <v>323.100131580948</v>
      </c>
      <c r="AE28" s="63" t="n">
        <v>646.469751384052</v>
      </c>
      <c r="AF28" s="63" t="n">
        <v>1677.31629524261</v>
      </c>
      <c r="AG28" s="63" t="n">
        <v>755638.86896218</v>
      </c>
      <c r="AH28" s="63" t="n">
        <v>10303.5259055708</v>
      </c>
      <c r="AI28" s="63" t="n">
        <v>18245.7381611873</v>
      </c>
      <c r="AJ28" s="63" t="n">
        <v>53668.9912196786</v>
      </c>
      <c r="AK28" s="63" t="n">
        <v>66729.3180473426</v>
      </c>
      <c r="AL28" s="63" t="n">
        <v>1.54644071668773</v>
      </c>
      <c r="AM28" s="63" t="n">
        <v>-4.05091383725999E-014</v>
      </c>
      <c r="AN28" s="63" t="n">
        <v>1910.73427942655</v>
      </c>
      <c r="AO28" s="63" t="n">
        <v>79.2421870518965</v>
      </c>
      <c r="AP28" s="63" t="n">
        <v>486.270931803017</v>
      </c>
      <c r="AQ28" s="63" t="n">
        <v>474.117534314474</v>
      </c>
      <c r="AR28" s="63" t="n">
        <v>18.3203720592291</v>
      </c>
      <c r="AS28" s="63" t="n">
        <v>553.021572657247</v>
      </c>
      <c r="AT28" s="63" t="n">
        <v>0.425851825412701</v>
      </c>
      <c r="AU28" s="63" t="n">
        <v>-3.85390634037921E-017</v>
      </c>
      <c r="AV28" s="63" t="n">
        <v>1.20385731893538E-015</v>
      </c>
      <c r="AW28" s="63" t="n">
        <v>12.7713722173489</v>
      </c>
      <c r="AX28" s="63" t="n">
        <v>37255.2210110208</v>
      </c>
      <c r="AY28" s="63" t="n">
        <v>0</v>
      </c>
      <c r="AZ28" s="63" t="n">
        <v>106.834934630961</v>
      </c>
      <c r="BA28" s="63" t="n">
        <v>207.160906203835</v>
      </c>
      <c r="BB28" s="63" t="n">
        <v>36.6111480505135</v>
      </c>
      <c r="BC28" s="63" t="n">
        <v>2.23149309594622</v>
      </c>
      <c r="BD28" s="63" t="n">
        <v>693.873645533078</v>
      </c>
      <c r="BE28" s="63" t="n">
        <v>3491.62181785683</v>
      </c>
      <c r="BF28" s="63" t="n">
        <v>3.34260594424666E-014</v>
      </c>
      <c r="BG28" s="63" t="n">
        <v>672.553226305487</v>
      </c>
      <c r="BH28" s="63" t="n">
        <v>1080.61423196396</v>
      </c>
      <c r="BI28" s="63" t="n">
        <v>80440.6233166083</v>
      </c>
      <c r="BJ28" s="63" t="n">
        <v>-469.110612386783</v>
      </c>
      <c r="BK28" s="63" t="n">
        <v>7716.603103238</v>
      </c>
      <c r="BL28" s="63" t="n">
        <v>202.632618971798</v>
      </c>
      <c r="BM28" s="63" t="n">
        <v>1571.51822601148</v>
      </c>
      <c r="BN28" s="63" t="n">
        <v>313.918354922807</v>
      </c>
      <c r="BO28" s="63" t="n">
        <v>310.662808640901</v>
      </c>
      <c r="BP28" s="63" t="n">
        <v>3204.50100264262</v>
      </c>
      <c r="BQ28" s="63" t="n">
        <v>546.4762604897</v>
      </c>
      <c r="BR28" s="63" t="n">
        <v>0</v>
      </c>
      <c r="BS28" s="64" t="n">
        <v>1253668.03461197</v>
      </c>
      <c r="BT28" s="64"/>
      <c r="BU28" s="63" t="n">
        <v>126869.160410113</v>
      </c>
      <c r="BV28" s="63" t="n">
        <v>0</v>
      </c>
      <c r="BW28" s="64" t="n">
        <v>126869.160410113</v>
      </c>
      <c r="BX28" s="63" t="n">
        <v>1529147.26480572</v>
      </c>
      <c r="BY28" s="63" t="n">
        <v>493306.958678967</v>
      </c>
      <c r="BZ28" s="64" t="n">
        <v>2022454.22348468</v>
      </c>
      <c r="CA28" s="63" t="n">
        <v>1279027.84409922</v>
      </c>
      <c r="CB28" s="63"/>
      <c r="CC28" s="64" t="n">
        <v>4682019.26260598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1060.32657942472</v>
      </c>
      <c r="H29" s="63" t="n">
        <v>172.673405385034</v>
      </c>
      <c r="I29" s="63" t="n">
        <v>2.94456987322996</v>
      </c>
      <c r="J29" s="63" t="n">
        <v>214.155453874116</v>
      </c>
      <c r="K29" s="63" t="n">
        <v>11.9959625505212</v>
      </c>
      <c r="L29" s="63" t="n">
        <v>7.34506494695689</v>
      </c>
      <c r="M29" s="63" t="n">
        <v>-2.050753005165E-013</v>
      </c>
      <c r="N29" s="63" t="n">
        <v>16.0076898828994</v>
      </c>
      <c r="O29" s="63" t="n">
        <v>40.9923469999369</v>
      </c>
      <c r="P29" s="63" t="n">
        <v>10.7440282290675</v>
      </c>
      <c r="Q29" s="63" t="n">
        <v>80.2384656701323</v>
      </c>
      <c r="R29" s="63" t="n">
        <v>0.0480731498690906</v>
      </c>
      <c r="S29" s="63" t="n">
        <v>2.14605165624285</v>
      </c>
      <c r="T29" s="63" t="n">
        <v>19.7393702725014</v>
      </c>
      <c r="U29" s="63" t="n">
        <v>4.49744038101345</v>
      </c>
      <c r="V29" s="63" t="n">
        <v>546.711604585017</v>
      </c>
      <c r="W29" s="63" t="n">
        <v>17950.0847315787</v>
      </c>
      <c r="X29" s="63" t="n">
        <v>3175.26672791264</v>
      </c>
      <c r="Y29" s="63" t="n">
        <v>774.008187574492</v>
      </c>
      <c r="Z29" s="63" t="n">
        <v>3431.95905426718</v>
      </c>
      <c r="AA29" s="63" t="n">
        <v>150.339283051325</v>
      </c>
      <c r="AB29" s="63" t="n">
        <v>116.08791212228</v>
      </c>
      <c r="AC29" s="63" t="n">
        <v>1717.62702676201</v>
      </c>
      <c r="AD29" s="63" t="n">
        <v>3919.94226307055</v>
      </c>
      <c r="AE29" s="63" t="n">
        <v>189.635480376832</v>
      </c>
      <c r="AF29" s="63" t="n">
        <v>145.480196169925</v>
      </c>
      <c r="AG29" s="63" t="n">
        <v>6296.59928273377</v>
      </c>
      <c r="AH29" s="63" t="n">
        <v>708.79921736918</v>
      </c>
      <c r="AI29" s="63" t="n">
        <v>783.386981251957</v>
      </c>
      <c r="AJ29" s="63" t="n">
        <v>1441.06083943387</v>
      </c>
      <c r="AK29" s="63" t="n">
        <v>668.421677240458</v>
      </c>
      <c r="AL29" s="63" t="n">
        <v>2.29816593743051</v>
      </c>
      <c r="AM29" s="63" t="n">
        <v>-8.40641501416305E-016</v>
      </c>
      <c r="AN29" s="63" t="n">
        <v>10.5295416972814</v>
      </c>
      <c r="AO29" s="63" t="n">
        <v>61.1470436912219</v>
      </c>
      <c r="AP29" s="63" t="n">
        <v>18.5320576188415</v>
      </c>
      <c r="AQ29" s="63" t="n">
        <v>43.61824827197</v>
      </c>
      <c r="AR29" s="63" t="n">
        <v>538.983668419678</v>
      </c>
      <c r="AS29" s="63" t="n">
        <v>1917.5093531703</v>
      </c>
      <c r="AT29" s="63" t="n">
        <v>453.499614989729</v>
      </c>
      <c r="AU29" s="63" t="n">
        <v>167.231396205379</v>
      </c>
      <c r="AV29" s="63" t="n">
        <v>-3.48859065416746E-016</v>
      </c>
      <c r="AW29" s="63" t="n">
        <v>3.40206502373959</v>
      </c>
      <c r="AX29" s="63" t="n">
        <v>31.7152489837678</v>
      </c>
      <c r="AY29" s="63" t="n">
        <v>0</v>
      </c>
      <c r="AZ29" s="63" t="n">
        <v>265.660233007238</v>
      </c>
      <c r="BA29" s="63" t="n">
        <v>1121.52412390057</v>
      </c>
      <c r="BB29" s="63" t="n">
        <v>370.80304013259</v>
      </c>
      <c r="BC29" s="63" t="n">
        <v>310.350986389067</v>
      </c>
      <c r="BD29" s="63" t="n">
        <v>297.821452672658</v>
      </c>
      <c r="BE29" s="63" t="n">
        <v>35.2179843281972</v>
      </c>
      <c r="BF29" s="63" t="n">
        <v>2.92534581518883E-013</v>
      </c>
      <c r="BG29" s="63" t="n">
        <v>2.60791062462411</v>
      </c>
      <c r="BH29" s="63" t="n">
        <v>10066.8041319438</v>
      </c>
      <c r="BI29" s="63" t="n">
        <v>1546.15634284693</v>
      </c>
      <c r="BJ29" s="63" t="n">
        <v>-587.897268654557</v>
      </c>
      <c r="BK29" s="63" t="n">
        <v>48045.8995823016</v>
      </c>
      <c r="BL29" s="63" t="n">
        <v>329.605645644002</v>
      </c>
      <c r="BM29" s="63" t="n">
        <v>556.773521708081</v>
      </c>
      <c r="BN29" s="63" t="n">
        <v>181.173160723074</v>
      </c>
      <c r="BO29" s="63" t="n">
        <v>41.2487818973053</v>
      </c>
      <c r="BP29" s="63" t="n">
        <v>4263.65262194078</v>
      </c>
      <c r="BQ29" s="63" t="n">
        <v>89.4058432084121</v>
      </c>
      <c r="BR29" s="63" t="n">
        <v>0</v>
      </c>
      <c r="BS29" s="64" t="n">
        <v>113844.53946642</v>
      </c>
      <c r="BT29" s="64"/>
      <c r="BU29" s="63" t="n">
        <v>134135.411918087</v>
      </c>
      <c r="BV29" s="63" t="n">
        <v>0</v>
      </c>
      <c r="BW29" s="64" t="n">
        <v>134135.411918087</v>
      </c>
      <c r="BX29" s="63" t="n">
        <v>850264.791708836</v>
      </c>
      <c r="BY29" s="63" t="n">
        <v>-1388685.33196977</v>
      </c>
      <c r="BZ29" s="64" t="n">
        <v>-538420.540260938</v>
      </c>
      <c r="CA29" s="63" t="n">
        <v>557039.313526101</v>
      </c>
      <c r="CB29" s="63"/>
      <c r="CC29" s="64" t="n">
        <v>266598.724649671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732.642432554072</v>
      </c>
      <c r="H30" s="63" t="n">
        <v>10.6934952225093</v>
      </c>
      <c r="I30" s="63" t="n">
        <v>247.348890432845</v>
      </c>
      <c r="J30" s="63" t="n">
        <v>1969.59946009862</v>
      </c>
      <c r="K30" s="63" t="n">
        <v>441.033024725535</v>
      </c>
      <c r="L30" s="63" t="n">
        <v>809.093147286173</v>
      </c>
      <c r="M30" s="63" t="n">
        <v>28.3163734644494</v>
      </c>
      <c r="N30" s="63" t="n">
        <v>77.1212811784488</v>
      </c>
      <c r="O30" s="63" t="n">
        <v>144.637803382702</v>
      </c>
      <c r="P30" s="63" t="n">
        <v>93.666994103736</v>
      </c>
      <c r="Q30" s="63" t="n">
        <v>422.809754986901</v>
      </c>
      <c r="R30" s="63" t="n">
        <v>10.8207411401929</v>
      </c>
      <c r="S30" s="63" t="n">
        <v>757.15684748921</v>
      </c>
      <c r="T30" s="63" t="n">
        <v>692.960046839522</v>
      </c>
      <c r="U30" s="63" t="n">
        <v>160.439009367064</v>
      </c>
      <c r="V30" s="63" t="n">
        <v>2960.69689388797</v>
      </c>
      <c r="W30" s="63" t="n">
        <v>7924.25074540215</v>
      </c>
      <c r="X30" s="63" t="n">
        <v>45601.963106743</v>
      </c>
      <c r="Y30" s="63" t="n">
        <v>9538.45215959232</v>
      </c>
      <c r="Z30" s="63" t="n">
        <v>14938.7371728956</v>
      </c>
      <c r="AA30" s="63" t="n">
        <v>1316.23287937177</v>
      </c>
      <c r="AB30" s="63" t="n">
        <v>992.253810634873</v>
      </c>
      <c r="AC30" s="63" t="n">
        <v>7446.20646564423</v>
      </c>
      <c r="AD30" s="63" t="n">
        <v>12613.827916501</v>
      </c>
      <c r="AE30" s="63" t="n">
        <v>332.542937194255</v>
      </c>
      <c r="AF30" s="63" t="n">
        <v>325.740083011185</v>
      </c>
      <c r="AG30" s="63" t="n">
        <v>217706.227869317</v>
      </c>
      <c r="AH30" s="63" t="n">
        <v>7289.9315326215</v>
      </c>
      <c r="AI30" s="63" t="n">
        <v>15884.8222722795</v>
      </c>
      <c r="AJ30" s="63" t="n">
        <v>17556.2182954689</v>
      </c>
      <c r="AK30" s="63" t="n">
        <v>3535.74272880973</v>
      </c>
      <c r="AL30" s="63" t="n">
        <v>112.468559871944</v>
      </c>
      <c r="AM30" s="63" t="n">
        <v>59.8984288559573</v>
      </c>
      <c r="AN30" s="63" t="n">
        <v>638.417967029575</v>
      </c>
      <c r="AO30" s="63" t="n">
        <v>218.920585956289</v>
      </c>
      <c r="AP30" s="63" t="n">
        <v>7546.59041649803</v>
      </c>
      <c r="AQ30" s="63" t="n">
        <v>35.6347777488056</v>
      </c>
      <c r="AR30" s="63" t="n">
        <v>24.6090418967101</v>
      </c>
      <c r="AS30" s="63" t="n">
        <v>1356.49656441504</v>
      </c>
      <c r="AT30" s="63" t="n">
        <v>53.2582120744897</v>
      </c>
      <c r="AU30" s="63" t="n">
        <v>826.296659668578</v>
      </c>
      <c r="AV30" s="63" t="n">
        <v>93.1831790735656</v>
      </c>
      <c r="AW30" s="63" t="n">
        <v>109.941074500234</v>
      </c>
      <c r="AX30" s="63" t="n">
        <v>27605.4787745724</v>
      </c>
      <c r="AY30" s="63" t="n">
        <v>0</v>
      </c>
      <c r="AZ30" s="63" t="n">
        <v>1357.01312298088</v>
      </c>
      <c r="BA30" s="63" t="n">
        <v>1178.89811206668</v>
      </c>
      <c r="BB30" s="63" t="n">
        <v>116.058680786284</v>
      </c>
      <c r="BC30" s="63" t="n">
        <v>2769.42918018661</v>
      </c>
      <c r="BD30" s="63" t="n">
        <v>2016.11961955742</v>
      </c>
      <c r="BE30" s="63" t="n">
        <v>2303.0787242753</v>
      </c>
      <c r="BF30" s="63" t="n">
        <v>81.9473786779768</v>
      </c>
      <c r="BG30" s="63" t="n">
        <v>883.674865916549</v>
      </c>
      <c r="BH30" s="63" t="n">
        <v>3883.7624999218</v>
      </c>
      <c r="BI30" s="63" t="n">
        <v>21624.4338124102</v>
      </c>
      <c r="BJ30" s="63" t="n">
        <v>-377.171736640588</v>
      </c>
      <c r="BK30" s="63" t="n">
        <v>4282.17242765539</v>
      </c>
      <c r="BL30" s="63" t="n">
        <v>480.33996885862</v>
      </c>
      <c r="BM30" s="63" t="n">
        <v>275.054875647278</v>
      </c>
      <c r="BN30" s="63" t="n">
        <v>387.959578283616</v>
      </c>
      <c r="BO30" s="63" t="n">
        <v>0.115877592924727</v>
      </c>
      <c r="BP30" s="63" t="n">
        <v>10374.5050448548</v>
      </c>
      <c r="BQ30" s="63" t="n">
        <v>3257.5918843438</v>
      </c>
      <c r="BR30" s="63" t="n">
        <v>0</v>
      </c>
      <c r="BS30" s="64" t="n">
        <v>466138.364331184</v>
      </c>
      <c r="BT30" s="64"/>
      <c r="BU30" s="63" t="n">
        <v>420215.114252416</v>
      </c>
      <c r="BV30" s="63" t="n">
        <v>0</v>
      </c>
      <c r="BW30" s="64" t="n">
        <v>420215.114252416</v>
      </c>
      <c r="BX30" s="63" t="n">
        <v>243552.422397141</v>
      </c>
      <c r="BY30" s="63" t="n">
        <v>528460.961107724</v>
      </c>
      <c r="BZ30" s="64" t="n">
        <v>772013.383504864</v>
      </c>
      <c r="CA30" s="63" t="n">
        <v>1808620.60060266</v>
      </c>
      <c r="CB30" s="63"/>
      <c r="CC30" s="64" t="n">
        <v>3466987.46269112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17284.46343563</v>
      </c>
      <c r="H31" s="63" t="n">
        <v>1405.53880426961</v>
      </c>
      <c r="I31" s="63" t="n">
        <v>148.135729335408</v>
      </c>
      <c r="J31" s="63" t="n">
        <v>2924.04608603072</v>
      </c>
      <c r="K31" s="63" t="n">
        <v>285.053994779574</v>
      </c>
      <c r="L31" s="63" t="n">
        <v>184.51346811206</v>
      </c>
      <c r="M31" s="63" t="n">
        <v>61.8186527569458</v>
      </c>
      <c r="N31" s="63" t="n">
        <v>160.794888129312</v>
      </c>
      <c r="O31" s="63" t="n">
        <v>33.3390185928185</v>
      </c>
      <c r="P31" s="63" t="n">
        <v>59.8088315964313</v>
      </c>
      <c r="Q31" s="63" t="n">
        <v>103.806222449335</v>
      </c>
      <c r="R31" s="63" t="n">
        <v>257.125649559054</v>
      </c>
      <c r="S31" s="63" t="n">
        <v>98.539751274255</v>
      </c>
      <c r="T31" s="63" t="n">
        <v>732.001040709514</v>
      </c>
      <c r="U31" s="63" t="n">
        <v>587.872048113402</v>
      </c>
      <c r="V31" s="63" t="n">
        <v>1740.98928906287</v>
      </c>
      <c r="W31" s="63" t="n">
        <v>1966.84376798949</v>
      </c>
      <c r="X31" s="63" t="n">
        <v>6674.88476247427</v>
      </c>
      <c r="Y31" s="63" t="n">
        <v>15351.6341468675</v>
      </c>
      <c r="Z31" s="63" t="n">
        <v>12783.5748187534</v>
      </c>
      <c r="AA31" s="63" t="n">
        <v>609.963203254501</v>
      </c>
      <c r="AB31" s="63" t="n">
        <v>261.916403338577</v>
      </c>
      <c r="AC31" s="63" t="n">
        <v>1560.53624563508</v>
      </c>
      <c r="AD31" s="63" t="n">
        <v>54.4941648911868</v>
      </c>
      <c r="AE31" s="63" t="n">
        <v>48.4074970089712</v>
      </c>
      <c r="AF31" s="63" t="n">
        <v>836.836457326411</v>
      </c>
      <c r="AG31" s="63" t="n">
        <v>70291.4836892092</v>
      </c>
      <c r="AH31" s="63" t="n">
        <v>5433.72584232069</v>
      </c>
      <c r="AI31" s="63" t="n">
        <v>649.891581596467</v>
      </c>
      <c r="AJ31" s="63" t="n">
        <v>136.36849335289</v>
      </c>
      <c r="AK31" s="63" t="n">
        <v>339.778074026849</v>
      </c>
      <c r="AL31" s="63" t="n">
        <v>3.17329634598189</v>
      </c>
      <c r="AM31" s="63" t="n">
        <v>-5.59306309993692E-016</v>
      </c>
      <c r="AN31" s="63" t="n">
        <v>1611.82331690627</v>
      </c>
      <c r="AO31" s="63" t="n">
        <v>9.20131794661744</v>
      </c>
      <c r="AP31" s="63" t="n">
        <v>177.315837070335</v>
      </c>
      <c r="AQ31" s="63" t="n">
        <v>4.0314447815083</v>
      </c>
      <c r="AR31" s="63" t="n">
        <v>1.11321887919526</v>
      </c>
      <c r="AS31" s="63" t="n">
        <v>0.187530376183979</v>
      </c>
      <c r="AT31" s="63" t="n">
        <v>39.555366709866</v>
      </c>
      <c r="AU31" s="63" t="n">
        <v>0.00701089775979086</v>
      </c>
      <c r="AV31" s="63" t="n">
        <v>3.54218569943136E-017</v>
      </c>
      <c r="AW31" s="63" t="n">
        <v>6.26514117697351</v>
      </c>
      <c r="AX31" s="63" t="n">
        <v>2555.65662950291</v>
      </c>
      <c r="AY31" s="63" t="n">
        <v>0</v>
      </c>
      <c r="AZ31" s="63" t="n">
        <v>10.7377605838291</v>
      </c>
      <c r="BA31" s="63" t="n">
        <v>143.151126976493</v>
      </c>
      <c r="BB31" s="63" t="n">
        <v>149.167129338146</v>
      </c>
      <c r="BC31" s="63" t="n">
        <v>1.87023845946955E-015</v>
      </c>
      <c r="BD31" s="63" t="n">
        <v>568.33309637468</v>
      </c>
      <c r="BE31" s="63" t="n">
        <v>1.30420456644179</v>
      </c>
      <c r="BF31" s="63" t="n">
        <v>-1.08060935730976E-014</v>
      </c>
      <c r="BG31" s="63" t="n">
        <v>225.341392370487</v>
      </c>
      <c r="BH31" s="63" t="n">
        <v>594.047384750965</v>
      </c>
      <c r="BI31" s="63" t="n">
        <v>2385.97449349322</v>
      </c>
      <c r="BJ31" s="63" t="n">
        <v>-258.594935687868</v>
      </c>
      <c r="BK31" s="63" t="n">
        <v>14395.3362490252</v>
      </c>
      <c r="BL31" s="63" t="n">
        <v>55.664469272344</v>
      </c>
      <c r="BM31" s="63" t="n">
        <v>6.27963629841096</v>
      </c>
      <c r="BN31" s="63" t="n">
        <v>514.216795661097</v>
      </c>
      <c r="BO31" s="63" t="n">
        <v>6.4598033266098</v>
      </c>
      <c r="BP31" s="63" t="n">
        <v>1702.25880089145</v>
      </c>
      <c r="BQ31" s="63" t="n">
        <v>96.7605729932834</v>
      </c>
      <c r="BR31" s="63" t="n">
        <v>0</v>
      </c>
      <c r="BS31" s="64" t="n">
        <v>168072.954149275</v>
      </c>
      <c r="BT31" s="64"/>
      <c r="BU31" s="63" t="n">
        <v>25787.5584023221</v>
      </c>
      <c r="BV31" s="63" t="n">
        <v>0</v>
      </c>
      <c r="BW31" s="64" t="n">
        <v>25787.5584023221</v>
      </c>
      <c r="BX31" s="63" t="n">
        <v>1140183.23476513</v>
      </c>
      <c r="BY31" s="63" t="n">
        <v>466564.27007493</v>
      </c>
      <c r="BZ31" s="64" t="n">
        <v>1606747.50484006</v>
      </c>
      <c r="CA31" s="63" t="n">
        <v>1576971.05484832</v>
      </c>
      <c r="CB31" s="63"/>
      <c r="CC31" s="64" t="n">
        <v>3377579.07223998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44652.4801588162</v>
      </c>
      <c r="H32" s="63" t="n">
        <v>660.987856820099</v>
      </c>
      <c r="I32" s="63" t="n">
        <v>0</v>
      </c>
      <c r="J32" s="63" t="n">
        <v>362.223805082531</v>
      </c>
      <c r="K32" s="63" t="n">
        <v>1.54731610256021</v>
      </c>
      <c r="L32" s="63" t="n">
        <v>0.0427101169526062</v>
      </c>
      <c r="M32" s="63" t="n">
        <v>1.03746048469259</v>
      </c>
      <c r="N32" s="63" t="n">
        <v>0.868869651703976</v>
      </c>
      <c r="O32" s="63" t="n">
        <v>24.2853387103413</v>
      </c>
      <c r="P32" s="63" t="n">
        <v>0.058504999388975</v>
      </c>
      <c r="Q32" s="63" t="n">
        <v>12.5581831203861</v>
      </c>
      <c r="R32" s="63" t="n">
        <v>-3.76828642511794E-015</v>
      </c>
      <c r="S32" s="63" t="n">
        <v>8.65070147664447E-013</v>
      </c>
      <c r="T32" s="63" t="n">
        <v>135.604748158007</v>
      </c>
      <c r="U32" s="63" t="n">
        <v>8.88241133284574E-013</v>
      </c>
      <c r="V32" s="63" t="n">
        <v>4.4275305369406</v>
      </c>
      <c r="W32" s="63" t="n">
        <v>355.665898822104</v>
      </c>
      <c r="X32" s="63" t="n">
        <v>4.94018410812481</v>
      </c>
      <c r="Y32" s="63" t="n">
        <v>9906.20847012775</v>
      </c>
      <c r="Z32" s="63" t="n">
        <v>114735.368916385</v>
      </c>
      <c r="AA32" s="63" t="n">
        <v>620.809589887231</v>
      </c>
      <c r="AB32" s="63" t="n">
        <v>55.8142899038153</v>
      </c>
      <c r="AC32" s="63" t="n">
        <v>117.167458307273</v>
      </c>
      <c r="AD32" s="63" t="n">
        <v>5.70487478837841</v>
      </c>
      <c r="AE32" s="63" t="n">
        <v>138.254045401644</v>
      </c>
      <c r="AF32" s="63" t="n">
        <v>37.0561690514547</v>
      </c>
      <c r="AG32" s="63" t="n">
        <v>1118.61822664921</v>
      </c>
      <c r="AH32" s="63" t="n">
        <v>112637.930770897</v>
      </c>
      <c r="AI32" s="63" t="n">
        <v>2.72552580448774</v>
      </c>
      <c r="AJ32" s="63" t="n">
        <v>114.426668452417</v>
      </c>
      <c r="AK32" s="63" t="n">
        <v>37256.762671946</v>
      </c>
      <c r="AL32" s="63" t="n">
        <v>-5.65337691521352E-014</v>
      </c>
      <c r="AM32" s="63" t="n">
        <v>1.79596396925709E-015</v>
      </c>
      <c r="AN32" s="63" t="n">
        <v>8.79169794440491E-012</v>
      </c>
      <c r="AO32" s="63" t="n">
        <v>0.67117243669323</v>
      </c>
      <c r="AP32" s="63" t="n">
        <v>13.0646138718405</v>
      </c>
      <c r="AQ32" s="63" t="n">
        <v>-1.09505850291977E-015</v>
      </c>
      <c r="AR32" s="63" t="n">
        <v>-1.16692693926955E-016</v>
      </c>
      <c r="AS32" s="63" t="n">
        <v>1.50785258457274E-015</v>
      </c>
      <c r="AT32" s="63" t="n">
        <v>3.18632291173162</v>
      </c>
      <c r="AU32" s="63" t="n">
        <v>4.77168054034296E-018</v>
      </c>
      <c r="AV32" s="63" t="n">
        <v>3.53813261269221E-018</v>
      </c>
      <c r="AW32" s="63" t="n">
        <v>5.60857604179187E-018</v>
      </c>
      <c r="AX32" s="63" t="n">
        <v>89.0172462712215</v>
      </c>
      <c r="AY32" s="63" t="n">
        <v>0</v>
      </c>
      <c r="AZ32" s="63" t="n">
        <v>4.4596897512355</v>
      </c>
      <c r="BA32" s="63" t="n">
        <v>2.37190983020067E-012</v>
      </c>
      <c r="BB32" s="63" t="n">
        <v>3.75287049064808</v>
      </c>
      <c r="BC32" s="63" t="n">
        <v>1.63290756204843E-013</v>
      </c>
      <c r="BD32" s="63" t="n">
        <v>5.65517929419886E-014</v>
      </c>
      <c r="BE32" s="63" t="n">
        <v>5.35778890384634</v>
      </c>
      <c r="BF32" s="63" t="n">
        <v>-3.33090003271426E-015</v>
      </c>
      <c r="BG32" s="63" t="n">
        <v>25.0724443300625</v>
      </c>
      <c r="BH32" s="63" t="n">
        <v>168.671484498426</v>
      </c>
      <c r="BI32" s="63" t="n">
        <v>1230.59587740439</v>
      </c>
      <c r="BJ32" s="63" t="n">
        <v>3.72265574000094E-013</v>
      </c>
      <c r="BK32" s="63" t="n">
        <v>1829.90635565287</v>
      </c>
      <c r="BL32" s="63" t="n">
        <v>4.26675201556726E-013</v>
      </c>
      <c r="BM32" s="63" t="n">
        <v>-4.88845169746471E-015</v>
      </c>
      <c r="BN32" s="63" t="n">
        <v>61.8550382742581</v>
      </c>
      <c r="BO32" s="63" t="n">
        <v>446.871195752389</v>
      </c>
      <c r="BP32" s="63" t="n">
        <v>11.1467376583318</v>
      </c>
      <c r="BQ32" s="63" t="n">
        <v>107.645042054827</v>
      </c>
      <c r="BR32" s="63" t="n">
        <v>0</v>
      </c>
      <c r="BS32" s="64" t="n">
        <v>326964.850123394</v>
      </c>
      <c r="BT32" s="64"/>
      <c r="BU32" s="63" t="n">
        <v>434434.499353735</v>
      </c>
      <c r="BV32" s="63" t="n">
        <v>0</v>
      </c>
      <c r="BW32" s="64" t="n">
        <v>434434.499353735</v>
      </c>
      <c r="BX32" s="63" t="n">
        <v>494259.06588175</v>
      </c>
      <c r="BY32" s="63" t="n">
        <v>976230.936544191</v>
      </c>
      <c r="BZ32" s="64" t="n">
        <v>1470490.00242594</v>
      </c>
      <c r="CA32" s="63" t="n">
        <v>3033812.54701305</v>
      </c>
      <c r="CB32" s="63"/>
      <c r="CC32" s="64" t="n">
        <v>5265701.89891612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6.63325776127633</v>
      </c>
      <c r="H33" s="63" t="n">
        <v>115.702561599508</v>
      </c>
      <c r="I33" s="63" t="n">
        <v>0.0103590664938698</v>
      </c>
      <c r="J33" s="63" t="n">
        <v>4.864956794898</v>
      </c>
      <c r="K33" s="63" t="n">
        <v>0.0251781570633997</v>
      </c>
      <c r="L33" s="63" t="n">
        <v>0.0821214445609262</v>
      </c>
      <c r="M33" s="63" t="n">
        <v>-3.55432546995536E-013</v>
      </c>
      <c r="N33" s="63" t="n">
        <v>6.11018124722146E-013</v>
      </c>
      <c r="O33" s="63" t="n">
        <v>2.88366273779823E-014</v>
      </c>
      <c r="P33" s="63" t="n">
        <v>-9.15153772848415E-012</v>
      </c>
      <c r="Q33" s="63" t="n">
        <v>-3.61610290295315E-013</v>
      </c>
      <c r="R33" s="63" t="n">
        <v>-1.01039321203379E-013</v>
      </c>
      <c r="S33" s="63" t="n">
        <v>-6.13997966689702E-011</v>
      </c>
      <c r="T33" s="63" t="n">
        <v>0.196381475659487</v>
      </c>
      <c r="U33" s="63" t="n">
        <v>0.347986105825533</v>
      </c>
      <c r="V33" s="63" t="n">
        <v>0.0891756679726801</v>
      </c>
      <c r="W33" s="63" t="n">
        <v>43.5112409479747</v>
      </c>
      <c r="X33" s="63" t="n">
        <v>8.89128676557463</v>
      </c>
      <c r="Y33" s="63" t="n">
        <v>143.8040525505</v>
      </c>
      <c r="Z33" s="63" t="n">
        <v>273.61041600176</v>
      </c>
      <c r="AA33" s="63" t="n">
        <v>6282.79599284092</v>
      </c>
      <c r="AB33" s="63" t="n">
        <v>306.987657776651</v>
      </c>
      <c r="AC33" s="63" t="n">
        <v>4322.52576369745</v>
      </c>
      <c r="AD33" s="63" t="n">
        <v>0.00573746188839872</v>
      </c>
      <c r="AE33" s="63" t="n">
        <v>1.96241270456669</v>
      </c>
      <c r="AF33" s="63" t="n">
        <v>0.0207947195856853</v>
      </c>
      <c r="AG33" s="63" t="n">
        <v>1.57387661584068</v>
      </c>
      <c r="AH33" s="63" t="n">
        <v>1311.38181855485</v>
      </c>
      <c r="AI33" s="63" t="n">
        <v>278.892187851682</v>
      </c>
      <c r="AJ33" s="63" t="n">
        <v>5.19550279994612E-012</v>
      </c>
      <c r="AK33" s="63" t="n">
        <v>4352.07469160637</v>
      </c>
      <c r="AL33" s="63" t="n">
        <v>213.299446562137</v>
      </c>
      <c r="AM33" s="63" t="n">
        <v>537.891795804377</v>
      </c>
      <c r="AN33" s="63" t="n">
        <v>3.0663054410894E-010</v>
      </c>
      <c r="AO33" s="63" t="n">
        <v>7.71995060639112E-015</v>
      </c>
      <c r="AP33" s="63" t="n">
        <v>0.0348238036429116</v>
      </c>
      <c r="AQ33" s="63" t="n">
        <v>1.46925987772619E-014</v>
      </c>
      <c r="AR33" s="63" t="n">
        <v>-1.17355231937142E-015</v>
      </c>
      <c r="AS33" s="63" t="n">
        <v>4.31595681281182E-013</v>
      </c>
      <c r="AT33" s="63" t="n">
        <v>1236.99722237037</v>
      </c>
      <c r="AU33" s="63" t="n">
        <v>1.50854870302598E-014</v>
      </c>
      <c r="AV33" s="63" t="n">
        <v>-8.3893839348737E-016</v>
      </c>
      <c r="AW33" s="63" t="n">
        <v>-5.7584741502047E-016</v>
      </c>
      <c r="AX33" s="63" t="n">
        <v>161.579856187723</v>
      </c>
      <c r="AY33" s="63" t="n">
        <v>0</v>
      </c>
      <c r="AZ33" s="63" t="n">
        <v>5.7295923489125E-013</v>
      </c>
      <c r="BA33" s="63" t="n">
        <v>0.00817970642948912</v>
      </c>
      <c r="BB33" s="63" t="n">
        <v>-1.852868449637E-008</v>
      </c>
      <c r="BC33" s="63" t="n">
        <v>-5.02093316131126E-014</v>
      </c>
      <c r="BD33" s="63" t="n">
        <v>1.17562986556766E-011</v>
      </c>
      <c r="BE33" s="63" t="n">
        <v>0.514662376573172</v>
      </c>
      <c r="BF33" s="63" t="n">
        <v>2.03102980393075E-012</v>
      </c>
      <c r="BG33" s="63" t="n">
        <v>-1.80302170474673E-014</v>
      </c>
      <c r="BH33" s="63" t="n">
        <v>2.48211371450757E-009</v>
      </c>
      <c r="BI33" s="63" t="n">
        <v>4588.78785616147</v>
      </c>
      <c r="BJ33" s="63" t="n">
        <v>-0.911925059401391</v>
      </c>
      <c r="BK33" s="63" t="n">
        <v>8.18802082463522E-009</v>
      </c>
      <c r="BL33" s="63" t="n">
        <v>1.59083404246269</v>
      </c>
      <c r="BM33" s="63" t="n">
        <v>2.07314990198737E-013</v>
      </c>
      <c r="BN33" s="63" t="n">
        <v>6.96078870759425</v>
      </c>
      <c r="BO33" s="63" t="n">
        <v>0.132289344467644</v>
      </c>
      <c r="BP33" s="63" t="n">
        <v>76.3410477911413</v>
      </c>
      <c r="BQ33" s="63" t="n">
        <v>3.09797278809449E-013</v>
      </c>
      <c r="BR33" s="63" t="n">
        <v>0</v>
      </c>
      <c r="BS33" s="64" t="n">
        <v>24279.2167859603</v>
      </c>
      <c r="BT33" s="64"/>
      <c r="BU33" s="63" t="n">
        <v>33147.50506427</v>
      </c>
      <c r="BV33" s="63" t="n">
        <v>0</v>
      </c>
      <c r="BW33" s="64" t="n">
        <v>33147.50506427</v>
      </c>
      <c r="BX33" s="63" t="n">
        <v>702682.123021646</v>
      </c>
      <c r="BY33" s="63" t="n">
        <v>-1350749.13577013</v>
      </c>
      <c r="BZ33" s="64" t="n">
        <v>-648067.012748484</v>
      </c>
      <c r="CA33" s="63" t="n">
        <v>311333.031537051</v>
      </c>
      <c r="CB33" s="63"/>
      <c r="CC33" s="64" t="n">
        <v>-279307.259361203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9199.52132515438</v>
      </c>
      <c r="H34" s="63" t="n">
        <v>102.822185920409</v>
      </c>
      <c r="I34" s="63" t="n">
        <v>244.592088945329</v>
      </c>
      <c r="J34" s="63" t="n">
        <v>127.19785795875</v>
      </c>
      <c r="K34" s="63" t="n">
        <v>66.526942427075</v>
      </c>
      <c r="L34" s="63" t="n">
        <v>2315.05745320002</v>
      </c>
      <c r="M34" s="63" t="n">
        <v>23.3819097097417</v>
      </c>
      <c r="N34" s="63" t="n">
        <v>12.0744738945515</v>
      </c>
      <c r="O34" s="63" t="n">
        <v>19.1684939875406</v>
      </c>
      <c r="P34" s="63" t="n">
        <v>0.644030915786134</v>
      </c>
      <c r="Q34" s="63" t="n">
        <v>44.1121409146816</v>
      </c>
      <c r="R34" s="63" t="n">
        <v>14.2841435152139</v>
      </c>
      <c r="S34" s="63" t="n">
        <v>52.3360306578025</v>
      </c>
      <c r="T34" s="63" t="n">
        <v>73.1792302749081</v>
      </c>
      <c r="U34" s="63" t="n">
        <v>27.257058141352</v>
      </c>
      <c r="V34" s="63" t="n">
        <v>364.476900974615</v>
      </c>
      <c r="W34" s="63" t="n">
        <v>123.885258050904</v>
      </c>
      <c r="X34" s="63" t="n">
        <v>254.619113163099</v>
      </c>
      <c r="Y34" s="63" t="n">
        <v>1148.85112252597</v>
      </c>
      <c r="Z34" s="63" t="n">
        <v>137.457282816687</v>
      </c>
      <c r="AA34" s="63" t="n">
        <v>535.129612322007</v>
      </c>
      <c r="AB34" s="63" t="n">
        <v>58877.6667607692</v>
      </c>
      <c r="AC34" s="63" t="n">
        <v>1478.5091536074</v>
      </c>
      <c r="AD34" s="63" t="n">
        <v>2.30174263606985</v>
      </c>
      <c r="AE34" s="63" t="n">
        <v>165.857197416348</v>
      </c>
      <c r="AF34" s="63" t="n">
        <v>147.327362303525</v>
      </c>
      <c r="AG34" s="63" t="n">
        <v>53202.8458459927</v>
      </c>
      <c r="AH34" s="63" t="n">
        <v>231.287468211291</v>
      </c>
      <c r="AI34" s="63" t="n">
        <v>359.892756460265</v>
      </c>
      <c r="AJ34" s="63" t="n">
        <v>4611.87569670012</v>
      </c>
      <c r="AK34" s="63" t="n">
        <v>428.000272508264</v>
      </c>
      <c r="AL34" s="63" t="n">
        <v>6.70215090289336</v>
      </c>
      <c r="AM34" s="63" t="n">
        <v>6.32967078972487E-015</v>
      </c>
      <c r="AN34" s="63" t="n">
        <v>24.2389640882773</v>
      </c>
      <c r="AO34" s="63" t="n">
        <v>37.4226675948928</v>
      </c>
      <c r="AP34" s="63" t="n">
        <v>296.909553455676</v>
      </c>
      <c r="AQ34" s="63" t="n">
        <v>21.9085306337214</v>
      </c>
      <c r="AR34" s="63" t="n">
        <v>12.1824968509848</v>
      </c>
      <c r="AS34" s="63" t="n">
        <v>2.10843486017228</v>
      </c>
      <c r="AT34" s="63" t="n">
        <v>-9.10234695769609E-017</v>
      </c>
      <c r="AU34" s="63" t="n">
        <v>180.369284150957</v>
      </c>
      <c r="AV34" s="63" t="n">
        <v>13.4541083115425</v>
      </c>
      <c r="AW34" s="63" t="n">
        <v>97.5272977135985</v>
      </c>
      <c r="AX34" s="63" t="n">
        <v>1319.44566027139</v>
      </c>
      <c r="AY34" s="63" t="n">
        <v>0</v>
      </c>
      <c r="AZ34" s="63" t="n">
        <v>43.2216033454609</v>
      </c>
      <c r="BA34" s="63" t="n">
        <v>431.253258309054</v>
      </c>
      <c r="BB34" s="63" t="n">
        <v>246.227482460823</v>
      </c>
      <c r="BC34" s="63" t="n">
        <v>23.4707945629934</v>
      </c>
      <c r="BD34" s="63" t="n">
        <v>768.54303129505</v>
      </c>
      <c r="BE34" s="63" t="n">
        <v>20.2756184064512</v>
      </c>
      <c r="BF34" s="63" t="n">
        <v>1.15088238421855E-014</v>
      </c>
      <c r="BG34" s="63" t="n">
        <v>135.362193192685</v>
      </c>
      <c r="BH34" s="63" t="n">
        <v>1249.14939661224</v>
      </c>
      <c r="BI34" s="63" t="n">
        <v>11657.5847582833</v>
      </c>
      <c r="BJ34" s="63" t="n">
        <v>-3547.90240066116</v>
      </c>
      <c r="BK34" s="63" t="n">
        <v>631051.945484151</v>
      </c>
      <c r="BL34" s="63" t="n">
        <v>7938.94761036646</v>
      </c>
      <c r="BM34" s="63" t="n">
        <v>1396.42493863635</v>
      </c>
      <c r="BN34" s="63" t="n">
        <v>2520.4575210752</v>
      </c>
      <c r="BO34" s="63" t="n">
        <v>208.027531048532</v>
      </c>
      <c r="BP34" s="63" t="n">
        <v>1367.5540910784</v>
      </c>
      <c r="BQ34" s="63" t="n">
        <v>4934.07964573296</v>
      </c>
      <c r="BR34" s="63" t="n">
        <v>0</v>
      </c>
      <c r="BS34" s="64" t="n">
        <v>796849.030618806</v>
      </c>
      <c r="BT34" s="64"/>
      <c r="BU34" s="63" t="n">
        <v>1100953.15526334</v>
      </c>
      <c r="BV34" s="63" t="n">
        <v>2463.57215771574</v>
      </c>
      <c r="BW34" s="64" t="n">
        <v>1103416.72742105</v>
      </c>
      <c r="BX34" s="63" t="n">
        <v>2823570.47663978</v>
      </c>
      <c r="BY34" s="63" t="n">
        <v>-2984160.28707458</v>
      </c>
      <c r="BZ34" s="64" t="n">
        <v>-160589.8104348</v>
      </c>
      <c r="CA34" s="63" t="n">
        <v>796673.864267129</v>
      </c>
      <c r="CB34" s="63"/>
      <c r="CC34" s="64" t="n">
        <v>2536349.81187219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416.959204837732</v>
      </c>
      <c r="H35" s="63" t="n">
        <v>216.632399745759</v>
      </c>
      <c r="I35" s="63" t="n">
        <v>41565.1982835734</v>
      </c>
      <c r="J35" s="63" t="n">
        <v>37977.2060900154</v>
      </c>
      <c r="K35" s="63" t="n">
        <v>13420.5572920249</v>
      </c>
      <c r="L35" s="63" t="n">
        <v>15789.7803350552</v>
      </c>
      <c r="M35" s="63" t="n">
        <v>1819.47091745788</v>
      </c>
      <c r="N35" s="63" t="n">
        <v>2908.32363369333</v>
      </c>
      <c r="O35" s="63" t="n">
        <v>1028.14795513145</v>
      </c>
      <c r="P35" s="63" t="n">
        <v>1760.96336696905</v>
      </c>
      <c r="Q35" s="63" t="n">
        <v>2730.12822975798</v>
      </c>
      <c r="R35" s="63" t="n">
        <v>905.058836431291</v>
      </c>
      <c r="S35" s="63" t="n">
        <v>9642.11257913921</v>
      </c>
      <c r="T35" s="63" t="n">
        <v>12669.5841238698</v>
      </c>
      <c r="U35" s="63" t="n">
        <v>6703.64552961728</v>
      </c>
      <c r="V35" s="63" t="n">
        <v>6622.24586006403</v>
      </c>
      <c r="W35" s="63" t="n">
        <v>1501.98138413855</v>
      </c>
      <c r="X35" s="63" t="n">
        <v>2277.85468872156</v>
      </c>
      <c r="Y35" s="63" t="n">
        <v>4754.30499884496</v>
      </c>
      <c r="Z35" s="63" t="n">
        <v>4594.15077379279</v>
      </c>
      <c r="AA35" s="63" t="n">
        <v>578.000539222599</v>
      </c>
      <c r="AB35" s="63" t="n">
        <v>2545.87358172673</v>
      </c>
      <c r="AC35" s="63" t="n">
        <v>1735.82710603789</v>
      </c>
      <c r="AD35" s="63" t="n">
        <v>103.841680197964</v>
      </c>
      <c r="AE35" s="63" t="n">
        <v>3587.99329071389</v>
      </c>
      <c r="AF35" s="63" t="n">
        <v>2555.98456694801</v>
      </c>
      <c r="AG35" s="63" t="n">
        <v>32980.5856657651</v>
      </c>
      <c r="AH35" s="63" t="n">
        <v>4637.61942423661</v>
      </c>
      <c r="AI35" s="63" t="n">
        <v>28128.6185363394</v>
      </c>
      <c r="AJ35" s="63" t="n">
        <v>19626.7934221361</v>
      </c>
      <c r="AK35" s="63" t="n">
        <v>13295.6462852589</v>
      </c>
      <c r="AL35" s="63" t="n">
        <v>9025.46169879053</v>
      </c>
      <c r="AM35" s="63" t="n">
        <v>20917.2988731793</v>
      </c>
      <c r="AN35" s="63" t="n">
        <v>12880.8178847332</v>
      </c>
      <c r="AO35" s="63" t="n">
        <v>16.7447417661496</v>
      </c>
      <c r="AP35" s="63" t="n">
        <v>18465.745503556</v>
      </c>
      <c r="AQ35" s="63" t="n">
        <v>23.2000701329253</v>
      </c>
      <c r="AR35" s="63" t="n">
        <v>267.887118795405</v>
      </c>
      <c r="AS35" s="63" t="n">
        <v>2149.0749224006</v>
      </c>
      <c r="AT35" s="63" t="n">
        <v>433.076485283794</v>
      </c>
      <c r="AU35" s="63" t="n">
        <v>13305.1505094984</v>
      </c>
      <c r="AV35" s="63" t="n">
        <v>864.800084987215</v>
      </c>
      <c r="AW35" s="63" t="n">
        <v>1781.69793463991</v>
      </c>
      <c r="AX35" s="63" t="n">
        <v>3828.9769692057</v>
      </c>
      <c r="AY35" s="63" t="n">
        <v>0</v>
      </c>
      <c r="AZ35" s="63" t="n">
        <v>2005.93476276147</v>
      </c>
      <c r="BA35" s="63" t="n">
        <v>779.92199030551</v>
      </c>
      <c r="BB35" s="63" t="n">
        <v>1740.63018071652</v>
      </c>
      <c r="BC35" s="63" t="n">
        <v>1739.73093585487</v>
      </c>
      <c r="BD35" s="63" t="n">
        <v>233.176659070921</v>
      </c>
      <c r="BE35" s="63" t="n">
        <v>2042.9165930681</v>
      </c>
      <c r="BF35" s="63" t="n">
        <v>7.37079248261074E-014</v>
      </c>
      <c r="BG35" s="63" t="n">
        <v>91.0911545114109</v>
      </c>
      <c r="BH35" s="63" t="n">
        <v>4943.53981098939</v>
      </c>
      <c r="BI35" s="63" t="n">
        <v>1359.16121778179</v>
      </c>
      <c r="BJ35" s="63" t="n">
        <v>-4347.58112165918</v>
      </c>
      <c r="BK35" s="63" t="n">
        <v>153776.252557025</v>
      </c>
      <c r="BL35" s="63" t="n">
        <v>7370.03545439385</v>
      </c>
      <c r="BM35" s="63" t="n">
        <v>2006.20375417876</v>
      </c>
      <c r="BN35" s="63" t="n">
        <v>1972.15764012744</v>
      </c>
      <c r="BO35" s="63" t="n">
        <v>21.4817417903223</v>
      </c>
      <c r="BP35" s="63" t="n">
        <v>408.942762143975</v>
      </c>
      <c r="BQ35" s="63" t="n">
        <v>124.033750209582</v>
      </c>
      <c r="BR35" s="63" t="n">
        <v>0</v>
      </c>
      <c r="BS35" s="64" t="n">
        <v>539308.653221704</v>
      </c>
      <c r="BT35" s="64"/>
      <c r="BU35" s="63" t="n">
        <v>24242.9029425819</v>
      </c>
      <c r="BV35" s="63" t="n">
        <v>0</v>
      </c>
      <c r="BW35" s="64" t="n">
        <v>24242.9029425819</v>
      </c>
      <c r="BX35" s="63" t="n">
        <v>983301.619703219</v>
      </c>
      <c r="BY35" s="63" t="n">
        <v>-652618.648244586</v>
      </c>
      <c r="BZ35" s="64" t="n">
        <v>330682.971458633</v>
      </c>
      <c r="CA35" s="63" t="n">
        <v>10641.2778811702</v>
      </c>
      <c r="CB35" s="63"/>
      <c r="CC35" s="64" t="n">
        <v>904875.805504089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192414.527960052</v>
      </c>
      <c r="H36" s="63" t="n">
        <v>2973.93436007532</v>
      </c>
      <c r="I36" s="63" t="n">
        <v>1246.5554920186</v>
      </c>
      <c r="J36" s="63" t="n">
        <v>70589.4476217309</v>
      </c>
      <c r="K36" s="63" t="n">
        <v>33995.5171499126</v>
      </c>
      <c r="L36" s="63" t="n">
        <v>67044.4070870277</v>
      </c>
      <c r="M36" s="63" t="n">
        <v>9289.81079665564</v>
      </c>
      <c r="N36" s="63" t="n">
        <v>7879.16869113138</v>
      </c>
      <c r="O36" s="63" t="n">
        <v>4058.10575917693</v>
      </c>
      <c r="P36" s="63" t="n">
        <v>668.649905661473</v>
      </c>
      <c r="Q36" s="63" t="n">
        <v>15614.0150833124</v>
      </c>
      <c r="R36" s="63" t="n">
        <v>3045.23119106628</v>
      </c>
      <c r="S36" s="63" t="n">
        <v>26184.2091941441</v>
      </c>
      <c r="T36" s="63" t="n">
        <v>57462.74936467</v>
      </c>
      <c r="U36" s="63" t="n">
        <v>99205.0978780776</v>
      </c>
      <c r="V36" s="63" t="n">
        <v>15074.5206470055</v>
      </c>
      <c r="W36" s="63" t="n">
        <v>1351.38611998014</v>
      </c>
      <c r="X36" s="63" t="n">
        <v>6703.70452371875</v>
      </c>
      <c r="Y36" s="63" t="n">
        <v>9932.46931673714</v>
      </c>
      <c r="Z36" s="63" t="n">
        <v>9689.4964696641</v>
      </c>
      <c r="AA36" s="63" t="n">
        <v>1123.00717654192</v>
      </c>
      <c r="AB36" s="63" t="n">
        <v>5212.09335944966</v>
      </c>
      <c r="AC36" s="63" t="n">
        <v>2640.86941788408</v>
      </c>
      <c r="AD36" s="63" t="n">
        <v>4450479.73132151</v>
      </c>
      <c r="AE36" s="63" t="n">
        <v>73046.9911090847</v>
      </c>
      <c r="AF36" s="63" t="n">
        <v>7632.77972000462</v>
      </c>
      <c r="AG36" s="63" t="n">
        <v>29090.6601790923</v>
      </c>
      <c r="AH36" s="63" t="n">
        <v>21063.3992825489</v>
      </c>
      <c r="AI36" s="63" t="n">
        <v>57779.3235848304</v>
      </c>
      <c r="AJ36" s="63" t="n">
        <v>233161.600800132</v>
      </c>
      <c r="AK36" s="63" t="n">
        <v>25452.9416388987</v>
      </c>
      <c r="AL36" s="63" t="n">
        <v>1327.40449353432</v>
      </c>
      <c r="AM36" s="63" t="n">
        <v>751.466566593</v>
      </c>
      <c r="AN36" s="63" t="n">
        <v>21158.9403888223</v>
      </c>
      <c r="AO36" s="63" t="n">
        <v>2709.86134827626</v>
      </c>
      <c r="AP36" s="63" t="n">
        <v>125779.063870098</v>
      </c>
      <c r="AQ36" s="63" t="n">
        <v>260.106839806481</v>
      </c>
      <c r="AR36" s="63" t="n">
        <v>1864.27894183247</v>
      </c>
      <c r="AS36" s="63" t="n">
        <v>7044.94631681107</v>
      </c>
      <c r="AT36" s="63" t="n">
        <v>719.613629329965</v>
      </c>
      <c r="AU36" s="63" t="n">
        <v>21883.0175426423</v>
      </c>
      <c r="AV36" s="63" t="n">
        <v>657.862729318547</v>
      </c>
      <c r="AW36" s="63" t="n">
        <v>2335.21727137002</v>
      </c>
      <c r="AX36" s="63" t="n">
        <v>108150.048525783</v>
      </c>
      <c r="AY36" s="63" t="n">
        <v>0</v>
      </c>
      <c r="AZ36" s="63" t="n">
        <v>17926.8970476979</v>
      </c>
      <c r="BA36" s="63" t="n">
        <v>10497.9011134313</v>
      </c>
      <c r="BB36" s="63" t="n">
        <v>5747.43111065182</v>
      </c>
      <c r="BC36" s="63" t="n">
        <v>6504.56359577029</v>
      </c>
      <c r="BD36" s="63" t="n">
        <v>2089.55284812582</v>
      </c>
      <c r="BE36" s="63" t="n">
        <v>2844.82170022405</v>
      </c>
      <c r="BF36" s="63" t="n">
        <v>614.631815281896</v>
      </c>
      <c r="BG36" s="63" t="n">
        <v>4788.19260069364</v>
      </c>
      <c r="BH36" s="63" t="n">
        <v>6078.7612169528</v>
      </c>
      <c r="BI36" s="63" t="n">
        <v>144759.172054848</v>
      </c>
      <c r="BJ36" s="63" t="n">
        <v>-84023.4540029495</v>
      </c>
      <c r="BK36" s="63" t="n">
        <v>347766.357118615</v>
      </c>
      <c r="BL36" s="63" t="n">
        <v>28309.5892415537</v>
      </c>
      <c r="BM36" s="63" t="n">
        <v>9858.65455355214</v>
      </c>
      <c r="BN36" s="63" t="n">
        <v>18084.7087708964</v>
      </c>
      <c r="BO36" s="63" t="n">
        <v>3121.28280043672</v>
      </c>
      <c r="BP36" s="63" t="n">
        <v>3897.12170615613</v>
      </c>
      <c r="BQ36" s="63" t="n">
        <v>6018.12519631683</v>
      </c>
      <c r="BR36" s="63" t="n">
        <v>0</v>
      </c>
      <c r="BS36" s="64" t="n">
        <v>6370632.54115426</v>
      </c>
      <c r="BT36" s="64"/>
      <c r="BU36" s="63" t="n">
        <v>2778053.61114644</v>
      </c>
      <c r="BV36" s="63" t="n">
        <v>0</v>
      </c>
      <c r="BW36" s="64" t="n">
        <v>2778053.61114644</v>
      </c>
      <c r="BX36" s="63" t="n">
        <v>0</v>
      </c>
      <c r="BY36" s="63" t="n">
        <v>0</v>
      </c>
      <c r="BZ36" s="64" t="n">
        <v>0</v>
      </c>
      <c r="CA36" s="63" t="n">
        <v>37333.1917454954</v>
      </c>
      <c r="CB36" s="63"/>
      <c r="CC36" s="64" t="n">
        <v>9186019.3440462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113065.494648349</v>
      </c>
      <c r="H37" s="63" t="n">
        <v>7088.27349024033</v>
      </c>
      <c r="I37" s="63" t="n">
        <v>133.571951644468</v>
      </c>
      <c r="J37" s="63" t="n">
        <v>417.497444761207</v>
      </c>
      <c r="K37" s="63" t="n">
        <v>3077.99115743898</v>
      </c>
      <c r="L37" s="63" t="n">
        <v>2033.51042404308</v>
      </c>
      <c r="M37" s="63" t="n">
        <v>295.589864673364</v>
      </c>
      <c r="N37" s="63" t="n">
        <v>3683.52772440278</v>
      </c>
      <c r="O37" s="63" t="n">
        <v>125.414939089479</v>
      </c>
      <c r="P37" s="63" t="n">
        <v>179.943611147938</v>
      </c>
      <c r="Q37" s="63" t="n">
        <v>1547.16674434199</v>
      </c>
      <c r="R37" s="63" t="n">
        <v>64.9961257692712</v>
      </c>
      <c r="S37" s="63" t="n">
        <v>815.57417185561</v>
      </c>
      <c r="T37" s="63" t="n">
        <v>1213.95012188265</v>
      </c>
      <c r="U37" s="63" t="n">
        <v>685.062343200395</v>
      </c>
      <c r="V37" s="63" t="n">
        <v>1276.52942003272</v>
      </c>
      <c r="W37" s="63" t="n">
        <v>78.075607715559</v>
      </c>
      <c r="X37" s="63" t="n">
        <v>335.071152196989</v>
      </c>
      <c r="Y37" s="63" t="n">
        <v>504.437019695292</v>
      </c>
      <c r="Z37" s="63" t="n">
        <v>320.866448047425</v>
      </c>
      <c r="AA37" s="63" t="n">
        <v>78.3470173606758</v>
      </c>
      <c r="AB37" s="63" t="n">
        <v>584.179646063358</v>
      </c>
      <c r="AC37" s="63" t="n">
        <v>79.6318639240622</v>
      </c>
      <c r="AD37" s="63" t="n">
        <v>1026.9775029479</v>
      </c>
      <c r="AE37" s="63" t="n">
        <v>7022.10177843029</v>
      </c>
      <c r="AF37" s="63" t="n">
        <v>3043.21404273878</v>
      </c>
      <c r="AG37" s="63" t="n">
        <v>10216.4401929682</v>
      </c>
      <c r="AH37" s="63" t="n">
        <v>3249.89656744253</v>
      </c>
      <c r="AI37" s="63" t="n">
        <v>11047.2908220328</v>
      </c>
      <c r="AJ37" s="63" t="n">
        <v>15539.7887507117</v>
      </c>
      <c r="AK37" s="63" t="n">
        <v>1915.43266115984</v>
      </c>
      <c r="AL37" s="63" t="n">
        <v>118.416053600473</v>
      </c>
      <c r="AM37" s="63" t="n">
        <v>17.4786860430421</v>
      </c>
      <c r="AN37" s="63" t="n">
        <v>1340.75665626859</v>
      </c>
      <c r="AO37" s="63" t="n">
        <v>205.829651619949</v>
      </c>
      <c r="AP37" s="63" t="n">
        <v>16836.8625840951</v>
      </c>
      <c r="AQ37" s="63" t="n">
        <v>33.5120761480328</v>
      </c>
      <c r="AR37" s="63" t="n">
        <v>45.8044303863279</v>
      </c>
      <c r="AS37" s="63" t="n">
        <v>291.70651912691</v>
      </c>
      <c r="AT37" s="63" t="n">
        <v>49.5884949790546</v>
      </c>
      <c r="AU37" s="63" t="n">
        <v>1860.10033360304</v>
      </c>
      <c r="AV37" s="63" t="n">
        <v>382.130263350494</v>
      </c>
      <c r="AW37" s="63" t="n">
        <v>259.485454186898</v>
      </c>
      <c r="AX37" s="63" t="n">
        <v>19691.405531377</v>
      </c>
      <c r="AY37" s="63" t="n">
        <v>0</v>
      </c>
      <c r="AZ37" s="63" t="n">
        <v>977.389872359732</v>
      </c>
      <c r="BA37" s="63" t="n">
        <v>568.563367735187</v>
      </c>
      <c r="BB37" s="63" t="n">
        <v>309.810457419257</v>
      </c>
      <c r="BC37" s="63" t="n">
        <v>105.789401022463</v>
      </c>
      <c r="BD37" s="63" t="n">
        <v>153.397395330318</v>
      </c>
      <c r="BE37" s="63" t="n">
        <v>209.256373125234</v>
      </c>
      <c r="BF37" s="63" t="n">
        <v>5.00539905489665</v>
      </c>
      <c r="BG37" s="63" t="n">
        <v>102.877141082677</v>
      </c>
      <c r="BH37" s="63" t="n">
        <v>554.860566931393</v>
      </c>
      <c r="BI37" s="63" t="n">
        <v>38023.2846426458</v>
      </c>
      <c r="BJ37" s="63" t="n">
        <v>-17470.8648101139</v>
      </c>
      <c r="BK37" s="63" t="n">
        <v>82992.3530236246</v>
      </c>
      <c r="BL37" s="63" t="n">
        <v>8849.55779038304</v>
      </c>
      <c r="BM37" s="63" t="n">
        <v>3677.91646072539</v>
      </c>
      <c r="BN37" s="63" t="n">
        <v>4872.7699730365</v>
      </c>
      <c r="BO37" s="63" t="n">
        <v>445.409603619443</v>
      </c>
      <c r="BP37" s="63" t="n">
        <v>452.111080138645</v>
      </c>
      <c r="BQ37" s="63" t="n">
        <v>2033.22532008283</v>
      </c>
      <c r="BR37" s="63" t="n">
        <v>0</v>
      </c>
      <c r="BS37" s="64" t="n">
        <v>358741.635049297</v>
      </c>
      <c r="BT37" s="64"/>
      <c r="BU37" s="63" t="n">
        <v>444929.832378861</v>
      </c>
      <c r="BV37" s="63" t="n">
        <v>65619.9441256155</v>
      </c>
      <c r="BW37" s="64" t="n">
        <v>510549.776504476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869291.411553773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5.03164117409353E-014</v>
      </c>
      <c r="H38" s="63" t="n">
        <v>8.3192093651774E-017</v>
      </c>
      <c r="I38" s="63" t="n">
        <v>0</v>
      </c>
      <c r="J38" s="63" t="n">
        <v>-1.27901380037566E-013</v>
      </c>
      <c r="K38" s="63" t="n">
        <v>24.898655362868</v>
      </c>
      <c r="L38" s="63" t="n">
        <v>1459.5455328555</v>
      </c>
      <c r="M38" s="63" t="n">
        <v>2.84411000155681E-014</v>
      </c>
      <c r="N38" s="63" t="n">
        <v>4357.64262522818</v>
      </c>
      <c r="O38" s="63" t="n">
        <v>16.2663142853237</v>
      </c>
      <c r="P38" s="63" t="n">
        <v>101.266107585487</v>
      </c>
      <c r="Q38" s="63" t="n">
        <v>1038.26444713394</v>
      </c>
      <c r="R38" s="63" t="n">
        <v>90.5227115154868</v>
      </c>
      <c r="S38" s="63" t="n">
        <v>1347.80662553488</v>
      </c>
      <c r="T38" s="63" t="n">
        <v>831.632731494274</v>
      </c>
      <c r="U38" s="63" t="n">
        <v>267401.031723036</v>
      </c>
      <c r="V38" s="63" t="n">
        <v>189.103526065062</v>
      </c>
      <c r="W38" s="63" t="n">
        <v>858.037281345922</v>
      </c>
      <c r="X38" s="63" t="n">
        <v>1192.67161870937</v>
      </c>
      <c r="Y38" s="63" t="n">
        <v>308.925717480418</v>
      </c>
      <c r="Z38" s="63" t="n">
        <v>673.647297251407</v>
      </c>
      <c r="AA38" s="63" t="n">
        <v>2.04135520972713</v>
      </c>
      <c r="AB38" s="63" t="n">
        <v>208.69308828152</v>
      </c>
      <c r="AC38" s="63" t="n">
        <v>187.564273402168</v>
      </c>
      <c r="AD38" s="63" t="n">
        <v>2.03278105146306E-015</v>
      </c>
      <c r="AE38" s="63" t="n">
        <v>1265.75678265998</v>
      </c>
      <c r="AF38" s="63" t="n">
        <v>90803.2673724201</v>
      </c>
      <c r="AG38" s="63" t="n">
        <v>0.969409787568327</v>
      </c>
      <c r="AH38" s="63" t="n">
        <v>4.004464842456E-014</v>
      </c>
      <c r="AI38" s="63" t="n">
        <v>456.34606479697</v>
      </c>
      <c r="AJ38" s="63" t="n">
        <v>-4.01131367341991E-014</v>
      </c>
      <c r="AK38" s="63" t="n">
        <v>179.058957445022</v>
      </c>
      <c r="AL38" s="63" t="n">
        <v>-2.56056166022816E-016</v>
      </c>
      <c r="AM38" s="63" t="n">
        <v>-4.43749764860331E-017</v>
      </c>
      <c r="AN38" s="63" t="n">
        <v>282.242334563897</v>
      </c>
      <c r="AO38" s="63" t="n">
        <v>6.80041208516627E-018</v>
      </c>
      <c r="AP38" s="63" t="n">
        <v>4489.50093814442</v>
      </c>
      <c r="AQ38" s="63" t="n">
        <v>-1.98077007340705E-014</v>
      </c>
      <c r="AR38" s="63" t="n">
        <v>9.25861471417143E-017</v>
      </c>
      <c r="AS38" s="63" t="n">
        <v>3.23862264163028E-016</v>
      </c>
      <c r="AT38" s="63" t="n">
        <v>-3.38953690313053E-018</v>
      </c>
      <c r="AU38" s="63" t="n">
        <v>3.98353761049655E-015</v>
      </c>
      <c r="AV38" s="63" t="n">
        <v>2.80972248465056E-016</v>
      </c>
      <c r="AW38" s="63" t="n">
        <v>398.07588509866</v>
      </c>
      <c r="AX38" s="63" t="n">
        <v>13386.6836640603</v>
      </c>
      <c r="AY38" s="63" t="n">
        <v>0</v>
      </c>
      <c r="AZ38" s="63" t="n">
        <v>1.71573016215388E-015</v>
      </c>
      <c r="BA38" s="63" t="n">
        <v>2.18220949740161</v>
      </c>
      <c r="BB38" s="63" t="n">
        <v>0.195074979288066</v>
      </c>
      <c r="BC38" s="63" t="n">
        <v>7.19719455197789E-017</v>
      </c>
      <c r="BD38" s="63" t="n">
        <v>4.10287852245873E-016</v>
      </c>
      <c r="BE38" s="63" t="n">
        <v>8.70622789404141E-016</v>
      </c>
      <c r="BF38" s="63" t="n">
        <v>1.7115489952994E-015</v>
      </c>
      <c r="BG38" s="63" t="n">
        <v>-1.12023918720811E-015</v>
      </c>
      <c r="BH38" s="63" t="n">
        <v>32.5782049116091</v>
      </c>
      <c r="BI38" s="63" t="n">
        <v>-2.67328774512797E-013</v>
      </c>
      <c r="BJ38" s="63" t="n">
        <v>6.02215047524414E-014</v>
      </c>
      <c r="BK38" s="63" t="n">
        <v>26745.6028607962</v>
      </c>
      <c r="BL38" s="63" t="n">
        <v>1.84768915677745E-014</v>
      </c>
      <c r="BM38" s="63" t="n">
        <v>3.14073624341406E-015</v>
      </c>
      <c r="BN38" s="63" t="n">
        <v>-1.15693537556758E-015</v>
      </c>
      <c r="BO38" s="63" t="n">
        <v>-6.67048130183904E-015</v>
      </c>
      <c r="BP38" s="63" t="n">
        <v>1.16108567552285E-016</v>
      </c>
      <c r="BQ38" s="63" t="n">
        <v>231.691201535338</v>
      </c>
      <c r="BR38" s="63" t="n">
        <v>0</v>
      </c>
      <c r="BS38" s="64" t="n">
        <v>418563.712592474</v>
      </c>
      <c r="BT38" s="64"/>
      <c r="BU38" s="63" t="n">
        <v>41663.6200405241</v>
      </c>
      <c r="BV38" s="63" t="n">
        <v>368541.430774201</v>
      </c>
      <c r="BW38" s="64" t="n">
        <v>410205.050814725</v>
      </c>
      <c r="BX38" s="63" t="n">
        <v>0</v>
      </c>
      <c r="BY38" s="63" t="n">
        <v>-1246725.42405124</v>
      </c>
      <c r="BZ38" s="64" t="n">
        <v>-1246725.42405124</v>
      </c>
      <c r="CA38" s="63" t="n">
        <v>74373.3508680451</v>
      </c>
      <c r="CB38" s="63"/>
      <c r="CC38" s="64" t="n">
        <v>-343583.309775997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72326.7538908082</v>
      </c>
      <c r="H39" s="63" t="n">
        <v>4296.24896675878</v>
      </c>
      <c r="I39" s="63" t="n">
        <v>1951.4146088028</v>
      </c>
      <c r="J39" s="63" t="n">
        <v>6691.51848099211</v>
      </c>
      <c r="K39" s="63" t="n">
        <v>6516.66298308093</v>
      </c>
      <c r="L39" s="63" t="n">
        <v>4157.10960528349</v>
      </c>
      <c r="M39" s="63" t="n">
        <v>1658.20846657688</v>
      </c>
      <c r="N39" s="63" t="n">
        <v>242.523535292928</v>
      </c>
      <c r="O39" s="63" t="n">
        <v>748.945282987593</v>
      </c>
      <c r="P39" s="63" t="n">
        <v>51.6114695601462</v>
      </c>
      <c r="Q39" s="63" t="n">
        <v>3048.78978086024</v>
      </c>
      <c r="R39" s="63" t="n">
        <v>84.3935306484101</v>
      </c>
      <c r="S39" s="63" t="n">
        <v>2049.69546490475</v>
      </c>
      <c r="T39" s="63" t="n">
        <v>1918.00631830394</v>
      </c>
      <c r="U39" s="63" t="n">
        <v>5711.12949839402</v>
      </c>
      <c r="V39" s="63" t="n">
        <v>3783.55445893231</v>
      </c>
      <c r="W39" s="63" t="n">
        <v>625.587016637603</v>
      </c>
      <c r="X39" s="63" t="n">
        <v>675.79126028835</v>
      </c>
      <c r="Y39" s="63" t="n">
        <v>1944.97383183071</v>
      </c>
      <c r="Z39" s="63" t="n">
        <v>877.761291037676</v>
      </c>
      <c r="AA39" s="63" t="n">
        <v>945.895593594417</v>
      </c>
      <c r="AB39" s="63" t="n">
        <v>3506.75432810609</v>
      </c>
      <c r="AC39" s="63" t="n">
        <v>1531.21222150733</v>
      </c>
      <c r="AD39" s="63" t="n">
        <v>30129.3230053603</v>
      </c>
      <c r="AE39" s="63" t="n">
        <v>26292.3828436975</v>
      </c>
      <c r="AF39" s="63" t="n">
        <v>74661.6669989971</v>
      </c>
      <c r="AG39" s="63" t="n">
        <v>3188164.8753111</v>
      </c>
      <c r="AH39" s="63" t="n">
        <v>9899.63658759519</v>
      </c>
      <c r="AI39" s="63" t="n">
        <v>57944.9490861725</v>
      </c>
      <c r="AJ39" s="63" t="n">
        <v>143713.005364403</v>
      </c>
      <c r="AK39" s="63" t="n">
        <v>25407.5227891289</v>
      </c>
      <c r="AL39" s="63" t="n">
        <v>1618.69619092408</v>
      </c>
      <c r="AM39" s="63" t="n">
        <v>368.618671738665</v>
      </c>
      <c r="AN39" s="63" t="n">
        <v>1460.15893682337</v>
      </c>
      <c r="AO39" s="63" t="n">
        <v>1811.61749845481</v>
      </c>
      <c r="AP39" s="63" t="n">
        <v>29640.8589333034</v>
      </c>
      <c r="AQ39" s="63" t="n">
        <v>515.468614630347</v>
      </c>
      <c r="AR39" s="63" t="n">
        <v>687.936769247846</v>
      </c>
      <c r="AS39" s="63" t="n">
        <v>5406.39593099</v>
      </c>
      <c r="AT39" s="63" t="n">
        <v>177.466236935694</v>
      </c>
      <c r="AU39" s="63" t="n">
        <v>3906.89151941207</v>
      </c>
      <c r="AV39" s="63" t="n">
        <v>1526.22404006983</v>
      </c>
      <c r="AW39" s="63" t="n">
        <v>2483.65515951292</v>
      </c>
      <c r="AX39" s="63" t="n">
        <v>149626.771594202</v>
      </c>
      <c r="AY39" s="63" t="n">
        <v>0</v>
      </c>
      <c r="AZ39" s="63" t="n">
        <v>7330.25692914442</v>
      </c>
      <c r="BA39" s="63" t="n">
        <v>30999.7562084014</v>
      </c>
      <c r="BB39" s="63" t="n">
        <v>2545.03687124174</v>
      </c>
      <c r="BC39" s="63" t="n">
        <v>3084.37457295172</v>
      </c>
      <c r="BD39" s="63" t="n">
        <v>6386.1402354239</v>
      </c>
      <c r="BE39" s="63" t="n">
        <v>545.988754920935</v>
      </c>
      <c r="BF39" s="63" t="n">
        <v>807.641588961066</v>
      </c>
      <c r="BG39" s="63" t="n">
        <v>6774.22535589666</v>
      </c>
      <c r="BH39" s="63" t="n">
        <v>8816.70321172738</v>
      </c>
      <c r="BI39" s="63" t="n">
        <v>391818.442511142</v>
      </c>
      <c r="BJ39" s="63" t="n">
        <v>-19885.5052217052</v>
      </c>
      <c r="BK39" s="63" t="n">
        <v>89267.0013048655</v>
      </c>
      <c r="BL39" s="63" t="n">
        <v>36859.5256404166</v>
      </c>
      <c r="BM39" s="63" t="n">
        <v>9677.0322848575</v>
      </c>
      <c r="BN39" s="63" t="n">
        <v>44144.4373629385</v>
      </c>
      <c r="BO39" s="63" t="n">
        <v>793.300661524668</v>
      </c>
      <c r="BP39" s="63" t="n">
        <v>5627.21962350696</v>
      </c>
      <c r="BQ39" s="63" t="n">
        <v>742.670313621549</v>
      </c>
      <c r="BR39" s="63" t="n">
        <v>0</v>
      </c>
      <c r="BS39" s="64" t="n">
        <v>4507122.91217773</v>
      </c>
      <c r="BT39" s="64"/>
      <c r="BU39" s="63" t="n">
        <v>133357.960338768</v>
      </c>
      <c r="BV39" s="63" t="n">
        <v>308.112625380206</v>
      </c>
      <c r="BW39" s="64" t="n">
        <v>133666.072964148</v>
      </c>
      <c r="BX39" s="63" t="n">
        <v>13812816.5632284</v>
      </c>
      <c r="BY39" s="63" t="n">
        <v>-13298635.8700767</v>
      </c>
      <c r="BZ39" s="64" t="n">
        <v>514180.693151665</v>
      </c>
      <c r="CA39" s="63" t="n">
        <v>269479.423048155</v>
      </c>
      <c r="CB39" s="63"/>
      <c r="CC39" s="64" t="n">
        <v>5424449.1013417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25076.3678345607</v>
      </c>
      <c r="H40" s="63" t="n">
        <v>9687.63991383142</v>
      </c>
      <c r="I40" s="63" t="n">
        <v>0.887411799206294</v>
      </c>
      <c r="J40" s="63" t="n">
        <v>15080.8833999706</v>
      </c>
      <c r="K40" s="63" t="n">
        <v>4688.09302615049</v>
      </c>
      <c r="L40" s="63" t="n">
        <v>4056.62095300456</v>
      </c>
      <c r="M40" s="63" t="n">
        <v>1227.8874237674</v>
      </c>
      <c r="N40" s="63" t="n">
        <v>825.004607642451</v>
      </c>
      <c r="O40" s="63" t="n">
        <v>378.490525333066</v>
      </c>
      <c r="P40" s="63" t="n">
        <v>1.95622821203703</v>
      </c>
      <c r="Q40" s="63" t="n">
        <v>1550.18462225643</v>
      </c>
      <c r="R40" s="63" t="n">
        <v>244.324208273437</v>
      </c>
      <c r="S40" s="63" t="n">
        <v>5011.8879389099</v>
      </c>
      <c r="T40" s="63" t="n">
        <v>8802.53456006979</v>
      </c>
      <c r="U40" s="63" t="n">
        <v>925.421115571873</v>
      </c>
      <c r="V40" s="63" t="n">
        <v>1935.9660992475</v>
      </c>
      <c r="W40" s="63" t="n">
        <v>238.018386423412</v>
      </c>
      <c r="X40" s="63" t="n">
        <v>1838.44056108434</v>
      </c>
      <c r="Y40" s="63" t="n">
        <v>7280.2401449144</v>
      </c>
      <c r="Z40" s="63" t="n">
        <v>51134.9713127325</v>
      </c>
      <c r="AA40" s="63" t="n">
        <v>1045.72795703835</v>
      </c>
      <c r="AB40" s="63" t="n">
        <v>1166.57394302633</v>
      </c>
      <c r="AC40" s="63" t="n">
        <v>502.41395411296</v>
      </c>
      <c r="AD40" s="63" t="n">
        <v>4437.85411596891</v>
      </c>
      <c r="AE40" s="63" t="n">
        <v>2415.10246948697</v>
      </c>
      <c r="AF40" s="63" t="n">
        <v>6714.75334526256</v>
      </c>
      <c r="AG40" s="63" t="n">
        <v>87922.2378240742</v>
      </c>
      <c r="AH40" s="63" t="n">
        <v>77403.7040282707</v>
      </c>
      <c r="AI40" s="63" t="n">
        <v>97541.1933385149</v>
      </c>
      <c r="AJ40" s="63" t="n">
        <v>49171.3642997077</v>
      </c>
      <c r="AK40" s="63" t="n">
        <v>271811.063525425</v>
      </c>
      <c r="AL40" s="63" t="n">
        <v>1544.14978019735</v>
      </c>
      <c r="AM40" s="63" t="n">
        <v>1026.34690857212</v>
      </c>
      <c r="AN40" s="63" t="n">
        <v>13448.6455560037</v>
      </c>
      <c r="AO40" s="63" t="n">
        <v>9078.15266482784</v>
      </c>
      <c r="AP40" s="63" t="n">
        <v>12303.608785879</v>
      </c>
      <c r="AQ40" s="63" t="n">
        <v>290.829063976877</v>
      </c>
      <c r="AR40" s="63" t="n">
        <v>109.506442825756</v>
      </c>
      <c r="AS40" s="63" t="n">
        <v>224.200338165719</v>
      </c>
      <c r="AT40" s="63" t="n">
        <v>202.854753665918</v>
      </c>
      <c r="AU40" s="63" t="n">
        <v>9901.01395483373</v>
      </c>
      <c r="AV40" s="63" t="n">
        <v>1000.3012788969</v>
      </c>
      <c r="AW40" s="63" t="n">
        <v>1489.81217814307</v>
      </c>
      <c r="AX40" s="63" t="n">
        <v>778.562627311925</v>
      </c>
      <c r="AY40" s="63" t="n">
        <v>0</v>
      </c>
      <c r="AZ40" s="63" t="n">
        <v>4882.99863182986</v>
      </c>
      <c r="BA40" s="63" t="n">
        <v>7771.26111226904</v>
      </c>
      <c r="BB40" s="63" t="n">
        <v>2474.92111950697</v>
      </c>
      <c r="BC40" s="63" t="n">
        <v>1742.62298162313</v>
      </c>
      <c r="BD40" s="63" t="n">
        <v>396.579203947939</v>
      </c>
      <c r="BE40" s="63" t="n">
        <v>24881.7220384049</v>
      </c>
      <c r="BF40" s="63" t="n">
        <v>77.0432403065724</v>
      </c>
      <c r="BG40" s="63" t="n">
        <v>760.336047686308</v>
      </c>
      <c r="BH40" s="63" t="n">
        <v>5937.93925156654</v>
      </c>
      <c r="BI40" s="63" t="n">
        <v>59594.199439397</v>
      </c>
      <c r="BJ40" s="63" t="n">
        <v>-1244.46353170131</v>
      </c>
      <c r="BK40" s="63" t="n">
        <v>25654.4538873227</v>
      </c>
      <c r="BL40" s="63" t="n">
        <v>10998.743874645</v>
      </c>
      <c r="BM40" s="63" t="n">
        <v>752.757422146748</v>
      </c>
      <c r="BN40" s="63" t="n">
        <v>989.397297822017</v>
      </c>
      <c r="BO40" s="63" t="n">
        <v>1418.73472082972</v>
      </c>
      <c r="BP40" s="63" t="n">
        <v>1763.61363381054</v>
      </c>
      <c r="BQ40" s="63" t="n">
        <v>445.845064815722</v>
      </c>
      <c r="BR40" s="63" t="n">
        <v>0</v>
      </c>
      <c r="BS40" s="64" t="n">
        <v>940814.498844173</v>
      </c>
      <c r="BT40" s="64"/>
      <c r="BU40" s="63" t="n">
        <v>1061625.89668873</v>
      </c>
      <c r="BV40" s="63" t="n">
        <v>0</v>
      </c>
      <c r="BW40" s="64" t="n">
        <v>1061625.89668873</v>
      </c>
      <c r="BX40" s="63" t="n">
        <v>333912.566177578</v>
      </c>
      <c r="BY40" s="63" t="n">
        <v>0</v>
      </c>
      <c r="BZ40" s="64" t="n">
        <v>333912.566177578</v>
      </c>
      <c r="CA40" s="63" t="n">
        <v>0</v>
      </c>
      <c r="CB40" s="63"/>
      <c r="CC40" s="64" t="n">
        <v>2336352.96171048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801838.216968972</v>
      </c>
      <c r="H41" s="63" t="n">
        <v>12121.9259906137</v>
      </c>
      <c r="I41" s="63" t="n">
        <v>16109.9336169483</v>
      </c>
      <c r="J41" s="63" t="n">
        <v>52973.9411527042</v>
      </c>
      <c r="K41" s="63" t="n">
        <v>171250.491169504</v>
      </c>
      <c r="L41" s="63" t="n">
        <v>131367.078748238</v>
      </c>
      <c r="M41" s="63" t="n">
        <v>11294.6672658879</v>
      </c>
      <c r="N41" s="63" t="n">
        <v>13333.4912716756</v>
      </c>
      <c r="O41" s="63" t="n">
        <v>5360.51999130498</v>
      </c>
      <c r="P41" s="63" t="n">
        <v>16559.7834854624</v>
      </c>
      <c r="Q41" s="63" t="n">
        <v>31611.0969561879</v>
      </c>
      <c r="R41" s="63" t="n">
        <v>6804.28423158627</v>
      </c>
      <c r="S41" s="63" t="n">
        <v>31112.5860666711</v>
      </c>
      <c r="T41" s="63" t="n">
        <v>40548.5109434658</v>
      </c>
      <c r="U41" s="63" t="n">
        <v>51670.3753909901</v>
      </c>
      <c r="V41" s="63" t="n">
        <v>33883.3211932084</v>
      </c>
      <c r="W41" s="63" t="n">
        <v>16978.0136815411</v>
      </c>
      <c r="X41" s="63" t="n">
        <v>40363.8574844815</v>
      </c>
      <c r="Y41" s="63" t="n">
        <v>32320.7325124627</v>
      </c>
      <c r="Z41" s="63" t="n">
        <v>47048.4702242068</v>
      </c>
      <c r="AA41" s="63" t="n">
        <v>3895.84934818944</v>
      </c>
      <c r="AB41" s="63" t="n">
        <v>57190.8233655739</v>
      </c>
      <c r="AC41" s="63" t="n">
        <v>12763.5641723495</v>
      </c>
      <c r="AD41" s="63" t="n">
        <v>37009.9902678</v>
      </c>
      <c r="AE41" s="63" t="n">
        <v>4121.81769446292</v>
      </c>
      <c r="AF41" s="63" t="n">
        <v>9850.95329639193</v>
      </c>
      <c r="AG41" s="63" t="n">
        <v>639416.549395921</v>
      </c>
      <c r="AH41" s="63" t="n">
        <v>46145.6412268967</v>
      </c>
      <c r="AI41" s="63" t="n">
        <v>89373.436015212</v>
      </c>
      <c r="AJ41" s="63" t="n">
        <v>110511.064652701</v>
      </c>
      <c r="AK41" s="63" t="n">
        <v>377847.915026709</v>
      </c>
      <c r="AL41" s="63" t="n">
        <v>27630.7563180806</v>
      </c>
      <c r="AM41" s="63" t="n">
        <v>83733.0587277386</v>
      </c>
      <c r="AN41" s="63" t="n">
        <v>16949.2970744618</v>
      </c>
      <c r="AO41" s="63" t="n">
        <v>6770.2995850472</v>
      </c>
      <c r="AP41" s="63" t="n">
        <v>186872.329090468</v>
      </c>
      <c r="AQ41" s="63" t="n">
        <v>673.953626748469</v>
      </c>
      <c r="AR41" s="63" t="n">
        <v>717.086614823845</v>
      </c>
      <c r="AS41" s="63" t="n">
        <v>3134.14914912145</v>
      </c>
      <c r="AT41" s="63" t="n">
        <v>747.540086220371</v>
      </c>
      <c r="AU41" s="63" t="n">
        <v>4466.81519382629</v>
      </c>
      <c r="AV41" s="63" t="n">
        <v>1313.08368458425</v>
      </c>
      <c r="AW41" s="63" t="n">
        <v>1342.61123939757</v>
      </c>
      <c r="AX41" s="63" t="n">
        <v>75126.7509512635</v>
      </c>
      <c r="AY41" s="63" t="n">
        <v>0</v>
      </c>
      <c r="AZ41" s="63" t="n">
        <v>10639.0317264386</v>
      </c>
      <c r="BA41" s="63" t="n">
        <v>7655.13570122155</v>
      </c>
      <c r="BB41" s="63" t="n">
        <v>6072.20349395299</v>
      </c>
      <c r="BC41" s="63" t="n">
        <v>6358.04025970686</v>
      </c>
      <c r="BD41" s="63" t="n">
        <v>6100.04663527743</v>
      </c>
      <c r="BE41" s="63" t="n">
        <v>10915.4252603073</v>
      </c>
      <c r="BF41" s="63" t="n">
        <v>309.576695777507</v>
      </c>
      <c r="BG41" s="63" t="n">
        <v>9717.74220199274</v>
      </c>
      <c r="BH41" s="63" t="n">
        <v>40456.7389807</v>
      </c>
      <c r="BI41" s="63" t="n">
        <v>143464.232462819</v>
      </c>
      <c r="BJ41" s="63" t="n">
        <v>-14199.2250617037</v>
      </c>
      <c r="BK41" s="63" t="n">
        <v>305053.621799862</v>
      </c>
      <c r="BL41" s="63" t="n">
        <v>32143.7711954833</v>
      </c>
      <c r="BM41" s="63" t="n">
        <v>3595.61328195489</v>
      </c>
      <c r="BN41" s="63" t="n">
        <v>8446.61059904926</v>
      </c>
      <c r="BO41" s="63" t="n">
        <v>2382.71571785926</v>
      </c>
      <c r="BP41" s="63" t="n">
        <v>10363.349867407</v>
      </c>
      <c r="BQ41" s="63" t="n">
        <v>21864.1473684419</v>
      </c>
      <c r="BR41" s="63" t="n">
        <v>0</v>
      </c>
      <c r="BS41" s="64" t="n">
        <v>3973495.41233665</v>
      </c>
      <c r="BT41" s="64"/>
      <c r="BU41" s="63" t="n">
        <v>1386779.3563439</v>
      </c>
      <c r="BV41" s="63" t="n">
        <v>96869.3574999627</v>
      </c>
      <c r="BW41" s="64" t="n">
        <v>1483648.71384387</v>
      </c>
      <c r="BX41" s="63" t="n">
        <v>929077.307395008</v>
      </c>
      <c r="BY41" s="63" t="n">
        <v>1221065.3414781</v>
      </c>
      <c r="BZ41" s="64" t="n">
        <v>2150142.64887311</v>
      </c>
      <c r="CA41" s="63" t="n">
        <v>875658.648487383</v>
      </c>
      <c r="CB41" s="63"/>
      <c r="CC41" s="64" t="n">
        <v>8482945.42354101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237492.794034888</v>
      </c>
      <c r="H42" s="63" t="n">
        <v>1922.67900792265</v>
      </c>
      <c r="I42" s="63" t="n">
        <v>4511.75463082631</v>
      </c>
      <c r="J42" s="63" t="n">
        <v>17481.9008421362</v>
      </c>
      <c r="K42" s="63" t="n">
        <v>54413.7614929413</v>
      </c>
      <c r="L42" s="63" t="n">
        <v>43445.9249361178</v>
      </c>
      <c r="M42" s="63" t="n">
        <v>3884.76130098772</v>
      </c>
      <c r="N42" s="63" t="n">
        <v>4459.45873029488</v>
      </c>
      <c r="O42" s="63" t="n">
        <v>1807.34211675618</v>
      </c>
      <c r="P42" s="63" t="n">
        <v>5676.30234239802</v>
      </c>
      <c r="Q42" s="63" t="n">
        <v>10622.6937574351</v>
      </c>
      <c r="R42" s="63" t="n">
        <v>2315.02389217087</v>
      </c>
      <c r="S42" s="63" t="n">
        <v>10317.3690749739</v>
      </c>
      <c r="T42" s="63" t="n">
        <v>13786.996724274</v>
      </c>
      <c r="U42" s="63" t="n">
        <v>18592.8208127425</v>
      </c>
      <c r="V42" s="63" t="n">
        <v>11923.2695073431</v>
      </c>
      <c r="W42" s="63" t="n">
        <v>5626.84992025162</v>
      </c>
      <c r="X42" s="63" t="n">
        <v>14104.3666198826</v>
      </c>
      <c r="Y42" s="63" t="n">
        <v>10821.6829438953</v>
      </c>
      <c r="Z42" s="63" t="n">
        <v>11399.7563759954</v>
      </c>
      <c r="AA42" s="63" t="n">
        <v>1260.22621289854</v>
      </c>
      <c r="AB42" s="63" t="n">
        <v>19339.5920652688</v>
      </c>
      <c r="AC42" s="63" t="n">
        <v>4370.75603005037</v>
      </c>
      <c r="AD42" s="63" t="n">
        <v>12569.2749575538</v>
      </c>
      <c r="AE42" s="63" t="n">
        <v>1354.26764948519</v>
      </c>
      <c r="AF42" s="63" t="n">
        <v>3279.9109795321</v>
      </c>
      <c r="AG42" s="63" t="n">
        <v>221472.453514257</v>
      </c>
      <c r="AH42" s="63" t="n">
        <v>9546.78524844411</v>
      </c>
      <c r="AI42" s="63" t="n">
        <v>26069.0000987495</v>
      </c>
      <c r="AJ42" s="63" t="n">
        <v>32769.5177400793</v>
      </c>
      <c r="AK42" s="63" t="n">
        <v>118021.907343336</v>
      </c>
      <c r="AL42" s="63" t="n">
        <v>8946.99073027194</v>
      </c>
      <c r="AM42" s="63" t="n">
        <v>27102.3911571047</v>
      </c>
      <c r="AN42" s="63" t="n">
        <v>5532.1968918301</v>
      </c>
      <c r="AO42" s="63" t="n">
        <v>2183.0717370159</v>
      </c>
      <c r="AP42" s="63" t="n">
        <v>58445.5557792999</v>
      </c>
      <c r="AQ42" s="63" t="n">
        <v>228.837502145765</v>
      </c>
      <c r="AR42" s="63" t="n">
        <v>228.988279536919</v>
      </c>
      <c r="AS42" s="63" t="n">
        <v>1012.15338919313</v>
      </c>
      <c r="AT42" s="63" t="n">
        <v>257.07086439827</v>
      </c>
      <c r="AU42" s="63" t="n">
        <v>1461.27033609841</v>
      </c>
      <c r="AV42" s="63" t="n">
        <v>413.575716306529</v>
      </c>
      <c r="AW42" s="63" t="n">
        <v>432.963204737997</v>
      </c>
      <c r="AX42" s="63" t="n">
        <v>25465.6007109615</v>
      </c>
      <c r="AY42" s="63" t="n">
        <v>0</v>
      </c>
      <c r="AZ42" s="63" t="n">
        <v>3445.22761727829</v>
      </c>
      <c r="BA42" s="63" t="n">
        <v>2504.73908761343</v>
      </c>
      <c r="BB42" s="63" t="n">
        <v>1963.33066404897</v>
      </c>
      <c r="BC42" s="63" t="n">
        <v>2063.22313567141</v>
      </c>
      <c r="BD42" s="63" t="n">
        <v>2006.31538219149</v>
      </c>
      <c r="BE42" s="63" t="n">
        <v>3585.22142772282</v>
      </c>
      <c r="BF42" s="63" t="n">
        <v>100.641360875775</v>
      </c>
      <c r="BG42" s="63" t="n">
        <v>3189.73878683477</v>
      </c>
      <c r="BH42" s="63" t="n">
        <v>12997.1204015276</v>
      </c>
      <c r="BI42" s="63" t="n">
        <v>46032.0712888401</v>
      </c>
      <c r="BJ42" s="63" t="n">
        <v>-4536.64642765722</v>
      </c>
      <c r="BK42" s="63" t="n">
        <v>98728.3580471628</v>
      </c>
      <c r="BL42" s="63" t="n">
        <v>10142.9309451042</v>
      </c>
      <c r="BM42" s="63" t="n">
        <v>1153.07640754042</v>
      </c>
      <c r="BN42" s="63" t="n">
        <v>2627.55609410935</v>
      </c>
      <c r="BO42" s="63" t="n">
        <v>727.699551480511</v>
      </c>
      <c r="BP42" s="63" t="n">
        <v>3383.09606267565</v>
      </c>
      <c r="BQ42" s="63" t="n">
        <v>7023.45808666121</v>
      </c>
      <c r="BR42" s="63" t="n">
        <v>0</v>
      </c>
      <c r="BS42" s="64" t="n">
        <v>1263509.02512247</v>
      </c>
      <c r="BT42" s="64"/>
      <c r="BU42" s="63" t="n">
        <v>6996613.21751118</v>
      </c>
      <c r="BV42" s="63" t="n">
        <v>174758.312268071</v>
      </c>
      <c r="BW42" s="64" t="n">
        <v>7171371.52977925</v>
      </c>
      <c r="BX42" s="63" t="n">
        <v>200828.864757745</v>
      </c>
      <c r="BY42" s="63" t="n">
        <v>4679674.66948501</v>
      </c>
      <c r="BZ42" s="64" t="n">
        <v>4880503.53424276</v>
      </c>
      <c r="CA42" s="63" t="n">
        <v>0</v>
      </c>
      <c r="CB42" s="63"/>
      <c r="CC42" s="64" t="n">
        <v>13315384.0891445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502289.12518017</v>
      </c>
      <c r="H43" s="63" t="n">
        <v>14096.3897385253</v>
      </c>
      <c r="I43" s="63" t="n">
        <v>4089.02270950988</v>
      </c>
      <c r="J43" s="63" t="n">
        <v>118587.69902672</v>
      </c>
      <c r="K43" s="63" t="n">
        <v>124387.717451375</v>
      </c>
      <c r="L43" s="63" t="n">
        <v>59241.8323461497</v>
      </c>
      <c r="M43" s="63" t="n">
        <v>7399.71646927</v>
      </c>
      <c r="N43" s="63" t="n">
        <v>17875.4602990597</v>
      </c>
      <c r="O43" s="63" t="n">
        <v>5101.89032892624</v>
      </c>
      <c r="P43" s="63" t="n">
        <v>15859.0171761035</v>
      </c>
      <c r="Q43" s="63" t="n">
        <v>28387.917146322</v>
      </c>
      <c r="R43" s="63" t="n">
        <v>3982.41393215342</v>
      </c>
      <c r="S43" s="63" t="n">
        <v>24901.2840252306</v>
      </c>
      <c r="T43" s="63" t="n">
        <v>39121.4973069933</v>
      </c>
      <c r="U43" s="63" t="n">
        <v>89854.0504106721</v>
      </c>
      <c r="V43" s="63" t="n">
        <v>37179.7916918599</v>
      </c>
      <c r="W43" s="63" t="n">
        <v>5459.96770230988</v>
      </c>
      <c r="X43" s="63" t="n">
        <v>24781.0152025767</v>
      </c>
      <c r="Y43" s="63" t="n">
        <v>28887.2947383322</v>
      </c>
      <c r="Z43" s="63" t="n">
        <v>37990.7530243076</v>
      </c>
      <c r="AA43" s="63" t="n">
        <v>2922.3569924099</v>
      </c>
      <c r="AB43" s="63" t="n">
        <v>23284.3908263323</v>
      </c>
      <c r="AC43" s="63" t="n">
        <v>9166.98479211717</v>
      </c>
      <c r="AD43" s="63" t="n">
        <v>30317.8042769135</v>
      </c>
      <c r="AE43" s="63" t="n">
        <v>2578.72289404456</v>
      </c>
      <c r="AF43" s="63" t="n">
        <v>22715.7448842784</v>
      </c>
      <c r="AG43" s="63" t="n">
        <v>372556.504188372</v>
      </c>
      <c r="AH43" s="63" t="n">
        <v>47849.4239913426</v>
      </c>
      <c r="AI43" s="63" t="n">
        <v>472539.98080349</v>
      </c>
      <c r="AJ43" s="63" t="n">
        <v>206056.943344762</v>
      </c>
      <c r="AK43" s="63" t="n">
        <v>2321871.61556768</v>
      </c>
      <c r="AL43" s="63" t="n">
        <v>6046.0226656921</v>
      </c>
      <c r="AM43" s="63" t="n">
        <v>13920.9396611601</v>
      </c>
      <c r="AN43" s="63" t="n">
        <v>36428.2237944893</v>
      </c>
      <c r="AO43" s="63" t="n">
        <v>38463.4888293382</v>
      </c>
      <c r="AP43" s="63" t="n">
        <v>73423.5580896943</v>
      </c>
      <c r="AQ43" s="63" t="n">
        <v>2984.29063740496</v>
      </c>
      <c r="AR43" s="63" t="n">
        <v>1062.37986007286</v>
      </c>
      <c r="AS43" s="63" t="n">
        <v>2573.92751343653</v>
      </c>
      <c r="AT43" s="63" t="n">
        <v>499.791121600222</v>
      </c>
      <c r="AU43" s="63" t="n">
        <v>3906.81563128719</v>
      </c>
      <c r="AV43" s="63" t="n">
        <v>788.399238334674</v>
      </c>
      <c r="AW43" s="63" t="n">
        <v>2725.28714985135</v>
      </c>
      <c r="AX43" s="63" t="n">
        <v>30067.2013086363</v>
      </c>
      <c r="AY43" s="63" t="n">
        <v>0</v>
      </c>
      <c r="AZ43" s="63" t="n">
        <v>11379.2351009249</v>
      </c>
      <c r="BA43" s="63" t="n">
        <v>10971.57013884</v>
      </c>
      <c r="BB43" s="63" t="n">
        <v>2017.89079194071</v>
      </c>
      <c r="BC43" s="63" t="n">
        <v>47085.8777667943</v>
      </c>
      <c r="BD43" s="63" t="n">
        <v>5796.21205094164</v>
      </c>
      <c r="BE43" s="63" t="n">
        <v>12992.0847659086</v>
      </c>
      <c r="BF43" s="63" t="n">
        <v>3919.19426196948</v>
      </c>
      <c r="BG43" s="63" t="n">
        <v>27766.2215758323</v>
      </c>
      <c r="BH43" s="63" t="n">
        <v>26423.908668127</v>
      </c>
      <c r="BI43" s="63" t="n">
        <v>204994.474046799</v>
      </c>
      <c r="BJ43" s="63" t="n">
        <v>-107696.268192108</v>
      </c>
      <c r="BK43" s="63" t="n">
        <v>150135.397876119</v>
      </c>
      <c r="BL43" s="63" t="n">
        <v>8333.38805142682</v>
      </c>
      <c r="BM43" s="63" t="n">
        <v>9584.86500533614</v>
      </c>
      <c r="BN43" s="63" t="n">
        <v>4767.7761606901</v>
      </c>
      <c r="BO43" s="63" t="n">
        <v>2030.70569718224</v>
      </c>
      <c r="BP43" s="63" t="n">
        <v>6829.07066165094</v>
      </c>
      <c r="BQ43" s="63" t="n">
        <v>13990.1910972073</v>
      </c>
      <c r="BR43" s="63" t="n">
        <v>0</v>
      </c>
      <c r="BS43" s="64" t="n">
        <v>5355546.44949489</v>
      </c>
      <c r="BT43" s="64"/>
      <c r="BU43" s="63" t="n">
        <v>5447658.60698187</v>
      </c>
      <c r="BV43" s="63" t="n">
        <v>32533.241990593</v>
      </c>
      <c r="BW43" s="64" t="n">
        <v>5480191.84897246</v>
      </c>
      <c r="BX43" s="63" t="n">
        <v>427515.620738943</v>
      </c>
      <c r="BY43" s="63" t="n">
        <v>0</v>
      </c>
      <c r="BZ43" s="64" t="n">
        <v>427515.620738943</v>
      </c>
      <c r="CA43" s="63" t="n">
        <v>2087783.94498149</v>
      </c>
      <c r="CB43" s="63"/>
      <c r="CC43" s="64" t="n">
        <v>13351037.8641878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36694.6660702263</v>
      </c>
      <c r="H44" s="63" t="n">
        <v>294.405517518653</v>
      </c>
      <c r="I44" s="63" t="n">
        <v>928.789108588927</v>
      </c>
      <c r="J44" s="63" t="n">
        <v>5228.60980628246</v>
      </c>
      <c r="K44" s="63" t="n">
        <v>4162.76687347507</v>
      </c>
      <c r="L44" s="63" t="n">
        <v>3080.94491479945</v>
      </c>
      <c r="M44" s="63" t="n">
        <v>163.08266706537</v>
      </c>
      <c r="N44" s="63" t="n">
        <v>440.639044532285</v>
      </c>
      <c r="O44" s="63" t="n">
        <v>38.5025359951439</v>
      </c>
      <c r="P44" s="63" t="n">
        <v>5640.37155422522</v>
      </c>
      <c r="Q44" s="63" t="n">
        <v>6628.65810425959</v>
      </c>
      <c r="R44" s="63" t="n">
        <v>694.947689266142</v>
      </c>
      <c r="S44" s="63" t="n">
        <v>5428.68557153404</v>
      </c>
      <c r="T44" s="63" t="n">
        <v>2462.86981018816</v>
      </c>
      <c r="U44" s="63" t="n">
        <v>11871.568834899</v>
      </c>
      <c r="V44" s="63" t="n">
        <v>3680.60423648699</v>
      </c>
      <c r="W44" s="63" t="n">
        <v>206.347977039587</v>
      </c>
      <c r="X44" s="63" t="n">
        <v>1559.80134583937</v>
      </c>
      <c r="Y44" s="63" t="n">
        <v>1687.72013722253</v>
      </c>
      <c r="Z44" s="63" t="n">
        <v>2374.05660492406</v>
      </c>
      <c r="AA44" s="63" t="n">
        <v>626.591437871281</v>
      </c>
      <c r="AB44" s="63" t="n">
        <v>708.029093765609</v>
      </c>
      <c r="AC44" s="63" t="n">
        <v>1187.00692747389</v>
      </c>
      <c r="AD44" s="63" t="n">
        <v>6536.81648904186</v>
      </c>
      <c r="AE44" s="63" t="n">
        <v>205.284896922741</v>
      </c>
      <c r="AF44" s="63" t="n">
        <v>386.975535490065</v>
      </c>
      <c r="AG44" s="63" t="n">
        <v>12597.2606517516</v>
      </c>
      <c r="AH44" s="63" t="n">
        <v>1345.86321358503</v>
      </c>
      <c r="AI44" s="63" t="n">
        <v>124472.240814069</v>
      </c>
      <c r="AJ44" s="63" t="n">
        <v>4866.77156217051</v>
      </c>
      <c r="AK44" s="63" t="n">
        <v>89190.2696025083</v>
      </c>
      <c r="AL44" s="63" t="n">
        <v>138596.710621431</v>
      </c>
      <c r="AM44" s="63" t="n">
        <v>19939.1088821461</v>
      </c>
      <c r="AN44" s="63" t="n">
        <v>67260.8548345339</v>
      </c>
      <c r="AO44" s="63" t="n">
        <v>12.686884707939</v>
      </c>
      <c r="AP44" s="63" t="n">
        <v>1803.78204642139</v>
      </c>
      <c r="AQ44" s="63" t="n">
        <v>0.109762921711828</v>
      </c>
      <c r="AR44" s="63" t="n">
        <v>3.61831691380788</v>
      </c>
      <c r="AS44" s="63" t="n">
        <v>21.1852442012872</v>
      </c>
      <c r="AT44" s="63" t="n">
        <v>2.27761037721188</v>
      </c>
      <c r="AU44" s="63" t="n">
        <v>43.8343108855835</v>
      </c>
      <c r="AV44" s="63" t="n">
        <v>49.5806399520897</v>
      </c>
      <c r="AW44" s="63" t="n">
        <v>31.0035208540423</v>
      </c>
      <c r="AX44" s="63" t="n">
        <v>1116.19888299267</v>
      </c>
      <c r="AY44" s="63" t="n">
        <v>0</v>
      </c>
      <c r="AZ44" s="63" t="n">
        <v>823.182344582867</v>
      </c>
      <c r="BA44" s="63" t="n">
        <v>116.638229838386</v>
      </c>
      <c r="BB44" s="63" t="n">
        <v>179.505721808148</v>
      </c>
      <c r="BC44" s="63" t="n">
        <v>21524.7361598968</v>
      </c>
      <c r="BD44" s="63" t="n">
        <v>121.061505807654</v>
      </c>
      <c r="BE44" s="63" t="n">
        <v>361.438263902834</v>
      </c>
      <c r="BF44" s="63" t="n">
        <v>8.54906148668177</v>
      </c>
      <c r="BG44" s="63" t="n">
        <v>302.566015683816</v>
      </c>
      <c r="BH44" s="63" t="n">
        <v>489.475416248771</v>
      </c>
      <c r="BI44" s="63" t="n">
        <v>6146.94866685132</v>
      </c>
      <c r="BJ44" s="63" t="n">
        <v>-454.016648687449</v>
      </c>
      <c r="BK44" s="63" t="n">
        <v>2066.81563798123</v>
      </c>
      <c r="BL44" s="63" t="n">
        <v>623.984123676539</v>
      </c>
      <c r="BM44" s="63" t="n">
        <v>86.6055041468773</v>
      </c>
      <c r="BN44" s="63" t="n">
        <v>15616.2994042227</v>
      </c>
      <c r="BO44" s="63" t="n">
        <v>196.068399470806</v>
      </c>
      <c r="BP44" s="63" t="n">
        <v>140.404366129631</v>
      </c>
      <c r="BQ44" s="63" t="n">
        <v>376.481521077565</v>
      </c>
      <c r="BR44" s="63" t="n">
        <v>0</v>
      </c>
      <c r="BS44" s="64" t="n">
        <v>612998.843881482</v>
      </c>
      <c r="BT44" s="64"/>
      <c r="BU44" s="63" t="n">
        <v>94356.4412076482</v>
      </c>
      <c r="BV44" s="63" t="n">
        <v>230.267004046967</v>
      </c>
      <c r="BW44" s="64" t="n">
        <v>94586.7082116951</v>
      </c>
      <c r="BX44" s="63" t="n">
        <v>20919.3216362061</v>
      </c>
      <c r="BY44" s="63" t="n">
        <v>0</v>
      </c>
      <c r="BZ44" s="64" t="n">
        <v>20919.3216362061</v>
      </c>
      <c r="CA44" s="63" t="n">
        <v>525741.314070239</v>
      </c>
      <c r="CB44" s="63"/>
      <c r="CC44" s="64" t="n">
        <v>1254246.18779962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681.659702359528</v>
      </c>
      <c r="H45" s="63" t="n">
        <v>1763.87339288002</v>
      </c>
      <c r="I45" s="63" t="n">
        <v>1131.95356310996</v>
      </c>
      <c r="J45" s="63" t="n">
        <v>635.741519351131</v>
      </c>
      <c r="K45" s="63" t="n">
        <v>239.414156224291</v>
      </c>
      <c r="L45" s="63" t="n">
        <v>481.686585726059</v>
      </c>
      <c r="M45" s="63" t="n">
        <v>78.0324929368004</v>
      </c>
      <c r="N45" s="63" t="n">
        <v>52.0492436748821</v>
      </c>
      <c r="O45" s="63" t="n">
        <v>2.62390577464545E-015</v>
      </c>
      <c r="P45" s="63" t="n">
        <v>1.41545655935715E-006</v>
      </c>
      <c r="Q45" s="63" t="n">
        <v>357.314414258457</v>
      </c>
      <c r="R45" s="63" t="n">
        <v>307.759134371571</v>
      </c>
      <c r="S45" s="63" t="n">
        <v>191.612814430374</v>
      </c>
      <c r="T45" s="63" t="n">
        <v>126.765165288054</v>
      </c>
      <c r="U45" s="63" t="n">
        <v>57.0887142846622</v>
      </c>
      <c r="V45" s="63" t="n">
        <v>352.585494289365</v>
      </c>
      <c r="W45" s="63" t="n">
        <v>23.5689587026214</v>
      </c>
      <c r="X45" s="63" t="n">
        <v>708.845531112087</v>
      </c>
      <c r="Y45" s="63" t="n">
        <v>316.517421193494</v>
      </c>
      <c r="Z45" s="63" t="n">
        <v>321.195556812846</v>
      </c>
      <c r="AA45" s="63" t="n">
        <v>170.99561535091</v>
      </c>
      <c r="AB45" s="63" t="n">
        <v>110.124277371738</v>
      </c>
      <c r="AC45" s="63" t="n">
        <v>170.407492314083</v>
      </c>
      <c r="AD45" s="63" t="n">
        <v>215.881888493196</v>
      </c>
      <c r="AE45" s="63" t="n">
        <v>5.85580446808557E-015</v>
      </c>
      <c r="AF45" s="63" t="n">
        <v>11.6629628425439</v>
      </c>
      <c r="AG45" s="63" t="n">
        <v>972.080449778479</v>
      </c>
      <c r="AH45" s="63" t="n">
        <v>1694.5040202492</v>
      </c>
      <c r="AI45" s="63" t="n">
        <v>12219.3950276919</v>
      </c>
      <c r="AJ45" s="63" t="n">
        <v>1124.76471361505</v>
      </c>
      <c r="AK45" s="63" t="n">
        <v>13313.9686408416</v>
      </c>
      <c r="AL45" s="63" t="n">
        <v>1373.4578200766</v>
      </c>
      <c r="AM45" s="63" t="n">
        <v>83386.2126228699</v>
      </c>
      <c r="AN45" s="63" t="n">
        <v>164.384488319308</v>
      </c>
      <c r="AO45" s="63" t="n">
        <v>7468.15259833211</v>
      </c>
      <c r="AP45" s="63" t="n">
        <v>85.617436324968</v>
      </c>
      <c r="AQ45" s="63" t="n">
        <v>11.8820966364772</v>
      </c>
      <c r="AR45" s="63" t="n">
        <v>138.47230380793</v>
      </c>
      <c r="AS45" s="63" t="n">
        <v>36.3893097772341</v>
      </c>
      <c r="AT45" s="63" t="n">
        <v>192.447337586688</v>
      </c>
      <c r="AU45" s="63" t="n">
        <v>7395.60178623278</v>
      </c>
      <c r="AV45" s="63" t="n">
        <v>216.73336564663</v>
      </c>
      <c r="AW45" s="63" t="n">
        <v>57.2936286387994</v>
      </c>
      <c r="AX45" s="63" t="n">
        <v>390.915035231714</v>
      </c>
      <c r="AY45" s="63" t="n">
        <v>0</v>
      </c>
      <c r="AZ45" s="63" t="n">
        <v>4475.33987727544</v>
      </c>
      <c r="BA45" s="63" t="n">
        <v>2261.13142255216</v>
      </c>
      <c r="BB45" s="63" t="n">
        <v>851.062218203001</v>
      </c>
      <c r="BC45" s="63" t="n">
        <v>943.867935910572</v>
      </c>
      <c r="BD45" s="63" t="n">
        <v>118.431603446061</v>
      </c>
      <c r="BE45" s="63" t="n">
        <v>6.20018476076924E-005</v>
      </c>
      <c r="BF45" s="63" t="n">
        <v>26.6400984256211</v>
      </c>
      <c r="BG45" s="63" t="n">
        <v>89836.0345704588</v>
      </c>
      <c r="BH45" s="63" t="n">
        <v>3815.50209667006</v>
      </c>
      <c r="BI45" s="63" t="n">
        <v>32944.8146960231</v>
      </c>
      <c r="BJ45" s="63" t="n">
        <v>-1454.21417698501</v>
      </c>
      <c r="BK45" s="63" t="n">
        <v>11823.9316085284</v>
      </c>
      <c r="BL45" s="63" t="n">
        <v>0.217617234001319</v>
      </c>
      <c r="BM45" s="63" t="n">
        <v>199.859258571077</v>
      </c>
      <c r="BN45" s="63" t="n">
        <v>2575.10755897576</v>
      </c>
      <c r="BO45" s="63" t="n">
        <v>1785.70859144745</v>
      </c>
      <c r="BP45" s="63" t="n">
        <v>35.360005396331</v>
      </c>
      <c r="BQ45" s="63" t="n">
        <v>1.25844669526185</v>
      </c>
      <c r="BR45" s="63" t="n">
        <v>0</v>
      </c>
      <c r="BS45" s="64" t="n">
        <v>288989.062271282</v>
      </c>
      <c r="BT45" s="64"/>
      <c r="BU45" s="63" t="n">
        <v>860500.877579804</v>
      </c>
      <c r="BV45" s="63" t="n">
        <v>1.25635728601537</v>
      </c>
      <c r="BW45" s="64" t="n">
        <v>860502.13393709</v>
      </c>
      <c r="BX45" s="63" t="n">
        <v>5693.76360176574</v>
      </c>
      <c r="BY45" s="63" t="n">
        <v>0</v>
      </c>
      <c r="BZ45" s="64" t="n">
        <v>5693.76360176574</v>
      </c>
      <c r="CA45" s="63" t="n">
        <v>461013.125875763</v>
      </c>
      <c r="CB45" s="63"/>
      <c r="CC45" s="64" t="n">
        <v>1616198.0856859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8.72309554910285E-013</v>
      </c>
      <c r="H46" s="63" t="n">
        <v>4212.00964867743</v>
      </c>
      <c r="I46" s="63" t="n">
        <v>11463.400008988</v>
      </c>
      <c r="J46" s="63" t="n">
        <v>14613.294513007</v>
      </c>
      <c r="K46" s="63" t="n">
        <v>11950.3704378911</v>
      </c>
      <c r="L46" s="63" t="n">
        <v>5176.11804318731</v>
      </c>
      <c r="M46" s="63" t="n">
        <v>1097.4680197922</v>
      </c>
      <c r="N46" s="63" t="n">
        <v>1857.02972820118</v>
      </c>
      <c r="O46" s="63" t="n">
        <v>838.712930627904</v>
      </c>
      <c r="P46" s="63" t="n">
        <v>2206.84976762228</v>
      </c>
      <c r="Q46" s="63" t="n">
        <v>13742.7851950348</v>
      </c>
      <c r="R46" s="63" t="n">
        <v>541.245362644151</v>
      </c>
      <c r="S46" s="63" t="n">
        <v>3662.59827266816</v>
      </c>
      <c r="T46" s="63" t="n">
        <v>2214.30995622091</v>
      </c>
      <c r="U46" s="63" t="n">
        <v>3316.38606581394</v>
      </c>
      <c r="V46" s="63" t="n">
        <v>2093.63629208365</v>
      </c>
      <c r="W46" s="63" t="n">
        <v>351.032242571515</v>
      </c>
      <c r="X46" s="63" t="n">
        <v>2642.29058256677</v>
      </c>
      <c r="Y46" s="63" t="n">
        <v>994.652893500982</v>
      </c>
      <c r="Z46" s="63" t="n">
        <v>1800.72640770194</v>
      </c>
      <c r="AA46" s="63" t="n">
        <v>642.884210771033</v>
      </c>
      <c r="AB46" s="63" t="n">
        <v>705.79884682966</v>
      </c>
      <c r="AC46" s="63" t="n">
        <v>413.851164947794</v>
      </c>
      <c r="AD46" s="63" t="n">
        <v>1383.03375006131</v>
      </c>
      <c r="AE46" s="63" t="n">
        <v>5.07465939322289</v>
      </c>
      <c r="AF46" s="63" t="n">
        <v>4767.65617127907</v>
      </c>
      <c r="AG46" s="63" t="n">
        <v>20152.2772871855</v>
      </c>
      <c r="AH46" s="63" t="n">
        <v>20106.5792893054</v>
      </c>
      <c r="AI46" s="63" t="n">
        <v>228237.233570592</v>
      </c>
      <c r="AJ46" s="63" t="n">
        <v>31896.0150627883</v>
      </c>
      <c r="AK46" s="63" t="n">
        <v>354765.18479133</v>
      </c>
      <c r="AL46" s="63" t="n">
        <v>247373.757741163</v>
      </c>
      <c r="AM46" s="63" t="n">
        <v>100176.780248123</v>
      </c>
      <c r="AN46" s="63" t="n">
        <v>209551.384222208</v>
      </c>
      <c r="AO46" s="63" t="n">
        <v>13956.092101561</v>
      </c>
      <c r="AP46" s="63" t="n">
        <v>1355.33181716608</v>
      </c>
      <c r="AQ46" s="63" t="n">
        <v>0.47424080050992</v>
      </c>
      <c r="AR46" s="63" t="n">
        <v>49.8026662289939</v>
      </c>
      <c r="AS46" s="63" t="n">
        <v>205.61390843746</v>
      </c>
      <c r="AT46" s="63" t="n">
        <v>111.187181663018</v>
      </c>
      <c r="AU46" s="63" t="n">
        <v>5085.96775599629</v>
      </c>
      <c r="AV46" s="63" t="n">
        <v>408.435612919617</v>
      </c>
      <c r="AW46" s="63" t="n">
        <v>10.5841184753728</v>
      </c>
      <c r="AX46" s="63" t="n">
        <v>4684.36236032751</v>
      </c>
      <c r="AY46" s="63" t="n">
        <v>0</v>
      </c>
      <c r="AZ46" s="63" t="n">
        <v>1072.7604282292</v>
      </c>
      <c r="BA46" s="63" t="n">
        <v>121.126761220049</v>
      </c>
      <c r="BB46" s="63" t="n">
        <v>111.011800011669</v>
      </c>
      <c r="BC46" s="63" t="n">
        <v>30.2246027599067</v>
      </c>
      <c r="BD46" s="63" t="n">
        <v>592.970147317934</v>
      </c>
      <c r="BE46" s="63" t="n">
        <v>843.990136223228</v>
      </c>
      <c r="BF46" s="63" t="n">
        <v>104.622256833019</v>
      </c>
      <c r="BG46" s="63" t="n">
        <v>36213.6163298963</v>
      </c>
      <c r="BH46" s="63" t="n">
        <v>2297.26861534965</v>
      </c>
      <c r="BI46" s="63" t="n">
        <v>9431.8994011819</v>
      </c>
      <c r="BJ46" s="63" t="n">
        <v>-4.45945259275456</v>
      </c>
      <c r="BK46" s="63" t="n">
        <v>2721.0456517319</v>
      </c>
      <c r="BL46" s="63" t="n">
        <v>4.53727842249441</v>
      </c>
      <c r="BM46" s="63" t="n">
        <v>1678.63798412733</v>
      </c>
      <c r="BN46" s="63" t="n">
        <v>1205.75011127553</v>
      </c>
      <c r="BO46" s="63" t="n">
        <v>1003.36707976096</v>
      </c>
      <c r="BP46" s="63" t="n">
        <v>1926.17539396278</v>
      </c>
      <c r="BQ46" s="63" t="n">
        <v>2796.3597746869</v>
      </c>
      <c r="BR46" s="63" t="n">
        <v>0</v>
      </c>
      <c r="BS46" s="64" t="n">
        <v>1392971.18344875</v>
      </c>
      <c r="BT46" s="64"/>
      <c r="BU46" s="63" t="n">
        <v>32538.0812609116</v>
      </c>
      <c r="BV46" s="63" t="n">
        <v>0</v>
      </c>
      <c r="BW46" s="64" t="n">
        <v>32538.0812609116</v>
      </c>
      <c r="BX46" s="63" t="n">
        <v>0</v>
      </c>
      <c r="BY46" s="63" t="n">
        <v>0</v>
      </c>
      <c r="BZ46" s="64" t="n">
        <v>0</v>
      </c>
      <c r="CA46" s="63" t="n">
        <v>197798.667663855</v>
      </c>
      <c r="CB46" s="63"/>
      <c r="CC46" s="64" t="n">
        <v>1623307.93237352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3.6457626345098E-013</v>
      </c>
      <c r="H47" s="63" t="n">
        <v>862.882068090614</v>
      </c>
      <c r="I47" s="63" t="n">
        <v>0</v>
      </c>
      <c r="J47" s="63" t="n">
        <v>1035.09043937683</v>
      </c>
      <c r="K47" s="63" t="n">
        <v>1146.39600682068</v>
      </c>
      <c r="L47" s="63" t="n">
        <v>3573.18813792349</v>
      </c>
      <c r="M47" s="63" t="n">
        <v>162.792609303078</v>
      </c>
      <c r="N47" s="63" t="n">
        <v>254.750284739893</v>
      </c>
      <c r="O47" s="63" t="n">
        <v>628.177184038762</v>
      </c>
      <c r="P47" s="63" t="n">
        <v>1.21692736762132E-012</v>
      </c>
      <c r="Q47" s="63" t="n">
        <v>949.355495478081</v>
      </c>
      <c r="R47" s="63" t="n">
        <v>138.843703054579</v>
      </c>
      <c r="S47" s="63" t="n">
        <v>831.684247586777</v>
      </c>
      <c r="T47" s="63" t="n">
        <v>644.673104501149</v>
      </c>
      <c r="U47" s="63" t="n">
        <v>566.42028225063</v>
      </c>
      <c r="V47" s="63" t="n">
        <v>918.49790396423</v>
      </c>
      <c r="W47" s="63" t="n">
        <v>195.943694358807</v>
      </c>
      <c r="X47" s="63" t="n">
        <v>599.890600596482</v>
      </c>
      <c r="Y47" s="63" t="n">
        <v>744.59310930829</v>
      </c>
      <c r="Z47" s="63" t="n">
        <v>112.165606528545</v>
      </c>
      <c r="AA47" s="63" t="n">
        <v>95.7202544782218</v>
      </c>
      <c r="AB47" s="63" t="n">
        <v>1622.06742966674</v>
      </c>
      <c r="AC47" s="63" t="n">
        <v>412.511145162167</v>
      </c>
      <c r="AD47" s="63" t="n">
        <v>1271.69018027437</v>
      </c>
      <c r="AE47" s="63" t="n">
        <v>48.535588292659</v>
      </c>
      <c r="AF47" s="63" t="n">
        <v>510.135769097402</v>
      </c>
      <c r="AG47" s="63" t="n">
        <v>4711.63032322202</v>
      </c>
      <c r="AH47" s="63" t="n">
        <v>10218.089772986</v>
      </c>
      <c r="AI47" s="63" t="n">
        <v>78828.9169712942</v>
      </c>
      <c r="AJ47" s="63" t="n">
        <v>92776.5029224446</v>
      </c>
      <c r="AK47" s="63" t="n">
        <v>16310.3666544186</v>
      </c>
      <c r="AL47" s="63" t="n">
        <v>436.657898195398</v>
      </c>
      <c r="AM47" s="63" t="n">
        <v>454.885629065994</v>
      </c>
      <c r="AN47" s="63" t="n">
        <v>7537.61095383259</v>
      </c>
      <c r="AO47" s="63" t="n">
        <v>17199.7710510684</v>
      </c>
      <c r="AP47" s="63" t="n">
        <v>1703.82554522724</v>
      </c>
      <c r="AQ47" s="63" t="n">
        <v>1302.47603111542</v>
      </c>
      <c r="AR47" s="63" t="n">
        <v>153.559864432775</v>
      </c>
      <c r="AS47" s="63" t="n">
        <v>3704.81410937126</v>
      </c>
      <c r="AT47" s="63" t="n">
        <v>248.172248849939</v>
      </c>
      <c r="AU47" s="63" t="n">
        <v>8895.38479084813</v>
      </c>
      <c r="AV47" s="63" t="n">
        <v>1244.5892169667</v>
      </c>
      <c r="AW47" s="63" t="n">
        <v>1928.86342710068</v>
      </c>
      <c r="AX47" s="63" t="n">
        <v>368.992094642455</v>
      </c>
      <c r="AY47" s="63" t="n">
        <v>0</v>
      </c>
      <c r="AZ47" s="63" t="n">
        <v>7118.49624731883</v>
      </c>
      <c r="BA47" s="63" t="n">
        <v>2247.19480893554</v>
      </c>
      <c r="BB47" s="63" t="n">
        <v>222.31246178664</v>
      </c>
      <c r="BC47" s="63" t="n">
        <v>1065.72884178795</v>
      </c>
      <c r="BD47" s="63" t="n">
        <v>2983.42292749394</v>
      </c>
      <c r="BE47" s="63" t="n">
        <v>3987.80499830215</v>
      </c>
      <c r="BF47" s="63" t="n">
        <v>684.080481960482</v>
      </c>
      <c r="BG47" s="63" t="n">
        <v>9866.51563744434</v>
      </c>
      <c r="BH47" s="63" t="n">
        <v>4321.81339506404</v>
      </c>
      <c r="BI47" s="63" t="n">
        <v>8592.1133910179</v>
      </c>
      <c r="BJ47" s="63" t="n">
        <v>-3740.90198291334</v>
      </c>
      <c r="BK47" s="63" t="n">
        <v>4742.06446784202</v>
      </c>
      <c r="BL47" s="63" t="n">
        <v>514.575821202521</v>
      </c>
      <c r="BM47" s="63" t="n">
        <v>181.550937485477</v>
      </c>
      <c r="BN47" s="63" t="n">
        <v>972.573193409481</v>
      </c>
      <c r="BO47" s="63" t="n">
        <v>1343.7210749299</v>
      </c>
      <c r="BP47" s="63" t="n">
        <v>2137.321516253</v>
      </c>
      <c r="BQ47" s="63" t="n">
        <v>1754.37948420252</v>
      </c>
      <c r="BR47" s="63" t="n">
        <v>0</v>
      </c>
      <c r="BS47" s="64" t="n">
        <v>314345.882053498</v>
      </c>
      <c r="BT47" s="64"/>
      <c r="BU47" s="63" t="n">
        <v>97660.95194476</v>
      </c>
      <c r="BV47" s="63" t="n">
        <v>0</v>
      </c>
      <c r="BW47" s="64" t="n">
        <v>97660.95194476</v>
      </c>
      <c r="BX47" s="63" t="n">
        <v>0</v>
      </c>
      <c r="BY47" s="63" t="n">
        <v>0</v>
      </c>
      <c r="BZ47" s="64" t="n">
        <v>0</v>
      </c>
      <c r="CA47" s="63" t="n">
        <v>15525.301702852</v>
      </c>
      <c r="CB47" s="63"/>
      <c r="CC47" s="64" t="n">
        <v>427532.13570111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310168586190065</v>
      </c>
      <c r="H48" s="63" t="n">
        <v>3691.61508248084</v>
      </c>
      <c r="I48" s="63" t="n">
        <v>751.51376480947</v>
      </c>
      <c r="J48" s="63" t="n">
        <v>4451.39199406941</v>
      </c>
      <c r="K48" s="63" t="n">
        <v>3230.1320682139</v>
      </c>
      <c r="L48" s="63" t="n">
        <v>4326.54693341335</v>
      </c>
      <c r="M48" s="63" t="n">
        <v>529.536760323682</v>
      </c>
      <c r="N48" s="63" t="n">
        <v>825.119675620604</v>
      </c>
      <c r="O48" s="63" t="n">
        <v>658.92974001172</v>
      </c>
      <c r="P48" s="63" t="n">
        <v>297.355431943971</v>
      </c>
      <c r="Q48" s="63" t="n">
        <v>1989.70125577089</v>
      </c>
      <c r="R48" s="63" t="n">
        <v>963.341585271612</v>
      </c>
      <c r="S48" s="63" t="n">
        <v>1481.45074864576</v>
      </c>
      <c r="T48" s="63" t="n">
        <v>1787.62046744205</v>
      </c>
      <c r="U48" s="63" t="n">
        <v>2509.86742023367</v>
      </c>
      <c r="V48" s="63" t="n">
        <v>3102.49827824675</v>
      </c>
      <c r="W48" s="63" t="n">
        <v>261.446525128939</v>
      </c>
      <c r="X48" s="63" t="n">
        <v>2549.73722449686</v>
      </c>
      <c r="Y48" s="63" t="n">
        <v>2277.19242725121</v>
      </c>
      <c r="Z48" s="63" t="n">
        <v>1189.29590238508</v>
      </c>
      <c r="AA48" s="63" t="n">
        <v>626.280037331644</v>
      </c>
      <c r="AB48" s="63" t="n">
        <v>1382.07291572945</v>
      </c>
      <c r="AC48" s="63" t="n">
        <v>1494.38691814127</v>
      </c>
      <c r="AD48" s="63" t="n">
        <v>2575.08469095373</v>
      </c>
      <c r="AE48" s="63" t="n">
        <v>62.4478259314319</v>
      </c>
      <c r="AF48" s="63" t="n">
        <v>2892.06697203164</v>
      </c>
      <c r="AG48" s="63" t="n">
        <v>22938.5384566276</v>
      </c>
      <c r="AH48" s="63" t="n">
        <v>13645.8036111229</v>
      </c>
      <c r="AI48" s="63" t="n">
        <v>95717.4161258476</v>
      </c>
      <c r="AJ48" s="63" t="n">
        <v>42700.4855219011</v>
      </c>
      <c r="AK48" s="63" t="n">
        <v>20997.8089862098</v>
      </c>
      <c r="AL48" s="63" t="n">
        <v>318.281043551274</v>
      </c>
      <c r="AM48" s="63" t="n">
        <v>5665.57997098463</v>
      </c>
      <c r="AN48" s="63" t="n">
        <v>6791.86309188692</v>
      </c>
      <c r="AO48" s="63" t="n">
        <v>2063.8181618931</v>
      </c>
      <c r="AP48" s="63" t="n">
        <v>40663.1470064714</v>
      </c>
      <c r="AQ48" s="63" t="n">
        <v>447.966902158598</v>
      </c>
      <c r="AR48" s="63" t="n">
        <v>667.658308935772</v>
      </c>
      <c r="AS48" s="63" t="n">
        <v>1173.67955475005</v>
      </c>
      <c r="AT48" s="63" t="n">
        <v>1643.59950683581</v>
      </c>
      <c r="AU48" s="63" t="n">
        <v>13914.2735279199</v>
      </c>
      <c r="AV48" s="63" t="n">
        <v>2414.59986091366</v>
      </c>
      <c r="AW48" s="63" t="n">
        <v>2556.99845728805</v>
      </c>
      <c r="AX48" s="63" t="n">
        <v>2704.39088850945</v>
      </c>
      <c r="AY48" s="63" t="n">
        <v>0</v>
      </c>
      <c r="AZ48" s="63" t="n">
        <v>11792.4301382217</v>
      </c>
      <c r="BA48" s="63" t="n">
        <v>11166.786687295</v>
      </c>
      <c r="BB48" s="63" t="n">
        <v>3614.02074035118</v>
      </c>
      <c r="BC48" s="63" t="n">
        <v>4407.28746196395</v>
      </c>
      <c r="BD48" s="63" t="n">
        <v>1826.87387685917</v>
      </c>
      <c r="BE48" s="63" t="n">
        <v>467.314799515992</v>
      </c>
      <c r="BF48" s="63" t="n">
        <v>882.27885433776</v>
      </c>
      <c r="BG48" s="63" t="n">
        <v>336191.789529682</v>
      </c>
      <c r="BH48" s="63" t="n">
        <v>23989.9991270811</v>
      </c>
      <c r="BI48" s="63" t="n">
        <v>51462.3245276063</v>
      </c>
      <c r="BJ48" s="63" t="n">
        <v>-17643.887421674</v>
      </c>
      <c r="BK48" s="63" t="n">
        <v>157478.346834111</v>
      </c>
      <c r="BL48" s="63" t="n">
        <v>25693.8192714612</v>
      </c>
      <c r="BM48" s="63" t="n">
        <v>5581.99370924999</v>
      </c>
      <c r="BN48" s="63" t="n">
        <v>5944.25985258383</v>
      </c>
      <c r="BO48" s="63" t="n">
        <v>4642.99440732942</v>
      </c>
      <c r="BP48" s="63" t="n">
        <v>1548.59378550452</v>
      </c>
      <c r="BQ48" s="63" t="n">
        <v>1383.76693443098</v>
      </c>
      <c r="BR48" s="63" t="n">
        <v>0</v>
      </c>
      <c r="BS48" s="64" t="n">
        <v>953363.844914184</v>
      </c>
      <c r="BT48" s="64"/>
      <c r="BU48" s="63" t="n">
        <v>5022518.82575892</v>
      </c>
      <c r="BV48" s="63" t="n">
        <v>0</v>
      </c>
      <c r="BW48" s="64" t="n">
        <v>5022518.82575892</v>
      </c>
      <c r="BX48" s="63" t="n">
        <v>0</v>
      </c>
      <c r="BY48" s="63" t="n">
        <v>0</v>
      </c>
      <c r="BZ48" s="64" t="n">
        <v>0</v>
      </c>
      <c r="CA48" s="63" t="n">
        <v>178840.098644252</v>
      </c>
      <c r="CB48" s="63"/>
      <c r="CC48" s="64" t="n">
        <v>6154722.76931736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3.24004561112793E-013</v>
      </c>
      <c r="H49" s="63" t="n">
        <v>109.124503785487</v>
      </c>
      <c r="I49" s="63" t="n">
        <v>2.42337520131144E-005</v>
      </c>
      <c r="J49" s="63" t="n">
        <v>296.710423609491</v>
      </c>
      <c r="K49" s="63" t="n">
        <v>1165.57510638904</v>
      </c>
      <c r="L49" s="63" t="n">
        <v>1757.65488547338</v>
      </c>
      <c r="M49" s="63" t="n">
        <v>132.475812752556</v>
      </c>
      <c r="N49" s="63" t="n">
        <v>639.773541888941</v>
      </c>
      <c r="O49" s="63" t="n">
        <v>263.59273052876</v>
      </c>
      <c r="P49" s="63" t="n">
        <v>55.1548050468345</v>
      </c>
      <c r="Q49" s="63" t="n">
        <v>847.630195430444</v>
      </c>
      <c r="R49" s="63" t="n">
        <v>47.7035582920705</v>
      </c>
      <c r="S49" s="63" t="n">
        <v>244.62349212064</v>
      </c>
      <c r="T49" s="63" t="n">
        <v>492.936747709722</v>
      </c>
      <c r="U49" s="63" t="n">
        <v>55.71937015563</v>
      </c>
      <c r="V49" s="63" t="n">
        <v>501.181066528635</v>
      </c>
      <c r="W49" s="63" t="n">
        <v>574.453458733317</v>
      </c>
      <c r="X49" s="63" t="n">
        <v>1290.96290720242</v>
      </c>
      <c r="Y49" s="63" t="n">
        <v>710.496646975858</v>
      </c>
      <c r="Z49" s="63" t="n">
        <v>234.499605315183</v>
      </c>
      <c r="AA49" s="63" t="n">
        <v>63.2195663896853</v>
      </c>
      <c r="AB49" s="63" t="n">
        <v>735.507176451734</v>
      </c>
      <c r="AC49" s="63" t="n">
        <v>2.17420856236939</v>
      </c>
      <c r="AD49" s="63" t="n">
        <v>283.895490994663</v>
      </c>
      <c r="AE49" s="63" t="n">
        <v>107.540543727884</v>
      </c>
      <c r="AF49" s="63" t="n">
        <v>49.5953271373958</v>
      </c>
      <c r="AG49" s="63" t="n">
        <v>2383.8678502092</v>
      </c>
      <c r="AH49" s="63" t="n">
        <v>13946.5659702111</v>
      </c>
      <c r="AI49" s="63" t="n">
        <v>23510.4099779268</v>
      </c>
      <c r="AJ49" s="63" t="n">
        <v>28880.7025381076</v>
      </c>
      <c r="AK49" s="63" t="n">
        <v>847.444025759801</v>
      </c>
      <c r="AL49" s="63" t="n">
        <v>363.598506123105</v>
      </c>
      <c r="AM49" s="63" t="n">
        <v>306.639491621854</v>
      </c>
      <c r="AN49" s="63" t="n">
        <v>2323.96195588879</v>
      </c>
      <c r="AO49" s="63" t="n">
        <v>1032.56262120148</v>
      </c>
      <c r="AP49" s="63" t="n">
        <v>3315.1777167052</v>
      </c>
      <c r="AQ49" s="63" t="n">
        <v>3184.1559915673</v>
      </c>
      <c r="AR49" s="63" t="n">
        <v>409.61064700509</v>
      </c>
      <c r="AS49" s="63" t="n">
        <v>1780.51103009394</v>
      </c>
      <c r="AT49" s="63" t="n">
        <v>1304.9580538679</v>
      </c>
      <c r="AU49" s="63" t="n">
        <v>5154.36152886856</v>
      </c>
      <c r="AV49" s="63" t="n">
        <v>1129.05344566358</v>
      </c>
      <c r="AW49" s="63" t="n">
        <v>2673.22198869511</v>
      </c>
      <c r="AX49" s="63" t="n">
        <v>1245.72435882915</v>
      </c>
      <c r="AY49" s="63" t="n">
        <v>0</v>
      </c>
      <c r="AZ49" s="63" t="n">
        <v>2622.60400434328</v>
      </c>
      <c r="BA49" s="63" t="n">
        <v>1910.78000613161</v>
      </c>
      <c r="BB49" s="63" t="n">
        <v>208.280601359854</v>
      </c>
      <c r="BC49" s="63" t="n">
        <v>59751.1839229791</v>
      </c>
      <c r="BD49" s="63" t="n">
        <v>965.986069223179</v>
      </c>
      <c r="BE49" s="63" t="n">
        <v>229.867792917029</v>
      </c>
      <c r="BF49" s="63" t="n">
        <v>330.609360309535</v>
      </c>
      <c r="BG49" s="63" t="n">
        <v>3930.5426817239</v>
      </c>
      <c r="BH49" s="63" t="n">
        <v>1250.03630008846</v>
      </c>
      <c r="BI49" s="63" t="n">
        <v>9008.57399449972</v>
      </c>
      <c r="BJ49" s="63" t="n">
        <v>-19499.2428939479</v>
      </c>
      <c r="BK49" s="63" t="n">
        <v>7140.21170644801</v>
      </c>
      <c r="BL49" s="63" t="n">
        <v>725.137061734311</v>
      </c>
      <c r="BM49" s="63" t="n">
        <v>1450.39375069798</v>
      </c>
      <c r="BN49" s="63" t="n">
        <v>463.804515988127</v>
      </c>
      <c r="BO49" s="63" t="n">
        <v>517.415599660145</v>
      </c>
      <c r="BP49" s="63" t="n">
        <v>18.3805381765411</v>
      </c>
      <c r="BQ49" s="63" t="n">
        <v>143.562901528691</v>
      </c>
      <c r="BR49" s="63" t="n">
        <v>0</v>
      </c>
      <c r="BS49" s="64" t="n">
        <v>175622.856807643</v>
      </c>
      <c r="BT49" s="64"/>
      <c r="BU49" s="63" t="n">
        <v>269711.167040582</v>
      </c>
      <c r="BV49" s="63" t="n">
        <v>21186.1562278521</v>
      </c>
      <c r="BW49" s="64" t="n">
        <v>290897.323268434</v>
      </c>
      <c r="BX49" s="63" t="n">
        <v>2892.31338993949</v>
      </c>
      <c r="BY49" s="63" t="n">
        <v>182138.841333718</v>
      </c>
      <c r="BZ49" s="64" t="n">
        <v>185031.154723658</v>
      </c>
      <c r="CA49" s="63" t="n">
        <v>21004.1285018223</v>
      </c>
      <c r="CB49" s="63"/>
      <c r="CC49" s="64" t="n">
        <v>672555.463301557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144605180096001</v>
      </c>
      <c r="H50" s="63" t="n">
        <v>0.780480276312331</v>
      </c>
      <c r="I50" s="63" t="n">
        <v>0.0518912646179024</v>
      </c>
      <c r="J50" s="63" t="n">
        <v>69.5962380895637</v>
      </c>
      <c r="K50" s="63" t="n">
        <v>2977.60552489257</v>
      </c>
      <c r="L50" s="63" t="n">
        <v>310.949070529808</v>
      </c>
      <c r="M50" s="63" t="n">
        <v>5.98708038210204E-014</v>
      </c>
      <c r="N50" s="63" t="n">
        <v>1545.54664238901</v>
      </c>
      <c r="O50" s="63" t="n">
        <v>182.475217786087</v>
      </c>
      <c r="P50" s="63" t="n">
        <v>218.728471771478</v>
      </c>
      <c r="Q50" s="63" t="n">
        <v>2149.1465312109</v>
      </c>
      <c r="R50" s="63" t="n">
        <v>56.5370134740749</v>
      </c>
      <c r="S50" s="63" t="n">
        <v>218.864558341452</v>
      </c>
      <c r="T50" s="63" t="n">
        <v>467.680763527863</v>
      </c>
      <c r="U50" s="63" t="n">
        <v>473.453774960643</v>
      </c>
      <c r="V50" s="63" t="n">
        <v>222.016283935989</v>
      </c>
      <c r="W50" s="63" t="n">
        <v>948.464699448514</v>
      </c>
      <c r="X50" s="63" t="n">
        <v>2793.84297718798</v>
      </c>
      <c r="Y50" s="63" t="n">
        <v>286.404323688679</v>
      </c>
      <c r="Z50" s="63" t="n">
        <v>639.496597670242</v>
      </c>
      <c r="AA50" s="63" t="n">
        <v>30.83083365755</v>
      </c>
      <c r="AB50" s="63" t="n">
        <v>3.58003310174807</v>
      </c>
      <c r="AC50" s="63" t="n">
        <v>44.978967942983</v>
      </c>
      <c r="AD50" s="63" t="n">
        <v>196.049936300602</v>
      </c>
      <c r="AE50" s="63" t="n">
        <v>0.0531825519742293</v>
      </c>
      <c r="AF50" s="63" t="n">
        <v>19.2467036551765</v>
      </c>
      <c r="AG50" s="63" t="n">
        <v>748.060656647072</v>
      </c>
      <c r="AH50" s="63" t="n">
        <v>1595.89797461709</v>
      </c>
      <c r="AI50" s="63" t="n">
        <v>22260.7072949271</v>
      </c>
      <c r="AJ50" s="63" t="n">
        <v>13670.0120628568</v>
      </c>
      <c r="AK50" s="63" t="n">
        <v>221.372091654231</v>
      </c>
      <c r="AL50" s="63" t="n">
        <v>30.771213166015</v>
      </c>
      <c r="AM50" s="63" t="n">
        <v>37.1169390760554</v>
      </c>
      <c r="AN50" s="63" t="n">
        <v>139.302329852249</v>
      </c>
      <c r="AO50" s="63" t="n">
        <v>841.520917063263</v>
      </c>
      <c r="AP50" s="63" t="n">
        <v>3135.922577427</v>
      </c>
      <c r="AQ50" s="63" t="n">
        <v>1620.55463838601</v>
      </c>
      <c r="AR50" s="63" t="n">
        <v>30493.7391236523</v>
      </c>
      <c r="AS50" s="63" t="n">
        <v>5069.99675433496</v>
      </c>
      <c r="AT50" s="63" t="n">
        <v>855.840551980083</v>
      </c>
      <c r="AU50" s="63" t="n">
        <v>5091.5067927591</v>
      </c>
      <c r="AV50" s="63" t="n">
        <v>583.864661116585</v>
      </c>
      <c r="AW50" s="63" t="n">
        <v>614.073449499384</v>
      </c>
      <c r="AX50" s="63" t="n">
        <v>118.383974029263</v>
      </c>
      <c r="AY50" s="63" t="n">
        <v>0</v>
      </c>
      <c r="AZ50" s="63" t="n">
        <v>1533.42393972763</v>
      </c>
      <c r="BA50" s="63" t="n">
        <v>136.371271181341</v>
      </c>
      <c r="BB50" s="63" t="n">
        <v>3.47325820368538</v>
      </c>
      <c r="BC50" s="63" t="n">
        <v>182381.078069218</v>
      </c>
      <c r="BD50" s="63" t="n">
        <v>0.661261267871398</v>
      </c>
      <c r="BE50" s="63" t="n">
        <v>219.378452583226</v>
      </c>
      <c r="BF50" s="63" t="n">
        <v>99.8008307933427</v>
      </c>
      <c r="BG50" s="63" t="n">
        <v>1438.31404751031</v>
      </c>
      <c r="BH50" s="63" t="n">
        <v>1973.87414217877</v>
      </c>
      <c r="BI50" s="63" t="n">
        <v>1871.76935872915</v>
      </c>
      <c r="BJ50" s="63" t="n">
        <v>-602.108732328937</v>
      </c>
      <c r="BK50" s="63" t="n">
        <v>3777.10638711729</v>
      </c>
      <c r="BL50" s="63" t="n">
        <v>125.182187030288</v>
      </c>
      <c r="BM50" s="63" t="n">
        <v>3240.21323902661</v>
      </c>
      <c r="BN50" s="63" t="n">
        <v>336.125365099873</v>
      </c>
      <c r="BO50" s="63" t="n">
        <v>992.039814392534</v>
      </c>
      <c r="BP50" s="63" t="n">
        <v>40.8199015154502</v>
      </c>
      <c r="BQ50" s="63" t="n">
        <v>0.372937479613085</v>
      </c>
      <c r="BR50" s="63" t="n">
        <v>0</v>
      </c>
      <c r="BS50" s="64" t="n">
        <v>298553.065056606</v>
      </c>
      <c r="BT50" s="64"/>
      <c r="BU50" s="63" t="n">
        <v>76163.1149460628</v>
      </c>
      <c r="BV50" s="63" t="n">
        <v>118462.718708002</v>
      </c>
      <c r="BW50" s="64" t="n">
        <v>194625.833654065</v>
      </c>
      <c r="BX50" s="63" t="n">
        <v>0</v>
      </c>
      <c r="BY50" s="63" t="n">
        <v>0</v>
      </c>
      <c r="BZ50" s="64" t="n">
        <v>0</v>
      </c>
      <c r="CA50" s="63" t="n">
        <v>5747.45226474265</v>
      </c>
      <c r="CB50" s="63"/>
      <c r="CC50" s="64" t="n">
        <v>498926.350975414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25007.9689978469</v>
      </c>
      <c r="H51" s="63" t="n">
        <v>4966.57043392807</v>
      </c>
      <c r="I51" s="63" t="n">
        <v>1752.70887686537</v>
      </c>
      <c r="J51" s="63" t="n">
        <v>1513.77514935569</v>
      </c>
      <c r="K51" s="63" t="n">
        <v>2115.66896496044</v>
      </c>
      <c r="L51" s="63" t="n">
        <v>4060.15103555857</v>
      </c>
      <c r="M51" s="63" t="n">
        <v>237.183145833725</v>
      </c>
      <c r="N51" s="63" t="n">
        <v>496.439076520925</v>
      </c>
      <c r="O51" s="63" t="n">
        <v>728.272645933034</v>
      </c>
      <c r="P51" s="63" t="n">
        <v>1.42702826007092E-006</v>
      </c>
      <c r="Q51" s="63" t="n">
        <v>1122.08000381346</v>
      </c>
      <c r="R51" s="63" t="n">
        <v>306.603005685342</v>
      </c>
      <c r="S51" s="63" t="n">
        <v>1074.8597426574</v>
      </c>
      <c r="T51" s="63" t="n">
        <v>996.052424894606</v>
      </c>
      <c r="U51" s="63" t="n">
        <v>502.994907303011</v>
      </c>
      <c r="V51" s="63" t="n">
        <v>1502.61726507311</v>
      </c>
      <c r="W51" s="63" t="n">
        <v>199.642715864617</v>
      </c>
      <c r="X51" s="63" t="n">
        <v>589.063177032547</v>
      </c>
      <c r="Y51" s="63" t="n">
        <v>1617.88051412367</v>
      </c>
      <c r="Z51" s="63" t="n">
        <v>704.930747106552</v>
      </c>
      <c r="AA51" s="63" t="n">
        <v>109.236457170558</v>
      </c>
      <c r="AB51" s="63" t="n">
        <v>1260.30186583543</v>
      </c>
      <c r="AC51" s="63" t="n">
        <v>326.072615854951</v>
      </c>
      <c r="AD51" s="63" t="n">
        <v>2044.22949100652</v>
      </c>
      <c r="AE51" s="63" t="n">
        <v>612.087169513833</v>
      </c>
      <c r="AF51" s="63" t="n">
        <v>997.290877399641</v>
      </c>
      <c r="AG51" s="63" t="n">
        <v>15198.466229972</v>
      </c>
      <c r="AH51" s="63" t="n">
        <v>16276.5742200155</v>
      </c>
      <c r="AI51" s="63" t="n">
        <v>64479.1175201811</v>
      </c>
      <c r="AJ51" s="63" t="n">
        <v>45139.1501694756</v>
      </c>
      <c r="AK51" s="63" t="n">
        <v>16021.575432251</v>
      </c>
      <c r="AL51" s="63" t="n">
        <v>2288.5780095093</v>
      </c>
      <c r="AM51" s="63" t="n">
        <v>1315.70291757922</v>
      </c>
      <c r="AN51" s="63" t="n">
        <v>4472.13692614755</v>
      </c>
      <c r="AO51" s="63" t="n">
        <v>2254.70447495092</v>
      </c>
      <c r="AP51" s="63" t="n">
        <v>12958.0626770009</v>
      </c>
      <c r="AQ51" s="63" t="n">
        <v>1014.02850445187</v>
      </c>
      <c r="AR51" s="63" t="n">
        <v>611.927869238733</v>
      </c>
      <c r="AS51" s="63" t="n">
        <v>66915.4398461549</v>
      </c>
      <c r="AT51" s="63" t="n">
        <v>2260.09649865057</v>
      </c>
      <c r="AU51" s="63" t="n">
        <v>35073.2794115181</v>
      </c>
      <c r="AV51" s="63" t="n">
        <v>2834.83160728933</v>
      </c>
      <c r="AW51" s="63" t="n">
        <v>4440.91047973169</v>
      </c>
      <c r="AX51" s="63" t="n">
        <v>3112.08863722964</v>
      </c>
      <c r="AY51" s="63" t="n">
        <v>0</v>
      </c>
      <c r="AZ51" s="63" t="n">
        <v>16052.1406445874</v>
      </c>
      <c r="BA51" s="63" t="n">
        <v>3730.20491084978</v>
      </c>
      <c r="BB51" s="63" t="n">
        <v>787.520662836348</v>
      </c>
      <c r="BC51" s="63" t="n">
        <v>5765.68173405008</v>
      </c>
      <c r="BD51" s="63" t="n">
        <v>1516.48003947851</v>
      </c>
      <c r="BE51" s="63" t="n">
        <v>927.808392544356</v>
      </c>
      <c r="BF51" s="63" t="n">
        <v>926.239445561557</v>
      </c>
      <c r="BG51" s="63" t="n">
        <v>3885.43900852446</v>
      </c>
      <c r="BH51" s="63" t="n">
        <v>10421.3404925603</v>
      </c>
      <c r="BI51" s="63" t="n">
        <v>69764.7345493978</v>
      </c>
      <c r="BJ51" s="63" t="n">
        <v>-7069.48102081928</v>
      </c>
      <c r="BK51" s="63" t="n">
        <v>55460.9741577365</v>
      </c>
      <c r="BL51" s="63" t="n">
        <v>3711.60578024664</v>
      </c>
      <c r="BM51" s="63" t="n">
        <v>2560.34885484438</v>
      </c>
      <c r="BN51" s="63" t="n">
        <v>3006.50767369961</v>
      </c>
      <c r="BO51" s="63" t="n">
        <v>3914.15734788593</v>
      </c>
      <c r="BP51" s="63" t="n">
        <v>2265.66543661738</v>
      </c>
      <c r="BQ51" s="63" t="n">
        <v>7289.57148743885</v>
      </c>
      <c r="BR51" s="63" t="n">
        <v>0</v>
      </c>
      <c r="BS51" s="64" t="n">
        <v>536428.292337953</v>
      </c>
      <c r="BT51" s="64"/>
      <c r="BU51" s="63" t="n">
        <v>1916847.50900399</v>
      </c>
      <c r="BV51" s="63" t="n">
        <v>0</v>
      </c>
      <c r="BW51" s="64" t="n">
        <v>1916847.50900399</v>
      </c>
      <c r="BX51" s="63" t="n">
        <v>0</v>
      </c>
      <c r="BY51" s="63" t="n">
        <v>0</v>
      </c>
      <c r="BZ51" s="64" t="n">
        <v>0</v>
      </c>
      <c r="CA51" s="63" t="n">
        <v>10325.2851122602</v>
      </c>
      <c r="CB51" s="63"/>
      <c r="CC51" s="64" t="n">
        <v>2463601.0864542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298045840583384</v>
      </c>
      <c r="H52" s="63" t="n">
        <v>170.52053692519</v>
      </c>
      <c r="I52" s="63" t="n">
        <v>0</v>
      </c>
      <c r="J52" s="63" t="n">
        <v>7277.06041032106</v>
      </c>
      <c r="K52" s="63" t="n">
        <v>6623.13900169073</v>
      </c>
      <c r="L52" s="63" t="n">
        <v>5206.40754061812</v>
      </c>
      <c r="M52" s="63" t="n">
        <v>801.975796708471</v>
      </c>
      <c r="N52" s="63" t="n">
        <v>1137.75716578619</v>
      </c>
      <c r="O52" s="63" t="n">
        <v>404.627633224582</v>
      </c>
      <c r="P52" s="63" t="n">
        <v>564.061315002642</v>
      </c>
      <c r="Q52" s="63" t="n">
        <v>4251.17888977346</v>
      </c>
      <c r="R52" s="63" t="n">
        <v>332.075485207357</v>
      </c>
      <c r="S52" s="63" t="n">
        <v>3308.22299524727</v>
      </c>
      <c r="T52" s="63" t="n">
        <v>2001.43612661386</v>
      </c>
      <c r="U52" s="63" t="n">
        <v>6547.79490292307</v>
      </c>
      <c r="V52" s="63" t="n">
        <v>1984.35636885801</v>
      </c>
      <c r="W52" s="63" t="n">
        <v>389.614180903586</v>
      </c>
      <c r="X52" s="63" t="n">
        <v>1515.5934451228</v>
      </c>
      <c r="Y52" s="63" t="n">
        <v>1190.5951373848</v>
      </c>
      <c r="Z52" s="63" t="n">
        <v>2377.89014128584</v>
      </c>
      <c r="AA52" s="63" t="n">
        <v>454.309192602003</v>
      </c>
      <c r="AB52" s="63" t="n">
        <v>2345.44083878621</v>
      </c>
      <c r="AC52" s="63" t="n">
        <v>1637.28711826542</v>
      </c>
      <c r="AD52" s="63" t="n">
        <v>28408.6027357974</v>
      </c>
      <c r="AE52" s="63" t="n">
        <v>1588.92830834631</v>
      </c>
      <c r="AF52" s="63" t="n">
        <v>8432.97391445111</v>
      </c>
      <c r="AG52" s="63" t="n">
        <v>10863.5298147771</v>
      </c>
      <c r="AH52" s="63" t="n">
        <v>8521.40656016725</v>
      </c>
      <c r="AI52" s="63" t="n">
        <v>68419.6399705207</v>
      </c>
      <c r="AJ52" s="63" t="n">
        <v>117999.026935252</v>
      </c>
      <c r="AK52" s="63" t="n">
        <v>27172.7140883398</v>
      </c>
      <c r="AL52" s="63" t="n">
        <v>5306.16021297615</v>
      </c>
      <c r="AM52" s="63" t="n">
        <v>1050.1624485239</v>
      </c>
      <c r="AN52" s="63" t="n">
        <v>4173.48580405136</v>
      </c>
      <c r="AO52" s="63" t="n">
        <v>1501.43803436895</v>
      </c>
      <c r="AP52" s="63" t="n">
        <v>8618.33939969056</v>
      </c>
      <c r="AQ52" s="63" t="n">
        <v>1782.12556245339</v>
      </c>
      <c r="AR52" s="63" t="n">
        <v>929.094485227237</v>
      </c>
      <c r="AS52" s="63" t="n">
        <v>3384.18725651579</v>
      </c>
      <c r="AT52" s="63" t="n">
        <v>10327.9083833808</v>
      </c>
      <c r="AU52" s="63" t="n">
        <v>33394.3319697629</v>
      </c>
      <c r="AV52" s="63" t="n">
        <v>3244.78698613849</v>
      </c>
      <c r="AW52" s="63" t="n">
        <v>1486.35867831471</v>
      </c>
      <c r="AX52" s="63" t="n">
        <v>879.054439197638</v>
      </c>
      <c r="AY52" s="63" t="n">
        <v>0</v>
      </c>
      <c r="AZ52" s="63" t="n">
        <v>13655.0549480268</v>
      </c>
      <c r="BA52" s="63" t="n">
        <v>1315.7474934083</v>
      </c>
      <c r="BB52" s="63" t="n">
        <v>1333.64462519258</v>
      </c>
      <c r="BC52" s="63" t="n">
        <v>11469.6354661558</v>
      </c>
      <c r="BD52" s="63" t="n">
        <v>2889.96427433805</v>
      </c>
      <c r="BE52" s="63" t="n">
        <v>4255.16751162884</v>
      </c>
      <c r="BF52" s="63" t="n">
        <v>1131.43902004009</v>
      </c>
      <c r="BG52" s="63" t="n">
        <v>39619.0252972192</v>
      </c>
      <c r="BH52" s="63" t="n">
        <v>4079.78010579429</v>
      </c>
      <c r="BI52" s="63" t="n">
        <v>2910.6275965381</v>
      </c>
      <c r="BJ52" s="63" t="n">
        <v>-1980.48049848938</v>
      </c>
      <c r="BK52" s="63" t="n">
        <v>414355.504405966</v>
      </c>
      <c r="BL52" s="63" t="n">
        <v>5202.83447028182</v>
      </c>
      <c r="BM52" s="63" t="n">
        <v>3239.67350697941</v>
      </c>
      <c r="BN52" s="63" t="n">
        <v>1141.01999382407</v>
      </c>
      <c r="BO52" s="63" t="n">
        <v>475.673054686059</v>
      </c>
      <c r="BP52" s="63" t="n">
        <v>4341.72132512956</v>
      </c>
      <c r="BQ52" s="63" t="n">
        <v>15516.8438240191</v>
      </c>
      <c r="BR52" s="63" t="n">
        <v>0</v>
      </c>
      <c r="BS52" s="64" t="n">
        <v>922958.476930288</v>
      </c>
      <c r="BT52" s="64"/>
      <c r="BU52" s="63" t="n">
        <v>51583.9022390733</v>
      </c>
      <c r="BV52" s="63" t="n">
        <v>0</v>
      </c>
      <c r="BW52" s="64" t="n">
        <v>51583.9022390733</v>
      </c>
      <c r="BX52" s="63" t="n">
        <v>490306.675346659</v>
      </c>
      <c r="BY52" s="63" t="n">
        <v>0</v>
      </c>
      <c r="BZ52" s="64" t="n">
        <v>490306.675346659</v>
      </c>
      <c r="CA52" s="63" t="n">
        <v>3595.38768047854</v>
      </c>
      <c r="CB52" s="63"/>
      <c r="CC52" s="64" t="n">
        <v>1468444.4421965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34191.7256924624</v>
      </c>
      <c r="H53" s="63" t="n">
        <v>2148.60020990107</v>
      </c>
      <c r="I53" s="63" t="n">
        <v>737.626336496176</v>
      </c>
      <c r="J53" s="63" t="n">
        <v>17551.0829168495</v>
      </c>
      <c r="K53" s="63" t="n">
        <v>22333.2957177186</v>
      </c>
      <c r="L53" s="63" t="n">
        <v>26733.1809699645</v>
      </c>
      <c r="M53" s="63" t="n">
        <v>2125.7768027261</v>
      </c>
      <c r="N53" s="63" t="n">
        <v>2841.26935487687</v>
      </c>
      <c r="O53" s="63" t="n">
        <v>1785.45439022552</v>
      </c>
      <c r="P53" s="63" t="n">
        <v>5404.11340738267</v>
      </c>
      <c r="Q53" s="63" t="n">
        <v>7708.80712766754</v>
      </c>
      <c r="R53" s="63" t="n">
        <v>1743.7760450296</v>
      </c>
      <c r="S53" s="63" t="n">
        <v>7044.62623483438</v>
      </c>
      <c r="T53" s="63" t="n">
        <v>9861.66453793724</v>
      </c>
      <c r="U53" s="63" t="n">
        <v>16285.1003233601</v>
      </c>
      <c r="V53" s="63" t="n">
        <v>7438.43161212222</v>
      </c>
      <c r="W53" s="63" t="n">
        <v>2529.13674177792</v>
      </c>
      <c r="X53" s="63" t="n">
        <v>6541.94034681506</v>
      </c>
      <c r="Y53" s="63" t="n">
        <v>6549.37902954968</v>
      </c>
      <c r="Z53" s="63" t="n">
        <v>9715.34779060463</v>
      </c>
      <c r="AA53" s="63" t="n">
        <v>1354.1555390327</v>
      </c>
      <c r="AB53" s="63" t="n">
        <v>8331.17365287907</v>
      </c>
      <c r="AC53" s="63" t="n">
        <v>3676.40228947484</v>
      </c>
      <c r="AD53" s="63" t="n">
        <v>135031.366751151</v>
      </c>
      <c r="AE53" s="63" t="n">
        <v>3340.28141193746</v>
      </c>
      <c r="AF53" s="63" t="n">
        <v>6786.0202266296</v>
      </c>
      <c r="AG53" s="63" t="n">
        <v>135250.59952092</v>
      </c>
      <c r="AH53" s="63" t="n">
        <v>29749.0977846686</v>
      </c>
      <c r="AI53" s="63" t="n">
        <v>172598.689772943</v>
      </c>
      <c r="AJ53" s="63" t="n">
        <v>134241.97788533</v>
      </c>
      <c r="AK53" s="63" t="n">
        <v>139597.981319089</v>
      </c>
      <c r="AL53" s="63" t="n">
        <v>11897.0622512584</v>
      </c>
      <c r="AM53" s="63" t="n">
        <v>20889.6225452583</v>
      </c>
      <c r="AN53" s="63" t="n">
        <v>18878.7375787031</v>
      </c>
      <c r="AO53" s="63" t="n">
        <v>3115.10900306933</v>
      </c>
      <c r="AP53" s="63" t="n">
        <v>34893.050954313</v>
      </c>
      <c r="AQ53" s="63" t="n">
        <v>595.059410005155</v>
      </c>
      <c r="AR53" s="63" t="n">
        <v>758.738836806579</v>
      </c>
      <c r="AS53" s="63" t="n">
        <v>5368.51147362798</v>
      </c>
      <c r="AT53" s="63" t="n">
        <v>1219.3454711566</v>
      </c>
      <c r="AU53" s="63" t="n">
        <v>206152.872375054</v>
      </c>
      <c r="AV53" s="63" t="n">
        <v>27645.0948604668</v>
      </c>
      <c r="AW53" s="63" t="n">
        <v>8728.66824307793</v>
      </c>
      <c r="AX53" s="63" t="n">
        <v>89363.8306526433</v>
      </c>
      <c r="AY53" s="63" t="n">
        <v>0</v>
      </c>
      <c r="AZ53" s="63" t="n">
        <v>11277.3094389502</v>
      </c>
      <c r="BA53" s="63" t="n">
        <v>10483.4586417721</v>
      </c>
      <c r="BB53" s="63" t="n">
        <v>3859.50346505454</v>
      </c>
      <c r="BC53" s="63" t="n">
        <v>9588.79425094932</v>
      </c>
      <c r="BD53" s="63" t="n">
        <v>3927.50367844752</v>
      </c>
      <c r="BE53" s="63" t="n">
        <v>9878.46612397933</v>
      </c>
      <c r="BF53" s="63" t="n">
        <v>1358.54665622704</v>
      </c>
      <c r="BG53" s="63" t="n">
        <v>22186.2119426229</v>
      </c>
      <c r="BH53" s="63" t="n">
        <v>14478.3707798859</v>
      </c>
      <c r="BI53" s="63" t="n">
        <v>45638.8399979388</v>
      </c>
      <c r="BJ53" s="63" t="n">
        <v>-20755.3699989247</v>
      </c>
      <c r="BK53" s="63" t="n">
        <v>120707.935354576</v>
      </c>
      <c r="BL53" s="63" t="n">
        <v>10315.5794303113</v>
      </c>
      <c r="BM53" s="63" t="n">
        <v>7071.20370410953</v>
      </c>
      <c r="BN53" s="63" t="n">
        <v>20729.4420165207</v>
      </c>
      <c r="BO53" s="63" t="n">
        <v>8460.83211302872</v>
      </c>
      <c r="BP53" s="63" t="n">
        <v>1915.10503720412</v>
      </c>
      <c r="BQ53" s="63" t="n">
        <v>2589.78626824653</v>
      </c>
      <c r="BR53" s="63" t="n">
        <v>0</v>
      </c>
      <c r="BS53" s="64" t="n">
        <v>1674445.3042987</v>
      </c>
      <c r="BT53" s="64"/>
      <c r="BU53" s="63" t="n">
        <v>1451622.65440828</v>
      </c>
      <c r="BV53" s="63" t="n">
        <v>0</v>
      </c>
      <c r="BW53" s="64" t="n">
        <v>1451622.65440828</v>
      </c>
      <c r="BX53" s="63" t="n">
        <v>0</v>
      </c>
      <c r="BY53" s="63" t="n">
        <v>0</v>
      </c>
      <c r="BZ53" s="64" t="n">
        <v>0</v>
      </c>
      <c r="CA53" s="63" t="n">
        <v>166449.453923843</v>
      </c>
      <c r="CB53" s="63"/>
      <c r="CC53" s="64" t="n">
        <v>3292517.41263082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5748.12687072202</v>
      </c>
      <c r="H54" s="63" t="n">
        <v>32.9160700260261</v>
      </c>
      <c r="I54" s="63" t="n">
        <v>1207.79091212851</v>
      </c>
      <c r="J54" s="63" t="n">
        <v>5095.44713588364</v>
      </c>
      <c r="K54" s="63" t="n">
        <v>2841.65399135884</v>
      </c>
      <c r="L54" s="63" t="n">
        <v>2536.34609244133</v>
      </c>
      <c r="M54" s="63" t="n">
        <v>463.068370281179</v>
      </c>
      <c r="N54" s="63" t="n">
        <v>728.048909903947</v>
      </c>
      <c r="O54" s="63" t="n">
        <v>375.232972587232</v>
      </c>
      <c r="P54" s="63" t="n">
        <v>479.194967615</v>
      </c>
      <c r="Q54" s="63" t="n">
        <v>1701.54762282442</v>
      </c>
      <c r="R54" s="63" t="n">
        <v>356.549717355952</v>
      </c>
      <c r="S54" s="63" t="n">
        <v>1176.83849164512</v>
      </c>
      <c r="T54" s="63" t="n">
        <v>2636.77262836296</v>
      </c>
      <c r="U54" s="63" t="n">
        <v>2380.17160255074</v>
      </c>
      <c r="V54" s="63" t="n">
        <v>1517.40166915619</v>
      </c>
      <c r="W54" s="63" t="n">
        <v>344.132358063244</v>
      </c>
      <c r="X54" s="63" t="n">
        <v>1582.58811246986</v>
      </c>
      <c r="Y54" s="63" t="n">
        <v>1703.23733372688</v>
      </c>
      <c r="Z54" s="63" t="n">
        <v>910.079214946957</v>
      </c>
      <c r="AA54" s="63" t="n">
        <v>495.837816759448</v>
      </c>
      <c r="AB54" s="63" t="n">
        <v>746.034404725963</v>
      </c>
      <c r="AC54" s="63" t="n">
        <v>283.20841259629</v>
      </c>
      <c r="AD54" s="63" t="n">
        <v>24867.9542101869</v>
      </c>
      <c r="AE54" s="63" t="n">
        <v>287.376908668785</v>
      </c>
      <c r="AF54" s="63" t="n">
        <v>1200.55769150902</v>
      </c>
      <c r="AG54" s="63" t="n">
        <v>24351.388414468</v>
      </c>
      <c r="AH54" s="63" t="n">
        <v>14449.9062549989</v>
      </c>
      <c r="AI54" s="63" t="n">
        <v>31710.3737979271</v>
      </c>
      <c r="AJ54" s="63" t="n">
        <v>17698.4866404868</v>
      </c>
      <c r="AK54" s="63" t="n">
        <v>31530.787822665</v>
      </c>
      <c r="AL54" s="63" t="n">
        <v>4484.48828334207</v>
      </c>
      <c r="AM54" s="63" t="n">
        <v>5481.03193997222</v>
      </c>
      <c r="AN54" s="63" t="n">
        <v>5211.19037369818</v>
      </c>
      <c r="AO54" s="63" t="n">
        <v>1361.45302119182</v>
      </c>
      <c r="AP54" s="63" t="n">
        <v>5857.35055649317</v>
      </c>
      <c r="AQ54" s="63" t="n">
        <v>190.859942000882</v>
      </c>
      <c r="AR54" s="63" t="n">
        <v>149.35072861003</v>
      </c>
      <c r="AS54" s="63" t="n">
        <v>1145.23814163563</v>
      </c>
      <c r="AT54" s="63" t="n">
        <v>283.083658945077</v>
      </c>
      <c r="AU54" s="63" t="n">
        <v>4907.05990658715</v>
      </c>
      <c r="AV54" s="63" t="n">
        <v>47233.1498409129</v>
      </c>
      <c r="AW54" s="63" t="n">
        <v>815.086856073626</v>
      </c>
      <c r="AX54" s="63" t="n">
        <v>4833.86206305376</v>
      </c>
      <c r="AY54" s="63" t="n">
        <v>0</v>
      </c>
      <c r="AZ54" s="63" t="n">
        <v>3610.08845569186</v>
      </c>
      <c r="BA54" s="63" t="n">
        <v>1678.56536056814</v>
      </c>
      <c r="BB54" s="63" t="n">
        <v>1006.98021556317</v>
      </c>
      <c r="BC54" s="63" t="n">
        <v>441.039421270595</v>
      </c>
      <c r="BD54" s="63" t="n">
        <v>29.1659726875027</v>
      </c>
      <c r="BE54" s="63" t="n">
        <v>7741.68213097573</v>
      </c>
      <c r="BF54" s="63" t="n">
        <v>166.738530257898</v>
      </c>
      <c r="BG54" s="63" t="n">
        <v>298.864874279874</v>
      </c>
      <c r="BH54" s="63" t="n">
        <v>2326.01014022026</v>
      </c>
      <c r="BI54" s="63" t="n">
        <v>8010.04423862188</v>
      </c>
      <c r="BJ54" s="63" t="n">
        <v>-1561.39076514815</v>
      </c>
      <c r="BK54" s="63" t="n">
        <v>22490.2268539272</v>
      </c>
      <c r="BL54" s="63" t="n">
        <v>1445.94272059245</v>
      </c>
      <c r="BM54" s="63" t="n">
        <v>1347.34138864339</v>
      </c>
      <c r="BN54" s="63" t="n">
        <v>1384.08046846747</v>
      </c>
      <c r="BO54" s="63" t="n">
        <v>46.3868345478424</v>
      </c>
      <c r="BP54" s="63" t="n">
        <v>824.111210723293</v>
      </c>
      <c r="BQ54" s="63" t="n">
        <v>237.986182465514</v>
      </c>
      <c r="BR54" s="63" t="n">
        <v>0</v>
      </c>
      <c r="BS54" s="64" t="n">
        <v>314916.126965915</v>
      </c>
      <c r="BT54" s="64"/>
      <c r="BU54" s="63" t="n">
        <v>189998.865091695</v>
      </c>
      <c r="BV54" s="63" t="n">
        <v>0</v>
      </c>
      <c r="BW54" s="64" t="n">
        <v>189998.865091695</v>
      </c>
      <c r="BX54" s="63" t="n">
        <v>0</v>
      </c>
      <c r="BY54" s="63" t="n">
        <v>0</v>
      </c>
      <c r="BZ54" s="64" t="n">
        <v>0</v>
      </c>
      <c r="CA54" s="63" t="n">
        <v>136270.117010143</v>
      </c>
      <c r="CB54" s="63"/>
      <c r="CC54" s="64" t="n">
        <v>641185.109067753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2.42562851888424E-013</v>
      </c>
      <c r="H55" s="63" t="n">
        <v>1.23852237972933E-015</v>
      </c>
      <c r="I55" s="63" t="n">
        <v>0</v>
      </c>
      <c r="J55" s="63" t="n">
        <v>2911.17124126045</v>
      </c>
      <c r="K55" s="63" t="n">
        <v>3273.28476488356</v>
      </c>
      <c r="L55" s="63" t="n">
        <v>872.754037697652</v>
      </c>
      <c r="M55" s="63" t="n">
        <v>233.396436328898</v>
      </c>
      <c r="N55" s="63" t="n">
        <v>373.841489565472</v>
      </c>
      <c r="O55" s="63" t="n">
        <v>17.8496011148151</v>
      </c>
      <c r="P55" s="63" t="n">
        <v>0.000731511343129335</v>
      </c>
      <c r="Q55" s="63" t="n">
        <v>1615.43109872581</v>
      </c>
      <c r="R55" s="63" t="n">
        <v>38.9494360194172</v>
      </c>
      <c r="S55" s="63" t="n">
        <v>561.379955122921</v>
      </c>
      <c r="T55" s="63" t="n">
        <v>1188.62763871098</v>
      </c>
      <c r="U55" s="63" t="n">
        <v>607.425707632902</v>
      </c>
      <c r="V55" s="63" t="n">
        <v>449.27037088065</v>
      </c>
      <c r="W55" s="63" t="n">
        <v>9.43411973856411</v>
      </c>
      <c r="X55" s="63" t="n">
        <v>6802.22393532589</v>
      </c>
      <c r="Y55" s="63" t="n">
        <v>434.557312800469</v>
      </c>
      <c r="Z55" s="63" t="n">
        <v>10.9711916439099</v>
      </c>
      <c r="AA55" s="63" t="n">
        <v>91.5610153241116</v>
      </c>
      <c r="AB55" s="63" t="n">
        <v>1514.41521117225</v>
      </c>
      <c r="AC55" s="63" t="n">
        <v>31.4263723071344</v>
      </c>
      <c r="AD55" s="63" t="n">
        <v>2671.13665854992</v>
      </c>
      <c r="AE55" s="63" t="n">
        <v>170.434306225418</v>
      </c>
      <c r="AF55" s="63" t="n">
        <v>242.893107578639</v>
      </c>
      <c r="AG55" s="63" t="n">
        <v>4639.28749685987</v>
      </c>
      <c r="AH55" s="63" t="n">
        <v>4211.78822181414</v>
      </c>
      <c r="AI55" s="63" t="n">
        <v>29633.0547651276</v>
      </c>
      <c r="AJ55" s="63" t="n">
        <v>10278.9829627918</v>
      </c>
      <c r="AK55" s="63" t="n">
        <v>4386.83604850268</v>
      </c>
      <c r="AL55" s="63" t="n">
        <v>728.971092571139</v>
      </c>
      <c r="AM55" s="63" t="n">
        <v>9288.94713501283</v>
      </c>
      <c r="AN55" s="63" t="n">
        <v>2794.85894835939</v>
      </c>
      <c r="AO55" s="63" t="n">
        <v>503.271782345372</v>
      </c>
      <c r="AP55" s="63" t="n">
        <v>1251.0140425618</v>
      </c>
      <c r="AQ55" s="63" t="n">
        <v>329.851551376185</v>
      </c>
      <c r="AR55" s="63" t="n">
        <v>36.5888831494979</v>
      </c>
      <c r="AS55" s="63" t="n">
        <v>877.246009557453</v>
      </c>
      <c r="AT55" s="63" t="n">
        <v>427.605755587487</v>
      </c>
      <c r="AU55" s="63" t="n">
        <v>8545.5151644078</v>
      </c>
      <c r="AV55" s="63" t="n">
        <v>114723.409129147</v>
      </c>
      <c r="AW55" s="63" t="n">
        <v>7868.71900118353</v>
      </c>
      <c r="AX55" s="63" t="n">
        <v>3352.56539160746</v>
      </c>
      <c r="AY55" s="63" t="n">
        <v>0</v>
      </c>
      <c r="AZ55" s="63" t="n">
        <v>4888.44543201577</v>
      </c>
      <c r="BA55" s="63" t="n">
        <v>635.925623737676</v>
      </c>
      <c r="BB55" s="63" t="n">
        <v>-1.20745316005371E-008</v>
      </c>
      <c r="BC55" s="63" t="n">
        <v>141.296891626525</v>
      </c>
      <c r="BD55" s="63" t="n">
        <v>908.97306817236</v>
      </c>
      <c r="BE55" s="63" t="n">
        <v>186.040924584173</v>
      </c>
      <c r="BF55" s="63" t="n">
        <v>122.103429699795</v>
      </c>
      <c r="BG55" s="63" t="n">
        <v>2634.33822676152</v>
      </c>
      <c r="BH55" s="63" t="n">
        <v>979.23072019837</v>
      </c>
      <c r="BI55" s="63" t="n">
        <v>4162.370722643</v>
      </c>
      <c r="BJ55" s="63" t="n">
        <v>-5324.94324481453</v>
      </c>
      <c r="BK55" s="63" t="n">
        <v>26121.2869131248</v>
      </c>
      <c r="BL55" s="63" t="n">
        <v>515.150378221839</v>
      </c>
      <c r="BM55" s="63" t="n">
        <v>344.480374267352</v>
      </c>
      <c r="BN55" s="63" t="n">
        <v>878.12412647645</v>
      </c>
      <c r="BO55" s="63" t="n">
        <v>0</v>
      </c>
      <c r="BP55" s="63" t="n">
        <v>173.504539409138</v>
      </c>
      <c r="BQ55" s="63" t="n">
        <v>882.807311501204</v>
      </c>
      <c r="BR55" s="63" t="n">
        <v>0</v>
      </c>
      <c r="BS55" s="64" t="n">
        <v>266250.084559698</v>
      </c>
      <c r="BT55" s="64"/>
      <c r="BU55" s="63" t="n">
        <v>78283.5451379107</v>
      </c>
      <c r="BV55" s="63" t="n">
        <v>0</v>
      </c>
      <c r="BW55" s="64" t="n">
        <v>78283.5451379107</v>
      </c>
      <c r="BX55" s="63" t="n">
        <v>0</v>
      </c>
      <c r="BY55" s="63" t="n">
        <v>0</v>
      </c>
      <c r="BZ55" s="64" t="n">
        <v>0</v>
      </c>
      <c r="CA55" s="63" t="n">
        <v>33440.7148987488</v>
      </c>
      <c r="CB55" s="63"/>
      <c r="CC55" s="64" t="n">
        <v>377974.344596357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9189.38238384647</v>
      </c>
      <c r="H56" s="63" t="n">
        <v>77.2882102451158</v>
      </c>
      <c r="I56" s="63" t="n">
        <v>882.277979085412</v>
      </c>
      <c r="J56" s="63" t="n">
        <v>10004.130679841</v>
      </c>
      <c r="K56" s="63" t="n">
        <v>12447.1360958185</v>
      </c>
      <c r="L56" s="63" t="n">
        <v>47655.3630177575</v>
      </c>
      <c r="M56" s="63" t="n">
        <v>1386.9777448362</v>
      </c>
      <c r="N56" s="63" t="n">
        <v>4396.74821065401</v>
      </c>
      <c r="O56" s="63" t="n">
        <v>7952.62955572871</v>
      </c>
      <c r="P56" s="63" t="n">
        <v>2489.83311114761</v>
      </c>
      <c r="Q56" s="63" t="n">
        <v>6003.22301283384</v>
      </c>
      <c r="R56" s="63" t="n">
        <v>1028.07326433347</v>
      </c>
      <c r="S56" s="63" t="n">
        <v>8458.58987391458</v>
      </c>
      <c r="T56" s="63" t="n">
        <v>6025.96418676422</v>
      </c>
      <c r="U56" s="63" t="n">
        <v>4671.88576913934</v>
      </c>
      <c r="V56" s="63" t="n">
        <v>9478.11165664839</v>
      </c>
      <c r="W56" s="63" t="n">
        <v>788.164622970867</v>
      </c>
      <c r="X56" s="63" t="n">
        <v>3617.42007691817</v>
      </c>
      <c r="Y56" s="63" t="n">
        <v>6084.19357903771</v>
      </c>
      <c r="Z56" s="63" t="n">
        <v>878.170824900856</v>
      </c>
      <c r="AA56" s="63" t="n">
        <v>694.12168801634</v>
      </c>
      <c r="AB56" s="63" t="n">
        <v>13647.33243482</v>
      </c>
      <c r="AC56" s="63" t="n">
        <v>1902.04123093857</v>
      </c>
      <c r="AD56" s="63" t="n">
        <v>11585.6832654797</v>
      </c>
      <c r="AE56" s="63" t="n">
        <v>412.203642332353</v>
      </c>
      <c r="AF56" s="63" t="n">
        <v>6310.41741296764</v>
      </c>
      <c r="AG56" s="63" t="n">
        <v>65704.2937256691</v>
      </c>
      <c r="AH56" s="63" t="n">
        <v>69404.954833522</v>
      </c>
      <c r="AI56" s="63" t="n">
        <v>295821.285394518</v>
      </c>
      <c r="AJ56" s="63" t="n">
        <v>908052.029348148</v>
      </c>
      <c r="AK56" s="63" t="n">
        <v>84257.5630160011</v>
      </c>
      <c r="AL56" s="63" t="n">
        <v>4704.10557694831</v>
      </c>
      <c r="AM56" s="63" t="n">
        <v>10168.9660065865</v>
      </c>
      <c r="AN56" s="63" t="n">
        <v>70775.3880177526</v>
      </c>
      <c r="AO56" s="63" t="n">
        <v>30240.3148747687</v>
      </c>
      <c r="AP56" s="63" t="n">
        <v>254576.823487982</v>
      </c>
      <c r="AQ56" s="63" t="n">
        <v>791.464771464183</v>
      </c>
      <c r="AR56" s="63" t="n">
        <v>3418.16202518065</v>
      </c>
      <c r="AS56" s="63" t="n">
        <v>13622.0210841247</v>
      </c>
      <c r="AT56" s="63" t="n">
        <v>3169.70906913398</v>
      </c>
      <c r="AU56" s="63" t="n">
        <v>97485.4545649522</v>
      </c>
      <c r="AV56" s="63" t="n">
        <v>14225.9493829975</v>
      </c>
      <c r="AW56" s="63" t="n">
        <v>14495.9979026921</v>
      </c>
      <c r="AX56" s="63" t="n">
        <v>105380.164606218</v>
      </c>
      <c r="AY56" s="63" t="n">
        <v>0</v>
      </c>
      <c r="AZ56" s="63" t="n">
        <v>45422.3004621335</v>
      </c>
      <c r="BA56" s="63" t="n">
        <v>19662.0395474801</v>
      </c>
      <c r="BB56" s="63" t="n">
        <v>4518.03552705633</v>
      </c>
      <c r="BC56" s="63" t="n">
        <v>23113.3991459809</v>
      </c>
      <c r="BD56" s="63" t="n">
        <v>7187.3537550996</v>
      </c>
      <c r="BE56" s="63" t="n">
        <v>6565.68176668532</v>
      </c>
      <c r="BF56" s="63" t="n">
        <v>2976.43464434489</v>
      </c>
      <c r="BG56" s="63" t="n">
        <v>8231.1988140694</v>
      </c>
      <c r="BH56" s="63" t="n">
        <v>33005.0431648485</v>
      </c>
      <c r="BI56" s="63" t="n">
        <v>81926.2433401423</v>
      </c>
      <c r="BJ56" s="63" t="n">
        <v>-41925.7429304368</v>
      </c>
      <c r="BK56" s="63" t="n">
        <v>391533.842906176</v>
      </c>
      <c r="BL56" s="63" t="n">
        <v>59139.1834153357</v>
      </c>
      <c r="BM56" s="63" t="n">
        <v>12606.8411694636</v>
      </c>
      <c r="BN56" s="63" t="n">
        <v>27830.7372679364</v>
      </c>
      <c r="BO56" s="63" t="n">
        <v>4424.89953513907</v>
      </c>
      <c r="BP56" s="63" t="n">
        <v>9082.61808026118</v>
      </c>
      <c r="BQ56" s="63" t="n">
        <v>20689.342683101</v>
      </c>
      <c r="BR56" s="63" t="n">
        <v>0</v>
      </c>
      <c r="BS56" s="64" t="n">
        <v>2940351.46351445</v>
      </c>
      <c r="BT56" s="64"/>
      <c r="BU56" s="63" t="n">
        <v>4051137.50869836</v>
      </c>
      <c r="BV56" s="63" t="n">
        <v>0</v>
      </c>
      <c r="BW56" s="64" t="n">
        <v>4051137.50869836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6991488.97221282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5.91643411293492E-013</v>
      </c>
      <c r="H58" s="63" t="n">
        <v>617.096765581865</v>
      </c>
      <c r="I58" s="63" t="n">
        <v>1962.88222310288</v>
      </c>
      <c r="J58" s="63" t="n">
        <v>17727.9055417508</v>
      </c>
      <c r="K58" s="63" t="n">
        <v>8299.13824603811</v>
      </c>
      <c r="L58" s="63" t="n">
        <v>15041.2257466061</v>
      </c>
      <c r="M58" s="63" t="n">
        <v>1895.63724475859</v>
      </c>
      <c r="N58" s="63" t="n">
        <v>2965.2831471027</v>
      </c>
      <c r="O58" s="63" t="n">
        <v>4074.35821401871</v>
      </c>
      <c r="P58" s="63" t="n">
        <v>3200.62302362436</v>
      </c>
      <c r="Q58" s="63" t="n">
        <v>9323.82157752703</v>
      </c>
      <c r="R58" s="63" t="n">
        <v>2122.59329517897</v>
      </c>
      <c r="S58" s="63" t="n">
        <v>5460.09211027949</v>
      </c>
      <c r="T58" s="63" t="n">
        <v>6588.48720198476</v>
      </c>
      <c r="U58" s="63" t="n">
        <v>4929.93175108651</v>
      </c>
      <c r="V58" s="63" t="n">
        <v>7633.98990025704</v>
      </c>
      <c r="W58" s="63" t="n">
        <v>1319.93403460483</v>
      </c>
      <c r="X58" s="63" t="n">
        <v>4877.66069796465</v>
      </c>
      <c r="Y58" s="63" t="n">
        <v>4930.53225652883</v>
      </c>
      <c r="Z58" s="63" t="n">
        <v>4361.03197826516</v>
      </c>
      <c r="AA58" s="63" t="n">
        <v>693.803133353998</v>
      </c>
      <c r="AB58" s="63" t="n">
        <v>6228.80060539492</v>
      </c>
      <c r="AC58" s="63" t="n">
        <v>2438.17916852318</v>
      </c>
      <c r="AD58" s="63" t="n">
        <v>25085.3889860955</v>
      </c>
      <c r="AE58" s="63" t="n">
        <v>2127.73168080104</v>
      </c>
      <c r="AF58" s="63" t="n">
        <v>2949.04676248683</v>
      </c>
      <c r="AG58" s="63" t="n">
        <v>100100.595104121</v>
      </c>
      <c r="AH58" s="63" t="n">
        <v>60483.5176059642</v>
      </c>
      <c r="AI58" s="63" t="n">
        <v>125852.340458293</v>
      </c>
      <c r="AJ58" s="63" t="n">
        <v>143194.618344728</v>
      </c>
      <c r="AK58" s="63" t="n">
        <v>47823.9102919809</v>
      </c>
      <c r="AL58" s="63" t="n">
        <v>4446.81323383854</v>
      </c>
      <c r="AM58" s="63" t="n">
        <v>6243.47404983011</v>
      </c>
      <c r="AN58" s="63" t="n">
        <v>18516.9702721926</v>
      </c>
      <c r="AO58" s="63" t="n">
        <v>3040.34724002966</v>
      </c>
      <c r="AP58" s="63" t="n">
        <v>35295.811242919</v>
      </c>
      <c r="AQ58" s="63" t="n">
        <v>850.410540523944</v>
      </c>
      <c r="AR58" s="63" t="n">
        <v>844.526430230386</v>
      </c>
      <c r="AS58" s="63" t="n">
        <v>4613.43985999598</v>
      </c>
      <c r="AT58" s="63" t="n">
        <v>3602.95500752944</v>
      </c>
      <c r="AU58" s="63" t="n">
        <v>62174.7457583688</v>
      </c>
      <c r="AV58" s="63" t="n">
        <v>4974.36954396823</v>
      </c>
      <c r="AW58" s="63" t="n">
        <v>6153.46833188103</v>
      </c>
      <c r="AX58" s="63" t="n">
        <v>7359.20842896912</v>
      </c>
      <c r="AY58" s="63" t="n">
        <v>0</v>
      </c>
      <c r="AZ58" s="63" t="n">
        <v>58739.1941222046</v>
      </c>
      <c r="BA58" s="63" t="n">
        <v>19054.471040439</v>
      </c>
      <c r="BB58" s="63" t="n">
        <v>5806.33516690772</v>
      </c>
      <c r="BC58" s="63" t="n">
        <v>16804.997859347</v>
      </c>
      <c r="BD58" s="63" t="n">
        <v>8083.34397986138</v>
      </c>
      <c r="BE58" s="63" t="n">
        <v>6372.88055452873</v>
      </c>
      <c r="BF58" s="63" t="n">
        <v>2134.06839875134</v>
      </c>
      <c r="BG58" s="63" t="n">
        <v>11396.0582834265</v>
      </c>
      <c r="BH58" s="63" t="n">
        <v>23065.7607646682</v>
      </c>
      <c r="BI58" s="63" t="n">
        <v>62027.2489906641</v>
      </c>
      <c r="BJ58" s="63" t="n">
        <v>-3102.36176613473</v>
      </c>
      <c r="BK58" s="63" t="n">
        <v>269407.954222088</v>
      </c>
      <c r="BL58" s="63" t="n">
        <v>8496.20472754705</v>
      </c>
      <c r="BM58" s="63" t="n">
        <v>3735.14555927324</v>
      </c>
      <c r="BN58" s="63" t="n">
        <v>9156.53050531041</v>
      </c>
      <c r="BO58" s="63" t="n">
        <v>13234.7293119185</v>
      </c>
      <c r="BP58" s="63" t="n">
        <v>3987.3561017161</v>
      </c>
      <c r="BQ58" s="63" t="n">
        <v>17305.5527720505</v>
      </c>
      <c r="BR58" s="63" t="n">
        <v>0</v>
      </c>
      <c r="BS58" s="64" t="n">
        <v>1318132.16763285</v>
      </c>
      <c r="BT58" s="64"/>
      <c r="BU58" s="63" t="n">
        <v>167110.322004392</v>
      </c>
      <c r="BV58" s="63" t="n">
        <v>0</v>
      </c>
      <c r="BW58" s="64" t="n">
        <v>167110.322004392</v>
      </c>
      <c r="BX58" s="63" t="n">
        <v>0</v>
      </c>
      <c r="BY58" s="63" t="n">
        <v>0</v>
      </c>
      <c r="BZ58" s="64" t="n">
        <v>0</v>
      </c>
      <c r="CA58" s="63" t="n">
        <v>1960.91327709592</v>
      </c>
      <c r="CB58" s="63"/>
      <c r="CC58" s="64" t="n">
        <v>1487203.40291434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409.001352632962</v>
      </c>
      <c r="H59" s="63" t="n">
        <v>490.652452869032</v>
      </c>
      <c r="I59" s="63" t="n">
        <v>0</v>
      </c>
      <c r="J59" s="63" t="n">
        <v>12888.1591896007</v>
      </c>
      <c r="K59" s="63" t="n">
        <v>688.646179566323</v>
      </c>
      <c r="L59" s="63" t="n">
        <v>1121.11853250666</v>
      </c>
      <c r="M59" s="63" t="n">
        <v>455.029516727242</v>
      </c>
      <c r="N59" s="63" t="n">
        <v>450.469772387357</v>
      </c>
      <c r="O59" s="63" t="n">
        <v>7.35123567218285</v>
      </c>
      <c r="P59" s="63" t="n">
        <v>107.245153798329</v>
      </c>
      <c r="Q59" s="63" t="n">
        <v>777.014866507741</v>
      </c>
      <c r="R59" s="63" t="n">
        <v>-5.92148350250517E-016</v>
      </c>
      <c r="S59" s="63" t="n">
        <v>536.032119778705</v>
      </c>
      <c r="T59" s="63" t="n">
        <v>453.765351963199</v>
      </c>
      <c r="U59" s="63" t="n">
        <v>395.25343446914</v>
      </c>
      <c r="V59" s="63" t="n">
        <v>809.311195165478</v>
      </c>
      <c r="W59" s="63" t="n">
        <v>413.636325241099</v>
      </c>
      <c r="X59" s="63" t="n">
        <v>604.154299250837</v>
      </c>
      <c r="Y59" s="63" t="n">
        <v>540.498367012893</v>
      </c>
      <c r="Z59" s="63" t="n">
        <v>687.10060760762</v>
      </c>
      <c r="AA59" s="63" t="n">
        <v>993.486046618661</v>
      </c>
      <c r="AB59" s="63" t="n">
        <v>510.983435838728</v>
      </c>
      <c r="AC59" s="63" t="n">
        <v>1882.6944913003</v>
      </c>
      <c r="AD59" s="63" t="n">
        <v>3504.15466355412</v>
      </c>
      <c r="AE59" s="63" t="n">
        <v>1760.06606043706</v>
      </c>
      <c r="AF59" s="63" t="n">
        <v>648.332358009606</v>
      </c>
      <c r="AG59" s="63" t="n">
        <v>376098.709943972</v>
      </c>
      <c r="AH59" s="63" t="n">
        <v>3212.03126001966</v>
      </c>
      <c r="AI59" s="63" t="n">
        <v>16391.8122276128</v>
      </c>
      <c r="AJ59" s="63" t="n">
        <v>43275.9896171202</v>
      </c>
      <c r="AK59" s="63" t="n">
        <v>35111.2667174272</v>
      </c>
      <c r="AL59" s="63" t="n">
        <v>452.149385253782</v>
      </c>
      <c r="AM59" s="63" t="n">
        <v>17.755352184651</v>
      </c>
      <c r="AN59" s="63" t="n">
        <v>45.7359930767179</v>
      </c>
      <c r="AO59" s="63" t="n">
        <v>270.816223610067</v>
      </c>
      <c r="AP59" s="63" t="n">
        <v>4409.00231245854</v>
      </c>
      <c r="AQ59" s="63" t="n">
        <v>364.280664224527</v>
      </c>
      <c r="AR59" s="63" t="n">
        <v>69.948477008728</v>
      </c>
      <c r="AS59" s="63" t="n">
        <v>649.163132239635</v>
      </c>
      <c r="AT59" s="63" t="n">
        <v>11.2451714638461</v>
      </c>
      <c r="AU59" s="63" t="n">
        <v>-1.39567366109295E-015</v>
      </c>
      <c r="AV59" s="63" t="n">
        <v>498.032389467014</v>
      </c>
      <c r="AW59" s="63" t="n">
        <v>45.4916152335591</v>
      </c>
      <c r="AX59" s="63" t="n">
        <v>16784.3262969011</v>
      </c>
      <c r="AY59" s="63" t="n">
        <v>0</v>
      </c>
      <c r="AZ59" s="63" t="n">
        <v>16655.0259727136</v>
      </c>
      <c r="BA59" s="63" t="n">
        <v>113001.069823039</v>
      </c>
      <c r="BB59" s="63" t="n">
        <v>-3.99797079460773E-009</v>
      </c>
      <c r="BC59" s="63" t="n">
        <v>197.235364721825</v>
      </c>
      <c r="BD59" s="63" t="n">
        <v>1791.61930091488</v>
      </c>
      <c r="BE59" s="63" t="n">
        <v>603.136315309925</v>
      </c>
      <c r="BF59" s="63" t="n">
        <v>6.42865050347863</v>
      </c>
      <c r="BG59" s="63" t="n">
        <v>396.274189252863</v>
      </c>
      <c r="BH59" s="63" t="n">
        <v>3558.0989421574</v>
      </c>
      <c r="BI59" s="63" t="n">
        <v>54921.2132704665</v>
      </c>
      <c r="BJ59" s="63" t="n">
        <v>-997.021363698903</v>
      </c>
      <c r="BK59" s="63" t="n">
        <v>9195.41736930045</v>
      </c>
      <c r="BL59" s="63" t="n">
        <v>13539.9732325323</v>
      </c>
      <c r="BM59" s="63" t="n">
        <v>408.35516917702</v>
      </c>
      <c r="BN59" s="63" t="n">
        <v>1637.96574414757</v>
      </c>
      <c r="BO59" s="63" t="n">
        <v>4434.42789665577</v>
      </c>
      <c r="BP59" s="63" t="n">
        <v>514.220015640145</v>
      </c>
      <c r="BQ59" s="63" t="n">
        <v>924.051944883658</v>
      </c>
      <c r="BR59" s="63" t="n">
        <v>0</v>
      </c>
      <c r="BS59" s="64" t="n">
        <v>749629.405625503</v>
      </c>
      <c r="BT59" s="64"/>
      <c r="BU59" s="63" t="n">
        <v>121645.042023824</v>
      </c>
      <c r="BV59" s="63" t="n">
        <v>0</v>
      </c>
      <c r="BW59" s="64" t="n">
        <v>121645.042023824</v>
      </c>
      <c r="BX59" s="63" t="n">
        <v>199211.675155984</v>
      </c>
      <c r="BY59" s="63" t="n">
        <v>0</v>
      </c>
      <c r="BZ59" s="64" t="n">
        <v>199211.675155984</v>
      </c>
      <c r="CA59" s="63" t="n">
        <v>7071.80288681105</v>
      </c>
      <c r="CB59" s="63"/>
      <c r="CC59" s="64" t="n">
        <v>1077557.92569212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2.40379772621252E-017</v>
      </c>
      <c r="H60" s="63" t="n">
        <v>-2.63594719085546E-020</v>
      </c>
      <c r="I60" s="63" t="n">
        <v>0</v>
      </c>
      <c r="J60" s="63" t="n">
        <v>1.09415500002009E-015</v>
      </c>
      <c r="K60" s="63" t="n">
        <v>5.0731048669434E-017</v>
      </c>
      <c r="L60" s="63" t="n">
        <v>1.51637201002821E-016</v>
      </c>
      <c r="M60" s="63" t="n">
        <v>-4.19513225528866E-018</v>
      </c>
      <c r="N60" s="63" t="n">
        <v>2.80487742451578E-017</v>
      </c>
      <c r="O60" s="63" t="n">
        <v>-6.4520617831758E-019</v>
      </c>
      <c r="P60" s="63" t="n">
        <v>2.13575683675611E-016</v>
      </c>
      <c r="Q60" s="63" t="n">
        <v>3.14147549645376E-016</v>
      </c>
      <c r="R60" s="63" t="n">
        <v>1.0005418980951E-017</v>
      </c>
      <c r="S60" s="63" t="n">
        <v>-2.90869899364287E-015</v>
      </c>
      <c r="T60" s="63" t="n">
        <v>8.08852976864643E-017</v>
      </c>
      <c r="U60" s="63" t="n">
        <v>-6.90721416418812E-015</v>
      </c>
      <c r="V60" s="63" t="n">
        <v>2.16377877844586E-012</v>
      </c>
      <c r="W60" s="63" t="n">
        <v>-6.41867714374402E-015</v>
      </c>
      <c r="X60" s="63" t="n">
        <v>-1.89699814782577E-015</v>
      </c>
      <c r="Y60" s="63" t="n">
        <v>-4.60546255594945E-014</v>
      </c>
      <c r="Z60" s="63" t="n">
        <v>-9.4777507499437E-015</v>
      </c>
      <c r="AA60" s="63" t="n">
        <v>7.61769910883983E-017</v>
      </c>
      <c r="AB60" s="63" t="n">
        <v>1.4250796231803E-015</v>
      </c>
      <c r="AC60" s="63" t="n">
        <v>-1.40964075565937E-015</v>
      </c>
      <c r="AD60" s="63" t="n">
        <v>1.35983902237039E-016</v>
      </c>
      <c r="AE60" s="63" t="n">
        <v>1.51148093916693E-017</v>
      </c>
      <c r="AF60" s="63" t="n">
        <v>1.06105976717484E-016</v>
      </c>
      <c r="AG60" s="63" t="n">
        <v>4.23021583031583E-014</v>
      </c>
      <c r="AH60" s="63" t="n">
        <v>6.3289398368968E-016</v>
      </c>
      <c r="AI60" s="63" t="n">
        <v>4.43100117822495E-014</v>
      </c>
      <c r="AJ60" s="63" t="n">
        <v>9.30800013508177E-016</v>
      </c>
      <c r="AK60" s="63" t="n">
        <v>5.32036493890604E-017</v>
      </c>
      <c r="AL60" s="63" t="n">
        <v>3.06896953889445E-017</v>
      </c>
      <c r="AM60" s="63" t="n">
        <v>-1.59228075671498E-018</v>
      </c>
      <c r="AN60" s="63" t="n">
        <v>1.13838464485246E-017</v>
      </c>
      <c r="AO60" s="63" t="n">
        <v>-3.20525259698651E-019</v>
      </c>
      <c r="AP60" s="63" t="n">
        <v>-1.19403856933319E-016</v>
      </c>
      <c r="AQ60" s="63" t="n">
        <v>-2.84919904068719E-018</v>
      </c>
      <c r="AR60" s="63" t="n">
        <v>8.716414147709E-006</v>
      </c>
      <c r="AS60" s="63" t="n">
        <v>1.01797298490417E-016</v>
      </c>
      <c r="AT60" s="63" t="n">
        <v>7.61224977282037E-020</v>
      </c>
      <c r="AU60" s="63" t="n">
        <v>-8.4794445648283E-019</v>
      </c>
      <c r="AV60" s="63" t="n">
        <v>-2.69234018231818E-019</v>
      </c>
      <c r="AW60" s="63" t="n">
        <v>1.80614245750807E-020</v>
      </c>
      <c r="AX60" s="63" t="n">
        <v>-3.49733214265816E-017</v>
      </c>
      <c r="AY60" s="63" t="n">
        <v>0</v>
      </c>
      <c r="AZ60" s="63" t="n">
        <v>1.37738268741908E-017</v>
      </c>
      <c r="BA60" s="63" t="n">
        <v>6.02773241773259E-014</v>
      </c>
      <c r="BB60" s="63" t="n">
        <v>1.74071416371649</v>
      </c>
      <c r="BC60" s="63" t="n">
        <v>5.45423676826396E-018</v>
      </c>
      <c r="BD60" s="63" t="n">
        <v>1.02078474443091E-015</v>
      </c>
      <c r="BE60" s="63" t="n">
        <v>-3.7707225989824E-016</v>
      </c>
      <c r="BF60" s="63" t="n">
        <v>-8.94721054556881E-017</v>
      </c>
      <c r="BG60" s="63" t="n">
        <v>-5.55630033928782E-018</v>
      </c>
      <c r="BH60" s="63" t="n">
        <v>5.59002740001806E-014</v>
      </c>
      <c r="BI60" s="63" t="n">
        <v>1.6482550408392E-014</v>
      </c>
      <c r="BJ60" s="63" t="n">
        <v>-1.28721398525726E-014</v>
      </c>
      <c r="BK60" s="63" t="n">
        <v>1.50483612716576E-012</v>
      </c>
      <c r="BL60" s="63" t="n">
        <v>1.78252068609864E-016</v>
      </c>
      <c r="BM60" s="63" t="n">
        <v>5.12704285376825E-017</v>
      </c>
      <c r="BN60" s="63" t="n">
        <v>-5.94876910643811E-018</v>
      </c>
      <c r="BO60" s="63" t="n">
        <v>0</v>
      </c>
      <c r="BP60" s="63" t="n">
        <v>-4.45281791513362E-019</v>
      </c>
      <c r="BQ60" s="63" t="n">
        <v>-1.5071124316673E-016</v>
      </c>
      <c r="BR60" s="63" t="n">
        <v>0</v>
      </c>
      <c r="BS60" s="64" t="n">
        <v>1.74072288013444</v>
      </c>
      <c r="BT60" s="64"/>
      <c r="BU60" s="63" t="n">
        <v>0</v>
      </c>
      <c r="BV60" s="63" t="n">
        <v>45305.8966033082</v>
      </c>
      <c r="BW60" s="64" t="n">
        <v>45305.8966033082</v>
      </c>
      <c r="BX60" s="63" t="n">
        <v>668932.07642308</v>
      </c>
      <c r="BY60" s="63" t="n">
        <v>0</v>
      </c>
      <c r="BZ60" s="64" t="n">
        <v>668932.07642308</v>
      </c>
      <c r="CA60" s="63" t="n">
        <v>0</v>
      </c>
      <c r="CB60" s="63"/>
      <c r="CC60" s="64" t="n">
        <v>714239.713749269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2.26861838121678E-012</v>
      </c>
      <c r="H61" s="63" t="n">
        <v>2444.60896754864</v>
      </c>
      <c r="I61" s="63" t="n">
        <v>426.610870164734</v>
      </c>
      <c r="J61" s="63" t="n">
        <v>497.578525048061</v>
      </c>
      <c r="K61" s="63" t="n">
        <v>16906.4226310112</v>
      </c>
      <c r="L61" s="63" t="n">
        <v>652.277214491132</v>
      </c>
      <c r="M61" s="63" t="n">
        <v>1.98824565321556E-013</v>
      </c>
      <c r="N61" s="63" t="n">
        <v>3742.30463907455</v>
      </c>
      <c r="O61" s="63" t="n">
        <v>866.571404309209</v>
      </c>
      <c r="P61" s="63" t="n">
        <v>478.306753961709</v>
      </c>
      <c r="Q61" s="63" t="n">
        <v>8836.46603797069</v>
      </c>
      <c r="R61" s="63" t="n">
        <v>856.20297395452</v>
      </c>
      <c r="S61" s="63" t="n">
        <v>1434.59357751114</v>
      </c>
      <c r="T61" s="63" t="n">
        <v>2390.52626563097</v>
      </c>
      <c r="U61" s="63" t="n">
        <v>565.714094514335</v>
      </c>
      <c r="V61" s="63" t="n">
        <v>625.997073589492</v>
      </c>
      <c r="W61" s="63" t="n">
        <v>1778.67924211591</v>
      </c>
      <c r="X61" s="63" t="n">
        <v>8881.60812846506</v>
      </c>
      <c r="Y61" s="63" t="n">
        <v>2031.75526594741</v>
      </c>
      <c r="Z61" s="63" t="n">
        <v>2141.87150142595</v>
      </c>
      <c r="AA61" s="63" t="n">
        <v>179.153849848513</v>
      </c>
      <c r="AB61" s="63" t="n">
        <v>1451.51328801323</v>
      </c>
      <c r="AC61" s="63" t="n">
        <v>27.688021136923</v>
      </c>
      <c r="AD61" s="63" t="n">
        <v>1195.71374945474</v>
      </c>
      <c r="AE61" s="63" t="n">
        <v>122.274205357642</v>
      </c>
      <c r="AF61" s="63" t="n">
        <v>509.73282713293</v>
      </c>
      <c r="AG61" s="63" t="n">
        <v>11467.1502939051</v>
      </c>
      <c r="AH61" s="63" t="n">
        <v>38650.1822499917</v>
      </c>
      <c r="AI61" s="63" t="n">
        <v>188208.461983723</v>
      </c>
      <c r="AJ61" s="63" t="n">
        <v>78641.265867786</v>
      </c>
      <c r="AK61" s="63" t="n">
        <v>2360.4323787949</v>
      </c>
      <c r="AL61" s="63" t="n">
        <v>84.8803630700879</v>
      </c>
      <c r="AM61" s="63" t="n">
        <v>15180.264267556</v>
      </c>
      <c r="AN61" s="63" t="n">
        <v>1517.7877245699</v>
      </c>
      <c r="AO61" s="63" t="n">
        <v>2521.86379425886</v>
      </c>
      <c r="AP61" s="63" t="n">
        <v>13351.3872584429</v>
      </c>
      <c r="AQ61" s="63" t="n">
        <v>3609.46445488605</v>
      </c>
      <c r="AR61" s="63" t="n">
        <v>3671.11939624941</v>
      </c>
      <c r="AS61" s="63" t="n">
        <v>10019.0837285572</v>
      </c>
      <c r="AT61" s="63" t="n">
        <v>5559.01616995473</v>
      </c>
      <c r="AU61" s="63" t="n">
        <v>44274.6587703285</v>
      </c>
      <c r="AV61" s="63" t="n">
        <v>5724.52477675113</v>
      </c>
      <c r="AW61" s="63" t="n">
        <v>2123.21041487435</v>
      </c>
      <c r="AX61" s="63" t="n">
        <v>3534.52102097685</v>
      </c>
      <c r="AY61" s="63" t="n">
        <v>0</v>
      </c>
      <c r="AZ61" s="63" t="n">
        <v>7031.61539580776</v>
      </c>
      <c r="BA61" s="63" t="n">
        <v>2721.77663530287</v>
      </c>
      <c r="BB61" s="63" t="n">
        <v>10.8064286396595</v>
      </c>
      <c r="BC61" s="63" t="n">
        <v>231438.32288284</v>
      </c>
      <c r="BD61" s="63" t="n">
        <v>684.215177755695</v>
      </c>
      <c r="BE61" s="63" t="n">
        <v>1646.59491546419</v>
      </c>
      <c r="BF61" s="63" t="n">
        <v>1147.42359038587</v>
      </c>
      <c r="BG61" s="63" t="n">
        <v>14802.9705356904</v>
      </c>
      <c r="BH61" s="63" t="n">
        <v>4430.73274886415</v>
      </c>
      <c r="BI61" s="63" t="n">
        <v>9395.92691560877</v>
      </c>
      <c r="BJ61" s="63" t="n">
        <v>-5377.69814543217</v>
      </c>
      <c r="BK61" s="63" t="n">
        <v>39515.346588327</v>
      </c>
      <c r="BL61" s="63" t="n">
        <v>1601.13683865156</v>
      </c>
      <c r="BM61" s="63" t="n">
        <v>39802.4837815131</v>
      </c>
      <c r="BN61" s="63" t="n">
        <v>5405.5607906608</v>
      </c>
      <c r="BO61" s="63" t="n">
        <v>5903.76725505283</v>
      </c>
      <c r="BP61" s="63" t="n">
        <v>3908.63844956105</v>
      </c>
      <c r="BQ61" s="63" t="n">
        <v>10138.1878070911</v>
      </c>
      <c r="BR61" s="63" t="n">
        <v>0</v>
      </c>
      <c r="BS61" s="64" t="n">
        <v>863751.25461414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247230.081393201</v>
      </c>
      <c r="BZ61" s="64" t="n">
        <v>-247230.081393201</v>
      </c>
      <c r="CA61" s="63" t="n">
        <v>7656.25396759801</v>
      </c>
      <c r="CB61" s="63"/>
      <c r="CC61" s="64" t="n">
        <v>624177.427188537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119946.102492924</v>
      </c>
      <c r="H62" s="63" t="n">
        <v>31.1038404599893</v>
      </c>
      <c r="I62" s="63" t="n">
        <v>9.36410836491974</v>
      </c>
      <c r="J62" s="63" t="n">
        <v>1535.98638347797</v>
      </c>
      <c r="K62" s="63" t="n">
        <v>623.329820538368</v>
      </c>
      <c r="L62" s="63" t="n">
        <v>1411.69101250139</v>
      </c>
      <c r="M62" s="63" t="n">
        <v>52.4286909473741</v>
      </c>
      <c r="N62" s="63" t="n">
        <v>111.197640587273</v>
      </c>
      <c r="O62" s="63" t="n">
        <v>27.6256221734571</v>
      </c>
      <c r="P62" s="63" t="n">
        <v>1.43648890411479E-006</v>
      </c>
      <c r="Q62" s="63" t="n">
        <v>1300.37463565812</v>
      </c>
      <c r="R62" s="63" t="n">
        <v>207.101602349486</v>
      </c>
      <c r="S62" s="63" t="n">
        <v>525.534766818284</v>
      </c>
      <c r="T62" s="63" t="n">
        <v>1072.4196403197</v>
      </c>
      <c r="U62" s="63" t="n">
        <v>517.927539396961</v>
      </c>
      <c r="V62" s="63" t="n">
        <v>1070.32268534573</v>
      </c>
      <c r="W62" s="63" t="n">
        <v>296.344922710316</v>
      </c>
      <c r="X62" s="63" t="n">
        <v>519.240827560613</v>
      </c>
      <c r="Y62" s="63" t="n">
        <v>347.265496007628</v>
      </c>
      <c r="Z62" s="63" t="n">
        <v>1165.81996024712</v>
      </c>
      <c r="AA62" s="63" t="n">
        <v>43.4250095931063</v>
      </c>
      <c r="AB62" s="63" t="n">
        <v>544.596311506127</v>
      </c>
      <c r="AC62" s="63" t="n">
        <v>177.822839265336</v>
      </c>
      <c r="AD62" s="63" t="n">
        <v>3184.0056128495</v>
      </c>
      <c r="AE62" s="63" t="n">
        <v>1210.25027490284</v>
      </c>
      <c r="AF62" s="63" t="n">
        <v>402.050986310519</v>
      </c>
      <c r="AG62" s="63" t="n">
        <v>9952.63722160451</v>
      </c>
      <c r="AH62" s="63" t="n">
        <v>846.813636257191</v>
      </c>
      <c r="AI62" s="63" t="n">
        <v>18794.526302945</v>
      </c>
      <c r="AJ62" s="63" t="n">
        <v>30174.1246742565</v>
      </c>
      <c r="AK62" s="63" t="n">
        <v>925.964017691102</v>
      </c>
      <c r="AL62" s="63" t="n">
        <v>702.087184261908</v>
      </c>
      <c r="AM62" s="63" t="n">
        <v>295.89964753727</v>
      </c>
      <c r="AN62" s="63" t="n">
        <v>954.617683489261</v>
      </c>
      <c r="AO62" s="63" t="n">
        <v>453.878323916724</v>
      </c>
      <c r="AP62" s="63" t="n">
        <v>4039.98812148877</v>
      </c>
      <c r="AQ62" s="63" t="n">
        <v>258.234575164156</v>
      </c>
      <c r="AR62" s="63" t="n">
        <v>56.2632763400594</v>
      </c>
      <c r="AS62" s="63" t="n">
        <v>197.872596490397</v>
      </c>
      <c r="AT62" s="63" t="n">
        <v>1078.42414536671</v>
      </c>
      <c r="AU62" s="63" t="n">
        <v>4000.1874902473</v>
      </c>
      <c r="AV62" s="63" t="n">
        <v>712.010349426857</v>
      </c>
      <c r="AW62" s="63" t="n">
        <v>4.61684077740892</v>
      </c>
      <c r="AX62" s="63" t="n">
        <v>2356.43485369839</v>
      </c>
      <c r="AY62" s="63" t="n">
        <v>0</v>
      </c>
      <c r="AZ62" s="63" t="n">
        <v>9396.61965206013</v>
      </c>
      <c r="BA62" s="63" t="n">
        <v>12886.9067465557</v>
      </c>
      <c r="BB62" s="63" t="n">
        <v>1833.13997369698</v>
      </c>
      <c r="BC62" s="63" t="n">
        <v>1044.72976034589</v>
      </c>
      <c r="BD62" s="63" t="n">
        <v>44643.1417141938</v>
      </c>
      <c r="BE62" s="63" t="n">
        <v>31.4214760200337</v>
      </c>
      <c r="BF62" s="63" t="n">
        <v>253.245511998447</v>
      </c>
      <c r="BG62" s="63" t="n">
        <v>361.066829415766</v>
      </c>
      <c r="BH62" s="63" t="n">
        <v>1883.92024416275</v>
      </c>
      <c r="BI62" s="63" t="n">
        <v>961.931736662901</v>
      </c>
      <c r="BJ62" s="63" t="n">
        <v>-366.921994047694</v>
      </c>
      <c r="BK62" s="63" t="n">
        <v>17855.7211926779</v>
      </c>
      <c r="BL62" s="63" t="n">
        <v>319.429834050069</v>
      </c>
      <c r="BM62" s="63" t="n">
        <v>12723.4608755086</v>
      </c>
      <c r="BN62" s="63" t="n">
        <v>6742.7116659654</v>
      </c>
      <c r="BO62" s="63" t="n">
        <v>2165.4390464234</v>
      </c>
      <c r="BP62" s="63" t="n">
        <v>28.2744957563033</v>
      </c>
      <c r="BQ62" s="63" t="n">
        <v>-9.03992180590524E-013</v>
      </c>
      <c r="BR62" s="63" t="n">
        <v>0</v>
      </c>
      <c r="BS62" s="64" t="n">
        <v>324902.152426658</v>
      </c>
      <c r="BT62" s="64"/>
      <c r="BU62" s="63" t="n">
        <v>92376.3317485346</v>
      </c>
      <c r="BV62" s="63" t="n">
        <v>0</v>
      </c>
      <c r="BW62" s="64" t="n">
        <v>92376.3317485346</v>
      </c>
      <c r="BX62" s="63" t="n">
        <v>0</v>
      </c>
      <c r="BY62" s="63" t="n">
        <v>0</v>
      </c>
      <c r="BZ62" s="64" t="n">
        <v>0</v>
      </c>
      <c r="CA62" s="63" t="n">
        <v>801.858375830366</v>
      </c>
      <c r="CB62" s="63"/>
      <c r="CC62" s="64" t="n">
        <v>418080.342551023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946.016071480122</v>
      </c>
      <c r="H63" s="63" t="n">
        <v>660.716443064491</v>
      </c>
      <c r="I63" s="63" t="n">
        <v>90.7313998774521</v>
      </c>
      <c r="J63" s="63" t="n">
        <v>25991.6224398524</v>
      </c>
      <c r="K63" s="63" t="n">
        <v>2863.20044103671</v>
      </c>
      <c r="L63" s="63" t="n">
        <v>2207.42891140467</v>
      </c>
      <c r="M63" s="63" t="n">
        <v>214.263374162576</v>
      </c>
      <c r="N63" s="63" t="n">
        <v>801.681040189605</v>
      </c>
      <c r="O63" s="63" t="n">
        <v>818.509289171014</v>
      </c>
      <c r="P63" s="63" t="n">
        <v>20.7367026677155</v>
      </c>
      <c r="Q63" s="63" t="n">
        <v>1325.01028296382</v>
      </c>
      <c r="R63" s="63" t="n">
        <v>2574.24799888864</v>
      </c>
      <c r="S63" s="63" t="n">
        <v>1071.25962509004</v>
      </c>
      <c r="T63" s="63" t="n">
        <v>4424.43573802841</v>
      </c>
      <c r="U63" s="63" t="n">
        <v>828.009055540231</v>
      </c>
      <c r="V63" s="63" t="n">
        <v>1518.76888971654</v>
      </c>
      <c r="W63" s="63" t="n">
        <v>250.485065014112</v>
      </c>
      <c r="X63" s="63" t="n">
        <v>1315.56581230936</v>
      </c>
      <c r="Y63" s="63" t="n">
        <v>230.369338773621</v>
      </c>
      <c r="Z63" s="63" t="n">
        <v>879.734248411148</v>
      </c>
      <c r="AA63" s="63" t="n">
        <v>301.999198679566</v>
      </c>
      <c r="AB63" s="63" t="n">
        <v>724.905079633165</v>
      </c>
      <c r="AC63" s="63" t="n">
        <v>642.908176341214</v>
      </c>
      <c r="AD63" s="63" t="n">
        <v>6453.96175173925</v>
      </c>
      <c r="AE63" s="63" t="n">
        <v>6402.26475295487</v>
      </c>
      <c r="AF63" s="63" t="n">
        <v>5562.23802244635</v>
      </c>
      <c r="AG63" s="63" t="n">
        <v>98003.7606046089</v>
      </c>
      <c r="AH63" s="63" t="n">
        <v>9144.12864480476</v>
      </c>
      <c r="AI63" s="63" t="n">
        <v>61927.6715883876</v>
      </c>
      <c r="AJ63" s="63" t="n">
        <v>10130.3335890459</v>
      </c>
      <c r="AK63" s="63" t="n">
        <v>34730.7002374332</v>
      </c>
      <c r="AL63" s="63" t="n">
        <v>5640.87826686412</v>
      </c>
      <c r="AM63" s="63" t="n">
        <v>17140.8317715757</v>
      </c>
      <c r="AN63" s="63" t="n">
        <v>10585.9542026584</v>
      </c>
      <c r="AO63" s="63" t="n">
        <v>9356.85870937822</v>
      </c>
      <c r="AP63" s="63" t="n">
        <v>6174.94995201999</v>
      </c>
      <c r="AQ63" s="63" t="n">
        <v>247.539813938148</v>
      </c>
      <c r="AR63" s="63" t="n">
        <v>2508.18589834092</v>
      </c>
      <c r="AS63" s="63" t="n">
        <v>4732.03283037023</v>
      </c>
      <c r="AT63" s="63" t="n">
        <v>960.282394687462</v>
      </c>
      <c r="AU63" s="63" t="n">
        <v>2494.90160121407</v>
      </c>
      <c r="AV63" s="63" t="n">
        <v>2736.79019885835</v>
      </c>
      <c r="AW63" s="63" t="n">
        <v>983.318994899094</v>
      </c>
      <c r="AX63" s="63" t="n">
        <v>1493.02385913897</v>
      </c>
      <c r="AY63" s="63" t="n">
        <v>0</v>
      </c>
      <c r="AZ63" s="63" t="n">
        <v>10841.108743901</v>
      </c>
      <c r="BA63" s="63" t="n">
        <v>4114.36438011778</v>
      </c>
      <c r="BB63" s="63" t="n">
        <v>951.310355449685</v>
      </c>
      <c r="BC63" s="63" t="n">
        <v>10106.1053532606</v>
      </c>
      <c r="BD63" s="63" t="n">
        <v>479.067726498102</v>
      </c>
      <c r="BE63" s="63" t="n">
        <v>27880.9411443252</v>
      </c>
      <c r="BF63" s="63" t="n">
        <v>456.228912115844</v>
      </c>
      <c r="BG63" s="63" t="n">
        <v>10960.9904108403</v>
      </c>
      <c r="BH63" s="63" t="n">
        <v>8839.70506410411</v>
      </c>
      <c r="BI63" s="63" t="n">
        <v>88115.20872955</v>
      </c>
      <c r="BJ63" s="63" t="n">
        <v>-5130.00315261267</v>
      </c>
      <c r="BK63" s="63" t="n">
        <v>31273.4707785868</v>
      </c>
      <c r="BL63" s="63" t="n">
        <v>2605.78435119869</v>
      </c>
      <c r="BM63" s="63" t="n">
        <v>14196.7924053786</v>
      </c>
      <c r="BN63" s="63" t="n">
        <v>1714.25522653607</v>
      </c>
      <c r="BO63" s="63" t="n">
        <v>1127.110589622</v>
      </c>
      <c r="BP63" s="63" t="n">
        <v>510.649528198643</v>
      </c>
      <c r="BQ63" s="63" t="n">
        <v>1243.32069718822</v>
      </c>
      <c r="BR63" s="63" t="n">
        <v>0</v>
      </c>
      <c r="BS63" s="64" t="n">
        <v>558399.62355192</v>
      </c>
      <c r="BT63" s="64"/>
      <c r="BU63" s="63" t="n">
        <v>303262.708300435</v>
      </c>
      <c r="BV63" s="63" t="n">
        <v>0</v>
      </c>
      <c r="BW63" s="64" t="n">
        <v>303262.708300435</v>
      </c>
      <c r="BX63" s="63" t="n">
        <v>0</v>
      </c>
      <c r="BY63" s="63" t="n">
        <v>0</v>
      </c>
      <c r="BZ63" s="64" t="n">
        <v>0</v>
      </c>
      <c r="CA63" s="63" t="n">
        <v>5688.48692863427</v>
      </c>
      <c r="CB63" s="63"/>
      <c r="CC63" s="64" t="n">
        <v>867350.818780989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1.08372744888254E-013</v>
      </c>
      <c r="H64" s="63" t="n">
        <v>5.00133709778535E-015</v>
      </c>
      <c r="I64" s="63" t="n">
        <v>0</v>
      </c>
      <c r="J64" s="63" t="n">
        <v>3583.96362636258</v>
      </c>
      <c r="K64" s="63" t="n">
        <v>935.082086367936</v>
      </c>
      <c r="L64" s="63" t="n">
        <v>1768.37251513855</v>
      </c>
      <c r="M64" s="63" t="n">
        <v>100.183717081725</v>
      </c>
      <c r="N64" s="63" t="n">
        <v>276.011122554416</v>
      </c>
      <c r="O64" s="63" t="n">
        <v>212.648780606929</v>
      </c>
      <c r="P64" s="63" t="n">
        <v>50.8277000788641</v>
      </c>
      <c r="Q64" s="63" t="n">
        <v>425.550640295065</v>
      </c>
      <c r="R64" s="63" t="n">
        <v>221.482524298482</v>
      </c>
      <c r="S64" s="63" t="n">
        <v>1944.4221274605</v>
      </c>
      <c r="T64" s="63" t="n">
        <v>658.875541448576</v>
      </c>
      <c r="U64" s="63" t="n">
        <v>1160.13262312409</v>
      </c>
      <c r="V64" s="63" t="n">
        <v>651.01311810847</v>
      </c>
      <c r="W64" s="63" t="n">
        <v>69.025269818257</v>
      </c>
      <c r="X64" s="63" t="n">
        <v>358.960143435863</v>
      </c>
      <c r="Y64" s="63" t="n">
        <v>498.923452164628</v>
      </c>
      <c r="Z64" s="63" t="n">
        <v>634.523553768695</v>
      </c>
      <c r="AA64" s="63" t="n">
        <v>219.19128024918</v>
      </c>
      <c r="AB64" s="63" t="n">
        <v>364.620923226985</v>
      </c>
      <c r="AC64" s="63" t="n">
        <v>80.4804293360448</v>
      </c>
      <c r="AD64" s="63" t="n">
        <v>816.771802049014</v>
      </c>
      <c r="AE64" s="63" t="n">
        <v>505.691899568756</v>
      </c>
      <c r="AF64" s="63" t="n">
        <v>298.773045182968</v>
      </c>
      <c r="AG64" s="63" t="n">
        <v>7096.32229633028</v>
      </c>
      <c r="AH64" s="63" t="n">
        <v>1911.85353942072</v>
      </c>
      <c r="AI64" s="63" t="n">
        <v>11453.9569218266</v>
      </c>
      <c r="AJ64" s="63" t="n">
        <v>7867.13867109426</v>
      </c>
      <c r="AK64" s="63" t="n">
        <v>3117.87451554432</v>
      </c>
      <c r="AL64" s="63" t="n">
        <v>256.143007436155</v>
      </c>
      <c r="AM64" s="63" t="n">
        <v>3225.11990954224</v>
      </c>
      <c r="AN64" s="63" t="n">
        <v>1788.83221863546</v>
      </c>
      <c r="AO64" s="63" t="n">
        <v>3309.2628561793</v>
      </c>
      <c r="AP64" s="63" t="n">
        <v>4428.46012926497</v>
      </c>
      <c r="AQ64" s="63" t="n">
        <v>32.3384274060114</v>
      </c>
      <c r="AR64" s="63" t="n">
        <v>73.6971806831991</v>
      </c>
      <c r="AS64" s="63" t="n">
        <v>304.548658784752</v>
      </c>
      <c r="AT64" s="63" t="n">
        <v>375.181512656036</v>
      </c>
      <c r="AU64" s="63" t="n">
        <v>284.997245189183</v>
      </c>
      <c r="AV64" s="63" t="n">
        <v>2.60565132748874E-016</v>
      </c>
      <c r="AW64" s="63" t="n">
        <v>147.033361141659</v>
      </c>
      <c r="AX64" s="63" t="n">
        <v>242.620568523985</v>
      </c>
      <c r="AY64" s="63" t="n">
        <v>0</v>
      </c>
      <c r="AZ64" s="63" t="n">
        <v>1767.01733044339</v>
      </c>
      <c r="BA64" s="63" t="n">
        <v>1213.03788459209</v>
      </c>
      <c r="BB64" s="63" t="n">
        <v>206.258241474531</v>
      </c>
      <c r="BC64" s="63" t="n">
        <v>741.083406964163</v>
      </c>
      <c r="BD64" s="63" t="n">
        <v>88.332091998183</v>
      </c>
      <c r="BE64" s="63" t="n">
        <v>96.3880056954899</v>
      </c>
      <c r="BF64" s="63" t="n">
        <v>1408.74026374063</v>
      </c>
      <c r="BG64" s="63" t="n">
        <v>370.299673213288</v>
      </c>
      <c r="BH64" s="63" t="n">
        <v>8476.90137828976</v>
      </c>
      <c r="BI64" s="63" t="n">
        <v>469.943817018798</v>
      </c>
      <c r="BJ64" s="63" t="n">
        <v>-1942.79089110286</v>
      </c>
      <c r="BK64" s="63" t="n">
        <v>84370.6915258094</v>
      </c>
      <c r="BL64" s="63" t="n">
        <v>1501.75769833332</v>
      </c>
      <c r="BM64" s="63" t="n">
        <v>219.009119409015</v>
      </c>
      <c r="BN64" s="63" t="n">
        <v>517.477207589737</v>
      </c>
      <c r="BO64" s="63" t="n">
        <v>1.12402463479754</v>
      </c>
      <c r="BP64" s="63" t="n">
        <v>659.930479783115</v>
      </c>
      <c r="BQ64" s="63" t="n">
        <v>242.972636458572</v>
      </c>
      <c r="BR64" s="63" t="n">
        <v>0</v>
      </c>
      <c r="BS64" s="64" t="n">
        <v>162159.082835731</v>
      </c>
      <c r="BT64" s="64"/>
      <c r="BU64" s="63" t="n">
        <v>198.597969275578</v>
      </c>
      <c r="BV64" s="63" t="n">
        <v>0</v>
      </c>
      <c r="BW64" s="64" t="n">
        <v>198.597969275578</v>
      </c>
      <c r="BX64" s="63" t="n">
        <v>0</v>
      </c>
      <c r="BY64" s="63" t="n">
        <v>0</v>
      </c>
      <c r="BZ64" s="64" t="n">
        <v>0</v>
      </c>
      <c r="CA64" s="63" t="n">
        <v>582.120766260036</v>
      </c>
      <c r="CB64" s="63"/>
      <c r="CC64" s="64" t="n">
        <v>162939.801571267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333041820147044</v>
      </c>
      <c r="H65" s="63" t="n">
        <v>0.329003711333282</v>
      </c>
      <c r="I65" s="63" t="n">
        <v>0</v>
      </c>
      <c r="J65" s="63" t="n">
        <v>425.402805711403</v>
      </c>
      <c r="K65" s="63" t="n">
        <v>370.825431135694</v>
      </c>
      <c r="L65" s="63" t="n">
        <v>1.59759109163868</v>
      </c>
      <c r="M65" s="63" t="n">
        <v>-2.48582849929665E-013</v>
      </c>
      <c r="N65" s="63" t="n">
        <v>-3.78783371425634E-013</v>
      </c>
      <c r="O65" s="63" t="n">
        <v>16.4347280959671</v>
      </c>
      <c r="P65" s="63" t="n">
        <v>1.76329158742777</v>
      </c>
      <c r="Q65" s="63" t="n">
        <v>316.68899030698</v>
      </c>
      <c r="R65" s="63" t="n">
        <v>9.61221803545626</v>
      </c>
      <c r="S65" s="63" t="n">
        <v>1.42878827161702</v>
      </c>
      <c r="T65" s="63" t="n">
        <v>15.598731679255</v>
      </c>
      <c r="U65" s="63" t="n">
        <v>62.9447000124602</v>
      </c>
      <c r="V65" s="63" t="n">
        <v>83.7921449888194</v>
      </c>
      <c r="W65" s="63" t="n">
        <v>99.5254752952909</v>
      </c>
      <c r="X65" s="63" t="n">
        <v>42.8327322402576</v>
      </c>
      <c r="Y65" s="63" t="n">
        <v>12.6392865842629</v>
      </c>
      <c r="Z65" s="63" t="n">
        <v>2.68001525718883</v>
      </c>
      <c r="AA65" s="63" t="n">
        <v>-4.16441750198335E-013</v>
      </c>
      <c r="AB65" s="63" t="n">
        <v>1051.73460427959</v>
      </c>
      <c r="AC65" s="63" t="n">
        <v>62.202742492293</v>
      </c>
      <c r="AD65" s="63" t="n">
        <v>201.216101570956</v>
      </c>
      <c r="AE65" s="63" t="n">
        <v>-6.41792265989481E-014</v>
      </c>
      <c r="AF65" s="63" t="n">
        <v>33.5376738016213</v>
      </c>
      <c r="AG65" s="63" t="n">
        <v>639.157750549062</v>
      </c>
      <c r="AH65" s="63" t="n">
        <v>132.193045377232</v>
      </c>
      <c r="AI65" s="63" t="n">
        <v>419.674868954329</v>
      </c>
      <c r="AJ65" s="63" t="n">
        <v>7741.70346297379</v>
      </c>
      <c r="AK65" s="63" t="n">
        <v>452.605422224912</v>
      </c>
      <c r="AL65" s="63" t="n">
        <v>24.9486376500337</v>
      </c>
      <c r="AM65" s="63" t="n">
        <v>8351.69682517937</v>
      </c>
      <c r="AN65" s="63" t="n">
        <v>1051.13036204191</v>
      </c>
      <c r="AO65" s="63" t="n">
        <v>16.6965259051693</v>
      </c>
      <c r="AP65" s="63" t="n">
        <v>4010.97083682433</v>
      </c>
      <c r="AQ65" s="63" t="n">
        <v>7.98963799561011E-005</v>
      </c>
      <c r="AR65" s="63" t="n">
        <v>76.242621268334</v>
      </c>
      <c r="AS65" s="63" t="n">
        <v>1.38034428073015</v>
      </c>
      <c r="AT65" s="63" t="n">
        <v>5.34449850983631</v>
      </c>
      <c r="AU65" s="63" t="n">
        <v>66.0238081796279</v>
      </c>
      <c r="AV65" s="63" t="n">
        <v>113.943198480144</v>
      </c>
      <c r="AW65" s="63" t="n">
        <v>3.31778821539291</v>
      </c>
      <c r="AX65" s="63" t="n">
        <v>3.8614708774166E-013</v>
      </c>
      <c r="AY65" s="63" t="n">
        <v>0</v>
      </c>
      <c r="AZ65" s="63" t="n">
        <v>1.35521769583738E-012</v>
      </c>
      <c r="BA65" s="63" t="n">
        <v>140.447933954155</v>
      </c>
      <c r="BB65" s="63" t="n">
        <v>-2.81088060187795E-010</v>
      </c>
      <c r="BC65" s="63" t="n">
        <v>151.570137603514</v>
      </c>
      <c r="BD65" s="63" t="n">
        <v>4.91955589010486E-013</v>
      </c>
      <c r="BE65" s="63" t="n">
        <v>6.71894604356676</v>
      </c>
      <c r="BF65" s="63" t="n">
        <v>1.79521955568653</v>
      </c>
      <c r="BG65" s="63" t="n">
        <v>62564.7768894651</v>
      </c>
      <c r="BH65" s="63" t="n">
        <v>984.54090615942</v>
      </c>
      <c r="BI65" s="63" t="n">
        <v>1468.16200191467</v>
      </c>
      <c r="BJ65" s="63" t="n">
        <v>-0.99760316483526</v>
      </c>
      <c r="BK65" s="63" t="n">
        <v>94.8866809442319</v>
      </c>
      <c r="BL65" s="63" t="n">
        <v>12.6080942253257</v>
      </c>
      <c r="BM65" s="63" t="n">
        <v>1979.29710712659</v>
      </c>
      <c r="BN65" s="63" t="n">
        <v>1918.5489709139</v>
      </c>
      <c r="BO65" s="63" t="n">
        <v>0</v>
      </c>
      <c r="BP65" s="63" t="n">
        <v>-3.62979808406661E-014</v>
      </c>
      <c r="BQ65" s="63" t="n">
        <v>2.1507691150668</v>
      </c>
      <c r="BR65" s="63" t="n">
        <v>0</v>
      </c>
      <c r="BS65" s="64" t="n">
        <v>95244.323519558</v>
      </c>
      <c r="BT65" s="64"/>
      <c r="BU65" s="63" t="n">
        <v>1257074.5139444</v>
      </c>
      <c r="BV65" s="63" t="n">
        <v>0</v>
      </c>
      <c r="BW65" s="64" t="n">
        <v>1257074.5139444</v>
      </c>
      <c r="BX65" s="63" t="n">
        <v>0</v>
      </c>
      <c r="BY65" s="63" t="n">
        <v>0</v>
      </c>
      <c r="BZ65" s="64" t="n">
        <v>0</v>
      </c>
      <c r="CA65" s="63" t="n">
        <v>149645.608089132</v>
      </c>
      <c r="CB65" s="63"/>
      <c r="CC65" s="64" t="n">
        <v>1501964.44555309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64198.3832727066</v>
      </c>
      <c r="H66" s="63" t="n">
        <v>1060.66520760231</v>
      </c>
      <c r="I66" s="63" t="n">
        <v>178.71488490816</v>
      </c>
      <c r="J66" s="63" t="n">
        <v>11972.9565157494</v>
      </c>
      <c r="K66" s="63" t="n">
        <v>17269.1835447326</v>
      </c>
      <c r="L66" s="63" t="n">
        <v>15308.7582943221</v>
      </c>
      <c r="M66" s="63" t="n">
        <v>1140.52788213728</v>
      </c>
      <c r="N66" s="63" t="n">
        <v>1861.06068611379</v>
      </c>
      <c r="O66" s="63" t="n">
        <v>1940.00608456587</v>
      </c>
      <c r="P66" s="63" t="n">
        <v>459.333006879452</v>
      </c>
      <c r="Q66" s="63" t="n">
        <v>5477.34520163475</v>
      </c>
      <c r="R66" s="63" t="n">
        <v>9022.22979426943</v>
      </c>
      <c r="S66" s="63" t="n">
        <v>3412.25677473769</v>
      </c>
      <c r="T66" s="63" t="n">
        <v>7707.02604504901</v>
      </c>
      <c r="U66" s="63" t="n">
        <v>5353.71809944478</v>
      </c>
      <c r="V66" s="63" t="n">
        <v>6738.16525704911</v>
      </c>
      <c r="W66" s="63" t="n">
        <v>1056.65666673194</v>
      </c>
      <c r="X66" s="63" t="n">
        <v>4308.64238751089</v>
      </c>
      <c r="Y66" s="63" t="n">
        <v>5821.32967655102</v>
      </c>
      <c r="Z66" s="63" t="n">
        <v>6078.94588355714</v>
      </c>
      <c r="AA66" s="63" t="n">
        <v>1161.90356048843</v>
      </c>
      <c r="AB66" s="63" t="n">
        <v>4085.33592972168</v>
      </c>
      <c r="AC66" s="63" t="n">
        <v>1696.41091050131</v>
      </c>
      <c r="AD66" s="63" t="n">
        <v>27152.784529549</v>
      </c>
      <c r="AE66" s="63" t="n">
        <v>12301.3642365283</v>
      </c>
      <c r="AF66" s="63" t="n">
        <v>47974.8446341633</v>
      </c>
      <c r="AG66" s="63" t="n">
        <v>120663.322484148</v>
      </c>
      <c r="AH66" s="63" t="n">
        <v>22779.8090580443</v>
      </c>
      <c r="AI66" s="63" t="n">
        <v>116726.42091875</v>
      </c>
      <c r="AJ66" s="63" t="n">
        <v>167434.925807107</v>
      </c>
      <c r="AK66" s="63" t="n">
        <v>71059.175505526</v>
      </c>
      <c r="AL66" s="63" t="n">
        <v>6147.04343862344</v>
      </c>
      <c r="AM66" s="63" t="n">
        <v>6473.69205180498</v>
      </c>
      <c r="AN66" s="63" t="n">
        <v>39690.4376260031</v>
      </c>
      <c r="AO66" s="63" t="n">
        <v>9777.88569954868</v>
      </c>
      <c r="AP66" s="63" t="n">
        <v>30215.9991208986</v>
      </c>
      <c r="AQ66" s="63" t="n">
        <v>2048.70066302843</v>
      </c>
      <c r="AR66" s="63" t="n">
        <v>1603.47145290043</v>
      </c>
      <c r="AS66" s="63" t="n">
        <v>17289.7692673374</v>
      </c>
      <c r="AT66" s="63" t="n">
        <v>1561.63896526864</v>
      </c>
      <c r="AU66" s="63" t="n">
        <v>31975.4935639292</v>
      </c>
      <c r="AV66" s="63" t="n">
        <v>3543.07615068858</v>
      </c>
      <c r="AW66" s="63" t="n">
        <v>4172.4915486803</v>
      </c>
      <c r="AX66" s="63" t="n">
        <v>109596.043232002</v>
      </c>
      <c r="AY66" s="63" t="n">
        <v>0</v>
      </c>
      <c r="AZ66" s="63" t="n">
        <v>23132.4032913524</v>
      </c>
      <c r="BA66" s="63" t="n">
        <v>14152.9473299422</v>
      </c>
      <c r="BB66" s="63" t="n">
        <v>856.483527657478</v>
      </c>
      <c r="BC66" s="63" t="n">
        <v>5536.75611400875</v>
      </c>
      <c r="BD66" s="63" t="n">
        <v>11624.649318399</v>
      </c>
      <c r="BE66" s="63" t="n">
        <v>1899.63074867028</v>
      </c>
      <c r="BF66" s="63" t="n">
        <v>2027.95357522719</v>
      </c>
      <c r="BG66" s="63" t="n">
        <v>30863.0820372028</v>
      </c>
      <c r="BH66" s="63" t="n">
        <v>92947.4555353353</v>
      </c>
      <c r="BI66" s="63" t="n">
        <v>391099.639055993</v>
      </c>
      <c r="BJ66" s="63" t="n">
        <v>-67147.996059206</v>
      </c>
      <c r="BK66" s="63" t="n">
        <v>695032.447803282</v>
      </c>
      <c r="BL66" s="63" t="n">
        <v>74876.0133622152</v>
      </c>
      <c r="BM66" s="63" t="n">
        <v>44898.4770128775</v>
      </c>
      <c r="BN66" s="63" t="n">
        <v>27680.6072924263</v>
      </c>
      <c r="BO66" s="63" t="n">
        <v>9260.52089113696</v>
      </c>
      <c r="BP66" s="63" t="n">
        <v>2941.32716956891</v>
      </c>
      <c r="BQ66" s="63" t="n">
        <v>4787.95621477095</v>
      </c>
      <c r="BR66" s="63" t="n">
        <v>0</v>
      </c>
      <c r="BS66" s="64" t="n">
        <v>2393968.29974236</v>
      </c>
      <c r="BT66" s="64"/>
      <c r="BU66" s="63" t="n">
        <v>598205.467163386</v>
      </c>
      <c r="BV66" s="63" t="n">
        <v>0</v>
      </c>
      <c r="BW66" s="64" t="n">
        <v>598205.467163386</v>
      </c>
      <c r="BX66" s="63" t="n">
        <v>0</v>
      </c>
      <c r="BY66" s="63" t="n">
        <v>0</v>
      </c>
      <c r="BZ66" s="64" t="n">
        <v>0</v>
      </c>
      <c r="CA66" s="63" t="n">
        <v>12697.3333290773</v>
      </c>
      <c r="CB66" s="63"/>
      <c r="CC66" s="64" t="n">
        <v>3004871.10023482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2126.72394600753</v>
      </c>
      <c r="H67" s="63" t="n">
        <v>8.8350421786904E-017</v>
      </c>
      <c r="I67" s="63" t="n">
        <v>0</v>
      </c>
      <c r="J67" s="63" t="n">
        <v>473.966088794122</v>
      </c>
      <c r="K67" s="63" t="n">
        <v>641.357959088713</v>
      </c>
      <c r="L67" s="63" t="n">
        <v>263.646304336271</v>
      </c>
      <c r="M67" s="63" t="n">
        <v>22.9499412884123</v>
      </c>
      <c r="N67" s="63" t="n">
        <v>52.3042210437904</v>
      </c>
      <c r="O67" s="63" t="n">
        <v>63.8389468512687</v>
      </c>
      <c r="P67" s="63" t="n">
        <v>39.8552400806269</v>
      </c>
      <c r="Q67" s="63" t="n">
        <v>287.651882246274</v>
      </c>
      <c r="R67" s="63" t="n">
        <v>27.4171810782004</v>
      </c>
      <c r="S67" s="63" t="n">
        <v>144.851275506889</v>
      </c>
      <c r="T67" s="63" t="n">
        <v>232.507214294675</v>
      </c>
      <c r="U67" s="63" t="n">
        <v>196.50425833474</v>
      </c>
      <c r="V67" s="63" t="n">
        <v>679.641226088272</v>
      </c>
      <c r="W67" s="63" t="n">
        <v>34.7940502751162</v>
      </c>
      <c r="X67" s="63" t="n">
        <v>27.8333661679094</v>
      </c>
      <c r="Y67" s="63" t="n">
        <v>61.8747838101277</v>
      </c>
      <c r="Z67" s="63" t="n">
        <v>148.789065057637</v>
      </c>
      <c r="AA67" s="63" t="n">
        <v>78.7082885321502</v>
      </c>
      <c r="AB67" s="63" t="n">
        <v>255.636178059452</v>
      </c>
      <c r="AC67" s="63" t="n">
        <v>25.9061489785048</v>
      </c>
      <c r="AD67" s="63" t="n">
        <v>5575.80872742136</v>
      </c>
      <c r="AE67" s="63" t="n">
        <v>1178.33195676606</v>
      </c>
      <c r="AF67" s="63" t="n">
        <v>106.591840837241</v>
      </c>
      <c r="AG67" s="63" t="n">
        <v>14927.7396031998</v>
      </c>
      <c r="AH67" s="63" t="n">
        <v>595.115623763882</v>
      </c>
      <c r="AI67" s="63" t="n">
        <v>9940.41279624771</v>
      </c>
      <c r="AJ67" s="63" t="n">
        <v>23704.4337442873</v>
      </c>
      <c r="AK67" s="63" t="n">
        <v>4396.31618840414</v>
      </c>
      <c r="AL67" s="63" t="n">
        <v>87.5058103456296</v>
      </c>
      <c r="AM67" s="63" t="n">
        <v>179.412186956662</v>
      </c>
      <c r="AN67" s="63" t="n">
        <v>272.353260751628</v>
      </c>
      <c r="AO67" s="63" t="n">
        <v>1605.97690259892</v>
      </c>
      <c r="AP67" s="63" t="n">
        <v>883.120887223298</v>
      </c>
      <c r="AQ67" s="63" t="n">
        <v>16.0395597105119</v>
      </c>
      <c r="AR67" s="63" t="n">
        <v>62.1575789939335</v>
      </c>
      <c r="AS67" s="63" t="n">
        <v>1699.85447314263</v>
      </c>
      <c r="AT67" s="63" t="n">
        <v>40.2181597005867</v>
      </c>
      <c r="AU67" s="63" t="n">
        <v>3.33298091021747E-014</v>
      </c>
      <c r="AV67" s="63" t="n">
        <v>16001.6864424649</v>
      </c>
      <c r="AW67" s="63" t="n">
        <v>2057.49102237972</v>
      </c>
      <c r="AX67" s="63" t="n">
        <v>281.881963647156</v>
      </c>
      <c r="AY67" s="63" t="n">
        <v>0</v>
      </c>
      <c r="AZ67" s="63" t="n">
        <v>421.917682629182</v>
      </c>
      <c r="BA67" s="63" t="n">
        <v>1022.07104219579</v>
      </c>
      <c r="BB67" s="63" t="n">
        <v>0.669145360334358</v>
      </c>
      <c r="BC67" s="63" t="n">
        <v>96.1787380365549</v>
      </c>
      <c r="BD67" s="63" t="n">
        <v>681.068423453185</v>
      </c>
      <c r="BE67" s="63" t="n">
        <v>449.086578455389</v>
      </c>
      <c r="BF67" s="63" t="n">
        <v>-3.73450969722432E-015</v>
      </c>
      <c r="BG67" s="63" t="n">
        <v>140.788603578543</v>
      </c>
      <c r="BH67" s="63" t="n">
        <v>593.638685176879</v>
      </c>
      <c r="BI67" s="63" t="n">
        <v>45581.0825360121</v>
      </c>
      <c r="BJ67" s="63" t="n">
        <v>-577.709880129662</v>
      </c>
      <c r="BK67" s="63" t="n">
        <v>22276.3841324401</v>
      </c>
      <c r="BL67" s="63" t="n">
        <v>8.84281395502344</v>
      </c>
      <c r="BM67" s="63" t="n">
        <v>751.456002907256</v>
      </c>
      <c r="BN67" s="63" t="n">
        <v>4454.58587305525</v>
      </c>
      <c r="BO67" s="63" t="n">
        <v>423.718069886153</v>
      </c>
      <c r="BP67" s="63" t="n">
        <v>34.99875679156</v>
      </c>
      <c r="BQ67" s="63" t="n">
        <v>20.7593953516977</v>
      </c>
      <c r="BR67" s="63" t="n">
        <v>0</v>
      </c>
      <c r="BS67" s="64" t="n">
        <v>165878.742893919</v>
      </c>
      <c r="BT67" s="64"/>
      <c r="BU67" s="63" t="n">
        <v>308285.331816847</v>
      </c>
      <c r="BV67" s="63" t="n">
        <v>4537163.54134869</v>
      </c>
      <c r="BW67" s="64" t="n">
        <v>4845448.87316554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5011327.61605946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36.5689107305178</v>
      </c>
      <c r="H68" s="63" t="n">
        <v>94.7800659304946</v>
      </c>
      <c r="I68" s="63" t="n">
        <v>5.25396698777747</v>
      </c>
      <c r="J68" s="63" t="n">
        <v>742.610454624016</v>
      </c>
      <c r="K68" s="63" t="n">
        <v>704.138686575921</v>
      </c>
      <c r="L68" s="63" t="n">
        <v>270.350668287393</v>
      </c>
      <c r="M68" s="63" t="n">
        <v>10.8607689146912</v>
      </c>
      <c r="N68" s="63" t="n">
        <v>233.039531755873</v>
      </c>
      <c r="O68" s="63" t="n">
        <v>11.9595027162522</v>
      </c>
      <c r="P68" s="63" t="n">
        <v>154.068947932634</v>
      </c>
      <c r="Q68" s="63" t="n">
        <v>274.652943519103</v>
      </c>
      <c r="R68" s="63" t="n">
        <v>456.476033428461</v>
      </c>
      <c r="S68" s="63" t="n">
        <v>229.995412463895</v>
      </c>
      <c r="T68" s="63" t="n">
        <v>283.254908659452</v>
      </c>
      <c r="U68" s="63" t="n">
        <v>204.553601338613</v>
      </c>
      <c r="V68" s="63" t="n">
        <v>191.951758984312</v>
      </c>
      <c r="W68" s="63" t="n">
        <v>218.658870789422</v>
      </c>
      <c r="X68" s="63" t="n">
        <v>520.260179229063</v>
      </c>
      <c r="Y68" s="63" t="n">
        <v>268.633146389917</v>
      </c>
      <c r="Z68" s="63" t="n">
        <v>1140.68343873573</v>
      </c>
      <c r="AA68" s="63" t="n">
        <v>66.2338221417729</v>
      </c>
      <c r="AB68" s="63" t="n">
        <v>139.226181703233</v>
      </c>
      <c r="AC68" s="63" t="n">
        <v>98.1761742050542</v>
      </c>
      <c r="AD68" s="63" t="n">
        <v>658.985803427433</v>
      </c>
      <c r="AE68" s="63" t="n">
        <v>112.58212574284</v>
      </c>
      <c r="AF68" s="63" t="n">
        <v>121.537115708134</v>
      </c>
      <c r="AG68" s="63" t="n">
        <v>600.983863117159</v>
      </c>
      <c r="AH68" s="63" t="n">
        <v>2711.20717814471</v>
      </c>
      <c r="AI68" s="63" t="n">
        <v>8426.33583249965</v>
      </c>
      <c r="AJ68" s="63" t="n">
        <v>4428.52845492292</v>
      </c>
      <c r="AK68" s="63" t="n">
        <v>1925.76980085965</v>
      </c>
      <c r="AL68" s="63" t="n">
        <v>204.615791987085</v>
      </c>
      <c r="AM68" s="63" t="n">
        <v>5791.94168752301</v>
      </c>
      <c r="AN68" s="63" t="n">
        <v>730.281114193157</v>
      </c>
      <c r="AO68" s="63" t="n">
        <v>175.643340544756</v>
      </c>
      <c r="AP68" s="63" t="n">
        <v>963.998267824651</v>
      </c>
      <c r="AQ68" s="63" t="n">
        <v>60.8960164530609</v>
      </c>
      <c r="AR68" s="63" t="n">
        <v>19.44003798335</v>
      </c>
      <c r="AS68" s="63" t="n">
        <v>243.096126008472</v>
      </c>
      <c r="AT68" s="63" t="n">
        <v>249.200006239451</v>
      </c>
      <c r="AU68" s="63" t="n">
        <v>7422.02246645573</v>
      </c>
      <c r="AV68" s="63" t="n">
        <v>351.310556647975</v>
      </c>
      <c r="AW68" s="63" t="n">
        <v>3528.53239060421</v>
      </c>
      <c r="AX68" s="63" t="n">
        <v>488.739494681933</v>
      </c>
      <c r="AY68" s="63" t="n">
        <v>0</v>
      </c>
      <c r="AZ68" s="63" t="n">
        <v>6622.0939149692</v>
      </c>
      <c r="BA68" s="63" t="n">
        <v>6947.26263503657</v>
      </c>
      <c r="BB68" s="63" t="n">
        <v>890.629593528894</v>
      </c>
      <c r="BC68" s="63" t="n">
        <v>907.628845620823</v>
      </c>
      <c r="BD68" s="63" t="n">
        <v>609.437616416557</v>
      </c>
      <c r="BE68" s="63" t="n">
        <v>28.7944786255261</v>
      </c>
      <c r="BF68" s="63" t="n">
        <v>14.6430673160378</v>
      </c>
      <c r="BG68" s="63" t="n">
        <v>-8.6926172575559E-015</v>
      </c>
      <c r="BH68" s="63" t="n">
        <v>4018.95780982871</v>
      </c>
      <c r="BI68" s="63" t="n">
        <v>112912.518091879</v>
      </c>
      <c r="BJ68" s="63" t="n">
        <v>-47459.816236274</v>
      </c>
      <c r="BK68" s="63" t="n">
        <v>7819.23464001708</v>
      </c>
      <c r="BL68" s="63" t="n">
        <v>2318.0296125335</v>
      </c>
      <c r="BM68" s="63" t="n">
        <v>1126.18211447716</v>
      </c>
      <c r="BN68" s="63" t="n">
        <v>1907.29179189283</v>
      </c>
      <c r="BO68" s="63" t="n">
        <v>1506.46189155844</v>
      </c>
      <c r="BP68" s="63" t="n">
        <v>40.1411679289422</v>
      </c>
      <c r="BQ68" s="63" t="n">
        <v>35.3264571825282</v>
      </c>
      <c r="BR68" s="63" t="n">
        <v>0</v>
      </c>
      <c r="BS68" s="64" t="n">
        <v>145816.852940151</v>
      </c>
      <c r="BT68" s="64"/>
      <c r="BU68" s="63" t="n">
        <v>1097415.30206648</v>
      </c>
      <c r="BV68" s="63" t="n">
        <v>2883090.1083555</v>
      </c>
      <c r="BW68" s="64" t="n">
        <v>3980505.41042198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4126322.26336213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4.04283081826015E-017</v>
      </c>
      <c r="H69" s="63" t="n">
        <v>4.633118888703E-018</v>
      </c>
      <c r="I69" s="63" t="n">
        <v>0</v>
      </c>
      <c r="J69" s="63" t="n">
        <v>5.6337129405406E-015</v>
      </c>
      <c r="K69" s="63" t="n">
        <v>1.26080111408588E-016</v>
      </c>
      <c r="L69" s="63" t="n">
        <v>50.4975277009425</v>
      </c>
      <c r="M69" s="63" t="n">
        <v>1.16455929135097E-016</v>
      </c>
      <c r="N69" s="63" t="n">
        <v>5.52433296484859E-016</v>
      </c>
      <c r="O69" s="63" t="n">
        <v>4.94250796363054E-017</v>
      </c>
      <c r="P69" s="63" t="n">
        <v>1.25513808731104E-015</v>
      </c>
      <c r="Q69" s="63" t="n">
        <v>5.75605427914158E-016</v>
      </c>
      <c r="R69" s="63" t="n">
        <v>0.00114018971303932</v>
      </c>
      <c r="S69" s="63" t="n">
        <v>-4.63268887190493E-015</v>
      </c>
      <c r="T69" s="63" t="n">
        <v>0.0218611935247057</v>
      </c>
      <c r="U69" s="63" t="n">
        <v>-7.44053520782034E-015</v>
      </c>
      <c r="V69" s="63" t="n">
        <v>3.01818964538433E-012</v>
      </c>
      <c r="W69" s="63" t="n">
        <v>-1.64319984994983E-014</v>
      </c>
      <c r="X69" s="63" t="n">
        <v>-6.01024025813011E-015</v>
      </c>
      <c r="Y69" s="63" t="n">
        <v>-7.32704778214887E-014</v>
      </c>
      <c r="Z69" s="63" t="n">
        <v>-1.44719272088935E-014</v>
      </c>
      <c r="AA69" s="63" t="n">
        <v>-2.18151588731798E-015</v>
      </c>
      <c r="AB69" s="63" t="n">
        <v>8.67242641519319E-016</v>
      </c>
      <c r="AC69" s="63" t="n">
        <v>64.2929282116431</v>
      </c>
      <c r="AD69" s="63" t="n">
        <v>1.50241146681986E-016</v>
      </c>
      <c r="AE69" s="63" t="n">
        <v>6.57070899938781E-016</v>
      </c>
      <c r="AF69" s="63" t="n">
        <v>9.46404970336608E-016</v>
      </c>
      <c r="AG69" s="63" t="n">
        <v>-3.94333985315581E-014</v>
      </c>
      <c r="AH69" s="63" t="n">
        <v>1.2409639646098E-015</v>
      </c>
      <c r="AI69" s="63" t="n">
        <v>-1.68368533046771E-013</v>
      </c>
      <c r="AJ69" s="63" t="n">
        <v>-9.2911099727241E-015</v>
      </c>
      <c r="AK69" s="63" t="n">
        <v>5.03212192780794E-017</v>
      </c>
      <c r="AL69" s="63" t="n">
        <v>-2.68012692185678E-016</v>
      </c>
      <c r="AM69" s="63" t="n">
        <v>-1.36817082950874E-018</v>
      </c>
      <c r="AN69" s="63" t="n">
        <v>6.9372799596937E-016</v>
      </c>
      <c r="AO69" s="63" t="n">
        <v>-8.47973790265203E-018</v>
      </c>
      <c r="AP69" s="63" t="n">
        <v>1.35414550572199E-015</v>
      </c>
      <c r="AQ69" s="63" t="n">
        <v>1.0853476594455E-016</v>
      </c>
      <c r="AR69" s="63" t="n">
        <v>-2.76897254720159E-018</v>
      </c>
      <c r="AS69" s="63" t="n">
        <v>4.21594834755212E-016</v>
      </c>
      <c r="AT69" s="63" t="n">
        <v>1.98018202019474E-019</v>
      </c>
      <c r="AU69" s="63" t="n">
        <v>542.09348172098</v>
      </c>
      <c r="AV69" s="63" t="n">
        <v>495.090521737806</v>
      </c>
      <c r="AW69" s="63" t="n">
        <v>-6.89329977665893E-021</v>
      </c>
      <c r="AX69" s="63" t="n">
        <v>-1.18523923087257E-015</v>
      </c>
      <c r="AY69" s="63" t="n">
        <v>0</v>
      </c>
      <c r="AZ69" s="63" t="n">
        <v>-5.18116195605453E-017</v>
      </c>
      <c r="BA69" s="63" t="n">
        <v>7.33731374814872E-014</v>
      </c>
      <c r="BB69" s="63" t="n">
        <v>-5.09738286377389E-012</v>
      </c>
      <c r="BC69" s="63" t="n">
        <v>3.51444304247198E-017</v>
      </c>
      <c r="BD69" s="63" t="n">
        <v>1.45395167504894E-015</v>
      </c>
      <c r="BE69" s="63" t="n">
        <v>-8.5209067986997E-016</v>
      </c>
      <c r="BF69" s="63" t="n">
        <v>1.51376452371542E-015</v>
      </c>
      <c r="BG69" s="63" t="n">
        <v>1.56845540001981E-017</v>
      </c>
      <c r="BH69" s="63" t="n">
        <v>-3.08691838233749E-013</v>
      </c>
      <c r="BI69" s="63" t="n">
        <v>481.044306067665</v>
      </c>
      <c r="BJ69" s="63" t="n">
        <v>-1.29640885349625E-014</v>
      </c>
      <c r="BK69" s="63" t="n">
        <v>1143349.57107242</v>
      </c>
      <c r="BL69" s="63" t="n">
        <v>1.94109151309919E-013</v>
      </c>
      <c r="BM69" s="63" t="n">
        <v>1.69732507527735E-016</v>
      </c>
      <c r="BN69" s="63" t="n">
        <v>1133.44433918356</v>
      </c>
      <c r="BO69" s="63" t="n">
        <v>948.272983787413</v>
      </c>
      <c r="BP69" s="63" t="n">
        <v>-5.22753641832164E-018</v>
      </c>
      <c r="BQ69" s="63" t="n">
        <v>-2.09919670076036E-014</v>
      </c>
      <c r="BR69" s="63" t="n">
        <v>0</v>
      </c>
      <c r="BS69" s="64" t="n">
        <v>1147064.33016221</v>
      </c>
      <c r="BT69" s="64"/>
      <c r="BU69" s="63" t="n">
        <v>788195.235334057</v>
      </c>
      <c r="BV69" s="63" t="n">
        <v>3329030.68232181</v>
      </c>
      <c r="BW69" s="64" t="n">
        <v>4117225.91765587</v>
      </c>
      <c r="BX69" s="63" t="n">
        <v>0</v>
      </c>
      <c r="BY69" s="63" t="n">
        <v>0</v>
      </c>
      <c r="BZ69" s="64" t="n">
        <v>0</v>
      </c>
      <c r="CA69" s="63" t="n">
        <v>12213.6556434386</v>
      </c>
      <c r="CB69" s="63"/>
      <c r="CC69" s="64" t="n">
        <v>5276503.90346152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2.83658122000526E-015</v>
      </c>
      <c r="H70" s="63" t="n">
        <v>1.43520958727449E-022</v>
      </c>
      <c r="I70" s="63" t="n">
        <v>0</v>
      </c>
      <c r="J70" s="63" t="n">
        <v>1.63197866944479E-019</v>
      </c>
      <c r="K70" s="63" t="n">
        <v>18.6743522167129</v>
      </c>
      <c r="L70" s="63" t="n">
        <v>-2.1956684089079E-020</v>
      </c>
      <c r="M70" s="63" t="n">
        <v>-3.56518380603334E-021</v>
      </c>
      <c r="N70" s="63" t="n">
        <v>-1.82872241413534E-020</v>
      </c>
      <c r="O70" s="63" t="n">
        <v>-2.14260747116431E-022</v>
      </c>
      <c r="P70" s="63" t="n">
        <v>-2.3484893499265E-020</v>
      </c>
      <c r="Q70" s="63" t="n">
        <v>-5.79819528493412E-020</v>
      </c>
      <c r="R70" s="63" t="n">
        <v>1.27515167026369E-020</v>
      </c>
      <c r="S70" s="63" t="n">
        <v>2.66718158046859E-019</v>
      </c>
      <c r="T70" s="63" t="n">
        <v>-7.76958727665338E-021</v>
      </c>
      <c r="U70" s="63" t="n">
        <v>1.35822474666696E-019</v>
      </c>
      <c r="V70" s="63" t="n">
        <v>-2.19414258408955E-017</v>
      </c>
      <c r="W70" s="63" t="n">
        <v>-2.13083741207151E-019</v>
      </c>
      <c r="X70" s="63" t="n">
        <v>1.89239537233366E-020</v>
      </c>
      <c r="Y70" s="63" t="n">
        <v>1.92735499005687E-018</v>
      </c>
      <c r="Z70" s="63" t="n">
        <v>-9.94136888016937E-020</v>
      </c>
      <c r="AA70" s="63" t="n">
        <v>-3.18878318508732E-021</v>
      </c>
      <c r="AB70" s="63" t="n">
        <v>1.48480064304156E-020</v>
      </c>
      <c r="AC70" s="63" t="n">
        <v>3.08687029215983E-020</v>
      </c>
      <c r="AD70" s="63" t="n">
        <v>-5.36628936425661E-021</v>
      </c>
      <c r="AE70" s="63" t="n">
        <v>-1.76634422388197E-021</v>
      </c>
      <c r="AF70" s="63" t="n">
        <v>-8.98551283996191E-022</v>
      </c>
      <c r="AG70" s="63" t="n">
        <v>-1.8998000139063E-018</v>
      </c>
      <c r="AH70" s="63" t="n">
        <v>-6.21795130952264E-020</v>
      </c>
      <c r="AI70" s="63" t="n">
        <v>-9.71621632655565E-017</v>
      </c>
      <c r="AJ70" s="63" t="n">
        <v>5.78829617826723E-018</v>
      </c>
      <c r="AK70" s="63" t="n">
        <v>-3.74137052675836E-020</v>
      </c>
      <c r="AL70" s="63" t="n">
        <v>6.86209623502602E-022</v>
      </c>
      <c r="AM70" s="63" t="n">
        <v>-2.15543008038684E-022</v>
      </c>
      <c r="AN70" s="63" t="n">
        <v>-4.1180730080428E-021</v>
      </c>
      <c r="AO70" s="63" t="n">
        <v>-1.67213199037028E-023</v>
      </c>
      <c r="AP70" s="63" t="n">
        <v>8.79676109783341E-018</v>
      </c>
      <c r="AQ70" s="63" t="n">
        <v>-9.11251843015131E-022</v>
      </c>
      <c r="AR70" s="63" t="n">
        <v>-4.63102234781163E-022</v>
      </c>
      <c r="AS70" s="63" t="n">
        <v>5.58573993715463E-019</v>
      </c>
      <c r="AT70" s="63" t="n">
        <v>1.20236903027482E-023</v>
      </c>
      <c r="AU70" s="63" t="n">
        <v>1.18146867359132E-024</v>
      </c>
      <c r="AV70" s="63" t="n">
        <v>1.44527063851815E-026</v>
      </c>
      <c r="AW70" s="63" t="n">
        <v>-1.01252368690557E-026</v>
      </c>
      <c r="AX70" s="63" t="n">
        <v>-3.82112305728375E-021</v>
      </c>
      <c r="AY70" s="63" t="n">
        <v>0</v>
      </c>
      <c r="AZ70" s="63" t="n">
        <v>7.51315091912612E-022</v>
      </c>
      <c r="BA70" s="63" t="n">
        <v>-3.67788750890642E-018</v>
      </c>
      <c r="BB70" s="63" t="n">
        <v>1.58800663083025E-016</v>
      </c>
      <c r="BC70" s="63" t="n">
        <v>-7.24596186134522E-021</v>
      </c>
      <c r="BD70" s="63" t="n">
        <v>-3.46514629680549E-020</v>
      </c>
      <c r="BE70" s="63" t="n">
        <v>4.36216943777711E-020</v>
      </c>
      <c r="BF70" s="63" t="n">
        <v>1.00427448006183E-021</v>
      </c>
      <c r="BG70" s="63" t="n">
        <v>1.09967826523825E-019</v>
      </c>
      <c r="BH70" s="63" t="n">
        <v>-1.48721971429411E-018</v>
      </c>
      <c r="BI70" s="63" t="n">
        <v>7.7147643004124E-019</v>
      </c>
      <c r="BJ70" s="63" t="n">
        <v>1.12737524131462E-020</v>
      </c>
      <c r="BK70" s="63" t="n">
        <v>-1.93152801030822E-017</v>
      </c>
      <c r="BL70" s="63" t="n">
        <v>5.04780776443066E-020</v>
      </c>
      <c r="BM70" s="63" t="n">
        <v>-1.13886221158457E-021</v>
      </c>
      <c r="BN70" s="63" t="n">
        <v>1.18922084379073</v>
      </c>
      <c r="BO70" s="63" t="n">
        <v>0.965844063763954</v>
      </c>
      <c r="BP70" s="63" t="n">
        <v>-3.14722502066325E-022</v>
      </c>
      <c r="BQ70" s="63" t="n">
        <v>2.05790726098784E-019</v>
      </c>
      <c r="BR70" s="63" t="n">
        <v>0</v>
      </c>
      <c r="BS70" s="64" t="n">
        <v>20.8294171242675</v>
      </c>
      <c r="BT70" s="64"/>
      <c r="BU70" s="63" t="n">
        <v>246746.097860255</v>
      </c>
      <c r="BV70" s="63" t="n">
        <v>81943.2509697248</v>
      </c>
      <c r="BW70" s="64" t="n">
        <v>328689.34882998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328710.178247104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61.8681109203653</v>
      </c>
      <c r="H71" s="63" t="n">
        <v>10.4469736143499</v>
      </c>
      <c r="I71" s="63" t="n">
        <v>0</v>
      </c>
      <c r="J71" s="63" t="n">
        <v>7.28003304494056</v>
      </c>
      <c r="K71" s="63" t="n">
        <v>74.068111507165</v>
      </c>
      <c r="L71" s="63" t="n">
        <v>18.4313715057599</v>
      </c>
      <c r="M71" s="63" t="n">
        <v>-1.56807622347437E-015</v>
      </c>
      <c r="N71" s="63" t="n">
        <v>8.6047042699978</v>
      </c>
      <c r="O71" s="63" t="n">
        <v>2.02978655058845E-016</v>
      </c>
      <c r="P71" s="63" t="n">
        <v>-2.84833995130619E-014</v>
      </c>
      <c r="Q71" s="63" t="n">
        <v>110.840594353462</v>
      </c>
      <c r="R71" s="63" t="n">
        <v>-2.17469648920447E-015</v>
      </c>
      <c r="S71" s="63" t="n">
        <v>96.6908930491498</v>
      </c>
      <c r="T71" s="63" t="n">
        <v>116.895554573459</v>
      </c>
      <c r="U71" s="63" t="n">
        <v>5.34142680201946E-013</v>
      </c>
      <c r="V71" s="63" t="n">
        <v>2.39699029016178</v>
      </c>
      <c r="W71" s="63" t="n">
        <v>11.7013539944077</v>
      </c>
      <c r="X71" s="63" t="n">
        <v>38.942584349338</v>
      </c>
      <c r="Y71" s="63" t="n">
        <v>-2.66943424890524E-012</v>
      </c>
      <c r="Z71" s="63" t="n">
        <v>42.8795577374047</v>
      </c>
      <c r="AA71" s="63" t="n">
        <v>-7.25550920581925E-015</v>
      </c>
      <c r="AB71" s="63" t="n">
        <v>29.1017103131411</v>
      </c>
      <c r="AC71" s="63" t="n">
        <v>15.0397226766661</v>
      </c>
      <c r="AD71" s="63" t="n">
        <v>271.149820939479</v>
      </c>
      <c r="AE71" s="63" t="n">
        <v>1.25803077469054E-015</v>
      </c>
      <c r="AF71" s="63" t="n">
        <v>-9.82471423806243E-016</v>
      </c>
      <c r="AG71" s="63" t="n">
        <v>11.839537132625</v>
      </c>
      <c r="AH71" s="63" t="n">
        <v>33.2098824566319</v>
      </c>
      <c r="AI71" s="63" t="n">
        <v>474.105115392427</v>
      </c>
      <c r="AJ71" s="63" t="n">
        <v>38.3637477231679</v>
      </c>
      <c r="AK71" s="63" t="n">
        <v>1282.55270225239</v>
      </c>
      <c r="AL71" s="63" t="n">
        <v>2.05989852793614E-015</v>
      </c>
      <c r="AM71" s="63" t="n">
        <v>4.15373529939701E-015</v>
      </c>
      <c r="AN71" s="63" t="n">
        <v>6.06385071254391E-016</v>
      </c>
      <c r="AO71" s="63" t="n">
        <v>113.997065158245</v>
      </c>
      <c r="AP71" s="63" t="n">
        <v>8433.86659772941</v>
      </c>
      <c r="AQ71" s="63" t="n">
        <v>1.18734534669675E-015</v>
      </c>
      <c r="AR71" s="63" t="n">
        <v>2942.07711897816</v>
      </c>
      <c r="AS71" s="63" t="n">
        <v>1.7054014366032E-014</v>
      </c>
      <c r="AT71" s="63" t="n">
        <v>17.343140120676</v>
      </c>
      <c r="AU71" s="63" t="n">
        <v>-8.09818050037244E-017</v>
      </c>
      <c r="AV71" s="63" t="n">
        <v>207.1570442128</v>
      </c>
      <c r="AW71" s="63" t="n">
        <v>-3.22700893301325E-017</v>
      </c>
      <c r="AX71" s="63" t="n">
        <v>305.681529507235</v>
      </c>
      <c r="AY71" s="63" t="n">
        <v>0</v>
      </c>
      <c r="AZ71" s="63" t="n">
        <v>173.5558346754</v>
      </c>
      <c r="BA71" s="63" t="n">
        <v>-1.77246221639635E-012</v>
      </c>
      <c r="BB71" s="63" t="n">
        <v>-1.84757276422825E-010</v>
      </c>
      <c r="BC71" s="63" t="n">
        <v>1.22510048664001E-012</v>
      </c>
      <c r="BD71" s="63" t="n">
        <v>5.91664492817518E-015</v>
      </c>
      <c r="BE71" s="63" t="n">
        <v>-1.39205700510832E-014</v>
      </c>
      <c r="BF71" s="63" t="n">
        <v>4.69352216609633E-015</v>
      </c>
      <c r="BG71" s="63" t="n">
        <v>4368.20659936798</v>
      </c>
      <c r="BH71" s="63" t="n">
        <v>2596.97620486395</v>
      </c>
      <c r="BI71" s="63" t="n">
        <v>135.857631593326</v>
      </c>
      <c r="BJ71" s="63" t="n">
        <v>-631.312267268334</v>
      </c>
      <c r="BK71" s="63" t="n">
        <v>6089.48307488167</v>
      </c>
      <c r="BL71" s="63" t="n">
        <v>3.84880540872801E-013</v>
      </c>
      <c r="BM71" s="63" t="n">
        <v>113240.96795987</v>
      </c>
      <c r="BN71" s="63" t="n">
        <v>1195.36622863223</v>
      </c>
      <c r="BO71" s="63" t="n">
        <v>11.3194352715287</v>
      </c>
      <c r="BP71" s="63" t="n">
        <v>-9.01862273057219E-016</v>
      </c>
      <c r="BQ71" s="63" t="n">
        <v>2.07550215466698E-013</v>
      </c>
      <c r="BR71" s="63" t="n">
        <v>0</v>
      </c>
      <c r="BS71" s="64" t="n">
        <v>141956.952269691</v>
      </c>
      <c r="BT71" s="64"/>
      <c r="BU71" s="63" t="n">
        <v>1383778.08096295</v>
      </c>
      <c r="BV71" s="63" t="n">
        <v>262462.53409493</v>
      </c>
      <c r="BW71" s="64" t="n">
        <v>1646240.61505788</v>
      </c>
      <c r="BX71" s="63" t="n">
        <v>18725.6685053031</v>
      </c>
      <c r="BY71" s="63" t="n">
        <v>0</v>
      </c>
      <c r="BZ71" s="64" t="n">
        <v>18725.6685053031</v>
      </c>
      <c r="CA71" s="63" t="n">
        <v>330.043181105045</v>
      </c>
      <c r="CB71" s="63"/>
      <c r="CC71" s="64" t="n">
        <v>1807253.27901398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0460508728077559</v>
      </c>
      <c r="H72" s="63" t="n">
        <v>2.22482506604911</v>
      </c>
      <c r="I72" s="63" t="n">
        <v>0.47842659792678</v>
      </c>
      <c r="J72" s="63" t="n">
        <v>246.175977509094</v>
      </c>
      <c r="K72" s="63" t="n">
        <v>934.822958304549</v>
      </c>
      <c r="L72" s="63" t="n">
        <v>1.51465500159548E-013</v>
      </c>
      <c r="M72" s="63" t="n">
        <v>-3.11106744930948E-015</v>
      </c>
      <c r="N72" s="63" t="n">
        <v>246.766372765949</v>
      </c>
      <c r="O72" s="63" t="n">
        <v>24.6890659268674</v>
      </c>
      <c r="P72" s="63" t="n">
        <v>150.40513448458</v>
      </c>
      <c r="Q72" s="63" t="n">
        <v>252.314237435598</v>
      </c>
      <c r="R72" s="63" t="n">
        <v>125.782310034225</v>
      </c>
      <c r="S72" s="63" t="n">
        <v>95.3801422615004</v>
      </c>
      <c r="T72" s="63" t="n">
        <v>80.2578632807819</v>
      </c>
      <c r="U72" s="63" t="n">
        <v>45.2842817901139</v>
      </c>
      <c r="V72" s="63" t="n">
        <v>222.672723959662</v>
      </c>
      <c r="W72" s="63" t="n">
        <v>30.7786728989606</v>
      </c>
      <c r="X72" s="63" t="n">
        <v>35.4623496387143</v>
      </c>
      <c r="Y72" s="63" t="n">
        <v>50.7910587934082</v>
      </c>
      <c r="Z72" s="63" t="n">
        <v>119.600677956989</v>
      </c>
      <c r="AA72" s="63" t="n">
        <v>12.8972421749281</v>
      </c>
      <c r="AB72" s="63" t="n">
        <v>26.6493627645099</v>
      </c>
      <c r="AC72" s="63" t="n">
        <v>2.48713459149222</v>
      </c>
      <c r="AD72" s="63" t="n">
        <v>11.1251522519955</v>
      </c>
      <c r="AE72" s="63" t="n">
        <v>0.522233992770125</v>
      </c>
      <c r="AF72" s="63" t="n">
        <v>11.306384242896</v>
      </c>
      <c r="AG72" s="63" t="n">
        <v>102.116585770367</v>
      </c>
      <c r="AH72" s="63" t="n">
        <v>1179.63886355123</v>
      </c>
      <c r="AI72" s="63" t="n">
        <v>8495.50784957406</v>
      </c>
      <c r="AJ72" s="63" t="n">
        <v>3422.83298197288</v>
      </c>
      <c r="AK72" s="63" t="n">
        <v>82.7136281204808</v>
      </c>
      <c r="AL72" s="63" t="n">
        <v>811.73003422754</v>
      </c>
      <c r="AM72" s="63" t="n">
        <v>919.011358878793</v>
      </c>
      <c r="AN72" s="63" t="n">
        <v>68.1685077983376</v>
      </c>
      <c r="AO72" s="63" t="n">
        <v>100.241287531919</v>
      </c>
      <c r="AP72" s="63" t="n">
        <v>1601.83228282587</v>
      </c>
      <c r="AQ72" s="63" t="n">
        <v>14.677668629705</v>
      </c>
      <c r="AR72" s="63" t="n">
        <v>1768.35714665049</v>
      </c>
      <c r="AS72" s="63" t="n">
        <v>1771.35357315755</v>
      </c>
      <c r="AT72" s="63" t="n">
        <v>202.533407832904</v>
      </c>
      <c r="AU72" s="63" t="n">
        <v>1.63487513638317E-015</v>
      </c>
      <c r="AV72" s="63" t="n">
        <v>16.2418868149041</v>
      </c>
      <c r="AW72" s="63" t="n">
        <v>-1.82871861196337E-016</v>
      </c>
      <c r="AX72" s="63" t="n">
        <v>49.8521497783622</v>
      </c>
      <c r="AY72" s="63" t="n">
        <v>0</v>
      </c>
      <c r="AZ72" s="63" t="n">
        <v>770.727038341943</v>
      </c>
      <c r="BA72" s="63" t="n">
        <v>264.66024266236</v>
      </c>
      <c r="BB72" s="63" t="n">
        <v>-2.4552568538486E-009</v>
      </c>
      <c r="BC72" s="63" t="n">
        <v>22036.6626321544</v>
      </c>
      <c r="BD72" s="63" t="n">
        <v>62.0280752369959</v>
      </c>
      <c r="BE72" s="63" t="n">
        <v>58.9887342829444</v>
      </c>
      <c r="BF72" s="63" t="n">
        <v>16.9744494028483</v>
      </c>
      <c r="BG72" s="63" t="n">
        <v>6.52254754418762E-015</v>
      </c>
      <c r="BH72" s="63" t="n">
        <v>218.992588677305</v>
      </c>
      <c r="BI72" s="63" t="n">
        <v>888.320010166003</v>
      </c>
      <c r="BJ72" s="63" t="n">
        <v>-283.56324733513</v>
      </c>
      <c r="BK72" s="63" t="n">
        <v>8852.10723705446</v>
      </c>
      <c r="BL72" s="63" t="n">
        <v>3.43477299956095</v>
      </c>
      <c r="BM72" s="63" t="n">
        <v>25972.5496667479</v>
      </c>
      <c r="BN72" s="63" t="n">
        <v>24048.2783316899</v>
      </c>
      <c r="BO72" s="63" t="n">
        <v>2.25385292175132</v>
      </c>
      <c r="BP72" s="63" t="n">
        <v>-4.37069830300003E-015</v>
      </c>
      <c r="BQ72" s="63" t="n">
        <v>-4.05671584641298E-014</v>
      </c>
      <c r="BR72" s="63" t="n">
        <v>0</v>
      </c>
      <c r="BS72" s="64" t="n">
        <v>106248.098647349</v>
      </c>
      <c r="BT72" s="64"/>
      <c r="BU72" s="63" t="n">
        <v>485994.861640262</v>
      </c>
      <c r="BV72" s="63" t="n">
        <v>215047.160401955</v>
      </c>
      <c r="BW72" s="64" t="n">
        <v>701042.022042217</v>
      </c>
      <c r="BX72" s="63" t="n">
        <v>0</v>
      </c>
      <c r="BY72" s="63" t="n">
        <v>0</v>
      </c>
      <c r="BZ72" s="64" t="n">
        <v>0</v>
      </c>
      <c r="CA72" s="63" t="n">
        <v>898.642410821432</v>
      </c>
      <c r="CB72" s="63"/>
      <c r="CC72" s="64" t="n">
        <v>808188.763100387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16582.2157340396</v>
      </c>
      <c r="H73" s="63" t="n">
        <v>14.8267267853061</v>
      </c>
      <c r="I73" s="63" t="n">
        <v>0</v>
      </c>
      <c r="J73" s="63" t="n">
        <v>389.40695821385</v>
      </c>
      <c r="K73" s="63" t="n">
        <v>690.356988661953</v>
      </c>
      <c r="L73" s="63" t="n">
        <v>608.28279435126</v>
      </c>
      <c r="M73" s="63" t="n">
        <v>50.9244444810667</v>
      </c>
      <c r="N73" s="63" t="n">
        <v>134.964728121781</v>
      </c>
      <c r="O73" s="63" t="n">
        <v>71.2608365653242</v>
      </c>
      <c r="P73" s="63" t="n">
        <v>654.300885200872</v>
      </c>
      <c r="Q73" s="63" t="n">
        <v>293.205990073634</v>
      </c>
      <c r="R73" s="63" t="n">
        <v>64.5507706342182</v>
      </c>
      <c r="S73" s="63" t="n">
        <v>178.75805499409</v>
      </c>
      <c r="T73" s="63" t="n">
        <v>324.782096241512</v>
      </c>
      <c r="U73" s="63" t="n">
        <v>564.666367902906</v>
      </c>
      <c r="V73" s="63" t="n">
        <v>1065.54575163591</v>
      </c>
      <c r="W73" s="63" t="n">
        <v>42.055361963614</v>
      </c>
      <c r="X73" s="63" t="n">
        <v>225.653660629909</v>
      </c>
      <c r="Y73" s="63" t="n">
        <v>308.715553033365</v>
      </c>
      <c r="Z73" s="63" t="n">
        <v>336.278644927823</v>
      </c>
      <c r="AA73" s="63" t="n">
        <v>30.7370744808247</v>
      </c>
      <c r="AB73" s="63" t="n">
        <v>282.133753903206</v>
      </c>
      <c r="AC73" s="63" t="n">
        <v>173.752929595817</v>
      </c>
      <c r="AD73" s="63" t="n">
        <v>745.080169380849</v>
      </c>
      <c r="AE73" s="63" t="n">
        <v>1283.66910161478</v>
      </c>
      <c r="AF73" s="63" t="n">
        <v>122.916096292144</v>
      </c>
      <c r="AG73" s="63" t="n">
        <v>1567.75331940403</v>
      </c>
      <c r="AH73" s="63" t="n">
        <v>3735.97526733461</v>
      </c>
      <c r="AI73" s="63" t="n">
        <v>13498.4174104255</v>
      </c>
      <c r="AJ73" s="63" t="n">
        <v>25099.7754247154</v>
      </c>
      <c r="AK73" s="63" t="n">
        <v>13739.4244440987</v>
      </c>
      <c r="AL73" s="63" t="n">
        <v>169.607761856356</v>
      </c>
      <c r="AM73" s="63" t="n">
        <v>710.187802634605</v>
      </c>
      <c r="AN73" s="63" t="n">
        <v>4090.77587214463</v>
      </c>
      <c r="AO73" s="63" t="n">
        <v>153.257753033754</v>
      </c>
      <c r="AP73" s="63" t="n">
        <v>2613.65800708973</v>
      </c>
      <c r="AQ73" s="63" t="n">
        <v>16.6558380021027</v>
      </c>
      <c r="AR73" s="63" t="n">
        <v>96.0376599240576</v>
      </c>
      <c r="AS73" s="63" t="n">
        <v>264.873618783675</v>
      </c>
      <c r="AT73" s="63" t="n">
        <v>38.0337156338648</v>
      </c>
      <c r="AU73" s="63" t="n">
        <v>3131.92026969731</v>
      </c>
      <c r="AV73" s="63" t="n">
        <v>252.787415485832</v>
      </c>
      <c r="AW73" s="63" t="n">
        <v>1221.02525395921</v>
      </c>
      <c r="AX73" s="63" t="n">
        <v>103.851225462813</v>
      </c>
      <c r="AY73" s="63" t="n">
        <v>0</v>
      </c>
      <c r="AZ73" s="63" t="n">
        <v>4116.38933089994</v>
      </c>
      <c r="BA73" s="63" t="n">
        <v>3245.63692650349</v>
      </c>
      <c r="BB73" s="63" t="n">
        <v>87.4787926591298</v>
      </c>
      <c r="BC73" s="63" t="n">
        <v>332.599242677423</v>
      </c>
      <c r="BD73" s="63" t="n">
        <v>1192.90762990639</v>
      </c>
      <c r="BE73" s="63" t="n">
        <v>246.761200271795</v>
      </c>
      <c r="BF73" s="63" t="n">
        <v>269.097466238177</v>
      </c>
      <c r="BG73" s="63" t="n">
        <v>28196.9435869582</v>
      </c>
      <c r="BH73" s="63" t="n">
        <v>685.014066749786</v>
      </c>
      <c r="BI73" s="63" t="n">
        <v>814.618286892707</v>
      </c>
      <c r="BJ73" s="63" t="n">
        <v>-626.068289505983</v>
      </c>
      <c r="BK73" s="63" t="n">
        <v>2514.89511702098</v>
      </c>
      <c r="BL73" s="63" t="n">
        <v>313.15963806396</v>
      </c>
      <c r="BM73" s="63" t="n">
        <v>78.2865133724793</v>
      </c>
      <c r="BN73" s="63" t="n">
        <v>489.278994786257</v>
      </c>
      <c r="BO73" s="63" t="n">
        <v>16528.9420416262</v>
      </c>
      <c r="BP73" s="63" t="n">
        <v>671.801956817901</v>
      </c>
      <c r="BQ73" s="63" t="n">
        <v>236.40814874389</v>
      </c>
      <c r="BR73" s="63" t="n">
        <v>0</v>
      </c>
      <c r="BS73" s="64" t="n">
        <v>155137.210184095</v>
      </c>
      <c r="BT73" s="64"/>
      <c r="BU73" s="63" t="n">
        <v>144277.385687167</v>
      </c>
      <c r="BV73" s="63" t="n">
        <v>198444.204309564</v>
      </c>
      <c r="BW73" s="64" t="n">
        <v>342721.589996731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497858.800180826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117988194387708</v>
      </c>
      <c r="H74" s="63" t="n">
        <v>143.423459106793</v>
      </c>
      <c r="I74" s="63" t="n">
        <v>0</v>
      </c>
      <c r="J74" s="63" t="n">
        <v>584.435691144015</v>
      </c>
      <c r="K74" s="63" t="n">
        <v>1038.78597896603</v>
      </c>
      <c r="L74" s="63" t="n">
        <v>1538.84600584421</v>
      </c>
      <c r="M74" s="63" t="n">
        <v>234.899749084001</v>
      </c>
      <c r="N74" s="63" t="n">
        <v>231.873686221106</v>
      </c>
      <c r="O74" s="63" t="n">
        <v>123.135389579181</v>
      </c>
      <c r="P74" s="63" t="n">
        <v>8.82509830275053E-007</v>
      </c>
      <c r="Q74" s="63" t="n">
        <v>610.56418647167</v>
      </c>
      <c r="R74" s="63" t="n">
        <v>43.646571435743</v>
      </c>
      <c r="S74" s="63" t="n">
        <v>670.641168211224</v>
      </c>
      <c r="T74" s="63" t="n">
        <v>427.775030480066</v>
      </c>
      <c r="U74" s="63" t="n">
        <v>307.506203200082</v>
      </c>
      <c r="V74" s="63" t="n">
        <v>562.570664483443</v>
      </c>
      <c r="W74" s="63" t="n">
        <v>26.5854561106147</v>
      </c>
      <c r="X74" s="63" t="n">
        <v>298.846387767373</v>
      </c>
      <c r="Y74" s="63" t="n">
        <v>275.217340793099</v>
      </c>
      <c r="Z74" s="63" t="n">
        <v>637.274258196267</v>
      </c>
      <c r="AA74" s="63" t="n">
        <v>66.4283878383875</v>
      </c>
      <c r="AB74" s="63" t="n">
        <v>182.380919709289</v>
      </c>
      <c r="AC74" s="63" t="n">
        <v>43.2778165016728</v>
      </c>
      <c r="AD74" s="63" t="n">
        <v>2258.29881620041</v>
      </c>
      <c r="AE74" s="63" t="n">
        <v>60.1901279758196</v>
      </c>
      <c r="AF74" s="63" t="n">
        <v>93.8426539992055</v>
      </c>
      <c r="AG74" s="63" t="n">
        <v>2342.37635970984</v>
      </c>
      <c r="AH74" s="63" t="n">
        <v>973.420311345959</v>
      </c>
      <c r="AI74" s="63" t="n">
        <v>18459.7606113238</v>
      </c>
      <c r="AJ74" s="63" t="n">
        <v>11657.6569154259</v>
      </c>
      <c r="AK74" s="63" t="n">
        <v>1186.93259706692</v>
      </c>
      <c r="AL74" s="63" t="n">
        <v>1211.64224981266</v>
      </c>
      <c r="AM74" s="63" t="n">
        <v>471.224249480612</v>
      </c>
      <c r="AN74" s="63" t="n">
        <v>1563.85328628263</v>
      </c>
      <c r="AO74" s="63" t="n">
        <v>213.367282357585</v>
      </c>
      <c r="AP74" s="63" t="n">
        <v>5331.05429481967</v>
      </c>
      <c r="AQ74" s="63" t="n">
        <v>11.0632523264801</v>
      </c>
      <c r="AR74" s="63" t="n">
        <v>26.9092116129921</v>
      </c>
      <c r="AS74" s="63" t="n">
        <v>1040.52041373429</v>
      </c>
      <c r="AT74" s="63" t="n">
        <v>808.37801268983</v>
      </c>
      <c r="AU74" s="63" t="n">
        <v>2.75890101585428E-014</v>
      </c>
      <c r="AV74" s="63" t="n">
        <v>372.388023764857</v>
      </c>
      <c r="AW74" s="63" t="n">
        <v>510.636641000594</v>
      </c>
      <c r="AX74" s="63" t="n">
        <v>439.659602482218</v>
      </c>
      <c r="AY74" s="63" t="n">
        <v>0</v>
      </c>
      <c r="AZ74" s="63" t="n">
        <v>1177.55617489554</v>
      </c>
      <c r="BA74" s="63" t="n">
        <v>568.411766287952</v>
      </c>
      <c r="BB74" s="63" t="n">
        <v>48.2779124659706</v>
      </c>
      <c r="BC74" s="63" t="n">
        <v>698.866823038514</v>
      </c>
      <c r="BD74" s="63" t="n">
        <v>183.560463428844</v>
      </c>
      <c r="BE74" s="63" t="n">
        <v>1537.76290291314</v>
      </c>
      <c r="BF74" s="63" t="n">
        <v>3.78888500345216</v>
      </c>
      <c r="BG74" s="63" t="n">
        <v>529.095737300469</v>
      </c>
      <c r="BH74" s="63" t="n">
        <v>736.457487643631</v>
      </c>
      <c r="BI74" s="63" t="n">
        <v>849.817941895515</v>
      </c>
      <c r="BJ74" s="63" t="n">
        <v>-830.713823700671</v>
      </c>
      <c r="BK74" s="63" t="n">
        <v>16115.1589135062</v>
      </c>
      <c r="BL74" s="63" t="n">
        <v>2263.35316791624</v>
      </c>
      <c r="BM74" s="63" t="n">
        <v>115.933911981876</v>
      </c>
      <c r="BN74" s="63" t="n">
        <v>858.958879465235</v>
      </c>
      <c r="BO74" s="63" t="n">
        <v>946.283559084514</v>
      </c>
      <c r="BP74" s="63" t="n">
        <v>2144.53799706111</v>
      </c>
      <c r="BQ74" s="63" t="n">
        <v>1493.84009286606</v>
      </c>
      <c r="BR74" s="63" t="n">
        <v>0</v>
      </c>
      <c r="BS74" s="64" t="n">
        <v>86522.3560466871</v>
      </c>
      <c r="BT74" s="64"/>
      <c r="BU74" s="63" t="n">
        <v>403890.032429671</v>
      </c>
      <c r="BV74" s="63" t="n">
        <v>0</v>
      </c>
      <c r="BW74" s="64" t="n">
        <v>403890.032429671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490412.388476358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122146241180932</v>
      </c>
      <c r="H75" s="63" t="n">
        <v>4.55941570479639E-014</v>
      </c>
      <c r="I75" s="63" t="n">
        <v>643.104433189817</v>
      </c>
      <c r="J75" s="63" t="n">
        <v>-4.98773913493249E-015</v>
      </c>
      <c r="K75" s="63" t="n">
        <v>3.24802621701168E-016</v>
      </c>
      <c r="L75" s="63" t="n">
        <v>72.7823970656171</v>
      </c>
      <c r="M75" s="63" t="n">
        <v>-1.88423076353416E-016</v>
      </c>
      <c r="N75" s="63" t="n">
        <v>23.9395774512984</v>
      </c>
      <c r="O75" s="63" t="n">
        <v>9.09708489428543E-016</v>
      </c>
      <c r="P75" s="63" t="n">
        <v>7.99653586847937E-015</v>
      </c>
      <c r="Q75" s="63" t="n">
        <v>11.310859224576</v>
      </c>
      <c r="R75" s="63" t="n">
        <v>7.02641930637615E-017</v>
      </c>
      <c r="S75" s="63" t="n">
        <v>160.854188099894</v>
      </c>
      <c r="T75" s="63" t="n">
        <v>0</v>
      </c>
      <c r="U75" s="63" t="n">
        <v>7.02595235732384E-015</v>
      </c>
      <c r="V75" s="63" t="n">
        <v>5.23087054394839E-012</v>
      </c>
      <c r="W75" s="63" t="n">
        <v>8.29343962760593E-014</v>
      </c>
      <c r="X75" s="63" t="n">
        <v>2.69797280193081E-014</v>
      </c>
      <c r="Y75" s="63" t="n">
        <v>-3.73615857458404E-013</v>
      </c>
      <c r="Z75" s="63" t="n">
        <v>1.19819319711408E-014</v>
      </c>
      <c r="AA75" s="63" t="n">
        <v>2.07946271027264E-016</v>
      </c>
      <c r="AB75" s="63" t="n">
        <v>2.77128673478924E-015</v>
      </c>
      <c r="AC75" s="63" t="n">
        <v>-8.77781180602519E-015</v>
      </c>
      <c r="AD75" s="63" t="n">
        <v>2.15670815976363E-015</v>
      </c>
      <c r="AE75" s="63" t="n">
        <v>-2.35193163289049E-016</v>
      </c>
      <c r="AF75" s="63" t="n">
        <v>2.32496371897001E-015</v>
      </c>
      <c r="AG75" s="63" t="n">
        <v>17.761274448258</v>
      </c>
      <c r="AH75" s="63" t="n">
        <v>4595.87718220314</v>
      </c>
      <c r="AI75" s="63" t="n">
        <v>1.62773970275388E-012</v>
      </c>
      <c r="AJ75" s="63" t="n">
        <v>615.358871591425</v>
      </c>
      <c r="AK75" s="63" t="n">
        <v>561.100471991202</v>
      </c>
      <c r="AL75" s="63" t="n">
        <v>-7.07415813934979E-017</v>
      </c>
      <c r="AM75" s="63" t="n">
        <v>-1.19195615722646E-017</v>
      </c>
      <c r="AN75" s="63" t="n">
        <v>-1.32952661787422E-016</v>
      </c>
      <c r="AO75" s="63" t="n">
        <v>-4.10140466434681E-017</v>
      </c>
      <c r="AP75" s="63" t="n">
        <v>3157.68423895422</v>
      </c>
      <c r="AQ75" s="63" t="n">
        <v>-6.34463163527512E-017</v>
      </c>
      <c r="AR75" s="63" t="n">
        <v>97.1230042559574</v>
      </c>
      <c r="AS75" s="63" t="n">
        <v>2.08286795218537E-016</v>
      </c>
      <c r="AT75" s="63" t="n">
        <v>-6.62028733310289E-018</v>
      </c>
      <c r="AU75" s="63" t="n">
        <v>-3.68073514516747E-018</v>
      </c>
      <c r="AV75" s="63" t="n">
        <v>3.71583382180772</v>
      </c>
      <c r="AW75" s="63" t="n">
        <v>-1.87485276747115E-018</v>
      </c>
      <c r="AX75" s="63" t="n">
        <v>5.03464452052067E-016</v>
      </c>
      <c r="AY75" s="63" t="n">
        <v>0</v>
      </c>
      <c r="AZ75" s="63" t="n">
        <v>2.25192437219826E-015</v>
      </c>
      <c r="BA75" s="63" t="n">
        <v>-2.66171573510344E-013</v>
      </c>
      <c r="BB75" s="63" t="n">
        <v>-9.06201097927324E-012</v>
      </c>
      <c r="BC75" s="63" t="n">
        <v>3.33804329448857E-014</v>
      </c>
      <c r="BD75" s="63" t="n">
        <v>8.27145993034837E-015</v>
      </c>
      <c r="BE75" s="63" t="n">
        <v>-8.09520538270941E-016</v>
      </c>
      <c r="BF75" s="63" t="n">
        <v>-1.05463732548471E-015</v>
      </c>
      <c r="BG75" s="63" t="n">
        <v>1.79937298292249E-015</v>
      </c>
      <c r="BH75" s="63" t="n">
        <v>160.326147150834</v>
      </c>
      <c r="BI75" s="63" t="n">
        <v>154.831463254256</v>
      </c>
      <c r="BJ75" s="63" t="n">
        <v>1.03693702835632E-013</v>
      </c>
      <c r="BK75" s="63" t="n">
        <v>3553.99509158991</v>
      </c>
      <c r="BL75" s="63" t="n">
        <v>4.81392682938206E-014</v>
      </c>
      <c r="BM75" s="63" t="n">
        <v>-4.71388256200461E-016</v>
      </c>
      <c r="BN75" s="63" t="n">
        <v>212.472641468163</v>
      </c>
      <c r="BO75" s="63" t="n">
        <v>2812.42016963981</v>
      </c>
      <c r="BP75" s="63" t="n">
        <v>-4.77946186817978E-017</v>
      </c>
      <c r="BQ75" s="63" t="n">
        <v>308.614082350438</v>
      </c>
      <c r="BR75" s="63" t="n">
        <v>0</v>
      </c>
      <c r="BS75" s="64" t="n">
        <v>17163.2841423747</v>
      </c>
      <c r="BT75" s="64"/>
      <c r="BU75" s="63" t="n">
        <v>736220.678230699</v>
      </c>
      <c r="BV75" s="63" t="n">
        <v>411.083623842288</v>
      </c>
      <c r="BW75" s="64" t="n">
        <v>736631.761854541</v>
      </c>
      <c r="BX75" s="63" t="n">
        <v>0</v>
      </c>
      <c r="BY75" s="63" t="n">
        <v>0</v>
      </c>
      <c r="BZ75" s="64" t="n">
        <v>0</v>
      </c>
      <c r="CA75" s="63" t="n">
        <v>119.84600790357</v>
      </c>
      <c r="CB75" s="63"/>
      <c r="CC75" s="64" t="n">
        <v>753914.892004819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24111.3249050666</v>
      </c>
      <c r="BV76" s="70" t="n">
        <v>0</v>
      </c>
      <c r="BW76" s="67" t="n">
        <v>24111.3249050666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24111.3249050666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11285210.9232719</v>
      </c>
      <c r="H77" s="72" t="n">
        <v>127345.85558636</v>
      </c>
      <c r="I77" s="72" t="n">
        <v>175776.918896741</v>
      </c>
      <c r="J77" s="72" t="n">
        <v>738175.211149067</v>
      </c>
      <c r="K77" s="72" t="n">
        <v>1919401.20772641</v>
      </c>
      <c r="L77" s="72" t="n">
        <v>1759125.41197297</v>
      </c>
      <c r="M77" s="72" t="n">
        <v>138012.020808037</v>
      </c>
      <c r="N77" s="72" t="n">
        <v>174341.572310982</v>
      </c>
      <c r="O77" s="72" t="n">
        <v>87654.4965339638</v>
      </c>
      <c r="P77" s="72" t="n">
        <v>143594.375851582</v>
      </c>
      <c r="Q77" s="72" t="n">
        <v>368855.284734871</v>
      </c>
      <c r="R77" s="72" t="n">
        <v>66514.9048450352</v>
      </c>
      <c r="S77" s="72" t="n">
        <v>387419.363441869</v>
      </c>
      <c r="T77" s="72" t="n">
        <v>591070.018352843</v>
      </c>
      <c r="U77" s="72" t="n">
        <v>1054173.75533737</v>
      </c>
      <c r="V77" s="72" t="n">
        <v>498745.095606374</v>
      </c>
      <c r="W77" s="72" t="n">
        <v>90636.0779030599</v>
      </c>
      <c r="X77" s="72" t="n">
        <v>388771.785724947</v>
      </c>
      <c r="Y77" s="72" t="n">
        <v>327479.964436465</v>
      </c>
      <c r="Z77" s="72" t="n">
        <v>533503.300228189</v>
      </c>
      <c r="AA77" s="72" t="n">
        <v>49742.2231790435</v>
      </c>
      <c r="AB77" s="72" t="n">
        <v>452118.071492943</v>
      </c>
      <c r="AC77" s="72" t="n">
        <v>121740.78209788</v>
      </c>
      <c r="AD77" s="72" t="n">
        <v>5039130.45460403</v>
      </c>
      <c r="AE77" s="72" t="n">
        <v>174837.109672175</v>
      </c>
      <c r="AF77" s="72" t="n">
        <v>342645.518618368</v>
      </c>
      <c r="AG77" s="72" t="n">
        <v>10967655.1395251</v>
      </c>
      <c r="AH77" s="72" t="n">
        <v>819659.284457487</v>
      </c>
      <c r="AI77" s="72" t="n">
        <v>3207248.03329876</v>
      </c>
      <c r="AJ77" s="72" t="n">
        <v>3289685.94356425</v>
      </c>
      <c r="AK77" s="72" t="n">
        <v>5218746.2446605</v>
      </c>
      <c r="AL77" s="72" t="n">
        <v>552905.037081032</v>
      </c>
      <c r="AM77" s="72" t="n">
        <v>639819.961125068</v>
      </c>
      <c r="AN77" s="72" t="n">
        <v>647755.32319523</v>
      </c>
      <c r="AO77" s="72" t="n">
        <v>196607.13391823</v>
      </c>
      <c r="AP77" s="72" t="n">
        <v>2262102.69637703</v>
      </c>
      <c r="AQ77" s="72" t="n">
        <v>43724.6094928601</v>
      </c>
      <c r="AR77" s="72" t="n">
        <v>58953.5399876907</v>
      </c>
      <c r="AS77" s="72" t="n">
        <v>174462.023558924</v>
      </c>
      <c r="AT77" s="72" t="n">
        <v>43383.488914784</v>
      </c>
      <c r="AU77" s="72" t="n">
        <v>666701.18066211</v>
      </c>
      <c r="AV77" s="72" t="n">
        <v>263462.958208776</v>
      </c>
      <c r="AW77" s="72" t="n">
        <v>87524.5415975288</v>
      </c>
      <c r="AX77" s="72" t="n">
        <v>1184500.09473436</v>
      </c>
      <c r="AY77" s="72" t="n">
        <v>0</v>
      </c>
      <c r="AZ77" s="72" t="n">
        <v>369994.39120463</v>
      </c>
      <c r="BA77" s="72" t="n">
        <v>359796.728382917</v>
      </c>
      <c r="BB77" s="72" t="n">
        <v>59440.6330182897</v>
      </c>
      <c r="BC77" s="72" t="n">
        <v>715024.239129523</v>
      </c>
      <c r="BD77" s="72" t="n">
        <v>157869.650436538</v>
      </c>
      <c r="BE77" s="72" t="n">
        <v>170468.747515516</v>
      </c>
      <c r="BF77" s="72" t="n">
        <v>25408.7187127727</v>
      </c>
      <c r="BG77" s="72" t="n">
        <v>855416.225436573</v>
      </c>
      <c r="BH77" s="72" t="n">
        <v>515048.322141524</v>
      </c>
      <c r="BI77" s="72" t="n">
        <v>2719907.65880894</v>
      </c>
      <c r="BJ77" s="72" t="n">
        <v>-582910.924508467</v>
      </c>
      <c r="BK77" s="72" t="n">
        <v>6324858.34114735</v>
      </c>
      <c r="BL77" s="72" t="n">
        <v>512558.231651885</v>
      </c>
      <c r="BM77" s="72" t="n">
        <v>360839.539057307</v>
      </c>
      <c r="BN77" s="72" t="n">
        <v>291992.601239789</v>
      </c>
      <c r="BO77" s="72" t="n">
        <v>112329.280786596</v>
      </c>
      <c r="BP77" s="72" t="n">
        <v>116292.332255123</v>
      </c>
      <c r="BQ77" s="72" t="n">
        <v>235743.868032677</v>
      </c>
      <c r="BR77" s="72" t="n">
        <v>0</v>
      </c>
      <c r="BS77" s="72" t="n">
        <v>70680997.5231927</v>
      </c>
      <c r="BT77" s="72"/>
      <c r="BU77" s="72" t="n">
        <v>59338515.1287659</v>
      </c>
      <c r="BV77" s="72" t="n">
        <v>12719976.9036017</v>
      </c>
      <c r="BW77" s="72" t="n">
        <v>72058492.0323676</v>
      </c>
      <c r="BX77" s="72" t="n">
        <v>26247668.6843138</v>
      </c>
      <c r="BY77" s="72" t="n">
        <v>5515281.45188181</v>
      </c>
      <c r="BZ77" s="72" t="n">
        <v>31762950.1361956</v>
      </c>
      <c r="CA77" s="72" t="n">
        <v>32509604.7133124</v>
      </c>
      <c r="CB77" s="72"/>
      <c r="CC77" s="72" t="n">
        <v>207012044.405068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1145675.29415871</v>
      </c>
      <c r="H78" s="63" t="n">
        <v>8209.98729468078</v>
      </c>
      <c r="I78" s="63" t="n">
        <v>15345.9896313682</v>
      </c>
      <c r="J78" s="63" t="n">
        <v>99568.6509388393</v>
      </c>
      <c r="K78" s="63" t="n">
        <v>201708.106435405</v>
      </c>
      <c r="L78" s="63" t="n">
        <v>239642.238518573</v>
      </c>
      <c r="M78" s="63" t="n">
        <v>22775.3091768608</v>
      </c>
      <c r="N78" s="63" t="n">
        <v>69447.9210489324</v>
      </c>
      <c r="O78" s="63" t="n">
        <v>20597.9288710633</v>
      </c>
      <c r="P78" s="63" t="n">
        <v>443890.018151606</v>
      </c>
      <c r="Q78" s="63" t="n">
        <v>204236.47621039</v>
      </c>
      <c r="R78" s="63" t="n">
        <v>21950.810401623</v>
      </c>
      <c r="S78" s="63" t="n">
        <v>159417.453186346</v>
      </c>
      <c r="T78" s="63" t="n">
        <v>68159.223717745</v>
      </c>
      <c r="U78" s="63" t="n">
        <v>411545.104090623</v>
      </c>
      <c r="V78" s="63" t="n">
        <v>93895.1319896082</v>
      </c>
      <c r="W78" s="63" t="n">
        <v>41941.9619126886</v>
      </c>
      <c r="X78" s="63" t="n">
        <v>108500.197718786</v>
      </c>
      <c r="Y78" s="63" t="n">
        <v>93662.5761467451</v>
      </c>
      <c r="Z78" s="63" t="n">
        <v>198608.11988994</v>
      </c>
      <c r="AA78" s="63" t="n">
        <v>13806.6662782638</v>
      </c>
      <c r="AB78" s="63" t="n">
        <v>72070.4457777067</v>
      </c>
      <c r="AC78" s="63" t="n">
        <v>27103.4672516643</v>
      </c>
      <c r="AD78" s="63" t="n">
        <v>1213216.24488298</v>
      </c>
      <c r="AE78" s="63" t="n">
        <v>8540.15786798722</v>
      </c>
      <c r="AF78" s="63" t="n">
        <v>81128.2508714517</v>
      </c>
      <c r="AG78" s="63" t="n">
        <v>804616.091361723</v>
      </c>
      <c r="AH78" s="63" t="n">
        <v>114461.416615219</v>
      </c>
      <c r="AI78" s="63" t="n">
        <v>170852.883683204</v>
      </c>
      <c r="AJ78" s="63" t="n">
        <v>170936.86238688</v>
      </c>
      <c r="AK78" s="63" t="n">
        <v>586518.632886582</v>
      </c>
      <c r="AL78" s="63" t="n">
        <v>67265.9344043508</v>
      </c>
      <c r="AM78" s="63" t="n">
        <v>134087.679689511</v>
      </c>
      <c r="AN78" s="63" t="n">
        <v>46873.321607408</v>
      </c>
      <c r="AO78" s="63" t="n">
        <v>11245.7836674379</v>
      </c>
      <c r="AP78" s="63" t="n">
        <v>148254.748639236</v>
      </c>
      <c r="AQ78" s="63" t="n">
        <v>3185.3830749603</v>
      </c>
      <c r="AR78" s="63" t="n">
        <v>6531.33524878597</v>
      </c>
      <c r="AS78" s="63" t="n">
        <v>5596.35998354419</v>
      </c>
      <c r="AT78" s="63" t="n">
        <v>2348.28191516044</v>
      </c>
      <c r="AU78" s="63" t="n">
        <v>19638.8395441872</v>
      </c>
      <c r="AV78" s="63" t="n">
        <v>28894.4452928047</v>
      </c>
      <c r="AW78" s="63" t="n">
        <v>2927.00256976689</v>
      </c>
      <c r="AX78" s="63" t="n">
        <v>143432.537350327</v>
      </c>
      <c r="AY78" s="63" t="n">
        <v>0</v>
      </c>
      <c r="AZ78" s="63" t="n">
        <v>18078.0448705855</v>
      </c>
      <c r="BA78" s="63" t="n">
        <v>18063.9122227965</v>
      </c>
      <c r="BB78" s="63" t="n">
        <v>5928.24026717523</v>
      </c>
      <c r="BC78" s="63" t="n">
        <v>33503.4911472312</v>
      </c>
      <c r="BD78" s="63" t="n">
        <v>15925.7137101853</v>
      </c>
      <c r="BE78" s="63" t="n">
        <v>16094.7809353246</v>
      </c>
      <c r="BF78" s="63" t="n">
        <v>754.53161423281</v>
      </c>
      <c r="BG78" s="63" t="n">
        <v>69298.887087466</v>
      </c>
      <c r="BH78" s="63" t="n">
        <v>54415.9580763866</v>
      </c>
      <c r="BI78" s="63" t="n">
        <v>188186.222048566</v>
      </c>
      <c r="BJ78" s="63" t="n">
        <v>-23745.0675370051</v>
      </c>
      <c r="BK78" s="63" t="n">
        <v>587271.513592805</v>
      </c>
      <c r="BL78" s="63" t="n">
        <v>34309.7274864913</v>
      </c>
      <c r="BM78" s="63" t="n">
        <v>9341.29267757926</v>
      </c>
      <c r="BN78" s="63" t="n">
        <v>13447.0259174859</v>
      </c>
      <c r="BO78" s="63" t="n">
        <v>5379.02997807783</v>
      </c>
      <c r="BP78" s="63" t="n">
        <v>21899.3649150853</v>
      </c>
      <c r="BQ78" s="63" t="n">
        <v>25155.1238321798</v>
      </c>
      <c r="BR78" s="63" t="n">
        <v>0</v>
      </c>
      <c r="BS78" s="63" t="n">
        <v>8645619.06518432</v>
      </c>
      <c r="BU78" s="63" t="n">
        <v>9610169.85031253</v>
      </c>
      <c r="BV78" s="63" t="n">
        <v>756874.657628855</v>
      </c>
      <c r="BW78" s="63" t="n">
        <v>10367044.5079414</v>
      </c>
      <c r="BX78" s="63" t="n">
        <v>13000935.3050236</v>
      </c>
      <c r="BY78" s="63" t="n">
        <v>1369415.96577772</v>
      </c>
      <c r="BZ78" s="63" t="n">
        <v>14370351.2708013</v>
      </c>
      <c r="CA78" s="63" t="n">
        <v>6226220.36355056</v>
      </c>
      <c r="CC78" s="63" t="n">
        <v>39609235.2074775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460379.605963159</v>
      </c>
      <c r="H79" s="63" t="n">
        <v>5308.22261457547</v>
      </c>
      <c r="I79" s="63" t="n">
        <v>18680.2526769103</v>
      </c>
      <c r="J79" s="63" t="n">
        <v>60210.463513876</v>
      </c>
      <c r="K79" s="63" t="n">
        <v>19450.1780996327</v>
      </c>
      <c r="L79" s="63" t="n">
        <v>29879.5335521791</v>
      </c>
      <c r="M79" s="63" t="n">
        <v>3799.96877927563</v>
      </c>
      <c r="N79" s="63" t="n">
        <v>8905.8895059114</v>
      </c>
      <c r="O79" s="63" t="n">
        <v>3146.82220424995</v>
      </c>
      <c r="P79" s="63" t="n">
        <v>67190.3765984323</v>
      </c>
      <c r="Q79" s="63" t="n">
        <v>27167.6318234861</v>
      </c>
      <c r="R79" s="63" t="n">
        <v>2752.4749150076</v>
      </c>
      <c r="S79" s="63" t="n">
        <v>21100.9719974685</v>
      </c>
      <c r="T79" s="63" t="n">
        <v>22969.2015981058</v>
      </c>
      <c r="U79" s="63" t="n">
        <v>55807.2217041439</v>
      </c>
      <c r="V79" s="63" t="n">
        <v>16530.9985973922</v>
      </c>
      <c r="W79" s="63" t="n">
        <v>6200.11567539449</v>
      </c>
      <c r="X79" s="63" t="n">
        <v>19726.9114888481</v>
      </c>
      <c r="Y79" s="63" t="n">
        <v>14044.4332227492</v>
      </c>
      <c r="Z79" s="63" t="n">
        <v>29398.999419153</v>
      </c>
      <c r="AA79" s="63" t="n">
        <v>2270.12000930006</v>
      </c>
      <c r="AB79" s="63" t="n">
        <v>10718.9073784942</v>
      </c>
      <c r="AC79" s="63" t="n">
        <v>4383.70661732188</v>
      </c>
      <c r="AD79" s="63" t="n">
        <v>240803.495336201</v>
      </c>
      <c r="AE79" s="63" t="n">
        <v>5582.53342829285</v>
      </c>
      <c r="AF79" s="63" t="n">
        <v>24522.3220580422</v>
      </c>
      <c r="AG79" s="63" t="n">
        <v>490924.142814352</v>
      </c>
      <c r="AH79" s="63" t="n">
        <v>36778.4192394041</v>
      </c>
      <c r="AI79" s="63" t="n">
        <v>124605.196481856</v>
      </c>
      <c r="AJ79" s="63" t="n">
        <v>103503.917641315</v>
      </c>
      <c r="AK79" s="63" t="n">
        <v>584146.486420882</v>
      </c>
      <c r="AL79" s="63" t="n">
        <v>45400.5334627582</v>
      </c>
      <c r="AM79" s="63" t="n">
        <v>147437.846998229</v>
      </c>
      <c r="AN79" s="63" t="n">
        <v>27634.2981887119</v>
      </c>
      <c r="AO79" s="63" t="n">
        <v>9821.30256865698</v>
      </c>
      <c r="AP79" s="63" t="n">
        <v>116215.401608683</v>
      </c>
      <c r="AQ79" s="63" t="n">
        <v>1150.02165145306</v>
      </c>
      <c r="AR79" s="63" t="n">
        <v>849.501558521708</v>
      </c>
      <c r="AS79" s="63" t="n">
        <v>13589.9520667099</v>
      </c>
      <c r="AT79" s="63" t="n">
        <v>1119.59647252482</v>
      </c>
      <c r="AU79" s="63" t="n">
        <v>28109.1495340726</v>
      </c>
      <c r="AV79" s="63" t="n">
        <v>12029.3186210208</v>
      </c>
      <c r="AW79" s="63" t="n">
        <v>2397.493621582</v>
      </c>
      <c r="AX79" s="63" t="n">
        <v>133411.697048409</v>
      </c>
      <c r="AY79" s="63" t="n">
        <v>0</v>
      </c>
      <c r="AZ79" s="63" t="n">
        <v>15838.9212736915</v>
      </c>
      <c r="BA79" s="63" t="n">
        <v>11028.6335849303</v>
      </c>
      <c r="BB79" s="63" t="n">
        <v>8394.495313764</v>
      </c>
      <c r="BC79" s="63" t="n">
        <v>14888.4598041837</v>
      </c>
      <c r="BD79" s="63" t="n">
        <v>5610.68201801405</v>
      </c>
      <c r="BE79" s="63" t="n">
        <v>14588.822534519</v>
      </c>
      <c r="BF79" s="63" t="n">
        <v>832.294490057034</v>
      </c>
      <c r="BG79" s="63" t="n">
        <v>17363.4098757446</v>
      </c>
      <c r="BH79" s="63" t="n">
        <v>28309.993946682</v>
      </c>
      <c r="BI79" s="63" t="n">
        <v>565742.740647832</v>
      </c>
      <c r="BJ79" s="63" t="n">
        <v>129055.831255323</v>
      </c>
      <c r="BK79" s="63" t="n">
        <v>180694.378886059</v>
      </c>
      <c r="BL79" s="63" t="n">
        <v>19047.0002161887</v>
      </c>
      <c r="BM79" s="63" t="n">
        <v>4708.74091328383</v>
      </c>
      <c r="BN79" s="63" t="n">
        <v>5264.69562167302</v>
      </c>
      <c r="BO79" s="63" t="n">
        <v>6594.68913225458</v>
      </c>
      <c r="BP79" s="63" t="n">
        <v>9382.56645898047</v>
      </c>
      <c r="BQ79" s="63" t="n">
        <v>20564.6710602532</v>
      </c>
      <c r="BR79" s="63" t="n">
        <v>0</v>
      </c>
      <c r="BS79" s="63" t="n">
        <v>4117966.66181018</v>
      </c>
      <c r="BU79" s="63" t="n">
        <v>7446173.87023816</v>
      </c>
      <c r="BV79" s="63" t="n">
        <v>37737.5810453191</v>
      </c>
      <c r="BW79" s="63" t="n">
        <v>7483911.45128348</v>
      </c>
      <c r="BX79" s="63" t="n">
        <v>1403930.18887872</v>
      </c>
      <c r="BY79" s="63" t="n">
        <v>1087750.23383639</v>
      </c>
      <c r="BZ79" s="63" t="n">
        <v>2491680.42271511</v>
      </c>
      <c r="CA79" s="63" t="n">
        <v>390366.664659232</v>
      </c>
      <c r="CC79" s="63" t="n">
        <v>14483925.200468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12891265.8233938</v>
      </c>
      <c r="H80" s="72" t="n">
        <v>140864.065495616</v>
      </c>
      <c r="I80" s="72" t="n">
        <v>209803.161205019</v>
      </c>
      <c r="J80" s="72" t="n">
        <v>897954.325601783</v>
      </c>
      <c r="K80" s="72" t="n">
        <v>2140559.49226145</v>
      </c>
      <c r="L80" s="72" t="n">
        <v>2028647.18404372</v>
      </c>
      <c r="M80" s="72" t="n">
        <v>164587.298764173</v>
      </c>
      <c r="N80" s="72" t="n">
        <v>252695.382865826</v>
      </c>
      <c r="O80" s="72" t="n">
        <v>111399.247609277</v>
      </c>
      <c r="P80" s="72" t="n">
        <v>654674.77060162</v>
      </c>
      <c r="Q80" s="72" t="n">
        <v>600259.392768747</v>
      </c>
      <c r="R80" s="72" t="n">
        <v>91218.1901616657</v>
      </c>
      <c r="S80" s="72" t="n">
        <v>567937.788625683</v>
      </c>
      <c r="T80" s="72" t="n">
        <v>682198.443668693</v>
      </c>
      <c r="U80" s="72" t="n">
        <v>1521526.08113213</v>
      </c>
      <c r="V80" s="72" t="n">
        <v>609171.226193375</v>
      </c>
      <c r="W80" s="72" t="n">
        <v>138778.155491143</v>
      </c>
      <c r="X80" s="72" t="n">
        <v>516998.894932582</v>
      </c>
      <c r="Y80" s="72" t="n">
        <v>435186.973805959</v>
      </c>
      <c r="Z80" s="72" t="n">
        <v>761510.419537282</v>
      </c>
      <c r="AA80" s="72" t="n">
        <v>65819.0094666074</v>
      </c>
      <c r="AB80" s="72" t="n">
        <v>534907.424649144</v>
      </c>
      <c r="AC80" s="72" t="n">
        <v>153227.955966867</v>
      </c>
      <c r="AD80" s="72" t="n">
        <v>6493150.19482321</v>
      </c>
      <c r="AE80" s="72" t="n">
        <v>188959.800968455</v>
      </c>
      <c r="AF80" s="72" t="n">
        <v>448296.091547862</v>
      </c>
      <c r="AG80" s="72" t="n">
        <v>12263195.3737012</v>
      </c>
      <c r="AH80" s="72" t="n">
        <v>970899.12031211</v>
      </c>
      <c r="AI80" s="72" t="n">
        <v>3502706.11346382</v>
      </c>
      <c r="AJ80" s="72" t="n">
        <v>3564126.72359244</v>
      </c>
      <c r="AK80" s="72" t="n">
        <v>6389411.36396796</v>
      </c>
      <c r="AL80" s="72" t="n">
        <v>665571.504948141</v>
      </c>
      <c r="AM80" s="72" t="n">
        <v>921345.487812808</v>
      </c>
      <c r="AN80" s="72" t="n">
        <v>722262.94299135</v>
      </c>
      <c r="AO80" s="72" t="n">
        <v>217674.220154325</v>
      </c>
      <c r="AP80" s="72" t="n">
        <v>2526572.84662495</v>
      </c>
      <c r="AQ80" s="72" t="n">
        <v>48060.0142192735</v>
      </c>
      <c r="AR80" s="72" t="n">
        <v>66334.3767949984</v>
      </c>
      <c r="AS80" s="72" t="n">
        <v>193648.335609178</v>
      </c>
      <c r="AT80" s="72" t="n">
        <v>46851.3673024692</v>
      </c>
      <c r="AU80" s="72" t="n">
        <v>714449.169740369</v>
      </c>
      <c r="AV80" s="72" t="n">
        <v>304386.722122602</v>
      </c>
      <c r="AW80" s="72" t="n">
        <v>92849.0377888777</v>
      </c>
      <c r="AX80" s="72" t="n">
        <v>1461344.3291331</v>
      </c>
      <c r="AY80" s="72" t="n">
        <v>0</v>
      </c>
      <c r="AZ80" s="72" t="n">
        <v>403911.357348907</v>
      </c>
      <c r="BA80" s="72" t="n">
        <v>388889.274190644</v>
      </c>
      <c r="BB80" s="72" t="n">
        <v>73763.3685992289</v>
      </c>
      <c r="BC80" s="72" t="n">
        <v>763416.190080938</v>
      </c>
      <c r="BD80" s="72" t="n">
        <v>179406.046164738</v>
      </c>
      <c r="BE80" s="72" t="n">
        <v>201152.35098536</v>
      </c>
      <c r="BF80" s="72" t="n">
        <v>26995.5448170625</v>
      </c>
      <c r="BG80" s="72" t="n">
        <v>942078.522399784</v>
      </c>
      <c r="BH80" s="72" t="n">
        <v>597774.274164593</v>
      </c>
      <c r="BI80" s="72" t="n">
        <v>3473836.62150534</v>
      </c>
      <c r="BJ80" s="72" t="n">
        <v>-477600.160790149</v>
      </c>
      <c r="BK80" s="72" t="n">
        <v>7092824.23362622</v>
      </c>
      <c r="BL80" s="72" t="n">
        <v>565914.959354565</v>
      </c>
      <c r="BM80" s="72" t="n">
        <v>374889.57264817</v>
      </c>
      <c r="BN80" s="72" t="n">
        <v>310704.322778948</v>
      </c>
      <c r="BO80" s="72" t="n">
        <v>124302.999896929</v>
      </c>
      <c r="BP80" s="72" t="n">
        <v>147574.263629189</v>
      </c>
      <c r="BQ80" s="72" t="n">
        <v>281463.662925111</v>
      </c>
      <c r="BR80" s="72" t="n">
        <v>0</v>
      </c>
      <c r="BS80" s="72" t="n">
        <v>83444583.2501872</v>
      </c>
      <c r="BT80" s="72"/>
      <c r="BU80" s="72" t="n">
        <v>76394858.8493165</v>
      </c>
      <c r="BV80" s="72" t="n">
        <v>13514589.1422759</v>
      </c>
      <c r="BW80" s="72" t="n">
        <v>89909447.9915925</v>
      </c>
      <c r="BX80" s="72" t="n">
        <v>40652534.178216</v>
      </c>
      <c r="BY80" s="72" t="n">
        <v>7972447.65149591</v>
      </c>
      <c r="BZ80" s="72" t="n">
        <v>48624981.829712</v>
      </c>
      <c r="CA80" s="72" t="n">
        <v>39126191.7415222</v>
      </c>
      <c r="CB80" s="72"/>
      <c r="CC80" s="72" t="n">
        <v>261105204.813014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786561.857816029</v>
      </c>
      <c r="H81" s="63" t="n">
        <v>155393.21237085</v>
      </c>
      <c r="I81" s="63" t="n">
        <v>67252.8672126465</v>
      </c>
      <c r="J81" s="63" t="n">
        <v>197447.452547444</v>
      </c>
      <c r="K81" s="63" t="n">
        <v>183406.368782844</v>
      </c>
      <c r="L81" s="63" t="n">
        <v>268908.406987339</v>
      </c>
      <c r="M81" s="63" t="n">
        <v>15991.1824740191</v>
      </c>
      <c r="N81" s="63" t="n">
        <v>21699.261600803</v>
      </c>
      <c r="O81" s="63" t="n">
        <v>17940.8051118664</v>
      </c>
      <c r="P81" s="63" t="n">
        <v>6704.62970390376</v>
      </c>
      <c r="Q81" s="63" t="n">
        <v>35939.9552814608</v>
      </c>
      <c r="R81" s="63" t="n">
        <v>25532.9458454666</v>
      </c>
      <c r="S81" s="63" t="n">
        <v>67331.6319527457</v>
      </c>
      <c r="T81" s="63" t="n">
        <v>82264.0644924706</v>
      </c>
      <c r="U81" s="63" t="n">
        <v>66548.489004425</v>
      </c>
      <c r="V81" s="63" t="n">
        <v>92159.0734483957</v>
      </c>
      <c r="W81" s="63" t="n">
        <v>18918.884907124</v>
      </c>
      <c r="X81" s="63" t="n">
        <v>57559.5714002211</v>
      </c>
      <c r="Y81" s="63" t="n">
        <v>69473.8879816527</v>
      </c>
      <c r="Z81" s="63" t="n">
        <v>70548.7582439806</v>
      </c>
      <c r="AA81" s="63" t="n">
        <v>17486.0870808218</v>
      </c>
      <c r="AB81" s="63" t="n">
        <v>59201.2601591429</v>
      </c>
      <c r="AC81" s="63" t="n">
        <v>21821.3828551477</v>
      </c>
      <c r="AD81" s="63" t="n">
        <v>151756.603024799</v>
      </c>
      <c r="AE81" s="63" t="n">
        <v>38076.5769808866</v>
      </c>
      <c r="AF81" s="63" t="n">
        <v>50321.5256886646</v>
      </c>
      <c r="AG81" s="63" t="n">
        <v>1886351.21650181</v>
      </c>
      <c r="AH81" s="63" t="n">
        <v>285806.556261522</v>
      </c>
      <c r="AI81" s="63" t="n">
        <v>1357392.72703249</v>
      </c>
      <c r="AJ81" s="63" t="n">
        <v>1328057.67170304</v>
      </c>
      <c r="AK81" s="63" t="n">
        <v>578851.694690875</v>
      </c>
      <c r="AL81" s="63" t="n">
        <v>69189.8875418557</v>
      </c>
      <c r="AM81" s="63" t="n">
        <v>166636.857642949</v>
      </c>
      <c r="AN81" s="63" t="n">
        <v>289881.678519162</v>
      </c>
      <c r="AO81" s="63" t="n">
        <v>118764.885574112</v>
      </c>
      <c r="AP81" s="63" t="n">
        <v>937916.76086702</v>
      </c>
      <c r="AQ81" s="63" t="n">
        <v>14333.2662628325</v>
      </c>
      <c r="AR81" s="63" t="n">
        <v>19206.7892073378</v>
      </c>
      <c r="AS81" s="63" t="n">
        <v>37220.9631246287</v>
      </c>
      <c r="AT81" s="63" t="n">
        <v>39260.4078653515</v>
      </c>
      <c r="AU81" s="63" t="n">
        <v>421856.742050622</v>
      </c>
      <c r="AV81" s="63" t="n">
        <v>34735.1548594306</v>
      </c>
      <c r="AW81" s="63" t="n">
        <v>78131.5097852137</v>
      </c>
      <c r="AX81" s="63" t="n">
        <v>162223.403178745</v>
      </c>
      <c r="AY81" s="63" t="n">
        <v>0</v>
      </c>
      <c r="AZ81" s="63" t="n">
        <v>244746.333627907</v>
      </c>
      <c r="BA81" s="63" t="n">
        <v>141512.830140069</v>
      </c>
      <c r="BB81" s="63" t="n">
        <v>194411.111989035</v>
      </c>
      <c r="BC81" s="63" t="n">
        <v>105250.322947053</v>
      </c>
      <c r="BD81" s="63" t="n">
        <v>13398.6480293641</v>
      </c>
      <c r="BE81" s="63" t="n">
        <v>28146.0707015867</v>
      </c>
      <c r="BF81" s="63" t="n">
        <v>37787.6796150689</v>
      </c>
      <c r="BG81" s="63" t="n">
        <v>44985.2583340345</v>
      </c>
      <c r="BH81" s="63" t="n">
        <v>824913.459320114</v>
      </c>
      <c r="BI81" s="63" t="n">
        <v>15800392.8046849</v>
      </c>
      <c r="BJ81" s="63" t="n">
        <v>11410812.4563437</v>
      </c>
      <c r="BK81" s="63" t="n">
        <v>8429547.97685117</v>
      </c>
      <c r="BL81" s="63" t="n">
        <v>223469.31132652</v>
      </c>
      <c r="BM81" s="63" t="n">
        <v>60661.5718912864</v>
      </c>
      <c r="BN81" s="63" t="n">
        <v>93661.1244872877</v>
      </c>
      <c r="BO81" s="63" t="n">
        <v>171841.171486533</v>
      </c>
      <c r="BP81" s="63" t="n">
        <v>32693.0594287792</v>
      </c>
      <c r="BQ81" s="63" t="n">
        <v>32341.695268321</v>
      </c>
      <c r="BR81" s="63" t="n">
        <v>17373.4749618948</v>
      </c>
      <c r="BS81" s="63" t="n">
        <v>48380011.2770588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644090.348846335</v>
      </c>
      <c r="H82" s="72" t="n">
        <v>418.716389957017</v>
      </c>
      <c r="I82" s="72" t="n">
        <v>437.754040184254</v>
      </c>
      <c r="J82" s="72" t="n">
        <v>-10729.5163049556</v>
      </c>
      <c r="K82" s="72" t="n">
        <v>-129453.571195146</v>
      </c>
      <c r="L82" s="72" t="n">
        <v>-554.935115531648</v>
      </c>
      <c r="M82" s="72" t="n">
        <v>-60.2382955443782</v>
      </c>
      <c r="N82" s="72" t="n">
        <v>-110.521382650892</v>
      </c>
      <c r="O82" s="72" t="n">
        <v>-11.0220869675489</v>
      </c>
      <c r="P82" s="72" t="n">
        <v>-617.002253327505</v>
      </c>
      <c r="Q82" s="72" t="n">
        <v>-325.475176424285</v>
      </c>
      <c r="R82" s="72" t="n">
        <v>189.9211640543</v>
      </c>
      <c r="S82" s="72" t="n">
        <v>-284.152029175052</v>
      </c>
      <c r="T82" s="72" t="n">
        <v>-212.480584100593</v>
      </c>
      <c r="U82" s="72" t="n">
        <v>-736.761106890734</v>
      </c>
      <c r="V82" s="72" t="n">
        <v>-163.177238619976</v>
      </c>
      <c r="W82" s="72" t="n">
        <v>-99.9065287948689</v>
      </c>
      <c r="X82" s="72" t="n">
        <v>-353.182866037141</v>
      </c>
      <c r="Y82" s="72" t="n">
        <v>-194.586699106629</v>
      </c>
      <c r="Z82" s="72" t="n">
        <v>-509.980832866905</v>
      </c>
      <c r="AA82" s="72" t="n">
        <v>52.7194689816622</v>
      </c>
      <c r="AB82" s="72" t="n">
        <v>-101.920687709033</v>
      </c>
      <c r="AC82" s="72" t="n">
        <v>31.6657071158182</v>
      </c>
      <c r="AD82" s="72" t="n">
        <v>6297.03948449442</v>
      </c>
      <c r="AE82" s="72" t="n">
        <v>213.312528990186</v>
      </c>
      <c r="AF82" s="72" t="n">
        <v>751.022105272413</v>
      </c>
      <c r="AG82" s="72" t="n">
        <v>46503.5110943447</v>
      </c>
      <c r="AH82" s="72" t="n">
        <v>4469.66238606378</v>
      </c>
      <c r="AI82" s="72" t="n">
        <v>14224.27341928</v>
      </c>
      <c r="AJ82" s="72" t="n">
        <v>13720.9959674741</v>
      </c>
      <c r="AK82" s="72" t="n">
        <v>-29341.0223206294</v>
      </c>
      <c r="AL82" s="72" t="n">
        <v>6111.91575620509</v>
      </c>
      <c r="AM82" s="72" t="n">
        <v>1805.03335362741</v>
      </c>
      <c r="AN82" s="72" t="n">
        <v>1175.40190794454</v>
      </c>
      <c r="AO82" s="72" t="n">
        <v>378.594848814386</v>
      </c>
      <c r="AP82" s="72" t="n">
        <v>6702.24864962392</v>
      </c>
      <c r="AQ82" s="72" t="n">
        <v>45.7489333176068</v>
      </c>
      <c r="AR82" s="72" t="n">
        <v>347.471771387315</v>
      </c>
      <c r="AS82" s="72" t="n">
        <v>1723.88158790699</v>
      </c>
      <c r="AT82" s="72" t="n">
        <v>-1237.51622266797</v>
      </c>
      <c r="AU82" s="72" t="n">
        <v>-27681.3924166509</v>
      </c>
      <c r="AV82" s="72" t="n">
        <v>289.15728531597</v>
      </c>
      <c r="AW82" s="72" t="n">
        <v>100.383350381081</v>
      </c>
      <c r="AX82" s="72" t="n">
        <v>58820.2953005942</v>
      </c>
      <c r="AY82" s="72" t="n">
        <v>0</v>
      </c>
      <c r="AZ82" s="72" t="n">
        <v>2834.66833116551</v>
      </c>
      <c r="BA82" s="72" t="n">
        <v>14589.0882487422</v>
      </c>
      <c r="BB82" s="72" t="n">
        <v>1545.77820988071</v>
      </c>
      <c r="BC82" s="72" t="n">
        <v>624.820540758363</v>
      </c>
      <c r="BD82" s="72" t="n">
        <v>412.231095751754</v>
      </c>
      <c r="BE82" s="72" t="n">
        <v>4019.63652827106</v>
      </c>
      <c r="BF82" s="72" t="n">
        <v>49.843233014928</v>
      </c>
      <c r="BG82" s="72" t="n">
        <v>890.463864526405</v>
      </c>
      <c r="BH82" s="72" t="n">
        <v>1690.31621838042</v>
      </c>
      <c r="BI82" s="72" t="n">
        <v>102219.824446066</v>
      </c>
      <c r="BJ82" s="72" t="n">
        <v>6592.07229153268</v>
      </c>
      <c r="BK82" s="72" t="n">
        <v>26393.2542894619</v>
      </c>
      <c r="BL82" s="72" t="n">
        <v>593.00659093825</v>
      </c>
      <c r="BM82" s="72" t="n">
        <v>109.693706512903</v>
      </c>
      <c r="BN82" s="72" t="n">
        <v>332.95193011459</v>
      </c>
      <c r="BO82" s="72" t="n">
        <v>362.411240166104</v>
      </c>
      <c r="BP82" s="72" t="n">
        <v>454.874050228787</v>
      </c>
      <c r="BQ82" s="72" t="n">
        <v>962.526185255587</v>
      </c>
      <c r="BR82" s="72" t="n">
        <v>0</v>
      </c>
      <c r="BS82" s="72" t="n">
        <v>-517380.522688034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31.4908616138862</v>
      </c>
      <c r="H83" s="63" t="n">
        <v>418.716389957017</v>
      </c>
      <c r="I83" s="63" t="n">
        <v>437.754040184254</v>
      </c>
      <c r="J83" s="63" t="n">
        <v>1670.36191396875</v>
      </c>
      <c r="K83" s="63" t="n">
        <v>1636.59880538885</v>
      </c>
      <c r="L83" s="63" t="n">
        <v>1619.66652445213</v>
      </c>
      <c r="M83" s="63" t="n">
        <v>146.512457479986</v>
      </c>
      <c r="N83" s="63" t="n">
        <v>192.669547682033</v>
      </c>
      <c r="O83" s="63" t="n">
        <v>123.482174143461</v>
      </c>
      <c r="P83" s="63" t="n">
        <v>189.351594368864</v>
      </c>
      <c r="Q83" s="63" t="n">
        <v>466.621227381351</v>
      </c>
      <c r="R83" s="63" t="n">
        <v>333.462131656753</v>
      </c>
      <c r="S83" s="63" t="n">
        <v>476.461898552436</v>
      </c>
      <c r="T83" s="63" t="n">
        <v>1000.26549742138</v>
      </c>
      <c r="U83" s="63" t="n">
        <v>1013.46314465616</v>
      </c>
      <c r="V83" s="63" t="n">
        <v>617.623504245776</v>
      </c>
      <c r="W83" s="63" t="n">
        <v>82.0979870350883</v>
      </c>
      <c r="X83" s="63" t="n">
        <v>319.076187768263</v>
      </c>
      <c r="Y83" s="63" t="n">
        <v>436.867213484302</v>
      </c>
      <c r="Z83" s="63" t="n">
        <v>494.867989234967</v>
      </c>
      <c r="AA83" s="63" t="n">
        <v>159.32564072131</v>
      </c>
      <c r="AB83" s="63" t="n">
        <v>358.597381599561</v>
      </c>
      <c r="AC83" s="63" t="n">
        <v>155.841178595722</v>
      </c>
      <c r="AD83" s="63" t="n">
        <v>6297.03948449442</v>
      </c>
      <c r="AE83" s="63" t="n">
        <v>213.312528990186</v>
      </c>
      <c r="AF83" s="63" t="n">
        <v>751.022105272413</v>
      </c>
      <c r="AG83" s="63" t="n">
        <v>46503.5110943447</v>
      </c>
      <c r="AH83" s="63" t="n">
        <v>4469.66238606378</v>
      </c>
      <c r="AI83" s="63" t="n">
        <v>14224.27341928</v>
      </c>
      <c r="AJ83" s="63" t="n">
        <v>13720.9959674741</v>
      </c>
      <c r="AK83" s="63" t="n">
        <v>13085.7217901666</v>
      </c>
      <c r="AL83" s="63" t="n">
        <v>6332.48645048143</v>
      </c>
      <c r="AM83" s="63" t="n">
        <v>1805.36316811083</v>
      </c>
      <c r="AN83" s="63" t="n">
        <v>1597.0732638876</v>
      </c>
      <c r="AO83" s="63" t="n">
        <v>394.32800027519</v>
      </c>
      <c r="AP83" s="63" t="n">
        <v>7091.49279190979</v>
      </c>
      <c r="AQ83" s="63" t="n">
        <v>45.7489333176068</v>
      </c>
      <c r="AR83" s="63" t="n">
        <v>347.471771387315</v>
      </c>
      <c r="AS83" s="63" t="n">
        <v>1723.88158790699</v>
      </c>
      <c r="AT83" s="63" t="n">
        <v>84.4186983251116</v>
      </c>
      <c r="AU83" s="63" t="n">
        <v>50563.9834210801</v>
      </c>
      <c r="AV83" s="63" t="n">
        <v>289.15728531597</v>
      </c>
      <c r="AW83" s="63" t="n">
        <v>368.947200905103</v>
      </c>
      <c r="AX83" s="63" t="n">
        <v>58820.2953005942</v>
      </c>
      <c r="AY83" s="63" t="n">
        <v>0</v>
      </c>
      <c r="AZ83" s="63" t="n">
        <v>2834.67101199401</v>
      </c>
      <c r="BA83" s="63" t="n">
        <v>14589.3577403683</v>
      </c>
      <c r="BB83" s="63" t="n">
        <v>1570.71869250833</v>
      </c>
      <c r="BC83" s="63" t="n">
        <v>624.9477894904</v>
      </c>
      <c r="BD83" s="63" t="n">
        <v>412.237384564467</v>
      </c>
      <c r="BE83" s="63" t="n">
        <v>4019.63652827106</v>
      </c>
      <c r="BF83" s="63" t="n">
        <v>49.843233014928</v>
      </c>
      <c r="BG83" s="63" t="n">
        <v>890.463864526405</v>
      </c>
      <c r="BH83" s="63" t="n">
        <v>1690.31621838042</v>
      </c>
      <c r="BI83" s="63" t="n">
        <v>102219.824446066</v>
      </c>
      <c r="BJ83" s="63" t="n">
        <v>6592.07229153268</v>
      </c>
      <c r="BK83" s="63" t="n">
        <v>26393.2542894619</v>
      </c>
      <c r="BL83" s="63" t="n">
        <v>593.00659093825</v>
      </c>
      <c r="BM83" s="63" t="n">
        <v>109.693706512903</v>
      </c>
      <c r="BN83" s="63" t="n">
        <v>332.95193011459</v>
      </c>
      <c r="BO83" s="63" t="n">
        <v>362.411240166104</v>
      </c>
      <c r="BP83" s="63" t="n">
        <v>454.874050228787</v>
      </c>
      <c r="BQ83" s="63" t="n">
        <v>962.526185255587</v>
      </c>
      <c r="BR83" s="63" t="n">
        <v>0</v>
      </c>
      <c r="BS83" s="63" t="n">
        <v>405814.16913457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644121.839707949</v>
      </c>
      <c r="H84" s="63" t="n">
        <v>0</v>
      </c>
      <c r="I84" s="63" t="n">
        <v>0</v>
      </c>
      <c r="J84" s="63" t="n">
        <v>-12399.8782189244</v>
      </c>
      <c r="K84" s="63" t="n">
        <v>-131090.170000535</v>
      </c>
      <c r="L84" s="63" t="n">
        <v>-2174.60163998378</v>
      </c>
      <c r="M84" s="63" t="n">
        <v>-206.750753024364</v>
      </c>
      <c r="N84" s="63" t="n">
        <v>-303.190930332925</v>
      </c>
      <c r="O84" s="63" t="n">
        <v>-134.50426111101</v>
      </c>
      <c r="P84" s="63" t="n">
        <v>-806.353847696369</v>
      </c>
      <c r="Q84" s="63" t="n">
        <v>-792.096403805635</v>
      </c>
      <c r="R84" s="63" t="n">
        <v>-143.540967602453</v>
      </c>
      <c r="S84" s="63" t="n">
        <v>-760.613927727488</v>
      </c>
      <c r="T84" s="63" t="n">
        <v>-1212.74608152197</v>
      </c>
      <c r="U84" s="63" t="n">
        <v>-1750.22425154689</v>
      </c>
      <c r="V84" s="63" t="n">
        <v>-780.800742865751</v>
      </c>
      <c r="W84" s="63" t="n">
        <v>-182.004515829957</v>
      </c>
      <c r="X84" s="63" t="n">
        <v>-672.259053805404</v>
      </c>
      <c r="Y84" s="63" t="n">
        <v>-631.453912590931</v>
      </c>
      <c r="Z84" s="63" t="n">
        <v>-1004.84882210187</v>
      </c>
      <c r="AA84" s="63" t="n">
        <v>-106.606171739648</v>
      </c>
      <c r="AB84" s="63" t="n">
        <v>-460.518069308594</v>
      </c>
      <c r="AC84" s="63" t="n">
        <v>-124.175471479904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42426.7441107959</v>
      </c>
      <c r="AL84" s="63" t="n">
        <v>-220.570694276343</v>
      </c>
      <c r="AM84" s="63" t="n">
        <v>-0.329814483423969</v>
      </c>
      <c r="AN84" s="63" t="n">
        <v>-421.671355943065</v>
      </c>
      <c r="AO84" s="63" t="n">
        <v>-15.7331514608042</v>
      </c>
      <c r="AP84" s="63" t="n">
        <v>-389.244142285873</v>
      </c>
      <c r="AQ84" s="63" t="n">
        <v>0</v>
      </c>
      <c r="AR84" s="63" t="n">
        <v>0</v>
      </c>
      <c r="AS84" s="63" t="n">
        <v>0</v>
      </c>
      <c r="AT84" s="63" t="n">
        <v>-1321.93492099308</v>
      </c>
      <c r="AU84" s="63" t="n">
        <v>-78245.375837731</v>
      </c>
      <c r="AV84" s="63" t="n">
        <v>0</v>
      </c>
      <c r="AW84" s="63" t="n">
        <v>-268.563850524022</v>
      </c>
      <c r="AX84" s="63" t="n">
        <v>0</v>
      </c>
      <c r="AY84" s="63" t="n">
        <v>0</v>
      </c>
      <c r="AZ84" s="63" t="n">
        <v>-0.00268082849586546</v>
      </c>
      <c r="BA84" s="63" t="n">
        <v>-0.269491626040566</v>
      </c>
      <c r="BB84" s="63" t="n">
        <v>-24.9404826276203</v>
      </c>
      <c r="BC84" s="63" t="n">
        <v>-0.127248732037146</v>
      </c>
      <c r="BD84" s="63" t="n">
        <v>-0.00628881271358181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923194.691822604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94.3677548351088</v>
      </c>
      <c r="K85" s="63" t="n">
        <v>5.67865786917616</v>
      </c>
      <c r="L85" s="63" t="n">
        <v>0.024293646034991</v>
      </c>
      <c r="M85" s="63" t="n">
        <v>0</v>
      </c>
      <c r="N85" s="63" t="n">
        <v>8.4172065363782</v>
      </c>
      <c r="O85" s="63" t="n">
        <v>247.724010718118</v>
      </c>
      <c r="P85" s="63" t="n">
        <v>0</v>
      </c>
      <c r="Q85" s="63" t="n">
        <v>19.6041758312207</v>
      </c>
      <c r="R85" s="63" t="n">
        <v>1.03757229920655</v>
      </c>
      <c r="S85" s="63" t="n">
        <v>7.75138244505302</v>
      </c>
      <c r="T85" s="63" t="n">
        <v>0.454574361933265</v>
      </c>
      <c r="U85" s="63" t="n">
        <v>81.3631464681257</v>
      </c>
      <c r="V85" s="63" t="n">
        <v>0.328249754156961</v>
      </c>
      <c r="W85" s="63" t="n">
        <v>0.523326883726474</v>
      </c>
      <c r="X85" s="63" t="n">
        <v>0</v>
      </c>
      <c r="Y85" s="63" t="n">
        <v>0.0642027939822192</v>
      </c>
      <c r="Z85" s="63" t="n">
        <v>0.00982629725296677</v>
      </c>
      <c r="AA85" s="63" t="n">
        <v>0</v>
      </c>
      <c r="AB85" s="63" t="n">
        <v>1.65839187722218</v>
      </c>
      <c r="AC85" s="63" t="n">
        <v>0</v>
      </c>
      <c r="AD85" s="63" t="n">
        <v>38.815553066024</v>
      </c>
      <c r="AE85" s="63" t="n">
        <v>6743.44724662728</v>
      </c>
      <c r="AF85" s="63" t="n">
        <v>38055.05906741</v>
      </c>
      <c r="AG85" s="63" t="n">
        <v>41.2964556341192</v>
      </c>
      <c r="AH85" s="63" t="n">
        <v>1.92292034656435</v>
      </c>
      <c r="AI85" s="63" t="n">
        <v>438.029937036867</v>
      </c>
      <c r="AJ85" s="63" t="n">
        <v>279.597284849779</v>
      </c>
      <c r="AK85" s="63" t="n">
        <v>119.017999950224</v>
      </c>
      <c r="AL85" s="63" t="n">
        <v>0</v>
      </c>
      <c r="AM85" s="63" t="n">
        <v>0</v>
      </c>
      <c r="AN85" s="63" t="n">
        <v>6.79361024950054</v>
      </c>
      <c r="AO85" s="63" t="n">
        <v>2.67961767836491</v>
      </c>
      <c r="AP85" s="63" t="n">
        <v>1135.22924159052</v>
      </c>
      <c r="AQ85" s="63" t="n">
        <v>560.430140055912</v>
      </c>
      <c r="AR85" s="63" t="n">
        <v>1991.44828857268</v>
      </c>
      <c r="AS85" s="63" t="n">
        <v>4.21924913834979</v>
      </c>
      <c r="AT85" s="63" t="n">
        <v>421.544891747386</v>
      </c>
      <c r="AU85" s="63" t="n">
        <v>0</v>
      </c>
      <c r="AV85" s="63" t="n">
        <v>0</v>
      </c>
      <c r="AW85" s="63" t="n">
        <v>19.8742916859526</v>
      </c>
      <c r="AX85" s="63" t="n">
        <v>34.2652774734915</v>
      </c>
      <c r="AY85" s="63" t="n">
        <v>0</v>
      </c>
      <c r="AZ85" s="63" t="n">
        <v>4.30509702211509</v>
      </c>
      <c r="BA85" s="63" t="n">
        <v>114.722594099133</v>
      </c>
      <c r="BB85" s="63" t="n">
        <v>52082.8761027115</v>
      </c>
      <c r="BC85" s="63" t="n">
        <v>120.611236241746</v>
      </c>
      <c r="BD85" s="63" t="n">
        <v>71.6818593198249</v>
      </c>
      <c r="BE85" s="63" t="n">
        <v>211.732149061697</v>
      </c>
      <c r="BF85" s="63" t="n">
        <v>256.031360598031</v>
      </c>
      <c r="BG85" s="63" t="n">
        <v>527.068485311292</v>
      </c>
      <c r="BH85" s="63" t="n">
        <v>496.574981461636</v>
      </c>
      <c r="BI85" s="63" t="n">
        <v>5570762.45004573</v>
      </c>
      <c r="BJ85" s="63" t="n">
        <v>3546860.29477507</v>
      </c>
      <c r="BK85" s="63" t="n">
        <v>2196597.36346732</v>
      </c>
      <c r="BL85" s="63" t="n">
        <v>48506.8514638494</v>
      </c>
      <c r="BM85" s="63" t="n">
        <v>14081.478157345</v>
      </c>
      <c r="BN85" s="63" t="n">
        <v>18478.9139112325</v>
      </c>
      <c r="BO85" s="63" t="n">
        <v>29569.0777237167</v>
      </c>
      <c r="BP85" s="63" t="n">
        <v>0</v>
      </c>
      <c r="BQ85" s="63" t="n">
        <v>45.2303188177115</v>
      </c>
      <c r="BR85" s="63" t="n">
        <v>0</v>
      </c>
      <c r="BS85" s="63" t="n">
        <v>11529149.9415746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22097451.6457435</v>
      </c>
      <c r="H86" s="63" t="n">
        <v>627329.398193908</v>
      </c>
      <c r="I86" s="63" t="n">
        <v>546136.404099927</v>
      </c>
      <c r="J86" s="63" t="n">
        <v>1026286.95538742</v>
      </c>
      <c r="K86" s="63" t="n">
        <v>886531.411678829</v>
      </c>
      <c r="L86" s="63" t="n">
        <v>726972.334596399</v>
      </c>
      <c r="M86" s="63" t="n">
        <v>68907.4403095585</v>
      </c>
      <c r="N86" s="63" t="n">
        <v>91416.8164701317</v>
      </c>
      <c r="O86" s="63" t="n">
        <v>49324.1867796564</v>
      </c>
      <c r="P86" s="63" t="n">
        <v>54921.8207578458</v>
      </c>
      <c r="Q86" s="63" t="n">
        <v>225805.034399033</v>
      </c>
      <c r="R86" s="63" t="n">
        <v>32240.256626027</v>
      </c>
      <c r="S86" s="63" t="n">
        <v>152431.113052062</v>
      </c>
      <c r="T86" s="63" t="n">
        <v>285828.756793618</v>
      </c>
      <c r="U86" s="63" t="n">
        <v>251791.185946813</v>
      </c>
      <c r="V86" s="63" t="n">
        <v>284999.377424976</v>
      </c>
      <c r="W86" s="63" t="n">
        <v>65519.3935451365</v>
      </c>
      <c r="X86" s="63" t="n">
        <v>75169.6356793488</v>
      </c>
      <c r="Y86" s="63" t="n">
        <v>146948.41298627</v>
      </c>
      <c r="Z86" s="63" t="n">
        <v>122925.408292414</v>
      </c>
      <c r="AA86" s="63" t="n">
        <v>31938.4668073571</v>
      </c>
      <c r="AB86" s="63" t="n">
        <v>244656.991625219</v>
      </c>
      <c r="AC86" s="63" t="n">
        <v>144136.045526194</v>
      </c>
      <c r="AD86" s="63" t="n">
        <v>1246509.16572488</v>
      </c>
      <c r="AE86" s="63" t="n">
        <v>302852.859015384</v>
      </c>
      <c r="AF86" s="63" t="n">
        <v>419405.266393513</v>
      </c>
      <c r="AG86" s="63" t="n">
        <v>5206028.98899205</v>
      </c>
      <c r="AH86" s="63" t="n">
        <v>894458.677731776</v>
      </c>
      <c r="AI86" s="63" t="n">
        <v>3195243.8050895</v>
      </c>
      <c r="AJ86" s="63" t="n">
        <v>4422522.52190255</v>
      </c>
      <c r="AK86" s="63" t="n">
        <v>5818937.6052722</v>
      </c>
      <c r="AL86" s="63" t="n">
        <v>467472.213776899</v>
      </c>
      <c r="AM86" s="63" t="n">
        <v>171537.653385009</v>
      </c>
      <c r="AN86" s="63" t="n">
        <v>614760.198943935</v>
      </c>
      <c r="AO86" s="63" t="n">
        <v>106448.426357673</v>
      </c>
      <c r="AP86" s="63" t="n">
        <v>1617951.65354762</v>
      </c>
      <c r="AQ86" s="63" t="n">
        <v>36938.1116516581</v>
      </c>
      <c r="AR86" s="63" t="n">
        <v>22716.6957056484</v>
      </c>
      <c r="AS86" s="63" t="n">
        <v>193044.747798794</v>
      </c>
      <c r="AT86" s="63" t="n">
        <v>146375.341511159</v>
      </c>
      <c r="AU86" s="63" t="n">
        <v>1054355.45138094</v>
      </c>
      <c r="AV86" s="63" t="n">
        <v>72242.616584371</v>
      </c>
      <c r="AW86" s="63" t="n">
        <v>120053.892795186</v>
      </c>
      <c r="AX86" s="63" t="n">
        <v>5839260.03625548</v>
      </c>
      <c r="AY86" s="63" t="n">
        <v>0</v>
      </c>
      <c r="AZ86" s="63" t="n">
        <v>818030.715048335</v>
      </c>
      <c r="BA86" s="63" t="n">
        <v>318236.780526482</v>
      </c>
      <c r="BB86" s="63" t="n">
        <v>338636.383592076</v>
      </c>
      <c r="BC86" s="63" t="n">
        <v>148342.028832784</v>
      </c>
      <c r="BD86" s="63" t="n">
        <v>138502.213245424</v>
      </c>
      <c r="BE86" s="63" t="n">
        <v>570138.932498108</v>
      </c>
      <c r="BF86" s="63" t="n">
        <v>60126.3949517483</v>
      </c>
      <c r="BG86" s="63" t="n">
        <v>364179.351525264</v>
      </c>
      <c r="BH86" s="63" t="n">
        <v>859668.667516568</v>
      </c>
      <c r="BI86" s="63" t="n">
        <v>-5058869.27028608</v>
      </c>
      <c r="BJ86" s="63" t="n">
        <v>1182402.51577499</v>
      </c>
      <c r="BK86" s="63" t="n">
        <v>1855738.62983986</v>
      </c>
      <c r="BL86" s="63" t="n">
        <v>721850.98911713</v>
      </c>
      <c r="BM86" s="63" t="n">
        <v>751179.173280143</v>
      </c>
      <c r="BN86" s="63" t="n">
        <v>118801.66383614</v>
      </c>
      <c r="BO86" s="63" t="n">
        <v>-11289.3351314011</v>
      </c>
      <c r="BP86" s="63" t="n">
        <v>145411.086673752</v>
      </c>
      <c r="BQ86" s="63" t="n">
        <v>166927.943078649</v>
      </c>
      <c r="BR86" s="63" t="n">
        <v>0</v>
      </c>
      <c r="BS86" s="63" t="n">
        <v>63696799.2864578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22097451.6457435</v>
      </c>
      <c r="H87" s="64" t="n">
        <v>627329.398193908</v>
      </c>
      <c r="I87" s="64" t="n">
        <v>546136.404099927</v>
      </c>
      <c r="J87" s="64" t="n">
        <v>1026385.24285371</v>
      </c>
      <c r="K87" s="64" t="n">
        <v>886537.326208584</v>
      </c>
      <c r="L87" s="64" t="n">
        <v>726972.359899119</v>
      </c>
      <c r="M87" s="64" t="n">
        <v>68907.4403095585</v>
      </c>
      <c r="N87" s="64" t="n">
        <v>91425.5832984317</v>
      </c>
      <c r="O87" s="64" t="n">
        <v>49582.2003924097</v>
      </c>
      <c r="P87" s="64" t="n">
        <v>54921.8207578458</v>
      </c>
      <c r="Q87" s="64" t="n">
        <v>225825.452864795</v>
      </c>
      <c r="R87" s="64" t="n">
        <v>32241.3372955053</v>
      </c>
      <c r="S87" s="64" t="n">
        <v>152439.186400232</v>
      </c>
      <c r="T87" s="64" t="n">
        <v>285829.230249433</v>
      </c>
      <c r="U87" s="64" t="n">
        <v>251875.928638103</v>
      </c>
      <c r="V87" s="64" t="n">
        <v>284999.719309094</v>
      </c>
      <c r="W87" s="64" t="n">
        <v>65519.9386092162</v>
      </c>
      <c r="X87" s="64" t="n">
        <v>75169.6356793488</v>
      </c>
      <c r="Y87" s="64" t="n">
        <v>146948.479855827</v>
      </c>
      <c r="Z87" s="64" t="n">
        <v>122925.418526861</v>
      </c>
      <c r="AA87" s="64" t="n">
        <v>31938.4668073571</v>
      </c>
      <c r="AB87" s="64" t="n">
        <v>244658.718900982</v>
      </c>
      <c r="AC87" s="64" t="n">
        <v>144136.045526194</v>
      </c>
      <c r="AD87" s="64" t="n">
        <v>1246549.59354231</v>
      </c>
      <c r="AE87" s="64" t="n">
        <v>309876.405830529</v>
      </c>
      <c r="AF87" s="64" t="n">
        <v>459041.001520933</v>
      </c>
      <c r="AG87" s="64" t="n">
        <v>5206072.00076019</v>
      </c>
      <c r="AH87" s="64" t="n">
        <v>894460.68052361</v>
      </c>
      <c r="AI87" s="64" t="n">
        <v>3195700.02928118</v>
      </c>
      <c r="AJ87" s="64" t="n">
        <v>4422813.73269545</v>
      </c>
      <c r="AK87" s="64" t="n">
        <v>5819061.56686987</v>
      </c>
      <c r="AL87" s="64" t="n">
        <v>467472.213776899</v>
      </c>
      <c r="AM87" s="64" t="n">
        <v>171537.653385009</v>
      </c>
      <c r="AN87" s="64" t="n">
        <v>614767.274737351</v>
      </c>
      <c r="AO87" s="64" t="n">
        <v>106451.217277439</v>
      </c>
      <c r="AP87" s="64" t="n">
        <v>1619134.03630122</v>
      </c>
      <c r="AQ87" s="64" t="n">
        <v>37521.8201291389</v>
      </c>
      <c r="AR87" s="64" t="n">
        <v>24790.8618959045</v>
      </c>
      <c r="AS87" s="64" t="n">
        <v>193049.142301007</v>
      </c>
      <c r="AT87" s="64" t="n">
        <v>146814.395925554</v>
      </c>
      <c r="AU87" s="64" t="n">
        <v>1054355.45138094</v>
      </c>
      <c r="AV87" s="64" t="n">
        <v>72242.616584371</v>
      </c>
      <c r="AW87" s="64" t="n">
        <v>120074.592596485</v>
      </c>
      <c r="AX87" s="64" t="n">
        <v>5839295.72479454</v>
      </c>
      <c r="AY87" s="64" t="n">
        <v>0</v>
      </c>
      <c r="AZ87" s="64" t="n">
        <v>818035.198964257</v>
      </c>
      <c r="BA87" s="64" t="n">
        <v>318356.268301939</v>
      </c>
      <c r="BB87" s="64" t="n">
        <v>392882.602950837</v>
      </c>
      <c r="BC87" s="64" t="n">
        <v>148467.649844293</v>
      </c>
      <c r="BD87" s="64" t="n">
        <v>138576.872522247</v>
      </c>
      <c r="BE87" s="64" t="n">
        <v>570359.459271258</v>
      </c>
      <c r="BF87" s="64" t="n">
        <v>60393.0609730781</v>
      </c>
      <c r="BG87" s="64" t="n">
        <v>364728.312619788</v>
      </c>
      <c r="BH87" s="64" t="n">
        <v>860185.868512138</v>
      </c>
      <c r="BI87" s="64" t="n">
        <v>743283.46154039</v>
      </c>
      <c r="BJ87" s="64" t="n">
        <v>4876587.16882317</v>
      </c>
      <c r="BK87" s="64" t="n">
        <v>4143575.08085566</v>
      </c>
      <c r="BL87" s="64" t="n">
        <v>772372.648092368</v>
      </c>
      <c r="BM87" s="64" t="n">
        <v>765845.547531682</v>
      </c>
      <c r="BN87" s="64" t="n">
        <v>138048.128174314</v>
      </c>
      <c r="BO87" s="64" t="n">
        <v>19507.9402201701</v>
      </c>
      <c r="BP87" s="64" t="n">
        <v>145411.086673752</v>
      </c>
      <c r="BQ87" s="64" t="n">
        <v>166975.052109099</v>
      </c>
      <c r="BR87" s="63" t="n">
        <v>0</v>
      </c>
      <c r="BS87" s="63" t="n">
        <v>75704830.4005103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22239923.1547132</v>
      </c>
      <c r="H88" s="77" t="n">
        <v>783141.326954715</v>
      </c>
      <c r="I88" s="77" t="n">
        <v>613827.025352757</v>
      </c>
      <c r="J88" s="77" t="n">
        <v>1213103.1790962</v>
      </c>
      <c r="K88" s="77" t="n">
        <v>940490.123796281</v>
      </c>
      <c r="L88" s="77" t="n">
        <v>995325.831770927</v>
      </c>
      <c r="M88" s="77" t="n">
        <v>84838.3844880332</v>
      </c>
      <c r="N88" s="77" t="n">
        <v>113014.323516584</v>
      </c>
      <c r="O88" s="77" t="n">
        <v>67511.9834173086</v>
      </c>
      <c r="P88" s="77" t="n">
        <v>61009.4482084221</v>
      </c>
      <c r="Q88" s="77" t="n">
        <v>261439.932969831</v>
      </c>
      <c r="R88" s="77" t="n">
        <v>57964.2043050262</v>
      </c>
      <c r="S88" s="77" t="n">
        <v>219486.666323803</v>
      </c>
      <c r="T88" s="77" t="n">
        <v>367880.814157802</v>
      </c>
      <c r="U88" s="77" t="n">
        <v>317687.656535637</v>
      </c>
      <c r="V88" s="77" t="n">
        <v>376995.61551887</v>
      </c>
      <c r="W88" s="77" t="n">
        <v>84338.9169875453</v>
      </c>
      <c r="X88" s="77" t="n">
        <v>132376.024213533</v>
      </c>
      <c r="Y88" s="77" t="n">
        <v>216227.781138373</v>
      </c>
      <c r="Z88" s="77" t="n">
        <v>192964.195937975</v>
      </c>
      <c r="AA88" s="77" t="n">
        <v>49477.2733571606</v>
      </c>
      <c r="AB88" s="77" t="n">
        <v>303758.058372415</v>
      </c>
      <c r="AC88" s="77" t="n">
        <v>165989.094088458</v>
      </c>
      <c r="AD88" s="77" t="n">
        <v>1404603.2360516</v>
      </c>
      <c r="AE88" s="77" t="n">
        <v>348166.295340406</v>
      </c>
      <c r="AF88" s="77" t="n">
        <v>510113.54931487</v>
      </c>
      <c r="AG88" s="77" t="n">
        <v>7138926.72835635</v>
      </c>
      <c r="AH88" s="77" t="n">
        <v>1184736.8991712</v>
      </c>
      <c r="AI88" s="77" t="n">
        <v>4567317.02973295</v>
      </c>
      <c r="AJ88" s="77" t="n">
        <v>5764592.40036596</v>
      </c>
      <c r="AK88" s="77" t="n">
        <v>6368572.23924012</v>
      </c>
      <c r="AL88" s="77" t="n">
        <v>542774.01707496</v>
      </c>
      <c r="AM88" s="77" t="n">
        <v>339979.544381586</v>
      </c>
      <c r="AN88" s="77" t="n">
        <v>905824.355164458</v>
      </c>
      <c r="AO88" s="77" t="n">
        <v>225594.697700365</v>
      </c>
      <c r="AP88" s="77" t="n">
        <v>2563753.04581786</v>
      </c>
      <c r="AQ88" s="77" t="n">
        <v>51900.835325289</v>
      </c>
      <c r="AR88" s="77" t="n">
        <v>44345.1228746295</v>
      </c>
      <c r="AS88" s="77" t="n">
        <v>231993.987013543</v>
      </c>
      <c r="AT88" s="77" t="n">
        <v>184837.287568238</v>
      </c>
      <c r="AU88" s="77" t="n">
        <v>1448530.80101491</v>
      </c>
      <c r="AV88" s="77" t="n">
        <v>107266.928729118</v>
      </c>
      <c r="AW88" s="77" t="n">
        <v>198306.48573208</v>
      </c>
      <c r="AX88" s="77" t="n">
        <v>6060339.42327388</v>
      </c>
      <c r="AY88" s="77" t="n">
        <v>0</v>
      </c>
      <c r="AZ88" s="77" t="n">
        <v>1065616.20092333</v>
      </c>
      <c r="BA88" s="77" t="n">
        <v>474458.18669075</v>
      </c>
      <c r="BB88" s="77" t="n">
        <v>588839.493149753</v>
      </c>
      <c r="BC88" s="77" t="n">
        <v>254342.793332104</v>
      </c>
      <c r="BD88" s="77" t="n">
        <v>152387.751647363</v>
      </c>
      <c r="BE88" s="77" t="n">
        <v>602525.166501116</v>
      </c>
      <c r="BF88" s="77" t="n">
        <v>98230.583821162</v>
      </c>
      <c r="BG88" s="77" t="n">
        <v>410604.034818349</v>
      </c>
      <c r="BH88" s="77" t="n">
        <v>1686789.64405063</v>
      </c>
      <c r="BI88" s="77" t="n">
        <v>16645896.0906714</v>
      </c>
      <c r="BJ88" s="77" t="n">
        <v>16293991.6974584</v>
      </c>
      <c r="BK88" s="77" t="n">
        <v>12599516.3119963</v>
      </c>
      <c r="BL88" s="77" t="n">
        <v>996434.966009827</v>
      </c>
      <c r="BM88" s="77" t="n">
        <v>826616.813129482</v>
      </c>
      <c r="BN88" s="77" t="n">
        <v>232042.204591716</v>
      </c>
      <c r="BO88" s="77" t="n">
        <v>191711.522946869</v>
      </c>
      <c r="BP88" s="77" t="n">
        <v>178559.02015276</v>
      </c>
      <c r="BQ88" s="77" t="n">
        <v>200279.273562675</v>
      </c>
      <c r="BR88" s="77" t="n">
        <v>17373.4749618948</v>
      </c>
      <c r="BS88" s="77" t="n">
        <v>123567461.154881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35131188.978107</v>
      </c>
      <c r="H89" s="78" t="n">
        <v>924005.392450332</v>
      </c>
      <c r="I89" s="78" t="n">
        <v>823630.186557777</v>
      </c>
      <c r="J89" s="78" t="n">
        <v>2111057.50469798</v>
      </c>
      <c r="K89" s="78" t="n">
        <v>3081049.61605773</v>
      </c>
      <c r="L89" s="78" t="n">
        <v>3023973.01581465</v>
      </c>
      <c r="M89" s="78" t="n">
        <v>249425.683252206</v>
      </c>
      <c r="N89" s="78" t="n">
        <v>365709.70638241</v>
      </c>
      <c r="O89" s="78" t="n">
        <v>178911.231026586</v>
      </c>
      <c r="P89" s="78" t="n">
        <v>715684.218810042</v>
      </c>
      <c r="Q89" s="78" t="n">
        <v>861699.325738578</v>
      </c>
      <c r="R89" s="78" t="n">
        <v>149182.394466692</v>
      </c>
      <c r="S89" s="78" t="n">
        <v>787424.454949486</v>
      </c>
      <c r="T89" s="78" t="n">
        <v>1050079.2578265</v>
      </c>
      <c r="U89" s="78" t="n">
        <v>1839213.73766777</v>
      </c>
      <c r="V89" s="78" t="n">
        <v>986166.841712245</v>
      </c>
      <c r="W89" s="78" t="n">
        <v>223117.072478688</v>
      </c>
      <c r="X89" s="78" t="n">
        <v>649374.919146114</v>
      </c>
      <c r="Y89" s="78" t="n">
        <v>651414.754944332</v>
      </c>
      <c r="Z89" s="78" t="n">
        <v>954474.615475257</v>
      </c>
      <c r="AA89" s="78" t="n">
        <v>115296.282823768</v>
      </c>
      <c r="AB89" s="78" t="n">
        <v>838665.48302156</v>
      </c>
      <c r="AC89" s="78" t="n">
        <v>319217.050055324</v>
      </c>
      <c r="AD89" s="78" t="n">
        <v>7897753.43087481</v>
      </c>
      <c r="AE89" s="78" t="n">
        <v>537126.096308861</v>
      </c>
      <c r="AF89" s="78" t="n">
        <v>958409.640862732</v>
      </c>
      <c r="AG89" s="78" t="n">
        <v>19402122.1020575</v>
      </c>
      <c r="AH89" s="78" t="n">
        <v>2155636.01948331</v>
      </c>
      <c r="AI89" s="78" t="n">
        <v>8070023.14319677</v>
      </c>
      <c r="AJ89" s="78" t="n">
        <v>9328719.12395841</v>
      </c>
      <c r="AK89" s="78" t="n">
        <v>12757983.6032081</v>
      </c>
      <c r="AL89" s="78" t="n">
        <v>1208345.5220231</v>
      </c>
      <c r="AM89" s="78" t="n">
        <v>1261325.03219439</v>
      </c>
      <c r="AN89" s="78" t="n">
        <v>1628087.29815581</v>
      </c>
      <c r="AO89" s="78" t="n">
        <v>443268.91785469</v>
      </c>
      <c r="AP89" s="78" t="n">
        <v>5090325.89244281</v>
      </c>
      <c r="AQ89" s="78" t="n">
        <v>99960.8495445625</v>
      </c>
      <c r="AR89" s="78" t="n">
        <v>110679.499669628</v>
      </c>
      <c r="AS89" s="78" t="n">
        <v>425642.322622721</v>
      </c>
      <c r="AT89" s="78" t="n">
        <v>231688.654870707</v>
      </c>
      <c r="AU89" s="78" t="n">
        <v>2162979.97075528</v>
      </c>
      <c r="AV89" s="78" t="n">
        <v>411653.650851719</v>
      </c>
      <c r="AW89" s="78" t="n">
        <v>291155.523520958</v>
      </c>
      <c r="AX89" s="78" t="n">
        <v>7521683.75240697</v>
      </c>
      <c r="AY89" s="78" t="n">
        <v>0</v>
      </c>
      <c r="AZ89" s="78" t="n">
        <v>1469527.55827224</v>
      </c>
      <c r="BA89" s="78" t="n">
        <v>863347.460881393</v>
      </c>
      <c r="BB89" s="78" t="n">
        <v>662602.861748981</v>
      </c>
      <c r="BC89" s="78" t="n">
        <v>1017758.98341304</v>
      </c>
      <c r="BD89" s="78" t="n">
        <v>331793.7978121</v>
      </c>
      <c r="BE89" s="78" t="n">
        <v>803677.517486476</v>
      </c>
      <c r="BF89" s="78" t="n">
        <v>125226.128638225</v>
      </c>
      <c r="BG89" s="78" t="n">
        <v>1352682.55721813</v>
      </c>
      <c r="BH89" s="78" t="n">
        <v>2284563.91821522</v>
      </c>
      <c r="BI89" s="78" t="n">
        <v>20119732.7121767</v>
      </c>
      <c r="BJ89" s="78" t="n">
        <v>15816391.5366682</v>
      </c>
      <c r="BK89" s="78" t="n">
        <v>19692340.5456225</v>
      </c>
      <c r="BL89" s="78" t="n">
        <v>1562349.92536439</v>
      </c>
      <c r="BM89" s="78" t="n">
        <v>1201506.38577765</v>
      </c>
      <c r="BN89" s="78" t="n">
        <v>542746.527370664</v>
      </c>
      <c r="BO89" s="78" t="n">
        <v>316014.522843798</v>
      </c>
      <c r="BP89" s="78" t="n">
        <v>326133.283781949</v>
      </c>
      <c r="BQ89" s="78" t="n">
        <v>481742.936487786</v>
      </c>
      <c r="BR89" s="78" t="n">
        <v>17373.4749618948</v>
      </c>
      <c r="BS89" s="78" t="n">
        <v>207012044.405068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8</v>
      </c>
      <c r="D98" s="83" t="s">
        <v>239</v>
      </c>
    </row>
    <row r="99" customFormat="false" ht="11.25" hidden="false" customHeight="false" outlineLevel="0" collapsed="false">
      <c r="C99" s="83" t="s">
        <v>240</v>
      </c>
      <c r="D99" s="83" t="s">
        <v>241</v>
      </c>
    </row>
    <row r="100" customFormat="false" ht="11.25" hidden="false" customHeight="false" outlineLevel="0" collapsed="false">
      <c r="C100" s="83" t="s">
        <v>242</v>
      </c>
      <c r="D100" s="83" t="s">
        <v>243</v>
      </c>
    </row>
    <row r="101" customFormat="false" ht="11.25" hidden="false" customHeight="false" outlineLevel="0" collapsed="false">
      <c r="C101" s="83" t="s">
        <v>244</v>
      </c>
      <c r="D101" s="83" t="s">
        <v>245</v>
      </c>
      <c r="E101" s="83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45:57Z</dcterms:modified>
  <cp:revision>0</cp:revision>
  <dc:subject/>
  <dc:title/>
</cp:coreProperties>
</file>