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_IO_t6_TRA1_Yayın_Deger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44">
  <si>
    <t xml:space="preserve">TRA1 Yurtiçi Üretim Girdi-Çıktı Tablosu, 2022 (temel fiyatlarla) (*)</t>
  </si>
  <si>
    <t xml:space="preserve">[cari fiyatlarla] </t>
  </si>
  <si>
    <t xml:space="preserve">TRA1 Domestic Input-Output Table, 2022 (at basic prices) (*)</t>
  </si>
  <si>
    <t xml:space="preserve">[at current prices] </t>
  </si>
  <si>
    <t xml:space="preserve">(Bin TL)</t>
  </si>
  <si>
    <t xml:space="preserve">(Thousand TRY)</t>
  </si>
  <si>
    <t xml:space="preserve">Resmi İstatistik Değildir.</t>
  </si>
  <si>
    <t xml:space="preserve">Ürünler (CPA 2008)</t>
  </si>
  <si>
    <t xml:space="preserve">Nihai kullanımlar</t>
  </si>
  <si>
    <t xml:space="preserve">Toplam kullanım</t>
  </si>
  <si>
    <t xml:space="preserve">Not An Official Relese</t>
  </si>
  <si>
    <t xml:space="preserve">Products (CPA 2008)</t>
  </si>
  <si>
    <t xml:space="preserve">Final uses</t>
  </si>
  <si>
    <t xml:space="preserve">Total uses</t>
  </si>
  <si>
    <t xml:space="preserve">No</t>
  </si>
  <si>
    <t xml:space="preserve">A01</t>
  </si>
  <si>
    <t xml:space="preserve">A02</t>
  </si>
  <si>
    <t xml:space="preserve">A03</t>
  </si>
  <si>
    <t xml:space="preserve">B</t>
  </si>
  <si>
    <t xml:space="preserve">C10-C12</t>
  </si>
  <si>
    <t xml:space="preserve">C13-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_C32</t>
  </si>
  <si>
    <t xml:space="preserve">C33</t>
  </si>
  <si>
    <t xml:space="preserve">D35</t>
  </si>
  <si>
    <t xml:space="preserve">E36</t>
  </si>
  <si>
    <t xml:space="preserve">E37-E39</t>
  </si>
  <si>
    <t xml:space="preserve">F</t>
  </si>
  <si>
    <t xml:space="preserve">G45</t>
  </si>
  <si>
    <t xml:space="preserve">G46</t>
  </si>
  <si>
    <t xml:space="preserve">G47</t>
  </si>
  <si>
    <t xml:space="preserve">H49</t>
  </si>
  <si>
    <t xml:space="preserve">H50</t>
  </si>
  <si>
    <t xml:space="preserve">H51</t>
  </si>
  <si>
    <t xml:space="preserve">H52</t>
  </si>
  <si>
    <t xml:space="preserve">H53</t>
  </si>
  <si>
    <t xml:space="preserve">I</t>
  </si>
  <si>
    <t xml:space="preserve">J58</t>
  </si>
  <si>
    <t xml:space="preserve">J59_J60</t>
  </si>
  <si>
    <t xml:space="preserve">J61</t>
  </si>
  <si>
    <t xml:space="preserve">J62_J63</t>
  </si>
  <si>
    <t xml:space="preserve">K64</t>
  </si>
  <si>
    <t xml:space="preserve">K65</t>
  </si>
  <si>
    <t xml:space="preserve">K66</t>
  </si>
  <si>
    <t xml:space="preserve">L68B</t>
  </si>
  <si>
    <t xml:space="preserve">L68A</t>
  </si>
  <si>
    <t xml:space="preserve">M69_M70</t>
  </si>
  <si>
    <t xml:space="preserve">M71</t>
  </si>
  <si>
    <t xml:space="preserve">M72</t>
  </si>
  <si>
    <t xml:space="preserve">M73</t>
  </si>
  <si>
    <t xml:space="preserve">M74_M75</t>
  </si>
  <si>
    <t xml:space="preserve">N77</t>
  </si>
  <si>
    <t xml:space="preserve">N78</t>
  </si>
  <si>
    <t xml:space="preserve">N79</t>
  </si>
  <si>
    <t xml:space="preserve">N80-N82</t>
  </si>
  <si>
    <t xml:space="preserve">O84</t>
  </si>
  <si>
    <t xml:space="preserve">P85</t>
  </si>
  <si>
    <t xml:space="preserve">Q86</t>
  </si>
  <si>
    <t xml:space="preserve">Q87_Q88</t>
  </si>
  <si>
    <t xml:space="preserve">R90-R92</t>
  </si>
  <si>
    <t xml:space="preserve">R93</t>
  </si>
  <si>
    <t xml:space="preserve">S94</t>
  </si>
  <si>
    <t xml:space="preserve">S95</t>
  </si>
  <si>
    <t xml:space="preserve">S96</t>
  </si>
  <si>
    <t xml:space="preserve">T</t>
  </si>
  <si>
    <r>
      <rPr>
        <b val="true"/>
        <sz val="8.5"/>
        <color rgb="FF000000"/>
        <rFont val="Arial"/>
        <family val="2"/>
        <charset val="162"/>
      </rPr>
      <t xml:space="preserve">Ürün kod (CPA 2008)
</t>
    </r>
    <r>
      <rPr>
        <sz val="8.5"/>
        <color rgb="FF000000"/>
        <rFont val="Arial"/>
        <family val="2"/>
      </rPr>
      <t xml:space="preserve">Product code (CPA 2008)</t>
    </r>
  </si>
  <si>
    <r>
      <rPr>
        <b val="true"/>
        <sz val="8.5"/>
        <color rgb="FF000000"/>
        <rFont val="Arial"/>
        <family val="2"/>
        <charset val="162"/>
      </rPr>
      <t xml:space="preserve">Ürün tanım (CPA 2008)
</t>
    </r>
    <r>
      <rPr>
        <sz val="8.5"/>
        <color rgb="FF000000"/>
        <rFont val="Arial"/>
        <family val="2"/>
      </rPr>
      <t xml:space="preserve">Product definition  (CPA 2008)</t>
    </r>
  </si>
  <si>
    <r>
      <rPr>
        <b val="true"/>
        <sz val="8.5"/>
        <color rgb="FF000000"/>
        <rFont val="Arial"/>
        <family val="2"/>
        <charset val="162"/>
      </rPr>
      <t xml:space="preserve">Tarım ve avcılık ürünleri ve ilgili hizmetler
</t>
    </r>
    <r>
      <rPr>
        <sz val="8.5"/>
        <color rgb="FF000000"/>
        <rFont val="Arial"/>
        <family val="2"/>
      </rPr>
      <t xml:space="preserve">Products of agriculture, hunting and related services</t>
    </r>
  </si>
  <si>
    <r>
      <rPr>
        <b val="true"/>
        <sz val="8.5"/>
        <color rgb="FF000000"/>
        <rFont val="Arial"/>
        <family val="2"/>
        <charset val="162"/>
      </rPr>
      <t xml:space="preserve">Orman ürünleri ve ilgili hizmetler 
</t>
    </r>
    <r>
      <rPr>
        <sz val="8.5"/>
        <color rgb="FF000000"/>
        <rFont val="Arial"/>
        <family val="2"/>
      </rPr>
      <t xml:space="preserve">Products of forestry, logging and related services</t>
    </r>
  </si>
  <si>
    <r>
      <rPr>
        <b val="true"/>
        <sz val="8.5"/>
        <color rgb="FF000000"/>
        <rFont val="Arial"/>
        <family val="2"/>
        <charset val="162"/>
      </rPr>
      <t xml:space="preserve">Balık ve diğer balıkçılık ürünleri; su ürünleri; balıkçılık için destekleyici hizmetler
</t>
    </r>
    <r>
      <rPr>
        <sz val="8.5"/>
        <color rgb="FF000000"/>
        <rFont val="Arial"/>
        <family val="2"/>
      </rPr>
      <t xml:space="preserve">Fish and other fishing products; aquaculture products; support services to fishing</t>
    </r>
  </si>
  <si>
    <r>
      <rPr>
        <b val="true"/>
        <sz val="8.5"/>
        <color rgb="FF000000"/>
        <rFont val="Arial"/>
        <family val="2"/>
        <charset val="162"/>
      </rPr>
      <t xml:space="preserve">Madencilik ve Taşocakçılığı
</t>
    </r>
    <r>
      <rPr>
        <sz val="8.5"/>
        <color rgb="FF000000"/>
        <rFont val="Arial"/>
        <family val="2"/>
      </rPr>
      <t xml:space="preserve">Mining and quarrying</t>
    </r>
  </si>
  <si>
    <r>
      <rPr>
        <b val="true"/>
        <sz val="8.5"/>
        <color rgb="FF000000"/>
        <rFont val="Arial"/>
        <family val="2"/>
        <charset val="162"/>
      </rPr>
      <t xml:space="preserve">Gıda, içecekler ve tütün ürünleri
</t>
    </r>
    <r>
      <rPr>
        <sz val="8.5"/>
        <color rgb="FF000000"/>
        <rFont val="Arial"/>
        <family val="2"/>
      </rPr>
      <t xml:space="preserve">Food, beverages and tobacco products</t>
    </r>
  </si>
  <si>
    <r>
      <rPr>
        <b val="true"/>
        <sz val="8.5"/>
        <color rgb="FF000000"/>
        <rFont val="Arial"/>
        <family val="2"/>
        <charset val="162"/>
      </rPr>
      <t xml:space="preserve">Tekstil, giyim eşyası, deri ve ilgili ürünler
</t>
    </r>
    <r>
      <rPr>
        <sz val="8.5"/>
        <color rgb="FF000000"/>
        <rFont val="Arial"/>
        <family val="2"/>
      </rPr>
      <t xml:space="preserve">Textiles, wearing apparel, leather and related products</t>
    </r>
  </si>
  <si>
    <r>
      <rPr>
        <b val="true"/>
        <sz val="8.5"/>
        <color rgb="FF000000"/>
        <rFont val="Arial"/>
        <family val="2"/>
        <charset val="162"/>
      </rPr>
      <t xml:space="preserve">Kereste, ağaç ürünleri ve mantar ürünleri (mobilya hariç); hasır ve örme malzemesinden (saz, saman vb.) ürünler
</t>
    </r>
    <r>
      <rPr>
        <sz val="8.5"/>
        <color rgb="FF000000"/>
        <rFont val="Arial"/>
        <family val="2"/>
      </rPr>
      <t xml:space="preserve">Wood and of products of wood and cork, except furniture; articles of straw and plaiting materials</t>
    </r>
  </si>
  <si>
    <r>
      <rPr>
        <b val="true"/>
        <sz val="8.5"/>
        <color rgb="FF000000"/>
        <rFont val="Arial"/>
        <family val="2"/>
        <charset val="162"/>
      </rPr>
      <t xml:space="preserve">Kağıt ve kağıt ürünleri
</t>
    </r>
    <r>
      <rPr>
        <sz val="8.5"/>
        <color rgb="FF000000"/>
        <rFont val="Arial"/>
        <family val="2"/>
      </rPr>
      <t xml:space="preserve">Paper and paper products</t>
    </r>
  </si>
  <si>
    <r>
      <rPr>
        <b val="true"/>
        <sz val="8.5"/>
        <color rgb="FF000000"/>
        <rFont val="Arial"/>
        <family val="2"/>
        <charset val="162"/>
      </rPr>
      <t xml:space="preserve">Basım ve kayıt hizmetleri
</t>
    </r>
    <r>
      <rPr>
        <sz val="8.5"/>
        <color rgb="FF000000"/>
        <rFont val="Arial"/>
        <family val="2"/>
      </rPr>
      <t xml:space="preserve">Printing and recording services</t>
    </r>
  </si>
  <si>
    <r>
      <rPr>
        <b val="true"/>
        <sz val="8.5"/>
        <color rgb="FF000000"/>
        <rFont val="Arial"/>
        <family val="2"/>
        <charset val="162"/>
      </rPr>
      <t xml:space="preserve">Kok ve rafine petrol ürünleri
</t>
    </r>
    <r>
      <rPr>
        <sz val="8.5"/>
        <color rgb="FF000000"/>
        <rFont val="Arial"/>
        <family val="2"/>
      </rPr>
      <t xml:space="preserve">Coke and refined petroleum products</t>
    </r>
  </si>
  <si>
    <r>
      <rPr>
        <b val="true"/>
        <sz val="8.5"/>
        <color rgb="FF000000"/>
        <rFont val="Arial"/>
        <family val="2"/>
        <charset val="162"/>
      </rPr>
      <t xml:space="preserve">Kimyasallar ve kimyasal ürünler
</t>
    </r>
    <r>
      <rPr>
        <sz val="8.5"/>
        <color rgb="FF000000"/>
        <rFont val="Arial"/>
        <family val="2"/>
      </rPr>
      <t xml:space="preserve">Chemicals and chemical products</t>
    </r>
  </si>
  <si>
    <r>
      <rPr>
        <b val="true"/>
        <sz val="8.5"/>
        <color rgb="FF000000"/>
        <rFont val="Arial"/>
        <family val="2"/>
        <charset val="162"/>
      </rPr>
      <t xml:space="preserve">Temel eczacılık ürünleri ve müstahzarları
</t>
    </r>
    <r>
      <rPr>
        <sz val="8.5"/>
        <color rgb="FF000000"/>
        <rFont val="Arial"/>
        <family val="2"/>
      </rPr>
      <t xml:space="preserve">Basic pharmaceutical products and pharmaceutical preparations</t>
    </r>
  </si>
  <si>
    <r>
      <rPr>
        <b val="true"/>
        <sz val="8.5"/>
        <color rgb="FF000000"/>
        <rFont val="Arial"/>
        <family val="2"/>
        <charset val="162"/>
      </rPr>
      <t xml:space="preserve">Kauçuk ve plastik ürünler
</t>
    </r>
    <r>
      <rPr>
        <sz val="8.5"/>
        <color rgb="FF000000"/>
        <rFont val="Arial"/>
        <family val="2"/>
      </rPr>
      <t xml:space="preserve">Rubber and plastic products</t>
    </r>
  </si>
  <si>
    <r>
      <rPr>
        <b val="true"/>
        <sz val="8.5"/>
        <color rgb="FF000000"/>
        <rFont val="Arial"/>
        <family val="2"/>
        <charset val="162"/>
      </rPr>
      <t xml:space="preserve">Diğer metalik olmayan mineral ürünleri
</t>
    </r>
    <r>
      <rPr>
        <sz val="8.5"/>
        <color rgb="FF000000"/>
        <rFont val="Arial"/>
        <family val="2"/>
      </rPr>
      <t xml:space="preserve">Other non-metallic mineral products</t>
    </r>
  </si>
  <si>
    <r>
      <rPr>
        <b val="true"/>
        <sz val="8.5"/>
        <color rgb="FF000000"/>
        <rFont val="Arial"/>
        <family val="2"/>
        <charset val="162"/>
      </rPr>
      <t xml:space="preserve">Ana metaller
</t>
    </r>
    <r>
      <rPr>
        <sz val="8.5"/>
        <color rgb="FF000000"/>
        <rFont val="Arial"/>
        <family val="2"/>
      </rPr>
      <t xml:space="preserve">Basic metals</t>
    </r>
  </si>
  <si>
    <r>
      <rPr>
        <b val="true"/>
        <sz val="8.5"/>
        <color rgb="FF000000"/>
        <rFont val="Arial"/>
        <family val="2"/>
        <charset val="162"/>
      </rPr>
      <t xml:space="preserve">Fabrikasyon metal ürünler, makine ve ekipmanlar hariç
</t>
    </r>
    <r>
      <rPr>
        <sz val="8.5"/>
        <color rgb="FF000000"/>
        <rFont val="Arial"/>
        <family val="2"/>
      </rPr>
      <t xml:space="preserve">Fabricated metal products, except machinery and equipment</t>
    </r>
  </si>
  <si>
    <r>
      <rPr>
        <b val="true"/>
        <sz val="8.5"/>
        <color rgb="FF000000"/>
        <rFont val="Arial"/>
        <family val="2"/>
        <charset val="162"/>
      </rPr>
      <t xml:space="preserve">Bilgisayarlar ile elektronik ve optik ürünler
</t>
    </r>
    <r>
      <rPr>
        <sz val="8.5"/>
        <color rgb="FF000000"/>
        <rFont val="Arial"/>
        <family val="2"/>
      </rPr>
      <t xml:space="preserve">Computer, electronic and optical products</t>
    </r>
  </si>
  <si>
    <r>
      <rPr>
        <b val="true"/>
        <sz val="8.5"/>
        <color rgb="FF000000"/>
        <rFont val="Arial"/>
        <family val="2"/>
        <charset val="162"/>
      </rPr>
      <t xml:space="preserve">Elektrikli teçhizat
</t>
    </r>
    <r>
      <rPr>
        <sz val="8.5"/>
        <color rgb="FF000000"/>
        <rFont val="Arial"/>
        <family val="2"/>
      </rPr>
      <t xml:space="preserve">Electrical equipment</t>
    </r>
  </si>
  <si>
    <r>
      <rPr>
        <b val="true"/>
        <sz val="8.5"/>
        <color rgb="FF000000"/>
        <rFont val="Arial"/>
        <family val="2"/>
        <charset val="162"/>
      </rPr>
      <t xml:space="preserve">Başka yerde sınıflandırılmamış makine ve ekipmanlar
</t>
    </r>
    <r>
      <rPr>
        <sz val="8.5"/>
        <color rgb="FF000000"/>
        <rFont val="Arial"/>
        <family val="2"/>
      </rPr>
      <t xml:space="preserve">Machinery and equipment n.e.c.</t>
    </r>
  </si>
  <si>
    <r>
      <rPr>
        <b val="true"/>
        <sz val="8.5"/>
        <color rgb="FF000000"/>
        <rFont val="Arial"/>
        <family val="2"/>
        <charset val="162"/>
      </rPr>
      <t xml:space="preserve">Motorlu kara taşıtları, treyler (römork) ve yarı treyler (yarı römork)
</t>
    </r>
    <r>
      <rPr>
        <sz val="8.5"/>
        <color rgb="FF000000"/>
        <rFont val="Arial"/>
        <family val="2"/>
      </rPr>
      <t xml:space="preserve">Motor vehicles, trailers and semi-trailers</t>
    </r>
  </si>
  <si>
    <r>
      <rPr>
        <b val="true"/>
        <sz val="8.5"/>
        <color rgb="FF000000"/>
        <rFont val="Arial"/>
        <family val="2"/>
        <charset val="162"/>
      </rPr>
      <t xml:space="preserve">Diğer ulaşım araçları
</t>
    </r>
    <r>
      <rPr>
        <sz val="8.5"/>
        <color rgb="FF000000"/>
        <rFont val="Arial"/>
        <family val="2"/>
      </rPr>
      <t xml:space="preserve">Other transport equipment</t>
    </r>
  </si>
  <si>
    <r>
      <rPr>
        <b val="true"/>
        <sz val="8.5"/>
        <color rgb="FF000000"/>
        <rFont val="Arial"/>
        <family val="2"/>
        <charset val="162"/>
      </rPr>
      <t xml:space="preserve">Mobilya ve diğer mamul eşyalar
</t>
    </r>
    <r>
      <rPr>
        <sz val="8.5"/>
        <color rgb="FF000000"/>
        <rFont val="Arial"/>
        <family val="2"/>
      </rPr>
      <t xml:space="preserve">Furniture and other manufactured goods</t>
    </r>
  </si>
  <si>
    <r>
      <rPr>
        <b val="true"/>
        <sz val="8.5"/>
        <color rgb="FF000000"/>
        <rFont val="Arial"/>
        <family val="2"/>
        <charset val="162"/>
      </rPr>
      <t xml:space="preserve">Makine ve ekipmanların kurulumu ve onarımı
</t>
    </r>
    <r>
      <rPr>
        <sz val="8.5"/>
        <color rgb="FF000000"/>
        <rFont val="Arial"/>
        <family val="2"/>
      </rPr>
      <t xml:space="preserve">Repair and installation services of machinery and equipment</t>
    </r>
  </si>
  <si>
    <t xml:space="preserve">Elektrik, gaz, buhar ve iklimlendirme
Electricity, gas, steam and air conditioning</t>
  </si>
  <si>
    <r>
      <rPr>
        <b val="true"/>
        <sz val="8.5"/>
        <color rgb="FF000000"/>
        <rFont val="Arial"/>
        <family val="2"/>
        <charset val="162"/>
      </rPr>
      <t xml:space="preserve">Doğal su; suyun arıtılması ve temini hizmetleri
</t>
    </r>
    <r>
      <rPr>
        <sz val="8.5"/>
        <color rgb="FF000000"/>
        <rFont val="Arial"/>
        <family val="2"/>
      </rPr>
      <t xml:space="preserve">Natural water; water treatment and supply services</t>
    </r>
  </si>
  <si>
    <r>
      <rPr>
        <b val="true"/>
        <sz val="8.5"/>
        <color rgb="FF000000"/>
        <rFont val="Arial"/>
        <family val="2"/>
        <charset val="162"/>
      </rPr>
      <t xml:space="preserve">Kanalizasyon hizmetleri, kanalizasyon çamuru; atığın toplanması, işlenmesi ve bertarafı; maddelerin geri kazanımı; ...
</t>
    </r>
    <r>
      <rPr>
        <sz val="8.5"/>
        <color rgb="FF000000"/>
        <rFont val="Arial"/>
        <family val="2"/>
      </rPr>
      <t xml:space="preserve">Sewerage services; sewage sludge; waste collection, treatment and disposal services; materials recovery services; remediation services and other wa...</t>
    </r>
  </si>
  <si>
    <r>
      <rPr>
        <b val="true"/>
        <sz val="8.5"/>
        <color rgb="FF000000"/>
        <rFont val="Arial"/>
        <family val="2"/>
        <charset val="162"/>
      </rPr>
      <t xml:space="preserve">İnşaatlar ve inşaat işleri
</t>
    </r>
    <r>
      <rPr>
        <sz val="8.5"/>
        <color rgb="FF000000"/>
        <rFont val="Arial"/>
        <family val="2"/>
      </rPr>
      <t xml:space="preserve">Constructions and construction works</t>
    </r>
  </si>
  <si>
    <r>
      <rPr>
        <b val="true"/>
        <sz val="8.5"/>
        <color rgb="FF000000"/>
        <rFont val="Arial"/>
        <family val="2"/>
        <charset val="162"/>
      </rPr>
      <t xml:space="preserve">Toptan ve perakende ticaret ile motorlu kara taşıtlarının ve motosikletlerin onarım hizmetleri
</t>
    </r>
    <r>
      <rPr>
        <sz val="8.5"/>
        <color rgb="FF000000"/>
        <rFont val="Arial"/>
        <family val="2"/>
      </rPr>
      <t xml:space="preserve">Wholesale and retail trade and repair services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Toptan ticaret, motorlu kara taşıtları ve motosikletler hariç
</t>
    </r>
    <r>
      <rPr>
        <sz val="8.5"/>
        <color rgb="FF000000"/>
        <rFont val="Arial"/>
        <family val="2"/>
      </rPr>
      <t xml:space="preserve">Wholesale trade services, except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Perakende ticaret (motorlu kara taşıtları ve motosikletler hariç)
</t>
    </r>
    <r>
      <rPr>
        <sz val="8.5"/>
        <color rgb="FF000000"/>
        <rFont val="Arial"/>
        <family val="2"/>
      </rPr>
      <t xml:space="preserve">Retail trade services, except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Kara taşımacılığı ve boru hattı taşımacılığı hizmetleri
</t>
    </r>
    <r>
      <rPr>
        <sz val="8.5"/>
        <color rgb="FF000000"/>
        <rFont val="Arial"/>
        <family val="2"/>
      </rPr>
      <t xml:space="preserve">Land transport services and transport services via pipelines</t>
    </r>
  </si>
  <si>
    <r>
      <rPr>
        <b val="true"/>
        <sz val="8.5"/>
        <color rgb="FF000000"/>
        <rFont val="Arial"/>
        <family val="2"/>
        <charset val="162"/>
      </rPr>
      <t xml:space="preserve">Su yolu taşımacılığı hizmetleri
</t>
    </r>
    <r>
      <rPr>
        <sz val="8.5"/>
        <color rgb="FF000000"/>
        <rFont val="Arial"/>
        <family val="2"/>
      </rPr>
      <t xml:space="preserve">Water transport services</t>
    </r>
  </si>
  <si>
    <r>
      <rPr>
        <b val="true"/>
        <sz val="8.5"/>
        <color rgb="FF000000"/>
        <rFont val="Arial"/>
        <family val="2"/>
        <charset val="162"/>
      </rPr>
      <t xml:space="preserve">Hava yolu taşımacılığı hizmetleri
</t>
    </r>
    <r>
      <rPr>
        <sz val="8.5"/>
        <color rgb="FF000000"/>
        <rFont val="Arial"/>
        <family val="2"/>
      </rPr>
      <t xml:space="preserve">Air transport services</t>
    </r>
  </si>
  <si>
    <r>
      <rPr>
        <b val="true"/>
        <sz val="8.5"/>
        <color rgb="FF000000"/>
        <rFont val="Arial"/>
        <family val="2"/>
        <charset val="162"/>
      </rPr>
      <t xml:space="preserve">Depolama ve destek hizmetleri, taşımacılık için
</t>
    </r>
    <r>
      <rPr>
        <sz val="8.5"/>
        <color rgb="FF000000"/>
        <rFont val="Arial"/>
        <family val="2"/>
      </rPr>
      <t xml:space="preserve">Warehousing and support services for transportation</t>
    </r>
  </si>
  <si>
    <r>
      <rPr>
        <b val="true"/>
        <sz val="8.5"/>
        <color rgb="FF000000"/>
        <rFont val="Arial"/>
        <family val="2"/>
        <charset val="162"/>
      </rPr>
      <t xml:space="preserve">Posta ve kurye hizmetleri
</t>
    </r>
    <r>
      <rPr>
        <sz val="8.5"/>
        <color rgb="FF000000"/>
        <rFont val="Arial"/>
        <family val="2"/>
      </rPr>
      <t xml:space="preserve">Postal and courier services</t>
    </r>
  </si>
  <si>
    <r>
      <rPr>
        <b val="true"/>
        <sz val="8.5"/>
        <color rgb="FF000000"/>
        <rFont val="Arial"/>
        <family val="2"/>
        <charset val="162"/>
      </rPr>
      <t xml:space="preserve">Konaklama ve yiyecek hizmetleri
</t>
    </r>
    <r>
      <rPr>
        <sz val="8.5"/>
        <color rgb="FF000000"/>
        <rFont val="Arial"/>
        <family val="2"/>
      </rPr>
      <t xml:space="preserve">Accommodation and food services</t>
    </r>
  </si>
  <si>
    <r>
      <rPr>
        <b val="true"/>
        <sz val="8.5"/>
        <color rgb="FF000000"/>
        <rFont val="Arial"/>
        <family val="2"/>
        <charset val="162"/>
      </rPr>
      <t xml:space="preserve">Yayıncılık hizmetleri
</t>
    </r>
    <r>
      <rPr>
        <sz val="8.5"/>
        <color rgb="FF000000"/>
        <rFont val="Arial"/>
        <family val="2"/>
      </rPr>
      <t xml:space="preserve">Publishing services</t>
    </r>
  </si>
  <si>
    <r>
      <rPr>
        <b val="true"/>
        <sz val="8.5"/>
        <color rgb="FF000000"/>
        <rFont val="Arial"/>
        <family val="2"/>
        <charset val="162"/>
      </rPr>
      <t xml:space="preserve">Sinema filmi, video ve televizyon programı yapımcılık hizmetleri, ses kaydı ve müzik yayımlama; programcılık ve yayıncılık hizmetleri
</t>
    </r>
    <r>
      <rPr>
        <sz val="8.5"/>
        <color rgb="FF000000"/>
        <rFont val="Arial"/>
        <family val="2"/>
      </rPr>
      <t xml:space="preserve">Motion picture, video and television programme production services, sound recording and music publishing; programming and broadcasting services</t>
    </r>
  </si>
  <si>
    <r>
      <rPr>
        <b val="true"/>
        <sz val="8.5"/>
        <color rgb="FF000000"/>
        <rFont val="Arial"/>
        <family val="2"/>
        <charset val="162"/>
      </rPr>
      <t xml:space="preserve">Telekomünikasyon hizmetleri
</t>
    </r>
    <r>
      <rPr>
        <sz val="8.5"/>
        <color rgb="FF000000"/>
        <rFont val="Arial"/>
        <family val="2"/>
      </rPr>
      <t xml:space="preserve">Telecommunications services</t>
    </r>
  </si>
  <si>
    <r>
      <rPr>
        <b val="true"/>
        <sz val="8.5"/>
        <color rgb="FF000000"/>
        <rFont val="Arial"/>
        <family val="2"/>
        <charset val="162"/>
      </rPr>
      <t xml:space="preserve">Bilgisayar programlama, danışmanlık ve ilgili hizmetler; bilgi hizmetleri
</t>
    </r>
    <r>
      <rPr>
        <sz val="8.5"/>
        <color rgb="FF000000"/>
        <rFont val="Arial"/>
        <family val="2"/>
      </rPr>
      <t xml:space="preserve">Computer programming, consultancy and related services; Information services</t>
    </r>
  </si>
  <si>
    <r>
      <rPr>
        <b val="true"/>
        <sz val="8.5"/>
        <color rgb="FF000000"/>
        <rFont val="Arial"/>
        <family val="2"/>
        <charset val="162"/>
      </rPr>
      <t xml:space="preserve">Finansal hizmetler (sigorta ve bireysel emeklilik hariç)
</t>
    </r>
    <r>
      <rPr>
        <sz val="8.5"/>
        <color rgb="FF000000"/>
        <rFont val="Arial"/>
        <family val="2"/>
      </rPr>
      <t xml:space="preserve">Financial services, except insurance and pension funding</t>
    </r>
  </si>
  <si>
    <r>
      <rPr>
        <b val="true"/>
        <sz val="8.5"/>
        <color rgb="FF000000"/>
        <rFont val="Arial"/>
        <family val="2"/>
        <charset val="162"/>
      </rPr>
      <t xml:space="preserve">Sigorta, reasürans ve emeklilik fonları hizmetleri, zorunlu sosyal güvenlik hariç
</t>
    </r>
    <r>
      <rPr>
        <sz val="8.5"/>
        <color rgb="FF000000"/>
        <rFont val="Arial"/>
        <family val="2"/>
      </rPr>
      <t xml:space="preserve">Insurance, reinsurance and pension funding services, except compulsory social security</t>
    </r>
  </si>
  <si>
    <r>
      <rPr>
        <b val="true"/>
        <sz val="8.5"/>
        <color rgb="FF000000"/>
        <rFont val="Arial"/>
        <family val="2"/>
        <charset val="162"/>
      </rPr>
      <t xml:space="preserve">Finansal hizmetler ile sigorta hizmetlerine yardımcı hizmetler
</t>
    </r>
    <r>
      <rPr>
        <sz val="8.5"/>
        <color rgb="FF000000"/>
        <rFont val="Arial"/>
        <family val="2"/>
      </rPr>
      <t xml:space="preserve">Services auxiliary to financial services and insurance services</t>
    </r>
  </si>
  <si>
    <r>
      <rPr>
        <b val="true"/>
        <sz val="8.5"/>
        <color rgb="FF000000"/>
        <rFont val="Arial"/>
        <family val="2"/>
        <charset val="162"/>
      </rPr>
      <t xml:space="preserve">Gayrimenkul faaliyetleri
</t>
    </r>
    <r>
      <rPr>
        <sz val="8.5"/>
        <color rgb="FF000000"/>
        <rFont val="Arial"/>
        <family val="2"/>
      </rPr>
      <t xml:space="preserve">Real estate activities excluding imputed rents</t>
    </r>
  </si>
  <si>
    <r>
      <rPr>
        <b val="true"/>
        <sz val="8.5"/>
        <color rgb="FF000000"/>
        <rFont val="Arial"/>
        <family val="2"/>
        <charset val="162"/>
      </rPr>
      <t xml:space="preserve">Kendi konutunda ikamet edenler için izafi kira
</t>
    </r>
    <r>
      <rPr>
        <sz val="8.5"/>
        <color rgb="FF000000"/>
        <rFont val="Arial"/>
        <family val="2"/>
      </rPr>
      <t xml:space="preserve">Imputed rents of owner-occupied dwellings</t>
    </r>
  </si>
  <si>
    <r>
      <rPr>
        <b val="true"/>
        <sz val="8.5"/>
        <color rgb="FF000000"/>
        <rFont val="Arial"/>
        <family val="2"/>
        <charset val="162"/>
      </rPr>
      <t xml:space="preserve">Hukuk ve muhasebe hizmetleri; idare merkezi hizmetleri; idari danışmanlık hizmetleri
</t>
    </r>
    <r>
      <rPr>
        <sz val="8.5"/>
        <color rgb="FF000000"/>
        <rFont val="Arial"/>
        <family val="2"/>
      </rPr>
      <t xml:space="preserve">Legal and accounting services;Services of head offices; management consulting services</t>
    </r>
  </si>
  <si>
    <r>
      <rPr>
        <b val="true"/>
        <sz val="8.5"/>
        <color rgb="FF000000"/>
        <rFont val="Arial"/>
        <family val="2"/>
        <charset val="162"/>
      </rPr>
      <t xml:space="preserve">Mimarlık ve mühendislik hizmetleri; teknik test ve analiz hizmetleri
</t>
    </r>
    <r>
      <rPr>
        <sz val="8.5"/>
        <color rgb="FF000000"/>
        <rFont val="Arial"/>
        <family val="2"/>
      </rPr>
      <t xml:space="preserve">Architectural and engineering services; technical testing and analysis services</t>
    </r>
  </si>
  <si>
    <r>
      <rPr>
        <b val="true"/>
        <sz val="8.5"/>
        <color rgb="FF000000"/>
        <rFont val="Arial"/>
        <family val="2"/>
        <charset val="162"/>
      </rPr>
      <t xml:space="preserve">Bilimsel araştırma ve geliştirme hizmetleri
</t>
    </r>
    <r>
      <rPr>
        <sz val="8.5"/>
        <color rgb="FF000000"/>
        <rFont val="Arial"/>
        <family val="2"/>
      </rPr>
      <t xml:space="preserve">Scientific research and development services</t>
    </r>
  </si>
  <si>
    <r>
      <rPr>
        <b val="true"/>
        <sz val="8.5"/>
        <color rgb="FF000000"/>
        <rFont val="Arial"/>
        <family val="2"/>
        <charset val="162"/>
      </rPr>
      <t xml:space="preserve">Reklamcılık ve pazar araştırması hizmetleri
</t>
    </r>
    <r>
      <rPr>
        <sz val="8.5"/>
        <color rgb="FF000000"/>
        <rFont val="Arial"/>
        <family val="2"/>
      </rPr>
      <t xml:space="preserve">Advertising and market research services</t>
    </r>
  </si>
  <si>
    <r>
      <rPr>
        <b val="true"/>
        <sz val="8.5"/>
        <color rgb="FF000000"/>
        <rFont val="Arial"/>
        <family val="2"/>
        <charset val="162"/>
      </rPr>
      <t xml:space="preserve">Diğer mesleki, bilimsel ve teknik hizmetler; veterinerlik hizmetleri
</t>
    </r>
    <r>
      <rPr>
        <sz val="8.5"/>
        <color rgb="FF000000"/>
        <rFont val="Arial"/>
        <family val="2"/>
      </rPr>
      <t xml:space="preserve">Other professional, scientific and technical services and veterinary services</t>
    </r>
  </si>
  <si>
    <r>
      <rPr>
        <b val="true"/>
        <sz val="8.5"/>
        <color rgb="FF000000"/>
        <rFont val="Arial"/>
        <family val="2"/>
        <charset val="162"/>
      </rPr>
      <t xml:space="preserve">Kiralama ve leasing hizmetleri
</t>
    </r>
    <r>
      <rPr>
        <sz val="8.5"/>
        <color rgb="FF000000"/>
        <rFont val="Arial"/>
        <family val="2"/>
      </rPr>
      <t xml:space="preserve">Rental and leasing services</t>
    </r>
  </si>
  <si>
    <r>
      <rPr>
        <b val="true"/>
        <sz val="8.5"/>
        <color rgb="FF000000"/>
        <rFont val="Arial"/>
        <family val="2"/>
        <charset val="162"/>
      </rPr>
      <t xml:space="preserve">İstihdam hizmetleri
</t>
    </r>
    <r>
      <rPr>
        <sz val="8.5"/>
        <color rgb="FF000000"/>
        <rFont val="Arial"/>
        <family val="2"/>
      </rPr>
      <t xml:space="preserve">Employment services</t>
    </r>
  </si>
  <si>
    <r>
      <rPr>
        <b val="true"/>
        <sz val="8.5"/>
        <color rgb="FF000000"/>
        <rFont val="Arial"/>
        <family val="2"/>
        <charset val="162"/>
      </rPr>
      <t xml:space="preserve">Seyahat acentesi, tur operatörü, diğer rezervasyon hizmetleri ve ilgili hizmetler
</t>
    </r>
    <r>
      <rPr>
        <sz val="8.5"/>
        <color rgb="FF000000"/>
        <rFont val="Arial"/>
        <family val="2"/>
      </rPr>
      <t xml:space="preserve">Travel agency, tour operator and other reservation services and related services</t>
    </r>
  </si>
  <si>
    <r>
      <rPr>
        <b val="true"/>
        <sz val="8.5"/>
        <color rgb="FF000000"/>
        <rFont val="Arial"/>
        <family val="2"/>
        <charset val="162"/>
      </rPr>
      <t xml:space="preserve">Güvenlik ve soruşturma hizmetleri; bina ve çevre düzenleme (peyzaj) hizmetleri; büro yönetimi, büro destek ve diğer iş destek hizmetleri
</t>
    </r>
    <r>
      <rPr>
        <sz val="8.5"/>
        <color rgb="FF000000"/>
        <rFont val="Arial"/>
        <family val="2"/>
      </rPr>
      <t xml:space="preserve">Security and investigation services; services to buildings and landscape; office administrative, office support and other business support services</t>
    </r>
  </si>
  <si>
    <r>
      <rPr>
        <b val="true"/>
        <sz val="8.5"/>
        <color rgb="FF000000"/>
        <rFont val="Arial"/>
        <family val="2"/>
        <charset val="162"/>
      </rPr>
      <t xml:space="preserve">Kamu yönetimi ve savunma hizmetleri; zorunlu sosyal güvenlik hizmetleri
</t>
    </r>
    <r>
      <rPr>
        <sz val="8.5"/>
        <color rgb="FF000000"/>
        <rFont val="Arial"/>
        <family val="2"/>
      </rPr>
      <t xml:space="preserve">Public administration and defence services; compulsory social security services</t>
    </r>
  </si>
  <si>
    <r>
      <rPr>
        <b val="true"/>
        <sz val="8.5"/>
        <color rgb="FF000000"/>
        <rFont val="Arial"/>
        <family val="2"/>
        <charset val="162"/>
      </rPr>
      <t xml:space="preserve">Eğitim hizmetleri
</t>
    </r>
    <r>
      <rPr>
        <sz val="8.5"/>
        <color rgb="FF000000"/>
        <rFont val="Arial"/>
        <family val="2"/>
      </rPr>
      <t xml:space="preserve">Education services</t>
    </r>
  </si>
  <si>
    <r>
      <rPr>
        <b val="true"/>
        <sz val="8.5"/>
        <color rgb="FF000000"/>
        <rFont val="Arial"/>
        <family val="2"/>
        <charset val="162"/>
      </rPr>
      <t xml:space="preserve">İnsan sağlığı hizmetleri
</t>
    </r>
    <r>
      <rPr>
        <sz val="8.5"/>
        <color rgb="FF000000"/>
        <rFont val="Arial"/>
        <family val="2"/>
      </rPr>
      <t xml:space="preserve">Human health services</t>
    </r>
  </si>
  <si>
    <r>
      <rPr>
        <b val="true"/>
        <sz val="8.5"/>
        <color rgb="FF000000"/>
        <rFont val="Arial"/>
        <family val="2"/>
        <charset val="162"/>
      </rPr>
      <t xml:space="preserve">Yatılı bakım hizmetleri; barınacak yer sağlanmaksızın verilen sosyal hizmetler
</t>
    </r>
    <r>
      <rPr>
        <sz val="8.5"/>
        <color rgb="FF000000"/>
        <rFont val="Arial"/>
        <family val="2"/>
      </rPr>
      <t xml:space="preserve">Residential care services; social work services without accommodation</t>
    </r>
  </si>
  <si>
    <r>
      <rPr>
        <b val="true"/>
        <sz val="8.5"/>
        <color rgb="FF000000"/>
        <rFont val="Arial"/>
        <family val="2"/>
        <charset val="162"/>
      </rPr>
      <t xml:space="preserve">Yaratıcı sanatlar, gösteri sanatları ve eğlence hizmetleri; kütüphane, arşiv, müze ve diğer kültürel hizmetler; kumar...
</t>
    </r>
    <r>
      <rPr>
        <sz val="8.5"/>
        <color rgb="FF000000"/>
        <rFont val="Arial"/>
        <family val="2"/>
      </rPr>
      <t xml:space="preserve">Creative, arts, entertainment, library, archive, museum, other cultural services; gambling and betting services</t>
    </r>
  </si>
  <si>
    <r>
      <rPr>
        <b val="true"/>
        <sz val="8.5"/>
        <color rgb="FF000000"/>
        <rFont val="Arial"/>
        <family val="2"/>
        <charset val="162"/>
      </rPr>
      <t xml:space="preserve">Spor hizmetleri ile eğlence ve dinlence hizmetleri
</t>
    </r>
    <r>
      <rPr>
        <sz val="8.5"/>
        <color rgb="FF000000"/>
        <rFont val="Arial"/>
        <family val="2"/>
      </rPr>
      <t xml:space="preserve">Sporting services and amusement and recreation services</t>
    </r>
  </si>
  <si>
    <r>
      <rPr>
        <b val="true"/>
        <sz val="8.5"/>
        <color rgb="FF000000"/>
        <rFont val="Arial"/>
        <family val="2"/>
        <charset val="162"/>
      </rPr>
      <t xml:space="preserve">Üye olunan kuruluşlar tarafından verilen hizmetler
</t>
    </r>
    <r>
      <rPr>
        <sz val="8.5"/>
        <color rgb="FF000000"/>
        <rFont val="Arial"/>
        <family val="2"/>
      </rPr>
      <t xml:space="preserve">Services furnished by membership organisations</t>
    </r>
  </si>
  <si>
    <r>
      <rPr>
        <b val="true"/>
        <sz val="8.5"/>
        <color rgb="FF000000"/>
        <rFont val="Arial"/>
        <family val="2"/>
        <charset val="162"/>
      </rPr>
      <t xml:space="preserve">Bilgisayarların, kişisel eşyaların ve ev eşyalarının onarımına ilişkin hizmetler
</t>
    </r>
    <r>
      <rPr>
        <sz val="8.5"/>
        <color rgb="FF000000"/>
        <rFont val="Arial"/>
        <family val="2"/>
      </rPr>
      <t xml:space="preserve">Repair services of computers and personal and household goods</t>
    </r>
  </si>
  <si>
    <r>
      <rPr>
        <b val="true"/>
        <sz val="8.5"/>
        <color rgb="FF000000"/>
        <rFont val="Arial"/>
        <family val="2"/>
        <charset val="162"/>
      </rPr>
      <t xml:space="preserve">Diğer kişisel hizmetler
</t>
    </r>
    <r>
      <rPr>
        <sz val="8.5"/>
        <color rgb="FF000000"/>
        <rFont val="Arial"/>
        <family val="2"/>
      </rPr>
      <t xml:space="preserve">Other personal services</t>
    </r>
  </si>
  <si>
    <r>
      <rPr>
        <b val="true"/>
        <sz val="8.5"/>
        <color rgb="FF000000"/>
        <rFont val="Arial"/>
        <family val="2"/>
        <charset val="162"/>
      </rPr>
      <t xml:space="preserve">Ev içi çalışan personelin işverenleri olarak hanehalklarının hizmetleri
</t>
    </r>
    <r>
      <rPr>
        <sz val="8.5"/>
        <color rgb="FF000000"/>
        <rFont val="Arial"/>
        <family val="2"/>
      </rPr>
      <t xml:space="preserve">Services of households as employers; undifferentiated goods and services produced by households for own use</t>
    </r>
  </si>
  <si>
    <t xml:space="preserve">Toplam
Total </t>
  </si>
  <si>
    <r>
      <rPr>
        <b val="true"/>
        <sz val="8.5"/>
        <color rgb="FF000000"/>
        <rFont val="Arial"/>
        <family val="2"/>
      </rPr>
      <t xml:space="preserve">Hanehalkının ve hanehalkına hizmet eden kar amacı olmayan kuruluşların nihai tüketim harcaması
</t>
    </r>
    <r>
      <rPr>
        <sz val="8.5"/>
        <color rgb="FF000000"/>
        <rFont val="Arial"/>
        <family val="2"/>
      </rPr>
      <t xml:space="preserve">Final consumption expenditure by households and non-profit institutions serving households</t>
    </r>
  </si>
  <si>
    <r>
      <rPr>
        <b val="true"/>
        <sz val="8.5"/>
        <color rgb="FF000000"/>
        <rFont val="Arial"/>
        <family val="2"/>
      </rPr>
      <t xml:space="preserve">Devletin nihai tüketim harcaması
</t>
    </r>
    <r>
      <rPr>
        <sz val="8.5"/>
        <color rgb="FF000000"/>
        <rFont val="Arial"/>
        <family val="2"/>
      </rPr>
      <t xml:space="preserve">Final consumption expenditure by government</t>
    </r>
  </si>
  <si>
    <r>
      <rPr>
        <b val="true"/>
        <sz val="8.5"/>
        <color rgb="FF000000"/>
        <rFont val="Arial"/>
        <family val="2"/>
      </rPr>
      <t xml:space="preserve">Nihai tüketim harcaması
</t>
    </r>
    <r>
      <rPr>
        <sz val="8.5"/>
        <color rgb="FF000000"/>
        <rFont val="Arial"/>
        <family val="2"/>
      </rPr>
      <t xml:space="preserve">Final consumption expenditure</t>
    </r>
  </si>
  <si>
    <r>
      <rPr>
        <b val="true"/>
        <sz val="8.5"/>
        <color rgb="FF000000"/>
        <rFont val="Arial"/>
        <family val="2"/>
      </rPr>
      <t xml:space="preserve">Gayrisafi sabit sermaye oluşumu
</t>
    </r>
    <r>
      <rPr>
        <sz val="8.5"/>
        <color rgb="FF000000"/>
        <rFont val="Arial"/>
        <family val="2"/>
      </rPr>
      <t xml:space="preserve">Gross fixed capital formation</t>
    </r>
  </si>
  <si>
    <r>
      <rPr>
        <b val="true"/>
        <sz val="8.5"/>
        <color rgb="FF000000"/>
        <rFont val="Arial"/>
        <family val="2"/>
      </rPr>
      <t xml:space="preserve">Stoklarda değişim
</t>
    </r>
    <r>
      <rPr>
        <sz val="8.5"/>
        <color rgb="FF000000"/>
        <rFont val="Arial"/>
        <family val="2"/>
      </rPr>
      <t xml:space="preserve">Changes in inventories</t>
    </r>
  </si>
  <si>
    <r>
      <rPr>
        <b val="true"/>
        <sz val="8.5"/>
        <color rgb="FF000000"/>
        <rFont val="Arial"/>
        <family val="2"/>
      </rPr>
      <t xml:space="preserve">Toplam gayrisafi sermaye oluşumu
</t>
    </r>
    <r>
      <rPr>
        <sz val="8.5"/>
        <color rgb="FF000000"/>
        <rFont val="Arial"/>
        <family val="2"/>
      </rPr>
      <t xml:space="preserve">Total gross capital formation</t>
    </r>
  </si>
  <si>
    <r>
      <rPr>
        <b val="true"/>
        <sz val="8.5"/>
        <color rgb="FF000000"/>
        <rFont val="Arial"/>
        <family val="2"/>
      </rPr>
      <t xml:space="preserve">İhracat (fob)
</t>
    </r>
    <r>
      <rPr>
        <sz val="8.5"/>
        <color rgb="FF000000"/>
        <rFont val="Arial"/>
        <family val="2"/>
      </rPr>
      <t xml:space="preserve">Exports (fob)</t>
    </r>
  </si>
  <si>
    <r>
      <rPr>
        <b val="true"/>
        <sz val="8.5"/>
        <color rgb="FF000000"/>
        <rFont val="Arial"/>
        <family val="2"/>
      </rPr>
      <t xml:space="preserve">Toplam kullanım (temel fiyatlarla)
</t>
    </r>
    <r>
      <rPr>
        <sz val="8.5"/>
        <color rgb="FF000000"/>
        <rFont val="Arial"/>
        <family val="2"/>
      </rPr>
      <t xml:space="preserve">Total use at basic prices</t>
    </r>
  </si>
  <si>
    <r>
      <rPr>
        <b val="true"/>
        <sz val="8.5"/>
        <color rgb="FF000000"/>
        <rFont val="Arial"/>
        <family val="2"/>
      </rPr>
      <t xml:space="preserve">Tarım ve avcılık ürünleri ve ilgili hizmetler
</t>
    </r>
    <r>
      <rPr>
        <sz val="8.5"/>
        <color rgb="FF000000"/>
        <rFont val="Arial"/>
        <family val="2"/>
      </rPr>
      <t xml:space="preserve">Products of agriculture, hunting and related services</t>
    </r>
  </si>
  <si>
    <r>
      <rPr>
        <b val="true"/>
        <sz val="8.5"/>
        <color rgb="FF000000"/>
        <rFont val="Arial"/>
        <family val="2"/>
      </rPr>
      <t xml:space="preserve">Orman ürünleri ve ilgili hizmetler 
</t>
    </r>
    <r>
      <rPr>
        <sz val="8.5"/>
        <color rgb="FF000000"/>
        <rFont val="Arial"/>
        <family val="2"/>
      </rPr>
      <t xml:space="preserve">Products of forestry, logging and related services</t>
    </r>
  </si>
  <si>
    <r>
      <rPr>
        <b val="true"/>
        <sz val="8.5"/>
        <color rgb="FF000000"/>
        <rFont val="Arial"/>
        <family val="2"/>
      </rPr>
      <t xml:space="preserve">Balık ve diğer balıkçılık ürünleri; su ürünleri; balıkçılık için destekleyici hizmetler
</t>
    </r>
    <r>
      <rPr>
        <sz val="8.5"/>
        <color rgb="FF000000"/>
        <rFont val="Arial"/>
        <family val="2"/>
      </rPr>
      <t xml:space="preserve">Fish and other fishing products; aquaculture products; support services to fishing</t>
    </r>
  </si>
  <si>
    <r>
      <rPr>
        <b val="true"/>
        <sz val="8.5"/>
        <color rgb="FF000000"/>
        <rFont val="Arial"/>
        <family val="2"/>
      </rPr>
      <t xml:space="preserve">Madencilik ve Taşocakçılığı
</t>
    </r>
    <r>
      <rPr>
        <sz val="8.5"/>
        <color rgb="FF000000"/>
        <rFont val="Arial"/>
        <family val="2"/>
      </rPr>
      <t xml:space="preserve">Mining and quarrying</t>
    </r>
  </si>
  <si>
    <r>
      <rPr>
        <b val="true"/>
        <sz val="8.5"/>
        <color rgb="FF000000"/>
        <rFont val="Arial"/>
        <family val="2"/>
      </rPr>
      <t xml:space="preserve">Gıda, içecekler ve tütün ürünleri
</t>
    </r>
    <r>
      <rPr>
        <sz val="8.5"/>
        <color rgb="FF000000"/>
        <rFont val="Arial"/>
        <family val="2"/>
      </rPr>
      <t xml:space="preserve">Food, beverages and tobacco products</t>
    </r>
  </si>
  <si>
    <r>
      <rPr>
        <b val="true"/>
        <sz val="8.5"/>
        <color rgb="FF000000"/>
        <rFont val="Arial"/>
        <family val="2"/>
      </rPr>
      <t xml:space="preserve">Tekstil, giyim eşyası, deri ve ilgili ürünler
</t>
    </r>
    <r>
      <rPr>
        <sz val="8.5"/>
        <color rgb="FF000000"/>
        <rFont val="Arial"/>
        <family val="2"/>
      </rPr>
      <t xml:space="preserve">Textiles, wearing apparel, leather and related products</t>
    </r>
  </si>
  <si>
    <r>
      <rPr>
        <b val="true"/>
        <sz val="8.5"/>
        <color rgb="FF000000"/>
        <rFont val="Arial"/>
        <family val="2"/>
      </rPr>
      <t xml:space="preserve">Kereste, ağaç ürünleri ve mantar ürünleri (mobilya hariç); hasır ve örme malzemesinden (saz, saman vb.) ürünler
</t>
    </r>
    <r>
      <rPr>
        <sz val="8.5"/>
        <color rgb="FF000000"/>
        <rFont val="Arial"/>
        <family val="2"/>
      </rPr>
      <t xml:space="preserve">Wood and of products of wood and cork, except furniture; articles of straw and plaiting materials</t>
    </r>
  </si>
  <si>
    <r>
      <rPr>
        <b val="true"/>
        <sz val="8.5"/>
        <color rgb="FF000000"/>
        <rFont val="Arial"/>
        <family val="2"/>
      </rPr>
      <t xml:space="preserve">Kağıt ve kağıt ürünleri
</t>
    </r>
    <r>
      <rPr>
        <sz val="8.5"/>
        <color rgb="FF000000"/>
        <rFont val="Arial"/>
        <family val="2"/>
      </rPr>
      <t xml:space="preserve">Paper and paper products</t>
    </r>
  </si>
  <si>
    <r>
      <rPr>
        <b val="true"/>
        <sz val="8.5"/>
        <color rgb="FF000000"/>
        <rFont val="Arial"/>
        <family val="2"/>
      </rPr>
      <t xml:space="preserve">Basım ve kayıt hizmetleri
</t>
    </r>
    <r>
      <rPr>
        <sz val="8.5"/>
        <color rgb="FF000000"/>
        <rFont val="Arial"/>
        <family val="2"/>
      </rPr>
      <t xml:space="preserve">Printing and recording services</t>
    </r>
  </si>
  <si>
    <r>
      <rPr>
        <b val="true"/>
        <sz val="8.5"/>
        <color rgb="FF000000"/>
        <rFont val="Arial"/>
        <family val="2"/>
      </rPr>
      <t xml:space="preserve">Kok ve rafine petrol ürünleri
</t>
    </r>
    <r>
      <rPr>
        <sz val="8.5"/>
        <color rgb="FF000000"/>
        <rFont val="Arial"/>
        <family val="2"/>
      </rPr>
      <t xml:space="preserve">Coke and refined petroleum products</t>
    </r>
  </si>
  <si>
    <r>
      <rPr>
        <b val="true"/>
        <sz val="8.5"/>
        <color rgb="FF000000"/>
        <rFont val="Arial"/>
        <family val="2"/>
      </rPr>
      <t xml:space="preserve">Kimyasallar ve kimyasal ürünler
</t>
    </r>
    <r>
      <rPr>
        <sz val="8.5"/>
        <color rgb="FF000000"/>
        <rFont val="Arial"/>
        <family val="2"/>
      </rPr>
      <t xml:space="preserve">Chemicals and chemical products</t>
    </r>
  </si>
  <si>
    <r>
      <rPr>
        <b val="true"/>
        <sz val="8.5"/>
        <color rgb="FF000000"/>
        <rFont val="Arial"/>
        <family val="2"/>
      </rPr>
      <t xml:space="preserve">Temel eczacılık ürünleri ve müstahzarları
</t>
    </r>
    <r>
      <rPr>
        <sz val="8.5"/>
        <color rgb="FF000000"/>
        <rFont val="Arial"/>
        <family val="2"/>
      </rPr>
      <t xml:space="preserve">Basic pharmaceutical products and pharmaceutical preparations</t>
    </r>
  </si>
  <si>
    <r>
      <rPr>
        <b val="true"/>
        <sz val="8.5"/>
        <color rgb="FF000000"/>
        <rFont val="Arial"/>
        <family val="2"/>
      </rPr>
      <t xml:space="preserve">Kauçuk ve plastik ürünler
</t>
    </r>
    <r>
      <rPr>
        <sz val="8.5"/>
        <color rgb="FF000000"/>
        <rFont val="Arial"/>
        <family val="2"/>
      </rPr>
      <t xml:space="preserve">Rubber and plastic products</t>
    </r>
  </si>
  <si>
    <r>
      <rPr>
        <b val="true"/>
        <sz val="8.5"/>
        <color rgb="FF000000"/>
        <rFont val="Arial"/>
        <family val="2"/>
      </rPr>
      <t xml:space="preserve">Diğer metalik olmayan mineral ürünleri
</t>
    </r>
    <r>
      <rPr>
        <sz val="8.5"/>
        <color rgb="FF000000"/>
        <rFont val="Arial"/>
        <family val="2"/>
      </rPr>
      <t xml:space="preserve">Other non-metallic mineral products</t>
    </r>
  </si>
  <si>
    <r>
      <rPr>
        <b val="true"/>
        <sz val="8.5"/>
        <color rgb="FF000000"/>
        <rFont val="Arial"/>
        <family val="2"/>
      </rPr>
      <t xml:space="preserve">Ana metaller
</t>
    </r>
    <r>
      <rPr>
        <sz val="8.5"/>
        <color rgb="FF000000"/>
        <rFont val="Arial"/>
        <family val="2"/>
      </rPr>
      <t xml:space="preserve">Basic metals</t>
    </r>
  </si>
  <si>
    <r>
      <rPr>
        <b val="true"/>
        <sz val="8.5"/>
        <color rgb="FF000000"/>
        <rFont val="Arial"/>
        <family val="2"/>
      </rPr>
      <t xml:space="preserve">Fabrikasyon metal ürünler, makine ve ekipmanlar hariç
</t>
    </r>
    <r>
      <rPr>
        <sz val="8.5"/>
        <color rgb="FF000000"/>
        <rFont val="Arial"/>
        <family val="2"/>
      </rPr>
      <t xml:space="preserve">Fabricated metal products, except machinery and equipment</t>
    </r>
  </si>
  <si>
    <r>
      <rPr>
        <b val="true"/>
        <sz val="8.5"/>
        <color rgb="FF000000"/>
        <rFont val="Arial"/>
        <family val="2"/>
      </rPr>
      <t xml:space="preserve">Bilgisayarlar ile elektronik ve optik ürünler
</t>
    </r>
    <r>
      <rPr>
        <sz val="8.5"/>
        <color rgb="FF000000"/>
        <rFont val="Arial"/>
        <family val="2"/>
      </rPr>
      <t xml:space="preserve">Computer, electronic and optical products</t>
    </r>
  </si>
  <si>
    <r>
      <rPr>
        <b val="true"/>
        <sz val="8.5"/>
        <color rgb="FF000000"/>
        <rFont val="Arial"/>
        <family val="2"/>
      </rPr>
      <t xml:space="preserve">Elektrikli teçhizat
</t>
    </r>
    <r>
      <rPr>
        <sz val="8.5"/>
        <color rgb="FF000000"/>
        <rFont val="Arial"/>
        <family val="2"/>
      </rPr>
      <t xml:space="preserve">Electrical equipment</t>
    </r>
  </si>
  <si>
    <r>
      <rPr>
        <b val="true"/>
        <sz val="8.5"/>
        <color rgb="FF000000"/>
        <rFont val="Arial"/>
        <family val="2"/>
      </rPr>
      <t xml:space="preserve">Başka yerde sınıflandırılmamış makine ve ekipmanlar
</t>
    </r>
    <r>
      <rPr>
        <sz val="8.5"/>
        <color rgb="FF000000"/>
        <rFont val="Arial"/>
        <family val="2"/>
      </rPr>
      <t xml:space="preserve">Machinery and equipment n.e.c.</t>
    </r>
  </si>
  <si>
    <r>
      <rPr>
        <b val="true"/>
        <sz val="8.5"/>
        <color rgb="FF000000"/>
        <rFont val="Arial"/>
        <family val="2"/>
      </rPr>
      <t xml:space="preserve">Motorlu kara taşıtları, treyler (römork) ve yarı treyler (yarı römork)
</t>
    </r>
    <r>
      <rPr>
        <sz val="8.5"/>
        <color rgb="FF000000"/>
        <rFont val="Arial"/>
        <family val="2"/>
      </rPr>
      <t xml:space="preserve">Motor vehicles, trailers and semi-trailers</t>
    </r>
  </si>
  <si>
    <r>
      <rPr>
        <b val="true"/>
        <sz val="8.5"/>
        <color rgb="FF000000"/>
        <rFont val="Arial"/>
        <family val="2"/>
      </rPr>
      <t xml:space="preserve">Diğer ulaşım araçları
</t>
    </r>
    <r>
      <rPr>
        <sz val="8.5"/>
        <color rgb="FF000000"/>
        <rFont val="Arial"/>
        <family val="2"/>
      </rPr>
      <t xml:space="preserve">Other transport equipment</t>
    </r>
  </si>
  <si>
    <r>
      <rPr>
        <b val="true"/>
        <sz val="8.5"/>
        <color rgb="FF000000"/>
        <rFont val="Arial"/>
        <family val="2"/>
      </rPr>
      <t xml:space="preserve">Mobilya ve diğer mamul eşyalar
</t>
    </r>
    <r>
      <rPr>
        <sz val="8.5"/>
        <color rgb="FF000000"/>
        <rFont val="Arial"/>
        <family val="2"/>
      </rPr>
      <t xml:space="preserve">Furniture and other manufactured goods</t>
    </r>
  </si>
  <si>
    <r>
      <rPr>
        <b val="true"/>
        <sz val="8.5"/>
        <color rgb="FF000000"/>
        <rFont val="Arial"/>
        <family val="2"/>
      </rPr>
      <t xml:space="preserve">Makine ve ekipmanların kurulumu ve onarımı
</t>
    </r>
    <r>
      <rPr>
        <sz val="8.5"/>
        <color rgb="FF000000"/>
        <rFont val="Arial"/>
        <family val="2"/>
      </rPr>
      <t xml:space="preserve">Repair and installation services of machinery and equipment</t>
    </r>
  </si>
  <si>
    <r>
      <rPr>
        <b val="true"/>
        <sz val="8.5"/>
        <color rgb="FF000000"/>
        <rFont val="Arial"/>
        <family val="2"/>
      </rPr>
      <t xml:space="preserve">Elektrik, gaz, buhar ve iklimlendirme
</t>
    </r>
    <r>
      <rPr>
        <sz val="8.5"/>
        <color rgb="FF000000"/>
        <rFont val="Arial"/>
        <family val="2"/>
      </rPr>
      <t xml:space="preserve">Electricity, gas, steam and air conditioning</t>
    </r>
  </si>
  <si>
    <r>
      <rPr>
        <b val="true"/>
        <sz val="8.5"/>
        <color rgb="FF000000"/>
        <rFont val="Arial"/>
        <family val="2"/>
      </rPr>
      <t xml:space="preserve">Doğal su; suyun arıtılması ve temini hizmetleri
</t>
    </r>
    <r>
      <rPr>
        <sz val="8.5"/>
        <color rgb="FF000000"/>
        <rFont val="Arial"/>
        <family val="2"/>
      </rPr>
      <t xml:space="preserve">Natural water; water treatment and supply services</t>
    </r>
  </si>
  <si>
    <r>
      <rPr>
        <b val="true"/>
        <sz val="8.5"/>
        <color rgb="FF000000"/>
        <rFont val="Arial"/>
        <family val="2"/>
      </rPr>
      <t xml:space="preserve">Kanalizasyon hizmetleri, kanalizasyon çamuru; atığın toplanması, işlenmesi ve bertarafı; maddelerin geri kazanımı; iyileştirme hizmetleri ve diğer atık yönetimi hizmetleri
</t>
    </r>
    <r>
      <rPr>
        <sz val="8.5"/>
        <color rgb="FF000000"/>
        <rFont val="Arial"/>
        <family val="2"/>
      </rPr>
      <t xml:space="preserve">Sewerage services; sewage sludge; waste collection, treatment and disposal services; materials recovery services; remediation services and other wa...</t>
    </r>
  </si>
  <si>
    <r>
      <rPr>
        <b val="true"/>
        <sz val="8.5"/>
        <color rgb="FF000000"/>
        <rFont val="Arial"/>
        <family val="2"/>
      </rPr>
      <t xml:space="preserve">İnşaatlar ve inşaat işleri
</t>
    </r>
    <r>
      <rPr>
        <sz val="8.5"/>
        <color rgb="FF000000"/>
        <rFont val="Arial"/>
        <family val="2"/>
      </rPr>
      <t xml:space="preserve">Constructions and construction works</t>
    </r>
  </si>
  <si>
    <r>
      <rPr>
        <b val="true"/>
        <sz val="8.5"/>
        <color rgb="FF000000"/>
        <rFont val="Arial"/>
        <family val="2"/>
      </rPr>
      <t xml:space="preserve">Toptan ve perakende ticaret ile motorlu kara taşıtlarının ve motosikletlerin onarım hizmetleri
</t>
    </r>
    <r>
      <rPr>
        <sz val="8.5"/>
        <color rgb="FF000000"/>
        <rFont val="Arial"/>
        <family val="2"/>
      </rPr>
      <t xml:space="preserve">Wholesale and retail trade and repair services of motor vehicles and motorcycles</t>
    </r>
  </si>
  <si>
    <r>
      <rPr>
        <b val="true"/>
        <sz val="8.5"/>
        <color rgb="FF000000"/>
        <rFont val="Arial"/>
        <family val="2"/>
      </rPr>
      <t xml:space="preserve">Toptan ticaret, motorlu kara taşıtları ve motosikletler hariç
</t>
    </r>
    <r>
      <rPr>
        <sz val="8.5"/>
        <color rgb="FF000000"/>
        <rFont val="Arial"/>
        <family val="2"/>
      </rPr>
      <t xml:space="preserve">Wholesale trade services, except of motor vehicles and motorcycles</t>
    </r>
  </si>
  <si>
    <r>
      <rPr>
        <b val="true"/>
        <sz val="8.5"/>
        <color rgb="FF000000"/>
        <rFont val="Arial"/>
        <family val="2"/>
      </rPr>
      <t xml:space="preserve">Perakende ticaret (motorlu kara taşıtları ve motosikletler hariç)
</t>
    </r>
    <r>
      <rPr>
        <sz val="8.5"/>
        <color rgb="FF000000"/>
        <rFont val="Arial"/>
        <family val="2"/>
      </rPr>
      <t xml:space="preserve">Retail trade services, except of motor vehicles and motorcycles</t>
    </r>
  </si>
  <si>
    <r>
      <rPr>
        <b val="true"/>
        <sz val="8.5"/>
        <color rgb="FF000000"/>
        <rFont val="Arial"/>
        <family val="2"/>
      </rPr>
      <t xml:space="preserve">Kara taşımacılığı ve boru hattı taşımacılığı hizmetleri
</t>
    </r>
    <r>
      <rPr>
        <sz val="8.5"/>
        <color rgb="FF000000"/>
        <rFont val="Arial"/>
        <family val="2"/>
      </rPr>
      <t xml:space="preserve">Land transport services and transport services via pipelines</t>
    </r>
  </si>
  <si>
    <r>
      <rPr>
        <b val="true"/>
        <sz val="8.5"/>
        <color rgb="FF000000"/>
        <rFont val="Arial"/>
        <family val="2"/>
      </rPr>
      <t xml:space="preserve">Su yolu taşımacılığı hizmetleri
</t>
    </r>
    <r>
      <rPr>
        <sz val="8.5"/>
        <color rgb="FF000000"/>
        <rFont val="Arial"/>
        <family val="2"/>
      </rPr>
      <t xml:space="preserve">Water transport services</t>
    </r>
  </si>
  <si>
    <r>
      <rPr>
        <b val="true"/>
        <sz val="8.5"/>
        <color rgb="FF000000"/>
        <rFont val="Arial"/>
        <family val="2"/>
      </rPr>
      <t xml:space="preserve">Hava yolu taşımacılığı hizmetleri
</t>
    </r>
    <r>
      <rPr>
        <sz val="8.5"/>
        <color rgb="FF000000"/>
        <rFont val="Arial"/>
        <family val="2"/>
      </rPr>
      <t xml:space="preserve">Air transport services</t>
    </r>
  </si>
  <si>
    <r>
      <rPr>
        <b val="true"/>
        <sz val="8.5"/>
        <color rgb="FF000000"/>
        <rFont val="Arial"/>
        <family val="2"/>
      </rPr>
      <t xml:space="preserve">Depolama ve destek hizmetleri, taşımacılık için
</t>
    </r>
    <r>
      <rPr>
        <sz val="8.5"/>
        <color rgb="FF000000"/>
        <rFont val="Arial"/>
        <family val="2"/>
      </rPr>
      <t xml:space="preserve">Warehousing and support services for transportation</t>
    </r>
  </si>
  <si>
    <r>
      <rPr>
        <b val="true"/>
        <sz val="8.5"/>
        <color rgb="FF000000"/>
        <rFont val="Arial"/>
        <family val="2"/>
      </rPr>
      <t xml:space="preserve">Posta ve kurye hizmetleri
</t>
    </r>
    <r>
      <rPr>
        <sz val="8.5"/>
        <color rgb="FF000000"/>
        <rFont val="Arial"/>
        <family val="2"/>
      </rPr>
      <t xml:space="preserve">Postal and courier services</t>
    </r>
  </si>
  <si>
    <r>
      <rPr>
        <b val="true"/>
        <sz val="8.5"/>
        <color rgb="FF000000"/>
        <rFont val="Arial"/>
        <family val="2"/>
      </rPr>
      <t xml:space="preserve">Konaklama ve yiyecek hizmetleri
</t>
    </r>
    <r>
      <rPr>
        <sz val="8.5"/>
        <color rgb="FF000000"/>
        <rFont val="Arial"/>
        <family val="2"/>
      </rPr>
      <t xml:space="preserve">Accommodation and food services</t>
    </r>
  </si>
  <si>
    <r>
      <rPr>
        <b val="true"/>
        <sz val="8.5"/>
        <color rgb="FF000000"/>
        <rFont val="Arial"/>
        <family val="2"/>
      </rPr>
      <t xml:space="preserve">Yayıncılık hizmetleri
</t>
    </r>
    <r>
      <rPr>
        <sz val="8.5"/>
        <color rgb="FF000000"/>
        <rFont val="Arial"/>
        <family val="2"/>
      </rPr>
      <t xml:space="preserve">Publishing services</t>
    </r>
  </si>
  <si>
    <r>
      <rPr>
        <b val="true"/>
        <sz val="8.5"/>
        <color rgb="FF000000"/>
        <rFont val="Arial"/>
        <family val="2"/>
      </rPr>
      <t xml:space="preserve">Sinema filmi, video ve televizyon programı yapımcılık hizmetleri, ses kaydı ve müzik yayımlama; programcılık ve yayıncılık hizmetleri
</t>
    </r>
    <r>
      <rPr>
        <sz val="8.5"/>
        <color rgb="FF000000"/>
        <rFont val="Arial"/>
        <family val="2"/>
      </rPr>
      <t xml:space="preserve">Motion picture, video and television programme production services, sound recording and music publishing; programming and broadcasting services</t>
    </r>
  </si>
  <si>
    <r>
      <rPr>
        <b val="true"/>
        <sz val="8.5"/>
        <color rgb="FF000000"/>
        <rFont val="Arial"/>
        <family val="2"/>
      </rPr>
      <t xml:space="preserve">Telekomünikasyon hizmetleri
</t>
    </r>
    <r>
      <rPr>
        <sz val="8.5"/>
        <color rgb="FF000000"/>
        <rFont val="Arial"/>
        <family val="2"/>
      </rPr>
      <t xml:space="preserve">Telecommunications services</t>
    </r>
  </si>
  <si>
    <r>
      <rPr>
        <b val="true"/>
        <sz val="8.5"/>
        <color rgb="FF000000"/>
        <rFont val="Arial"/>
        <family val="2"/>
      </rPr>
      <t xml:space="preserve">Bilgisayar programlama, danışmanlık ve ilgili hizmetler; bilgi hizmetleri
</t>
    </r>
    <r>
      <rPr>
        <sz val="8.5"/>
        <color rgb="FF000000"/>
        <rFont val="Arial"/>
        <family val="2"/>
      </rPr>
      <t xml:space="preserve">Computer programming, consultancy and related services; Information services</t>
    </r>
  </si>
  <si>
    <r>
      <rPr>
        <b val="true"/>
        <sz val="8.5"/>
        <color rgb="FF000000"/>
        <rFont val="Arial"/>
        <family val="2"/>
      </rPr>
      <t xml:space="preserve">Finansal hizmetler (sigorta ve bireysel emeklilik hariç)
</t>
    </r>
    <r>
      <rPr>
        <sz val="8.5"/>
        <color rgb="FF000000"/>
        <rFont val="Arial"/>
        <family val="2"/>
      </rPr>
      <t xml:space="preserve">Financial services, except insurance and pension funding</t>
    </r>
  </si>
  <si>
    <r>
      <rPr>
        <b val="true"/>
        <sz val="8.5"/>
        <color rgb="FF000000"/>
        <rFont val="Arial"/>
        <family val="2"/>
      </rPr>
      <t xml:space="preserve">Sigorta, reasürans ve emeklilik fonları hizmetleri, zorunlu sosyal güvenlik hariç
</t>
    </r>
    <r>
      <rPr>
        <sz val="8.5"/>
        <color rgb="FF000000"/>
        <rFont val="Arial"/>
        <family val="2"/>
      </rPr>
      <t xml:space="preserve">Insurance, reinsurance and pension funding services, except compulsory social security</t>
    </r>
  </si>
  <si>
    <r>
      <rPr>
        <b val="true"/>
        <sz val="8.5"/>
        <color rgb="FF000000"/>
        <rFont val="Arial"/>
        <family val="2"/>
      </rPr>
      <t xml:space="preserve">Finansal hizmetler ile sigorta hizmetlerine yardımcı hizmetler
</t>
    </r>
    <r>
      <rPr>
        <sz val="8.5"/>
        <color rgb="FF000000"/>
        <rFont val="Arial"/>
        <family val="2"/>
      </rPr>
      <t xml:space="preserve">Services auxiliary to financial services and insurance services</t>
    </r>
  </si>
  <si>
    <r>
      <rPr>
        <b val="true"/>
        <sz val="8.5"/>
        <color rgb="FF000000"/>
        <rFont val="Arial"/>
        <family val="2"/>
      </rPr>
      <t xml:space="preserve">Gayrimenkul hizmetleri
</t>
    </r>
    <r>
      <rPr>
        <sz val="8.5"/>
        <color rgb="FF000000"/>
        <rFont val="Arial"/>
        <family val="2"/>
      </rPr>
      <t xml:space="preserve">Real estate services excluding imputed rents</t>
    </r>
  </si>
  <si>
    <r>
      <rPr>
        <b val="true"/>
        <sz val="8.5"/>
        <color rgb="FF000000"/>
        <rFont val="Arial"/>
        <family val="2"/>
      </rPr>
      <t xml:space="preserve">Kendi konutunda ikamet edenler için izafi kira
</t>
    </r>
    <r>
      <rPr>
        <sz val="8.5"/>
        <color rgb="FF000000"/>
        <rFont val="Arial"/>
        <family val="2"/>
      </rPr>
      <t xml:space="preserve">Imputed rents of owner-occupied dwellings</t>
    </r>
  </si>
  <si>
    <r>
      <rPr>
        <b val="true"/>
        <sz val="8.5"/>
        <color rgb="FF000000"/>
        <rFont val="Arial"/>
        <family val="2"/>
      </rPr>
      <t xml:space="preserve">Hukuk ve muhasebe hizmetleri; idare merkezi hizmetleri; idari danışmanlık hizmetleri
</t>
    </r>
    <r>
      <rPr>
        <sz val="8.5"/>
        <color rgb="FF000000"/>
        <rFont val="Arial"/>
        <family val="2"/>
      </rPr>
      <t xml:space="preserve">Legal and accounting services;Services of head offices; management consulting services</t>
    </r>
  </si>
  <si>
    <r>
      <rPr>
        <b val="true"/>
        <sz val="8.5"/>
        <color rgb="FF000000"/>
        <rFont val="Arial"/>
        <family val="2"/>
      </rPr>
      <t xml:space="preserve">Mimarlık ve mühendislik hizmetleri; teknik test ve analiz hizmetleri
</t>
    </r>
    <r>
      <rPr>
        <sz val="8.5"/>
        <color rgb="FF000000"/>
        <rFont val="Arial"/>
        <family val="2"/>
      </rPr>
      <t xml:space="preserve">Architectural and engineering services; technical testing and analysis services</t>
    </r>
  </si>
  <si>
    <r>
      <rPr>
        <b val="true"/>
        <sz val="8.5"/>
        <color rgb="FF000000"/>
        <rFont val="Arial"/>
        <family val="2"/>
      </rPr>
      <t xml:space="preserve">Bilimsel araştırma ve geliştirme hizmetleri
</t>
    </r>
    <r>
      <rPr>
        <sz val="8.5"/>
        <color rgb="FF000000"/>
        <rFont val="Arial"/>
        <family val="2"/>
      </rPr>
      <t xml:space="preserve">Scientific research and development services</t>
    </r>
  </si>
  <si>
    <r>
      <rPr>
        <b val="true"/>
        <sz val="8.5"/>
        <color rgb="FF000000"/>
        <rFont val="Arial"/>
        <family val="2"/>
      </rPr>
      <t xml:space="preserve">Reklamcılık ve pazar araştırması hizmetleri
</t>
    </r>
    <r>
      <rPr>
        <sz val="8.5"/>
        <color rgb="FF000000"/>
        <rFont val="Arial"/>
        <family val="2"/>
      </rPr>
      <t xml:space="preserve">Advertising and market research services</t>
    </r>
  </si>
  <si>
    <r>
      <rPr>
        <b val="true"/>
        <sz val="8.5"/>
        <color rgb="FF000000"/>
        <rFont val="Arial"/>
        <family val="2"/>
      </rPr>
      <t xml:space="preserve">Diğer mesleki, bilimsel ve teknik hizmetler; veterinerlik hizmetleri
</t>
    </r>
    <r>
      <rPr>
        <sz val="8.5"/>
        <color rgb="FF000000"/>
        <rFont val="Arial"/>
        <family val="2"/>
      </rPr>
      <t xml:space="preserve">Other professional, scientific and technical services and veterinary services</t>
    </r>
  </si>
  <si>
    <r>
      <rPr>
        <b val="true"/>
        <sz val="8.5"/>
        <color rgb="FF000000"/>
        <rFont val="Arial"/>
        <family val="2"/>
      </rPr>
      <t xml:space="preserve">Kiralama ve leasing hizmetleri
</t>
    </r>
    <r>
      <rPr>
        <sz val="8.5"/>
        <color rgb="FF000000"/>
        <rFont val="Arial"/>
        <family val="2"/>
      </rPr>
      <t xml:space="preserve">Rental and leasing services</t>
    </r>
  </si>
  <si>
    <r>
      <rPr>
        <b val="true"/>
        <sz val="8.5"/>
        <color rgb="FF000000"/>
        <rFont val="Arial"/>
        <family val="2"/>
      </rPr>
      <t xml:space="preserve">İstihdam hizmetleri
</t>
    </r>
    <r>
      <rPr>
        <sz val="8.5"/>
        <color rgb="FF000000"/>
        <rFont val="Arial"/>
        <family val="2"/>
      </rPr>
      <t xml:space="preserve">Employment services</t>
    </r>
  </si>
  <si>
    <r>
      <rPr>
        <b val="true"/>
        <sz val="8.5"/>
        <color rgb="FF000000"/>
        <rFont val="Arial"/>
        <family val="2"/>
      </rPr>
      <t xml:space="preserve">Seyahat acentesi, tur operatörü, diğer rezervasyon hizmetleri ve ilgili hizmetler
</t>
    </r>
    <r>
      <rPr>
        <sz val="8.5"/>
        <color rgb="FF000000"/>
        <rFont val="Arial"/>
        <family val="2"/>
      </rPr>
      <t xml:space="preserve">Travel agency, tour operator and other reservation services and related services</t>
    </r>
  </si>
  <si>
    <r>
      <rPr>
        <b val="true"/>
        <sz val="8.5"/>
        <color rgb="FF000000"/>
        <rFont val="Arial"/>
        <family val="2"/>
      </rPr>
      <t xml:space="preserve">Güvenlik ve soruşturma hizmetleri; bina ve çevre düzenleme (peyzaj) hizmetleri; büro yönetimi, büro destek ve diğer iş destek hizmetleri
</t>
    </r>
    <r>
      <rPr>
        <sz val="8.5"/>
        <color rgb="FF000000"/>
        <rFont val="Arial"/>
        <family val="2"/>
      </rPr>
      <t xml:space="preserve">Security and investigation services; services to buildings and landscape; office administrative, office support and other business support services</t>
    </r>
  </si>
  <si>
    <r>
      <rPr>
        <b val="true"/>
        <sz val="8.5"/>
        <color rgb="FF000000"/>
        <rFont val="Arial"/>
        <family val="2"/>
      </rPr>
      <t xml:space="preserve">Kamu yönetimi ve savunma hizmetleri; zorunlu sosyal güvenlik hizmetleri
</t>
    </r>
    <r>
      <rPr>
        <sz val="8.5"/>
        <color rgb="FF000000"/>
        <rFont val="Arial"/>
        <family val="2"/>
      </rPr>
      <t xml:space="preserve">Public administration and defence services; compulsory social security services</t>
    </r>
  </si>
  <si>
    <r>
      <rPr>
        <b val="true"/>
        <sz val="8.5"/>
        <color rgb="FF000000"/>
        <rFont val="Arial"/>
        <family val="2"/>
      </rPr>
      <t xml:space="preserve">Eğitim hizmetleri
</t>
    </r>
    <r>
      <rPr>
        <sz val="8.5"/>
        <color rgb="FF000000"/>
        <rFont val="Arial"/>
        <family val="2"/>
      </rPr>
      <t xml:space="preserve">Education services</t>
    </r>
  </si>
  <si>
    <r>
      <rPr>
        <b val="true"/>
        <sz val="8.5"/>
        <color rgb="FF000000"/>
        <rFont val="Arial"/>
        <family val="2"/>
      </rPr>
      <t xml:space="preserve">İnsan sağlığı hizmetleri
</t>
    </r>
    <r>
      <rPr>
        <sz val="8.5"/>
        <color rgb="FF000000"/>
        <rFont val="Arial"/>
        <family val="2"/>
      </rPr>
      <t xml:space="preserve">Human health services</t>
    </r>
  </si>
  <si>
    <r>
      <rPr>
        <b val="true"/>
        <sz val="8.5"/>
        <color rgb="FF000000"/>
        <rFont val="Arial"/>
        <family val="2"/>
      </rPr>
      <t xml:space="preserve">Yatılı bakım hizmetleri; barınacak yer sağlanmaksızın verilen sosyal hizmetler
</t>
    </r>
    <r>
      <rPr>
        <sz val="8.5"/>
        <color rgb="FF000000"/>
        <rFont val="Arial"/>
        <family val="2"/>
      </rPr>
      <t xml:space="preserve">Residential care services; social work services without accommodation</t>
    </r>
  </si>
  <si>
    <r>
      <rPr>
        <b val="true"/>
        <sz val="8.5"/>
        <color rgb="FF000000"/>
        <rFont val="Arial"/>
        <family val="2"/>
      </rPr>
      <t xml:space="preserve">Yaratıcı sanatlar, gösteri sanatları ve eğlence hizmetleri; kütüphane, arşiv, müze ve diğer kültürel hizmetler; kumar ve müşterek bahis hizmetleri
</t>
    </r>
    <r>
      <rPr>
        <sz val="8.5"/>
        <color rgb="FF000000"/>
        <rFont val="Arial"/>
        <family val="2"/>
      </rPr>
      <t xml:space="preserve">Creative, arts, entertainment, library, archive, museum, other cultural services; gambling and betting services</t>
    </r>
  </si>
  <si>
    <r>
      <rPr>
        <b val="true"/>
        <sz val="8.5"/>
        <color rgb="FF000000"/>
        <rFont val="Arial"/>
        <family val="2"/>
      </rPr>
      <t xml:space="preserve">Spor hizmetleri ile eğlence ve dinlence hizmetleri
</t>
    </r>
    <r>
      <rPr>
        <sz val="8.5"/>
        <color rgb="FF000000"/>
        <rFont val="Arial"/>
        <family val="2"/>
      </rPr>
      <t xml:space="preserve">Sporting services and amusement and recreation services</t>
    </r>
  </si>
  <si>
    <r>
      <rPr>
        <b val="true"/>
        <sz val="8.5"/>
        <color rgb="FF000000"/>
        <rFont val="Arial"/>
        <family val="2"/>
      </rPr>
      <t xml:space="preserve">Üye olunan kuruluşlar tarafından verilen hizmetler
</t>
    </r>
    <r>
      <rPr>
        <sz val="8.5"/>
        <color rgb="FF000000"/>
        <rFont val="Arial"/>
        <family val="2"/>
      </rPr>
      <t xml:space="preserve">Services furnished by membership organisations</t>
    </r>
  </si>
  <si>
    <r>
      <rPr>
        <b val="true"/>
        <sz val="8.5"/>
        <color rgb="FF000000"/>
        <rFont val="Arial"/>
        <family val="2"/>
      </rPr>
      <t xml:space="preserve">Bilgisayarların, kişisel eşyaların ve ev eşyalarının onarımına ilişkin hizmetler
</t>
    </r>
    <r>
      <rPr>
        <sz val="8.5"/>
        <color rgb="FF000000"/>
        <rFont val="Arial"/>
        <family val="2"/>
      </rPr>
      <t xml:space="preserve">Repair services of computers and personal and household goods</t>
    </r>
  </si>
  <si>
    <r>
      <rPr>
        <b val="true"/>
        <sz val="8.5"/>
        <color rgb="FF000000"/>
        <rFont val="Arial"/>
        <family val="2"/>
      </rPr>
      <t xml:space="preserve">Diğer kişisel hizmetler
</t>
    </r>
    <r>
      <rPr>
        <sz val="8.5"/>
        <color rgb="FF000000"/>
        <rFont val="Arial"/>
        <family val="2"/>
      </rPr>
      <t xml:space="preserve">Other personal services</t>
    </r>
  </si>
  <si>
    <r>
      <rPr>
        <b val="true"/>
        <sz val="8.5"/>
        <color rgb="FF000000"/>
        <rFont val="Arial"/>
        <family val="2"/>
      </rPr>
      <t xml:space="preserve">Ev içi çalışan personelin işverenleri olarak hanehalklarının hizmetleri
</t>
    </r>
    <r>
      <rPr>
        <sz val="8.5"/>
        <color rgb="FF000000"/>
        <rFont val="Arial"/>
        <family val="2"/>
      </rPr>
      <t xml:space="preserve">Services of households as employers; undifferentiated goods and services produced by households for own use</t>
    </r>
  </si>
  <si>
    <r>
      <rPr>
        <b val="true"/>
        <sz val="8.5"/>
        <color rgb="FF000000"/>
        <rFont val="Arial"/>
        <family val="2"/>
      </rPr>
      <t xml:space="preserve">Toplam </t>
    </r>
    <r>
      <rPr>
        <sz val="8.5"/>
        <color rgb="FF000000"/>
        <rFont val="Arial"/>
        <family val="2"/>
      </rPr>
      <t xml:space="preserve">Total</t>
    </r>
  </si>
  <si>
    <r>
      <rPr>
        <b val="true"/>
        <sz val="8.5"/>
        <color rgb="FF000000"/>
        <rFont val="Arial"/>
        <family val="2"/>
      </rPr>
      <t xml:space="preserve">P.7 İthalat ürün kullanımı,</t>
    </r>
    <r>
      <rPr>
        <sz val="8.5"/>
        <color rgb="FF000000"/>
        <rFont val="Arial"/>
        <family val="2"/>
        <charset val="162"/>
      </rPr>
      <t xml:space="preserve"> cif </t>
    </r>
    <r>
      <rPr>
        <sz val="8.5"/>
        <rFont val="Arial"/>
        <family val="2"/>
      </rPr>
      <t xml:space="preserve">Imports cif</t>
    </r>
  </si>
  <si>
    <r>
      <rPr>
        <b val="true"/>
        <sz val="8.5"/>
        <color rgb="FF000000"/>
        <rFont val="Arial"/>
        <family val="2"/>
      </rPr>
      <t xml:space="preserve">D.21 - D.31 Ürün üzerindeki vergi eksi sübvansiyonlar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Taxes less subsidies on products</t>
    </r>
  </si>
  <si>
    <r>
      <rPr>
        <b val="true"/>
        <sz val="8.5"/>
        <color rgb="FF000000"/>
        <rFont val="Arial"/>
        <family val="2"/>
      </rPr>
      <t xml:space="preserve">P.2 Toplam ara tüketim / nihai tüketim (alıcı fiyatlarıyla) </t>
    </r>
    <r>
      <rPr>
        <sz val="8.5"/>
        <color rgb="FF000000"/>
        <rFont val="Arial"/>
        <family val="2"/>
      </rPr>
      <t xml:space="preserve">Total intermediatte consumption / final consumption</t>
    </r>
  </si>
  <si>
    <r>
      <rPr>
        <b val="true"/>
        <sz val="8.5"/>
        <color rgb="FF000000"/>
        <rFont val="Arial"/>
        <family val="2"/>
      </rPr>
      <t xml:space="preserve">D.1 Çalışanlara yapılan ödemele</t>
    </r>
    <r>
      <rPr>
        <sz val="8.5"/>
        <color rgb="FF000000"/>
        <rFont val="Arial"/>
        <family val="2"/>
        <charset val="162"/>
      </rPr>
      <t xml:space="preserve">r</t>
    </r>
    <r>
      <rPr>
        <sz val="8.5"/>
        <rFont val="Arial"/>
        <family val="2"/>
      </rPr>
      <t xml:space="preserve"> Compensation of employees</t>
    </r>
  </si>
  <si>
    <r>
      <rPr>
        <b val="true"/>
        <sz val="8.5"/>
        <color rgb="FF000000"/>
        <rFont val="Arial"/>
        <family val="2"/>
      </rPr>
      <t xml:space="preserve">D.29-D.39 Üretim üzerindeki diğer net vergiler </t>
    </r>
    <r>
      <rPr>
        <sz val="8.5"/>
        <rFont val="Arial"/>
        <family val="2"/>
      </rPr>
      <t xml:space="preserve">Other net taxes on production</t>
    </r>
  </si>
  <si>
    <r>
      <rPr>
        <b val="true"/>
        <sz val="8.5"/>
        <color rgb="FF000000"/>
        <rFont val="Arial"/>
        <family val="2"/>
      </rPr>
      <t xml:space="preserve">D.29 Üretim üzerindeki diğer vergiler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ther taxes on production</t>
    </r>
  </si>
  <si>
    <r>
      <rPr>
        <b val="true"/>
        <sz val="8.5"/>
        <color rgb="FF000000"/>
        <rFont val="Arial"/>
        <family val="2"/>
      </rPr>
      <t xml:space="preserve">D.39 Üretim üzerindeki diğer sübvansiyonlar</t>
    </r>
    <r>
      <rPr>
        <sz val="8.5"/>
        <rFont val="Arial"/>
        <family val="2"/>
      </rPr>
      <t xml:space="preserve"> Other subsidies on production</t>
    </r>
    <r>
      <rPr>
        <b val="true"/>
        <sz val="8.5"/>
        <rFont val="Arial"/>
        <family val="2"/>
      </rPr>
      <t xml:space="preserve"> </t>
    </r>
  </si>
  <si>
    <r>
      <rPr>
        <b val="true"/>
        <sz val="8.5"/>
        <color rgb="FF000000"/>
        <rFont val="Arial"/>
        <family val="2"/>
      </rPr>
      <t xml:space="preserve">P.51c İşletme artığı üzerindeki sabit sermaye tüketimi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Consumption of fixed capital on operating surplus</t>
    </r>
  </si>
  <si>
    <r>
      <rPr>
        <b val="true"/>
        <sz val="8.5"/>
        <color rgb="FF000000"/>
        <rFont val="Arial"/>
        <family val="2"/>
      </rPr>
      <t xml:space="preserve">B2.n / B3.n İşletme artığı, net / Karma geli</t>
    </r>
    <r>
      <rPr>
        <sz val="8.5"/>
        <color rgb="FF000000"/>
        <rFont val="Arial"/>
        <family val="2"/>
      </rPr>
      <t xml:space="preserve">r, net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perating surplus, net / Mixed Income, net</t>
    </r>
  </si>
  <si>
    <r>
      <rPr>
        <b val="true"/>
        <sz val="8.5"/>
        <color rgb="FF000000"/>
        <rFont val="Arial"/>
        <family val="2"/>
      </rPr>
      <t xml:space="preserve">B2.g İşletme artığı, gayrisafi / Karma gelir, gayrısafi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perating surplus, gross / Mixed Income, gross </t>
    </r>
  </si>
  <si>
    <r>
      <rPr>
        <b val="true"/>
        <sz val="8.5"/>
        <color rgb="FF000000"/>
        <rFont val="Arial"/>
        <family val="2"/>
      </rPr>
      <t xml:space="preserve">B1.g Gayrisafi katma değer (temel fiyatlarla) </t>
    </r>
    <r>
      <rPr>
        <sz val="8.5"/>
        <rFont val="Arial"/>
        <family val="2"/>
      </rPr>
      <t xml:space="preserve">Value added at basic prices</t>
    </r>
  </si>
  <si>
    <r>
      <rPr>
        <b val="true"/>
        <sz val="8.5"/>
        <color rgb="FF000000"/>
        <rFont val="Arial"/>
        <family val="2"/>
      </rPr>
      <t xml:space="preserve">P.1 Toplam üretim (temel fiyatlarla) </t>
    </r>
    <r>
      <rPr>
        <sz val="8.5"/>
        <rFont val="Arial"/>
        <family val="2"/>
      </rPr>
      <t xml:space="preserve">Output at basic prices</t>
    </r>
  </si>
  <si>
    <r>
      <rPr>
        <sz val="8.5"/>
        <rFont val="Arial"/>
        <family val="2"/>
      </rPr>
      <t xml:space="preserve">(</t>
    </r>
    <r>
      <rPr>
        <b val="true"/>
        <sz val="8.5"/>
        <rFont val="Arial"/>
        <family val="2"/>
      </rPr>
      <t xml:space="preserve">*) düzeltilmiş </t>
    </r>
    <r>
      <rPr>
        <sz val="8.5"/>
        <rFont val="Arial"/>
        <family val="2"/>
      </rPr>
      <t xml:space="preserve">corrected</t>
    </r>
  </si>
  <si>
    <t xml:space="preserve">Mustafa AŞKIN Tarafından Analiz Amaçlı Oluşturulmuştur, Arz ve Kullanım Tabloları, Girdi-Çıktı Tabloları, 2022</t>
  </si>
  <si>
    <t xml:space="preserve">Estimated by Mustafa AŞKIN for experimental purposes, Supply and Use Tables, Input-Output Tables, 2022</t>
  </si>
  <si>
    <t xml:space="preserve">Türkiye İstatistik Kurumu 2012 Girdi-Çıktı Tablolarından revize edilmiş ve genişletilmiştir. Resmi İstatistik DEĞİLDİR.</t>
  </si>
  <si>
    <t xml:space="preserve">Revised and Extended from 2012 Turkiye Input-Output Table by estimated TurkStat. This is NOT an Offical Release.</t>
  </si>
  <si>
    <t xml:space="preserve">TRA11</t>
  </si>
  <si>
    <t xml:space="preserve">Erzurum</t>
  </si>
  <si>
    <t xml:space="preserve">TRA12</t>
  </si>
  <si>
    <t xml:space="preserve">Erzincan</t>
  </si>
  <si>
    <t xml:space="preserve">TRA13</t>
  </si>
  <si>
    <t xml:space="preserve">Bayburt</t>
  </si>
  <si>
    <t xml:space="preserve">TRA1</t>
  </si>
  <si>
    <t xml:space="preserve">Topl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##\ ###\ ###\ ###"/>
    <numFmt numFmtId="167" formatCode="###\ ###\ ###\ ###\ ###\ ###\ ###\ ###"/>
    <numFmt numFmtId="168" formatCode="0.00"/>
  </numFmts>
  <fonts count="22">
    <font>
      <sz val="11"/>
      <color rgb="FF000000"/>
      <name val="Calibri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Arial"/>
      <family val="2"/>
      <charset val="162"/>
    </font>
    <font>
      <b val="true"/>
      <sz val="10"/>
      <name val="Arial"/>
      <family val="2"/>
      <charset val="162"/>
    </font>
    <font>
      <sz val="8.5"/>
      <name val="Arial"/>
      <family val="2"/>
      <charset val="162"/>
    </font>
    <font>
      <b val="true"/>
      <sz val="8.5"/>
      <name val="Arial"/>
      <family val="2"/>
      <charset val="162"/>
    </font>
    <font>
      <sz val="9"/>
      <name val="Arial"/>
      <family val="2"/>
      <charset val="162"/>
    </font>
    <font>
      <sz val="10"/>
      <name val="Arial"/>
      <family val="2"/>
      <charset val="16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  <charset val="162"/>
    </font>
    <font>
      <b val="true"/>
      <sz val="9"/>
      <color rgb="FF000000"/>
      <name val="Arial"/>
      <family val="2"/>
      <charset val="162"/>
    </font>
    <font>
      <sz val="9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  <charset val="162"/>
    </font>
    <font>
      <sz val="8.5"/>
      <name val="Arial"/>
      <family val="2"/>
    </font>
    <font>
      <b val="true"/>
      <sz val="8.5"/>
      <color rgb="FFFF0000"/>
      <name val="Arial"/>
      <family val="2"/>
      <charset val="162"/>
    </font>
    <font>
      <b val="true"/>
      <sz val="8.5"/>
      <name val="Arial"/>
      <family val="2"/>
    </font>
    <font>
      <b val="true"/>
      <sz val="8.5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2"/>
        <family val="2"/>
        <color rgb="FF000000"/>
        <sz val="11"/>
      </font>
      <fill>
        <patternFill>
          <b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.99"/>
    <col collapsed="false" customWidth="true" hidden="false" outlineLevel="0" max="3" min="3" style="2" width="17.7"/>
    <col collapsed="false" customWidth="true" hidden="false" outlineLevel="0" max="4" min="4" style="2" width="0.85"/>
    <col collapsed="false" customWidth="true" hidden="false" outlineLevel="0" max="5" min="5" style="3" width="46.7"/>
    <col collapsed="false" customWidth="true" hidden="false" outlineLevel="0" max="6" min="6" style="3" width="1.99"/>
    <col collapsed="false" customWidth="true" hidden="false" outlineLevel="0" max="7" min="7" style="4" width="20.56"/>
    <col collapsed="false" customWidth="true" hidden="false" outlineLevel="0" max="12" min="8" style="4" width="14.7"/>
    <col collapsed="false" customWidth="true" hidden="false" outlineLevel="0" max="13" min="13" style="4" width="15.99"/>
    <col collapsed="false" customWidth="true" hidden="false" outlineLevel="0" max="17" min="14" style="4" width="14.7"/>
    <col collapsed="false" customWidth="true" hidden="false" outlineLevel="0" max="18" min="18" style="4" width="12.56"/>
    <col collapsed="false" customWidth="true" hidden="false" outlineLevel="0" max="70" min="19" style="4" width="14.7"/>
    <col collapsed="false" customWidth="true" hidden="false" outlineLevel="0" max="71" min="71" style="4" width="15.28"/>
    <col collapsed="false" customWidth="true" hidden="false" outlineLevel="0" max="72" min="72" style="4" width="1.7"/>
    <col collapsed="false" customWidth="true" hidden="false" outlineLevel="0" max="73" min="73" style="4" width="15.28"/>
    <col collapsed="false" customWidth="true" hidden="false" outlineLevel="0" max="74" min="74" style="4" width="14.41"/>
    <col collapsed="false" customWidth="true" hidden="false" outlineLevel="0" max="75" min="75" style="4" width="15.28"/>
    <col collapsed="false" customWidth="true" hidden="false" outlineLevel="0" max="76" min="76" style="4" width="14.56"/>
    <col collapsed="false" customWidth="true" hidden="false" outlineLevel="0" max="77" min="77" style="4" width="13.56"/>
    <col collapsed="false" customWidth="true" hidden="false" outlineLevel="0" max="79" min="78" style="4" width="14.41"/>
    <col collapsed="false" customWidth="true" hidden="false" outlineLevel="0" max="80" min="80" style="4" width="2.42"/>
    <col collapsed="false" customWidth="true" hidden="false" outlineLevel="0" max="81" min="81" style="4" width="15.28"/>
    <col collapsed="false" customWidth="true" hidden="false" outlineLevel="0" max="82" min="82" style="3" width="14.41"/>
    <col collapsed="false" customWidth="true" hidden="false" outlineLevel="0" max="83" min="83" style="3" width="11.7"/>
    <col collapsed="false" customWidth="false" hidden="false" outlineLevel="0" max="86" min="84" style="3" width="9.14"/>
    <col collapsed="false" customWidth="true" hidden="false" outlineLevel="0" max="87" min="87" style="3" width="13.56"/>
    <col collapsed="false" customWidth="false" hidden="false" outlineLevel="0" max="257" min="88" style="3" width="9.14"/>
  </cols>
  <sheetData>
    <row r="1" s="6" customFormat="true" ht="12.75" hidden="false" customHeight="true" outlineLevel="0" collapsed="false">
      <c r="A1" s="5" t="s">
        <v>0</v>
      </c>
      <c r="B1" s="5"/>
      <c r="G1" s="7"/>
      <c r="H1" s="7"/>
      <c r="I1" s="8"/>
      <c r="J1" s="8"/>
      <c r="K1" s="8"/>
      <c r="L1" s="9"/>
      <c r="M1" s="9"/>
      <c r="N1" s="9"/>
      <c r="O1" s="10"/>
      <c r="P1" s="11"/>
      <c r="Q1" s="7"/>
      <c r="R1" s="9"/>
      <c r="S1" s="8"/>
      <c r="T1" s="8"/>
      <c r="U1" s="8"/>
      <c r="V1" s="8"/>
      <c r="W1" s="8"/>
      <c r="X1" s="8"/>
      <c r="Y1" s="8"/>
      <c r="Z1" s="9"/>
      <c r="AA1" s="7"/>
      <c r="AB1" s="9"/>
      <c r="AC1" s="10"/>
      <c r="AD1" s="9"/>
      <c r="AE1" s="9"/>
      <c r="AF1" s="8"/>
      <c r="AG1" s="9"/>
      <c r="AH1" s="9"/>
      <c r="AI1" s="9"/>
      <c r="AJ1" s="9"/>
      <c r="AK1" s="7"/>
      <c r="AL1" s="9"/>
      <c r="AM1" s="10"/>
      <c r="AN1" s="9"/>
      <c r="AO1" s="8"/>
      <c r="AP1" s="9"/>
      <c r="AQ1" s="9"/>
      <c r="AR1" s="9"/>
      <c r="AS1" s="10"/>
      <c r="AT1" s="8"/>
      <c r="AU1" s="7"/>
      <c r="AV1" s="9"/>
      <c r="AW1" s="9"/>
      <c r="AX1" s="9"/>
      <c r="AY1" s="9"/>
      <c r="AZ1" s="9"/>
      <c r="BA1" s="10"/>
      <c r="BB1" s="9"/>
      <c r="BC1" s="9"/>
      <c r="BD1" s="9"/>
      <c r="BE1" s="8"/>
      <c r="BF1" s="7"/>
      <c r="BG1" s="9"/>
      <c r="BH1" s="9"/>
      <c r="BI1" s="10"/>
      <c r="BJ1" s="9"/>
      <c r="BK1" s="9"/>
      <c r="BL1" s="9"/>
      <c r="BM1" s="9"/>
      <c r="BN1" s="9"/>
      <c r="BO1" s="9"/>
      <c r="BP1" s="7"/>
      <c r="BT1" s="12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</row>
    <row r="2" s="6" customFormat="true" ht="12.75" hidden="false" customHeight="true" outlineLevel="0" collapsed="false">
      <c r="A2" s="5" t="s">
        <v>1</v>
      </c>
      <c r="B2" s="13"/>
      <c r="H2" s="7"/>
      <c r="I2" s="8"/>
      <c r="J2" s="8"/>
      <c r="K2" s="8"/>
      <c r="L2" s="9"/>
      <c r="M2" s="9"/>
      <c r="N2" s="9"/>
      <c r="O2" s="10"/>
      <c r="P2" s="11"/>
      <c r="Q2" s="7"/>
      <c r="R2" s="9"/>
      <c r="S2" s="8"/>
      <c r="T2" s="8"/>
      <c r="U2" s="8"/>
      <c r="V2" s="8"/>
      <c r="W2" s="8"/>
      <c r="X2" s="8"/>
      <c r="Y2" s="8"/>
      <c r="Z2" s="9"/>
      <c r="AA2" s="7"/>
      <c r="AB2" s="9"/>
      <c r="AC2" s="10"/>
      <c r="AD2" s="9"/>
      <c r="AE2" s="9"/>
      <c r="AF2" s="8"/>
      <c r="AG2" s="9"/>
      <c r="AH2" s="9"/>
      <c r="AI2" s="9"/>
      <c r="AJ2" s="9"/>
      <c r="AK2" s="7"/>
      <c r="AL2" s="9"/>
      <c r="AM2" s="10"/>
      <c r="AN2" s="9"/>
      <c r="AO2" s="8"/>
      <c r="AP2" s="9"/>
      <c r="AQ2" s="9"/>
      <c r="AR2" s="9"/>
      <c r="AS2" s="10"/>
      <c r="AT2" s="8"/>
      <c r="AU2" s="7"/>
      <c r="AV2" s="9"/>
      <c r="AW2" s="9"/>
      <c r="AX2" s="9"/>
      <c r="AY2" s="9"/>
      <c r="AZ2" s="9"/>
      <c r="BA2" s="10"/>
      <c r="BB2" s="9"/>
      <c r="BC2" s="9"/>
      <c r="BD2" s="9"/>
      <c r="BE2" s="8"/>
      <c r="BF2" s="7"/>
      <c r="BG2" s="9"/>
      <c r="BH2" s="9"/>
      <c r="BI2" s="10"/>
      <c r="BJ2" s="9"/>
      <c r="BK2" s="9"/>
      <c r="BL2" s="9"/>
      <c r="BM2" s="9"/>
      <c r="BN2" s="9"/>
      <c r="BO2" s="9"/>
      <c r="BP2" s="7"/>
      <c r="BT2" s="12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</row>
    <row r="3" s="6" customFormat="true" ht="12.75" hidden="false" customHeight="true" outlineLevel="0" collapsed="false">
      <c r="A3" s="14" t="s">
        <v>2</v>
      </c>
      <c r="B3" s="14"/>
      <c r="C3" s="9"/>
      <c r="D3" s="9"/>
      <c r="E3" s="9"/>
      <c r="F3" s="9"/>
      <c r="G3" s="9"/>
      <c r="H3" s="15"/>
      <c r="I3" s="9"/>
      <c r="J3" s="9"/>
      <c r="K3" s="9"/>
      <c r="L3" s="9"/>
      <c r="M3" s="16"/>
      <c r="N3" s="9"/>
      <c r="O3" s="10"/>
      <c r="P3" s="9"/>
      <c r="Q3" s="15"/>
      <c r="R3" s="9"/>
      <c r="S3" s="9"/>
      <c r="T3" s="9"/>
      <c r="U3" s="9"/>
      <c r="V3" s="9"/>
      <c r="W3" s="9"/>
      <c r="X3" s="9"/>
      <c r="Y3" s="9"/>
      <c r="Z3" s="9"/>
      <c r="AA3" s="15"/>
      <c r="AB3" s="9"/>
      <c r="AC3" s="10"/>
      <c r="AD3" s="9"/>
      <c r="AE3" s="9"/>
      <c r="AF3" s="9"/>
      <c r="AG3" s="9"/>
      <c r="AH3" s="9"/>
      <c r="AI3" s="9"/>
      <c r="AJ3" s="9"/>
      <c r="AK3" s="15"/>
      <c r="AL3" s="9"/>
      <c r="AM3" s="10"/>
      <c r="AN3" s="9"/>
      <c r="AO3" s="9"/>
      <c r="AP3" s="9"/>
      <c r="AQ3" s="16"/>
      <c r="AR3" s="9"/>
      <c r="AS3" s="10"/>
      <c r="AT3" s="9"/>
      <c r="AU3" s="15"/>
      <c r="AV3" s="9"/>
      <c r="AW3" s="9"/>
      <c r="AX3" s="9"/>
      <c r="AY3" s="9"/>
      <c r="AZ3" s="9"/>
      <c r="BA3" s="10"/>
      <c r="BB3" s="9"/>
      <c r="BC3" s="9"/>
      <c r="BD3" s="9"/>
      <c r="BE3" s="9"/>
      <c r="BF3" s="15"/>
      <c r="BG3" s="16"/>
      <c r="BH3" s="9"/>
      <c r="BI3" s="10"/>
      <c r="BJ3" s="9"/>
      <c r="BK3" s="9"/>
      <c r="BL3" s="9"/>
      <c r="BM3" s="9"/>
      <c r="BN3" s="9"/>
      <c r="BO3" s="9"/>
      <c r="BP3" s="15"/>
      <c r="BT3" s="12"/>
      <c r="BX3" s="9"/>
      <c r="BY3" s="16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</row>
    <row r="4" s="6" customFormat="true" ht="12.75" hidden="false" customHeight="true" outlineLevel="0" collapsed="false">
      <c r="A4" s="17" t="s">
        <v>3</v>
      </c>
      <c r="B4" s="13"/>
      <c r="H4" s="7"/>
      <c r="I4" s="8"/>
      <c r="J4" s="8"/>
      <c r="K4" s="8"/>
      <c r="L4" s="9"/>
      <c r="M4" s="9"/>
      <c r="N4" s="9"/>
      <c r="O4" s="10"/>
      <c r="P4" s="11"/>
      <c r="Q4" s="7"/>
      <c r="R4" s="9"/>
      <c r="S4" s="8"/>
      <c r="T4" s="8"/>
      <c r="U4" s="8"/>
      <c r="V4" s="8"/>
      <c r="W4" s="8"/>
      <c r="X4" s="8"/>
      <c r="Y4" s="8"/>
      <c r="Z4" s="9"/>
      <c r="AA4" s="7"/>
      <c r="AB4" s="9"/>
      <c r="AC4" s="10"/>
      <c r="AD4" s="9"/>
      <c r="AE4" s="9"/>
      <c r="AF4" s="8"/>
      <c r="AG4" s="9"/>
      <c r="AH4" s="9"/>
      <c r="AI4" s="9"/>
      <c r="AJ4" s="9"/>
      <c r="AK4" s="7"/>
      <c r="AL4" s="9"/>
      <c r="AM4" s="10"/>
      <c r="AN4" s="9"/>
      <c r="AO4" s="8"/>
      <c r="AP4" s="9"/>
      <c r="AQ4" s="9"/>
      <c r="AR4" s="9"/>
      <c r="AS4" s="10"/>
      <c r="AT4" s="8"/>
      <c r="AU4" s="7"/>
      <c r="AV4" s="9"/>
      <c r="AW4" s="9"/>
      <c r="AX4" s="9"/>
      <c r="AY4" s="9"/>
      <c r="AZ4" s="9"/>
      <c r="BA4" s="10"/>
      <c r="BB4" s="9"/>
      <c r="BC4" s="9"/>
      <c r="BD4" s="9"/>
      <c r="BE4" s="8"/>
      <c r="BF4" s="7"/>
      <c r="BG4" s="9"/>
      <c r="BH4" s="9"/>
      <c r="BI4" s="10"/>
      <c r="BJ4" s="9"/>
      <c r="BK4" s="9"/>
      <c r="BL4" s="9"/>
      <c r="BM4" s="9"/>
      <c r="BN4" s="9"/>
      <c r="BO4" s="9"/>
      <c r="BP4" s="7"/>
      <c r="BT4" s="12"/>
      <c r="BX4" s="9"/>
      <c r="BY4" s="9"/>
      <c r="BZ4" s="9"/>
      <c r="CA4" s="9"/>
      <c r="CB4" s="9"/>
      <c r="CC4" s="18" t="s">
        <v>4</v>
      </c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</row>
    <row r="5" s="6" customFormat="true" ht="12.75" hidden="false" customHeight="false" outlineLevel="0" collapsed="false">
      <c r="A5" s="19"/>
      <c r="B5" s="20"/>
      <c r="C5" s="21"/>
      <c r="D5" s="21"/>
      <c r="E5" s="22"/>
      <c r="F5" s="22"/>
      <c r="G5" s="23"/>
      <c r="H5" s="24"/>
      <c r="I5" s="24"/>
      <c r="J5" s="24"/>
      <c r="K5" s="24"/>
      <c r="L5" s="24"/>
      <c r="M5" s="23"/>
      <c r="N5" s="24"/>
      <c r="O5" s="25"/>
      <c r="P5" s="24"/>
      <c r="Q5" s="24"/>
      <c r="R5" s="24"/>
      <c r="S5" s="24"/>
      <c r="T5" s="24"/>
      <c r="U5" s="24"/>
      <c r="V5" s="23"/>
      <c r="W5" s="24"/>
      <c r="X5" s="24"/>
      <c r="Y5" s="24"/>
      <c r="Z5" s="24"/>
      <c r="AA5" s="24"/>
      <c r="AB5" s="24"/>
      <c r="AC5" s="24"/>
      <c r="AD5" s="24"/>
      <c r="AE5" s="24"/>
      <c r="AF5" s="23"/>
      <c r="AG5" s="24"/>
      <c r="AH5" s="24"/>
      <c r="AI5" s="24"/>
      <c r="AJ5" s="24"/>
      <c r="AK5" s="24"/>
      <c r="AL5" s="24"/>
      <c r="AM5" s="24"/>
      <c r="AN5" s="24"/>
      <c r="AO5" s="24"/>
      <c r="AP5" s="23"/>
      <c r="AQ5" s="24"/>
      <c r="AR5" s="24"/>
      <c r="AS5" s="24"/>
      <c r="AT5" s="24"/>
      <c r="AU5" s="24"/>
      <c r="AV5" s="24"/>
      <c r="AW5" s="24"/>
      <c r="AX5" s="24"/>
      <c r="AY5" s="24"/>
      <c r="AZ5" s="23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3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3"/>
      <c r="BW5" s="24"/>
      <c r="BX5" s="24"/>
      <c r="BY5" s="24"/>
      <c r="BZ5" s="24"/>
      <c r="CA5" s="24"/>
      <c r="CB5" s="24"/>
      <c r="CC5" s="26" t="s">
        <v>5</v>
      </c>
      <c r="CD5" s="9"/>
      <c r="CE5" s="9"/>
      <c r="CF5" s="9"/>
      <c r="CG5" s="9"/>
      <c r="CH5" s="9"/>
      <c r="CI5" s="9"/>
      <c r="CJ5" s="9"/>
      <c r="CK5" s="9"/>
      <c r="CL5" s="9"/>
      <c r="CM5" s="9"/>
    </row>
    <row r="6" s="13" customFormat="true" ht="18.75" hidden="false" customHeight="true" outlineLevel="0" collapsed="false">
      <c r="A6" s="27" t="s">
        <v>6</v>
      </c>
      <c r="B6" s="27"/>
      <c r="C6" s="27"/>
      <c r="D6" s="27"/>
      <c r="E6" s="27"/>
      <c r="F6" s="27"/>
      <c r="G6" s="28" t="s">
        <v>7</v>
      </c>
      <c r="H6" s="28"/>
      <c r="I6" s="28"/>
      <c r="J6" s="28"/>
      <c r="K6" s="28"/>
      <c r="L6" s="28"/>
      <c r="M6" s="28"/>
      <c r="N6" s="27" t="s">
        <v>7</v>
      </c>
      <c r="O6" s="27"/>
      <c r="P6" s="27"/>
      <c r="Q6" s="27"/>
      <c r="R6" s="27"/>
      <c r="S6" s="27"/>
      <c r="T6" s="27"/>
      <c r="U6" s="27" t="s">
        <v>7</v>
      </c>
      <c r="V6" s="27"/>
      <c r="W6" s="27"/>
      <c r="X6" s="27"/>
      <c r="Y6" s="27"/>
      <c r="Z6" s="27"/>
      <c r="AA6" s="27"/>
      <c r="AB6" s="27" t="s">
        <v>7</v>
      </c>
      <c r="AC6" s="27"/>
      <c r="AD6" s="27"/>
      <c r="AE6" s="27"/>
      <c r="AF6" s="27"/>
      <c r="AG6" s="27"/>
      <c r="AH6" s="27"/>
      <c r="AI6" s="27" t="s">
        <v>7</v>
      </c>
      <c r="AJ6" s="27"/>
      <c r="AK6" s="27"/>
      <c r="AL6" s="27"/>
      <c r="AM6" s="27"/>
      <c r="AN6" s="27"/>
      <c r="AO6" s="27"/>
      <c r="AP6" s="27" t="s">
        <v>7</v>
      </c>
      <c r="AQ6" s="27"/>
      <c r="AR6" s="27"/>
      <c r="AS6" s="27"/>
      <c r="AT6" s="27"/>
      <c r="AU6" s="27"/>
      <c r="AV6" s="27"/>
      <c r="AW6" s="27" t="s">
        <v>7</v>
      </c>
      <c r="AX6" s="27"/>
      <c r="AY6" s="27"/>
      <c r="AZ6" s="27"/>
      <c r="BA6" s="27"/>
      <c r="BB6" s="27"/>
      <c r="BC6" s="27"/>
      <c r="BD6" s="27" t="s">
        <v>7</v>
      </c>
      <c r="BE6" s="27"/>
      <c r="BF6" s="27"/>
      <c r="BG6" s="27"/>
      <c r="BH6" s="27"/>
      <c r="BI6" s="27"/>
      <c r="BJ6" s="27"/>
      <c r="BK6" s="27" t="s">
        <v>7</v>
      </c>
      <c r="BL6" s="27"/>
      <c r="BM6" s="27"/>
      <c r="BN6" s="27"/>
      <c r="BO6" s="27"/>
      <c r="BP6" s="27"/>
      <c r="BQ6" s="27"/>
      <c r="BR6" s="27"/>
      <c r="BS6" s="29"/>
      <c r="BT6" s="29"/>
      <c r="BU6" s="30" t="s">
        <v>8</v>
      </c>
      <c r="BV6" s="30"/>
      <c r="BW6" s="30"/>
      <c r="BX6" s="30"/>
      <c r="BY6" s="30"/>
      <c r="BZ6" s="30"/>
      <c r="CA6" s="30"/>
      <c r="CB6" s="28"/>
      <c r="CC6" s="31" t="s">
        <v>9</v>
      </c>
      <c r="CD6" s="32"/>
      <c r="CE6" s="32"/>
      <c r="CF6" s="32"/>
      <c r="CG6" s="32"/>
      <c r="CH6" s="32"/>
      <c r="CI6" s="32"/>
      <c r="CJ6" s="32"/>
      <c r="CK6" s="32"/>
      <c r="CL6" s="32"/>
      <c r="CM6" s="32"/>
    </row>
    <row r="7" s="40" customFormat="true" ht="12" hidden="false" customHeight="true" outlineLevel="0" collapsed="false">
      <c r="A7" s="33" t="s">
        <v>10</v>
      </c>
      <c r="B7" s="33"/>
      <c r="C7" s="33"/>
      <c r="D7" s="33"/>
      <c r="E7" s="33"/>
      <c r="F7" s="34"/>
      <c r="G7" s="33" t="s">
        <v>11</v>
      </c>
      <c r="H7" s="33"/>
      <c r="I7" s="33"/>
      <c r="J7" s="33"/>
      <c r="K7" s="33"/>
      <c r="L7" s="33"/>
      <c r="M7" s="33"/>
      <c r="N7" s="33" t="s">
        <v>11</v>
      </c>
      <c r="O7" s="33"/>
      <c r="P7" s="33"/>
      <c r="Q7" s="33"/>
      <c r="R7" s="33"/>
      <c r="S7" s="33"/>
      <c r="T7" s="33"/>
      <c r="U7" s="33" t="s">
        <v>11</v>
      </c>
      <c r="V7" s="33"/>
      <c r="W7" s="33"/>
      <c r="X7" s="33"/>
      <c r="Y7" s="33"/>
      <c r="Z7" s="33"/>
      <c r="AA7" s="33"/>
      <c r="AB7" s="33" t="s">
        <v>11</v>
      </c>
      <c r="AC7" s="33"/>
      <c r="AD7" s="33"/>
      <c r="AE7" s="33"/>
      <c r="AF7" s="33"/>
      <c r="AG7" s="33"/>
      <c r="AH7" s="33"/>
      <c r="AI7" s="33" t="s">
        <v>11</v>
      </c>
      <c r="AJ7" s="33"/>
      <c r="AK7" s="33"/>
      <c r="AL7" s="33"/>
      <c r="AM7" s="33"/>
      <c r="AN7" s="33"/>
      <c r="AO7" s="33"/>
      <c r="AP7" s="33" t="s">
        <v>11</v>
      </c>
      <c r="AQ7" s="33"/>
      <c r="AR7" s="33"/>
      <c r="AS7" s="33"/>
      <c r="AT7" s="33"/>
      <c r="AU7" s="33"/>
      <c r="AV7" s="33"/>
      <c r="AW7" s="33" t="s">
        <v>11</v>
      </c>
      <c r="AX7" s="33"/>
      <c r="AY7" s="33"/>
      <c r="AZ7" s="33"/>
      <c r="BA7" s="33"/>
      <c r="BB7" s="33"/>
      <c r="BC7" s="33"/>
      <c r="BD7" s="33" t="s">
        <v>11</v>
      </c>
      <c r="BE7" s="33"/>
      <c r="BF7" s="33"/>
      <c r="BG7" s="33"/>
      <c r="BH7" s="33"/>
      <c r="BI7" s="33"/>
      <c r="BJ7" s="33"/>
      <c r="BK7" s="33" t="s">
        <v>11</v>
      </c>
      <c r="BL7" s="33"/>
      <c r="BM7" s="33"/>
      <c r="BN7" s="33"/>
      <c r="BO7" s="33"/>
      <c r="BP7" s="33"/>
      <c r="BQ7" s="33"/>
      <c r="BR7" s="33"/>
      <c r="BS7" s="35"/>
      <c r="BT7" s="36"/>
      <c r="BU7" s="37" t="s">
        <v>12</v>
      </c>
      <c r="BV7" s="37"/>
      <c r="BW7" s="37"/>
      <c r="BX7" s="37"/>
      <c r="BY7" s="37"/>
      <c r="BZ7" s="37"/>
      <c r="CA7" s="37"/>
      <c r="CB7" s="36"/>
      <c r="CC7" s="38" t="s">
        <v>13</v>
      </c>
      <c r="CD7" s="39"/>
      <c r="CE7" s="39"/>
      <c r="CF7" s="39"/>
      <c r="CG7" s="39"/>
      <c r="CH7" s="39"/>
      <c r="CI7" s="39"/>
      <c r="CJ7" s="39"/>
      <c r="CK7" s="39"/>
      <c r="CL7" s="39"/>
      <c r="CM7" s="39"/>
    </row>
    <row r="8" customFormat="false" ht="20.25" hidden="false" customHeight="true" outlineLevel="0" collapsed="false">
      <c r="C8" s="41"/>
      <c r="D8" s="41"/>
      <c r="E8" s="42" t="s">
        <v>14</v>
      </c>
      <c r="F8" s="42"/>
      <c r="G8" s="43" t="n">
        <v>1</v>
      </c>
      <c r="H8" s="43" t="n">
        <v>2</v>
      </c>
      <c r="I8" s="43" t="n">
        <v>3</v>
      </c>
      <c r="J8" s="43" t="n">
        <v>4</v>
      </c>
      <c r="K8" s="43" t="n">
        <v>5</v>
      </c>
      <c r="L8" s="43" t="n">
        <v>6</v>
      </c>
      <c r="M8" s="43" t="n">
        <v>7</v>
      </c>
      <c r="N8" s="43" t="n">
        <v>8</v>
      </c>
      <c r="O8" s="43" t="n">
        <v>9</v>
      </c>
      <c r="P8" s="43" t="n">
        <v>10</v>
      </c>
      <c r="Q8" s="43" t="n">
        <v>11</v>
      </c>
      <c r="R8" s="43" t="n">
        <v>12</v>
      </c>
      <c r="S8" s="43" t="n">
        <v>13</v>
      </c>
      <c r="T8" s="43" t="n">
        <v>14</v>
      </c>
      <c r="U8" s="43" t="n">
        <v>15</v>
      </c>
      <c r="V8" s="43" t="n">
        <v>16</v>
      </c>
      <c r="W8" s="43" t="n">
        <v>17</v>
      </c>
      <c r="X8" s="43" t="n">
        <v>18</v>
      </c>
      <c r="Y8" s="43" t="n">
        <v>19</v>
      </c>
      <c r="Z8" s="43" t="n">
        <v>20</v>
      </c>
      <c r="AA8" s="43" t="n">
        <v>21</v>
      </c>
      <c r="AB8" s="43" t="n">
        <v>22</v>
      </c>
      <c r="AC8" s="43" t="n">
        <v>23</v>
      </c>
      <c r="AD8" s="43" t="n">
        <v>24</v>
      </c>
      <c r="AE8" s="43" t="n">
        <v>25</v>
      </c>
      <c r="AF8" s="43" t="n">
        <v>26</v>
      </c>
      <c r="AG8" s="43" t="n">
        <v>27</v>
      </c>
      <c r="AH8" s="43" t="n">
        <v>28</v>
      </c>
      <c r="AI8" s="43" t="n">
        <v>29</v>
      </c>
      <c r="AJ8" s="43" t="n">
        <v>30</v>
      </c>
      <c r="AK8" s="43" t="n">
        <v>31</v>
      </c>
      <c r="AL8" s="43" t="n">
        <v>32</v>
      </c>
      <c r="AM8" s="43" t="n">
        <v>33</v>
      </c>
      <c r="AN8" s="43" t="n">
        <v>34</v>
      </c>
      <c r="AO8" s="43" t="n">
        <v>35</v>
      </c>
      <c r="AP8" s="43" t="n">
        <v>36</v>
      </c>
      <c r="AQ8" s="43" t="n">
        <v>37</v>
      </c>
      <c r="AR8" s="43" t="n">
        <v>38</v>
      </c>
      <c r="AS8" s="43" t="n">
        <v>39</v>
      </c>
      <c r="AT8" s="43" t="n">
        <v>40</v>
      </c>
      <c r="AU8" s="43" t="n">
        <v>41</v>
      </c>
      <c r="AV8" s="43" t="n">
        <v>42</v>
      </c>
      <c r="AW8" s="43" t="n">
        <v>43</v>
      </c>
      <c r="AX8" s="43" t="n">
        <v>44</v>
      </c>
      <c r="AY8" s="43" t="n">
        <v>45</v>
      </c>
      <c r="AZ8" s="43" t="n">
        <v>46</v>
      </c>
      <c r="BA8" s="43" t="n">
        <v>47</v>
      </c>
      <c r="BB8" s="43" t="n">
        <v>48</v>
      </c>
      <c r="BC8" s="43" t="n">
        <v>49</v>
      </c>
      <c r="BD8" s="43" t="n">
        <v>50</v>
      </c>
      <c r="BE8" s="43" t="n">
        <v>51</v>
      </c>
      <c r="BF8" s="43" t="n">
        <v>52</v>
      </c>
      <c r="BG8" s="43" t="n">
        <v>53</v>
      </c>
      <c r="BH8" s="43" t="n">
        <v>54</v>
      </c>
      <c r="BI8" s="43" t="n">
        <v>55</v>
      </c>
      <c r="BJ8" s="43" t="n">
        <v>56</v>
      </c>
      <c r="BK8" s="43" t="n">
        <v>57</v>
      </c>
      <c r="BL8" s="43" t="n">
        <v>58</v>
      </c>
      <c r="BM8" s="43" t="n">
        <v>59</v>
      </c>
      <c r="BN8" s="43" t="n">
        <v>60</v>
      </c>
      <c r="BO8" s="43" t="n">
        <v>61</v>
      </c>
      <c r="BP8" s="43" t="n">
        <v>62</v>
      </c>
      <c r="BQ8" s="43" t="n">
        <v>63</v>
      </c>
      <c r="BR8" s="43" t="n">
        <v>64</v>
      </c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</row>
    <row r="9" customFormat="false" ht="22.5" hidden="false" customHeight="true" outlineLevel="0" collapsed="false">
      <c r="C9" s="45"/>
      <c r="D9" s="45"/>
      <c r="E9" s="46"/>
      <c r="F9" s="46"/>
      <c r="G9" s="47" t="s">
        <v>15</v>
      </c>
      <c r="H9" s="47" t="s">
        <v>16</v>
      </c>
      <c r="I9" s="47" t="s">
        <v>17</v>
      </c>
      <c r="J9" s="47" t="s">
        <v>18</v>
      </c>
      <c r="K9" s="47" t="s">
        <v>19</v>
      </c>
      <c r="L9" s="47" t="s">
        <v>20</v>
      </c>
      <c r="M9" s="47" t="s">
        <v>21</v>
      </c>
      <c r="N9" s="47" t="s">
        <v>22</v>
      </c>
      <c r="O9" s="47" t="s">
        <v>23</v>
      </c>
      <c r="P9" s="47" t="s">
        <v>24</v>
      </c>
      <c r="Q9" s="47" t="s">
        <v>25</v>
      </c>
      <c r="R9" s="47" t="s">
        <v>26</v>
      </c>
      <c r="S9" s="47" t="s">
        <v>27</v>
      </c>
      <c r="T9" s="47" t="s">
        <v>28</v>
      </c>
      <c r="U9" s="47" t="s">
        <v>29</v>
      </c>
      <c r="V9" s="47" t="s">
        <v>30</v>
      </c>
      <c r="W9" s="47" t="s">
        <v>31</v>
      </c>
      <c r="X9" s="47" t="s">
        <v>32</v>
      </c>
      <c r="Y9" s="47" t="s">
        <v>33</v>
      </c>
      <c r="Z9" s="47" t="s">
        <v>34</v>
      </c>
      <c r="AA9" s="47" t="s">
        <v>35</v>
      </c>
      <c r="AB9" s="47" t="s">
        <v>36</v>
      </c>
      <c r="AC9" s="47" t="s">
        <v>37</v>
      </c>
      <c r="AD9" s="47" t="s">
        <v>38</v>
      </c>
      <c r="AE9" s="47" t="s">
        <v>39</v>
      </c>
      <c r="AF9" s="47" t="s">
        <v>40</v>
      </c>
      <c r="AG9" s="47" t="s">
        <v>41</v>
      </c>
      <c r="AH9" s="47" t="s">
        <v>42</v>
      </c>
      <c r="AI9" s="47" t="s">
        <v>43</v>
      </c>
      <c r="AJ9" s="47" t="s">
        <v>44</v>
      </c>
      <c r="AK9" s="47" t="s">
        <v>45</v>
      </c>
      <c r="AL9" s="47" t="s">
        <v>46</v>
      </c>
      <c r="AM9" s="47" t="s">
        <v>47</v>
      </c>
      <c r="AN9" s="47" t="s">
        <v>48</v>
      </c>
      <c r="AO9" s="47" t="s">
        <v>49</v>
      </c>
      <c r="AP9" s="47" t="s">
        <v>50</v>
      </c>
      <c r="AQ9" s="47" t="s">
        <v>51</v>
      </c>
      <c r="AR9" s="47" t="s">
        <v>52</v>
      </c>
      <c r="AS9" s="47" t="s">
        <v>53</v>
      </c>
      <c r="AT9" s="47" t="s">
        <v>54</v>
      </c>
      <c r="AU9" s="47" t="s">
        <v>55</v>
      </c>
      <c r="AV9" s="47" t="s">
        <v>56</v>
      </c>
      <c r="AW9" s="47" t="s">
        <v>57</v>
      </c>
      <c r="AX9" s="47" t="s">
        <v>58</v>
      </c>
      <c r="AY9" s="47" t="s">
        <v>59</v>
      </c>
      <c r="AZ9" s="47" t="s">
        <v>60</v>
      </c>
      <c r="BA9" s="47" t="s">
        <v>61</v>
      </c>
      <c r="BB9" s="47" t="s">
        <v>62</v>
      </c>
      <c r="BC9" s="47" t="s">
        <v>63</v>
      </c>
      <c r="BD9" s="47" t="s">
        <v>64</v>
      </c>
      <c r="BE9" s="47" t="s">
        <v>65</v>
      </c>
      <c r="BF9" s="47" t="s">
        <v>66</v>
      </c>
      <c r="BG9" s="47" t="s">
        <v>67</v>
      </c>
      <c r="BH9" s="47" t="s">
        <v>68</v>
      </c>
      <c r="BI9" s="47" t="s">
        <v>69</v>
      </c>
      <c r="BJ9" s="47" t="s">
        <v>70</v>
      </c>
      <c r="BK9" s="47" t="s">
        <v>71</v>
      </c>
      <c r="BL9" s="47" t="s">
        <v>72</v>
      </c>
      <c r="BM9" s="47" t="s">
        <v>73</v>
      </c>
      <c r="BN9" s="47" t="s">
        <v>74</v>
      </c>
      <c r="BO9" s="47" t="s">
        <v>75</v>
      </c>
      <c r="BP9" s="47" t="s">
        <v>76</v>
      </c>
      <c r="BQ9" s="47" t="s">
        <v>77</v>
      </c>
      <c r="BR9" s="47" t="s">
        <v>78</v>
      </c>
      <c r="BS9" s="48"/>
      <c r="BT9" s="48"/>
      <c r="BU9" s="48"/>
      <c r="BV9" s="48"/>
      <c r="BW9" s="48"/>
      <c r="BX9" s="48"/>
      <c r="BY9" s="48"/>
      <c r="BZ9" s="48"/>
      <c r="CA9" s="49"/>
      <c r="CB9" s="49"/>
      <c r="CC9" s="49"/>
    </row>
    <row r="10" s="54" customFormat="true" ht="236.25" hidden="false" customHeight="false" outlineLevel="0" collapsed="false">
      <c r="A10" s="50" t="s">
        <v>14</v>
      </c>
      <c r="B10" s="1"/>
      <c r="C10" s="50" t="s">
        <v>79</v>
      </c>
      <c r="D10" s="45"/>
      <c r="E10" s="50" t="s">
        <v>80</v>
      </c>
      <c r="F10" s="51"/>
      <c r="G10" s="52" t="s">
        <v>81</v>
      </c>
      <c r="H10" s="52" t="s">
        <v>82</v>
      </c>
      <c r="I10" s="52" t="s">
        <v>83</v>
      </c>
      <c r="J10" s="52" t="s">
        <v>84</v>
      </c>
      <c r="K10" s="52" t="s">
        <v>85</v>
      </c>
      <c r="L10" s="52" t="s">
        <v>86</v>
      </c>
      <c r="M10" s="52" t="s">
        <v>87</v>
      </c>
      <c r="N10" s="52" t="s">
        <v>88</v>
      </c>
      <c r="O10" s="52" t="s">
        <v>89</v>
      </c>
      <c r="P10" s="52" t="s">
        <v>90</v>
      </c>
      <c r="Q10" s="52" t="s">
        <v>91</v>
      </c>
      <c r="R10" s="52" t="s">
        <v>92</v>
      </c>
      <c r="S10" s="52" t="s">
        <v>93</v>
      </c>
      <c r="T10" s="52" t="s">
        <v>94</v>
      </c>
      <c r="U10" s="52" t="s">
        <v>95</v>
      </c>
      <c r="V10" s="52" t="s">
        <v>96</v>
      </c>
      <c r="W10" s="52" t="s">
        <v>97</v>
      </c>
      <c r="X10" s="52" t="s">
        <v>98</v>
      </c>
      <c r="Y10" s="52" t="s">
        <v>99</v>
      </c>
      <c r="Z10" s="52" t="s">
        <v>100</v>
      </c>
      <c r="AA10" s="52" t="s">
        <v>101</v>
      </c>
      <c r="AB10" s="52" t="s">
        <v>102</v>
      </c>
      <c r="AC10" s="52" t="s">
        <v>103</v>
      </c>
      <c r="AD10" s="52" t="s">
        <v>104</v>
      </c>
      <c r="AE10" s="52" t="s">
        <v>105</v>
      </c>
      <c r="AF10" s="52" t="s">
        <v>106</v>
      </c>
      <c r="AG10" s="52" t="s">
        <v>107</v>
      </c>
      <c r="AH10" s="52" t="s">
        <v>108</v>
      </c>
      <c r="AI10" s="52" t="s">
        <v>109</v>
      </c>
      <c r="AJ10" s="52" t="s">
        <v>110</v>
      </c>
      <c r="AK10" s="52" t="s">
        <v>111</v>
      </c>
      <c r="AL10" s="52" t="s">
        <v>112</v>
      </c>
      <c r="AM10" s="52" t="s">
        <v>113</v>
      </c>
      <c r="AN10" s="52" t="s">
        <v>114</v>
      </c>
      <c r="AO10" s="52" t="s">
        <v>115</v>
      </c>
      <c r="AP10" s="52" t="s">
        <v>116</v>
      </c>
      <c r="AQ10" s="52" t="s">
        <v>117</v>
      </c>
      <c r="AR10" s="52" t="s">
        <v>118</v>
      </c>
      <c r="AS10" s="52" t="s">
        <v>119</v>
      </c>
      <c r="AT10" s="52" t="s">
        <v>120</v>
      </c>
      <c r="AU10" s="52" t="s">
        <v>121</v>
      </c>
      <c r="AV10" s="52" t="s">
        <v>122</v>
      </c>
      <c r="AW10" s="52" t="s">
        <v>123</v>
      </c>
      <c r="AX10" s="53" t="s">
        <v>124</v>
      </c>
      <c r="AY10" s="53" t="s">
        <v>125</v>
      </c>
      <c r="AZ10" s="52" t="s">
        <v>126</v>
      </c>
      <c r="BA10" s="52" t="s">
        <v>127</v>
      </c>
      <c r="BB10" s="52" t="s">
        <v>128</v>
      </c>
      <c r="BC10" s="52" t="s">
        <v>129</v>
      </c>
      <c r="BD10" s="52" t="s">
        <v>130</v>
      </c>
      <c r="BE10" s="52" t="s">
        <v>131</v>
      </c>
      <c r="BF10" s="52" t="s">
        <v>132</v>
      </c>
      <c r="BG10" s="52" t="s">
        <v>133</v>
      </c>
      <c r="BH10" s="52" t="s">
        <v>134</v>
      </c>
      <c r="BI10" s="52" t="s">
        <v>135</v>
      </c>
      <c r="BJ10" s="52" t="s">
        <v>136</v>
      </c>
      <c r="BK10" s="52" t="s">
        <v>137</v>
      </c>
      <c r="BL10" s="52" t="s">
        <v>138</v>
      </c>
      <c r="BM10" s="52" t="s">
        <v>139</v>
      </c>
      <c r="BN10" s="52" t="s">
        <v>140</v>
      </c>
      <c r="BO10" s="52" t="s">
        <v>141</v>
      </c>
      <c r="BP10" s="52" t="s">
        <v>142</v>
      </c>
      <c r="BQ10" s="52" t="s">
        <v>143</v>
      </c>
      <c r="BR10" s="52" t="s">
        <v>144</v>
      </c>
      <c r="BS10" s="47" t="s">
        <v>145</v>
      </c>
      <c r="BT10" s="47"/>
      <c r="BU10" s="47" t="s">
        <v>146</v>
      </c>
      <c r="BV10" s="47" t="s">
        <v>147</v>
      </c>
      <c r="BW10" s="47" t="s">
        <v>148</v>
      </c>
      <c r="BX10" s="47" t="s">
        <v>149</v>
      </c>
      <c r="BY10" s="47" t="s">
        <v>150</v>
      </c>
      <c r="BZ10" s="47" t="s">
        <v>151</v>
      </c>
      <c r="CA10" s="47" t="s">
        <v>152</v>
      </c>
      <c r="CC10" s="47" t="s">
        <v>153</v>
      </c>
    </row>
    <row r="11" customFormat="false" ht="6" hidden="false" customHeight="true" outlineLevel="0" collapsed="false">
      <c r="A11" s="55"/>
      <c r="B11" s="55"/>
      <c r="C11" s="55"/>
      <c r="D11" s="55"/>
      <c r="E11" s="56"/>
      <c r="F11" s="57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8"/>
      <c r="BT11" s="48"/>
      <c r="BU11" s="35"/>
      <c r="BV11" s="35"/>
      <c r="BW11" s="35"/>
      <c r="BX11" s="35"/>
      <c r="BY11" s="35"/>
      <c r="BZ11" s="35"/>
      <c r="CA11" s="35"/>
      <c r="CB11" s="36"/>
      <c r="CC11" s="59"/>
    </row>
    <row r="12" customFormat="false" ht="11.25" hidden="false" customHeight="false" outlineLevel="0" collapsed="false">
      <c r="E12" s="2"/>
      <c r="F12" s="2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60"/>
      <c r="BT12" s="60"/>
      <c r="BU12" s="44" t="n">
        <v>0</v>
      </c>
      <c r="BV12" s="44" t="n">
        <v>0</v>
      </c>
      <c r="BW12" s="44" t="n">
        <v>0</v>
      </c>
      <c r="BX12" s="44" t="n">
        <v>0</v>
      </c>
      <c r="BY12" s="44" t="n">
        <v>0</v>
      </c>
      <c r="BZ12" s="44" t="n">
        <v>0</v>
      </c>
      <c r="CA12" s="44" t="n">
        <v>0</v>
      </c>
      <c r="CB12" s="44"/>
      <c r="CC12" s="44"/>
    </row>
    <row r="13" customFormat="false" ht="22.5" hidden="false" customHeight="false" outlineLevel="0" collapsed="false">
      <c r="A13" s="61" t="n">
        <v>1</v>
      </c>
      <c r="B13" s="61"/>
      <c r="C13" s="61" t="s">
        <v>15</v>
      </c>
      <c r="D13" s="1"/>
      <c r="E13" s="62" t="s">
        <v>154</v>
      </c>
      <c r="F13" s="62"/>
      <c r="G13" s="63" t="n">
        <v>5603889.23671563</v>
      </c>
      <c r="H13" s="63" t="n">
        <v>4713.48683169236</v>
      </c>
      <c r="I13" s="63" t="n">
        <v>1200.17863501142</v>
      </c>
      <c r="J13" s="63" t="n">
        <v>7993.12124316219</v>
      </c>
      <c r="K13" s="63" t="n">
        <v>842142.420193807</v>
      </c>
      <c r="L13" s="63" t="n">
        <v>90879.0786667902</v>
      </c>
      <c r="M13" s="63" t="n">
        <v>1413.40429643226</v>
      </c>
      <c r="N13" s="63" t="n">
        <v>185.292110142971</v>
      </c>
      <c r="O13" s="63" t="n">
        <v>1.47029770421396E-014</v>
      </c>
      <c r="P13" s="63" t="n">
        <v>2.96744892682273</v>
      </c>
      <c r="Q13" s="63" t="n">
        <v>801.848948207221</v>
      </c>
      <c r="R13" s="63" t="n">
        <v>606.932302428016</v>
      </c>
      <c r="S13" s="63" t="n">
        <v>7396.28379923615</v>
      </c>
      <c r="T13" s="63" t="n">
        <v>186.670099927877</v>
      </c>
      <c r="U13" s="63" t="n">
        <v>9.01878610897449E-013</v>
      </c>
      <c r="V13" s="63" t="n">
        <v>1.75173817049055</v>
      </c>
      <c r="W13" s="63" t="n">
        <v>2.56232854192413E-012</v>
      </c>
      <c r="X13" s="63" t="n">
        <v>4.50295827110764E-013</v>
      </c>
      <c r="Y13" s="63" t="n">
        <v>14.1653733159306</v>
      </c>
      <c r="Z13" s="63" t="n">
        <v>8.0324967667565E-013</v>
      </c>
      <c r="AA13" s="63" t="n">
        <v>-1.97768641970566E-014</v>
      </c>
      <c r="AB13" s="63" t="n">
        <v>670.448437831443</v>
      </c>
      <c r="AC13" s="63" t="n">
        <v>0.00168622247082456</v>
      </c>
      <c r="AD13" s="63" t="n">
        <v>1.89462598888696E-013</v>
      </c>
      <c r="AE13" s="63" t="n">
        <v>10.8783265349311</v>
      </c>
      <c r="AF13" s="63" t="n">
        <v>953.617677573742</v>
      </c>
      <c r="AG13" s="63" t="n">
        <v>5584.43917750974</v>
      </c>
      <c r="AH13" s="63" t="n">
        <v>301.339887030342</v>
      </c>
      <c r="AI13" s="63" t="n">
        <v>283.628029553567</v>
      </c>
      <c r="AJ13" s="63" t="n">
        <v>6697.86167904962</v>
      </c>
      <c r="AK13" s="63" t="n">
        <v>429.899550096688</v>
      </c>
      <c r="AL13" s="63" t="n">
        <v>49.6792717650143</v>
      </c>
      <c r="AM13" s="63" t="n">
        <v>4.56128120351695E-015</v>
      </c>
      <c r="AN13" s="63" t="n">
        <v>19.3995458814321</v>
      </c>
      <c r="AO13" s="63" t="n">
        <v>-9.44020330725196E-017</v>
      </c>
      <c r="AP13" s="63" t="n">
        <v>110560.71953606</v>
      </c>
      <c r="AQ13" s="63" t="n">
        <v>9.77855614479698E-015</v>
      </c>
      <c r="AR13" s="63" t="n">
        <v>3.68154104663936</v>
      </c>
      <c r="AS13" s="63" t="n">
        <v>3.30673969978161E-014</v>
      </c>
      <c r="AT13" s="63" t="n">
        <v>12.9058284675001</v>
      </c>
      <c r="AU13" s="63" t="n">
        <v>1.68781133249405E-016</v>
      </c>
      <c r="AV13" s="63" t="n">
        <v>3.30548846163745E-018</v>
      </c>
      <c r="AW13" s="63" t="n">
        <v>0.332814942443781</v>
      </c>
      <c r="AX13" s="63" t="n">
        <v>1501.15859508936</v>
      </c>
      <c r="AY13" s="63" t="n">
        <v>0</v>
      </c>
      <c r="AZ13" s="63" t="n">
        <v>17.3244134749289</v>
      </c>
      <c r="BA13" s="63" t="n">
        <v>2709.3903303824</v>
      </c>
      <c r="BB13" s="63" t="n">
        <v>27.0157525458852</v>
      </c>
      <c r="BC13" s="63" t="n">
        <v>8.2820686095296E-016</v>
      </c>
      <c r="BD13" s="63" t="n">
        <v>1788.09954860652</v>
      </c>
      <c r="BE13" s="63" t="n">
        <v>9.1965787296379E-014</v>
      </c>
      <c r="BF13" s="63" t="n">
        <v>2.00972496263025E-014</v>
      </c>
      <c r="BG13" s="63" t="n">
        <v>2345.90113479443</v>
      </c>
      <c r="BH13" s="63" t="n">
        <v>5816.55999691151</v>
      </c>
      <c r="BI13" s="63" t="n">
        <v>43339.7821321</v>
      </c>
      <c r="BJ13" s="63" t="n">
        <v>-2735.13601891448</v>
      </c>
      <c r="BK13" s="63" t="n">
        <v>4663.49434989878</v>
      </c>
      <c r="BL13" s="63" t="n">
        <v>7117.45916116933</v>
      </c>
      <c r="BM13" s="63" t="n">
        <v>154.80061399229</v>
      </c>
      <c r="BN13" s="63" t="n">
        <v>3006.05299557514</v>
      </c>
      <c r="BO13" s="63" t="n">
        <v>415.796032382448</v>
      </c>
      <c r="BP13" s="63" t="n">
        <v>-1.00883203423303E-015</v>
      </c>
      <c r="BQ13" s="63" t="n">
        <v>48.761311343218</v>
      </c>
      <c r="BR13" s="63" t="n">
        <v>0</v>
      </c>
      <c r="BS13" s="64" t="n">
        <v>6757222.1317418</v>
      </c>
      <c r="BT13" s="64"/>
      <c r="BU13" s="63" t="n">
        <v>3603701.27808857</v>
      </c>
      <c r="BV13" s="63" t="n">
        <v>0</v>
      </c>
      <c r="BW13" s="64" t="n">
        <v>3603701.27808857</v>
      </c>
      <c r="BX13" s="63" t="n">
        <v>283245.328786552</v>
      </c>
      <c r="BY13" s="63" t="n">
        <v>-4847251.84643585</v>
      </c>
      <c r="BZ13" s="64" t="n">
        <v>-4564006.5176493</v>
      </c>
      <c r="CA13" s="63" t="n">
        <v>857346.707817754</v>
      </c>
      <c r="CB13" s="63"/>
      <c r="CC13" s="64" t="n">
        <v>6654263.59999882</v>
      </c>
      <c r="CD13" s="65"/>
    </row>
    <row r="14" customFormat="false" ht="22.5" hidden="false" customHeight="false" outlineLevel="0" collapsed="false">
      <c r="A14" s="61" t="n">
        <v>2</v>
      </c>
      <c r="B14" s="61"/>
      <c r="C14" s="61" t="s">
        <v>16</v>
      </c>
      <c r="D14" s="1"/>
      <c r="E14" s="62" t="s">
        <v>155</v>
      </c>
      <c r="F14" s="62"/>
      <c r="G14" s="63" t="n">
        <v>10703.8126670421</v>
      </c>
      <c r="H14" s="63" t="n">
        <v>17693.4684983484</v>
      </c>
      <c r="I14" s="63" t="n">
        <v>418.244194562774</v>
      </c>
      <c r="J14" s="63" t="n">
        <v>22838.7296472141</v>
      </c>
      <c r="K14" s="63" t="n">
        <v>1548.01977567829</v>
      </c>
      <c r="L14" s="63" t="n">
        <v>182.533690473514</v>
      </c>
      <c r="M14" s="63" t="n">
        <v>26217.4551631936</v>
      </c>
      <c r="N14" s="63" t="n">
        <v>6096.23608431959</v>
      </c>
      <c r="O14" s="63" t="n">
        <v>-5.36732981669701E-014</v>
      </c>
      <c r="P14" s="63" t="n">
        <v>1.6964342978923</v>
      </c>
      <c r="Q14" s="63" t="n">
        <v>2374.14691458469</v>
      </c>
      <c r="R14" s="63" t="n">
        <v>1.19767661842069E-015</v>
      </c>
      <c r="S14" s="63" t="n">
        <v>104.789557870349</v>
      </c>
      <c r="T14" s="63" t="n">
        <v>317.029815982802</v>
      </c>
      <c r="U14" s="63" t="n">
        <v>33.1078082401836</v>
      </c>
      <c r="V14" s="63" t="n">
        <v>-6.61974633863647E-011</v>
      </c>
      <c r="W14" s="63" t="n">
        <v>4.14858413850141E-013</v>
      </c>
      <c r="X14" s="63" t="n">
        <v>125.96196739672</v>
      </c>
      <c r="Y14" s="63" t="n">
        <v>107.324874669406</v>
      </c>
      <c r="Z14" s="63" t="n">
        <v>0.00520876689252071</v>
      </c>
      <c r="AA14" s="63" t="n">
        <v>0.192454340496832</v>
      </c>
      <c r="AB14" s="63" t="n">
        <v>-2.16747725395401E-012</v>
      </c>
      <c r="AC14" s="63" t="n">
        <v>4.73610487859286E-014</v>
      </c>
      <c r="AD14" s="63" t="n">
        <v>51.5980361888663</v>
      </c>
      <c r="AE14" s="63" t="n">
        <v>25.0173778307748</v>
      </c>
      <c r="AF14" s="63" t="n">
        <v>281.545694385681</v>
      </c>
      <c r="AG14" s="63" t="n">
        <v>739.318618651649</v>
      </c>
      <c r="AH14" s="63" t="n">
        <v>36.2323255550457</v>
      </c>
      <c r="AI14" s="63" t="n">
        <v>115.50934914714</v>
      </c>
      <c r="AJ14" s="63" t="n">
        <v>-9.00961159324727E-014</v>
      </c>
      <c r="AK14" s="63" t="n">
        <v>95.5619353640863</v>
      </c>
      <c r="AL14" s="63" t="n">
        <v>1.73704010112545</v>
      </c>
      <c r="AM14" s="63" t="n">
        <v>3.73601056734379E-017</v>
      </c>
      <c r="AN14" s="63" t="n">
        <v>7.31563484302311E-016</v>
      </c>
      <c r="AO14" s="63" t="n">
        <v>0.486804387674898</v>
      </c>
      <c r="AP14" s="63" t="n">
        <v>2315.16405997422</v>
      </c>
      <c r="AQ14" s="63" t="n">
        <v>-3.36267027716927E-014</v>
      </c>
      <c r="AR14" s="63" t="n">
        <v>3.28087899764147</v>
      </c>
      <c r="AS14" s="63" t="n">
        <v>26.134445771938</v>
      </c>
      <c r="AT14" s="63" t="n">
        <v>7.53611255302475E-019</v>
      </c>
      <c r="AU14" s="63" t="n">
        <v>3.64357742116997E-018</v>
      </c>
      <c r="AV14" s="63" t="n">
        <v>6.44178604466975E-018</v>
      </c>
      <c r="AW14" s="63" t="n">
        <v>-2.76885698271997E-018</v>
      </c>
      <c r="AX14" s="63" t="n">
        <v>825.183188745213</v>
      </c>
      <c r="AY14" s="63" t="n">
        <v>0</v>
      </c>
      <c r="AZ14" s="63" t="n">
        <v>5.07075829616064E-016</v>
      </c>
      <c r="BA14" s="63" t="n">
        <v>93.640652853114</v>
      </c>
      <c r="BB14" s="63" t="n">
        <v>1.07402801416027E-010</v>
      </c>
      <c r="BC14" s="63" t="n">
        <v>4.00214355266513E-016</v>
      </c>
      <c r="BD14" s="63" t="n">
        <v>-2.11090753976588E-014</v>
      </c>
      <c r="BE14" s="63" t="n">
        <v>-2.24638350694651E-014</v>
      </c>
      <c r="BF14" s="63" t="n">
        <v>1.10118428870215E-014</v>
      </c>
      <c r="BG14" s="63" t="n">
        <v>-5.07418973362927E-015</v>
      </c>
      <c r="BH14" s="63" t="n">
        <v>574.934746729018</v>
      </c>
      <c r="BI14" s="63" t="n">
        <v>23.1116713211992</v>
      </c>
      <c r="BJ14" s="63" t="n">
        <v>-69.9874270559476</v>
      </c>
      <c r="BK14" s="63" t="n">
        <v>54.1909154032714</v>
      </c>
      <c r="BL14" s="63" t="n">
        <v>-1.23902838344386E-014</v>
      </c>
      <c r="BM14" s="63" t="n">
        <v>599.784126360148</v>
      </c>
      <c r="BN14" s="63" t="n">
        <v>31.5257955080334</v>
      </c>
      <c r="BO14" s="63" t="n">
        <v>15.0448318561625</v>
      </c>
      <c r="BP14" s="63" t="n">
        <v>18.7461397001033</v>
      </c>
      <c r="BQ14" s="63" t="n">
        <v>146.318342189315</v>
      </c>
      <c r="BR14" s="63" t="n">
        <v>0</v>
      </c>
      <c r="BS14" s="64" t="n">
        <v>94766.8343069473</v>
      </c>
      <c r="BT14" s="64"/>
      <c r="BU14" s="63" t="n">
        <v>123989.257104027</v>
      </c>
      <c r="BV14" s="63" t="n">
        <v>0</v>
      </c>
      <c r="BW14" s="64" t="n">
        <v>123989.257104027</v>
      </c>
      <c r="BX14" s="63" t="n">
        <v>0</v>
      </c>
      <c r="BY14" s="63" t="n">
        <v>-205304.348634356</v>
      </c>
      <c r="BZ14" s="64" t="n">
        <v>-205304.348634356</v>
      </c>
      <c r="CA14" s="63" t="n">
        <v>1264.23272101871</v>
      </c>
      <c r="CB14" s="63"/>
      <c r="CC14" s="64" t="n">
        <v>14715.9754976367</v>
      </c>
      <c r="CD14" s="65"/>
    </row>
    <row r="15" customFormat="false" ht="45" hidden="false" customHeight="false" outlineLevel="0" collapsed="false">
      <c r="A15" s="61" t="n">
        <v>3</v>
      </c>
      <c r="B15" s="61"/>
      <c r="C15" s="61" t="s">
        <v>17</v>
      </c>
      <c r="D15" s="1"/>
      <c r="E15" s="62" t="s">
        <v>156</v>
      </c>
      <c r="F15" s="62"/>
      <c r="G15" s="63" t="n">
        <v>8.72228158424036E-015</v>
      </c>
      <c r="H15" s="63" t="n">
        <v>6.64553596138244E-017</v>
      </c>
      <c r="I15" s="63" t="n">
        <v>17813.2129400184</v>
      </c>
      <c r="J15" s="63" t="n">
        <v>211.170985162986</v>
      </c>
      <c r="K15" s="63" t="n">
        <v>4733.87742844108</v>
      </c>
      <c r="L15" s="63" t="n">
        <v>2.62904558588651</v>
      </c>
      <c r="M15" s="63" t="n">
        <v>-1.55868354839262E-015</v>
      </c>
      <c r="N15" s="63" t="n">
        <v>-9.63524024718158E-015</v>
      </c>
      <c r="O15" s="63" t="n">
        <v>1.18115628078926E-016</v>
      </c>
      <c r="P15" s="63" t="n">
        <v>1.08825270293473</v>
      </c>
      <c r="Q15" s="63" t="n">
        <v>1.13762134214366</v>
      </c>
      <c r="R15" s="63" t="n">
        <v>-1.28164954992313E-016</v>
      </c>
      <c r="S15" s="63" t="n">
        <v>7.99883497569935E-014</v>
      </c>
      <c r="T15" s="63" t="n">
        <v>19.6069424222658</v>
      </c>
      <c r="U15" s="63" t="n">
        <v>2.71518357052274E-013</v>
      </c>
      <c r="V15" s="63" t="n">
        <v>-6.74205734566098E-011</v>
      </c>
      <c r="W15" s="63" t="n">
        <v>3.39067285672197E-013</v>
      </c>
      <c r="X15" s="63" t="n">
        <v>1.23427845403643E-013</v>
      </c>
      <c r="Y15" s="63" t="n">
        <v>1.68695298776643E-012</v>
      </c>
      <c r="Z15" s="63" t="n">
        <v>2.91651343692136E-013</v>
      </c>
      <c r="AA15" s="63" t="n">
        <v>0.291882705263971</v>
      </c>
      <c r="AB15" s="63" t="n">
        <v>-1.42604234612102E-014</v>
      </c>
      <c r="AC15" s="63" t="n">
        <v>1.50099717685921E-014</v>
      </c>
      <c r="AD15" s="63" t="n">
        <v>-8.8095104822933E-015</v>
      </c>
      <c r="AE15" s="63" t="n">
        <v>-2.97029099735683E-015</v>
      </c>
      <c r="AF15" s="63" t="n">
        <v>0.0239552726422158</v>
      </c>
      <c r="AG15" s="63" t="n">
        <v>254.099763283291</v>
      </c>
      <c r="AH15" s="63" t="n">
        <v>-2.3154048053893E-014</v>
      </c>
      <c r="AI15" s="63" t="n">
        <v>305.115060451922</v>
      </c>
      <c r="AJ15" s="63" t="n">
        <v>1538.79923550063</v>
      </c>
      <c r="AK15" s="63" t="n">
        <v>-6.43175636380539E-015</v>
      </c>
      <c r="AL15" s="63" t="n">
        <v>29.0873908193051</v>
      </c>
      <c r="AM15" s="63" t="n">
        <v>1.41255852816018E-016</v>
      </c>
      <c r="AN15" s="63" t="n">
        <v>22.4111123320052</v>
      </c>
      <c r="AO15" s="63" t="n">
        <v>5.24830883559801E-017</v>
      </c>
      <c r="AP15" s="63" t="n">
        <v>24418.5160327957</v>
      </c>
      <c r="AQ15" s="63" t="n">
        <v>4.398734106264E-016</v>
      </c>
      <c r="AR15" s="63" t="n">
        <v>-4.95074066346513E-016</v>
      </c>
      <c r="AS15" s="63" t="n">
        <v>5.48937721085436E-016</v>
      </c>
      <c r="AT15" s="63" t="n">
        <v>6.02496315308079E-018</v>
      </c>
      <c r="AU15" s="63" t="n">
        <v>3.97445641753471E-017</v>
      </c>
      <c r="AV15" s="63" t="n">
        <v>6.83195068725173E-019</v>
      </c>
      <c r="AW15" s="63" t="n">
        <v>2.32878094918128E-019</v>
      </c>
      <c r="AX15" s="63" t="n">
        <v>-5.44288205246151E-015</v>
      </c>
      <c r="AY15" s="63" t="n">
        <v>0</v>
      </c>
      <c r="AZ15" s="63" t="n">
        <v>1.91098312687465E-015</v>
      </c>
      <c r="BA15" s="63" t="n">
        <v>-1.89310021735364E-012</v>
      </c>
      <c r="BB15" s="63" t="n">
        <v>5.37569009229688E-011</v>
      </c>
      <c r="BC15" s="63" t="n">
        <v>-1.48644772872188E-016</v>
      </c>
      <c r="BD15" s="63" t="n">
        <v>103.805846399056</v>
      </c>
      <c r="BE15" s="63" t="n">
        <v>2.79842347234913E-014</v>
      </c>
      <c r="BF15" s="63" t="n">
        <v>1.32651279664811E-015</v>
      </c>
      <c r="BG15" s="63" t="n">
        <v>102.25042362544</v>
      </c>
      <c r="BH15" s="63" t="n">
        <v>29.2411357549074</v>
      </c>
      <c r="BI15" s="63" t="n">
        <v>108.431822105233</v>
      </c>
      <c r="BJ15" s="63" t="n">
        <v>-1.45947644744355</v>
      </c>
      <c r="BK15" s="63" t="n">
        <v>247.047017384994</v>
      </c>
      <c r="BL15" s="63" t="n">
        <v>7.81189726008609</v>
      </c>
      <c r="BM15" s="63" t="n">
        <v>135.307678662059</v>
      </c>
      <c r="BN15" s="63" t="n">
        <v>-2.98286954642866E-014</v>
      </c>
      <c r="BO15" s="63" t="n">
        <v>5.57670025385259</v>
      </c>
      <c r="BP15" s="63" t="n">
        <v>-3.18922859480854E-016</v>
      </c>
      <c r="BQ15" s="63" t="n">
        <v>-1.29377854658137E-014</v>
      </c>
      <c r="BR15" s="63" t="n">
        <v>0</v>
      </c>
      <c r="BS15" s="64" t="n">
        <v>50089.0806938346</v>
      </c>
      <c r="BT15" s="64"/>
      <c r="BU15" s="63" t="n">
        <v>152923.302927722</v>
      </c>
      <c r="BV15" s="63" t="n">
        <v>0</v>
      </c>
      <c r="BW15" s="64" t="n">
        <v>152923.302927722</v>
      </c>
      <c r="BX15" s="63" t="n">
        <v>0</v>
      </c>
      <c r="BY15" s="63" t="n">
        <v>-116331.889009548</v>
      </c>
      <c r="BZ15" s="64" t="n">
        <v>-116331.889009548</v>
      </c>
      <c r="CA15" s="63" t="n">
        <v>32742.6169888647</v>
      </c>
      <c r="CB15" s="63"/>
      <c r="CC15" s="64" t="n">
        <v>119423.111600874</v>
      </c>
      <c r="CD15" s="65"/>
    </row>
    <row r="16" customFormat="false" ht="22.5" hidden="false" customHeight="false" outlineLevel="0" collapsed="false">
      <c r="A16" s="61" t="n">
        <v>4</v>
      </c>
      <c r="B16" s="61"/>
      <c r="C16" s="61" t="s">
        <v>18</v>
      </c>
      <c r="D16" s="1"/>
      <c r="E16" s="62" t="s">
        <v>157</v>
      </c>
      <c r="F16" s="62"/>
      <c r="G16" s="63" t="n">
        <v>84233.1341622373</v>
      </c>
      <c r="H16" s="63" t="n">
        <v>2148.12121552895</v>
      </c>
      <c r="I16" s="63" t="n">
        <v>124.325316028576</v>
      </c>
      <c r="J16" s="63" t="n">
        <v>406371.219910259</v>
      </c>
      <c r="K16" s="63" t="n">
        <v>4977.00043934562</v>
      </c>
      <c r="L16" s="63" t="n">
        <v>2361.74890793308</v>
      </c>
      <c r="M16" s="63" t="n">
        <v>188.368724481363</v>
      </c>
      <c r="N16" s="63" t="n">
        <v>110.020895569756</v>
      </c>
      <c r="O16" s="63" t="n">
        <v>86.5130538825241</v>
      </c>
      <c r="P16" s="63" t="n">
        <v>63978.0458446457</v>
      </c>
      <c r="Q16" s="63" t="n">
        <v>5821.99996855333</v>
      </c>
      <c r="R16" s="63" t="n">
        <v>3.62695447619514</v>
      </c>
      <c r="S16" s="63" t="n">
        <v>157.954529352769</v>
      </c>
      <c r="T16" s="63" t="n">
        <v>135253.55928416</v>
      </c>
      <c r="U16" s="63" t="n">
        <v>93137.8381440951</v>
      </c>
      <c r="V16" s="63" t="n">
        <v>1852.21039773243</v>
      </c>
      <c r="W16" s="63" t="n">
        <v>0.612368975500817</v>
      </c>
      <c r="X16" s="63" t="n">
        <v>1805.93089596905</v>
      </c>
      <c r="Y16" s="63" t="n">
        <v>245.40177093707</v>
      </c>
      <c r="Z16" s="63" t="n">
        <v>443.152392824052</v>
      </c>
      <c r="AA16" s="63" t="n">
        <v>55.9149214658807</v>
      </c>
      <c r="AB16" s="63" t="n">
        <v>524.175098097603</v>
      </c>
      <c r="AC16" s="63" t="n">
        <v>729.162855938177</v>
      </c>
      <c r="AD16" s="63" t="n">
        <v>448154.487495625</v>
      </c>
      <c r="AE16" s="63" t="n">
        <v>1007.78462636259</v>
      </c>
      <c r="AF16" s="63" t="n">
        <v>12635.3778624356</v>
      </c>
      <c r="AG16" s="63" t="n">
        <v>288217.17316271</v>
      </c>
      <c r="AH16" s="63" t="n">
        <v>3009.50559776767</v>
      </c>
      <c r="AI16" s="63" t="n">
        <v>33705.6105267491</v>
      </c>
      <c r="AJ16" s="63" t="n">
        <v>6124.37661874023</v>
      </c>
      <c r="AK16" s="63" t="n">
        <v>13110.4213268102</v>
      </c>
      <c r="AL16" s="63" t="n">
        <v>329.985131096492</v>
      </c>
      <c r="AM16" s="63" t="n">
        <v>1.32879306428942</v>
      </c>
      <c r="AN16" s="63" t="n">
        <v>46.8008756907202</v>
      </c>
      <c r="AO16" s="63" t="n">
        <v>17.4825633288211</v>
      </c>
      <c r="AP16" s="63" t="n">
        <v>4549.96027693048</v>
      </c>
      <c r="AQ16" s="63" t="n">
        <v>11.5790441203683</v>
      </c>
      <c r="AR16" s="63" t="n">
        <v>-2.0968205749133E-015</v>
      </c>
      <c r="AS16" s="63" t="n">
        <v>8.41125254484113</v>
      </c>
      <c r="AT16" s="63" t="n">
        <v>0.00266295039372813</v>
      </c>
      <c r="AU16" s="63" t="n">
        <v>-1.00900188186172E-016</v>
      </c>
      <c r="AV16" s="63" t="n">
        <v>2.20800051483165E-016</v>
      </c>
      <c r="AW16" s="63" t="n">
        <v>133.655647842547</v>
      </c>
      <c r="AX16" s="63" t="n">
        <v>3868.88297447941</v>
      </c>
      <c r="AY16" s="63" t="n">
        <v>0</v>
      </c>
      <c r="AZ16" s="63" t="n">
        <v>362.566162163909</v>
      </c>
      <c r="BA16" s="63" t="n">
        <v>5107.78812291687</v>
      </c>
      <c r="BB16" s="63" t="n">
        <v>0.0140259181684942</v>
      </c>
      <c r="BC16" s="63" t="n">
        <v>7.6268744595039E-014</v>
      </c>
      <c r="BD16" s="63" t="n">
        <v>135.162676315152</v>
      </c>
      <c r="BE16" s="63" t="n">
        <v>83.9733507602112</v>
      </c>
      <c r="BF16" s="63" t="n">
        <v>-4.8642347038579E-014</v>
      </c>
      <c r="BG16" s="63" t="n">
        <v>1116.65659588294</v>
      </c>
      <c r="BH16" s="63" t="n">
        <v>1931.41890651819</v>
      </c>
      <c r="BI16" s="63" t="n">
        <v>117.369218004878</v>
      </c>
      <c r="BJ16" s="63" t="n">
        <v>-218.257643399221</v>
      </c>
      <c r="BK16" s="63" t="n">
        <v>15174.9115617201</v>
      </c>
      <c r="BL16" s="63" t="n">
        <v>702.616619508365</v>
      </c>
      <c r="BM16" s="63" t="n">
        <v>0.749186492354195</v>
      </c>
      <c r="BN16" s="63" t="n">
        <v>219.617343798247</v>
      </c>
      <c r="BO16" s="63" t="n">
        <v>221.00660238743</v>
      </c>
      <c r="BP16" s="63" t="n">
        <v>439.754551349568</v>
      </c>
      <c r="BQ16" s="63" t="n">
        <v>1357.58274677701</v>
      </c>
      <c r="BR16" s="63" t="n">
        <v>0</v>
      </c>
      <c r="BS16" s="64" t="n">
        <v>1646295.79451885</v>
      </c>
      <c r="BT16" s="64"/>
      <c r="BU16" s="63" t="n">
        <v>133725.913914707</v>
      </c>
      <c r="BV16" s="63" t="n">
        <v>0</v>
      </c>
      <c r="BW16" s="64" t="n">
        <v>133725.913914707</v>
      </c>
      <c r="BX16" s="63" t="n">
        <v>8482.95918047544</v>
      </c>
      <c r="BY16" s="63" t="n">
        <v>8090.13538283808</v>
      </c>
      <c r="BZ16" s="64" t="n">
        <v>16573.0945633135</v>
      </c>
      <c r="CA16" s="63" t="n">
        <v>461990.090495084</v>
      </c>
      <c r="CB16" s="63"/>
      <c r="CC16" s="64" t="n">
        <v>2258584.89349196</v>
      </c>
      <c r="CD16" s="65"/>
    </row>
    <row r="17" customFormat="false" ht="22.5" hidden="false" customHeight="false" outlineLevel="0" collapsed="false">
      <c r="A17" s="61" t="n">
        <v>5</v>
      </c>
      <c r="B17" s="61"/>
      <c r="C17" s="61" t="s">
        <v>19</v>
      </c>
      <c r="D17" s="1"/>
      <c r="E17" s="62" t="s">
        <v>158</v>
      </c>
      <c r="F17" s="62"/>
      <c r="G17" s="63" t="n">
        <v>1174963.36019009</v>
      </c>
      <c r="H17" s="63" t="n">
        <v>51.7943946382622</v>
      </c>
      <c r="I17" s="63" t="n">
        <v>31568.084738775</v>
      </c>
      <c r="J17" s="63" t="n">
        <v>8646.03423773671</v>
      </c>
      <c r="K17" s="63" t="n">
        <v>338774.538228824</v>
      </c>
      <c r="L17" s="63" t="n">
        <v>9757.90470998814</v>
      </c>
      <c r="M17" s="63" t="n">
        <v>195.112639487999</v>
      </c>
      <c r="N17" s="63" t="n">
        <v>1576.61544498062</v>
      </c>
      <c r="O17" s="63" t="n">
        <v>220.922611925606</v>
      </c>
      <c r="P17" s="63" t="n">
        <v>185.729384360389</v>
      </c>
      <c r="Q17" s="63" t="n">
        <v>1245.14541569306</v>
      </c>
      <c r="R17" s="63" t="n">
        <v>1024.15832590933</v>
      </c>
      <c r="S17" s="63" t="n">
        <v>363.277542837895</v>
      </c>
      <c r="T17" s="63" t="n">
        <v>583.797447719793</v>
      </c>
      <c r="U17" s="63" t="n">
        <v>304.875028213586</v>
      </c>
      <c r="V17" s="63" t="n">
        <v>541.159395716285</v>
      </c>
      <c r="W17" s="63" t="n">
        <v>19.025602723188</v>
      </c>
      <c r="X17" s="63" t="n">
        <v>315.534828471216</v>
      </c>
      <c r="Y17" s="63" t="n">
        <v>333.530056134861</v>
      </c>
      <c r="Z17" s="63" t="n">
        <v>99.3274339754899</v>
      </c>
      <c r="AA17" s="63" t="n">
        <v>118.271085082023</v>
      </c>
      <c r="AB17" s="63" t="n">
        <v>1724.56601330633</v>
      </c>
      <c r="AC17" s="63" t="n">
        <v>535.197706452029</v>
      </c>
      <c r="AD17" s="63" t="n">
        <v>4932.92965228683</v>
      </c>
      <c r="AE17" s="63" t="n">
        <v>1640.69038849617</v>
      </c>
      <c r="AF17" s="63" t="n">
        <v>3533.97268447721</v>
      </c>
      <c r="AG17" s="63" t="n">
        <v>5914.19297742198</v>
      </c>
      <c r="AH17" s="63" t="n">
        <v>2477.31238228141</v>
      </c>
      <c r="AI17" s="63" t="n">
        <v>25219.1908311924</v>
      </c>
      <c r="AJ17" s="63" t="n">
        <v>58741.8491613533</v>
      </c>
      <c r="AK17" s="63" t="n">
        <v>7102.58137890569</v>
      </c>
      <c r="AL17" s="63" t="n">
        <v>564.275471425436</v>
      </c>
      <c r="AM17" s="63" t="n">
        <v>106.367353531564</v>
      </c>
      <c r="AN17" s="63" t="n">
        <v>1148.54846663523</v>
      </c>
      <c r="AO17" s="63" t="n">
        <v>1419.71678606609</v>
      </c>
      <c r="AP17" s="63" t="n">
        <v>725880.453781741</v>
      </c>
      <c r="AQ17" s="63" t="n">
        <v>171.656659460508</v>
      </c>
      <c r="AR17" s="63" t="n">
        <v>371.572143640798</v>
      </c>
      <c r="AS17" s="63" t="n">
        <v>447.83250201634</v>
      </c>
      <c r="AT17" s="63" t="n">
        <v>84.0477305742715</v>
      </c>
      <c r="AU17" s="63" t="n">
        <v>2465.4851642218</v>
      </c>
      <c r="AV17" s="63" t="n">
        <v>471.281687005951</v>
      </c>
      <c r="AW17" s="63" t="n">
        <v>320.897132569394</v>
      </c>
      <c r="AX17" s="63" t="n">
        <v>91.9418905016537</v>
      </c>
      <c r="AY17" s="63" t="n">
        <v>0</v>
      </c>
      <c r="AZ17" s="63" t="n">
        <v>2688.73840278601</v>
      </c>
      <c r="BA17" s="63" t="n">
        <v>1987.64252575239</v>
      </c>
      <c r="BB17" s="63" t="n">
        <v>100.381503382291</v>
      </c>
      <c r="BC17" s="63" t="n">
        <v>66.6234638209109</v>
      </c>
      <c r="BD17" s="63" t="n">
        <v>2005.98127139558</v>
      </c>
      <c r="BE17" s="63" t="n">
        <v>86.2939906371681</v>
      </c>
      <c r="BF17" s="63" t="n">
        <v>18.3482126671011</v>
      </c>
      <c r="BG17" s="63" t="n">
        <v>3214.02675069402</v>
      </c>
      <c r="BH17" s="63" t="n">
        <v>14934.3233892294</v>
      </c>
      <c r="BI17" s="63" t="n">
        <v>59328.2529567178</v>
      </c>
      <c r="BJ17" s="63" t="n">
        <v>-7078.42455637556</v>
      </c>
      <c r="BK17" s="63" t="n">
        <v>31218.124125222</v>
      </c>
      <c r="BL17" s="63" t="n">
        <v>33633.3012118418</v>
      </c>
      <c r="BM17" s="63" t="n">
        <v>1444.41449016296</v>
      </c>
      <c r="BN17" s="63" t="n">
        <v>8774.34096262806</v>
      </c>
      <c r="BO17" s="63" t="n">
        <v>916.049970474928</v>
      </c>
      <c r="BP17" s="63" t="n">
        <v>700.805351978793</v>
      </c>
      <c r="BQ17" s="63" t="n">
        <v>8017.63517242443</v>
      </c>
      <c r="BR17" s="63" t="n">
        <v>0</v>
      </c>
      <c r="BS17" s="64" t="n">
        <v>2578311.61788429</v>
      </c>
      <c r="BT17" s="64"/>
      <c r="BU17" s="63" t="n">
        <v>6345549.33282042</v>
      </c>
      <c r="BV17" s="63" t="n">
        <v>0</v>
      </c>
      <c r="BW17" s="64" t="n">
        <v>6345549.33282042</v>
      </c>
      <c r="BX17" s="63" t="n">
        <v>0</v>
      </c>
      <c r="BY17" s="63" t="n">
        <v>5057390.83292369</v>
      </c>
      <c r="BZ17" s="64" t="n">
        <v>5057390.83292369</v>
      </c>
      <c r="CA17" s="63" t="n">
        <v>1682530.63374875</v>
      </c>
      <c r="CB17" s="63"/>
      <c r="CC17" s="64" t="n">
        <v>15663782.4173772</v>
      </c>
      <c r="CD17" s="65"/>
    </row>
    <row r="18" customFormat="false" ht="22.5" hidden="false" customHeight="false" outlineLevel="0" collapsed="false">
      <c r="A18" s="61" t="n">
        <v>6</v>
      </c>
      <c r="B18" s="61"/>
      <c r="C18" s="61" t="s">
        <v>20</v>
      </c>
      <c r="D18" s="1"/>
      <c r="E18" s="62" t="s">
        <v>159</v>
      </c>
      <c r="F18" s="62"/>
      <c r="G18" s="63" t="n">
        <v>14742.8246589284</v>
      </c>
      <c r="H18" s="63" t="n">
        <v>492.050126673101</v>
      </c>
      <c r="I18" s="63" t="n">
        <v>1533.20574589788</v>
      </c>
      <c r="J18" s="63" t="n">
        <v>22594.8576466524</v>
      </c>
      <c r="K18" s="63" t="n">
        <v>4417.32657992134</v>
      </c>
      <c r="L18" s="63" t="n">
        <v>980726.933104608</v>
      </c>
      <c r="M18" s="63" t="n">
        <v>28.6632480408539</v>
      </c>
      <c r="N18" s="63" t="n">
        <v>7694.34879948054</v>
      </c>
      <c r="O18" s="63" t="n">
        <v>51.517480449311</v>
      </c>
      <c r="P18" s="63" t="n">
        <v>76.7479943370763</v>
      </c>
      <c r="Q18" s="63" t="n">
        <v>3998.37020415711</v>
      </c>
      <c r="R18" s="63" t="n">
        <v>2137.65400075028</v>
      </c>
      <c r="S18" s="63" t="n">
        <v>5180.26411544361</v>
      </c>
      <c r="T18" s="63" t="n">
        <v>3284.29861024791</v>
      </c>
      <c r="U18" s="63" t="n">
        <v>1092.14800522022</v>
      </c>
      <c r="V18" s="63" t="n">
        <v>1042.6515652737</v>
      </c>
      <c r="W18" s="63" t="n">
        <v>114.332003666364</v>
      </c>
      <c r="X18" s="63" t="n">
        <v>1501.10953966026</v>
      </c>
      <c r="Y18" s="63" t="n">
        <v>2146.65729532079</v>
      </c>
      <c r="Z18" s="63" t="n">
        <v>5600.42541145516</v>
      </c>
      <c r="AA18" s="63" t="n">
        <v>414.200402610219</v>
      </c>
      <c r="AB18" s="63" t="n">
        <v>37420.9704082668</v>
      </c>
      <c r="AC18" s="63" t="n">
        <v>938.13728748818</v>
      </c>
      <c r="AD18" s="63" t="n">
        <v>1109.56671455058</v>
      </c>
      <c r="AE18" s="63" t="n">
        <v>942.961134917844</v>
      </c>
      <c r="AF18" s="63" t="n">
        <v>2861.49394402199</v>
      </c>
      <c r="AG18" s="63" t="n">
        <v>7869.85461164662</v>
      </c>
      <c r="AH18" s="63" t="n">
        <v>4175.21522408607</v>
      </c>
      <c r="AI18" s="63" t="n">
        <v>29524.7270785086</v>
      </c>
      <c r="AJ18" s="63" t="n">
        <v>12929.8791589735</v>
      </c>
      <c r="AK18" s="63" t="n">
        <v>6943.15054652076</v>
      </c>
      <c r="AL18" s="63" t="n">
        <v>43.0593370272198</v>
      </c>
      <c r="AM18" s="63" t="n">
        <v>215.471350138426</v>
      </c>
      <c r="AN18" s="63" t="n">
        <v>1437.73127268269</v>
      </c>
      <c r="AO18" s="63" t="n">
        <v>1901.46282468879</v>
      </c>
      <c r="AP18" s="63" t="n">
        <v>12538.6637026397</v>
      </c>
      <c r="AQ18" s="63" t="n">
        <v>83.1256620699386</v>
      </c>
      <c r="AR18" s="63" t="n">
        <v>230.233007343368</v>
      </c>
      <c r="AS18" s="63" t="n">
        <v>60.7033449581712</v>
      </c>
      <c r="AT18" s="63" t="n">
        <v>42.3715289642797</v>
      </c>
      <c r="AU18" s="63" t="n">
        <v>501.56180137925</v>
      </c>
      <c r="AV18" s="63" t="n">
        <v>293.639710494925</v>
      </c>
      <c r="AW18" s="63" t="n">
        <v>22.1464767242721</v>
      </c>
      <c r="AX18" s="63" t="n">
        <v>753.431214565863</v>
      </c>
      <c r="AY18" s="63" t="n">
        <v>0</v>
      </c>
      <c r="AZ18" s="63" t="n">
        <v>1274.21743884513</v>
      </c>
      <c r="BA18" s="63" t="n">
        <v>1086.64324586744</v>
      </c>
      <c r="BB18" s="63" t="n">
        <v>0.595943826068794</v>
      </c>
      <c r="BC18" s="63" t="n">
        <v>1116.60763264941</v>
      </c>
      <c r="BD18" s="63" t="n">
        <v>1631.26963137657</v>
      </c>
      <c r="BE18" s="63" t="n">
        <v>81.7443574861314</v>
      </c>
      <c r="BF18" s="63" t="n">
        <v>280.402390793075</v>
      </c>
      <c r="BG18" s="63" t="n">
        <v>6304.21248678787</v>
      </c>
      <c r="BH18" s="63" t="n">
        <v>9878.17356227046</v>
      </c>
      <c r="BI18" s="63" t="n">
        <v>28614.3947966987</v>
      </c>
      <c r="BJ18" s="63" t="n">
        <v>-1575.52435992769</v>
      </c>
      <c r="BK18" s="63" t="n">
        <v>11262.9645549344</v>
      </c>
      <c r="BL18" s="63" t="n">
        <v>5268.02954923611</v>
      </c>
      <c r="BM18" s="63" t="n">
        <v>1261.37312550529</v>
      </c>
      <c r="BN18" s="63" t="n">
        <v>4990.43149354725</v>
      </c>
      <c r="BO18" s="63" t="n">
        <v>172.604448117933</v>
      </c>
      <c r="BP18" s="63" t="n">
        <v>4105.67354240568</v>
      </c>
      <c r="BQ18" s="63" t="n">
        <v>36090.5147961541</v>
      </c>
      <c r="BR18" s="63" t="n">
        <v>0</v>
      </c>
      <c r="BS18" s="64" t="n">
        <v>1293554.47251803</v>
      </c>
      <c r="BT18" s="64"/>
      <c r="BU18" s="63" t="n">
        <v>2663221.40015637</v>
      </c>
      <c r="BV18" s="63" t="n">
        <v>0</v>
      </c>
      <c r="BW18" s="64" t="n">
        <v>2663221.40015637</v>
      </c>
      <c r="BX18" s="63" t="n">
        <v>3764.09762703484</v>
      </c>
      <c r="BY18" s="63" t="n">
        <v>2202131.8165919</v>
      </c>
      <c r="BZ18" s="66" t="n">
        <v>2205895.91421894</v>
      </c>
      <c r="CA18" s="63" t="n">
        <v>5087771.52518117</v>
      </c>
      <c r="CB18" s="63"/>
      <c r="CC18" s="64" t="n">
        <v>11250443.3120745</v>
      </c>
      <c r="CD18" s="65"/>
    </row>
    <row r="19" customFormat="false" ht="56.25" hidden="false" customHeight="false" outlineLevel="0" collapsed="false">
      <c r="A19" s="61" t="n">
        <v>7</v>
      </c>
      <c r="B19" s="61"/>
      <c r="C19" s="61" t="s">
        <v>21</v>
      </c>
      <c r="D19" s="1"/>
      <c r="E19" s="62" t="s">
        <v>160</v>
      </c>
      <c r="F19" s="62"/>
      <c r="G19" s="63" t="n">
        <v>16596.6340925315</v>
      </c>
      <c r="H19" s="63" t="n">
        <v>122.026911394523</v>
      </c>
      <c r="I19" s="63" t="n">
        <v>232.046124762636</v>
      </c>
      <c r="J19" s="63" t="n">
        <v>11769.9483376926</v>
      </c>
      <c r="K19" s="63" t="n">
        <v>1008.98150775616</v>
      </c>
      <c r="L19" s="63" t="n">
        <v>936.993287960706</v>
      </c>
      <c r="M19" s="63" t="n">
        <v>40229.9286148916</v>
      </c>
      <c r="N19" s="63" t="n">
        <v>700.442880865653</v>
      </c>
      <c r="O19" s="63" t="n">
        <v>69.5416103458941</v>
      </c>
      <c r="P19" s="63" t="n">
        <v>-1.17583155384984E-013</v>
      </c>
      <c r="Q19" s="63" t="n">
        <v>372.541513141693</v>
      </c>
      <c r="R19" s="63" t="n">
        <v>36.448978501885</v>
      </c>
      <c r="S19" s="63" t="n">
        <v>975.048676065401</v>
      </c>
      <c r="T19" s="63" t="n">
        <v>3497.01917401824</v>
      </c>
      <c r="U19" s="63" t="n">
        <v>1343.34547661414</v>
      </c>
      <c r="V19" s="63" t="n">
        <v>2532.57267596259</v>
      </c>
      <c r="W19" s="63" t="n">
        <v>15.3152015500646</v>
      </c>
      <c r="X19" s="63" t="n">
        <v>2385.12914031028</v>
      </c>
      <c r="Y19" s="63" t="n">
        <v>1696.85586872603</v>
      </c>
      <c r="Z19" s="63" t="n">
        <v>228.702754646612</v>
      </c>
      <c r="AA19" s="63" t="n">
        <v>281.122850230554</v>
      </c>
      <c r="AB19" s="63" t="n">
        <v>65459.8754556341</v>
      </c>
      <c r="AC19" s="63" t="n">
        <v>7303.24855348499</v>
      </c>
      <c r="AD19" s="63" t="n">
        <v>145.677176475404</v>
      </c>
      <c r="AE19" s="63" t="n">
        <v>730.548339949601</v>
      </c>
      <c r="AF19" s="63" t="n">
        <v>1473.22571689664</v>
      </c>
      <c r="AG19" s="63" t="n">
        <v>233318.081439012</v>
      </c>
      <c r="AH19" s="63" t="n">
        <v>550.393068895129</v>
      </c>
      <c r="AI19" s="63" t="n">
        <v>8575.63701531765</v>
      </c>
      <c r="AJ19" s="63" t="n">
        <v>3871.33105270011</v>
      </c>
      <c r="AK19" s="63" t="n">
        <v>1267.37094875542</v>
      </c>
      <c r="AL19" s="63" t="n">
        <v>5.6660251183731</v>
      </c>
      <c r="AM19" s="63" t="n">
        <v>-1.64100299065021E-016</v>
      </c>
      <c r="AN19" s="63" t="n">
        <v>41.0962809050071</v>
      </c>
      <c r="AO19" s="63" t="n">
        <v>4.04433050609508E-017</v>
      </c>
      <c r="AP19" s="63" t="n">
        <v>107.445075653994</v>
      </c>
      <c r="AQ19" s="63" t="n">
        <v>-9.87115410113725E-016</v>
      </c>
      <c r="AR19" s="63" t="n">
        <v>-5.95739184165354E-016</v>
      </c>
      <c r="AS19" s="63" t="n">
        <v>-9.4302024484375E-015</v>
      </c>
      <c r="AT19" s="63" t="n">
        <v>-2.28198250900603E-016</v>
      </c>
      <c r="AU19" s="63" t="n">
        <v>-3.04422897073136E-017</v>
      </c>
      <c r="AV19" s="63" t="n">
        <v>3.77479732699054E-017</v>
      </c>
      <c r="AW19" s="63" t="n">
        <v>-1.89001067941505E-017</v>
      </c>
      <c r="AX19" s="63" t="n">
        <v>732.143753710665</v>
      </c>
      <c r="AY19" s="63" t="n">
        <v>0</v>
      </c>
      <c r="AZ19" s="63" t="n">
        <v>2.48410911484032</v>
      </c>
      <c r="BA19" s="63" t="n">
        <v>658.85632635448</v>
      </c>
      <c r="BB19" s="63" t="n">
        <v>1.81186090999128</v>
      </c>
      <c r="BC19" s="63" t="n">
        <v>92.4149881750497</v>
      </c>
      <c r="BD19" s="63" t="n">
        <v>2321.227031538</v>
      </c>
      <c r="BE19" s="63" t="n">
        <v>2.61455343084248</v>
      </c>
      <c r="BF19" s="63" t="n">
        <v>2.05832880654388E-014</v>
      </c>
      <c r="BG19" s="63" t="n">
        <v>1.58851359502848E-015</v>
      </c>
      <c r="BH19" s="63" t="n">
        <v>1034.56516044419</v>
      </c>
      <c r="BI19" s="63" t="n">
        <v>323.503560912454</v>
      </c>
      <c r="BJ19" s="63" t="n">
        <v>-21.5473693924891</v>
      </c>
      <c r="BK19" s="63" t="n">
        <v>786.379996948732</v>
      </c>
      <c r="BL19" s="63" t="n">
        <v>3.10215566146783</v>
      </c>
      <c r="BM19" s="63" t="n">
        <v>23.3503946678143</v>
      </c>
      <c r="BN19" s="63" t="n">
        <v>81.0305139246744</v>
      </c>
      <c r="BO19" s="63" t="n">
        <v>2263.74080843551</v>
      </c>
      <c r="BP19" s="63" t="n">
        <v>2844.86280794601</v>
      </c>
      <c r="BQ19" s="63" t="n">
        <v>1999.08915046019</v>
      </c>
      <c r="BR19" s="63" t="n">
        <v>0</v>
      </c>
      <c r="BS19" s="64" t="n">
        <v>421029.87163001</v>
      </c>
      <c r="BT19" s="64"/>
      <c r="BU19" s="63" t="n">
        <v>5824.29799725644</v>
      </c>
      <c r="BV19" s="63" t="n">
        <v>0</v>
      </c>
      <c r="BW19" s="64" t="n">
        <v>5824.29799725644</v>
      </c>
      <c r="BX19" s="63" t="n">
        <v>1629.30830731917</v>
      </c>
      <c r="BY19" s="63" t="n">
        <v>551752.530438767</v>
      </c>
      <c r="BZ19" s="64" t="n">
        <v>553381.838746086</v>
      </c>
      <c r="CA19" s="63" t="n">
        <v>108271.283194613</v>
      </c>
      <c r="CB19" s="63"/>
      <c r="CC19" s="64" t="n">
        <v>1088507.29156797</v>
      </c>
      <c r="CD19" s="65"/>
    </row>
    <row r="20" customFormat="false" ht="22.5" hidden="false" customHeight="false" outlineLevel="0" collapsed="false">
      <c r="A20" s="61" t="n">
        <v>8</v>
      </c>
      <c r="B20" s="61"/>
      <c r="C20" s="61" t="s">
        <v>22</v>
      </c>
      <c r="D20" s="1"/>
      <c r="E20" s="62" t="s">
        <v>161</v>
      </c>
      <c r="F20" s="62"/>
      <c r="G20" s="63" t="n">
        <v>14826.8504095096</v>
      </c>
      <c r="H20" s="63" t="n">
        <v>2122.37067094266</v>
      </c>
      <c r="I20" s="63" t="n">
        <v>2562.05588607775</v>
      </c>
      <c r="J20" s="63" t="n">
        <v>344.02629703954</v>
      </c>
      <c r="K20" s="63" t="n">
        <v>38555.5964314553</v>
      </c>
      <c r="L20" s="63" t="n">
        <v>18763.6197567679</v>
      </c>
      <c r="M20" s="63" t="n">
        <v>1948.89324584492</v>
      </c>
      <c r="N20" s="63" t="n">
        <v>41917.7027614422</v>
      </c>
      <c r="O20" s="63" t="n">
        <v>14705.8277414367</v>
      </c>
      <c r="P20" s="63" t="n">
        <v>757.944855259097</v>
      </c>
      <c r="Q20" s="63" t="n">
        <v>8268.17435110846</v>
      </c>
      <c r="R20" s="63" t="n">
        <v>2008.88351429857</v>
      </c>
      <c r="S20" s="63" t="n">
        <v>5107.585270622</v>
      </c>
      <c r="T20" s="63" t="n">
        <v>8822.87608211419</v>
      </c>
      <c r="U20" s="63" t="n">
        <v>2537.13224565446</v>
      </c>
      <c r="V20" s="63" t="n">
        <v>4130.89973752248</v>
      </c>
      <c r="W20" s="63" t="n">
        <v>1013.79969602514</v>
      </c>
      <c r="X20" s="63" t="n">
        <v>4646.5324514746</v>
      </c>
      <c r="Y20" s="63" t="n">
        <v>1587.45131564197</v>
      </c>
      <c r="Z20" s="63" t="n">
        <v>1428.21638517699</v>
      </c>
      <c r="AA20" s="63" t="n">
        <v>110.4237701254</v>
      </c>
      <c r="AB20" s="63" t="n">
        <v>2024.77548118524</v>
      </c>
      <c r="AC20" s="63" t="n">
        <v>13.342750792595</v>
      </c>
      <c r="AD20" s="63" t="n">
        <v>18051.4819016679</v>
      </c>
      <c r="AE20" s="63" t="n">
        <v>1943.48246780916</v>
      </c>
      <c r="AF20" s="63" t="n">
        <v>837.505514459896</v>
      </c>
      <c r="AG20" s="63" t="n">
        <v>5856.37332331377</v>
      </c>
      <c r="AH20" s="63" t="n">
        <v>2142.44916514015</v>
      </c>
      <c r="AI20" s="63" t="n">
        <v>27190.3526906848</v>
      </c>
      <c r="AJ20" s="63" t="n">
        <v>22415.0658641288</v>
      </c>
      <c r="AK20" s="63" t="n">
        <v>2701.92920449865</v>
      </c>
      <c r="AL20" s="63" t="n">
        <v>2.92066210502684E-014</v>
      </c>
      <c r="AM20" s="63" t="n">
        <v>259.816984815614</v>
      </c>
      <c r="AN20" s="63" t="n">
        <v>4571.1860791657</v>
      </c>
      <c r="AO20" s="63" t="n">
        <v>2746.21825434943</v>
      </c>
      <c r="AP20" s="63" t="n">
        <v>20256.9024544102</v>
      </c>
      <c r="AQ20" s="63" t="n">
        <v>3897.77743139735</v>
      </c>
      <c r="AR20" s="63" t="n">
        <v>178.54122620654</v>
      </c>
      <c r="AS20" s="63" t="n">
        <v>1346.55558472864</v>
      </c>
      <c r="AT20" s="63" t="n">
        <v>2290.03870609357</v>
      </c>
      <c r="AU20" s="63" t="n">
        <v>9571.95543136019</v>
      </c>
      <c r="AV20" s="63" t="n">
        <v>1310.05209447847</v>
      </c>
      <c r="AW20" s="63" t="n">
        <v>3615.4004444267</v>
      </c>
      <c r="AX20" s="63" t="n">
        <v>608.419676109724</v>
      </c>
      <c r="AY20" s="63" t="n">
        <v>0</v>
      </c>
      <c r="AZ20" s="63" t="n">
        <v>16650.6229139016</v>
      </c>
      <c r="BA20" s="63" t="n">
        <v>9457.223347838</v>
      </c>
      <c r="BB20" s="63" t="n">
        <v>607.681613291728</v>
      </c>
      <c r="BC20" s="63" t="n">
        <v>1089.03111750807</v>
      </c>
      <c r="BD20" s="63" t="n">
        <v>767.929862051393</v>
      </c>
      <c r="BE20" s="63" t="n">
        <v>18.6006582468912</v>
      </c>
      <c r="BF20" s="63" t="n">
        <v>169.097951189968</v>
      </c>
      <c r="BG20" s="63" t="n">
        <v>14.797487933121</v>
      </c>
      <c r="BH20" s="63" t="n">
        <v>9828.08879129134</v>
      </c>
      <c r="BI20" s="63" t="n">
        <v>6844.26650355548</v>
      </c>
      <c r="BJ20" s="63" t="n">
        <v>-7086.33131032027</v>
      </c>
      <c r="BK20" s="63" t="n">
        <v>30118.0225964146</v>
      </c>
      <c r="BL20" s="63" t="n">
        <v>11329.6163377792</v>
      </c>
      <c r="BM20" s="63" t="n">
        <v>4956.75345159602</v>
      </c>
      <c r="BN20" s="63" t="n">
        <v>1193.16231632365</v>
      </c>
      <c r="BO20" s="63" t="n">
        <v>702.072273577689</v>
      </c>
      <c r="BP20" s="63" t="n">
        <v>93.9452148663338</v>
      </c>
      <c r="BQ20" s="63" t="n">
        <v>369.910839547091</v>
      </c>
      <c r="BR20" s="63" t="n">
        <v>0</v>
      </c>
      <c r="BS20" s="64" t="n">
        <v>397120.977573355</v>
      </c>
      <c r="BT20" s="64"/>
      <c r="BU20" s="63" t="n">
        <v>245945.001920934</v>
      </c>
      <c r="BV20" s="63" t="n">
        <v>0</v>
      </c>
      <c r="BW20" s="64" t="n">
        <v>245945.001920934</v>
      </c>
      <c r="BX20" s="63" t="n">
        <v>0</v>
      </c>
      <c r="BY20" s="63" t="n">
        <v>745647.940956223</v>
      </c>
      <c r="BZ20" s="64" t="n">
        <v>745647.940956223</v>
      </c>
      <c r="CA20" s="63" t="n">
        <v>261789.474223574</v>
      </c>
      <c r="CB20" s="63"/>
      <c r="CC20" s="64" t="n">
        <v>1650503.39467408</v>
      </c>
      <c r="CD20" s="65"/>
    </row>
    <row r="21" customFormat="false" ht="22.5" hidden="false" customHeight="false" outlineLevel="0" collapsed="false">
      <c r="A21" s="61" t="n">
        <v>9</v>
      </c>
      <c r="B21" s="61"/>
      <c r="C21" s="61" t="s">
        <v>23</v>
      </c>
      <c r="D21" s="1"/>
      <c r="E21" s="62" t="s">
        <v>162</v>
      </c>
      <c r="F21" s="62"/>
      <c r="G21" s="63" t="n">
        <v>-6.87224766704848E-014</v>
      </c>
      <c r="H21" s="63" t="n">
        <v>1304.92296202777</v>
      </c>
      <c r="I21" s="63" t="n">
        <v>3.94552622594992</v>
      </c>
      <c r="J21" s="63" t="n">
        <v>1518.33834708743</v>
      </c>
      <c r="K21" s="63" t="n">
        <v>1348.83661118753</v>
      </c>
      <c r="L21" s="63" t="n">
        <v>1548.1214702087</v>
      </c>
      <c r="M21" s="63" t="n">
        <v>89.0060103959035</v>
      </c>
      <c r="N21" s="63" t="n">
        <v>694.962066616149</v>
      </c>
      <c r="O21" s="63" t="n">
        <v>17691.3214115553</v>
      </c>
      <c r="P21" s="63" t="n">
        <v>9.95297694077002E-007</v>
      </c>
      <c r="Q21" s="63" t="n">
        <v>838.227530602721</v>
      </c>
      <c r="R21" s="63" t="n">
        <v>733.457858355748</v>
      </c>
      <c r="S21" s="63" t="n">
        <v>1165.76747306302</v>
      </c>
      <c r="T21" s="63" t="n">
        <v>400.253995386976</v>
      </c>
      <c r="U21" s="63" t="n">
        <v>192.460453469022</v>
      </c>
      <c r="V21" s="63" t="n">
        <v>264.026609309583</v>
      </c>
      <c r="W21" s="63" t="n">
        <v>230.971727413779</v>
      </c>
      <c r="X21" s="63" t="n">
        <v>1466.38711241678</v>
      </c>
      <c r="Y21" s="63" t="n">
        <v>1342.20790637395</v>
      </c>
      <c r="Z21" s="63" t="n">
        <v>268.931361480608</v>
      </c>
      <c r="AA21" s="63" t="n">
        <v>226.155788454498</v>
      </c>
      <c r="AB21" s="63" t="n">
        <v>7218.98964305539</v>
      </c>
      <c r="AC21" s="63" t="n">
        <v>140.668318096254</v>
      </c>
      <c r="AD21" s="63" t="n">
        <v>1707.02514360389</v>
      </c>
      <c r="AE21" s="63" t="n">
        <v>556.731437134322</v>
      </c>
      <c r="AF21" s="63" t="n">
        <v>655.920009935747</v>
      </c>
      <c r="AG21" s="63" t="n">
        <v>3747.15367717282</v>
      </c>
      <c r="AH21" s="63" t="n">
        <v>5579.22466049815</v>
      </c>
      <c r="AI21" s="63" t="n">
        <v>95393.1852046443</v>
      </c>
      <c r="AJ21" s="63" t="n">
        <v>69384.050084319</v>
      </c>
      <c r="AK21" s="63" t="n">
        <v>17365.2153094445</v>
      </c>
      <c r="AL21" s="63" t="n">
        <v>174.688102599507</v>
      </c>
      <c r="AM21" s="63" t="n">
        <v>84.802510532226</v>
      </c>
      <c r="AN21" s="63" t="n">
        <v>7061.22256187488</v>
      </c>
      <c r="AO21" s="63" t="n">
        <v>2045.34452981727</v>
      </c>
      <c r="AP21" s="63" t="n">
        <v>4516.38976012891</v>
      </c>
      <c r="AQ21" s="63" t="n">
        <v>31426.3392210588</v>
      </c>
      <c r="AR21" s="63" t="n">
        <v>1261.87030423194</v>
      </c>
      <c r="AS21" s="63" t="n">
        <v>1829.07251096438</v>
      </c>
      <c r="AT21" s="63" t="n">
        <v>931.640600737439</v>
      </c>
      <c r="AU21" s="63" t="n">
        <v>8585.12331310772</v>
      </c>
      <c r="AV21" s="63" t="n">
        <v>1796.51020835751</v>
      </c>
      <c r="AW21" s="63" t="n">
        <v>3997.44384836795</v>
      </c>
      <c r="AX21" s="63" t="n">
        <v>212.47834948375</v>
      </c>
      <c r="AY21" s="63" t="n">
        <v>0</v>
      </c>
      <c r="AZ21" s="63" t="n">
        <v>3673.74972774451</v>
      </c>
      <c r="BA21" s="63" t="n">
        <v>5108.49044672655</v>
      </c>
      <c r="BB21" s="63" t="n">
        <v>600.443329981468</v>
      </c>
      <c r="BC21" s="63" t="n">
        <v>18474.3688199211</v>
      </c>
      <c r="BD21" s="63" t="n">
        <v>2479.21343888343</v>
      </c>
      <c r="BE21" s="63" t="n">
        <v>428.274570372664</v>
      </c>
      <c r="BF21" s="63" t="n">
        <v>1358.98057956571</v>
      </c>
      <c r="BG21" s="63" t="n">
        <v>33525.7183341021</v>
      </c>
      <c r="BH21" s="63" t="n">
        <v>12146.4758271346</v>
      </c>
      <c r="BI21" s="63" t="n">
        <v>8712.15780872323</v>
      </c>
      <c r="BJ21" s="63" t="n">
        <v>-6789.90466689232</v>
      </c>
      <c r="BK21" s="63" t="n">
        <v>7906.47210773064</v>
      </c>
      <c r="BL21" s="63" t="n">
        <v>5673.35008292294</v>
      </c>
      <c r="BM21" s="63" t="n">
        <v>7451.39552380057</v>
      </c>
      <c r="BN21" s="63" t="n">
        <v>1976.15130714567</v>
      </c>
      <c r="BO21" s="63" t="n">
        <v>3467.57499148841</v>
      </c>
      <c r="BP21" s="63" t="n">
        <v>6403.00789017577</v>
      </c>
      <c r="BQ21" s="63" t="n">
        <v>2607.43206773423</v>
      </c>
      <c r="BR21" s="63" t="n">
        <v>0</v>
      </c>
      <c r="BS21" s="64" t="n">
        <v>412202.743719055</v>
      </c>
      <c r="BT21" s="64"/>
      <c r="BU21" s="63" t="n">
        <v>8604.62113570359</v>
      </c>
      <c r="BV21" s="63" t="n">
        <v>0</v>
      </c>
      <c r="BW21" s="64" t="n">
        <v>8604.62113570359</v>
      </c>
      <c r="BX21" s="63" t="n">
        <v>0</v>
      </c>
      <c r="BY21" s="63" t="n">
        <v>338367.398812895</v>
      </c>
      <c r="BZ21" s="64" t="n">
        <v>338367.398812895</v>
      </c>
      <c r="CA21" s="63" t="n">
        <v>810.151144953154</v>
      </c>
      <c r="CB21" s="63"/>
      <c r="CC21" s="64" t="n">
        <v>759984.914812607</v>
      </c>
      <c r="CD21" s="65"/>
    </row>
    <row r="22" customFormat="false" ht="22.5" hidden="false" customHeight="false" outlineLevel="0" collapsed="false">
      <c r="A22" s="61" t="n">
        <v>10</v>
      </c>
      <c r="B22" s="61"/>
      <c r="C22" s="61" t="s">
        <v>24</v>
      </c>
      <c r="D22" s="1"/>
      <c r="E22" s="62" t="s">
        <v>163</v>
      </c>
      <c r="F22" s="62"/>
      <c r="G22" s="63" t="n">
        <v>399869.98175678</v>
      </c>
      <c r="H22" s="63" t="n">
        <v>3192.88433528184</v>
      </c>
      <c r="I22" s="63" t="n">
        <v>14688.7323852485</v>
      </c>
      <c r="J22" s="63" t="n">
        <v>243473.920633973</v>
      </c>
      <c r="K22" s="63" t="n">
        <v>5589.43661367658</v>
      </c>
      <c r="L22" s="63" t="n">
        <v>3932.47263793593</v>
      </c>
      <c r="M22" s="63" t="n">
        <v>824.055890308235</v>
      </c>
      <c r="N22" s="63" t="n">
        <v>643.798909434118</v>
      </c>
      <c r="O22" s="63" t="n">
        <v>415.367675983157</v>
      </c>
      <c r="P22" s="63" t="n">
        <v>10334.1280876901</v>
      </c>
      <c r="Q22" s="63" t="n">
        <v>6700.08772868923</v>
      </c>
      <c r="R22" s="63" t="n">
        <v>328.084495339074</v>
      </c>
      <c r="S22" s="63" t="n">
        <v>2391.10924803206</v>
      </c>
      <c r="T22" s="63" t="n">
        <v>18750.0417462121</v>
      </c>
      <c r="U22" s="63" t="n">
        <v>3850.88013693887</v>
      </c>
      <c r="V22" s="63" t="n">
        <v>2648.27999953198</v>
      </c>
      <c r="W22" s="63" t="n">
        <v>29.7033713064727</v>
      </c>
      <c r="X22" s="63" t="n">
        <v>3930.89185221649</v>
      </c>
      <c r="Y22" s="63" t="n">
        <v>1308.36191922178</v>
      </c>
      <c r="Z22" s="63" t="n">
        <v>990.563873702765</v>
      </c>
      <c r="AA22" s="63" t="n">
        <v>125.068519177029</v>
      </c>
      <c r="AB22" s="63" t="n">
        <v>1520.8512731695</v>
      </c>
      <c r="AC22" s="63" t="n">
        <v>1448.8942027149</v>
      </c>
      <c r="AD22" s="63" t="n">
        <v>52595.2659740491</v>
      </c>
      <c r="AE22" s="63" t="n">
        <v>10741.1473528638</v>
      </c>
      <c r="AF22" s="63" t="n">
        <v>24736.9075748517</v>
      </c>
      <c r="AG22" s="63" t="n">
        <v>151634.507140099</v>
      </c>
      <c r="AH22" s="63" t="n">
        <v>15300.1714436867</v>
      </c>
      <c r="AI22" s="63" t="n">
        <v>84684.3524631393</v>
      </c>
      <c r="AJ22" s="63" t="n">
        <v>69865.9586395072</v>
      </c>
      <c r="AK22" s="63" t="n">
        <v>532436.316649198</v>
      </c>
      <c r="AL22" s="63" t="n">
        <v>42128.4338870261</v>
      </c>
      <c r="AM22" s="63" t="n">
        <v>128662.840284039</v>
      </c>
      <c r="AN22" s="63" t="n">
        <v>20897.2228605198</v>
      </c>
      <c r="AO22" s="63" t="n">
        <v>7473.99238570333</v>
      </c>
      <c r="AP22" s="63" t="n">
        <v>13258.8932862625</v>
      </c>
      <c r="AQ22" s="63" t="n">
        <v>127.917614127088</v>
      </c>
      <c r="AR22" s="63" t="n">
        <v>181.452542194995</v>
      </c>
      <c r="AS22" s="63" t="n">
        <v>794.516031739824</v>
      </c>
      <c r="AT22" s="63" t="n">
        <v>248.645901175564</v>
      </c>
      <c r="AU22" s="63" t="n">
        <v>840.36270855</v>
      </c>
      <c r="AV22" s="63" t="n">
        <v>1980.47481602398</v>
      </c>
      <c r="AW22" s="63" t="n">
        <v>860.061943646576</v>
      </c>
      <c r="AX22" s="63" t="n">
        <v>14399.5942815051</v>
      </c>
      <c r="AY22" s="63" t="n">
        <v>0</v>
      </c>
      <c r="AZ22" s="63" t="n">
        <v>5785.59468437015</v>
      </c>
      <c r="BA22" s="63" t="n">
        <v>3587.93590828297</v>
      </c>
      <c r="BB22" s="63" t="n">
        <v>1743.65058312583</v>
      </c>
      <c r="BC22" s="63" t="n">
        <v>218.974288747033</v>
      </c>
      <c r="BD22" s="63" t="n">
        <v>1095.53218815477</v>
      </c>
      <c r="BE22" s="63" t="n">
        <v>9324.34404569284</v>
      </c>
      <c r="BF22" s="63" t="n">
        <v>218.751145007759</v>
      </c>
      <c r="BG22" s="63" t="n">
        <v>8994.01827267147</v>
      </c>
      <c r="BH22" s="63" t="n">
        <v>9140.51486055394</v>
      </c>
      <c r="BI22" s="63" t="n">
        <v>65176.6968261434</v>
      </c>
      <c r="BJ22" s="63" t="n">
        <v>-6921.98920693798</v>
      </c>
      <c r="BK22" s="63" t="n">
        <v>12428.8143003479</v>
      </c>
      <c r="BL22" s="63" t="n">
        <v>8120.48434276662</v>
      </c>
      <c r="BM22" s="63" t="n">
        <v>625.901329056654</v>
      </c>
      <c r="BN22" s="63" t="n">
        <v>1114.06986076217</v>
      </c>
      <c r="BO22" s="63" t="n">
        <v>1415.85553499277</v>
      </c>
      <c r="BP22" s="63" t="n">
        <v>1682.04262353675</v>
      </c>
      <c r="BQ22" s="63" t="n">
        <v>10852.5449466563</v>
      </c>
      <c r="BR22" s="63" t="n">
        <v>0</v>
      </c>
      <c r="BS22" s="64" t="n">
        <v>2035440.3696064</v>
      </c>
      <c r="BT22" s="64"/>
      <c r="BU22" s="63" t="n">
        <v>114199.488025017</v>
      </c>
      <c r="BV22" s="63" t="n">
        <v>0</v>
      </c>
      <c r="BW22" s="64" t="n">
        <v>114199.488025017</v>
      </c>
      <c r="BX22" s="63" t="n">
        <v>0</v>
      </c>
      <c r="BY22" s="63" t="n">
        <v>2684179.59428925</v>
      </c>
      <c r="BZ22" s="64" t="n">
        <v>2684179.59428925</v>
      </c>
      <c r="CA22" s="63" t="n">
        <v>1146541.38591596</v>
      </c>
      <c r="CB22" s="63"/>
      <c r="CC22" s="64" t="n">
        <v>5980360.83783663</v>
      </c>
      <c r="CD22" s="65"/>
    </row>
    <row r="23" customFormat="false" ht="22.5" hidden="false" customHeight="false" outlineLevel="0" collapsed="false">
      <c r="A23" s="61" t="n">
        <v>11</v>
      </c>
      <c r="B23" s="61"/>
      <c r="C23" s="61" t="s">
        <v>25</v>
      </c>
      <c r="D23" s="1"/>
      <c r="E23" s="62" t="s">
        <v>164</v>
      </c>
      <c r="F23" s="62"/>
      <c r="G23" s="63" t="n">
        <v>505804.925307786</v>
      </c>
      <c r="H23" s="63" t="n">
        <v>1581.69119558582</v>
      </c>
      <c r="I23" s="63" t="n">
        <v>2090.04728985875</v>
      </c>
      <c r="J23" s="63" t="n">
        <v>52734.8155334855</v>
      </c>
      <c r="K23" s="63" t="n">
        <v>10389.2715265785</v>
      </c>
      <c r="L23" s="63" t="n">
        <v>87637.0324118446</v>
      </c>
      <c r="M23" s="63" t="n">
        <v>9536.41415413734</v>
      </c>
      <c r="N23" s="63" t="n">
        <v>16604.1408474222</v>
      </c>
      <c r="O23" s="63" t="n">
        <v>8276.16062708705</v>
      </c>
      <c r="P23" s="63" t="n">
        <v>391.884798957078</v>
      </c>
      <c r="Q23" s="63" t="n">
        <v>133508.557003294</v>
      </c>
      <c r="R23" s="63" t="n">
        <v>6965.14594728893</v>
      </c>
      <c r="S23" s="63" t="n">
        <v>90013.5624032531</v>
      </c>
      <c r="T23" s="63" t="n">
        <v>16951.5671163246</v>
      </c>
      <c r="U23" s="63" t="n">
        <v>13290.0498207244</v>
      </c>
      <c r="V23" s="63" t="n">
        <v>8157.70978749741</v>
      </c>
      <c r="W23" s="63" t="n">
        <v>2028.50542264621</v>
      </c>
      <c r="X23" s="63" t="n">
        <v>11008.5605821656</v>
      </c>
      <c r="Y23" s="63" t="n">
        <v>2642.31291064338</v>
      </c>
      <c r="Z23" s="63" t="n">
        <v>5801.86999018047</v>
      </c>
      <c r="AA23" s="63" t="n">
        <v>894.70599212832</v>
      </c>
      <c r="AB23" s="63" t="n">
        <v>14204.7625781114</v>
      </c>
      <c r="AC23" s="63" t="n">
        <v>1852.29609652273</v>
      </c>
      <c r="AD23" s="63" t="n">
        <v>763.3992425813</v>
      </c>
      <c r="AE23" s="63" t="n">
        <v>4971.75906196787</v>
      </c>
      <c r="AF23" s="63" t="n">
        <v>30454.1314344954</v>
      </c>
      <c r="AG23" s="63" t="n">
        <v>93044.536590745</v>
      </c>
      <c r="AH23" s="63" t="n">
        <v>9784.78553448691</v>
      </c>
      <c r="AI23" s="63" t="n">
        <v>9924.05316577566</v>
      </c>
      <c r="AJ23" s="63" t="n">
        <v>12723.0914042708</v>
      </c>
      <c r="AK23" s="63" t="n">
        <v>2367.68344698083</v>
      </c>
      <c r="AL23" s="63" t="n">
        <v>103.143393766024</v>
      </c>
      <c r="AM23" s="63" t="n">
        <v>0.021162205785914</v>
      </c>
      <c r="AN23" s="63" t="n">
        <v>1468.4394563611</v>
      </c>
      <c r="AO23" s="63" t="n">
        <v>10.8510979605661</v>
      </c>
      <c r="AP23" s="63" t="n">
        <v>14765.0670349471</v>
      </c>
      <c r="AQ23" s="63" t="n">
        <v>1.27664968590413</v>
      </c>
      <c r="AR23" s="63" t="n">
        <v>475.638246964828</v>
      </c>
      <c r="AS23" s="63" t="n">
        <v>11.6909303851968</v>
      </c>
      <c r="AT23" s="63" t="n">
        <v>1.50693986617192</v>
      </c>
      <c r="AU23" s="63" t="n">
        <v>1097.72814263558</v>
      </c>
      <c r="AV23" s="63" t="n">
        <v>118.26588790132</v>
      </c>
      <c r="AW23" s="63" t="n">
        <v>780.719288007201</v>
      </c>
      <c r="AX23" s="63" t="n">
        <v>42690.2070606754</v>
      </c>
      <c r="AY23" s="63" t="n">
        <v>0</v>
      </c>
      <c r="AZ23" s="63" t="n">
        <v>4.4259290531753</v>
      </c>
      <c r="BA23" s="63" t="n">
        <v>577.203663298215</v>
      </c>
      <c r="BB23" s="63" t="n">
        <v>766.174033085193</v>
      </c>
      <c r="BC23" s="63" t="n">
        <v>559.395390725057</v>
      </c>
      <c r="BD23" s="63" t="n">
        <v>5447.35655732383</v>
      </c>
      <c r="BE23" s="63" t="n">
        <v>1835.60874691521</v>
      </c>
      <c r="BF23" s="63" t="n">
        <v>0.325214789963708</v>
      </c>
      <c r="BG23" s="63" t="n">
        <v>102.782206004756</v>
      </c>
      <c r="BH23" s="63" t="n">
        <v>15363.9639106112</v>
      </c>
      <c r="BI23" s="63" t="n">
        <v>9923.25151156803</v>
      </c>
      <c r="BJ23" s="63" t="n">
        <v>-1665.89327703363</v>
      </c>
      <c r="BK23" s="63" t="n">
        <v>34877.2124952525</v>
      </c>
      <c r="BL23" s="63" t="n">
        <v>3204.58344378599</v>
      </c>
      <c r="BM23" s="63" t="n">
        <v>122.932087383066</v>
      </c>
      <c r="BN23" s="63" t="n">
        <v>4104.04088872592</v>
      </c>
      <c r="BO23" s="63" t="n">
        <v>636.101012235565</v>
      </c>
      <c r="BP23" s="63" t="n">
        <v>1291.046300253</v>
      </c>
      <c r="BQ23" s="63" t="n">
        <v>9261.1199840341</v>
      </c>
      <c r="BR23" s="63" t="n">
        <v>0</v>
      </c>
      <c r="BS23" s="64" t="n">
        <v>1314335.6146142</v>
      </c>
      <c r="BT23" s="64"/>
      <c r="BU23" s="63" t="n">
        <v>272863.270056379</v>
      </c>
      <c r="BV23" s="63" t="n">
        <v>0</v>
      </c>
      <c r="BW23" s="64" t="n">
        <v>272863.270056379</v>
      </c>
      <c r="BX23" s="63" t="n">
        <v>0</v>
      </c>
      <c r="BY23" s="63" t="n">
        <v>1517553.48905102</v>
      </c>
      <c r="BZ23" s="64" t="n">
        <v>1517553.48905102</v>
      </c>
      <c r="CA23" s="63" t="n">
        <v>1024028.69749108</v>
      </c>
      <c r="CB23" s="63"/>
      <c r="CC23" s="64" t="n">
        <v>4128781.07121268</v>
      </c>
      <c r="CD23" s="65"/>
    </row>
    <row r="24" customFormat="false" ht="22.5" hidden="false" customHeight="false" outlineLevel="0" collapsed="false">
      <c r="A24" s="61" t="n">
        <v>12</v>
      </c>
      <c r="B24" s="61"/>
      <c r="C24" s="61" t="s">
        <v>26</v>
      </c>
      <c r="D24" s="1"/>
      <c r="E24" s="62" t="s">
        <v>165</v>
      </c>
      <c r="F24" s="62"/>
      <c r="G24" s="63" t="n">
        <v>20014.4702210583</v>
      </c>
      <c r="H24" s="63" t="n">
        <v>7.44696009539139E-019</v>
      </c>
      <c r="I24" s="63" t="n">
        <v>61.1848694719378</v>
      </c>
      <c r="J24" s="63" t="n">
        <v>21.4363283249072</v>
      </c>
      <c r="K24" s="63" t="n">
        <v>1037.7322075563</v>
      </c>
      <c r="L24" s="63" t="n">
        <v>16.3329989342454</v>
      </c>
      <c r="M24" s="63" t="n">
        <v>0.0500174934642046</v>
      </c>
      <c r="N24" s="63" t="n">
        <v>36.3839259640268</v>
      </c>
      <c r="O24" s="63" t="n">
        <v>1.76573638632805E-016</v>
      </c>
      <c r="P24" s="63" t="n">
        <v>-1.14767979804171E-014</v>
      </c>
      <c r="Q24" s="63" t="n">
        <v>22.7298214572116</v>
      </c>
      <c r="R24" s="63" t="n">
        <v>7354.65130441682</v>
      </c>
      <c r="S24" s="63" t="n">
        <v>0.272702139027778</v>
      </c>
      <c r="T24" s="63" t="n">
        <v>4.57192340695743</v>
      </c>
      <c r="U24" s="63" t="n">
        <v>-2.60234903401529E-013</v>
      </c>
      <c r="V24" s="63" t="n">
        <v>7.05762470289662E-011</v>
      </c>
      <c r="W24" s="63" t="n">
        <v>-3.78519200370598E-013</v>
      </c>
      <c r="X24" s="63" t="n">
        <v>7.29477181027114</v>
      </c>
      <c r="Y24" s="63" t="n">
        <v>12.3014380848633</v>
      </c>
      <c r="Z24" s="63" t="n">
        <v>98.6282896264194</v>
      </c>
      <c r="AA24" s="63" t="n">
        <v>0.148383201913207</v>
      </c>
      <c r="AB24" s="63" t="n">
        <v>72.6982055821732</v>
      </c>
      <c r="AC24" s="63" t="n">
        <v>-8.1499564168349E-014</v>
      </c>
      <c r="AD24" s="63" t="n">
        <v>2.95113268426205</v>
      </c>
      <c r="AE24" s="63" t="n">
        <v>1.42571221849523</v>
      </c>
      <c r="AF24" s="63" t="n">
        <v>2.24705334498057E-014</v>
      </c>
      <c r="AG24" s="63" t="n">
        <v>2.20782032605179E-012</v>
      </c>
      <c r="AH24" s="63" t="n">
        <v>4.382497431515E-014</v>
      </c>
      <c r="AI24" s="63" t="n">
        <v>870.319589650265</v>
      </c>
      <c r="AJ24" s="63" t="n">
        <v>948.915603647738</v>
      </c>
      <c r="AK24" s="63" t="n">
        <v>0.807703138531363</v>
      </c>
      <c r="AL24" s="63" t="n">
        <v>7.50185521816765E-016</v>
      </c>
      <c r="AM24" s="63" t="n">
        <v>-3.94342998878998E-017</v>
      </c>
      <c r="AN24" s="63" t="n">
        <v>0.322192023363151</v>
      </c>
      <c r="AO24" s="63" t="n">
        <v>-1.07110300185701E-017</v>
      </c>
      <c r="AP24" s="63" t="n">
        <v>3.06970584989892</v>
      </c>
      <c r="AQ24" s="63" t="n">
        <v>9.15718154949584E-016</v>
      </c>
      <c r="AR24" s="63" t="n">
        <v>0.00778531449201986</v>
      </c>
      <c r="AS24" s="63" t="n">
        <v>1.59461677019843E-014</v>
      </c>
      <c r="AT24" s="63" t="n">
        <v>-2.06402994901706E-017</v>
      </c>
      <c r="AU24" s="63" t="n">
        <v>-2.19737045406096E-016</v>
      </c>
      <c r="AV24" s="63" t="n">
        <v>-3.51832487134543E-018</v>
      </c>
      <c r="AW24" s="63" t="n">
        <v>0.00415113427301476</v>
      </c>
      <c r="AX24" s="63" t="n">
        <v>5.56003939122203</v>
      </c>
      <c r="AY24" s="63" t="n">
        <v>0</v>
      </c>
      <c r="AZ24" s="63" t="n">
        <v>4.80866404810235E-016</v>
      </c>
      <c r="BA24" s="63" t="n">
        <v>1.00850464956502E-012</v>
      </c>
      <c r="BB24" s="63" t="n">
        <v>64.9176396941161</v>
      </c>
      <c r="BC24" s="63" t="n">
        <v>6.78056151359002E-016</v>
      </c>
      <c r="BD24" s="63" t="n">
        <v>4346.60393656426</v>
      </c>
      <c r="BE24" s="63" t="n">
        <v>1.6134115022661</v>
      </c>
      <c r="BF24" s="63" t="n">
        <v>1.06495729290356E-015</v>
      </c>
      <c r="BG24" s="63" t="n">
        <v>2.05040452258999E-016</v>
      </c>
      <c r="BH24" s="63" t="n">
        <v>1.09770025009162</v>
      </c>
      <c r="BI24" s="63" t="n">
        <v>235.005296335921</v>
      </c>
      <c r="BJ24" s="63" t="n">
        <v>-1094.37521770307</v>
      </c>
      <c r="BK24" s="63" t="n">
        <v>179105.319718295</v>
      </c>
      <c r="BL24" s="63" t="n">
        <v>302.187764043904</v>
      </c>
      <c r="BM24" s="63" t="n">
        <v>1.15528932551274E-013</v>
      </c>
      <c r="BN24" s="63" t="n">
        <v>4210.64900574575</v>
      </c>
      <c r="BO24" s="63" t="n">
        <v>507.299926987603</v>
      </c>
      <c r="BP24" s="63" t="n">
        <v>-1.75932533814972E-016</v>
      </c>
      <c r="BQ24" s="63" t="n">
        <v>6.9769177936465</v>
      </c>
      <c r="BR24" s="63" t="n">
        <v>0</v>
      </c>
      <c r="BS24" s="64" t="n">
        <v>218281.56712309</v>
      </c>
      <c r="BT24" s="64"/>
      <c r="BU24" s="63" t="n">
        <v>72932.3470347808</v>
      </c>
      <c r="BV24" s="63" t="n">
        <v>247000.6155558</v>
      </c>
      <c r="BW24" s="64" t="n">
        <v>319932.96259058</v>
      </c>
      <c r="BX24" s="63" t="n">
        <v>0</v>
      </c>
      <c r="BY24" s="63" t="n">
        <v>274356.585659875</v>
      </c>
      <c r="BZ24" s="64" t="n">
        <v>274356.585659875</v>
      </c>
      <c r="CA24" s="63" t="n">
        <v>136284.603560592</v>
      </c>
      <c r="CB24" s="63"/>
      <c r="CC24" s="64" t="n">
        <v>948855.718934138</v>
      </c>
      <c r="CD24" s="65"/>
    </row>
    <row r="25" customFormat="false" ht="22.5" hidden="false" customHeight="false" outlineLevel="0" collapsed="false">
      <c r="A25" s="61" t="n">
        <v>13</v>
      </c>
      <c r="B25" s="61"/>
      <c r="C25" s="61" t="s">
        <v>27</v>
      </c>
      <c r="D25" s="1"/>
      <c r="E25" s="62" t="s">
        <v>166</v>
      </c>
      <c r="F25" s="62"/>
      <c r="G25" s="63" t="n">
        <v>50831.3537774275</v>
      </c>
      <c r="H25" s="63" t="n">
        <v>1861.51754273033</v>
      </c>
      <c r="I25" s="63" t="n">
        <v>1187.87076138309</v>
      </c>
      <c r="J25" s="63" t="n">
        <v>41108.0103925793</v>
      </c>
      <c r="K25" s="63" t="n">
        <v>46193.2374465274</v>
      </c>
      <c r="L25" s="63" t="n">
        <v>20552.4068168406</v>
      </c>
      <c r="M25" s="63" t="n">
        <v>2346.42954854338</v>
      </c>
      <c r="N25" s="63" t="n">
        <v>10445.421120966</v>
      </c>
      <c r="O25" s="63" t="n">
        <v>2339.52067345727</v>
      </c>
      <c r="P25" s="63" t="n">
        <v>25.1864773190211</v>
      </c>
      <c r="Q25" s="63" t="n">
        <v>13177.3861551597</v>
      </c>
      <c r="R25" s="63" t="n">
        <v>3065.15856771528</v>
      </c>
      <c r="S25" s="63" t="n">
        <v>82321.6036655191</v>
      </c>
      <c r="T25" s="63" t="n">
        <v>5083.82100448533</v>
      </c>
      <c r="U25" s="63" t="n">
        <v>1423.30623684509</v>
      </c>
      <c r="V25" s="63" t="n">
        <v>7741.17893440975</v>
      </c>
      <c r="W25" s="63" t="n">
        <v>3836.29758039698</v>
      </c>
      <c r="X25" s="63" t="n">
        <v>29441.677770081</v>
      </c>
      <c r="Y25" s="63" t="n">
        <v>10113.1384457419</v>
      </c>
      <c r="Z25" s="63" t="n">
        <v>28802.7906739643</v>
      </c>
      <c r="AA25" s="63" t="n">
        <v>2227.86008288122</v>
      </c>
      <c r="AB25" s="63" t="n">
        <v>22683.5204935299</v>
      </c>
      <c r="AC25" s="63" t="n">
        <v>3150.84823461407</v>
      </c>
      <c r="AD25" s="63" t="n">
        <v>16014.067464817</v>
      </c>
      <c r="AE25" s="63" t="n">
        <v>28209.5115114488</v>
      </c>
      <c r="AF25" s="63" t="n">
        <v>3149.15725002501</v>
      </c>
      <c r="AG25" s="63" t="n">
        <v>366268.191262578</v>
      </c>
      <c r="AH25" s="63" t="n">
        <v>22672.3701942656</v>
      </c>
      <c r="AI25" s="63" t="n">
        <v>27491.5730722404</v>
      </c>
      <c r="AJ25" s="63" t="n">
        <v>24897.210035756</v>
      </c>
      <c r="AK25" s="63" t="n">
        <v>83301.4681270443</v>
      </c>
      <c r="AL25" s="63" t="n">
        <v>211.7271653855</v>
      </c>
      <c r="AM25" s="63" t="n">
        <v>-9.97691048394345E-015</v>
      </c>
      <c r="AN25" s="63" t="n">
        <v>2676.71182795048</v>
      </c>
      <c r="AO25" s="63" t="n">
        <v>1521.9275027853</v>
      </c>
      <c r="AP25" s="63" t="n">
        <v>3663.19689636313</v>
      </c>
      <c r="AQ25" s="63" t="n">
        <v>5.54336303394082</v>
      </c>
      <c r="AR25" s="63" t="n">
        <v>229.815514507968</v>
      </c>
      <c r="AS25" s="63" t="n">
        <v>349.664901717434</v>
      </c>
      <c r="AT25" s="63" t="n">
        <v>1.92184906447264E-016</v>
      </c>
      <c r="AU25" s="63" t="n">
        <v>226.138748202386</v>
      </c>
      <c r="AV25" s="63" t="n">
        <v>13.5454067762913</v>
      </c>
      <c r="AW25" s="63" t="n">
        <v>196.839697156556</v>
      </c>
      <c r="AX25" s="63" t="n">
        <v>68018.3338749885</v>
      </c>
      <c r="AY25" s="63" t="n">
        <v>0</v>
      </c>
      <c r="AZ25" s="63" t="n">
        <v>516.231723409489</v>
      </c>
      <c r="BA25" s="63" t="n">
        <v>1388.09313533914</v>
      </c>
      <c r="BB25" s="63" t="n">
        <v>76.5177844936899</v>
      </c>
      <c r="BC25" s="63" t="n">
        <v>210.424064988377</v>
      </c>
      <c r="BD25" s="63" t="n">
        <v>833.031509983691</v>
      </c>
      <c r="BE25" s="63" t="n">
        <v>797.343121091377</v>
      </c>
      <c r="BF25" s="63" t="n">
        <v>1.28188113524203E-014</v>
      </c>
      <c r="BG25" s="63" t="n">
        <v>260.757112429457</v>
      </c>
      <c r="BH25" s="63" t="n">
        <v>8350.76471284726</v>
      </c>
      <c r="BI25" s="63" t="n">
        <v>5488.16984848232</v>
      </c>
      <c r="BJ25" s="63" t="n">
        <v>-202.012999602206</v>
      </c>
      <c r="BK25" s="63" t="n">
        <v>12906.0172019465</v>
      </c>
      <c r="BL25" s="63" t="n">
        <v>246.469952997537</v>
      </c>
      <c r="BM25" s="63" t="n">
        <v>89.0619678071986</v>
      </c>
      <c r="BN25" s="63" t="n">
        <v>206.861645173544</v>
      </c>
      <c r="BO25" s="63" t="n">
        <v>121.171031059111</v>
      </c>
      <c r="BP25" s="63" t="n">
        <v>3380.70710328802</v>
      </c>
      <c r="BQ25" s="63" t="n">
        <v>6717.2968114333</v>
      </c>
      <c r="BR25" s="63" t="n">
        <v>0</v>
      </c>
      <c r="BS25" s="64" t="n">
        <v>1080463.44194733</v>
      </c>
      <c r="BT25" s="64"/>
      <c r="BU25" s="63" t="n">
        <v>282600.994755974</v>
      </c>
      <c r="BV25" s="63" t="n">
        <v>0</v>
      </c>
      <c r="BW25" s="64" t="n">
        <v>282600.994755974</v>
      </c>
      <c r="BX25" s="63" t="n">
        <v>22200.6371116722</v>
      </c>
      <c r="BY25" s="63" t="n">
        <v>1344252.51368947</v>
      </c>
      <c r="BZ25" s="64" t="n">
        <v>1366453.15080114</v>
      </c>
      <c r="CA25" s="63" t="n">
        <v>1014853.15837857</v>
      </c>
      <c r="CB25" s="63"/>
      <c r="CC25" s="64" t="n">
        <v>3744370.74588301</v>
      </c>
      <c r="CD25" s="65"/>
    </row>
    <row r="26" customFormat="false" ht="22.5" hidden="false" customHeight="false" outlineLevel="0" collapsed="false">
      <c r="A26" s="61" t="n">
        <v>14</v>
      </c>
      <c r="B26" s="61"/>
      <c r="C26" s="61" t="s">
        <v>28</v>
      </c>
      <c r="D26" s="1"/>
      <c r="E26" s="62" t="s">
        <v>167</v>
      </c>
      <c r="F26" s="62"/>
      <c r="G26" s="63" t="n">
        <v>19752.0679431625</v>
      </c>
      <c r="H26" s="63" t="n">
        <v>5680.6525152554</v>
      </c>
      <c r="I26" s="63" t="n">
        <v>0.0273192483334303</v>
      </c>
      <c r="J26" s="63" t="n">
        <v>49291.3654451496</v>
      </c>
      <c r="K26" s="63" t="n">
        <v>8198.11438899111</v>
      </c>
      <c r="L26" s="63" t="n">
        <v>611.6104272605</v>
      </c>
      <c r="M26" s="63" t="n">
        <v>344.043297342805</v>
      </c>
      <c r="N26" s="63" t="n">
        <v>62.3473062569782</v>
      </c>
      <c r="O26" s="63" t="n">
        <v>18.8765985982406</v>
      </c>
      <c r="P26" s="63" t="n">
        <v>19.0443587060442</v>
      </c>
      <c r="Q26" s="63" t="n">
        <v>2545.15536810906</v>
      </c>
      <c r="R26" s="63" t="n">
        <v>798.792642417437</v>
      </c>
      <c r="S26" s="63" t="n">
        <v>7996.41389657294</v>
      </c>
      <c r="T26" s="63" t="n">
        <v>141595.553019541</v>
      </c>
      <c r="U26" s="63" t="n">
        <v>7019.66384641702</v>
      </c>
      <c r="V26" s="63" t="n">
        <v>5755.4807724333</v>
      </c>
      <c r="W26" s="63" t="n">
        <v>223.230299283276</v>
      </c>
      <c r="X26" s="63" t="n">
        <v>6079.9541944016</v>
      </c>
      <c r="Y26" s="63" t="n">
        <v>2968.56207551935</v>
      </c>
      <c r="Z26" s="63" t="n">
        <v>8227.87104689752</v>
      </c>
      <c r="AA26" s="63" t="n">
        <v>383.06219870699</v>
      </c>
      <c r="AB26" s="63" t="n">
        <v>4228.15336778888</v>
      </c>
      <c r="AC26" s="63" t="n">
        <v>4555.86545491202</v>
      </c>
      <c r="AD26" s="63" t="n">
        <v>34956.8707154812</v>
      </c>
      <c r="AE26" s="63" t="n">
        <v>7276.47898829761</v>
      </c>
      <c r="AF26" s="63" t="n">
        <v>4616.53334487388</v>
      </c>
      <c r="AG26" s="63" t="n">
        <v>1583354.88922349</v>
      </c>
      <c r="AH26" s="63" t="n">
        <v>14045.6391334453</v>
      </c>
      <c r="AI26" s="63" t="n">
        <v>17836.4856179484</v>
      </c>
      <c r="AJ26" s="63" t="n">
        <v>5306.53246169174</v>
      </c>
      <c r="AK26" s="63" t="n">
        <v>42405.03709612</v>
      </c>
      <c r="AL26" s="63" t="n">
        <v>16.6823858070064</v>
      </c>
      <c r="AM26" s="63" t="n">
        <v>-5.30416655355039E-015</v>
      </c>
      <c r="AN26" s="63" t="n">
        <v>6.51031454312411E-013</v>
      </c>
      <c r="AO26" s="63" t="n">
        <v>3.92401085526109</v>
      </c>
      <c r="AP26" s="63" t="n">
        <v>7058.77503584482</v>
      </c>
      <c r="AQ26" s="63" t="n">
        <v>-1.55843273680802E-015</v>
      </c>
      <c r="AR26" s="63" t="n">
        <v>92.8620467933158</v>
      </c>
      <c r="AS26" s="63" t="n">
        <v>47.5779669333309</v>
      </c>
      <c r="AT26" s="63" t="n">
        <v>-1.65039056136055E-015</v>
      </c>
      <c r="AU26" s="63" t="n">
        <v>-5.80878073803011E-015</v>
      </c>
      <c r="AV26" s="63" t="n">
        <v>5.82375075094651E-015</v>
      </c>
      <c r="AW26" s="63" t="n">
        <v>-3.06599047859153E-016</v>
      </c>
      <c r="AX26" s="63" t="n">
        <v>120017.183405826</v>
      </c>
      <c r="AY26" s="63" t="n">
        <v>0</v>
      </c>
      <c r="AZ26" s="63" t="n">
        <v>7.151468518088E-015</v>
      </c>
      <c r="BA26" s="63" t="n">
        <v>1368.40093015266</v>
      </c>
      <c r="BB26" s="63" t="n">
        <v>1670.11077496766</v>
      </c>
      <c r="BC26" s="63" t="n">
        <v>61.5217931298163</v>
      </c>
      <c r="BD26" s="63" t="n">
        <v>956.24192086435</v>
      </c>
      <c r="BE26" s="63" t="n">
        <v>4157.67830372839</v>
      </c>
      <c r="BF26" s="63" t="n">
        <v>-1.05256843295179E-013</v>
      </c>
      <c r="BG26" s="63" t="n">
        <v>121.035569365526</v>
      </c>
      <c r="BH26" s="63" t="n">
        <v>4165.10898071526</v>
      </c>
      <c r="BI26" s="63" t="n">
        <v>14620.6264230197</v>
      </c>
      <c r="BJ26" s="63" t="n">
        <v>-23.4689507864411</v>
      </c>
      <c r="BK26" s="63" t="n">
        <v>57001.1899115468</v>
      </c>
      <c r="BL26" s="63" t="n">
        <v>87.5158422513096</v>
      </c>
      <c r="BM26" s="63" t="n">
        <v>676.762756955757</v>
      </c>
      <c r="BN26" s="63" t="n">
        <v>273.658703757524</v>
      </c>
      <c r="BO26" s="63" t="n">
        <v>2146.65995046955</v>
      </c>
      <c r="BP26" s="63" t="n">
        <v>319.125605800012</v>
      </c>
      <c r="BQ26" s="63" t="n">
        <v>2324.01026859872</v>
      </c>
      <c r="BR26" s="63" t="n">
        <v>0</v>
      </c>
      <c r="BS26" s="64" t="n">
        <v>2203317.55800092</v>
      </c>
      <c r="BT26" s="64"/>
      <c r="BU26" s="63" t="n">
        <v>129276.656058244</v>
      </c>
      <c r="BV26" s="63" t="n">
        <v>0</v>
      </c>
      <c r="BW26" s="64" t="n">
        <v>129276.656058244</v>
      </c>
      <c r="BX26" s="63" t="n">
        <v>0</v>
      </c>
      <c r="BY26" s="63" t="n">
        <v>3499438.16365832</v>
      </c>
      <c r="BZ26" s="64" t="n">
        <v>3499438.16365832</v>
      </c>
      <c r="CA26" s="63" t="n">
        <v>640538.506258327</v>
      </c>
      <c r="CB26" s="63"/>
      <c r="CC26" s="64" t="n">
        <v>6472570.88397581</v>
      </c>
      <c r="CD26" s="65"/>
    </row>
    <row r="27" customFormat="false" ht="22.5" hidden="false" customHeight="false" outlineLevel="0" collapsed="false">
      <c r="A27" s="61" t="n">
        <v>15</v>
      </c>
      <c r="B27" s="61"/>
      <c r="C27" s="61" t="s">
        <v>29</v>
      </c>
      <c r="D27" s="1"/>
      <c r="E27" s="62" t="s">
        <v>168</v>
      </c>
      <c r="F27" s="62"/>
      <c r="G27" s="63" t="n">
        <v>576.159112370057</v>
      </c>
      <c r="H27" s="63" t="n">
        <v>279.751353870128</v>
      </c>
      <c r="I27" s="63" t="n">
        <v>54.9172640693652</v>
      </c>
      <c r="J27" s="63" t="n">
        <v>70066.8855122288</v>
      </c>
      <c r="K27" s="63" t="n">
        <v>1029.40709304787</v>
      </c>
      <c r="L27" s="63" t="n">
        <v>492.581228058199</v>
      </c>
      <c r="M27" s="63" t="n">
        <v>797.923379898535</v>
      </c>
      <c r="N27" s="63" t="n">
        <v>694.144092256435</v>
      </c>
      <c r="O27" s="63" t="n">
        <v>581.732554934373</v>
      </c>
      <c r="P27" s="63" t="n">
        <v>295.079816277497</v>
      </c>
      <c r="Q27" s="63" t="n">
        <v>858.875143651432</v>
      </c>
      <c r="R27" s="63" t="n">
        <v>134.739887235651</v>
      </c>
      <c r="S27" s="63" t="n">
        <v>6285.79025250365</v>
      </c>
      <c r="T27" s="63" t="n">
        <v>5203.02437919558</v>
      </c>
      <c r="U27" s="63" t="n">
        <v>293162.683720983</v>
      </c>
      <c r="V27" s="63" t="n">
        <v>221588.896372214</v>
      </c>
      <c r="W27" s="63" t="n">
        <v>4703.8613797116</v>
      </c>
      <c r="X27" s="63" t="n">
        <v>98479.2548357549</v>
      </c>
      <c r="Y27" s="63" t="n">
        <v>100555.524330535</v>
      </c>
      <c r="Z27" s="63" t="n">
        <v>104098.13570127</v>
      </c>
      <c r="AA27" s="63" t="n">
        <v>10015.2679965224</v>
      </c>
      <c r="AB27" s="63" t="n">
        <v>48220.4186551401</v>
      </c>
      <c r="AC27" s="63" t="n">
        <v>20485.2287526656</v>
      </c>
      <c r="AD27" s="63" t="n">
        <v>15497.6644099689</v>
      </c>
      <c r="AE27" s="63" t="n">
        <v>6946.36204066897</v>
      </c>
      <c r="AF27" s="63" t="n">
        <v>12013.6541208856</v>
      </c>
      <c r="AG27" s="63" t="n">
        <v>1141173.60120009</v>
      </c>
      <c r="AH27" s="63" t="n">
        <v>1260.60260589657</v>
      </c>
      <c r="AI27" s="63" t="n">
        <v>10354.2711115599</v>
      </c>
      <c r="AJ27" s="63" t="n">
        <v>8120.92034155948</v>
      </c>
      <c r="AK27" s="63" t="n">
        <v>7199.08687326619</v>
      </c>
      <c r="AL27" s="63" t="n">
        <v>1059.28970862918</v>
      </c>
      <c r="AM27" s="63" t="n">
        <v>-2.97838052743452E-014</v>
      </c>
      <c r="AN27" s="63" t="n">
        <v>1452.54310043288</v>
      </c>
      <c r="AO27" s="63" t="n">
        <v>3.27382476482898</v>
      </c>
      <c r="AP27" s="63" t="n">
        <v>3409.16649006793</v>
      </c>
      <c r="AQ27" s="63" t="n">
        <v>13.7202093504069</v>
      </c>
      <c r="AR27" s="63" t="n">
        <v>6.63772489356489E-015</v>
      </c>
      <c r="AS27" s="63" t="n">
        <v>2.9015320036798</v>
      </c>
      <c r="AT27" s="63" t="n">
        <v>-8.97563089174714E-017</v>
      </c>
      <c r="AU27" s="63" t="n">
        <v>-6.76119775896695E-016</v>
      </c>
      <c r="AV27" s="63" t="n">
        <v>1.10112240890444E-016</v>
      </c>
      <c r="AW27" s="63" t="n">
        <v>-1.76138397166158E-017</v>
      </c>
      <c r="AX27" s="63" t="n">
        <v>1356.81983109846</v>
      </c>
      <c r="AY27" s="63" t="n">
        <v>0</v>
      </c>
      <c r="AZ27" s="63" t="n">
        <v>-2.45436333596806E-014</v>
      </c>
      <c r="BA27" s="63" t="n">
        <v>1842.22956467275</v>
      </c>
      <c r="BB27" s="63" t="n">
        <v>98.0111226699296</v>
      </c>
      <c r="BC27" s="63" t="n">
        <v>781.257028672154</v>
      </c>
      <c r="BD27" s="63" t="n">
        <v>2003.44943583324</v>
      </c>
      <c r="BE27" s="63" t="n">
        <v>4146.08937560301</v>
      </c>
      <c r="BF27" s="63" t="n">
        <v>2.68655024494523E-014</v>
      </c>
      <c r="BG27" s="63" t="n">
        <v>157.180367070943</v>
      </c>
      <c r="BH27" s="63" t="n">
        <v>1019.49784443914</v>
      </c>
      <c r="BI27" s="63" t="n">
        <v>222.245351838555</v>
      </c>
      <c r="BJ27" s="63" t="n">
        <v>-2.40404444592781</v>
      </c>
      <c r="BK27" s="63" t="n">
        <v>20.9636099860032</v>
      </c>
      <c r="BL27" s="63" t="n">
        <v>50.1753636792607</v>
      </c>
      <c r="BM27" s="63" t="n">
        <v>1.34347072585966</v>
      </c>
      <c r="BN27" s="63" t="n">
        <v>162.432148765645</v>
      </c>
      <c r="BO27" s="63" t="n">
        <v>0.410541789596584</v>
      </c>
      <c r="BP27" s="63" t="n">
        <v>958.03142218592</v>
      </c>
      <c r="BQ27" s="63" t="n">
        <v>2416.69056272551</v>
      </c>
      <c r="BR27" s="63" t="n">
        <v>0</v>
      </c>
      <c r="BS27" s="64" t="n">
        <v>2212401.76338084</v>
      </c>
      <c r="BT27" s="64"/>
      <c r="BU27" s="63" t="n">
        <v>0</v>
      </c>
      <c r="BV27" s="63" t="n">
        <v>0</v>
      </c>
      <c r="BW27" s="64" t="n">
        <v>0</v>
      </c>
      <c r="BX27" s="63" t="n">
        <v>0</v>
      </c>
      <c r="BY27" s="63" t="n">
        <v>2603533.92749055</v>
      </c>
      <c r="BZ27" s="64" t="n">
        <v>2603533.92749055</v>
      </c>
      <c r="CA27" s="63" t="n">
        <v>2941005.95272411</v>
      </c>
      <c r="CB27" s="63"/>
      <c r="CC27" s="64" t="n">
        <v>7756941.64359551</v>
      </c>
      <c r="CD27" s="65"/>
    </row>
    <row r="28" customFormat="false" ht="22.5" hidden="false" customHeight="false" outlineLevel="0" collapsed="false">
      <c r="A28" s="61" t="n">
        <v>16</v>
      </c>
      <c r="B28" s="61"/>
      <c r="C28" s="61" t="s">
        <v>30</v>
      </c>
      <c r="D28" s="1"/>
      <c r="E28" s="62" t="s">
        <v>169</v>
      </c>
      <c r="F28" s="62"/>
      <c r="G28" s="63" t="n">
        <v>5632.53034065663</v>
      </c>
      <c r="H28" s="63" t="n">
        <v>1743.49602693362</v>
      </c>
      <c r="I28" s="63" t="n">
        <v>231.776373322403</v>
      </c>
      <c r="J28" s="63" t="n">
        <v>33034.9147910675</v>
      </c>
      <c r="K28" s="63" t="n">
        <v>8148.68768764555</v>
      </c>
      <c r="L28" s="63" t="n">
        <v>5007.80877477575</v>
      </c>
      <c r="M28" s="63" t="n">
        <v>1250.13014204629</v>
      </c>
      <c r="N28" s="63" t="n">
        <v>186.176617050683</v>
      </c>
      <c r="O28" s="63" t="n">
        <v>76.5472888524304</v>
      </c>
      <c r="P28" s="63" t="n">
        <v>228.982295789561</v>
      </c>
      <c r="Q28" s="63" t="n">
        <v>4109.48357084775</v>
      </c>
      <c r="R28" s="63" t="n">
        <v>21.5310524025971</v>
      </c>
      <c r="S28" s="63" t="n">
        <v>5865.1993625364</v>
      </c>
      <c r="T28" s="63" t="n">
        <v>1328.0412055717</v>
      </c>
      <c r="U28" s="63" t="n">
        <v>10117.6798314618</v>
      </c>
      <c r="V28" s="63" t="n">
        <v>55215.9132387418</v>
      </c>
      <c r="W28" s="63" t="n">
        <v>4098.62589853407</v>
      </c>
      <c r="X28" s="63" t="n">
        <v>16360.7195514011</v>
      </c>
      <c r="Y28" s="63" t="n">
        <v>21881.6395098091</v>
      </c>
      <c r="Z28" s="63" t="n">
        <v>19459.0783241457</v>
      </c>
      <c r="AA28" s="63" t="n">
        <v>3360.16954468127</v>
      </c>
      <c r="AB28" s="63" t="n">
        <v>13169.6553677565</v>
      </c>
      <c r="AC28" s="63" t="n">
        <v>9561.6769384993</v>
      </c>
      <c r="AD28" s="63" t="n">
        <v>1185.02930197554</v>
      </c>
      <c r="AE28" s="63" t="n">
        <v>2371.0470016909</v>
      </c>
      <c r="AF28" s="63" t="n">
        <v>6151.86675665456</v>
      </c>
      <c r="AG28" s="63" t="n">
        <v>696424.059280594</v>
      </c>
      <c r="AH28" s="63" t="n">
        <v>7921.38578409827</v>
      </c>
      <c r="AI28" s="63" t="n">
        <v>14027.3855974161</v>
      </c>
      <c r="AJ28" s="63" t="n">
        <v>41260.9031112931</v>
      </c>
      <c r="AK28" s="63" t="n">
        <v>51301.7268270271</v>
      </c>
      <c r="AL28" s="63" t="n">
        <v>1.18890888627724</v>
      </c>
      <c r="AM28" s="63" t="n">
        <v>-3.11435634530979E-014</v>
      </c>
      <c r="AN28" s="63" t="n">
        <v>1468.97901717851</v>
      </c>
      <c r="AO28" s="63" t="n">
        <v>60.9216631050896</v>
      </c>
      <c r="AP28" s="63" t="n">
        <v>373.846747385961</v>
      </c>
      <c r="AQ28" s="63" t="n">
        <v>876.416704956188</v>
      </c>
      <c r="AR28" s="63" t="n">
        <v>33.8656112707089</v>
      </c>
      <c r="AS28" s="63" t="n">
        <v>1022.27255775036</v>
      </c>
      <c r="AT28" s="63" t="n">
        <v>0.787196478964696</v>
      </c>
      <c r="AU28" s="63" t="n">
        <v>-5.1790321310549E-017</v>
      </c>
      <c r="AV28" s="63" t="n">
        <v>1.61779119296356E-015</v>
      </c>
      <c r="AW28" s="63" t="n">
        <v>17.1626763157933</v>
      </c>
      <c r="AX28" s="63" t="n">
        <v>28904.7283738962</v>
      </c>
      <c r="AY28" s="63" t="n">
        <v>0</v>
      </c>
      <c r="AZ28" s="63" t="n">
        <v>74.4826173696016</v>
      </c>
      <c r="BA28" s="63" t="n">
        <v>144.427350136165</v>
      </c>
      <c r="BB28" s="63" t="n">
        <v>25.5243674845472</v>
      </c>
      <c r="BC28" s="63" t="n">
        <v>1.55574061052593</v>
      </c>
      <c r="BD28" s="63" t="n">
        <v>483.751175789208</v>
      </c>
      <c r="BE28" s="63" t="n">
        <v>2434.27051981754</v>
      </c>
      <c r="BF28" s="63" t="n">
        <v>2.33038041744192E-014</v>
      </c>
      <c r="BG28" s="63" t="n">
        <v>468.887118138277</v>
      </c>
      <c r="BH28" s="63" t="n">
        <v>753.376942116756</v>
      </c>
      <c r="BI28" s="63" t="n">
        <v>42118.9371572564</v>
      </c>
      <c r="BJ28" s="63" t="n">
        <v>-245.627639223446</v>
      </c>
      <c r="BK28" s="63" t="n">
        <v>4040.43514050775</v>
      </c>
      <c r="BL28" s="63" t="n">
        <v>106.0990105819</v>
      </c>
      <c r="BM28" s="63" t="n">
        <v>1541.13308996106</v>
      </c>
      <c r="BN28" s="63" t="n">
        <v>307.848777258879</v>
      </c>
      <c r="BO28" s="63" t="n">
        <v>304.656176614546</v>
      </c>
      <c r="BP28" s="63" t="n">
        <v>3142.54232005951</v>
      </c>
      <c r="BQ28" s="63" t="n">
        <v>535.910200708485</v>
      </c>
      <c r="BR28" s="63" t="n">
        <v>0</v>
      </c>
      <c r="BS28" s="64" t="n">
        <v>1129732.24691769</v>
      </c>
      <c r="BT28" s="64"/>
      <c r="BU28" s="63" t="n">
        <v>109529.23709021</v>
      </c>
      <c r="BV28" s="63" t="n">
        <v>0</v>
      </c>
      <c r="BW28" s="64" t="n">
        <v>109529.23709021</v>
      </c>
      <c r="BX28" s="63" t="n">
        <v>1320150.08825897</v>
      </c>
      <c r="BY28" s="63" t="n">
        <v>425883.915844785</v>
      </c>
      <c r="BZ28" s="64" t="n">
        <v>1746034.00410375</v>
      </c>
      <c r="CA28" s="63" t="n">
        <v>1104215.89871384</v>
      </c>
      <c r="CB28" s="63"/>
      <c r="CC28" s="64" t="n">
        <v>4089511.38682549</v>
      </c>
      <c r="CD28" s="65"/>
    </row>
    <row r="29" customFormat="false" ht="22.5" hidden="false" customHeight="false" outlineLevel="0" collapsed="false">
      <c r="A29" s="61" t="n">
        <v>17</v>
      </c>
      <c r="B29" s="61"/>
      <c r="C29" s="61" t="s">
        <v>31</v>
      </c>
      <c r="D29" s="1"/>
      <c r="E29" s="62" t="s">
        <v>170</v>
      </c>
      <c r="F29" s="62"/>
      <c r="G29" s="63" t="n">
        <v>938.428122244491</v>
      </c>
      <c r="H29" s="63" t="n">
        <v>152.822331083084</v>
      </c>
      <c r="I29" s="63" t="n">
        <v>2.60605291857542</v>
      </c>
      <c r="J29" s="63" t="n">
        <v>785.45461054731</v>
      </c>
      <c r="K29" s="63" t="n">
        <v>11.455701772347</v>
      </c>
      <c r="L29" s="63" t="n">
        <v>7.01426610632447</v>
      </c>
      <c r="M29" s="63" t="n">
        <v>-1.95839347922057E-013</v>
      </c>
      <c r="N29" s="63" t="n">
        <v>15.2867534047733</v>
      </c>
      <c r="O29" s="63" t="n">
        <v>39.1461794084578</v>
      </c>
      <c r="P29" s="63" t="n">
        <v>10.260150672155</v>
      </c>
      <c r="Q29" s="63" t="n">
        <v>76.6247751705267</v>
      </c>
      <c r="R29" s="63" t="n">
        <v>0.0459080849776178</v>
      </c>
      <c r="S29" s="63" t="n">
        <v>2.04940017597016</v>
      </c>
      <c r="T29" s="63" t="n">
        <v>18.8503705362005</v>
      </c>
      <c r="U29" s="63" t="n">
        <v>4.29488967865798</v>
      </c>
      <c r="V29" s="63" t="n">
        <v>522.089417271078</v>
      </c>
      <c r="W29" s="63" t="n">
        <v>17141.6688412713</v>
      </c>
      <c r="X29" s="63" t="n">
        <v>3032.26260747564</v>
      </c>
      <c r="Y29" s="63" t="n">
        <v>739.149270337044</v>
      </c>
      <c r="Z29" s="63" t="n">
        <v>3277.39431121206</v>
      </c>
      <c r="AA29" s="63" t="n">
        <v>143.568470145784</v>
      </c>
      <c r="AB29" s="63" t="n">
        <v>110.85967424844</v>
      </c>
      <c r="AC29" s="63" t="n">
        <v>1640.27045698421</v>
      </c>
      <c r="AD29" s="63" t="n">
        <v>14377.1109626649</v>
      </c>
      <c r="AE29" s="63" t="n">
        <v>695.523087041678</v>
      </c>
      <c r="AF29" s="63" t="n">
        <v>533.575441380838</v>
      </c>
      <c r="AG29" s="63" t="n">
        <v>5803.17319855102</v>
      </c>
      <c r="AH29" s="63" t="n">
        <v>544.927250700899</v>
      </c>
      <c r="AI29" s="63" t="n">
        <v>602.270577432311</v>
      </c>
      <c r="AJ29" s="63" t="n">
        <v>1107.89247798565</v>
      </c>
      <c r="AK29" s="63" t="n">
        <v>513.884860425588</v>
      </c>
      <c r="AL29" s="63" t="n">
        <v>1.76683779446977</v>
      </c>
      <c r="AM29" s="63" t="n">
        <v>-6.46288047399559E-016</v>
      </c>
      <c r="AN29" s="63" t="n">
        <v>8.09514749400673</v>
      </c>
      <c r="AO29" s="63" t="n">
        <v>47.0100553028548</v>
      </c>
      <c r="AP29" s="63" t="n">
        <v>14.2475089709447</v>
      </c>
      <c r="AQ29" s="63" t="n">
        <v>80.6292926536758</v>
      </c>
      <c r="AR29" s="63" t="n">
        <v>996.323182572393</v>
      </c>
      <c r="AS29" s="63" t="n">
        <v>3544.55827384252</v>
      </c>
      <c r="AT29" s="63" t="n">
        <v>838.304026960061</v>
      </c>
      <c r="AU29" s="63" t="n">
        <v>224.732180228234</v>
      </c>
      <c r="AV29" s="63" t="n">
        <v>-4.68810642872379E-016</v>
      </c>
      <c r="AW29" s="63" t="n">
        <v>4.57182985618477</v>
      </c>
      <c r="AX29" s="63" t="n">
        <v>24.606501647517</v>
      </c>
      <c r="AY29" s="63" t="n">
        <v>0</v>
      </c>
      <c r="AZ29" s="63" t="n">
        <v>185.211602868926</v>
      </c>
      <c r="BA29" s="63" t="n">
        <v>781.898285236141</v>
      </c>
      <c r="BB29" s="63" t="n">
        <v>258.514511691167</v>
      </c>
      <c r="BC29" s="63" t="n">
        <v>216.368867069033</v>
      </c>
      <c r="BD29" s="63" t="n">
        <v>207.633592705432</v>
      </c>
      <c r="BE29" s="63" t="n">
        <v>24.5530889339407</v>
      </c>
      <c r="BF29" s="63" t="n">
        <v>2.03947719703411E-013</v>
      </c>
      <c r="BG29" s="63" t="n">
        <v>1.81816940178763</v>
      </c>
      <c r="BH29" s="63" t="n">
        <v>7018.32151518907</v>
      </c>
      <c r="BI29" s="63" t="n">
        <v>809.571820239957</v>
      </c>
      <c r="BJ29" s="63" t="n">
        <v>-307.824667344062</v>
      </c>
      <c r="BK29" s="63" t="n">
        <v>25156.9684785498</v>
      </c>
      <c r="BL29" s="63" t="n">
        <v>172.582445326357</v>
      </c>
      <c r="BM29" s="63" t="n">
        <v>546.008365487582</v>
      </c>
      <c r="BN29" s="63" t="n">
        <v>177.670197126382</v>
      </c>
      <c r="BO29" s="63" t="n">
        <v>40.4512411312367</v>
      </c>
      <c r="BP29" s="63" t="n">
        <v>4181.21535659756</v>
      </c>
      <c r="BQ29" s="63" t="n">
        <v>87.6771908360592</v>
      </c>
      <c r="BR29" s="63" t="n">
        <v>0</v>
      </c>
      <c r="BS29" s="64" t="n">
        <v>98193.4453153015</v>
      </c>
      <c r="BT29" s="64"/>
      <c r="BU29" s="63" t="n">
        <v>115802.369044432</v>
      </c>
      <c r="BV29" s="63" t="n">
        <v>0</v>
      </c>
      <c r="BW29" s="64" t="n">
        <v>115802.369044432</v>
      </c>
      <c r="BX29" s="63" t="n">
        <v>734054.309648539</v>
      </c>
      <c r="BY29" s="63" t="n">
        <v>-1198885.87957338</v>
      </c>
      <c r="BZ29" s="64" t="n">
        <v>-464831.569924841</v>
      </c>
      <c r="CA29" s="63" t="n">
        <v>480905.610493067</v>
      </c>
      <c r="CB29" s="63"/>
      <c r="CC29" s="64" t="n">
        <v>230069.85492796</v>
      </c>
      <c r="CD29" s="65"/>
    </row>
    <row r="30" customFormat="false" ht="22.5" hidden="false" customHeight="false" outlineLevel="0" collapsed="false">
      <c r="A30" s="61" t="n">
        <v>18</v>
      </c>
      <c r="B30" s="61"/>
      <c r="C30" s="61" t="s">
        <v>32</v>
      </c>
      <c r="D30" s="1"/>
      <c r="E30" s="62" t="s">
        <v>171</v>
      </c>
      <c r="F30" s="62"/>
      <c r="G30" s="63" t="n">
        <v>648.415568938556</v>
      </c>
      <c r="H30" s="63" t="n">
        <v>9.46413759365944</v>
      </c>
      <c r="I30" s="63" t="n">
        <v>218.91288900264</v>
      </c>
      <c r="J30" s="63" t="n">
        <v>7223.86915149649</v>
      </c>
      <c r="K30" s="63" t="n">
        <v>421.170271392052</v>
      </c>
      <c r="L30" s="63" t="n">
        <v>772.654112775417</v>
      </c>
      <c r="M30" s="63" t="n">
        <v>27.0410922272378</v>
      </c>
      <c r="N30" s="63" t="n">
        <v>73.6479789563238</v>
      </c>
      <c r="O30" s="63" t="n">
        <v>138.123767357678</v>
      </c>
      <c r="P30" s="63" t="n">
        <v>89.4485245219419</v>
      </c>
      <c r="Q30" s="63" t="n">
        <v>403.767720945297</v>
      </c>
      <c r="R30" s="63" t="n">
        <v>10.3334086727731</v>
      </c>
      <c r="S30" s="63" t="n">
        <v>723.056862106494</v>
      </c>
      <c r="T30" s="63" t="n">
        <v>661.751285343944</v>
      </c>
      <c r="U30" s="63" t="n">
        <v>153.213336255374</v>
      </c>
      <c r="V30" s="63" t="n">
        <v>2827.35633025307</v>
      </c>
      <c r="W30" s="63" t="n">
        <v>7567.36718094222</v>
      </c>
      <c r="X30" s="63" t="n">
        <v>43548.1927677179</v>
      </c>
      <c r="Y30" s="63" t="n">
        <v>9108.86999270784</v>
      </c>
      <c r="Z30" s="63" t="n">
        <v>14265.9429943562</v>
      </c>
      <c r="AA30" s="63" t="n">
        <v>1256.95385139274</v>
      </c>
      <c r="AB30" s="63" t="n">
        <v>947.565790509589</v>
      </c>
      <c r="AC30" s="63" t="n">
        <v>7110.85252613069</v>
      </c>
      <c r="AD30" s="63" t="n">
        <v>46263.5394730127</v>
      </c>
      <c r="AE30" s="63" t="n">
        <v>1219.66253251579</v>
      </c>
      <c r="AF30" s="63" t="n">
        <v>1194.71181056913</v>
      </c>
      <c r="AG30" s="63" t="n">
        <v>200645.91853467</v>
      </c>
      <c r="AH30" s="63" t="n">
        <v>5604.52417345172</v>
      </c>
      <c r="AI30" s="63" t="n">
        <v>12212.3054266821</v>
      </c>
      <c r="AJ30" s="63" t="n">
        <v>13497.2803778814</v>
      </c>
      <c r="AK30" s="63" t="n">
        <v>2718.29104375611</v>
      </c>
      <c r="AL30" s="63" t="n">
        <v>86.4662116146019</v>
      </c>
      <c r="AM30" s="63" t="n">
        <v>46.0501159678615</v>
      </c>
      <c r="AN30" s="63" t="n">
        <v>490.817905898284</v>
      </c>
      <c r="AO30" s="63" t="n">
        <v>168.306891576116</v>
      </c>
      <c r="AP30" s="63" t="n">
        <v>5801.84439691064</v>
      </c>
      <c r="AQ30" s="63" t="n">
        <v>65.8716715499903</v>
      </c>
      <c r="AR30" s="63" t="n">
        <v>45.4903559777182</v>
      </c>
      <c r="AS30" s="63" t="n">
        <v>2507.51377712276</v>
      </c>
      <c r="AT30" s="63" t="n">
        <v>98.448978069692</v>
      </c>
      <c r="AU30" s="63" t="n">
        <v>1110.41021038042</v>
      </c>
      <c r="AV30" s="63" t="n">
        <v>125.223250352357</v>
      </c>
      <c r="AW30" s="63" t="n">
        <v>147.743174605377</v>
      </c>
      <c r="AX30" s="63" t="n">
        <v>21417.9071806964</v>
      </c>
      <c r="AY30" s="63" t="n">
        <v>0</v>
      </c>
      <c r="AZ30" s="63" t="n">
        <v>946.075266050858</v>
      </c>
      <c r="BA30" s="63" t="n">
        <v>821.897980301296</v>
      </c>
      <c r="BB30" s="63" t="n">
        <v>80.9131801623283</v>
      </c>
      <c r="BC30" s="63" t="n">
        <v>1930.77605815532</v>
      </c>
      <c r="BD30" s="63" t="n">
        <v>1405.58766393744</v>
      </c>
      <c r="BE30" s="63" t="n">
        <v>1605.64830207285</v>
      </c>
      <c r="BF30" s="63" t="n">
        <v>57.1316421131101</v>
      </c>
      <c r="BG30" s="63" t="n">
        <v>616.075791542832</v>
      </c>
      <c r="BH30" s="63" t="n">
        <v>2707.66109639431</v>
      </c>
      <c r="BI30" s="63" t="n">
        <v>11322.6145105977</v>
      </c>
      <c r="BJ30" s="63" t="n">
        <v>-197.488184676687</v>
      </c>
      <c r="BK30" s="63" t="n">
        <v>2242.1575559785</v>
      </c>
      <c r="BL30" s="63" t="n">
        <v>251.507361931364</v>
      </c>
      <c r="BM30" s="63" t="n">
        <v>269.736719179512</v>
      </c>
      <c r="BN30" s="63" t="n">
        <v>380.458421521259</v>
      </c>
      <c r="BO30" s="63" t="n">
        <v>0.113637112115828</v>
      </c>
      <c r="BP30" s="63" t="n">
        <v>10173.9151044863</v>
      </c>
      <c r="BQ30" s="63" t="n">
        <v>3194.60669526727</v>
      </c>
      <c r="BR30" s="63" t="n">
        <v>0</v>
      </c>
      <c r="BS30" s="64" t="n">
        <v>451485.687836985</v>
      </c>
      <c r="BT30" s="64"/>
      <c r="BU30" s="63" t="n">
        <v>362781.94581773</v>
      </c>
      <c r="BV30" s="63" t="n">
        <v>0</v>
      </c>
      <c r="BW30" s="64" t="n">
        <v>362781.94581773</v>
      </c>
      <c r="BX30" s="63" t="n">
        <v>210264.739913145</v>
      </c>
      <c r="BY30" s="63" t="n">
        <v>456233.222597052</v>
      </c>
      <c r="BZ30" s="64" t="n">
        <v>666497.962510197</v>
      </c>
      <c r="CA30" s="63" t="n">
        <v>1561426.2278499</v>
      </c>
      <c r="CB30" s="63"/>
      <c r="CC30" s="64" t="n">
        <v>3042191.82401481</v>
      </c>
      <c r="CD30" s="65"/>
    </row>
    <row r="31" customFormat="false" ht="22.5" hidden="false" customHeight="false" outlineLevel="0" collapsed="false">
      <c r="A31" s="61" t="n">
        <v>19</v>
      </c>
      <c r="B31" s="61"/>
      <c r="C31" s="61" t="s">
        <v>33</v>
      </c>
      <c r="D31" s="1"/>
      <c r="E31" s="62" t="s">
        <v>172</v>
      </c>
      <c r="F31" s="62"/>
      <c r="G31" s="63" t="n">
        <v>15297.3875036708</v>
      </c>
      <c r="H31" s="63" t="n">
        <v>1243.95367090403</v>
      </c>
      <c r="I31" s="63" t="n">
        <v>131.10558295442</v>
      </c>
      <c r="J31" s="63" t="n">
        <v>10724.4781217465</v>
      </c>
      <c r="K31" s="63" t="n">
        <v>272.216050980344</v>
      </c>
      <c r="L31" s="63" t="n">
        <v>176.203556385844</v>
      </c>
      <c r="M31" s="63" t="n">
        <v>59.0345332414433</v>
      </c>
      <c r="N31" s="63" t="n">
        <v>153.553187346961</v>
      </c>
      <c r="O31" s="63" t="n">
        <v>31.8375330677795</v>
      </c>
      <c r="P31" s="63" t="n">
        <v>57.115228164119</v>
      </c>
      <c r="Q31" s="63" t="n">
        <v>99.1311136130412</v>
      </c>
      <c r="R31" s="63" t="n">
        <v>245.545511413886</v>
      </c>
      <c r="S31" s="63" t="n">
        <v>94.1018278912581</v>
      </c>
      <c r="T31" s="63" t="n">
        <v>699.033994487716</v>
      </c>
      <c r="U31" s="63" t="n">
        <v>561.396122664071</v>
      </c>
      <c r="V31" s="63" t="n">
        <v>1662.58055577944</v>
      </c>
      <c r="W31" s="63" t="n">
        <v>1878.26325265646</v>
      </c>
      <c r="X31" s="63" t="n">
        <v>6374.26874931072</v>
      </c>
      <c r="Y31" s="63" t="n">
        <v>14660.2443750587</v>
      </c>
      <c r="Z31" s="63" t="n">
        <v>12207.8424379344</v>
      </c>
      <c r="AA31" s="63" t="n">
        <v>582.492361005703</v>
      </c>
      <c r="AB31" s="63" t="n">
        <v>250.120504569444</v>
      </c>
      <c r="AC31" s="63" t="n">
        <v>1490.2545552009</v>
      </c>
      <c r="AD31" s="63" t="n">
        <v>199.867396731667</v>
      </c>
      <c r="AE31" s="63" t="n">
        <v>177.543420085399</v>
      </c>
      <c r="AF31" s="63" t="n">
        <v>3069.25199330892</v>
      </c>
      <c r="AG31" s="63" t="n">
        <v>64783.1688051304</v>
      </c>
      <c r="AH31" s="63" t="n">
        <v>4177.46692118031</v>
      </c>
      <c r="AI31" s="63" t="n">
        <v>499.638859827585</v>
      </c>
      <c r="AJ31" s="63" t="n">
        <v>104.840561817818</v>
      </c>
      <c r="AK31" s="63" t="n">
        <v>261.222539741405</v>
      </c>
      <c r="AL31" s="63" t="n">
        <v>2.43964103105726</v>
      </c>
      <c r="AM31" s="63" t="n">
        <v>-4.29996594713763E-016</v>
      </c>
      <c r="AN31" s="63" t="n">
        <v>1239.17525185395</v>
      </c>
      <c r="AO31" s="63" t="n">
        <v>7.0740045539067</v>
      </c>
      <c r="AP31" s="63" t="n">
        <v>136.321019031458</v>
      </c>
      <c r="AQ31" s="63" t="n">
        <v>7.45221447405654</v>
      </c>
      <c r="AR31" s="63" t="n">
        <v>2.05780961762997</v>
      </c>
      <c r="AS31" s="63" t="n">
        <v>0.346654030865991</v>
      </c>
      <c r="AT31" s="63" t="n">
        <v>73.1189665982707</v>
      </c>
      <c r="AU31" s="63" t="n">
        <v>0.00942152236162673</v>
      </c>
      <c r="AV31" s="63" t="n">
        <v>4.76012957536305E-017</v>
      </c>
      <c r="AW31" s="63" t="n">
        <v>8.41934509958752</v>
      </c>
      <c r="AX31" s="63" t="n">
        <v>1982.82438509428</v>
      </c>
      <c r="AY31" s="63" t="n">
        <v>0</v>
      </c>
      <c r="AZ31" s="63" t="n">
        <v>7.48609540254215</v>
      </c>
      <c r="BA31" s="63" t="n">
        <v>99.801349188334</v>
      </c>
      <c r="BB31" s="63" t="n">
        <v>103.995554047872</v>
      </c>
      <c r="BC31" s="63" t="n">
        <v>1.30388300463483E-015</v>
      </c>
      <c r="BD31" s="63" t="n">
        <v>396.227476545752</v>
      </c>
      <c r="BE31" s="63" t="n">
        <v>0.909258474575965</v>
      </c>
      <c r="BF31" s="63" t="n">
        <v>-7.53373543631003E-015</v>
      </c>
      <c r="BG31" s="63" t="n">
        <v>157.102325783613</v>
      </c>
      <c r="BH31" s="63" t="n">
        <v>414.154828761376</v>
      </c>
      <c r="BI31" s="63" t="n">
        <v>1249.30297164304</v>
      </c>
      <c r="BJ31" s="63" t="n">
        <v>-135.401037390685</v>
      </c>
      <c r="BK31" s="63" t="n">
        <v>7537.43864519612</v>
      </c>
      <c r="BL31" s="63" t="n">
        <v>29.1460730475198</v>
      </c>
      <c r="BM31" s="63" t="n">
        <v>6.15822020528765</v>
      </c>
      <c r="BN31" s="63" t="n">
        <v>504.274469166271</v>
      </c>
      <c r="BO31" s="63" t="n">
        <v>6.33490372335404</v>
      </c>
      <c r="BP31" s="63" t="n">
        <v>1669.34580987296</v>
      </c>
      <c r="BQ31" s="63" t="n">
        <v>94.8897177107584</v>
      </c>
      <c r="BR31" s="63" t="n">
        <v>0</v>
      </c>
      <c r="BS31" s="64" t="n">
        <v>157825.566202158</v>
      </c>
      <c r="BT31" s="64"/>
      <c r="BU31" s="63" t="n">
        <v>22263.027429954</v>
      </c>
      <c r="BV31" s="63" t="n">
        <v>0</v>
      </c>
      <c r="BW31" s="64" t="n">
        <v>22263.027429954</v>
      </c>
      <c r="BX31" s="63" t="n">
        <v>984347.964810191</v>
      </c>
      <c r="BY31" s="63" t="n">
        <v>402796.301241893</v>
      </c>
      <c r="BZ31" s="64" t="n">
        <v>1387144.26605208</v>
      </c>
      <c r="CA31" s="63" t="n">
        <v>1361437.53133178</v>
      </c>
      <c r="CB31" s="63"/>
      <c r="CC31" s="64" t="n">
        <v>2928670.39101598</v>
      </c>
      <c r="CD31" s="65"/>
    </row>
    <row r="32" customFormat="false" ht="33.75" hidden="false" customHeight="false" outlineLevel="0" collapsed="false">
      <c r="A32" s="61" t="n">
        <v>20</v>
      </c>
      <c r="B32" s="61"/>
      <c r="C32" s="61" t="s">
        <v>34</v>
      </c>
      <c r="D32" s="1"/>
      <c r="E32" s="62" t="s">
        <v>173</v>
      </c>
      <c r="F32" s="62"/>
      <c r="G32" s="63" t="n">
        <v>39519.0914970101</v>
      </c>
      <c r="H32" s="63" t="n">
        <v>584.998627157524</v>
      </c>
      <c r="I32" s="63" t="n">
        <v>0</v>
      </c>
      <c r="J32" s="63" t="n">
        <v>1328.5225877054</v>
      </c>
      <c r="K32" s="63" t="n">
        <v>1.47762980618092</v>
      </c>
      <c r="L32" s="63" t="n">
        <v>0.0407865863544117</v>
      </c>
      <c r="M32" s="63" t="n">
        <v>0.990736496815474</v>
      </c>
      <c r="N32" s="63" t="n">
        <v>0.829738469676313</v>
      </c>
      <c r="O32" s="63" t="n">
        <v>23.1916027192014</v>
      </c>
      <c r="P32" s="63" t="n">
        <v>0.0558701164970148</v>
      </c>
      <c r="Q32" s="63" t="n">
        <v>11.9926016794222</v>
      </c>
      <c r="R32" s="63" t="n">
        <v>-3.59857454515473E-015</v>
      </c>
      <c r="S32" s="63" t="n">
        <v>8.26110083460838E-013</v>
      </c>
      <c r="T32" s="63" t="n">
        <v>129.497532796555</v>
      </c>
      <c r="U32" s="63" t="n">
        <v>8.48237520081086E-013</v>
      </c>
      <c r="V32" s="63" t="n">
        <v>4.22812835614826</v>
      </c>
      <c r="W32" s="63" t="n">
        <v>339.647814866075</v>
      </c>
      <c r="X32" s="63" t="n">
        <v>4.71769360773033</v>
      </c>
      <c r="Y32" s="63" t="n">
        <v>9460.06370481304</v>
      </c>
      <c r="Z32" s="63" t="n">
        <v>109568.045374501</v>
      </c>
      <c r="AA32" s="63" t="n">
        <v>592.850260177931</v>
      </c>
      <c r="AB32" s="63" t="n">
        <v>53.3005881837844</v>
      </c>
      <c r="AC32" s="63" t="n">
        <v>111.890601036739</v>
      </c>
      <c r="AD32" s="63" t="n">
        <v>20.9236800840986</v>
      </c>
      <c r="AE32" s="63" t="n">
        <v>507.072201165472</v>
      </c>
      <c r="AF32" s="63" t="n">
        <v>135.910331976857</v>
      </c>
      <c r="AG32" s="63" t="n">
        <v>1030.95893843874</v>
      </c>
      <c r="AH32" s="63" t="n">
        <v>86596.4245381685</v>
      </c>
      <c r="AI32" s="63" t="n">
        <v>2.09539351477625</v>
      </c>
      <c r="AJ32" s="63" t="n">
        <v>87.9716121556633</v>
      </c>
      <c r="AK32" s="63" t="n">
        <v>28643.1259450234</v>
      </c>
      <c r="AL32" s="63" t="n">
        <v>-4.34633541359944E-014</v>
      </c>
      <c r="AM32" s="63" t="n">
        <v>1.3807432121012E-015</v>
      </c>
      <c r="AN32" s="63" t="n">
        <v>6.75908730207019E-012</v>
      </c>
      <c r="AO32" s="63" t="n">
        <v>0.515999653655047</v>
      </c>
      <c r="AP32" s="63" t="n">
        <v>10.0441196098877</v>
      </c>
      <c r="AQ32" s="63" t="n">
        <v>-2.02423976208952E-015</v>
      </c>
      <c r="AR32" s="63" t="n">
        <v>-2.15709014963551E-016</v>
      </c>
      <c r="AS32" s="63" t="n">
        <v>2.78729871410825E-015</v>
      </c>
      <c r="AT32" s="63" t="n">
        <v>5.88998808336412</v>
      </c>
      <c r="AU32" s="63" t="n">
        <v>6.41237348677602E-018</v>
      </c>
      <c r="AV32" s="63" t="n">
        <v>4.75468287671547E-018</v>
      </c>
      <c r="AW32" s="63" t="n">
        <v>7.53702684093946E-018</v>
      </c>
      <c r="AX32" s="63" t="n">
        <v>69.0646640722044</v>
      </c>
      <c r="AY32" s="63" t="n">
        <v>0</v>
      </c>
      <c r="AZ32" s="63" t="n">
        <v>3.10918302590642</v>
      </c>
      <c r="BA32" s="63" t="n">
        <v>1.65363561018958E-012</v>
      </c>
      <c r="BB32" s="63" t="n">
        <v>2.6164064943566</v>
      </c>
      <c r="BC32" s="63" t="n">
        <v>1.13842189883023E-013</v>
      </c>
      <c r="BD32" s="63" t="n">
        <v>3.9426481326665E-014</v>
      </c>
      <c r="BE32" s="63" t="n">
        <v>3.7353150657204</v>
      </c>
      <c r="BF32" s="63" t="n">
        <v>-2.3222193516572E-015</v>
      </c>
      <c r="BG32" s="63" t="n">
        <v>17.4798747620095</v>
      </c>
      <c r="BH32" s="63" t="n">
        <v>117.593497711732</v>
      </c>
      <c r="BI32" s="63" t="n">
        <v>644.343470865085</v>
      </c>
      <c r="BJ32" s="63" t="n">
        <v>1.94919304086032E-013</v>
      </c>
      <c r="BK32" s="63" t="n">
        <v>958.144126930131</v>
      </c>
      <c r="BL32" s="63" t="n">
        <v>2.23408338473392E-013</v>
      </c>
      <c r="BM32" s="63" t="n">
        <v>-4.79393400912687E-015</v>
      </c>
      <c r="BN32" s="63" t="n">
        <v>60.6590777551506</v>
      </c>
      <c r="BO32" s="63" t="n">
        <v>438.230989195947</v>
      </c>
      <c r="BP32" s="63" t="n">
        <v>10.9312166833531</v>
      </c>
      <c r="BQ32" s="63" t="n">
        <v>105.563736732463</v>
      </c>
      <c r="BR32" s="63" t="n">
        <v>0</v>
      </c>
      <c r="BS32" s="64" t="n">
        <v>281207.837683255</v>
      </c>
      <c r="BT32" s="64"/>
      <c r="BU32" s="63" t="n">
        <v>375057.887401996</v>
      </c>
      <c r="BV32" s="63" t="n">
        <v>0</v>
      </c>
      <c r="BW32" s="64" t="n">
        <v>375057.887401996</v>
      </c>
      <c r="BX32" s="63" t="n">
        <v>426705.893189096</v>
      </c>
      <c r="BY32" s="63" t="n">
        <v>842803.951392929</v>
      </c>
      <c r="BZ32" s="64" t="n">
        <v>1269509.84458203</v>
      </c>
      <c r="CA32" s="63" t="n">
        <v>2619164.28448721</v>
      </c>
      <c r="CB32" s="63"/>
      <c r="CC32" s="64" t="n">
        <v>4544939.85415449</v>
      </c>
      <c r="CD32" s="65"/>
    </row>
    <row r="33" customFormat="false" ht="22.5" hidden="false" customHeight="false" outlineLevel="0" collapsed="false">
      <c r="A33" s="61" t="n">
        <v>21</v>
      </c>
      <c r="B33" s="61"/>
      <c r="C33" s="61" t="s">
        <v>35</v>
      </c>
      <c r="D33" s="1"/>
      <c r="E33" s="62" t="s">
        <v>174</v>
      </c>
      <c r="F33" s="62"/>
      <c r="G33" s="63" t="n">
        <v>5.87067771955269</v>
      </c>
      <c r="H33" s="63" t="n">
        <v>102.401033537811</v>
      </c>
      <c r="I33" s="63" t="n">
        <v>0.00916815583678218</v>
      </c>
      <c r="J33" s="63" t="n">
        <v>17.8431259888075</v>
      </c>
      <c r="K33" s="63" t="n">
        <v>0.0240442113153386</v>
      </c>
      <c r="L33" s="63" t="n">
        <v>0.0784229505587637</v>
      </c>
      <c r="M33" s="63" t="n">
        <v>-3.39424972478736E-013</v>
      </c>
      <c r="N33" s="63" t="n">
        <v>5.834997720972E-013</v>
      </c>
      <c r="O33" s="63" t="n">
        <v>2.75379155254291E-014</v>
      </c>
      <c r="P33" s="63" t="n">
        <v>-8.73938098209068E-012</v>
      </c>
      <c r="Q33" s="63" t="n">
        <v>-3.45324489467917E-013</v>
      </c>
      <c r="R33" s="63" t="n">
        <v>-9.64888249785346E-014</v>
      </c>
      <c r="S33" s="63" t="n">
        <v>-5.86345411266653E-011</v>
      </c>
      <c r="T33" s="63" t="n">
        <v>0.187537065849775</v>
      </c>
      <c r="U33" s="63" t="n">
        <v>0.332313895818599</v>
      </c>
      <c r="V33" s="63" t="n">
        <v>0.0851594737264731</v>
      </c>
      <c r="W33" s="63" t="n">
        <v>41.5516302210428</v>
      </c>
      <c r="X33" s="63" t="n">
        <v>8.49085091170228</v>
      </c>
      <c r="Y33" s="63" t="n">
        <v>137.327566065291</v>
      </c>
      <c r="Z33" s="63" t="n">
        <v>261.287855336611</v>
      </c>
      <c r="AA33" s="63" t="n">
        <v>5999.83843625418</v>
      </c>
      <c r="AB33" s="63" t="n">
        <v>293.161890133432</v>
      </c>
      <c r="AC33" s="63" t="n">
        <v>4127.8526707349</v>
      </c>
      <c r="AD33" s="63" t="n">
        <v>0.0210431992814493</v>
      </c>
      <c r="AE33" s="63" t="n">
        <v>7.19751040057365</v>
      </c>
      <c r="AF33" s="63" t="n">
        <v>0.0762684679663399</v>
      </c>
      <c r="AG33" s="63" t="n">
        <v>1.4505415041923</v>
      </c>
      <c r="AH33" s="63" t="n">
        <v>1008.19480537326</v>
      </c>
      <c r="AI33" s="63" t="n">
        <v>214.413263225739</v>
      </c>
      <c r="AJ33" s="63" t="n">
        <v>3.9943202354142E-012</v>
      </c>
      <c r="AK33" s="63" t="n">
        <v>3345.88983512772</v>
      </c>
      <c r="AL33" s="63" t="n">
        <v>163.985340478428</v>
      </c>
      <c r="AM33" s="63" t="n">
        <v>413.53304332104</v>
      </c>
      <c r="AN33" s="63" t="n">
        <v>2.35738605923397E-010</v>
      </c>
      <c r="AO33" s="63" t="n">
        <v>5.93512430092925E-015</v>
      </c>
      <c r="AP33" s="63" t="n">
        <v>0.0267726587629623</v>
      </c>
      <c r="AQ33" s="63" t="n">
        <v>2.71595924547059E-014</v>
      </c>
      <c r="AR33" s="63" t="n">
        <v>-2.16933731068253E-015</v>
      </c>
      <c r="AS33" s="63" t="n">
        <v>7.97814123050094E-013</v>
      </c>
      <c r="AT33" s="63" t="n">
        <v>2286.6166112952</v>
      </c>
      <c r="AU33" s="63" t="n">
        <v>2.02724755461079E-014</v>
      </c>
      <c r="AV33" s="63" t="n">
        <v>-1.12739867347663E-015</v>
      </c>
      <c r="AW33" s="63" t="n">
        <v>-7.73846586184156E-016</v>
      </c>
      <c r="AX33" s="63" t="n">
        <v>125.362881417822</v>
      </c>
      <c r="AY33" s="63" t="n">
        <v>0</v>
      </c>
      <c r="AZ33" s="63" t="n">
        <v>3.99452703445723E-013</v>
      </c>
      <c r="BA33" s="63" t="n">
        <v>0.00570268467227335</v>
      </c>
      <c r="BB33" s="63" t="n">
        <v>-1.29177307261182E-008</v>
      </c>
      <c r="BC33" s="63" t="n">
        <v>-3.5004677522769E-014</v>
      </c>
      <c r="BD33" s="63" t="n">
        <v>8.19619441410464E-012</v>
      </c>
      <c r="BE33" s="63" t="n">
        <v>0.35880960662581</v>
      </c>
      <c r="BF33" s="63" t="n">
        <v>1.41598266779479E-012</v>
      </c>
      <c r="BG33" s="63" t="n">
        <v>-1.2570211813919E-014</v>
      </c>
      <c r="BH33" s="63" t="n">
        <v>1.73046697416081E-009</v>
      </c>
      <c r="BI33" s="63" t="n">
        <v>2402.70225879443</v>
      </c>
      <c r="BJ33" s="63" t="n">
        <v>-0.477486532120447</v>
      </c>
      <c r="BK33" s="63" t="n">
        <v>4.28727078851356E-009</v>
      </c>
      <c r="BL33" s="63" t="n">
        <v>0.832965189719957</v>
      </c>
      <c r="BM33" s="63" t="n">
        <v>2.03306577137904E-013</v>
      </c>
      <c r="BN33" s="63" t="n">
        <v>6.82620260582481</v>
      </c>
      <c r="BO33" s="63" t="n">
        <v>0.129731544206</v>
      </c>
      <c r="BP33" s="63" t="n">
        <v>74.8650018344532</v>
      </c>
      <c r="BQ33" s="63" t="n">
        <v>3.03807381709389E-013</v>
      </c>
      <c r="BR33" s="63" t="n">
        <v>0</v>
      </c>
      <c r="BS33" s="64" t="n">
        <v>21048.3534848475</v>
      </c>
      <c r="BT33" s="64"/>
      <c r="BU33" s="63" t="n">
        <v>28617.0486932927</v>
      </c>
      <c r="BV33" s="63" t="n">
        <v>0</v>
      </c>
      <c r="BW33" s="64" t="n">
        <v>28617.0486932927</v>
      </c>
      <c r="BX33" s="63" t="n">
        <v>606642.596220374</v>
      </c>
      <c r="BY33" s="63" t="n">
        <v>-1166134.63715623</v>
      </c>
      <c r="BZ33" s="64" t="n">
        <v>-559492.040935859</v>
      </c>
      <c r="CA33" s="63" t="n">
        <v>268781.391119833</v>
      </c>
      <c r="CB33" s="63"/>
      <c r="CC33" s="64" t="n">
        <v>-241045.247637885</v>
      </c>
      <c r="CD33" s="65"/>
    </row>
    <row r="34" customFormat="false" ht="22.5" hidden="false" customHeight="false" outlineLevel="0" collapsed="false">
      <c r="A34" s="61" t="n">
        <v>22</v>
      </c>
      <c r="B34" s="61"/>
      <c r="C34" s="61" t="s">
        <v>36</v>
      </c>
      <c r="D34" s="1"/>
      <c r="E34" s="62" t="s">
        <v>175</v>
      </c>
      <c r="F34" s="62"/>
      <c r="G34" s="63" t="n">
        <v>8141.91560433827</v>
      </c>
      <c r="H34" s="63" t="n">
        <v>91.0014260990371</v>
      </c>
      <c r="I34" s="63" t="n">
        <v>216.473018029364</v>
      </c>
      <c r="J34" s="63" t="n">
        <v>466.521595308845</v>
      </c>
      <c r="K34" s="63" t="n">
        <v>63.5307762141657</v>
      </c>
      <c r="L34" s="63" t="n">
        <v>2210.79447839361</v>
      </c>
      <c r="M34" s="63" t="n">
        <v>22.3288613460293</v>
      </c>
      <c r="N34" s="63" t="n">
        <v>11.5306772100554</v>
      </c>
      <c r="O34" s="63" t="n">
        <v>18.3052047404694</v>
      </c>
      <c r="P34" s="63" t="n">
        <v>0.615025769907641</v>
      </c>
      <c r="Q34" s="63" t="n">
        <v>42.1254675254372</v>
      </c>
      <c r="R34" s="63" t="n">
        <v>13.6408301955382</v>
      </c>
      <c r="S34" s="63" t="n">
        <v>49.9789788972082</v>
      </c>
      <c r="T34" s="63" t="n">
        <v>69.8834657434669</v>
      </c>
      <c r="U34" s="63" t="n">
        <v>26.0294851658475</v>
      </c>
      <c r="V34" s="63" t="n">
        <v>348.061996933548</v>
      </c>
      <c r="W34" s="63" t="n">
        <v>118.305852010163</v>
      </c>
      <c r="X34" s="63" t="n">
        <v>243.151861607739</v>
      </c>
      <c r="Y34" s="63" t="n">
        <v>1097.11044737397</v>
      </c>
      <c r="Z34" s="63" t="n">
        <v>131.266635066039</v>
      </c>
      <c r="AA34" s="63" t="n">
        <v>511.029041854276</v>
      </c>
      <c r="AB34" s="63" t="n">
        <v>56226.0000914807</v>
      </c>
      <c r="AC34" s="63" t="n">
        <v>1411.92170783125</v>
      </c>
      <c r="AD34" s="63" t="n">
        <v>8.44206548602356</v>
      </c>
      <c r="AE34" s="63" t="n">
        <v>608.311850323938</v>
      </c>
      <c r="AF34" s="63" t="n">
        <v>540.350263734581</v>
      </c>
      <c r="AG34" s="63" t="n">
        <v>49033.663289759</v>
      </c>
      <c r="AH34" s="63" t="n">
        <v>177.814592744259</v>
      </c>
      <c r="AI34" s="63" t="n">
        <v>276.686776056235</v>
      </c>
      <c r="AJ34" s="63" t="n">
        <v>3545.62573207261</v>
      </c>
      <c r="AK34" s="63" t="n">
        <v>329.048066196842</v>
      </c>
      <c r="AL34" s="63" t="n">
        <v>5.15263642481419</v>
      </c>
      <c r="AM34" s="63" t="n">
        <v>4.86627244607979E-015</v>
      </c>
      <c r="AN34" s="63" t="n">
        <v>18.6349980880173</v>
      </c>
      <c r="AO34" s="63" t="n">
        <v>28.7706742144398</v>
      </c>
      <c r="AP34" s="63" t="n">
        <v>228.265075223922</v>
      </c>
      <c r="AQ34" s="63" t="n">
        <v>40.4984014274025</v>
      </c>
      <c r="AR34" s="63" t="n">
        <v>22.5196137572027</v>
      </c>
      <c r="AS34" s="63" t="n">
        <v>3.89748827880575</v>
      </c>
      <c r="AT34" s="63" t="n">
        <v>-1.68258888369665E-016</v>
      </c>
      <c r="AU34" s="63" t="n">
        <v>242.387394910397</v>
      </c>
      <c r="AV34" s="63" t="n">
        <v>18.0801641467278</v>
      </c>
      <c r="AW34" s="63" t="n">
        <v>131.061049206501</v>
      </c>
      <c r="AX34" s="63" t="n">
        <v>1023.70130626734</v>
      </c>
      <c r="AY34" s="63" t="n">
        <v>0</v>
      </c>
      <c r="AZ34" s="63" t="n">
        <v>30.1330099110455</v>
      </c>
      <c r="BA34" s="63" t="n">
        <v>300.658876602321</v>
      </c>
      <c r="BB34" s="63" t="n">
        <v>171.66358013285</v>
      </c>
      <c r="BC34" s="63" t="n">
        <v>16.3632450081486</v>
      </c>
      <c r="BD34" s="63" t="n">
        <v>535.808785110948</v>
      </c>
      <c r="BE34" s="63" t="n">
        <v>14.1356489140594</v>
      </c>
      <c r="BF34" s="63" t="n">
        <v>8.02366122628978E-015</v>
      </c>
      <c r="BG34" s="63" t="n">
        <v>94.3711013322323</v>
      </c>
      <c r="BH34" s="63" t="n">
        <v>870.875401072927</v>
      </c>
      <c r="BI34" s="63" t="n">
        <v>6103.94424601813</v>
      </c>
      <c r="BJ34" s="63" t="n">
        <v>-1857.69169969464</v>
      </c>
      <c r="BK34" s="63" t="n">
        <v>330420.577799322</v>
      </c>
      <c r="BL34" s="63" t="n">
        <v>4156.8553513028</v>
      </c>
      <c r="BM34" s="63" t="n">
        <v>1369.42521248468</v>
      </c>
      <c r="BN34" s="63" t="n">
        <v>2471.72474571213</v>
      </c>
      <c r="BO34" s="63" t="n">
        <v>204.005341086927</v>
      </c>
      <c r="BP34" s="63" t="n">
        <v>1341.11257966228</v>
      </c>
      <c r="BQ34" s="63" t="n">
        <v>4838.67974591778</v>
      </c>
      <c r="BR34" s="63" t="n">
        <v>0</v>
      </c>
      <c r="BS34" s="64" t="n">
        <v>478897.076937351</v>
      </c>
      <c r="BT34" s="64"/>
      <c r="BU34" s="63" t="n">
        <v>950479.681415475</v>
      </c>
      <c r="BV34" s="63" t="n">
        <v>2126.86186366359</v>
      </c>
      <c r="BW34" s="64" t="n">
        <v>952606.543279139</v>
      </c>
      <c r="BX34" s="63" t="n">
        <v>2437657.18301502</v>
      </c>
      <c r="BY34" s="63" t="n">
        <v>-2576298.27880636</v>
      </c>
      <c r="BZ34" s="64" t="n">
        <v>-138641.095791338</v>
      </c>
      <c r="CA34" s="63" t="n">
        <v>687787.956354543</v>
      </c>
      <c r="CB34" s="63"/>
      <c r="CC34" s="64" t="n">
        <v>1980650.48077969</v>
      </c>
      <c r="CD34" s="65"/>
    </row>
    <row r="35" customFormat="false" ht="22.5" hidden="false" customHeight="false" outlineLevel="0" collapsed="false">
      <c r="A35" s="61" t="n">
        <v>23</v>
      </c>
      <c r="B35" s="61"/>
      <c r="C35" s="61" t="s">
        <v>37</v>
      </c>
      <c r="D35" s="1"/>
      <c r="E35" s="62" t="s">
        <v>176</v>
      </c>
      <c r="F35" s="62"/>
      <c r="G35" s="63" t="n">
        <v>369.024271617071</v>
      </c>
      <c r="H35" s="63" t="n">
        <v>191.727662076553</v>
      </c>
      <c r="I35" s="63" t="n">
        <v>36786.7331941602</v>
      </c>
      <c r="J35" s="63" t="n">
        <v>139288.405125756</v>
      </c>
      <c r="K35" s="63" t="n">
        <v>12816.1372052179</v>
      </c>
      <c r="L35" s="63" t="n">
        <v>15078.6578240363</v>
      </c>
      <c r="M35" s="63" t="n">
        <v>1737.52761615204</v>
      </c>
      <c r="N35" s="63" t="n">
        <v>2777.34179852137</v>
      </c>
      <c r="O35" s="63" t="n">
        <v>981.843374571271</v>
      </c>
      <c r="P35" s="63" t="n">
        <v>1681.65506344875</v>
      </c>
      <c r="Q35" s="63" t="n">
        <v>2607.17176038654</v>
      </c>
      <c r="R35" s="63" t="n">
        <v>864.297806275984</v>
      </c>
      <c r="S35" s="63" t="n">
        <v>9207.86186992689</v>
      </c>
      <c r="T35" s="63" t="n">
        <v>12098.9855287944</v>
      </c>
      <c r="U35" s="63" t="n">
        <v>6401.73422110981</v>
      </c>
      <c r="V35" s="63" t="n">
        <v>6324.00053906116</v>
      </c>
      <c r="W35" s="63" t="n">
        <v>1434.33682223031</v>
      </c>
      <c r="X35" s="63" t="n">
        <v>2175.26721051683</v>
      </c>
      <c r="Y35" s="63" t="n">
        <v>4540.18591440005</v>
      </c>
      <c r="Z35" s="63" t="n">
        <v>4387.24453666131</v>
      </c>
      <c r="AA35" s="63" t="n">
        <v>551.969195777641</v>
      </c>
      <c r="AB35" s="63" t="n">
        <v>2431.21536763145</v>
      </c>
      <c r="AC35" s="63" t="n">
        <v>1657.65086139439</v>
      </c>
      <c r="AD35" s="63" t="n">
        <v>380.858507233786</v>
      </c>
      <c r="AE35" s="63" t="n">
        <v>13159.6269056992</v>
      </c>
      <c r="AF35" s="63" t="n">
        <v>9374.54464165637</v>
      </c>
      <c r="AG35" s="63" t="n">
        <v>30396.0983086394</v>
      </c>
      <c r="AH35" s="63" t="n">
        <v>3565.41759742105</v>
      </c>
      <c r="AI35" s="63" t="n">
        <v>21625.3776660678</v>
      </c>
      <c r="AJ35" s="63" t="n">
        <v>15089.1455824344</v>
      </c>
      <c r="AK35" s="63" t="n">
        <v>10221.7381156392</v>
      </c>
      <c r="AL35" s="63" t="n">
        <v>6938.80567205328</v>
      </c>
      <c r="AM35" s="63" t="n">
        <v>16081.2905654123</v>
      </c>
      <c r="AN35" s="63" t="n">
        <v>9902.81662945276</v>
      </c>
      <c r="AO35" s="63" t="n">
        <v>12.8734144602925</v>
      </c>
      <c r="AP35" s="63" t="n">
        <v>14196.5279910209</v>
      </c>
      <c r="AQ35" s="63" t="n">
        <v>42.8858406387569</v>
      </c>
      <c r="AR35" s="63" t="n">
        <v>495.195239497618</v>
      </c>
      <c r="AS35" s="63" t="n">
        <v>3972.61232896108</v>
      </c>
      <c r="AT35" s="63" t="n">
        <v>800.551421864682</v>
      </c>
      <c r="AU35" s="63" t="n">
        <v>17879.9887468033</v>
      </c>
      <c r="AV35" s="63" t="n">
        <v>1162.15263981924</v>
      </c>
      <c r="AW35" s="63" t="n">
        <v>2394.31632124882</v>
      </c>
      <c r="AX35" s="63" t="n">
        <v>2970.73903311579</v>
      </c>
      <c r="AY35" s="63" t="n">
        <v>0</v>
      </c>
      <c r="AZ35" s="63" t="n">
        <v>1398.48703908736</v>
      </c>
      <c r="BA35" s="63" t="n">
        <v>543.741907857436</v>
      </c>
      <c r="BB35" s="63" t="n">
        <v>1213.52338708425</v>
      </c>
      <c r="BC35" s="63" t="n">
        <v>1212.89645628504</v>
      </c>
      <c r="BD35" s="63" t="n">
        <v>162.564875778641</v>
      </c>
      <c r="BE35" s="63" t="n">
        <v>1424.26983687604</v>
      </c>
      <c r="BF35" s="63" t="n">
        <v>5.13873030473994E-014</v>
      </c>
      <c r="BG35" s="63" t="n">
        <v>63.5064516177692</v>
      </c>
      <c r="BH35" s="63" t="n">
        <v>3446.51106368166</v>
      </c>
      <c r="BI35" s="63" t="n">
        <v>711.660645554844</v>
      </c>
      <c r="BJ35" s="63" t="n">
        <v>-2276.40573256759</v>
      </c>
      <c r="BK35" s="63" t="n">
        <v>80517.6793848943</v>
      </c>
      <c r="BL35" s="63" t="n">
        <v>3858.9713424843</v>
      </c>
      <c r="BM35" s="63" t="n">
        <v>1967.41402014538</v>
      </c>
      <c r="BN35" s="63" t="n">
        <v>1934.02618405121</v>
      </c>
      <c r="BO35" s="63" t="n">
        <v>21.0663946208811</v>
      </c>
      <c r="BP35" s="63" t="n">
        <v>401.035897776186</v>
      </c>
      <c r="BQ35" s="63" t="n">
        <v>121.635570975907</v>
      </c>
      <c r="BR35" s="63" t="n">
        <v>0</v>
      </c>
      <c r="BS35" s="64" t="n">
        <v>543777.122665068</v>
      </c>
      <c r="BT35" s="64"/>
      <c r="BU35" s="63" t="n">
        <v>20929.4887391826</v>
      </c>
      <c r="BV35" s="63" t="n">
        <v>0</v>
      </c>
      <c r="BW35" s="64" t="n">
        <v>20929.4887391826</v>
      </c>
      <c r="BX35" s="63" t="n">
        <v>848908.244426882</v>
      </c>
      <c r="BY35" s="63" t="n">
        <v>-563421.578750953</v>
      </c>
      <c r="BZ35" s="64" t="n">
        <v>285486.66567593</v>
      </c>
      <c r="CA35" s="63" t="n">
        <v>9186.87444783151</v>
      </c>
      <c r="CB35" s="63"/>
      <c r="CC35" s="64" t="n">
        <v>859380.151528011</v>
      </c>
      <c r="CD35" s="65"/>
    </row>
    <row r="36" customFormat="false" ht="22.5" hidden="false" customHeight="false" outlineLevel="0" collapsed="false">
      <c r="A36" s="61" t="n">
        <v>24</v>
      </c>
      <c r="B36" s="61"/>
      <c r="C36" s="61" t="s">
        <v>38</v>
      </c>
      <c r="D36" s="1"/>
      <c r="E36" s="62" t="s">
        <v>177</v>
      </c>
      <c r="F36" s="62"/>
      <c r="G36" s="63" t="n">
        <v>170293.952514213</v>
      </c>
      <c r="H36" s="63" t="n">
        <v>2632.04157224655</v>
      </c>
      <c r="I36" s="63" t="n">
        <v>1103.24757706559</v>
      </c>
      <c r="J36" s="63" t="n">
        <v>258899.813604877</v>
      </c>
      <c r="K36" s="63" t="n">
        <v>32464.4649752752</v>
      </c>
      <c r="L36" s="63" t="n">
        <v>64024.9358780678</v>
      </c>
      <c r="M36" s="63" t="n">
        <v>8871.42666208084</v>
      </c>
      <c r="N36" s="63" t="n">
        <v>7524.31548193636</v>
      </c>
      <c r="O36" s="63" t="n">
        <v>3875.34131938042</v>
      </c>
      <c r="P36" s="63" t="n">
        <v>638.535997182905</v>
      </c>
      <c r="Q36" s="63" t="n">
        <v>14910.8084916107</v>
      </c>
      <c r="R36" s="63" t="n">
        <v>2908.08346606491</v>
      </c>
      <c r="S36" s="63" t="n">
        <v>25004.9539926107</v>
      </c>
      <c r="T36" s="63" t="n">
        <v>54874.8061665286</v>
      </c>
      <c r="U36" s="63" t="n">
        <v>94737.209357025</v>
      </c>
      <c r="V36" s="63" t="n">
        <v>14395.6112038447</v>
      </c>
      <c r="W36" s="63" t="n">
        <v>1290.52389956895</v>
      </c>
      <c r="X36" s="63" t="n">
        <v>6401.79055830075</v>
      </c>
      <c r="Y36" s="63" t="n">
        <v>9485.14184471049</v>
      </c>
      <c r="Z36" s="63" t="n">
        <v>9253.11173765369</v>
      </c>
      <c r="AA36" s="63" t="n">
        <v>1072.4304321966</v>
      </c>
      <c r="AB36" s="63" t="n">
        <v>4977.35691354686</v>
      </c>
      <c r="AC36" s="63" t="n">
        <v>2521.9328873011</v>
      </c>
      <c r="AD36" s="63" t="n">
        <v>16322954.9417342</v>
      </c>
      <c r="AE36" s="63" t="n">
        <v>267913.307437713</v>
      </c>
      <c r="AF36" s="63" t="n">
        <v>27994.6268652757</v>
      </c>
      <c r="AG36" s="63" t="n">
        <v>26811.002558538</v>
      </c>
      <c r="AH36" s="63" t="n">
        <v>16193.6130573862</v>
      </c>
      <c r="AI36" s="63" t="n">
        <v>44420.9406230763</v>
      </c>
      <c r="AJ36" s="63" t="n">
        <v>179255.432257142</v>
      </c>
      <c r="AK36" s="63" t="n">
        <v>19568.3081606893</v>
      </c>
      <c r="AL36" s="63" t="n">
        <v>1020.51309243041</v>
      </c>
      <c r="AM36" s="63" t="n">
        <v>577.730054001853</v>
      </c>
      <c r="AN36" s="63" t="n">
        <v>16267.0653850619</v>
      </c>
      <c r="AO36" s="63" t="n">
        <v>2083.35062752712</v>
      </c>
      <c r="AP36" s="63" t="n">
        <v>96699.3723904833</v>
      </c>
      <c r="AQ36" s="63" t="n">
        <v>480.813222420413</v>
      </c>
      <c r="AR36" s="63" t="n">
        <v>3446.16068604688</v>
      </c>
      <c r="AS36" s="63" t="n">
        <v>13022.7384365782</v>
      </c>
      <c r="AT36" s="63" t="n">
        <v>1330.22164381841</v>
      </c>
      <c r="AU36" s="63" t="n">
        <v>29407.2665415712</v>
      </c>
      <c r="AV36" s="63" t="n">
        <v>884.062017093282</v>
      </c>
      <c r="AW36" s="63" t="n">
        <v>3138.15755061388</v>
      </c>
      <c r="AX36" s="63" t="n">
        <v>83908.9848731998</v>
      </c>
      <c r="AY36" s="63" t="n">
        <v>0</v>
      </c>
      <c r="AZ36" s="63" t="n">
        <v>12498.1797203343</v>
      </c>
      <c r="BA36" s="63" t="n">
        <v>7318.87143953954</v>
      </c>
      <c r="BB36" s="63" t="n">
        <v>4006.9637684672</v>
      </c>
      <c r="BC36" s="63" t="n">
        <v>4534.81740905745</v>
      </c>
      <c r="BD36" s="63" t="n">
        <v>1456.78345569383</v>
      </c>
      <c r="BE36" s="63" t="n">
        <v>1983.3378184248</v>
      </c>
      <c r="BF36" s="63" t="n">
        <v>428.505773686859</v>
      </c>
      <c r="BG36" s="63" t="n">
        <v>3338.2069133224</v>
      </c>
      <c r="BH36" s="63" t="n">
        <v>4237.95874792679</v>
      </c>
      <c r="BI36" s="63" t="n">
        <v>75796.3106118268</v>
      </c>
      <c r="BJ36" s="63" t="n">
        <v>-43994.9174058075</v>
      </c>
      <c r="BK36" s="63" t="n">
        <v>182091.445055507</v>
      </c>
      <c r="BL36" s="63" t="n">
        <v>14822.980740958</v>
      </c>
      <c r="BM36" s="63" t="n">
        <v>9668.03852700811</v>
      </c>
      <c r="BN36" s="63" t="n">
        <v>17735.0428698965</v>
      </c>
      <c r="BO36" s="63" t="n">
        <v>3060.933132852</v>
      </c>
      <c r="BP36" s="63" t="n">
        <v>3821.77127668822</v>
      </c>
      <c r="BQ36" s="63" t="n">
        <v>5901.76539225481</v>
      </c>
      <c r="BR36" s="63" t="n">
        <v>0</v>
      </c>
      <c r="BS36" s="64" t="n">
        <v>18258247.4409958</v>
      </c>
      <c r="BT36" s="64"/>
      <c r="BU36" s="63" t="n">
        <v>2398361.36410909</v>
      </c>
      <c r="BV36" s="63" t="n">
        <v>0</v>
      </c>
      <c r="BW36" s="64" t="n">
        <v>2398361.36410909</v>
      </c>
      <c r="BX36" s="63" t="n">
        <v>0</v>
      </c>
      <c r="BY36" s="63" t="n">
        <v>0</v>
      </c>
      <c r="BZ36" s="64" t="n">
        <v>0</v>
      </c>
      <c r="CA36" s="63" t="n">
        <v>32230.6539809078</v>
      </c>
      <c r="CB36" s="63"/>
      <c r="CC36" s="64" t="n">
        <v>20688839.4590858</v>
      </c>
      <c r="CD36" s="65"/>
    </row>
    <row r="37" customFormat="false" ht="22.5" hidden="false" customHeight="false" outlineLevel="0" collapsed="false">
      <c r="A37" s="61" t="n">
        <v>25</v>
      </c>
      <c r="B37" s="61"/>
      <c r="C37" s="61" t="s">
        <v>39</v>
      </c>
      <c r="D37" s="1"/>
      <c r="E37" s="62" t="s">
        <v>178</v>
      </c>
      <c r="F37" s="62"/>
      <c r="G37" s="63" t="n">
        <v>100067.132044413</v>
      </c>
      <c r="H37" s="63" t="n">
        <v>6273.38341835265</v>
      </c>
      <c r="I37" s="63" t="n">
        <v>118.216102659859</v>
      </c>
      <c r="J37" s="63" t="n">
        <v>1531.24885193057</v>
      </c>
      <c r="K37" s="63" t="n">
        <v>2939.36802562045</v>
      </c>
      <c r="L37" s="63" t="n">
        <v>1941.9274502307</v>
      </c>
      <c r="M37" s="63" t="n">
        <v>282.277418120096</v>
      </c>
      <c r="N37" s="63" t="n">
        <v>3517.63311224217</v>
      </c>
      <c r="O37" s="63" t="n">
        <v>119.766640980696</v>
      </c>
      <c r="P37" s="63" t="n">
        <v>171.839511541356</v>
      </c>
      <c r="Q37" s="63" t="n">
        <v>1477.4871745915</v>
      </c>
      <c r="R37" s="63" t="n">
        <v>62.0689027691558</v>
      </c>
      <c r="S37" s="63" t="n">
        <v>778.843252190786</v>
      </c>
      <c r="T37" s="63" t="n">
        <v>1159.27759062467</v>
      </c>
      <c r="U37" s="63" t="n">
        <v>654.209269670322</v>
      </c>
      <c r="V37" s="63" t="n">
        <v>1219.03851216063</v>
      </c>
      <c r="W37" s="63" t="n">
        <v>74.5593255995405</v>
      </c>
      <c r="X37" s="63" t="n">
        <v>319.980591463137</v>
      </c>
      <c r="Y37" s="63" t="n">
        <v>481.718747972397</v>
      </c>
      <c r="Z37" s="63" t="n">
        <v>306.415622931725</v>
      </c>
      <c r="AA37" s="63" t="n">
        <v>74.818511799856</v>
      </c>
      <c r="AB37" s="63" t="n">
        <v>557.870014898166</v>
      </c>
      <c r="AC37" s="63" t="n">
        <v>76.0454928771469</v>
      </c>
      <c r="AD37" s="63" t="n">
        <v>3766.62933409555</v>
      </c>
      <c r="AE37" s="63" t="n">
        <v>25754.8529249349</v>
      </c>
      <c r="AF37" s="63" t="n">
        <v>11161.5485737597</v>
      </c>
      <c r="AG37" s="63" t="n">
        <v>9415.84008291722</v>
      </c>
      <c r="AH37" s="63" t="n">
        <v>2498.5315420239</v>
      </c>
      <c r="AI37" s="63" t="n">
        <v>8493.19478326692</v>
      </c>
      <c r="AJ37" s="63" t="n">
        <v>11947.0424809844</v>
      </c>
      <c r="AK37" s="63" t="n">
        <v>1472.59114904593</v>
      </c>
      <c r="AL37" s="63" t="n">
        <v>91.0386650353006</v>
      </c>
      <c r="AM37" s="63" t="n">
        <v>13.4376733183358</v>
      </c>
      <c r="AN37" s="63" t="n">
        <v>1030.7782805844</v>
      </c>
      <c r="AO37" s="63" t="n">
        <v>158.24253670354</v>
      </c>
      <c r="AP37" s="63" t="n">
        <v>12944.2372586609</v>
      </c>
      <c r="AQ37" s="63" t="n">
        <v>61.9478108869493</v>
      </c>
      <c r="AR37" s="63" t="n">
        <v>84.6704984442821</v>
      </c>
      <c r="AS37" s="63" t="n">
        <v>539.225925649637</v>
      </c>
      <c r="AT37" s="63" t="n">
        <v>91.6654251906514</v>
      </c>
      <c r="AU37" s="63" t="n">
        <v>2499.67657329425</v>
      </c>
      <c r="AV37" s="63" t="n">
        <v>513.521797716016</v>
      </c>
      <c r="AW37" s="63" t="n">
        <v>348.706840821432</v>
      </c>
      <c r="AX37" s="63" t="n">
        <v>15277.7171289983</v>
      </c>
      <c r="AY37" s="63" t="n">
        <v>0</v>
      </c>
      <c r="AZ37" s="63" t="n">
        <v>681.411526438995</v>
      </c>
      <c r="BA37" s="63" t="n">
        <v>396.38801592077</v>
      </c>
      <c r="BB37" s="63" t="n">
        <v>215.99202392709</v>
      </c>
      <c r="BC37" s="63" t="n">
        <v>73.7536977518953</v>
      </c>
      <c r="BD37" s="63" t="n">
        <v>106.944788625073</v>
      </c>
      <c r="BE37" s="63" t="n">
        <v>145.888256734333</v>
      </c>
      <c r="BF37" s="63" t="n">
        <v>3.48963776573499</v>
      </c>
      <c r="BG37" s="63" t="n">
        <v>71.7233436965935</v>
      </c>
      <c r="BH37" s="63" t="n">
        <v>386.834769385015</v>
      </c>
      <c r="BI37" s="63" t="n">
        <v>19909.0990390848</v>
      </c>
      <c r="BJ37" s="63" t="n">
        <v>-9147.7940707128</v>
      </c>
      <c r="BK37" s="63" t="n">
        <v>43455.0300260188</v>
      </c>
      <c r="BL37" s="63" t="n">
        <v>4633.65340887028</v>
      </c>
      <c r="BM37" s="63" t="n">
        <v>3606.80434112569</v>
      </c>
      <c r="BN37" s="63" t="n">
        <v>4778.55548915558</v>
      </c>
      <c r="BO37" s="63" t="n">
        <v>436.797656789853</v>
      </c>
      <c r="BP37" s="63" t="n">
        <v>443.369560980587</v>
      </c>
      <c r="BQ37" s="63" t="n">
        <v>1993.91312697599</v>
      </c>
      <c r="BR37" s="63" t="n">
        <v>0</v>
      </c>
      <c r="BS37" s="64" t="n">
        <v>304562.077510507</v>
      </c>
      <c r="BT37" s="64"/>
      <c r="BU37" s="63" t="n">
        <v>384118.764099956</v>
      </c>
      <c r="BV37" s="63" t="n">
        <v>56651.2964596554</v>
      </c>
      <c r="BW37" s="64" t="n">
        <v>440770.060559612</v>
      </c>
      <c r="BX37" s="63" t="n">
        <v>0</v>
      </c>
      <c r="BY37" s="63" t="n">
        <v>0</v>
      </c>
      <c r="BZ37" s="64" t="n">
        <v>0</v>
      </c>
      <c r="CA37" s="63" t="n">
        <v>0</v>
      </c>
      <c r="CB37" s="63"/>
      <c r="CC37" s="64" t="n">
        <v>745332.138070119</v>
      </c>
      <c r="CD37" s="65"/>
    </row>
    <row r="38" customFormat="false" ht="78.75" hidden="false" customHeight="false" outlineLevel="0" collapsed="false">
      <c r="A38" s="61" t="n">
        <v>26</v>
      </c>
      <c r="B38" s="61"/>
      <c r="C38" s="61" t="s">
        <v>40</v>
      </c>
      <c r="D38" s="1"/>
      <c r="E38" s="62" t="s">
        <v>179</v>
      </c>
      <c r="F38" s="62"/>
      <c r="G38" s="63" t="n">
        <v>-4.4531879804187E-014</v>
      </c>
      <c r="H38" s="63" t="n">
        <v>7.36280705832901E-017</v>
      </c>
      <c r="I38" s="63" t="n">
        <v>0</v>
      </c>
      <c r="J38" s="63" t="n">
        <v>-4.6910189224003E-013</v>
      </c>
      <c r="K38" s="63" t="n">
        <v>23.7772975005722</v>
      </c>
      <c r="L38" s="63" t="n">
        <v>1393.8121494742</v>
      </c>
      <c r="M38" s="63" t="n">
        <v>2.71602014830971E-014</v>
      </c>
      <c r="N38" s="63" t="n">
        <v>4161.38797823379</v>
      </c>
      <c r="O38" s="63" t="n">
        <v>15.533730169893</v>
      </c>
      <c r="P38" s="63" t="n">
        <v>96.7053976085776</v>
      </c>
      <c r="Q38" s="63" t="n">
        <v>991.504251293322</v>
      </c>
      <c r="R38" s="63" t="n">
        <v>86.4458506250146</v>
      </c>
      <c r="S38" s="63" t="n">
        <v>1287.10561440109</v>
      </c>
      <c r="T38" s="63" t="n">
        <v>794.178584336016</v>
      </c>
      <c r="U38" s="63" t="n">
        <v>255358.122379594</v>
      </c>
      <c r="V38" s="63" t="n">
        <v>180.586892429611</v>
      </c>
      <c r="W38" s="63" t="n">
        <v>819.393955529419</v>
      </c>
      <c r="X38" s="63" t="n">
        <v>1138.95740493816</v>
      </c>
      <c r="Y38" s="63" t="n">
        <v>295.012665666438</v>
      </c>
      <c r="Z38" s="63" t="n">
        <v>643.308321825702</v>
      </c>
      <c r="AA38" s="63" t="n">
        <v>1.94941893120907</v>
      </c>
      <c r="AB38" s="63" t="n">
        <v>199.294201797864</v>
      </c>
      <c r="AC38" s="63" t="n">
        <v>179.116962910896</v>
      </c>
      <c r="AD38" s="63" t="n">
        <v>7.45559928650434E-015</v>
      </c>
      <c r="AE38" s="63" t="n">
        <v>4642.396365755</v>
      </c>
      <c r="AF38" s="63" t="n">
        <v>333037.724326889</v>
      </c>
      <c r="AG38" s="63" t="n">
        <v>0.893443054738444</v>
      </c>
      <c r="AH38" s="63" t="n">
        <v>3.07864620001603E-014</v>
      </c>
      <c r="AI38" s="63" t="n">
        <v>350.840407782877</v>
      </c>
      <c r="AJ38" s="63" t="n">
        <v>-3.08391160457097E-014</v>
      </c>
      <c r="AK38" s="63" t="n">
        <v>137.661135908201</v>
      </c>
      <c r="AL38" s="63" t="n">
        <v>-1.9685685192165E-016</v>
      </c>
      <c r="AM38" s="63" t="n">
        <v>-3.41156329520271E-017</v>
      </c>
      <c r="AN38" s="63" t="n">
        <v>216.988867420264</v>
      </c>
      <c r="AO38" s="63" t="n">
        <v>5.22817995617606E-018</v>
      </c>
      <c r="AP38" s="63" t="n">
        <v>3451.54360119434</v>
      </c>
      <c r="AQ38" s="63" t="n">
        <v>-3.66149710856251E-014</v>
      </c>
      <c r="AR38" s="63" t="n">
        <v>1.71147532267196E-016</v>
      </c>
      <c r="AS38" s="63" t="n">
        <v>5.98666528602055E-016</v>
      </c>
      <c r="AT38" s="63" t="n">
        <v>-6.26563362239769E-018</v>
      </c>
      <c r="AU38" s="63" t="n">
        <v>5.35323577116234E-015</v>
      </c>
      <c r="AV38" s="63" t="n">
        <v>3.77581646831636E-016</v>
      </c>
      <c r="AW38" s="63" t="n">
        <v>534.950156396698</v>
      </c>
      <c r="AX38" s="63" t="n">
        <v>10386.1537963356</v>
      </c>
      <c r="AY38" s="63" t="n">
        <v>0</v>
      </c>
      <c r="AZ38" s="63" t="n">
        <v>1.19616372321116E-015</v>
      </c>
      <c r="BA38" s="63" t="n">
        <v>1.521381330711</v>
      </c>
      <c r="BB38" s="63" t="n">
        <v>0.136001347226782</v>
      </c>
      <c r="BC38" s="63" t="n">
        <v>5.01770221324398E-017</v>
      </c>
      <c r="BD38" s="63" t="n">
        <v>2.86042325160639E-016</v>
      </c>
      <c r="BE38" s="63" t="n">
        <v>6.06976213543271E-016</v>
      </c>
      <c r="BF38" s="63" t="n">
        <v>1.19324871931233E-015</v>
      </c>
      <c r="BG38" s="63" t="n">
        <v>-7.81002459836522E-016</v>
      </c>
      <c r="BH38" s="63" t="n">
        <v>22.7127014155222</v>
      </c>
      <c r="BI38" s="63" t="n">
        <v>-1.39974100022994E-013</v>
      </c>
      <c r="BJ38" s="63" t="n">
        <v>3.15321496726866E-014</v>
      </c>
      <c r="BK38" s="63" t="n">
        <v>14004.0730625993</v>
      </c>
      <c r="BL38" s="63" t="n">
        <v>9.6745525173455E-015</v>
      </c>
      <c r="BM38" s="63" t="n">
        <v>3.08001044559952E-015</v>
      </c>
      <c r="BN38" s="63" t="n">
        <v>-1.13456615438624E-015</v>
      </c>
      <c r="BO38" s="63" t="n">
        <v>-6.54150826256821E-015</v>
      </c>
      <c r="BP38" s="63" t="n">
        <v>1.13863620873779E-016</v>
      </c>
      <c r="BQ38" s="63" t="n">
        <v>227.211477047379</v>
      </c>
      <c r="BR38" s="63" t="n">
        <v>0</v>
      </c>
      <c r="BS38" s="64" t="n">
        <v>634680.999781743</v>
      </c>
      <c r="BT38" s="64"/>
      <c r="BU38" s="63" t="n">
        <v>35969.2182300533</v>
      </c>
      <c r="BV38" s="63" t="n">
        <v>318170.795947153</v>
      </c>
      <c r="BW38" s="64" t="n">
        <v>354140.014177207</v>
      </c>
      <c r="BX38" s="63" t="n">
        <v>0</v>
      </c>
      <c r="BY38" s="63" t="n">
        <v>-1076328.43250389</v>
      </c>
      <c r="BZ38" s="64" t="n">
        <v>-1076328.43250389</v>
      </c>
      <c r="CA38" s="63" t="n">
        <v>64208.3257592848</v>
      </c>
      <c r="CB38" s="63"/>
      <c r="CC38" s="64" t="n">
        <v>-23299.0927856533</v>
      </c>
      <c r="CD38" s="65"/>
    </row>
    <row r="39" customFormat="false" ht="22.5" hidden="false" customHeight="false" outlineLevel="0" collapsed="false">
      <c r="A39" s="61" t="n">
        <v>27</v>
      </c>
      <c r="B39" s="61"/>
      <c r="C39" s="61" t="s">
        <v>41</v>
      </c>
      <c r="D39" s="1"/>
      <c r="E39" s="62" t="s">
        <v>180</v>
      </c>
      <c r="F39" s="62"/>
      <c r="G39" s="63" t="n">
        <v>64011.8442363438</v>
      </c>
      <c r="H39" s="63" t="n">
        <v>3802.33875940154</v>
      </c>
      <c r="I39" s="63" t="n">
        <v>1727.07388704037</v>
      </c>
      <c r="J39" s="63" t="n">
        <v>24542.3777325199</v>
      </c>
      <c r="K39" s="63" t="n">
        <v>6223.17278589914</v>
      </c>
      <c r="L39" s="63" t="n">
        <v>3969.8863407187</v>
      </c>
      <c r="M39" s="63" t="n">
        <v>1583.52792362297</v>
      </c>
      <c r="N39" s="63" t="n">
        <v>231.601030879374</v>
      </c>
      <c r="O39" s="63" t="n">
        <v>715.215120885751</v>
      </c>
      <c r="P39" s="63" t="n">
        <v>49.2870497739188</v>
      </c>
      <c r="Q39" s="63" t="n">
        <v>2911.48178806183</v>
      </c>
      <c r="R39" s="63" t="n">
        <v>80.5927089678697</v>
      </c>
      <c r="S39" s="63" t="n">
        <v>1957.38356727872</v>
      </c>
      <c r="T39" s="63" t="n">
        <v>1831.62528954483</v>
      </c>
      <c r="U39" s="63" t="n">
        <v>5453.91801961014</v>
      </c>
      <c r="V39" s="63" t="n">
        <v>3613.1549542958</v>
      </c>
      <c r="W39" s="63" t="n">
        <v>597.412526512209</v>
      </c>
      <c r="X39" s="63" t="n">
        <v>645.355727447278</v>
      </c>
      <c r="Y39" s="63" t="n">
        <v>1857.37827028342</v>
      </c>
      <c r="Z39" s="63" t="n">
        <v>838.229657277571</v>
      </c>
      <c r="AA39" s="63" t="n">
        <v>903.295403129118</v>
      </c>
      <c r="AB39" s="63" t="n">
        <v>3348.82103895241</v>
      </c>
      <c r="AC39" s="63" t="n">
        <v>1462.25119375676</v>
      </c>
      <c r="AD39" s="63" t="n">
        <v>110504.847012396</v>
      </c>
      <c r="AE39" s="63" t="n">
        <v>96432.1615595952</v>
      </c>
      <c r="AF39" s="63" t="n">
        <v>273835.428958918</v>
      </c>
      <c r="AG39" s="63" t="n">
        <v>2938327.83796501</v>
      </c>
      <c r="AH39" s="63" t="n">
        <v>7610.87430180739</v>
      </c>
      <c r="AI39" s="63" t="n">
        <v>44548.274072212</v>
      </c>
      <c r="AJ39" s="63" t="n">
        <v>110487.047649205</v>
      </c>
      <c r="AK39" s="63" t="n">
        <v>19533.3899944039</v>
      </c>
      <c r="AL39" s="63" t="n">
        <v>1244.45914079057</v>
      </c>
      <c r="AM39" s="63" t="n">
        <v>283.395289420789</v>
      </c>
      <c r="AN39" s="63" t="n">
        <v>1122.57516025878</v>
      </c>
      <c r="AO39" s="63" t="n">
        <v>1392.77769862496</v>
      </c>
      <c r="AP39" s="63" t="n">
        <v>22787.9932301411</v>
      </c>
      <c r="AQ39" s="63" t="n">
        <v>952.855087707032</v>
      </c>
      <c r="AR39" s="63" t="n">
        <v>1271.66627025124</v>
      </c>
      <c r="AS39" s="63" t="n">
        <v>9993.84195815039</v>
      </c>
      <c r="AT39" s="63" t="n">
        <v>328.050247795711</v>
      </c>
      <c r="AU39" s="63" t="n">
        <v>5250.23571527431</v>
      </c>
      <c r="AV39" s="63" t="n">
        <v>2051.0003732816</v>
      </c>
      <c r="AW39" s="63" t="n">
        <v>3337.63426962577</v>
      </c>
      <c r="AX39" s="63" t="n">
        <v>116088.995663561</v>
      </c>
      <c r="AY39" s="63" t="n">
        <v>0</v>
      </c>
      <c r="AZ39" s="63" t="n">
        <v>5110.46994094483</v>
      </c>
      <c r="BA39" s="63" t="n">
        <v>21612.2468572387</v>
      </c>
      <c r="BB39" s="63" t="n">
        <v>1774.33540935861</v>
      </c>
      <c r="BC39" s="63" t="n">
        <v>2150.34802927762</v>
      </c>
      <c r="BD39" s="63" t="n">
        <v>4452.25563404658</v>
      </c>
      <c r="BE39" s="63" t="n">
        <v>380.649566186899</v>
      </c>
      <c r="BF39" s="63" t="n">
        <v>563.067311738035</v>
      </c>
      <c r="BG39" s="63" t="n">
        <v>4722.81877554011</v>
      </c>
      <c r="BH39" s="63" t="n">
        <v>6146.7827358984</v>
      </c>
      <c r="BI39" s="63" t="n">
        <v>205157.24116441</v>
      </c>
      <c r="BJ39" s="63" t="n">
        <v>-10412.1065978907</v>
      </c>
      <c r="BK39" s="63" t="n">
        <v>46740.4535563821</v>
      </c>
      <c r="BL39" s="63" t="n">
        <v>19299.7515444967</v>
      </c>
      <c r="BM39" s="63" t="n">
        <v>9489.92790536454</v>
      </c>
      <c r="BN39" s="63" t="n">
        <v>43290.9094095614</v>
      </c>
      <c r="BO39" s="63" t="n">
        <v>777.962278469132</v>
      </c>
      <c r="BP39" s="63" t="n">
        <v>5518.41793669494</v>
      </c>
      <c r="BQ39" s="63" t="n">
        <v>728.310862902816</v>
      </c>
      <c r="BR39" s="63" t="n">
        <v>0</v>
      </c>
      <c r="BS39" s="64" t="n">
        <v>4267246.40895126</v>
      </c>
      <c r="BT39" s="64"/>
      <c r="BU39" s="63" t="n">
        <v>115131.176154985</v>
      </c>
      <c r="BV39" s="63" t="n">
        <v>266.001136026006</v>
      </c>
      <c r="BW39" s="64" t="n">
        <v>115397.177291011</v>
      </c>
      <c r="BX39" s="63" t="n">
        <v>11924941.0601193</v>
      </c>
      <c r="BY39" s="63" t="n">
        <v>-11481036.3407583</v>
      </c>
      <c r="BZ39" s="64" t="n">
        <v>443904.719361003</v>
      </c>
      <c r="CA39" s="63" t="n">
        <v>232648.15123362</v>
      </c>
      <c r="CB39" s="63"/>
      <c r="CC39" s="64" t="n">
        <v>5059196.45683689</v>
      </c>
      <c r="CD39" s="65"/>
    </row>
    <row r="40" customFormat="false" ht="45" hidden="false" customHeight="false" outlineLevel="0" collapsed="false">
      <c r="A40" s="61" t="n">
        <v>28</v>
      </c>
      <c r="B40" s="61"/>
      <c r="C40" s="61" t="s">
        <v>42</v>
      </c>
      <c r="D40" s="1"/>
      <c r="E40" s="62" t="s">
        <v>181</v>
      </c>
      <c r="F40" s="62"/>
      <c r="G40" s="63" t="n">
        <v>22193.5102225452</v>
      </c>
      <c r="H40" s="63" t="n">
        <v>8573.91855464943</v>
      </c>
      <c r="I40" s="63" t="n">
        <v>0.785392165533175</v>
      </c>
      <c r="J40" s="63" t="n">
        <v>55311.9203053135</v>
      </c>
      <c r="K40" s="63" t="n">
        <v>4476.95592266305</v>
      </c>
      <c r="L40" s="63" t="n">
        <v>3873.92338425194</v>
      </c>
      <c r="M40" s="63" t="n">
        <v>1172.58719985615</v>
      </c>
      <c r="N40" s="63" t="n">
        <v>787.848970531631</v>
      </c>
      <c r="O40" s="63" t="n">
        <v>361.444491312304</v>
      </c>
      <c r="P40" s="63" t="n">
        <v>1.86812578826985</v>
      </c>
      <c r="Q40" s="63" t="n">
        <v>1480.36913668729</v>
      </c>
      <c r="R40" s="63" t="n">
        <v>233.320607159089</v>
      </c>
      <c r="S40" s="63" t="n">
        <v>4786.16812138018</v>
      </c>
      <c r="T40" s="63" t="n">
        <v>8406.09582901346</v>
      </c>
      <c r="U40" s="63" t="n">
        <v>883.743031805606</v>
      </c>
      <c r="V40" s="63" t="n">
        <v>1848.7762179109</v>
      </c>
      <c r="W40" s="63" t="n">
        <v>227.298779878519</v>
      </c>
      <c r="X40" s="63" t="n">
        <v>1755.64292613215</v>
      </c>
      <c r="Y40" s="63" t="n">
        <v>6952.36081139522</v>
      </c>
      <c r="Z40" s="63" t="n">
        <v>48832.0115229716</v>
      </c>
      <c r="AA40" s="63" t="n">
        <v>998.631627965248</v>
      </c>
      <c r="AB40" s="63" t="n">
        <v>1114.03508725692</v>
      </c>
      <c r="AC40" s="63" t="n">
        <v>479.786794960749</v>
      </c>
      <c r="AD40" s="63" t="n">
        <v>16276.6481696661</v>
      </c>
      <c r="AE40" s="63" t="n">
        <v>8857.83357503374</v>
      </c>
      <c r="AF40" s="63" t="n">
        <v>24627.5958810027</v>
      </c>
      <c r="AG40" s="63" t="n">
        <v>81032.3082646245</v>
      </c>
      <c r="AH40" s="63" t="n">
        <v>59508.2310992768</v>
      </c>
      <c r="AI40" s="63" t="n">
        <v>74990.0014186345</v>
      </c>
      <c r="AJ40" s="63" t="n">
        <v>37803.112227614</v>
      </c>
      <c r="AK40" s="63" t="n">
        <v>208969.270743212</v>
      </c>
      <c r="AL40" s="63" t="n">
        <v>1187.14760650627</v>
      </c>
      <c r="AM40" s="63" t="n">
        <v>789.058996466509</v>
      </c>
      <c r="AN40" s="63" t="n">
        <v>10339.3644757185</v>
      </c>
      <c r="AO40" s="63" t="n">
        <v>6979.31466607567</v>
      </c>
      <c r="AP40" s="63" t="n">
        <v>9459.05630973121</v>
      </c>
      <c r="AQ40" s="63" t="n">
        <v>537.603930478228</v>
      </c>
      <c r="AR40" s="63" t="n">
        <v>202.425071520694</v>
      </c>
      <c r="AS40" s="63" t="n">
        <v>414.43926327123</v>
      </c>
      <c r="AT40" s="63" t="n">
        <v>374.981480171667</v>
      </c>
      <c r="AU40" s="63" t="n">
        <v>13305.375085234</v>
      </c>
      <c r="AV40" s="63" t="n">
        <v>1344.24451623611</v>
      </c>
      <c r="AW40" s="63" t="n">
        <v>2002.0686696503</v>
      </c>
      <c r="AX40" s="63" t="n">
        <v>604.053355578297</v>
      </c>
      <c r="AY40" s="63" t="n">
        <v>0</v>
      </c>
      <c r="AZ40" s="63" t="n">
        <v>3404.30328307113</v>
      </c>
      <c r="BA40" s="63" t="n">
        <v>5417.92691598328</v>
      </c>
      <c r="BB40" s="63" t="n">
        <v>1725.45247863859</v>
      </c>
      <c r="BC40" s="63" t="n">
        <v>1214.91271753064</v>
      </c>
      <c r="BD40" s="63" t="n">
        <v>276.485001899699</v>
      </c>
      <c r="BE40" s="63" t="n">
        <v>17346.9079986333</v>
      </c>
      <c r="BF40" s="63" t="n">
        <v>53.7126007376775</v>
      </c>
      <c r="BG40" s="63" t="n">
        <v>530.087083478425</v>
      </c>
      <c r="BH40" s="63" t="n">
        <v>4139.78123135572</v>
      </c>
      <c r="BI40" s="63" t="n">
        <v>31203.6908421958</v>
      </c>
      <c r="BJ40" s="63" t="n">
        <v>-651.604613752447</v>
      </c>
      <c r="BK40" s="63" t="n">
        <v>13432.7443837793</v>
      </c>
      <c r="BL40" s="63" t="n">
        <v>5758.97330185514</v>
      </c>
      <c r="BM40" s="63" t="n">
        <v>738.202938268475</v>
      </c>
      <c r="BN40" s="63" t="n">
        <v>970.267407372993</v>
      </c>
      <c r="BO40" s="63" t="n">
        <v>1391.30363743638</v>
      </c>
      <c r="BP40" s="63" t="n">
        <v>1729.51435368974</v>
      </c>
      <c r="BQ40" s="63" t="n">
        <v>437.224698390689</v>
      </c>
      <c r="BR40" s="63" t="n">
        <v>0</v>
      </c>
      <c r="BS40" s="64" t="n">
        <v>823477.024129862</v>
      </c>
      <c r="BT40" s="64"/>
      <c r="BU40" s="63" t="n">
        <v>916527.500959623</v>
      </c>
      <c r="BV40" s="63" t="n">
        <v>0</v>
      </c>
      <c r="BW40" s="64" t="n">
        <v>916527.500959623</v>
      </c>
      <c r="BX40" s="63" t="n">
        <v>288274.853479279</v>
      </c>
      <c r="BY40" s="63" t="n">
        <v>0</v>
      </c>
      <c r="BZ40" s="64" t="n">
        <v>288274.853479279</v>
      </c>
      <c r="CA40" s="63" t="n">
        <v>0</v>
      </c>
      <c r="CB40" s="63"/>
      <c r="CC40" s="64" t="n">
        <v>2028279.37856876</v>
      </c>
      <c r="CD40" s="65"/>
    </row>
    <row r="41" customFormat="false" ht="45" hidden="false" customHeight="false" outlineLevel="0" collapsed="false">
      <c r="A41" s="61" t="n">
        <v>29</v>
      </c>
      <c r="B41" s="61"/>
      <c r="C41" s="61" t="s">
        <v>43</v>
      </c>
      <c r="D41" s="1"/>
      <c r="E41" s="62" t="s">
        <v>182</v>
      </c>
      <c r="F41" s="62"/>
      <c r="G41" s="63" t="n">
        <v>709656.389734483</v>
      </c>
      <c r="H41" s="63" t="n">
        <v>10728.3514966965</v>
      </c>
      <c r="I41" s="63" t="n">
        <v>14257.8853034491</v>
      </c>
      <c r="J41" s="63" t="n">
        <v>194291.695889807</v>
      </c>
      <c r="K41" s="63" t="n">
        <v>163537.902602119</v>
      </c>
      <c r="L41" s="63" t="n">
        <v>125450.714813949</v>
      </c>
      <c r="M41" s="63" t="n">
        <v>10785.99064235</v>
      </c>
      <c r="N41" s="63" t="n">
        <v>12732.9923671587</v>
      </c>
      <c r="O41" s="63" t="n">
        <v>5119.09887234738</v>
      </c>
      <c r="P41" s="63" t="n">
        <v>15813.9824316018</v>
      </c>
      <c r="Q41" s="63" t="n">
        <v>30187.4316380808</v>
      </c>
      <c r="R41" s="63" t="n">
        <v>6497.84046949608</v>
      </c>
      <c r="S41" s="63" t="n">
        <v>29711.3721258474</v>
      </c>
      <c r="T41" s="63" t="n">
        <v>38722.3323451368</v>
      </c>
      <c r="U41" s="63" t="n">
        <v>49343.3026696708</v>
      </c>
      <c r="V41" s="63" t="n">
        <v>32357.3219748988</v>
      </c>
      <c r="W41" s="63" t="n">
        <v>16213.3768427039</v>
      </c>
      <c r="X41" s="63" t="n">
        <v>38545.9951026314</v>
      </c>
      <c r="Y41" s="63" t="n">
        <v>30865.10741987</v>
      </c>
      <c r="Z41" s="63" t="n">
        <v>44929.5537114066</v>
      </c>
      <c r="AA41" s="63" t="n">
        <v>3720.39243161124</v>
      </c>
      <c r="AB41" s="63" t="n">
        <v>54615.1268672082</v>
      </c>
      <c r="AC41" s="63" t="n">
        <v>12188.7330086986</v>
      </c>
      <c r="AD41" s="63" t="n">
        <v>135740.962773903</v>
      </c>
      <c r="AE41" s="63" t="n">
        <v>15117.5263267142</v>
      </c>
      <c r="AF41" s="63" t="n">
        <v>36130.1874174331</v>
      </c>
      <c r="AG41" s="63" t="n">
        <v>589309.374083806</v>
      </c>
      <c r="AH41" s="63" t="n">
        <v>35476.9260312339</v>
      </c>
      <c r="AI41" s="63" t="n">
        <v>68710.60178964</v>
      </c>
      <c r="AJ41" s="63" t="n">
        <v>84961.2826277424</v>
      </c>
      <c r="AK41" s="63" t="n">
        <v>290490.763072229</v>
      </c>
      <c r="AL41" s="63" t="n">
        <v>21242.6194982038</v>
      </c>
      <c r="AM41" s="63" t="n">
        <v>64374.2605340912</v>
      </c>
      <c r="AN41" s="63" t="n">
        <v>13030.6772775238</v>
      </c>
      <c r="AO41" s="63" t="n">
        <v>5205.02936359708</v>
      </c>
      <c r="AP41" s="63" t="n">
        <v>143668.082621913</v>
      </c>
      <c r="AQ41" s="63" t="n">
        <v>1245.81812335249</v>
      </c>
      <c r="AR41" s="63" t="n">
        <v>1325.55040184456</v>
      </c>
      <c r="AS41" s="63" t="n">
        <v>5793.543734015</v>
      </c>
      <c r="AT41" s="63" t="n">
        <v>1381.8443144804</v>
      </c>
      <c r="AU41" s="63" t="n">
        <v>6002.68334752379</v>
      </c>
      <c r="AV41" s="63" t="n">
        <v>1764.57391347934</v>
      </c>
      <c r="AW41" s="63" t="n">
        <v>1804.25421227837</v>
      </c>
      <c r="AX41" s="63" t="n">
        <v>58287.6244169171</v>
      </c>
      <c r="AY41" s="63" t="n">
        <v>0</v>
      </c>
      <c r="AZ41" s="63" t="n">
        <v>7417.26413743442</v>
      </c>
      <c r="BA41" s="63" t="n">
        <v>5336.9672131687</v>
      </c>
      <c r="BB41" s="63" t="n">
        <v>4233.38686912424</v>
      </c>
      <c r="BC41" s="63" t="n">
        <v>4432.66504088848</v>
      </c>
      <c r="BD41" s="63" t="n">
        <v>4252.79840383243</v>
      </c>
      <c r="BE41" s="63" t="n">
        <v>7609.95872650011</v>
      </c>
      <c r="BF41" s="63" t="n">
        <v>215.829051216167</v>
      </c>
      <c r="BG41" s="63" t="n">
        <v>6774.96435625368</v>
      </c>
      <c r="BH41" s="63" t="n">
        <v>28205.4163268805</v>
      </c>
      <c r="BI41" s="63" t="n">
        <v>75118.2765905782</v>
      </c>
      <c r="BJ41" s="63" t="n">
        <v>-7434.75427461239</v>
      </c>
      <c r="BK41" s="63" t="n">
        <v>159726.936421303</v>
      </c>
      <c r="BL41" s="63" t="n">
        <v>16830.5692218606</v>
      </c>
      <c r="BM41" s="63" t="n">
        <v>3526.09248547377</v>
      </c>
      <c r="BN41" s="63" t="n">
        <v>8283.29629065052</v>
      </c>
      <c r="BO41" s="63" t="n">
        <v>2336.6461654619</v>
      </c>
      <c r="BP41" s="63" t="n">
        <v>10162.9756111959</v>
      </c>
      <c r="BQ41" s="63" t="n">
        <v>21441.4064282348</v>
      </c>
      <c r="BR41" s="63" t="n">
        <v>0</v>
      </c>
      <c r="BS41" s="64" t="n">
        <v>3589807.77170859</v>
      </c>
      <c r="BT41" s="64"/>
      <c r="BU41" s="63" t="n">
        <v>1197240.40438036</v>
      </c>
      <c r="BV41" s="63" t="n">
        <v>83629.6763539076</v>
      </c>
      <c r="BW41" s="64" t="n">
        <v>1280870.08073427</v>
      </c>
      <c r="BX41" s="63" t="n">
        <v>802095.074546503</v>
      </c>
      <c r="BY41" s="63" t="n">
        <v>1054175.45806296</v>
      </c>
      <c r="BZ41" s="64" t="n">
        <v>1856270.53260946</v>
      </c>
      <c r="CA41" s="63" t="n">
        <v>755977.444874951</v>
      </c>
      <c r="CB41" s="63"/>
      <c r="CC41" s="64" t="n">
        <v>7482925.82992727</v>
      </c>
      <c r="CD41" s="65"/>
    </row>
    <row r="42" customFormat="false" ht="33.75" hidden="false" customHeight="false" outlineLevel="0" collapsed="false">
      <c r="A42" s="61" t="n">
        <v>30</v>
      </c>
      <c r="B42" s="61"/>
      <c r="C42" s="61" t="s">
        <v>44</v>
      </c>
      <c r="D42" s="1"/>
      <c r="E42" s="62" t="s">
        <v>183</v>
      </c>
      <c r="F42" s="62"/>
      <c r="G42" s="63" t="n">
        <v>210189.880247721</v>
      </c>
      <c r="H42" s="63" t="n">
        <v>1701.64182063857</v>
      </c>
      <c r="I42" s="63" t="n">
        <v>3993.06921885457</v>
      </c>
      <c r="J42" s="63" t="n">
        <v>64118.0944458144</v>
      </c>
      <c r="K42" s="63" t="n">
        <v>51963.1352089938</v>
      </c>
      <c r="L42" s="63" t="n">
        <v>41489.2558388588</v>
      </c>
      <c r="M42" s="63" t="n">
        <v>3709.80375550912</v>
      </c>
      <c r="N42" s="63" t="n">
        <v>4258.61860315062</v>
      </c>
      <c r="O42" s="63" t="n">
        <v>1725.94505884496</v>
      </c>
      <c r="P42" s="63" t="n">
        <v>5420.65937021132</v>
      </c>
      <c r="Q42" s="63" t="n">
        <v>10144.2807270904</v>
      </c>
      <c r="R42" s="63" t="n">
        <v>2210.76242884865</v>
      </c>
      <c r="S42" s="63" t="n">
        <v>9852.7069170454</v>
      </c>
      <c r="T42" s="63" t="n">
        <v>13166.0733471319</v>
      </c>
      <c r="U42" s="63" t="n">
        <v>17755.4580918738</v>
      </c>
      <c r="V42" s="63" t="n">
        <v>11386.2825973484</v>
      </c>
      <c r="W42" s="63" t="n">
        <v>5373.43413108245</v>
      </c>
      <c r="X42" s="63" t="n">
        <v>13469.1498914526</v>
      </c>
      <c r="Y42" s="63" t="n">
        <v>10334.3080605711</v>
      </c>
      <c r="Z42" s="63" t="n">
        <v>10886.3468663581</v>
      </c>
      <c r="AA42" s="63" t="n">
        <v>1203.46955068085</v>
      </c>
      <c r="AB42" s="63" t="n">
        <v>18468.5970938567</v>
      </c>
      <c r="AC42" s="63" t="n">
        <v>4173.91079615944</v>
      </c>
      <c r="AD42" s="63" t="n">
        <v>46100.133281923</v>
      </c>
      <c r="AE42" s="63" t="n">
        <v>4967.02628842917</v>
      </c>
      <c r="AF42" s="63" t="n">
        <v>12029.6782288467</v>
      </c>
      <c r="AG42" s="63" t="n">
        <v>204117.008045216</v>
      </c>
      <c r="AH42" s="63" t="n">
        <v>7339.60099134381</v>
      </c>
      <c r="AI42" s="63" t="n">
        <v>20041.9360013683</v>
      </c>
      <c r="AJ42" s="63" t="n">
        <v>25193.3167691337</v>
      </c>
      <c r="AK42" s="63" t="n">
        <v>90735.6440513431</v>
      </c>
      <c r="AL42" s="63" t="n">
        <v>6878.47692438142</v>
      </c>
      <c r="AM42" s="63" t="n">
        <v>20836.4105641627</v>
      </c>
      <c r="AN42" s="63" t="n">
        <v>4253.17179918788</v>
      </c>
      <c r="AO42" s="63" t="n">
        <v>1678.35298146964</v>
      </c>
      <c r="AP42" s="63" t="n">
        <v>44933.1422016956</v>
      </c>
      <c r="AQ42" s="63" t="n">
        <v>423.01116302518</v>
      </c>
      <c r="AR42" s="63" t="n">
        <v>423.289878353706</v>
      </c>
      <c r="AS42" s="63" t="n">
        <v>1870.98783332174</v>
      </c>
      <c r="AT42" s="63" t="n">
        <v>475.201155008819</v>
      </c>
      <c r="AU42" s="63" t="n">
        <v>1963.7130107491</v>
      </c>
      <c r="AV42" s="63" t="n">
        <v>555.779444075645</v>
      </c>
      <c r="AW42" s="63" t="n">
        <v>581.833119660598</v>
      </c>
      <c r="AX42" s="63" t="n">
        <v>19757.6675551246</v>
      </c>
      <c r="AY42" s="63" t="n">
        <v>0</v>
      </c>
      <c r="AZ42" s="63" t="n">
        <v>2401.92565526741</v>
      </c>
      <c r="BA42" s="63" t="n">
        <v>1746.2408126876</v>
      </c>
      <c r="BB42" s="63" t="n">
        <v>1368.78453780591</v>
      </c>
      <c r="BC42" s="63" t="n">
        <v>1438.42704535889</v>
      </c>
      <c r="BD42" s="63" t="n">
        <v>1398.75239733809</v>
      </c>
      <c r="BE42" s="63" t="n">
        <v>2499.52580313544</v>
      </c>
      <c r="BF42" s="63" t="n">
        <v>70.1646142206183</v>
      </c>
      <c r="BG42" s="63" t="n">
        <v>2223.80529729776</v>
      </c>
      <c r="BH42" s="63" t="n">
        <v>9061.26398745484</v>
      </c>
      <c r="BI42" s="63" t="n">
        <v>24102.5223064464</v>
      </c>
      <c r="BJ42" s="63" t="n">
        <v>-2375.4008598257</v>
      </c>
      <c r="BK42" s="63" t="n">
        <v>51694.4466213379</v>
      </c>
      <c r="BL42" s="63" t="n">
        <v>5310.8672391283</v>
      </c>
      <c r="BM42" s="63" t="n">
        <v>1130.78179909126</v>
      </c>
      <c r="BN42" s="63" t="n">
        <v>2576.75257934372</v>
      </c>
      <c r="BO42" s="63" t="n">
        <v>713.629558839263</v>
      </c>
      <c r="BP42" s="63" t="n">
        <v>3317.68426379569</v>
      </c>
      <c r="BQ42" s="63" t="n">
        <v>6887.66027918093</v>
      </c>
      <c r="BR42" s="63" t="n">
        <v>0</v>
      </c>
      <c r="BS42" s="64" t="n">
        <v>1147718.09929382</v>
      </c>
      <c r="BT42" s="64"/>
      <c r="BU42" s="63" t="n">
        <v>6040346.64887869</v>
      </c>
      <c r="BV42" s="63" t="n">
        <v>150873.108610631</v>
      </c>
      <c r="BW42" s="64" t="n">
        <v>6191219.75748933</v>
      </c>
      <c r="BX42" s="63" t="n">
        <v>173380.451730769</v>
      </c>
      <c r="BY42" s="63" t="n">
        <v>4040077.15288874</v>
      </c>
      <c r="BZ42" s="64" t="n">
        <v>4213457.60461951</v>
      </c>
      <c r="CA42" s="63" t="n">
        <v>0</v>
      </c>
      <c r="CB42" s="63"/>
      <c r="CC42" s="64" t="n">
        <v>11552395.4614027</v>
      </c>
      <c r="CD42" s="65"/>
    </row>
    <row r="43" customFormat="false" ht="22.5" hidden="false" customHeight="false" outlineLevel="0" collapsed="false">
      <c r="A43" s="61" t="n">
        <v>31</v>
      </c>
      <c r="B43" s="61"/>
      <c r="C43" s="61" t="s">
        <v>45</v>
      </c>
      <c r="D43" s="1"/>
      <c r="E43" s="62" t="s">
        <v>184</v>
      </c>
      <c r="F43" s="62"/>
      <c r="G43" s="63" t="n">
        <v>444544.397653778</v>
      </c>
      <c r="H43" s="63" t="n">
        <v>12475.8247217832</v>
      </c>
      <c r="I43" s="63" t="n">
        <v>3618.93588028542</v>
      </c>
      <c r="J43" s="63" t="n">
        <v>434942.24998578</v>
      </c>
      <c r="K43" s="63" t="n">
        <v>118785.68220472</v>
      </c>
      <c r="L43" s="63" t="n">
        <v>56573.7647935045</v>
      </c>
      <c r="M43" s="63" t="n">
        <v>7066.45629434707</v>
      </c>
      <c r="N43" s="63" t="n">
        <v>17070.40526069</v>
      </c>
      <c r="O43" s="63" t="n">
        <v>4872.11708416524</v>
      </c>
      <c r="P43" s="63" t="n">
        <v>15144.7764534808</v>
      </c>
      <c r="Q43" s="63" t="n">
        <v>27109.4138045832</v>
      </c>
      <c r="R43" s="63" t="n">
        <v>3803.05841641757</v>
      </c>
      <c r="S43" s="63" t="n">
        <v>23779.807776172</v>
      </c>
      <c r="T43" s="63" t="n">
        <v>37359.5869567901</v>
      </c>
      <c r="U43" s="63" t="n">
        <v>85807.3039330535</v>
      </c>
      <c r="V43" s="63" t="n">
        <v>35505.3297129065</v>
      </c>
      <c r="W43" s="63" t="n">
        <v>5214.06776829189</v>
      </c>
      <c r="X43" s="63" t="n">
        <v>23664.955486576</v>
      </c>
      <c r="Y43" s="63" t="n">
        <v>27586.3009857301</v>
      </c>
      <c r="Z43" s="63" t="n">
        <v>36279.7678736044</v>
      </c>
      <c r="AA43" s="63" t="n">
        <v>2790.74313848424</v>
      </c>
      <c r="AB43" s="63" t="n">
        <v>22235.7344092949</v>
      </c>
      <c r="AC43" s="63" t="n">
        <v>8754.13235810516</v>
      </c>
      <c r="AD43" s="63" t="n">
        <v>111196.136825778</v>
      </c>
      <c r="AE43" s="63" t="n">
        <v>9457.9416485083</v>
      </c>
      <c r="AF43" s="63" t="n">
        <v>83314.1824249822</v>
      </c>
      <c r="AG43" s="63" t="n">
        <v>343361.523097139</v>
      </c>
      <c r="AH43" s="63" t="n">
        <v>36786.8000193389</v>
      </c>
      <c r="AI43" s="63" t="n">
        <v>363290.34552444</v>
      </c>
      <c r="AJ43" s="63" t="n">
        <v>158417.27935516</v>
      </c>
      <c r="AK43" s="63" t="n">
        <v>1785062.80050355</v>
      </c>
      <c r="AL43" s="63" t="n">
        <v>4648.20280293128</v>
      </c>
      <c r="AM43" s="63" t="n">
        <v>10702.4657912086</v>
      </c>
      <c r="AN43" s="63" t="n">
        <v>28006.1424361151</v>
      </c>
      <c r="AO43" s="63" t="n">
        <v>29570.8611219008</v>
      </c>
      <c r="AP43" s="63" t="n">
        <v>56448.2813553324</v>
      </c>
      <c r="AQ43" s="63" t="n">
        <v>5516.52697436677</v>
      </c>
      <c r="AR43" s="63" t="n">
        <v>1963.83257101665</v>
      </c>
      <c r="AS43" s="63" t="n">
        <v>4757.96170117146</v>
      </c>
      <c r="AT43" s="63" t="n">
        <v>923.874896532912</v>
      </c>
      <c r="AU43" s="63" t="n">
        <v>5250.13373380347</v>
      </c>
      <c r="AV43" s="63" t="n">
        <v>1059.48215312174</v>
      </c>
      <c r="AW43" s="63" t="n">
        <v>3662.34891791439</v>
      </c>
      <c r="AX43" s="63" t="n">
        <v>23327.8521292974</v>
      </c>
      <c r="AY43" s="63" t="n">
        <v>0</v>
      </c>
      <c r="AZ43" s="63" t="n">
        <v>7933.31522978537</v>
      </c>
      <c r="BA43" s="63" t="n">
        <v>7649.10151738082</v>
      </c>
      <c r="BB43" s="63" t="n">
        <v>1406.82248057654</v>
      </c>
      <c r="BC43" s="63" t="n">
        <v>32827.0844113907</v>
      </c>
      <c r="BD43" s="63" t="n">
        <v>4040.97260764595</v>
      </c>
      <c r="BE43" s="63" t="n">
        <v>9057.75326952054</v>
      </c>
      <c r="BF43" s="63" t="n">
        <v>2732.36322575343</v>
      </c>
      <c r="BG43" s="63" t="n">
        <v>19357.9082027439</v>
      </c>
      <c r="BH43" s="63" t="n">
        <v>18422.0815554</v>
      </c>
      <c r="BI43" s="63" t="n">
        <v>107335.68455802</v>
      </c>
      <c r="BJ43" s="63" t="n">
        <v>-56390.0696567313</v>
      </c>
      <c r="BK43" s="63" t="n">
        <v>78611.3176092006</v>
      </c>
      <c r="BL43" s="63" t="n">
        <v>4363.38547829986</v>
      </c>
      <c r="BM43" s="63" t="n">
        <v>9399.54267028995</v>
      </c>
      <c r="BN43" s="63" t="n">
        <v>4675.59172088998</v>
      </c>
      <c r="BO43" s="63" t="n">
        <v>1991.44222071347</v>
      </c>
      <c r="BP43" s="63" t="n">
        <v>6697.03131414756</v>
      </c>
      <c r="BQ43" s="63" t="n">
        <v>13719.6922554987</v>
      </c>
      <c r="BR43" s="63" t="n">
        <v>0</v>
      </c>
      <c r="BS43" s="64" t="n">
        <v>4795540.80960668</v>
      </c>
      <c r="BT43" s="64"/>
      <c r="BU43" s="63" t="n">
        <v>4703096.396491</v>
      </c>
      <c r="BV43" s="63" t="n">
        <v>28086.7404165212</v>
      </c>
      <c r="BW43" s="64" t="n">
        <v>4731183.13690752</v>
      </c>
      <c r="BX43" s="63" t="n">
        <v>369084.65092949</v>
      </c>
      <c r="BY43" s="63" t="n">
        <v>0</v>
      </c>
      <c r="BZ43" s="64" t="n">
        <v>369084.65092949</v>
      </c>
      <c r="CA43" s="63" t="n">
        <v>1802434.74429728</v>
      </c>
      <c r="CB43" s="63"/>
      <c r="CC43" s="64" t="n">
        <v>11698243.341741</v>
      </c>
      <c r="CD43" s="65"/>
    </row>
    <row r="44" customFormat="false" ht="22.5" hidden="false" customHeight="false" outlineLevel="0" collapsed="false">
      <c r="A44" s="61" t="n">
        <v>32</v>
      </c>
      <c r="B44" s="61"/>
      <c r="C44" s="61" t="s">
        <v>46</v>
      </c>
      <c r="D44" s="1"/>
      <c r="E44" s="62" t="s">
        <v>185</v>
      </c>
      <c r="F44" s="62"/>
      <c r="G44" s="63" t="n">
        <v>32476.1325848814</v>
      </c>
      <c r="H44" s="63" t="n">
        <v>260.559739182754</v>
      </c>
      <c r="I44" s="63" t="n">
        <v>822.012610121616</v>
      </c>
      <c r="J44" s="63" t="n">
        <v>19176.8904541254</v>
      </c>
      <c r="K44" s="63" t="n">
        <v>3975.28882317694</v>
      </c>
      <c r="L44" s="63" t="n">
        <v>2942.18875495225</v>
      </c>
      <c r="M44" s="63" t="n">
        <v>155.737931847635</v>
      </c>
      <c r="N44" s="63" t="n">
        <v>420.794034839205</v>
      </c>
      <c r="O44" s="63" t="n">
        <v>36.7685017339657</v>
      </c>
      <c r="P44" s="63" t="n">
        <v>5386.34679279042</v>
      </c>
      <c r="Q44" s="63" t="n">
        <v>6330.12399575641</v>
      </c>
      <c r="R44" s="63" t="n">
        <v>663.649410548448</v>
      </c>
      <c r="S44" s="63" t="n">
        <v>5184.19448722233</v>
      </c>
      <c r="T44" s="63" t="n">
        <v>2351.9498273531</v>
      </c>
      <c r="U44" s="63" t="n">
        <v>11336.9103621105</v>
      </c>
      <c r="V44" s="63" t="n">
        <v>3514.84128911358</v>
      </c>
      <c r="W44" s="63" t="n">
        <v>197.054707059745</v>
      </c>
      <c r="X44" s="63" t="n">
        <v>1489.55275300231</v>
      </c>
      <c r="Y44" s="63" t="n">
        <v>1611.71048057047</v>
      </c>
      <c r="Z44" s="63" t="n">
        <v>2267.13649214412</v>
      </c>
      <c r="AA44" s="63" t="n">
        <v>598.371711742937</v>
      </c>
      <c r="AB44" s="63" t="n">
        <v>676.141669346206</v>
      </c>
      <c r="AC44" s="63" t="n">
        <v>1133.54783374679</v>
      </c>
      <c r="AD44" s="63" t="n">
        <v>23974.9796549084</v>
      </c>
      <c r="AE44" s="63" t="n">
        <v>752.920207479175</v>
      </c>
      <c r="AF44" s="63" t="n">
        <v>1419.30412240798</v>
      </c>
      <c r="AG44" s="63" t="n">
        <v>11610.0901624578</v>
      </c>
      <c r="AH44" s="63" t="n">
        <v>1034.70421922937</v>
      </c>
      <c r="AI44" s="63" t="n">
        <v>95694.6823772554</v>
      </c>
      <c r="AJ44" s="63" t="n">
        <v>3741.59054098049</v>
      </c>
      <c r="AK44" s="63" t="n">
        <v>68569.7828281492</v>
      </c>
      <c r="AL44" s="63" t="n">
        <v>106553.622837576</v>
      </c>
      <c r="AM44" s="63" t="n">
        <v>15329.2547710511</v>
      </c>
      <c r="AN44" s="63" t="n">
        <v>51710.3741180973</v>
      </c>
      <c r="AO44" s="63" t="n">
        <v>9.75372014308474</v>
      </c>
      <c r="AP44" s="63" t="n">
        <v>1386.75377643382</v>
      </c>
      <c r="AQ44" s="63" t="n">
        <v>0.202899178390727</v>
      </c>
      <c r="AR44" s="63" t="n">
        <v>6.68853851117721</v>
      </c>
      <c r="AS44" s="63" t="n">
        <v>39.1613905261497</v>
      </c>
      <c r="AT44" s="63" t="n">
        <v>4.21021294826453</v>
      </c>
      <c r="AU44" s="63" t="n">
        <v>58.9062848104268</v>
      </c>
      <c r="AV44" s="63" t="n">
        <v>66.6284296272937</v>
      </c>
      <c r="AW44" s="63" t="n">
        <v>41.6637604802603</v>
      </c>
      <c r="AX44" s="63" t="n">
        <v>866.010847569672</v>
      </c>
      <c r="AY44" s="63" t="n">
        <v>0</v>
      </c>
      <c r="AZ44" s="63" t="n">
        <v>573.901933939204</v>
      </c>
      <c r="BA44" s="63" t="n">
        <v>81.3172271198492</v>
      </c>
      <c r="BB44" s="63" t="n">
        <v>125.146854250199</v>
      </c>
      <c r="BC44" s="63" t="n">
        <v>15006.502254316</v>
      </c>
      <c r="BD44" s="63" t="n">
        <v>84.4010233769181</v>
      </c>
      <c r="BE44" s="63" t="n">
        <v>251.985626293499</v>
      </c>
      <c r="BF44" s="63" t="n">
        <v>5.96018968684032</v>
      </c>
      <c r="BG44" s="63" t="n">
        <v>210.941382171179</v>
      </c>
      <c r="BH44" s="63" t="n">
        <v>341.249894205655</v>
      </c>
      <c r="BI44" s="63" t="n">
        <v>3218.55965224149</v>
      </c>
      <c r="BJ44" s="63" t="n">
        <v>-237.724397275607</v>
      </c>
      <c r="BK44" s="63" t="n">
        <v>1082.19049508276</v>
      </c>
      <c r="BL44" s="63" t="n">
        <v>326.719846374333</v>
      </c>
      <c r="BM44" s="63" t="n">
        <v>84.9309960294008</v>
      </c>
      <c r="BN44" s="63" t="n">
        <v>15314.3599331128</v>
      </c>
      <c r="BO44" s="63" t="n">
        <v>192.277438033324</v>
      </c>
      <c r="BP44" s="63" t="n">
        <v>137.689662796059</v>
      </c>
      <c r="BQ44" s="63" t="n">
        <v>369.202291318044</v>
      </c>
      <c r="BR44" s="63" t="n">
        <v>0</v>
      </c>
      <c r="BS44" s="64" t="n">
        <v>523048.803250261</v>
      </c>
      <c r="BT44" s="64"/>
      <c r="BU44" s="63" t="n">
        <v>81460.2144966758</v>
      </c>
      <c r="BV44" s="63" t="n">
        <v>198.795114579337</v>
      </c>
      <c r="BW44" s="64" t="n">
        <v>81659.0096112551</v>
      </c>
      <c r="BX44" s="63" t="n">
        <v>18060.160025113</v>
      </c>
      <c r="BY44" s="63" t="n">
        <v>0</v>
      </c>
      <c r="BZ44" s="64" t="n">
        <v>18060.160025113</v>
      </c>
      <c r="CA44" s="63" t="n">
        <v>453885.285050942</v>
      </c>
      <c r="CB44" s="63"/>
      <c r="CC44" s="64" t="n">
        <v>1076653.25793757</v>
      </c>
      <c r="CD44" s="65"/>
    </row>
    <row r="45" customFormat="false" ht="22.5" hidden="false" customHeight="false" outlineLevel="0" collapsed="false">
      <c r="A45" s="61" t="n">
        <v>33</v>
      </c>
      <c r="B45" s="61"/>
      <c r="C45" s="61" t="s">
        <v>47</v>
      </c>
      <c r="D45" s="1"/>
      <c r="E45" s="62" t="s">
        <v>186</v>
      </c>
      <c r="F45" s="62"/>
      <c r="G45" s="63" t="n">
        <v>603.293972732488</v>
      </c>
      <c r="H45" s="63" t="n">
        <v>1561.09299538212</v>
      </c>
      <c r="I45" s="63" t="n">
        <v>1001.82064404494</v>
      </c>
      <c r="J45" s="63" t="n">
        <v>2331.69923276491</v>
      </c>
      <c r="K45" s="63" t="n">
        <v>228.631688556282</v>
      </c>
      <c r="L45" s="63" t="n">
        <v>459.992922666975</v>
      </c>
      <c r="M45" s="63" t="n">
        <v>74.5181525760871</v>
      </c>
      <c r="N45" s="63" t="n">
        <v>49.7051079064736</v>
      </c>
      <c r="O45" s="63" t="n">
        <v>2.50573323370133E-015</v>
      </c>
      <c r="P45" s="63" t="n">
        <v>1.35170880597685E-006</v>
      </c>
      <c r="Q45" s="63" t="n">
        <v>341.222086303355</v>
      </c>
      <c r="R45" s="63" t="n">
        <v>293.89862182616</v>
      </c>
      <c r="S45" s="63" t="n">
        <v>182.983170264989</v>
      </c>
      <c r="T45" s="63" t="n">
        <v>121.056057198106</v>
      </c>
      <c r="U45" s="63" t="n">
        <v>54.5176164611656</v>
      </c>
      <c r="V45" s="63" t="n">
        <v>336.706142156059</v>
      </c>
      <c r="W45" s="63" t="n">
        <v>22.507486235047</v>
      </c>
      <c r="X45" s="63" t="n">
        <v>676.921336898324</v>
      </c>
      <c r="Y45" s="63" t="n">
        <v>302.262462697293</v>
      </c>
      <c r="Z45" s="63" t="n">
        <v>306.729909663736</v>
      </c>
      <c r="AA45" s="63" t="n">
        <v>163.294505596292</v>
      </c>
      <c r="AB45" s="63" t="n">
        <v>105.164623026524</v>
      </c>
      <c r="AC45" s="63" t="n">
        <v>162.732869788664</v>
      </c>
      <c r="AD45" s="63" t="n">
        <v>791.786627812496</v>
      </c>
      <c r="AE45" s="63" t="n">
        <v>2.14772425110639E-014</v>
      </c>
      <c r="AF45" s="63" t="n">
        <v>42.7760665049553</v>
      </c>
      <c r="AG45" s="63" t="n">
        <v>895.90443343898</v>
      </c>
      <c r="AH45" s="63" t="n">
        <v>1302.74045798653</v>
      </c>
      <c r="AI45" s="63" t="n">
        <v>9394.31248581671</v>
      </c>
      <c r="AJ45" s="63" t="n">
        <v>864.722939947034</v>
      </c>
      <c r="AK45" s="63" t="n">
        <v>10235.824404971</v>
      </c>
      <c r="AL45" s="63" t="n">
        <v>1055.91904661792</v>
      </c>
      <c r="AM45" s="63" t="n">
        <v>64107.6040681827</v>
      </c>
      <c r="AN45" s="63" t="n">
        <v>126.379354100017</v>
      </c>
      <c r="AO45" s="63" t="n">
        <v>5741.54113534275</v>
      </c>
      <c r="AP45" s="63" t="n">
        <v>65.8229764442919</v>
      </c>
      <c r="AQ45" s="63" t="n">
        <v>21.964317344157</v>
      </c>
      <c r="AR45" s="63" t="n">
        <v>255.96910353993</v>
      </c>
      <c r="AS45" s="63" t="n">
        <v>67.2664406236449</v>
      </c>
      <c r="AT45" s="63" t="n">
        <v>355.74314231847</v>
      </c>
      <c r="AU45" s="63" t="n">
        <v>9938.50288422367</v>
      </c>
      <c r="AV45" s="63" t="n">
        <v>291.254889304114</v>
      </c>
      <c r="AW45" s="63" t="n">
        <v>76.9934496114073</v>
      </c>
      <c r="AX45" s="63" t="n">
        <v>303.294212301202</v>
      </c>
      <c r="AY45" s="63" t="n">
        <v>0</v>
      </c>
      <c r="AZ45" s="63" t="n">
        <v>3120.09389840001</v>
      </c>
      <c r="BA45" s="63" t="n">
        <v>1576.40370305921</v>
      </c>
      <c r="BB45" s="63" t="n">
        <v>593.339077475954</v>
      </c>
      <c r="BC45" s="63" t="n">
        <v>658.040879237726</v>
      </c>
      <c r="BD45" s="63" t="n">
        <v>82.5675218917105</v>
      </c>
      <c r="BE45" s="63" t="n">
        <v>4.32261217505698E-005</v>
      </c>
      <c r="BF45" s="63" t="n">
        <v>18.5728035925528</v>
      </c>
      <c r="BG45" s="63" t="n">
        <v>62631.413704021</v>
      </c>
      <c r="BH45" s="63" t="n">
        <v>2660.07166776353</v>
      </c>
      <c r="BI45" s="63" t="n">
        <v>17249.9978571494</v>
      </c>
      <c r="BJ45" s="63" t="n">
        <v>-761.430642979326</v>
      </c>
      <c r="BK45" s="63" t="n">
        <v>6191.04392579318</v>
      </c>
      <c r="BL45" s="63" t="n">
        <v>0.113944997257935</v>
      </c>
      <c r="BM45" s="63" t="n">
        <v>195.995001280195</v>
      </c>
      <c r="BN45" s="63" t="n">
        <v>2525.31813100168</v>
      </c>
      <c r="BO45" s="63" t="n">
        <v>1751.1821076947</v>
      </c>
      <c r="BP45" s="63" t="n">
        <v>34.6763234911977</v>
      </c>
      <c r="BQ45" s="63" t="n">
        <v>1.23411476362095</v>
      </c>
      <c r="BR45" s="63" t="n">
        <v>0</v>
      </c>
      <c r="BS45" s="64" t="n">
        <v>213845.708104389</v>
      </c>
      <c r="BT45" s="64"/>
      <c r="BU45" s="63" t="n">
        <v>742891.371962287</v>
      </c>
      <c r="BV45" s="63" t="n">
        <v>1.08464385359818</v>
      </c>
      <c r="BW45" s="64" t="n">
        <v>742892.45660614</v>
      </c>
      <c r="BX45" s="63" t="n">
        <v>4915.56483433382</v>
      </c>
      <c r="BY45" s="63" t="n">
        <v>0</v>
      </c>
      <c r="BZ45" s="64" t="n">
        <v>4915.56483433382</v>
      </c>
      <c r="CA45" s="63" t="n">
        <v>398003.863212452</v>
      </c>
      <c r="CB45" s="63"/>
      <c r="CC45" s="64" t="n">
        <v>1359657.59275732</v>
      </c>
      <c r="CD45" s="65"/>
    </row>
    <row r="46" customFormat="false" ht="22.5" hidden="false" customHeight="false" outlineLevel="0" collapsed="false">
      <c r="A46" s="61" t="n">
        <v>34</v>
      </c>
      <c r="B46" s="61"/>
      <c r="C46" s="61" t="s">
        <v>48</v>
      </c>
      <c r="D46" s="1"/>
      <c r="E46" s="62" t="s">
        <v>187</v>
      </c>
      <c r="F46" s="62"/>
      <c r="G46" s="63" t="n">
        <v>-7.72026122437217E-013</v>
      </c>
      <c r="H46" s="63" t="n">
        <v>3727.78385658175</v>
      </c>
      <c r="I46" s="63" t="n">
        <v>10145.5317198674</v>
      </c>
      <c r="J46" s="63" t="n">
        <v>53596.9518538345</v>
      </c>
      <c r="K46" s="63" t="n">
        <v>11412.1629864212</v>
      </c>
      <c r="L46" s="63" t="n">
        <v>4943.00181344283</v>
      </c>
      <c r="M46" s="63" t="n">
        <v>1048.04147949608</v>
      </c>
      <c r="N46" s="63" t="n">
        <v>1773.3948950792</v>
      </c>
      <c r="O46" s="63" t="n">
        <v>800.939913360019</v>
      </c>
      <c r="P46" s="63" t="n">
        <v>2107.46012983809</v>
      </c>
      <c r="Q46" s="63" t="n">
        <v>13123.8529674224</v>
      </c>
      <c r="R46" s="63" t="n">
        <v>516.869357836387</v>
      </c>
      <c r="S46" s="63" t="n">
        <v>3497.64625780505</v>
      </c>
      <c r="T46" s="63" t="n">
        <v>2114.5843347855</v>
      </c>
      <c r="U46" s="63" t="n">
        <v>3167.02637007493</v>
      </c>
      <c r="V46" s="63" t="n">
        <v>1999.34543650528</v>
      </c>
      <c r="W46" s="63" t="n">
        <v>335.222844056207</v>
      </c>
      <c r="X46" s="63" t="n">
        <v>2523.29004715433</v>
      </c>
      <c r="Y46" s="63" t="n">
        <v>949.856826158088</v>
      </c>
      <c r="Z46" s="63" t="n">
        <v>1719.62730071436</v>
      </c>
      <c r="AA46" s="63" t="n">
        <v>613.9307089137</v>
      </c>
      <c r="AB46" s="63" t="n">
        <v>674.011865783607</v>
      </c>
      <c r="AC46" s="63" t="n">
        <v>395.212597889809</v>
      </c>
      <c r="AD46" s="63" t="n">
        <v>5072.5312658474</v>
      </c>
      <c r="AE46" s="63" t="n">
        <v>18.6122489306629</v>
      </c>
      <c r="AF46" s="63" t="n">
        <v>17486.2580125404</v>
      </c>
      <c r="AG46" s="63" t="n">
        <v>18573.0662205947</v>
      </c>
      <c r="AH46" s="63" t="n">
        <v>15458.0065900581</v>
      </c>
      <c r="AI46" s="63" t="n">
        <v>175469.561971062</v>
      </c>
      <c r="AJ46" s="63" t="n">
        <v>24521.7649378791</v>
      </c>
      <c r="AK46" s="63" t="n">
        <v>272744.681505544</v>
      </c>
      <c r="AL46" s="63" t="n">
        <v>190181.786884269</v>
      </c>
      <c r="AM46" s="63" t="n">
        <v>77016.2496049213</v>
      </c>
      <c r="AN46" s="63" t="n">
        <v>161103.817395017</v>
      </c>
      <c r="AO46" s="63" t="n">
        <v>10729.4911070296</v>
      </c>
      <c r="AP46" s="63" t="n">
        <v>1041.98371388873</v>
      </c>
      <c r="AQ46" s="63" t="n">
        <v>0.876644565233496</v>
      </c>
      <c r="AR46" s="63" t="n">
        <v>92.0613254634383</v>
      </c>
      <c r="AS46" s="63" t="n">
        <v>380.08183853921</v>
      </c>
      <c r="AT46" s="63" t="n">
        <v>205.53195428084</v>
      </c>
      <c r="AU46" s="63" t="n">
        <v>6834.72510731079</v>
      </c>
      <c r="AV46" s="63" t="n">
        <v>548.871969361265</v>
      </c>
      <c r="AW46" s="63" t="n">
        <v>14.2233580220982</v>
      </c>
      <c r="AX46" s="63" t="n">
        <v>3634.39587675821</v>
      </c>
      <c r="AY46" s="63" t="n">
        <v>0</v>
      </c>
      <c r="AZ46" s="63" t="n">
        <v>747.901468569712</v>
      </c>
      <c r="BA46" s="63" t="n">
        <v>84.4465178018411</v>
      </c>
      <c r="BB46" s="63" t="n">
        <v>77.3946223895905</v>
      </c>
      <c r="BC46" s="63" t="n">
        <v>21.0718294562603</v>
      </c>
      <c r="BD46" s="63" t="n">
        <v>413.403806038165</v>
      </c>
      <c r="BE46" s="63" t="n">
        <v>588.408600587234</v>
      </c>
      <c r="BF46" s="63" t="n">
        <v>72.9399943094982</v>
      </c>
      <c r="BG46" s="63" t="n">
        <v>25247.2184120899</v>
      </c>
      <c r="BH46" s="63" t="n">
        <v>1601.59764091525</v>
      </c>
      <c r="BI46" s="63" t="n">
        <v>4938.56911809786</v>
      </c>
      <c r="BJ46" s="63" t="n">
        <v>-2.33498195023575</v>
      </c>
      <c r="BK46" s="63" t="n">
        <v>1424.74717477306</v>
      </c>
      <c r="BL46" s="63" t="n">
        <v>2.37573177410425</v>
      </c>
      <c r="BM46" s="63" t="n">
        <v>1646.18169906307</v>
      </c>
      <c r="BN46" s="63" t="n">
        <v>1182.4370624241</v>
      </c>
      <c r="BO46" s="63" t="n">
        <v>983.96708507911</v>
      </c>
      <c r="BP46" s="63" t="n">
        <v>1888.93299967564</v>
      </c>
      <c r="BQ46" s="63" t="n">
        <v>2742.29245889416</v>
      </c>
      <c r="BR46" s="63" t="n">
        <v>0</v>
      </c>
      <c r="BS46" s="64" t="n">
        <v>1145975.87633489</v>
      </c>
      <c r="BT46" s="64"/>
      <c r="BU46" s="63" t="n">
        <v>28090.9182764862</v>
      </c>
      <c r="BV46" s="63" t="n">
        <v>0</v>
      </c>
      <c r="BW46" s="64" t="n">
        <v>28090.9182764862</v>
      </c>
      <c r="BX46" s="63" t="n">
        <v>0</v>
      </c>
      <c r="BY46" s="63" t="n">
        <v>0</v>
      </c>
      <c r="BZ46" s="64" t="n">
        <v>0</v>
      </c>
      <c r="CA46" s="63" t="n">
        <v>170764.408755046</v>
      </c>
      <c r="CB46" s="63"/>
      <c r="CC46" s="64" t="n">
        <v>1344831.20336643</v>
      </c>
      <c r="CD46" s="65"/>
    </row>
    <row r="47" customFormat="false" ht="22.5" hidden="false" customHeight="false" outlineLevel="0" collapsed="false">
      <c r="A47" s="61" t="n">
        <v>35</v>
      </c>
      <c r="B47" s="61"/>
      <c r="C47" s="61" t="s">
        <v>49</v>
      </c>
      <c r="D47" s="1"/>
      <c r="E47" s="62" t="s">
        <v>188</v>
      </c>
      <c r="F47" s="62"/>
      <c r="G47" s="63" t="n">
        <v>-3.22663436873229E-013</v>
      </c>
      <c r="H47" s="63" t="n">
        <v>763.682448964023</v>
      </c>
      <c r="I47" s="63" t="n">
        <v>0</v>
      </c>
      <c r="J47" s="63" t="n">
        <v>3796.38502421646</v>
      </c>
      <c r="K47" s="63" t="n">
        <v>1094.76590243078</v>
      </c>
      <c r="L47" s="63" t="n">
        <v>3412.26287695949</v>
      </c>
      <c r="M47" s="63" t="n">
        <v>155.460937383241</v>
      </c>
      <c r="N47" s="63" t="n">
        <v>243.277125625398</v>
      </c>
      <c r="O47" s="63" t="n">
        <v>599.886040843649</v>
      </c>
      <c r="P47" s="63" t="n">
        <v>1.1621207504913E-012</v>
      </c>
      <c r="Q47" s="63" t="n">
        <v>906.599481811751</v>
      </c>
      <c r="R47" s="63" t="n">
        <v>132.590615256003</v>
      </c>
      <c r="S47" s="63" t="n">
        <v>794.227780304219</v>
      </c>
      <c r="T47" s="63" t="n">
        <v>615.63903644376</v>
      </c>
      <c r="U47" s="63" t="n">
        <v>540.910477499778</v>
      </c>
      <c r="V47" s="63" t="n">
        <v>877.131620078536</v>
      </c>
      <c r="W47" s="63" t="n">
        <v>187.119000854907</v>
      </c>
      <c r="X47" s="63" t="n">
        <v>572.873396988797</v>
      </c>
      <c r="Y47" s="63" t="n">
        <v>711.058955549157</v>
      </c>
      <c r="Z47" s="63" t="n">
        <v>107.114017078155</v>
      </c>
      <c r="AA47" s="63" t="n">
        <v>91.4093124463811</v>
      </c>
      <c r="AB47" s="63" t="n">
        <v>1549.0145664128</v>
      </c>
      <c r="AC47" s="63" t="n">
        <v>393.932928420308</v>
      </c>
      <c r="AD47" s="63" t="n">
        <v>4664.15819543585</v>
      </c>
      <c r="AE47" s="63" t="n">
        <v>178.013218484289</v>
      </c>
      <c r="AF47" s="63" t="n">
        <v>1871.01698599833</v>
      </c>
      <c r="AG47" s="63" t="n">
        <v>4342.40859001133</v>
      </c>
      <c r="AH47" s="63" t="n">
        <v>7855.70219458643</v>
      </c>
      <c r="AI47" s="63" t="n">
        <v>60603.939660564</v>
      </c>
      <c r="AJ47" s="63" t="n">
        <v>71326.8912102074</v>
      </c>
      <c r="AK47" s="63" t="n">
        <v>12539.4653960046</v>
      </c>
      <c r="AL47" s="63" t="n">
        <v>335.704078291209</v>
      </c>
      <c r="AM47" s="63" t="n">
        <v>349.717619822332</v>
      </c>
      <c r="AN47" s="63" t="n">
        <v>5794.94095545199</v>
      </c>
      <c r="AO47" s="63" t="n">
        <v>13223.2425232234</v>
      </c>
      <c r="AP47" s="63" t="n">
        <v>1309.90687811531</v>
      </c>
      <c r="AQ47" s="63" t="n">
        <v>2407.65563147775</v>
      </c>
      <c r="AR47" s="63" t="n">
        <v>283.85879166921</v>
      </c>
      <c r="AS47" s="63" t="n">
        <v>6848.43048233838</v>
      </c>
      <c r="AT47" s="63" t="n">
        <v>458.751868169392</v>
      </c>
      <c r="AU47" s="63" t="n">
        <v>11953.9707457879</v>
      </c>
      <c r="AV47" s="63" t="n">
        <v>1672.52833238307</v>
      </c>
      <c r="AW47" s="63" t="n">
        <v>2592.08314449806</v>
      </c>
      <c r="AX47" s="63" t="n">
        <v>286.285142815287</v>
      </c>
      <c r="AY47" s="63" t="n">
        <v>0</v>
      </c>
      <c r="AZ47" s="63" t="n">
        <v>4962.83574345294</v>
      </c>
      <c r="BA47" s="63" t="n">
        <v>1566.68744813734</v>
      </c>
      <c r="BB47" s="63" t="n">
        <v>154.990631902814</v>
      </c>
      <c r="BC47" s="63" t="n">
        <v>742.999224147384</v>
      </c>
      <c r="BD47" s="63" t="n">
        <v>2079.96709248539</v>
      </c>
      <c r="BE47" s="63" t="n">
        <v>2780.1968977575</v>
      </c>
      <c r="BF47" s="63" t="n">
        <v>476.9236295588</v>
      </c>
      <c r="BG47" s="63" t="n">
        <v>6878.68543687005</v>
      </c>
      <c r="BH47" s="63" t="n">
        <v>3013.05911366267</v>
      </c>
      <c r="BI47" s="63" t="n">
        <v>4498.85479554192</v>
      </c>
      <c r="BJ47" s="63" t="n">
        <v>-1958.74682509144</v>
      </c>
      <c r="BK47" s="63" t="n">
        <v>2482.95832480774</v>
      </c>
      <c r="BL47" s="63" t="n">
        <v>269.433350740804</v>
      </c>
      <c r="BM47" s="63" t="n">
        <v>178.040669615674</v>
      </c>
      <c r="BN47" s="63" t="n">
        <v>953.768595211631</v>
      </c>
      <c r="BO47" s="63" t="n">
        <v>1317.7403723203</v>
      </c>
      <c r="BP47" s="63" t="n">
        <v>2095.99663437767</v>
      </c>
      <c r="BQ47" s="63" t="n">
        <v>1720.45874537224</v>
      </c>
      <c r="BR47" s="63" t="n">
        <v>0</v>
      </c>
      <c r="BS47" s="64" t="n">
        <v>262658.863071775</v>
      </c>
      <c r="BT47" s="64"/>
      <c r="BU47" s="63" t="n">
        <v>84313.0791236842</v>
      </c>
      <c r="BV47" s="63" t="n">
        <v>0</v>
      </c>
      <c r="BW47" s="64" t="n">
        <v>84313.0791236842</v>
      </c>
      <c r="BX47" s="63" t="n">
        <v>0</v>
      </c>
      <c r="BY47" s="63" t="n">
        <v>0</v>
      </c>
      <c r="BZ47" s="64" t="n">
        <v>0</v>
      </c>
      <c r="CA47" s="63" t="n">
        <v>13403.3712023617</v>
      </c>
      <c r="CB47" s="63"/>
      <c r="CC47" s="64" t="n">
        <v>360375.313397821</v>
      </c>
      <c r="CD47" s="65"/>
    </row>
    <row r="48" customFormat="false" ht="22.5" hidden="false" customHeight="false" outlineLevel="0" collapsed="false">
      <c r="A48" s="61" t="n">
        <v>36</v>
      </c>
      <c r="B48" s="61"/>
      <c r="C48" s="61" t="s">
        <v>50</v>
      </c>
      <c r="D48" s="1"/>
      <c r="E48" s="62" t="s">
        <v>189</v>
      </c>
      <c r="F48" s="62"/>
      <c r="G48" s="63" t="n">
        <v>0.274510636218788</v>
      </c>
      <c r="H48" s="63" t="n">
        <v>3267.21547599183</v>
      </c>
      <c r="I48" s="63" t="n">
        <v>665.117393863375</v>
      </c>
      <c r="J48" s="63" t="n">
        <v>16326.3008335544</v>
      </c>
      <c r="K48" s="63" t="n">
        <v>3084.65698379039</v>
      </c>
      <c r="L48" s="63" t="n">
        <v>4131.69273949531</v>
      </c>
      <c r="M48" s="63" t="n">
        <v>505.688074484641</v>
      </c>
      <c r="N48" s="63" t="n">
        <v>787.958856206558</v>
      </c>
      <c r="O48" s="63" t="n">
        <v>629.253597509479</v>
      </c>
      <c r="P48" s="63" t="n">
        <v>283.963469741707</v>
      </c>
      <c r="Q48" s="63" t="n">
        <v>1900.09131040389</v>
      </c>
      <c r="R48" s="63" t="n">
        <v>919.955681696603</v>
      </c>
      <c r="S48" s="63" t="n">
        <v>1414.73082259404</v>
      </c>
      <c r="T48" s="63" t="n">
        <v>1707.11161117038</v>
      </c>
      <c r="U48" s="63" t="n">
        <v>2396.83081146979</v>
      </c>
      <c r="V48" s="63" t="n">
        <v>2962.77142206241</v>
      </c>
      <c r="W48" s="63" t="n">
        <v>249.671788210396</v>
      </c>
      <c r="X48" s="63" t="n">
        <v>2434.90500396893</v>
      </c>
      <c r="Y48" s="63" t="n">
        <v>2174.63477523974</v>
      </c>
      <c r="Z48" s="63" t="n">
        <v>1135.7337203596</v>
      </c>
      <c r="AA48" s="63" t="n">
        <v>598.074335713393</v>
      </c>
      <c r="AB48" s="63" t="n">
        <v>1319.82865764672</v>
      </c>
      <c r="AC48" s="63" t="n">
        <v>1427.08438731992</v>
      </c>
      <c r="AD48" s="63" t="n">
        <v>9444.59786790359</v>
      </c>
      <c r="AE48" s="63" t="n">
        <v>229.038914999248</v>
      </c>
      <c r="AF48" s="63" t="n">
        <v>10607.1888252219</v>
      </c>
      <c r="AG48" s="63" t="n">
        <v>21140.9850949953</v>
      </c>
      <c r="AH48" s="63" t="n">
        <v>10490.9402595186</v>
      </c>
      <c r="AI48" s="63" t="n">
        <v>73587.8752903375</v>
      </c>
      <c r="AJ48" s="63" t="n">
        <v>32828.2785996977</v>
      </c>
      <c r="AK48" s="63" t="n">
        <v>16143.1870143251</v>
      </c>
      <c r="AL48" s="63" t="n">
        <v>244.695549546963</v>
      </c>
      <c r="AM48" s="63" t="n">
        <v>4355.71716440918</v>
      </c>
      <c r="AN48" s="63" t="n">
        <v>5221.60746104653</v>
      </c>
      <c r="AO48" s="63" t="n">
        <v>1586.67042703748</v>
      </c>
      <c r="AP48" s="63" t="n">
        <v>31261.9658149843</v>
      </c>
      <c r="AQ48" s="63" t="n">
        <v>828.07668542978</v>
      </c>
      <c r="AR48" s="63" t="n">
        <v>1234.18108971686</v>
      </c>
      <c r="AS48" s="63" t="n">
        <v>2169.57250808237</v>
      </c>
      <c r="AT48" s="63" t="n">
        <v>3038.22988983405</v>
      </c>
      <c r="AU48" s="63" t="n">
        <v>18698.5524080727</v>
      </c>
      <c r="AV48" s="63" t="n">
        <v>3244.83502162174</v>
      </c>
      <c r="AW48" s="63" t="n">
        <v>3436.19590092312</v>
      </c>
      <c r="AX48" s="63" t="n">
        <v>2098.22091851452</v>
      </c>
      <c r="AY48" s="63" t="n">
        <v>0</v>
      </c>
      <c r="AZ48" s="63" t="n">
        <v>8221.384370917</v>
      </c>
      <c r="BA48" s="63" t="n">
        <v>7785.20156305422</v>
      </c>
      <c r="BB48" s="63" t="n">
        <v>2519.60395632021</v>
      </c>
      <c r="BC48" s="63" t="n">
        <v>3072.64947370661</v>
      </c>
      <c r="BD48" s="63" t="n">
        <v>1273.65031319248</v>
      </c>
      <c r="BE48" s="63" t="n">
        <v>325.800072080678</v>
      </c>
      <c r="BF48" s="63" t="n">
        <v>615.102527538641</v>
      </c>
      <c r="BG48" s="63" t="n">
        <v>234384.422182106</v>
      </c>
      <c r="BH48" s="63" t="n">
        <v>16725.2213131567</v>
      </c>
      <c r="BI48" s="63" t="n">
        <v>26945.8182119414</v>
      </c>
      <c r="BJ48" s="63" t="n">
        <v>-9238.38919793351</v>
      </c>
      <c r="BK48" s="63" t="n">
        <v>82456.1063858031</v>
      </c>
      <c r="BL48" s="63" t="n">
        <v>13453.3562098983</v>
      </c>
      <c r="BM48" s="63" t="n">
        <v>5474.06646063089</v>
      </c>
      <c r="BN48" s="63" t="n">
        <v>5829.32822700654</v>
      </c>
      <c r="BO48" s="63" t="n">
        <v>4553.22260932354</v>
      </c>
      <c r="BP48" s="63" t="n">
        <v>1518.65189104821</v>
      </c>
      <c r="BQ48" s="63" t="n">
        <v>1357.0119494306</v>
      </c>
      <c r="BR48" s="63" t="n">
        <v>0</v>
      </c>
      <c r="BS48" s="64" t="n">
        <v>709486.36748857</v>
      </c>
      <c r="BT48" s="64"/>
      <c r="BU48" s="63" t="n">
        <v>4336062.86569815</v>
      </c>
      <c r="BV48" s="63" t="n">
        <v>0</v>
      </c>
      <c r="BW48" s="64" t="n">
        <v>4336062.86569815</v>
      </c>
      <c r="BX48" s="63" t="n">
        <v>0</v>
      </c>
      <c r="BY48" s="63" t="n">
        <v>0</v>
      </c>
      <c r="BZ48" s="64" t="n">
        <v>0</v>
      </c>
      <c r="CA48" s="63" t="n">
        <v>154397.014233582</v>
      </c>
      <c r="CB48" s="63"/>
      <c r="CC48" s="64" t="n">
        <v>5199946.2474203</v>
      </c>
      <c r="CD48" s="65"/>
    </row>
    <row r="49" customFormat="false" ht="22.5" hidden="false" customHeight="false" outlineLevel="0" collapsed="false">
      <c r="A49" s="61" t="n">
        <v>37</v>
      </c>
      <c r="B49" s="61"/>
      <c r="C49" s="61" t="s">
        <v>51</v>
      </c>
      <c r="D49" s="1"/>
      <c r="E49" s="62" t="s">
        <v>190</v>
      </c>
      <c r="F49" s="62"/>
      <c r="G49" s="63" t="n">
        <v>-2.86755984225816E-013</v>
      </c>
      <c r="H49" s="63" t="n">
        <v>96.5792098070734</v>
      </c>
      <c r="I49" s="63" t="n">
        <v>2.14477641491775E-005</v>
      </c>
      <c r="J49" s="63" t="n">
        <v>1088.24018256622</v>
      </c>
      <c r="K49" s="63" t="n">
        <v>1113.08123510976</v>
      </c>
      <c r="L49" s="63" t="n">
        <v>1678.49558565161</v>
      </c>
      <c r="M49" s="63" t="n">
        <v>126.509514893129</v>
      </c>
      <c r="N49" s="63" t="n">
        <v>610.960134866333</v>
      </c>
      <c r="O49" s="63" t="n">
        <v>251.721335205812</v>
      </c>
      <c r="P49" s="63" t="n">
        <v>52.6708044700446</v>
      </c>
      <c r="Q49" s="63" t="n">
        <v>809.45557233884</v>
      </c>
      <c r="R49" s="63" t="n">
        <v>45.5551386537123</v>
      </c>
      <c r="S49" s="63" t="n">
        <v>233.606412194275</v>
      </c>
      <c r="T49" s="63" t="n">
        <v>470.736412406349</v>
      </c>
      <c r="U49" s="63" t="n">
        <v>53.2099433253216</v>
      </c>
      <c r="V49" s="63" t="n">
        <v>478.609432791988</v>
      </c>
      <c r="W49" s="63" t="n">
        <v>548.581864742171</v>
      </c>
      <c r="X49" s="63" t="n">
        <v>1232.82196003776</v>
      </c>
      <c r="Y49" s="63" t="n">
        <v>678.498091647873</v>
      </c>
      <c r="Z49" s="63" t="n">
        <v>223.938473708149</v>
      </c>
      <c r="AA49" s="63" t="n">
        <v>60.3723540889068</v>
      </c>
      <c r="AB49" s="63" t="n">
        <v>702.382224799963</v>
      </c>
      <c r="AC49" s="63" t="n">
        <v>2.07628898277154</v>
      </c>
      <c r="AD49" s="63" t="n">
        <v>1041.23905453478</v>
      </c>
      <c r="AE49" s="63" t="n">
        <v>394.424771182726</v>
      </c>
      <c r="AF49" s="63" t="n">
        <v>181.900006079546</v>
      </c>
      <c r="AG49" s="63" t="n">
        <v>2197.05866548573</v>
      </c>
      <c r="AH49" s="63" t="n">
        <v>10722.1673848258</v>
      </c>
      <c r="AI49" s="63" t="n">
        <v>18074.8832083568</v>
      </c>
      <c r="AJ49" s="63" t="n">
        <v>22203.5824063338</v>
      </c>
      <c r="AK49" s="63" t="n">
        <v>651.517851267129</v>
      </c>
      <c r="AL49" s="63" t="n">
        <v>279.535769009489</v>
      </c>
      <c r="AM49" s="63" t="n">
        <v>235.745484801778</v>
      </c>
      <c r="AN49" s="63" t="n">
        <v>1786.66986125686</v>
      </c>
      <c r="AO49" s="63" t="n">
        <v>793.837657491043</v>
      </c>
      <c r="AP49" s="63" t="n">
        <v>2548.71991176045</v>
      </c>
      <c r="AQ49" s="63" t="n">
        <v>5885.98248371241</v>
      </c>
      <c r="AR49" s="63" t="n">
        <v>757.174302954721</v>
      </c>
      <c r="AS49" s="63" t="n">
        <v>3291.31385615038</v>
      </c>
      <c r="AT49" s="63" t="n">
        <v>2412.24370520403</v>
      </c>
      <c r="AU49" s="63" t="n">
        <v>6926.63537081624</v>
      </c>
      <c r="AV49" s="63" t="n">
        <v>1517.26678240826</v>
      </c>
      <c r="AW49" s="63" t="n">
        <v>3592.38169019236</v>
      </c>
      <c r="AX49" s="63" t="n">
        <v>966.504109854857</v>
      </c>
      <c r="AY49" s="63" t="n">
        <v>0</v>
      </c>
      <c r="AZ49" s="63" t="n">
        <v>1828.41325491742</v>
      </c>
      <c r="BA49" s="63" t="n">
        <v>1332.14754673459</v>
      </c>
      <c r="BB49" s="63" t="n">
        <v>145.207973311201</v>
      </c>
      <c r="BC49" s="63" t="n">
        <v>41657.0158898771</v>
      </c>
      <c r="BD49" s="63" t="n">
        <v>673.461082995451</v>
      </c>
      <c r="BE49" s="63" t="n">
        <v>160.258017890639</v>
      </c>
      <c r="BF49" s="63" t="n">
        <v>230.492493563126</v>
      </c>
      <c r="BG49" s="63" t="n">
        <v>2740.27505730215</v>
      </c>
      <c r="BH49" s="63" t="n">
        <v>871.493727770004</v>
      </c>
      <c r="BI49" s="63" t="n">
        <v>4716.91474166496</v>
      </c>
      <c r="BJ49" s="63" t="n">
        <v>-10209.8585540759</v>
      </c>
      <c r="BK49" s="63" t="n">
        <v>3738.63498011082</v>
      </c>
      <c r="BL49" s="63" t="n">
        <v>379.683809924918</v>
      </c>
      <c r="BM49" s="63" t="n">
        <v>1422.3505433637</v>
      </c>
      <c r="BN49" s="63" t="n">
        <v>454.836905504304</v>
      </c>
      <c r="BO49" s="63" t="n">
        <v>507.411424633688</v>
      </c>
      <c r="BP49" s="63" t="n">
        <v>18.025152445768</v>
      </c>
      <c r="BQ49" s="63" t="n">
        <v>140.787128252543</v>
      </c>
      <c r="BR49" s="63" t="n">
        <v>0</v>
      </c>
      <c r="BS49" s="64" t="n">
        <v>147826.437703602</v>
      </c>
      <c r="BT49" s="64"/>
      <c r="BU49" s="63" t="n">
        <v>232848.221468252</v>
      </c>
      <c r="BV49" s="63" t="n">
        <v>18290.5248289613</v>
      </c>
      <c r="BW49" s="64" t="n">
        <v>251138.746297213</v>
      </c>
      <c r="BX49" s="63" t="n">
        <v>2497.00461484744</v>
      </c>
      <c r="BY49" s="63" t="n">
        <v>157244.899164532</v>
      </c>
      <c r="BZ49" s="64" t="n">
        <v>159741.903779379</v>
      </c>
      <c r="CA49" s="63" t="n">
        <v>18133.3758583457</v>
      </c>
      <c r="CB49" s="63"/>
      <c r="CC49" s="64" t="n">
        <v>576840.46363854</v>
      </c>
      <c r="CD49" s="65"/>
    </row>
    <row r="50" customFormat="false" ht="67.5" hidden="false" customHeight="false" outlineLevel="0" collapsed="false">
      <c r="A50" s="61" t="n">
        <v>38</v>
      </c>
      <c r="B50" s="61"/>
      <c r="C50" s="61" t="s">
        <v>52</v>
      </c>
      <c r="D50" s="1"/>
      <c r="E50" s="62" t="s">
        <v>191</v>
      </c>
      <c r="F50" s="62"/>
      <c r="G50" s="63" t="n">
        <v>0.127980916688839</v>
      </c>
      <c r="H50" s="63" t="n">
        <v>0.690753824681087</v>
      </c>
      <c r="I50" s="63" t="n">
        <v>0.0459256826728706</v>
      </c>
      <c r="J50" s="63" t="n">
        <v>255.257034529361</v>
      </c>
      <c r="K50" s="63" t="n">
        <v>2843.50344919843</v>
      </c>
      <c r="L50" s="63" t="n">
        <v>296.944893198522</v>
      </c>
      <c r="M50" s="63" t="n">
        <v>5.71744093527959E-014</v>
      </c>
      <c r="N50" s="63" t="n">
        <v>1475.94003698283</v>
      </c>
      <c r="O50" s="63" t="n">
        <v>174.257102504098</v>
      </c>
      <c r="P50" s="63" t="n">
        <v>208.877622882077</v>
      </c>
      <c r="Q50" s="63" t="n">
        <v>2052.35566741217</v>
      </c>
      <c r="R50" s="63" t="n">
        <v>53.990762536186</v>
      </c>
      <c r="S50" s="63" t="n">
        <v>209.007580536936</v>
      </c>
      <c r="T50" s="63" t="n">
        <v>446.617879063485</v>
      </c>
      <c r="U50" s="63" t="n">
        <v>452.130892047958</v>
      </c>
      <c r="V50" s="63" t="n">
        <v>212.017362230337</v>
      </c>
      <c r="W50" s="63" t="n">
        <v>905.748804459955</v>
      </c>
      <c r="X50" s="63" t="n">
        <v>2668.0169941045</v>
      </c>
      <c r="Y50" s="63" t="n">
        <v>273.505565282522</v>
      </c>
      <c r="Z50" s="63" t="n">
        <v>610.695663352386</v>
      </c>
      <c r="AA50" s="63" t="n">
        <v>29.442308967394</v>
      </c>
      <c r="AB50" s="63" t="n">
        <v>3.41879956493985</v>
      </c>
      <c r="AC50" s="63" t="n">
        <v>42.9532553651049</v>
      </c>
      <c r="AD50" s="63" t="n">
        <v>719.049286764048</v>
      </c>
      <c r="AE50" s="63" t="n">
        <v>0.195056814538961</v>
      </c>
      <c r="AF50" s="63" t="n">
        <v>70.5908341362271</v>
      </c>
      <c r="AG50" s="63" t="n">
        <v>689.439705246734</v>
      </c>
      <c r="AH50" s="63" t="n">
        <v>1226.93179450036</v>
      </c>
      <c r="AI50" s="63" t="n">
        <v>17114.1075323224</v>
      </c>
      <c r="AJ50" s="63" t="n">
        <v>10509.5517996048</v>
      </c>
      <c r="AK50" s="63" t="n">
        <v>170.191617500357</v>
      </c>
      <c r="AL50" s="63" t="n">
        <v>23.6570134113934</v>
      </c>
      <c r="AM50" s="63" t="n">
        <v>28.5356290886151</v>
      </c>
      <c r="AN50" s="63" t="n">
        <v>107.096105303793</v>
      </c>
      <c r="AO50" s="63" t="n">
        <v>646.964145142018</v>
      </c>
      <c r="AP50" s="63" t="n">
        <v>2410.90795059119</v>
      </c>
      <c r="AQ50" s="63" t="n">
        <v>2995.63094292499</v>
      </c>
      <c r="AR50" s="63" t="n">
        <v>56368.3484163625</v>
      </c>
      <c r="AS50" s="63" t="n">
        <v>9372.00067067245</v>
      </c>
      <c r="AT50" s="63" t="n">
        <v>1582.04011083201</v>
      </c>
      <c r="AU50" s="63" t="n">
        <v>6842.1686845117</v>
      </c>
      <c r="AV50" s="63" t="n">
        <v>784.62047933753</v>
      </c>
      <c r="AW50" s="63" t="n">
        <v>825.216246815201</v>
      </c>
      <c r="AX50" s="63" t="n">
        <v>91.849048811869</v>
      </c>
      <c r="AY50" s="63" t="n">
        <v>0</v>
      </c>
      <c r="AZ50" s="63" t="n">
        <v>1069.06443068127</v>
      </c>
      <c r="BA50" s="63" t="n">
        <v>95.0746050127913</v>
      </c>
      <c r="BB50" s="63" t="n">
        <v>2.42146787195166</v>
      </c>
      <c r="BC50" s="63" t="n">
        <v>127151.479993027</v>
      </c>
      <c r="BD50" s="63" t="n">
        <v>0.46101464999567</v>
      </c>
      <c r="BE50" s="63" t="n">
        <v>152.945114810379</v>
      </c>
      <c r="BF50" s="63" t="n">
        <v>69.5786178821197</v>
      </c>
      <c r="BG50" s="63" t="n">
        <v>1002.75621666348</v>
      </c>
      <c r="BH50" s="63" t="n">
        <v>1376.13518438981</v>
      </c>
      <c r="BI50" s="63" t="n">
        <v>980.0637133665</v>
      </c>
      <c r="BJ50" s="63" t="n">
        <v>-315.265829790777</v>
      </c>
      <c r="BK50" s="63" t="n">
        <v>1977.7035532048</v>
      </c>
      <c r="BL50" s="63" t="n">
        <v>65.545746058982</v>
      </c>
      <c r="BM50" s="63" t="n">
        <v>3177.56406419006</v>
      </c>
      <c r="BN50" s="63" t="n">
        <v>329.626417280172</v>
      </c>
      <c r="BO50" s="63" t="n">
        <v>972.85883116954</v>
      </c>
      <c r="BP50" s="63" t="n">
        <v>40.0306531054844</v>
      </c>
      <c r="BQ50" s="63" t="n">
        <v>0.365726773514495</v>
      </c>
      <c r="BR50" s="63" t="n">
        <v>0</v>
      </c>
      <c r="BS50" s="64" t="n">
        <v>263943.048925685</v>
      </c>
      <c r="BT50" s="64"/>
      <c r="BU50" s="63" t="n">
        <v>65753.4726917864</v>
      </c>
      <c r="BV50" s="63" t="n">
        <v>102271.751162983</v>
      </c>
      <c r="BW50" s="64" t="n">
        <v>168025.223854769</v>
      </c>
      <c r="BX50" s="63" t="n">
        <v>0</v>
      </c>
      <c r="BY50" s="63" t="n">
        <v>0</v>
      </c>
      <c r="BZ50" s="64" t="n">
        <v>0</v>
      </c>
      <c r="CA50" s="63" t="n">
        <v>4961.91556509649</v>
      </c>
      <c r="CB50" s="63"/>
      <c r="CC50" s="64" t="n">
        <v>436930.18834555</v>
      </c>
      <c r="CD50" s="65"/>
    </row>
    <row r="51" customFormat="false" ht="22.5" hidden="false" customHeight="false" outlineLevel="0" collapsed="false">
      <c r="A51" s="61" t="n">
        <v>39</v>
      </c>
      <c r="B51" s="61"/>
      <c r="C51" s="61" t="s">
        <v>53</v>
      </c>
      <c r="D51" s="1"/>
      <c r="E51" s="62" t="s">
        <v>192</v>
      </c>
      <c r="F51" s="62"/>
      <c r="G51" s="63" t="n">
        <v>22132.9747298521</v>
      </c>
      <c r="H51" s="63" t="n">
        <v>4395.59797589419</v>
      </c>
      <c r="I51" s="63" t="n">
        <v>1551.21198701856</v>
      </c>
      <c r="J51" s="63" t="n">
        <v>5552.04945232113</v>
      </c>
      <c r="K51" s="63" t="n">
        <v>2020.38582644158</v>
      </c>
      <c r="L51" s="63" t="n">
        <v>3877.29448288619</v>
      </c>
      <c r="M51" s="63" t="n">
        <v>226.501155922682</v>
      </c>
      <c r="N51" s="63" t="n">
        <v>474.081007239891</v>
      </c>
      <c r="O51" s="63" t="n">
        <v>695.473514995632</v>
      </c>
      <c r="P51" s="63" t="n">
        <v>1.36275935334373E-006</v>
      </c>
      <c r="Q51" s="63" t="n">
        <v>1071.5450164391</v>
      </c>
      <c r="R51" s="63" t="n">
        <v>292.794561573878</v>
      </c>
      <c r="S51" s="63" t="n">
        <v>1026.45140872417</v>
      </c>
      <c r="T51" s="63" t="n">
        <v>951.193327018179</v>
      </c>
      <c r="U51" s="63" t="n">
        <v>480.341583829161</v>
      </c>
      <c r="V51" s="63" t="n">
        <v>1434.94406506875</v>
      </c>
      <c r="W51" s="63" t="n">
        <v>190.651429956916</v>
      </c>
      <c r="X51" s="63" t="n">
        <v>562.533606847827</v>
      </c>
      <c r="Y51" s="63" t="n">
        <v>1545.01621650086</v>
      </c>
      <c r="Z51" s="63" t="n">
        <v>673.18286256734</v>
      </c>
      <c r="AA51" s="63" t="n">
        <v>104.316787481077</v>
      </c>
      <c r="AB51" s="63" t="n">
        <v>1203.54179644517</v>
      </c>
      <c r="AC51" s="63" t="n">
        <v>311.387321161745</v>
      </c>
      <c r="AD51" s="63" t="n">
        <v>7497.58854925861</v>
      </c>
      <c r="AE51" s="63" t="n">
        <v>2244.94254362579</v>
      </c>
      <c r="AF51" s="63" t="n">
        <v>3657.74816162643</v>
      </c>
      <c r="AG51" s="63" t="n">
        <v>14007.4551237066</v>
      </c>
      <c r="AH51" s="63" t="n">
        <v>12513.4856574234</v>
      </c>
      <c r="AI51" s="63" t="n">
        <v>49571.7650032217</v>
      </c>
      <c r="AJ51" s="63" t="n">
        <v>34703.1322807114</v>
      </c>
      <c r="AK51" s="63" t="n">
        <v>12317.4417215055</v>
      </c>
      <c r="AL51" s="63" t="n">
        <v>1759.46656285158</v>
      </c>
      <c r="AM51" s="63" t="n">
        <v>1011.51688100999</v>
      </c>
      <c r="AN51" s="63" t="n">
        <v>3438.19408967299</v>
      </c>
      <c r="AO51" s="63" t="n">
        <v>1733.42447419503</v>
      </c>
      <c r="AP51" s="63" t="n">
        <v>9962.20268864968</v>
      </c>
      <c r="AQ51" s="63" t="n">
        <v>1874.45402517826</v>
      </c>
      <c r="AR51" s="63" t="n">
        <v>1131.16214443432</v>
      </c>
      <c r="AS51" s="63" t="n">
        <v>123694.66441577</v>
      </c>
      <c r="AT51" s="63" t="n">
        <v>4177.83815798834</v>
      </c>
      <c r="AU51" s="63" t="n">
        <v>47132.8633782641</v>
      </c>
      <c r="AV51" s="63" t="n">
        <v>3809.55910278734</v>
      </c>
      <c r="AW51" s="63" t="n">
        <v>5967.87156571268</v>
      </c>
      <c r="AX51" s="63" t="n">
        <v>2414.53611852152</v>
      </c>
      <c r="AY51" s="63" t="n">
        <v>0</v>
      </c>
      <c r="AZ51" s="63" t="n">
        <v>11191.1469195334</v>
      </c>
      <c r="BA51" s="63" t="n">
        <v>2600.60462473962</v>
      </c>
      <c r="BB51" s="63" t="n">
        <v>549.039510374687</v>
      </c>
      <c r="BC51" s="63" t="n">
        <v>4019.68764202059</v>
      </c>
      <c r="BD51" s="63" t="n">
        <v>1057.25157149468</v>
      </c>
      <c r="BE51" s="63" t="n">
        <v>646.844571327694</v>
      </c>
      <c r="BF51" s="63" t="n">
        <v>645.75074112883</v>
      </c>
      <c r="BG51" s="63" t="n">
        <v>2708.82991583712</v>
      </c>
      <c r="BH51" s="63" t="n">
        <v>7265.49530887953</v>
      </c>
      <c r="BI51" s="63" t="n">
        <v>36529.0116998892</v>
      </c>
      <c r="BJ51" s="63" t="n">
        <v>-3701.60019370246</v>
      </c>
      <c r="BK51" s="63" t="n">
        <v>29039.5224317914</v>
      </c>
      <c r="BL51" s="63" t="n">
        <v>1943.40725077948</v>
      </c>
      <c r="BM51" s="63" t="n">
        <v>2510.84478482895</v>
      </c>
      <c r="BN51" s="63" t="n">
        <v>2948.3771708585</v>
      </c>
      <c r="BO51" s="63" t="n">
        <v>3838.47753611554</v>
      </c>
      <c r="BP51" s="63" t="n">
        <v>2221.85903883153</v>
      </c>
      <c r="BQ51" s="63" t="n">
        <v>7148.62840594671</v>
      </c>
      <c r="BR51" s="63" t="n">
        <v>0</v>
      </c>
      <c r="BS51" s="64" t="n">
        <v>508557.961694339</v>
      </c>
      <c r="BT51" s="64"/>
      <c r="BU51" s="63" t="n">
        <v>1654861.1546005</v>
      </c>
      <c r="BV51" s="63" t="n">
        <v>0</v>
      </c>
      <c r="BW51" s="64" t="n">
        <v>1654861.1546005</v>
      </c>
      <c r="BX51" s="63" t="n">
        <v>0</v>
      </c>
      <c r="BY51" s="63" t="n">
        <v>0</v>
      </c>
      <c r="BZ51" s="64" t="n">
        <v>0</v>
      </c>
      <c r="CA51" s="63" t="n">
        <v>8914.07019191257</v>
      </c>
      <c r="CB51" s="63"/>
      <c r="CC51" s="64" t="n">
        <v>2172333.18648676</v>
      </c>
      <c r="CD51" s="65"/>
    </row>
    <row r="52" customFormat="false" ht="45" hidden="false" customHeight="false" outlineLevel="0" collapsed="false">
      <c r="A52" s="61" t="n">
        <v>40</v>
      </c>
      <c r="B52" s="61"/>
      <c r="C52" s="61" t="s">
        <v>54</v>
      </c>
      <c r="D52" s="1"/>
      <c r="E52" s="62" t="s">
        <v>193</v>
      </c>
      <c r="F52" s="62"/>
      <c r="G52" s="63" t="n">
        <v>0.000263781559331649</v>
      </c>
      <c r="H52" s="63" t="n">
        <v>150.916963109278</v>
      </c>
      <c r="I52" s="63" t="n">
        <v>0</v>
      </c>
      <c r="J52" s="63" t="n">
        <v>26689.9607136684</v>
      </c>
      <c r="K52" s="63" t="n">
        <v>6324.8534563717</v>
      </c>
      <c r="L52" s="63" t="n">
        <v>4971.92716628053</v>
      </c>
      <c r="M52" s="63" t="n">
        <v>765.857305492633</v>
      </c>
      <c r="N52" s="63" t="n">
        <v>1086.51612788098</v>
      </c>
      <c r="O52" s="63" t="n">
        <v>386.404465298206</v>
      </c>
      <c r="P52" s="63" t="n">
        <v>538.657750786947</v>
      </c>
      <c r="Q52" s="63" t="n">
        <v>4059.71903772127</v>
      </c>
      <c r="R52" s="63" t="n">
        <v>317.119839981299</v>
      </c>
      <c r="S52" s="63" t="n">
        <v>3159.23093877338</v>
      </c>
      <c r="T52" s="63" t="n">
        <v>1911.29767922573</v>
      </c>
      <c r="U52" s="63" t="n">
        <v>6252.90262106745</v>
      </c>
      <c r="V52" s="63" t="n">
        <v>1894.98714054482</v>
      </c>
      <c r="W52" s="63" t="n">
        <v>372.067172093235</v>
      </c>
      <c r="X52" s="63" t="n">
        <v>1447.3358383981</v>
      </c>
      <c r="Y52" s="63" t="n">
        <v>1136.97444186288</v>
      </c>
      <c r="Z52" s="63" t="n">
        <v>2270.79737797209</v>
      </c>
      <c r="AA52" s="63" t="n">
        <v>433.848522031124</v>
      </c>
      <c r="AB52" s="63" t="n">
        <v>2239.80949095669</v>
      </c>
      <c r="AC52" s="63" t="n">
        <v>1563.54880765606</v>
      </c>
      <c r="AD52" s="63" t="n">
        <v>104193.788177607</v>
      </c>
      <c r="AE52" s="63" t="n">
        <v>5827.68751877486</v>
      </c>
      <c r="AF52" s="63" t="n">
        <v>30929.486603803</v>
      </c>
      <c r="AG52" s="63" t="n">
        <v>10012.2212375254</v>
      </c>
      <c r="AH52" s="63" t="n">
        <v>6551.28636593562</v>
      </c>
      <c r="AI52" s="63" t="n">
        <v>52601.2520745517</v>
      </c>
      <c r="AJ52" s="63" t="n">
        <v>90718.0535157345</v>
      </c>
      <c r="AK52" s="63" t="n">
        <v>20890.4750730393</v>
      </c>
      <c r="AL52" s="63" t="n">
        <v>4079.39403117252</v>
      </c>
      <c r="AM52" s="63" t="n">
        <v>807.368464637269</v>
      </c>
      <c r="AN52" s="63" t="n">
        <v>3208.59009055084</v>
      </c>
      <c r="AO52" s="63" t="n">
        <v>1154.31067094461</v>
      </c>
      <c r="AP52" s="63" t="n">
        <v>6625.8086628706</v>
      </c>
      <c r="AQ52" s="63" t="n">
        <v>3294.29835477805</v>
      </c>
      <c r="AR52" s="63" t="n">
        <v>1717.45161990935</v>
      </c>
      <c r="AS52" s="63" t="n">
        <v>6255.74468280057</v>
      </c>
      <c r="AT52" s="63" t="n">
        <v>19091.3661262067</v>
      </c>
      <c r="AU52" s="63" t="n">
        <v>44876.6272429699</v>
      </c>
      <c r="AV52" s="63" t="n">
        <v>4360.47339385693</v>
      </c>
      <c r="AW52" s="63" t="n">
        <v>1997.4277196645</v>
      </c>
      <c r="AX52" s="63" t="n">
        <v>682.020643049171</v>
      </c>
      <c r="AY52" s="63" t="n">
        <v>0</v>
      </c>
      <c r="AZ52" s="63" t="n">
        <v>9519.95933135537</v>
      </c>
      <c r="BA52" s="63" t="n">
        <v>917.305911638962</v>
      </c>
      <c r="BB52" s="63" t="n">
        <v>929.783339769623</v>
      </c>
      <c r="BC52" s="63" t="n">
        <v>7996.34008056874</v>
      </c>
      <c r="BD52" s="63" t="n">
        <v>2014.81008062467</v>
      </c>
      <c r="BE52" s="63" t="n">
        <v>2966.59528745909</v>
      </c>
      <c r="BF52" s="63" t="n">
        <v>788.810700336783</v>
      </c>
      <c r="BG52" s="63" t="n">
        <v>27621.3835105783</v>
      </c>
      <c r="BH52" s="63" t="n">
        <v>2844.31961906143</v>
      </c>
      <c r="BI52" s="63" t="n">
        <v>1524.01281556769</v>
      </c>
      <c r="BJ52" s="63" t="n">
        <v>-1036.98517263756</v>
      </c>
      <c r="BK52" s="63" t="n">
        <v>216957.710311959</v>
      </c>
      <c r="BL52" s="63" t="n">
        <v>2724.21879714802</v>
      </c>
      <c r="BM52" s="63" t="n">
        <v>3177.03476780401</v>
      </c>
      <c r="BN52" s="63" t="n">
        <v>1118.95849483873</v>
      </c>
      <c r="BO52" s="63" t="n">
        <v>466.475967281709</v>
      </c>
      <c r="BP52" s="63" t="n">
        <v>4257.77460979816</v>
      </c>
      <c r="BQ52" s="63" t="n">
        <v>15216.8273158666</v>
      </c>
      <c r="BR52" s="63" t="n">
        <v>0</v>
      </c>
      <c r="BS52" s="64" t="n">
        <v>787855.201160357</v>
      </c>
      <c r="BT52" s="64"/>
      <c r="BU52" s="63" t="n">
        <v>44533.6395394898</v>
      </c>
      <c r="BV52" s="63" t="n">
        <v>0</v>
      </c>
      <c r="BW52" s="64" t="n">
        <v>44533.6395394898</v>
      </c>
      <c r="BX52" s="63" t="n">
        <v>423293.698148223</v>
      </c>
      <c r="BY52" s="63" t="n">
        <v>0</v>
      </c>
      <c r="BZ52" s="64" t="n">
        <v>423293.698148223</v>
      </c>
      <c r="CA52" s="63" t="n">
        <v>3103.98577883994</v>
      </c>
      <c r="CB52" s="63"/>
      <c r="CC52" s="64" t="n">
        <v>1258786.52462691</v>
      </c>
      <c r="CD52" s="65"/>
    </row>
    <row r="53" customFormat="false" ht="22.5" hidden="false" customHeight="false" outlineLevel="0" collapsed="false">
      <c r="A53" s="61" t="n">
        <v>41</v>
      </c>
      <c r="B53" s="61"/>
      <c r="C53" s="61" t="s">
        <v>55</v>
      </c>
      <c r="D53" s="1"/>
      <c r="E53" s="62" t="s">
        <v>194</v>
      </c>
      <c r="F53" s="62"/>
      <c r="G53" s="63" t="n">
        <v>30260.938054844</v>
      </c>
      <c r="H53" s="63" t="n">
        <v>1901.59041521483</v>
      </c>
      <c r="I53" s="63" t="n">
        <v>652.826507708356</v>
      </c>
      <c r="J53" s="63" t="n">
        <v>64371.8324598024</v>
      </c>
      <c r="K53" s="63" t="n">
        <v>21327.4736611032</v>
      </c>
      <c r="L53" s="63" t="n">
        <v>25529.2017900466</v>
      </c>
      <c r="M53" s="63" t="n">
        <v>2030.03843868666</v>
      </c>
      <c r="N53" s="63" t="n">
        <v>2713.3074355058</v>
      </c>
      <c r="O53" s="63" t="n">
        <v>1705.04308732297</v>
      </c>
      <c r="P53" s="63" t="n">
        <v>5160.72897678632</v>
      </c>
      <c r="Q53" s="63" t="n">
        <v>7361.62647250561</v>
      </c>
      <c r="R53" s="63" t="n">
        <v>1665.24180493995</v>
      </c>
      <c r="S53" s="63" t="n">
        <v>6727.35821773707</v>
      </c>
      <c r="T53" s="63" t="n">
        <v>9417.52589254553</v>
      </c>
      <c r="U53" s="63" t="n">
        <v>15551.6701433068</v>
      </c>
      <c r="V53" s="63" t="n">
        <v>7103.42782778767</v>
      </c>
      <c r="W53" s="63" t="n">
        <v>2415.23230280796</v>
      </c>
      <c r="X53" s="63" t="n">
        <v>6247.31173592585</v>
      </c>
      <c r="Y53" s="63" t="n">
        <v>6254.41540356636</v>
      </c>
      <c r="Z53" s="63" t="n">
        <v>9277.79879564246</v>
      </c>
      <c r="AA53" s="63" t="n">
        <v>1293.1685926159</v>
      </c>
      <c r="AB53" s="63" t="n">
        <v>7955.96354849169</v>
      </c>
      <c r="AC53" s="63" t="n">
        <v>3510.82858470311</v>
      </c>
      <c r="AD53" s="63" t="n">
        <v>495252.433055197</v>
      </c>
      <c r="AE53" s="63" t="n">
        <v>12251.0979200837</v>
      </c>
      <c r="AF53" s="63" t="n">
        <v>24888.9803077658</v>
      </c>
      <c r="AG53" s="63" t="n">
        <v>124651.83490079</v>
      </c>
      <c r="AH53" s="63" t="n">
        <v>22871.20762746</v>
      </c>
      <c r="AI53" s="63" t="n">
        <v>132694.460134482</v>
      </c>
      <c r="AJ53" s="63" t="n">
        <v>103205.689488794</v>
      </c>
      <c r="AK53" s="63" t="n">
        <v>107323.403157745</v>
      </c>
      <c r="AL53" s="63" t="n">
        <v>9146.50195023988</v>
      </c>
      <c r="AM53" s="63" t="n">
        <v>16060.0129103106</v>
      </c>
      <c r="AN53" s="63" t="n">
        <v>14514.0377040063</v>
      </c>
      <c r="AO53" s="63" t="n">
        <v>2394.90640378633</v>
      </c>
      <c r="AP53" s="63" t="n">
        <v>26825.8963316498</v>
      </c>
      <c r="AQ53" s="63" t="n">
        <v>1099.98042600124</v>
      </c>
      <c r="AR53" s="63" t="n">
        <v>1402.54545159945</v>
      </c>
      <c r="AS53" s="63" t="n">
        <v>9923.81170428458</v>
      </c>
      <c r="AT53" s="63" t="n">
        <v>2253.98696038416</v>
      </c>
      <c r="AU53" s="63" t="n">
        <v>277036.402974601</v>
      </c>
      <c r="AV53" s="63" t="n">
        <v>37150.5744829104</v>
      </c>
      <c r="AW53" s="63" t="n">
        <v>11729.9304392984</v>
      </c>
      <c r="AX53" s="63" t="n">
        <v>69333.5640312375</v>
      </c>
      <c r="AY53" s="63" t="n">
        <v>0</v>
      </c>
      <c r="AZ53" s="63" t="n">
        <v>7862.25523328487</v>
      </c>
      <c r="BA53" s="63" t="n">
        <v>7308.80251317033</v>
      </c>
      <c r="BB53" s="63" t="n">
        <v>2690.74831015995</v>
      </c>
      <c r="BC53" s="63" t="n">
        <v>6685.06510249986</v>
      </c>
      <c r="BD53" s="63" t="n">
        <v>2738.15634099459</v>
      </c>
      <c r="BE53" s="63" t="n">
        <v>6887.01701416769</v>
      </c>
      <c r="BF53" s="63" t="n">
        <v>947.144406687226</v>
      </c>
      <c r="BG53" s="63" t="n">
        <v>15467.6664586489</v>
      </c>
      <c r="BH53" s="63" t="n">
        <v>10093.9543292512</v>
      </c>
      <c r="BI53" s="63" t="n">
        <v>23896.6252938816</v>
      </c>
      <c r="BJ53" s="63" t="n">
        <v>-10867.5702476788</v>
      </c>
      <c r="BK53" s="63" t="n">
        <v>63203.0152671861</v>
      </c>
      <c r="BL53" s="63" t="n">
        <v>5401.26647273585</v>
      </c>
      <c r="BM53" s="63" t="n">
        <v>6934.48274024584</v>
      </c>
      <c r="BN53" s="63" t="n">
        <v>20328.6404823762</v>
      </c>
      <c r="BO53" s="63" t="n">
        <v>8297.2428331852</v>
      </c>
      <c r="BP53" s="63" t="n">
        <v>1878.07668707548</v>
      </c>
      <c r="BQ53" s="63" t="n">
        <v>2539.71302900583</v>
      </c>
      <c r="BR53" s="63" t="n">
        <v>0</v>
      </c>
      <c r="BS53" s="64" t="n">
        <v>1924738.1107791</v>
      </c>
      <c r="BT53" s="64"/>
      <c r="BU53" s="63" t="n">
        <v>1253221.20337395</v>
      </c>
      <c r="BV53" s="63" t="n">
        <v>0</v>
      </c>
      <c r="BW53" s="64" t="n">
        <v>1253221.20337395</v>
      </c>
      <c r="BX53" s="63" t="n">
        <v>0</v>
      </c>
      <c r="BY53" s="63" t="n">
        <v>0</v>
      </c>
      <c r="BZ53" s="64" t="n">
        <v>0</v>
      </c>
      <c r="CA53" s="63" t="n">
        <v>143699.868773683</v>
      </c>
      <c r="CB53" s="63"/>
      <c r="CC53" s="64" t="n">
        <v>3321659.18292673</v>
      </c>
      <c r="CD53" s="65"/>
    </row>
    <row r="54" customFormat="false" ht="45" hidden="false" customHeight="false" outlineLevel="0" collapsed="false">
      <c r="A54" s="61" t="n">
        <v>42</v>
      </c>
      <c r="B54" s="61"/>
      <c r="C54" s="61" t="s">
        <v>56</v>
      </c>
      <c r="D54" s="1"/>
      <c r="E54" s="62" t="s">
        <v>195</v>
      </c>
      <c r="F54" s="62"/>
      <c r="G54" s="63" t="n">
        <v>5087.30424228484</v>
      </c>
      <c r="H54" s="63" t="n">
        <v>29.1319357503522</v>
      </c>
      <c r="I54" s="63" t="n">
        <v>1068.93949442223</v>
      </c>
      <c r="J54" s="63" t="n">
        <v>18688.4918094707</v>
      </c>
      <c r="K54" s="63" t="n">
        <v>2713.67474915902</v>
      </c>
      <c r="L54" s="63" t="n">
        <v>2422.11696677924</v>
      </c>
      <c r="M54" s="63" t="n">
        <v>442.213213638075</v>
      </c>
      <c r="N54" s="63" t="n">
        <v>695.259855340215</v>
      </c>
      <c r="O54" s="63" t="n">
        <v>358.33364859278</v>
      </c>
      <c r="P54" s="63" t="n">
        <v>457.613519272653</v>
      </c>
      <c r="Q54" s="63" t="n">
        <v>1624.91521930232</v>
      </c>
      <c r="R54" s="63" t="n">
        <v>340.491828966819</v>
      </c>
      <c r="S54" s="63" t="n">
        <v>1123.83735258656</v>
      </c>
      <c r="T54" s="63" t="n">
        <v>2518.02060441589</v>
      </c>
      <c r="U54" s="63" t="n">
        <v>2272.97608932982</v>
      </c>
      <c r="V54" s="63" t="n">
        <v>1449.06262565481</v>
      </c>
      <c r="W54" s="63" t="n">
        <v>328.633708848633</v>
      </c>
      <c r="X54" s="63" t="n">
        <v>1511.31327465912</v>
      </c>
      <c r="Y54" s="63" t="n">
        <v>1626.52883089027</v>
      </c>
      <c r="Z54" s="63" t="n">
        <v>869.092082584996</v>
      </c>
      <c r="AA54" s="63" t="n">
        <v>473.506826344762</v>
      </c>
      <c r="AB54" s="63" t="n">
        <v>712.435339511776</v>
      </c>
      <c r="AC54" s="63" t="n">
        <v>270.453588068425</v>
      </c>
      <c r="AD54" s="63" t="n">
        <v>91207.8069267959</v>
      </c>
      <c r="AE54" s="63" t="n">
        <v>1054.00779571747</v>
      </c>
      <c r="AF54" s="63" t="n">
        <v>4403.26667831724</v>
      </c>
      <c r="AG54" s="63" t="n">
        <v>22443.1186183079</v>
      </c>
      <c r="AH54" s="63" t="n">
        <v>11109.1371088817</v>
      </c>
      <c r="AI54" s="63" t="n">
        <v>24379.0433016266</v>
      </c>
      <c r="AJ54" s="63" t="n">
        <v>13606.6567657393</v>
      </c>
      <c r="AK54" s="63" t="n">
        <v>24240.9769926269</v>
      </c>
      <c r="AL54" s="63" t="n">
        <v>3447.68985512179</v>
      </c>
      <c r="AM54" s="63" t="n">
        <v>4213.8360100604</v>
      </c>
      <c r="AN54" s="63" t="n">
        <v>4006.3808955072</v>
      </c>
      <c r="AO54" s="63" t="n">
        <v>1046.68971637715</v>
      </c>
      <c r="AP54" s="63" t="n">
        <v>4503.15104323646</v>
      </c>
      <c r="AQ54" s="63" t="n">
        <v>352.808806614591</v>
      </c>
      <c r="AR54" s="63" t="n">
        <v>276.078111391656</v>
      </c>
      <c r="AS54" s="63" t="n">
        <v>2116.99792949802</v>
      </c>
      <c r="AT54" s="63" t="n">
        <v>523.286378678891</v>
      </c>
      <c r="AU54" s="63" t="n">
        <v>6594.30164634607</v>
      </c>
      <c r="AV54" s="63" t="n">
        <v>63473.7793479821</v>
      </c>
      <c r="AW54" s="63" t="n">
        <v>1095.3460318889</v>
      </c>
      <c r="AX54" s="63" t="n">
        <v>3750.3862851362</v>
      </c>
      <c r="AY54" s="63" t="n">
        <v>0</v>
      </c>
      <c r="AZ54" s="63" t="n">
        <v>2516.86246680014</v>
      </c>
      <c r="BA54" s="63" t="n">
        <v>1170.25336246924</v>
      </c>
      <c r="BB54" s="63" t="n">
        <v>702.041166156286</v>
      </c>
      <c r="BC54" s="63" t="n">
        <v>307.481542183564</v>
      </c>
      <c r="BD54" s="63" t="n">
        <v>20.3337793147856</v>
      </c>
      <c r="BE54" s="63" t="n">
        <v>5397.30519750268</v>
      </c>
      <c r="BF54" s="63" t="n">
        <v>116.245890848981</v>
      </c>
      <c r="BG54" s="63" t="n">
        <v>208.361039889201</v>
      </c>
      <c r="BH54" s="63" t="n">
        <v>1621.63550593526</v>
      </c>
      <c r="BI54" s="63" t="n">
        <v>4194.08174630221</v>
      </c>
      <c r="BJ54" s="63" t="n">
        <v>-817.548606707741</v>
      </c>
      <c r="BK54" s="63" t="n">
        <v>11775.9461880925</v>
      </c>
      <c r="BL54" s="63" t="n">
        <v>757.099685092217</v>
      </c>
      <c r="BM54" s="63" t="n">
        <v>1321.29068765712</v>
      </c>
      <c r="BN54" s="63" t="n">
        <v>1357.31942132018</v>
      </c>
      <c r="BO54" s="63" t="n">
        <v>45.4899500858263</v>
      </c>
      <c r="BP54" s="63" t="n">
        <v>808.177109009397</v>
      </c>
      <c r="BQ54" s="63" t="n">
        <v>233.384745197625</v>
      </c>
      <c r="BR54" s="63" t="n">
        <v>0</v>
      </c>
      <c r="BS54" s="64" t="n">
        <v>366664.853928876</v>
      </c>
      <c r="BT54" s="64"/>
      <c r="BU54" s="63" t="n">
        <v>164030.649168229</v>
      </c>
      <c r="BV54" s="63" t="n">
        <v>0</v>
      </c>
      <c r="BW54" s="64" t="n">
        <v>164030.649168229</v>
      </c>
      <c r="BX54" s="63" t="n">
        <v>0</v>
      </c>
      <c r="BY54" s="63" t="n">
        <v>0</v>
      </c>
      <c r="BZ54" s="64" t="n">
        <v>0</v>
      </c>
      <c r="CA54" s="63" t="n">
        <v>117645.311958137</v>
      </c>
      <c r="CB54" s="63"/>
      <c r="CC54" s="64" t="n">
        <v>648340.815055243</v>
      </c>
      <c r="CD54" s="65"/>
    </row>
    <row r="55" customFormat="false" ht="33.75" hidden="false" customHeight="false" outlineLevel="0" collapsed="false">
      <c r="A55" s="61" t="n">
        <v>43</v>
      </c>
      <c r="B55" s="61"/>
      <c r="C55" s="61" t="s">
        <v>57</v>
      </c>
      <c r="D55" s="1"/>
      <c r="E55" s="62" t="s">
        <v>196</v>
      </c>
      <c r="F55" s="62"/>
      <c r="G55" s="63" t="n">
        <v>-2.14677068406057E-013</v>
      </c>
      <c r="H55" s="63" t="n">
        <v>1.09613797646925E-015</v>
      </c>
      <c r="I55" s="63" t="n">
        <v>0</v>
      </c>
      <c r="J55" s="63" t="n">
        <v>10677.2572548391</v>
      </c>
      <c r="K55" s="63" t="n">
        <v>3125.86621745031</v>
      </c>
      <c r="L55" s="63" t="n">
        <v>833.447915027183</v>
      </c>
      <c r="M55" s="63" t="n">
        <v>222.884988015929</v>
      </c>
      <c r="N55" s="63" t="n">
        <v>357.00483363096</v>
      </c>
      <c r="O55" s="63" t="n">
        <v>17.045710693536</v>
      </c>
      <c r="P55" s="63" t="n">
        <v>0.000698566351360827</v>
      </c>
      <c r="Q55" s="63" t="n">
        <v>1542.67711514103</v>
      </c>
      <c r="R55" s="63" t="n">
        <v>37.1952747735254</v>
      </c>
      <c r="S55" s="63" t="n">
        <v>536.097151002056</v>
      </c>
      <c r="T55" s="63" t="n">
        <v>1135.09555319931</v>
      </c>
      <c r="U55" s="63" t="n">
        <v>580.069146280978</v>
      </c>
      <c r="V55" s="63" t="n">
        <v>429.036633140946</v>
      </c>
      <c r="W55" s="63" t="n">
        <v>9.00923637886047</v>
      </c>
      <c r="X55" s="63" t="n">
        <v>6495.87296256012</v>
      </c>
      <c r="Y55" s="63" t="n">
        <v>414.986205356103</v>
      </c>
      <c r="Z55" s="63" t="n">
        <v>10.4770833545523</v>
      </c>
      <c r="AA55" s="63" t="n">
        <v>87.4373924650799</v>
      </c>
      <c r="AB55" s="63" t="n">
        <v>1446.21066843374</v>
      </c>
      <c r="AC55" s="63" t="n">
        <v>30.0110264116852</v>
      </c>
      <c r="AD55" s="63" t="n">
        <v>9796.88616799479</v>
      </c>
      <c r="AE55" s="63" t="n">
        <v>625.099240754692</v>
      </c>
      <c r="AF55" s="63" t="n">
        <v>890.855253819268</v>
      </c>
      <c r="AG55" s="63" t="n">
        <v>4275.73482974783</v>
      </c>
      <c r="AH55" s="63" t="n">
        <v>3238.03711968857</v>
      </c>
      <c r="AI55" s="63" t="n">
        <v>22781.9933590862</v>
      </c>
      <c r="AJ55" s="63" t="n">
        <v>7902.51708615824</v>
      </c>
      <c r="AK55" s="63" t="n">
        <v>3372.61448461936</v>
      </c>
      <c r="AL55" s="63" t="n">
        <v>560.435457010839</v>
      </c>
      <c r="AM55" s="63" t="n">
        <v>7141.3741721897</v>
      </c>
      <c r="AN55" s="63" t="n">
        <v>2148.69707175909</v>
      </c>
      <c r="AO55" s="63" t="n">
        <v>386.917059145063</v>
      </c>
      <c r="AP55" s="63" t="n">
        <v>961.783853728988</v>
      </c>
      <c r="AQ55" s="63" t="n">
        <v>609.737857933885</v>
      </c>
      <c r="AR55" s="63" t="n">
        <v>67.6353563980201</v>
      </c>
      <c r="AS55" s="63" t="n">
        <v>1621.6085706342</v>
      </c>
      <c r="AT55" s="63" t="n">
        <v>790.438657524347</v>
      </c>
      <c r="AU55" s="63" t="n">
        <v>11483.8020709476</v>
      </c>
      <c r="AV55" s="63" t="n">
        <v>154169.865478762</v>
      </c>
      <c r="AW55" s="63" t="n">
        <v>10574.2965547424</v>
      </c>
      <c r="AX55" s="63" t="n">
        <v>2601.11171992436</v>
      </c>
      <c r="AY55" s="63" t="n">
        <v>0</v>
      </c>
      <c r="AZ55" s="63" t="n">
        <v>3408.10065455395</v>
      </c>
      <c r="BA55" s="63" t="n">
        <v>443.351278979973</v>
      </c>
      <c r="BB55" s="63" t="n">
        <v>-8.41805838349188E-009</v>
      </c>
      <c r="BC55" s="63" t="n">
        <v>98.5086231473443</v>
      </c>
      <c r="BD55" s="63" t="n">
        <v>633.713059027173</v>
      </c>
      <c r="BE55" s="63" t="n">
        <v>129.703032521668</v>
      </c>
      <c r="BF55" s="63" t="n">
        <v>85.1274263915752</v>
      </c>
      <c r="BG55" s="63" t="n">
        <v>1836.59405833651</v>
      </c>
      <c r="BH55" s="63" t="n">
        <v>682.694919045304</v>
      </c>
      <c r="BI55" s="63" t="n">
        <v>2179.42904547344</v>
      </c>
      <c r="BJ55" s="63" t="n">
        <v>-2788.1552957583</v>
      </c>
      <c r="BK55" s="63" t="n">
        <v>13677.1794722457</v>
      </c>
      <c r="BL55" s="63" t="n">
        <v>269.734190415984</v>
      </c>
      <c r="BM55" s="63" t="n">
        <v>337.81988324309</v>
      </c>
      <c r="BN55" s="63" t="n">
        <v>861.145690839807</v>
      </c>
      <c r="BO55" s="63" t="n">
        <v>0</v>
      </c>
      <c r="BP55" s="63" t="n">
        <v>170.149847781607</v>
      </c>
      <c r="BQ55" s="63" t="n">
        <v>865.738326985285</v>
      </c>
      <c r="BR55" s="63" t="n">
        <v>0</v>
      </c>
      <c r="BS55" s="64" t="n">
        <v>296879.958702513</v>
      </c>
      <c r="BT55" s="64"/>
      <c r="BU55" s="63" t="n">
        <v>67584.0917363626</v>
      </c>
      <c r="BV55" s="63" t="n">
        <v>0</v>
      </c>
      <c r="BW55" s="64" t="n">
        <v>67584.0917363626</v>
      </c>
      <c r="BX55" s="63" t="n">
        <v>0</v>
      </c>
      <c r="BY55" s="63" t="n">
        <v>0</v>
      </c>
      <c r="BZ55" s="64" t="n">
        <v>0</v>
      </c>
      <c r="CA55" s="63" t="n">
        <v>28870.1838868575</v>
      </c>
      <c r="CB55" s="63"/>
      <c r="CC55" s="64" t="n">
        <v>393334.234325733</v>
      </c>
      <c r="CD55" s="65"/>
    </row>
    <row r="56" customFormat="false" ht="22.5" hidden="false" customHeight="false" outlineLevel="0" collapsed="false">
      <c r="A56" s="61" t="n">
        <v>44</v>
      </c>
      <c r="B56" s="61"/>
      <c r="C56" s="61" t="s">
        <v>58</v>
      </c>
      <c r="D56" s="1"/>
      <c r="E56" s="62" t="s">
        <v>197</v>
      </c>
      <c r="F56" s="62"/>
      <c r="G56" s="63" t="n">
        <v>8132.94226740817</v>
      </c>
      <c r="H56" s="63" t="n">
        <v>68.4029160631926</v>
      </c>
      <c r="I56" s="63" t="n">
        <v>780.848545417009</v>
      </c>
      <c r="J56" s="63" t="n">
        <v>36691.993712277</v>
      </c>
      <c r="K56" s="63" t="n">
        <v>11886.5558668586</v>
      </c>
      <c r="L56" s="63" t="n">
        <v>45509.1139443953</v>
      </c>
      <c r="M56" s="63" t="n">
        <v>1324.51258853219</v>
      </c>
      <c r="N56" s="63" t="n">
        <v>4198.73236993097</v>
      </c>
      <c r="O56" s="63" t="n">
        <v>7594.46789806983</v>
      </c>
      <c r="P56" s="63" t="n">
        <v>2377.69878524528</v>
      </c>
      <c r="Q56" s="63" t="n">
        <v>5732.85655221785</v>
      </c>
      <c r="R56" s="63" t="n">
        <v>981.772047614127</v>
      </c>
      <c r="S56" s="63" t="n">
        <v>8077.64133991484</v>
      </c>
      <c r="T56" s="63" t="n">
        <v>5754.57353452772</v>
      </c>
      <c r="U56" s="63" t="n">
        <v>4461.47859001172</v>
      </c>
      <c r="V56" s="63" t="n">
        <v>9051.24703801722</v>
      </c>
      <c r="W56" s="63" t="n">
        <v>752.668143989523</v>
      </c>
      <c r="X56" s="63" t="n">
        <v>3454.50274723264</v>
      </c>
      <c r="Y56" s="63" t="n">
        <v>5810.18045639503</v>
      </c>
      <c r="Z56" s="63" t="n">
        <v>838.620747011513</v>
      </c>
      <c r="AA56" s="63" t="n">
        <v>662.860609821414</v>
      </c>
      <c r="AB56" s="63" t="n">
        <v>13032.6991021312</v>
      </c>
      <c r="AC56" s="63" t="n">
        <v>1816.37921997293</v>
      </c>
      <c r="AD56" s="63" t="n">
        <v>42492.6294081726</v>
      </c>
      <c r="AE56" s="63" t="n">
        <v>1511.83285551372</v>
      </c>
      <c r="AF56" s="63" t="n">
        <v>23144.6193026072</v>
      </c>
      <c r="AG56" s="63" t="n">
        <v>60555.4489427477</v>
      </c>
      <c r="AH56" s="63" t="n">
        <v>53358.7654947314</v>
      </c>
      <c r="AI56" s="63" t="n">
        <v>227428.411034601</v>
      </c>
      <c r="AJ56" s="63" t="n">
        <v>698113.490704279</v>
      </c>
      <c r="AK56" s="63" t="n">
        <v>64777.5012160499</v>
      </c>
      <c r="AL56" s="63" t="n">
        <v>3616.53237791042</v>
      </c>
      <c r="AM56" s="63" t="n">
        <v>7817.93567578651</v>
      </c>
      <c r="AN56" s="63" t="n">
        <v>54412.3591910166</v>
      </c>
      <c r="AO56" s="63" t="n">
        <v>23248.8569981789</v>
      </c>
      <c r="AP56" s="63" t="n">
        <v>195719.52834595</v>
      </c>
      <c r="AQ56" s="63" t="n">
        <v>1463.04006262602</v>
      </c>
      <c r="AR56" s="63" t="n">
        <v>6318.54779099601</v>
      </c>
      <c r="AS56" s="63" t="n">
        <v>25180.6060087067</v>
      </c>
      <c r="AT56" s="63" t="n">
        <v>5859.27702939069</v>
      </c>
      <c r="AU56" s="63" t="n">
        <v>131004.818724448</v>
      </c>
      <c r="AV56" s="63" t="n">
        <v>19117.3947787364</v>
      </c>
      <c r="AW56" s="63" t="n">
        <v>19480.2966857674</v>
      </c>
      <c r="AX56" s="63" t="n">
        <v>81759.9507204142</v>
      </c>
      <c r="AY56" s="63" t="n">
        <v>0</v>
      </c>
      <c r="AZ56" s="63" t="n">
        <v>31667.2803428449</v>
      </c>
      <c r="BA56" s="63" t="n">
        <v>13707.8772349108</v>
      </c>
      <c r="BB56" s="63" t="n">
        <v>3149.86022677342</v>
      </c>
      <c r="BC56" s="63" t="n">
        <v>16114.0779525695</v>
      </c>
      <c r="BD56" s="63" t="n">
        <v>5010.84145827623</v>
      </c>
      <c r="BE56" s="63" t="n">
        <v>4577.42745374291</v>
      </c>
      <c r="BF56" s="63" t="n">
        <v>2075.09503802438</v>
      </c>
      <c r="BG56" s="63" t="n">
        <v>5738.58386191004</v>
      </c>
      <c r="BH56" s="63" t="n">
        <v>23010.2822621297</v>
      </c>
      <c r="BI56" s="63" t="n">
        <v>42896.8119900323</v>
      </c>
      <c r="BJ56" s="63" t="n">
        <v>-21952.4372008908</v>
      </c>
      <c r="BK56" s="63" t="n">
        <v>205008.22400887</v>
      </c>
      <c r="BL56" s="63" t="n">
        <v>30965.4431691568</v>
      </c>
      <c r="BM56" s="63" t="n">
        <v>12363.0892499759</v>
      </c>
      <c r="BN56" s="63" t="n">
        <v>27292.6329530943</v>
      </c>
      <c r="BO56" s="63" t="n">
        <v>4339.3445780541</v>
      </c>
      <c r="BP56" s="63" t="n">
        <v>8907.00663554811</v>
      </c>
      <c r="BQ56" s="63" t="n">
        <v>20289.3164652598</v>
      </c>
      <c r="BR56" s="63" t="n">
        <v>0</v>
      </c>
      <c r="BS56" s="64" t="n">
        <v>2360535.35005197</v>
      </c>
      <c r="BT56" s="64"/>
      <c r="BU56" s="63" t="n">
        <v>3497445.70895652</v>
      </c>
      <c r="BV56" s="63" t="n">
        <v>0</v>
      </c>
      <c r="BW56" s="64" t="n">
        <v>3497445.70895652</v>
      </c>
      <c r="BX56" s="63" t="n">
        <v>0</v>
      </c>
      <c r="BY56" s="63" t="n">
        <v>0</v>
      </c>
      <c r="BZ56" s="64" t="n">
        <v>0</v>
      </c>
      <c r="CA56" s="63" t="n">
        <v>0</v>
      </c>
      <c r="CB56" s="63"/>
      <c r="CC56" s="64" t="n">
        <v>5857981.05900849</v>
      </c>
      <c r="CD56" s="65"/>
    </row>
    <row r="57" customFormat="false" ht="22.5" hidden="false" customHeight="false" outlineLevel="0" collapsed="false">
      <c r="A57" s="61" t="n">
        <v>45</v>
      </c>
      <c r="B57" s="61"/>
      <c r="C57" s="61" t="s">
        <v>59</v>
      </c>
      <c r="D57" s="1"/>
      <c r="E57" s="62" t="s">
        <v>198</v>
      </c>
      <c r="F57" s="62"/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  <c r="AA57" s="63" t="n">
        <v>0</v>
      </c>
      <c r="AB57" s="63" t="n">
        <v>0</v>
      </c>
      <c r="AC57" s="63" t="n">
        <v>0</v>
      </c>
      <c r="AD57" s="63" t="n">
        <v>0</v>
      </c>
      <c r="AE57" s="63" t="n">
        <v>0</v>
      </c>
      <c r="AF57" s="63" t="n">
        <v>0</v>
      </c>
      <c r="AG57" s="63" t="n">
        <v>0</v>
      </c>
      <c r="AH57" s="63" t="n">
        <v>0</v>
      </c>
      <c r="AI57" s="63" t="n">
        <v>0</v>
      </c>
      <c r="AJ57" s="63" t="n">
        <v>0</v>
      </c>
      <c r="AK57" s="63" t="n">
        <v>0</v>
      </c>
      <c r="AL57" s="63" t="n">
        <v>0</v>
      </c>
      <c r="AM57" s="63" t="n">
        <v>0</v>
      </c>
      <c r="AN57" s="63" t="n">
        <v>0</v>
      </c>
      <c r="AO57" s="63" t="n">
        <v>0</v>
      </c>
      <c r="AP57" s="63" t="n">
        <v>0</v>
      </c>
      <c r="AQ57" s="63" t="n">
        <v>0</v>
      </c>
      <c r="AR57" s="63" t="n">
        <v>0</v>
      </c>
      <c r="AS57" s="63" t="n">
        <v>0</v>
      </c>
      <c r="AT57" s="63" t="n">
        <v>0</v>
      </c>
      <c r="AU57" s="63" t="n">
        <v>0</v>
      </c>
      <c r="AV57" s="63" t="n">
        <v>0</v>
      </c>
      <c r="AW57" s="63" t="n">
        <v>0</v>
      </c>
      <c r="AX57" s="63" t="n">
        <v>0</v>
      </c>
      <c r="AY57" s="63" t="n">
        <v>0</v>
      </c>
      <c r="AZ57" s="63" t="n">
        <v>0</v>
      </c>
      <c r="BA57" s="63" t="n">
        <v>0</v>
      </c>
      <c r="BB57" s="63" t="n">
        <v>0</v>
      </c>
      <c r="BC57" s="63" t="n">
        <v>0</v>
      </c>
      <c r="BD57" s="63" t="n">
        <v>0</v>
      </c>
      <c r="BE57" s="63" t="n">
        <v>0</v>
      </c>
      <c r="BF57" s="63" t="n">
        <v>0</v>
      </c>
      <c r="BG57" s="63" t="n">
        <v>0</v>
      </c>
      <c r="BH57" s="63" t="n">
        <v>0</v>
      </c>
      <c r="BI57" s="63" t="n">
        <v>0</v>
      </c>
      <c r="BJ57" s="63" t="n">
        <v>0</v>
      </c>
      <c r="BK57" s="63" t="n">
        <v>0</v>
      </c>
      <c r="BL57" s="63" t="n">
        <v>0</v>
      </c>
      <c r="BM57" s="63" t="n">
        <v>0</v>
      </c>
      <c r="BN57" s="63" t="n">
        <v>0</v>
      </c>
      <c r="BO57" s="63" t="n">
        <v>0</v>
      </c>
      <c r="BP57" s="63" t="n">
        <v>0</v>
      </c>
      <c r="BQ57" s="63" t="n">
        <v>0</v>
      </c>
      <c r="BR57" s="63" t="n">
        <v>0</v>
      </c>
      <c r="BS57" s="64" t="n">
        <v>0</v>
      </c>
      <c r="BT57" s="64"/>
      <c r="BU57" s="63" t="n">
        <v>0</v>
      </c>
      <c r="BV57" s="63" t="n">
        <v>0</v>
      </c>
      <c r="BW57" s="64" t="n">
        <v>0</v>
      </c>
      <c r="BX57" s="63" t="n">
        <v>0</v>
      </c>
      <c r="BY57" s="63" t="n">
        <v>0</v>
      </c>
      <c r="BZ57" s="64" t="n">
        <v>0</v>
      </c>
      <c r="CA57" s="63" t="n">
        <v>0</v>
      </c>
      <c r="CB57" s="63"/>
      <c r="CC57" s="64" t="n">
        <v>0</v>
      </c>
      <c r="CD57" s="65"/>
    </row>
    <row r="58" customFormat="false" ht="45" hidden="false" customHeight="false" outlineLevel="0" collapsed="false">
      <c r="A58" s="61" t="n">
        <v>46</v>
      </c>
      <c r="B58" s="61"/>
      <c r="C58" s="61" t="s">
        <v>60</v>
      </c>
      <c r="D58" s="1"/>
      <c r="E58" s="62" t="s">
        <v>199</v>
      </c>
      <c r="F58" s="62"/>
      <c r="G58" s="63" t="n">
        <v>-5.23626235795868E-013</v>
      </c>
      <c r="H58" s="63" t="n">
        <v>546.153392931381</v>
      </c>
      <c r="I58" s="63" t="n">
        <v>1737.22314856326</v>
      </c>
      <c r="J58" s="63" t="n">
        <v>65020.3620371042</v>
      </c>
      <c r="K58" s="63" t="n">
        <v>7925.37091656405</v>
      </c>
      <c r="L58" s="63" t="n">
        <v>14363.8158020243</v>
      </c>
      <c r="M58" s="63" t="n">
        <v>1810.26364937798</v>
      </c>
      <c r="N58" s="63" t="n">
        <v>2831.73603291213</v>
      </c>
      <c r="O58" s="63" t="n">
        <v>3890.86181429293</v>
      </c>
      <c r="P58" s="63" t="n">
        <v>3056.47693462959</v>
      </c>
      <c r="Q58" s="63" t="n">
        <v>8903.90570334713</v>
      </c>
      <c r="R58" s="63" t="n">
        <v>2026.99830640079</v>
      </c>
      <c r="S58" s="63" t="n">
        <v>5214.18657331415</v>
      </c>
      <c r="T58" s="63" t="n">
        <v>6291.76226576196</v>
      </c>
      <c r="U58" s="63" t="n">
        <v>4707.90298491037</v>
      </c>
      <c r="V58" s="63" t="n">
        <v>7290.17877991413</v>
      </c>
      <c r="W58" s="63" t="n">
        <v>1260.48831812557</v>
      </c>
      <c r="X58" s="63" t="n">
        <v>4657.98605716333</v>
      </c>
      <c r="Y58" s="63" t="n">
        <v>4708.47644545853</v>
      </c>
      <c r="Z58" s="63" t="n">
        <v>4164.62468536998</v>
      </c>
      <c r="AA58" s="63" t="n">
        <v>662.556401868563</v>
      </c>
      <c r="AB58" s="63" t="n">
        <v>5948.27483282856</v>
      </c>
      <c r="AC58" s="63" t="n">
        <v>2328.37117526156</v>
      </c>
      <c r="AD58" s="63" t="n">
        <v>92005.2890555075</v>
      </c>
      <c r="AE58" s="63" t="n">
        <v>7803.84822548172</v>
      </c>
      <c r="AF58" s="63" t="n">
        <v>10816.17271198</v>
      </c>
      <c r="AG58" s="63" t="n">
        <v>92256.321957816</v>
      </c>
      <c r="AH58" s="63" t="n">
        <v>46499.9341902076</v>
      </c>
      <c r="AI58" s="63" t="n">
        <v>96755.7076808833</v>
      </c>
      <c r="AJ58" s="63" t="n">
        <v>110088.509944156</v>
      </c>
      <c r="AK58" s="63" t="n">
        <v>36767.1850004342</v>
      </c>
      <c r="AL58" s="63" t="n">
        <v>3418.72514883702</v>
      </c>
      <c r="AM58" s="63" t="n">
        <v>4800.0040990794</v>
      </c>
      <c r="AN58" s="63" t="n">
        <v>14235.9097674914</v>
      </c>
      <c r="AO58" s="63" t="n">
        <v>2337.4293059109</v>
      </c>
      <c r="AP58" s="63" t="n">
        <v>27135.5398123187</v>
      </c>
      <c r="AQ58" s="63" t="n">
        <v>1572.00261505547</v>
      </c>
      <c r="AR58" s="63" t="n">
        <v>1561.12570757612</v>
      </c>
      <c r="AS58" s="63" t="n">
        <v>8528.04519549654</v>
      </c>
      <c r="AT58" s="63" t="n">
        <v>6660.14168906461</v>
      </c>
      <c r="AU58" s="63" t="n">
        <v>83552.8883120388</v>
      </c>
      <c r="AV58" s="63" t="n">
        <v>6684.75500559712</v>
      </c>
      <c r="AW58" s="63" t="n">
        <v>8269.27470300301</v>
      </c>
      <c r="AX58" s="63" t="n">
        <v>5709.69423650217</v>
      </c>
      <c r="AY58" s="63" t="n">
        <v>0</v>
      </c>
      <c r="AZ58" s="63" t="n">
        <v>40951.4821674726</v>
      </c>
      <c r="BA58" s="63" t="n">
        <v>13284.2958212834</v>
      </c>
      <c r="BB58" s="63" t="n">
        <v>4048.03018834925</v>
      </c>
      <c r="BC58" s="63" t="n">
        <v>11716.0199496389</v>
      </c>
      <c r="BD58" s="63" t="n">
        <v>5635.50320687335</v>
      </c>
      <c r="BE58" s="63" t="n">
        <v>4443.01131951623</v>
      </c>
      <c r="BF58" s="63" t="n">
        <v>1487.81857295853</v>
      </c>
      <c r="BG58" s="63" t="n">
        <v>7945.0439276082</v>
      </c>
      <c r="BH58" s="63" t="n">
        <v>16080.8656766442</v>
      </c>
      <c r="BI58" s="63" t="n">
        <v>32477.6424468093</v>
      </c>
      <c r="BJ58" s="63" t="n">
        <v>-1624.40536733043</v>
      </c>
      <c r="BK58" s="63" t="n">
        <v>141062.764380672</v>
      </c>
      <c r="BL58" s="63" t="n">
        <v>4448.63674895039</v>
      </c>
      <c r="BM58" s="63" t="n">
        <v>3662.92692120201</v>
      </c>
      <c r="BN58" s="63" t="n">
        <v>8979.48997180043</v>
      </c>
      <c r="BO58" s="63" t="n">
        <v>12978.8372426589</v>
      </c>
      <c r="BP58" s="63" t="n">
        <v>3910.26099990514</v>
      </c>
      <c r="BQ58" s="63" t="n">
        <v>16970.951768573</v>
      </c>
      <c r="BR58" s="63" t="n">
        <v>0</v>
      </c>
      <c r="BS58" s="64" t="n">
        <v>1155265.65656615</v>
      </c>
      <c r="BT58" s="64"/>
      <c r="BU58" s="63" t="n">
        <v>144270.412288323</v>
      </c>
      <c r="BV58" s="63" t="n">
        <v>0</v>
      </c>
      <c r="BW58" s="64" t="n">
        <v>144270.412288323</v>
      </c>
      <c r="BX58" s="63" t="n">
        <v>0</v>
      </c>
      <c r="BY58" s="63" t="n">
        <v>0</v>
      </c>
      <c r="BZ58" s="64" t="n">
        <v>0</v>
      </c>
      <c r="CA58" s="63" t="n">
        <v>1692.90420576678</v>
      </c>
      <c r="CB58" s="63"/>
      <c r="CC58" s="64" t="n">
        <v>1301228.97306024</v>
      </c>
      <c r="CD58" s="65"/>
    </row>
    <row r="59" customFormat="false" ht="45" hidden="false" customHeight="false" outlineLevel="0" collapsed="false">
      <c r="A59" s="61" t="n">
        <v>47</v>
      </c>
      <c r="B59" s="61"/>
      <c r="C59" s="61" t="s">
        <v>61</v>
      </c>
      <c r="D59" s="1"/>
      <c r="E59" s="62" t="s">
        <v>200</v>
      </c>
      <c r="F59" s="62"/>
      <c r="G59" s="63" t="n">
        <v>361.981278970718</v>
      </c>
      <c r="H59" s="63" t="n">
        <v>434.245513557107</v>
      </c>
      <c r="I59" s="63" t="n">
        <v>0</v>
      </c>
      <c r="J59" s="63" t="n">
        <v>47269.6999950797</v>
      </c>
      <c r="K59" s="63" t="n">
        <v>657.631701212273</v>
      </c>
      <c r="L59" s="63" t="n">
        <v>1070.62684680436</v>
      </c>
      <c r="M59" s="63" t="n">
        <v>434.536405002033</v>
      </c>
      <c r="N59" s="63" t="n">
        <v>430.182017340694</v>
      </c>
      <c r="O59" s="63" t="n">
        <v>7.020158921312</v>
      </c>
      <c r="P59" s="63" t="n">
        <v>102.415166208548</v>
      </c>
      <c r="Q59" s="63" t="n">
        <v>742.02053781887</v>
      </c>
      <c r="R59" s="63" t="n">
        <v>-5.65479833476349E-016</v>
      </c>
      <c r="S59" s="63" t="n">
        <v>511.890903187012</v>
      </c>
      <c r="T59" s="63" t="n">
        <v>433.32917428028</v>
      </c>
      <c r="U59" s="63" t="n">
        <v>377.45245124808</v>
      </c>
      <c r="V59" s="63" t="n">
        <v>772.862340457597</v>
      </c>
      <c r="W59" s="63" t="n">
        <v>395.00743389414</v>
      </c>
      <c r="X59" s="63" t="n">
        <v>576.94507193991</v>
      </c>
      <c r="Y59" s="63" t="n">
        <v>516.156004560991</v>
      </c>
      <c r="Z59" s="63" t="n">
        <v>656.155736999143</v>
      </c>
      <c r="AA59" s="63" t="n">
        <v>948.742530423871</v>
      </c>
      <c r="AB59" s="63" t="n">
        <v>487.970333929009</v>
      </c>
      <c r="AC59" s="63" t="n">
        <v>1797.90379721049</v>
      </c>
      <c r="AD59" s="63" t="n">
        <v>12852.1332834106</v>
      </c>
      <c r="AE59" s="63" t="n">
        <v>6455.36677693371</v>
      </c>
      <c r="AF59" s="63" t="n">
        <v>2377.87845489562</v>
      </c>
      <c r="AG59" s="63" t="n">
        <v>346626.147790824</v>
      </c>
      <c r="AH59" s="63" t="n">
        <v>2469.42056480319</v>
      </c>
      <c r="AI59" s="63" t="n">
        <v>12602.081029875</v>
      </c>
      <c r="AJ59" s="63" t="n">
        <v>33270.7281068217</v>
      </c>
      <c r="AK59" s="63" t="n">
        <v>26993.6613530261</v>
      </c>
      <c r="AL59" s="63" t="n">
        <v>347.613986266739</v>
      </c>
      <c r="AM59" s="63" t="n">
        <v>13.6503751896337</v>
      </c>
      <c r="AN59" s="63" t="n">
        <v>35.1619871391451</v>
      </c>
      <c r="AO59" s="63" t="n">
        <v>208.204434430363</v>
      </c>
      <c r="AP59" s="63" t="n">
        <v>3389.65598379117</v>
      </c>
      <c r="AQ59" s="63" t="n">
        <v>673.380831359743</v>
      </c>
      <c r="AR59" s="63" t="n">
        <v>129.301300415587</v>
      </c>
      <c r="AS59" s="63" t="n">
        <v>1199.99234822463</v>
      </c>
      <c r="AT59" s="63" t="n">
        <v>20.7869471338185</v>
      </c>
      <c r="AU59" s="63" t="n">
        <v>-1.87556159824999E-015</v>
      </c>
      <c r="AV59" s="63" t="n">
        <v>669.275669813481</v>
      </c>
      <c r="AW59" s="63" t="n">
        <v>61.133436098244</v>
      </c>
      <c r="AX59" s="63" t="n">
        <v>13022.2390146942</v>
      </c>
      <c r="AY59" s="63" t="n">
        <v>0</v>
      </c>
      <c r="AZ59" s="63" t="n">
        <v>11611.463339136</v>
      </c>
      <c r="BA59" s="63" t="n">
        <v>78781.4910455876</v>
      </c>
      <c r="BB59" s="63" t="n">
        <v>-2.78728423411523E-009</v>
      </c>
      <c r="BC59" s="63" t="n">
        <v>137.50751337168</v>
      </c>
      <c r="BD59" s="63" t="n">
        <v>1249.07171350825</v>
      </c>
      <c r="BE59" s="63" t="n">
        <v>420.491401526271</v>
      </c>
      <c r="BF59" s="63" t="n">
        <v>4.48189271896395</v>
      </c>
      <c r="BG59" s="63" t="n">
        <v>276.272353360118</v>
      </c>
      <c r="BH59" s="63" t="n">
        <v>2480.61669141594</v>
      </c>
      <c r="BI59" s="63" t="n">
        <v>28756.9021094526</v>
      </c>
      <c r="BJ59" s="63" t="n">
        <v>-522.043196965207</v>
      </c>
      <c r="BK59" s="63" t="n">
        <v>4814.7464594838</v>
      </c>
      <c r="BL59" s="63" t="n">
        <v>7089.56815820961</v>
      </c>
      <c r="BM59" s="63" t="n">
        <v>400.459665856114</v>
      </c>
      <c r="BN59" s="63" t="n">
        <v>1606.29585247335</v>
      </c>
      <c r="BO59" s="63" t="n">
        <v>4348.68870972463</v>
      </c>
      <c r="BP59" s="63" t="n">
        <v>504.27762688737</v>
      </c>
      <c r="BQ59" s="63" t="n">
        <v>906.185499812759</v>
      </c>
      <c r="BR59" s="63" t="n">
        <v>0</v>
      </c>
      <c r="BS59" s="64" t="n">
        <v>665269.06590975</v>
      </c>
      <c r="BT59" s="64"/>
      <c r="BU59" s="63" t="n">
        <v>105019.128412344</v>
      </c>
      <c r="BV59" s="63" t="n">
        <v>0</v>
      </c>
      <c r="BW59" s="64" t="n">
        <v>105019.128412344</v>
      </c>
      <c r="BX59" s="63" t="n">
        <v>171984.292548045</v>
      </c>
      <c r="BY59" s="63" t="n">
        <v>0</v>
      </c>
      <c r="BZ59" s="64" t="n">
        <v>171984.292548045</v>
      </c>
      <c r="CA59" s="63" t="n">
        <v>6105.25972222811</v>
      </c>
      <c r="CB59" s="63"/>
      <c r="CC59" s="64" t="n">
        <v>948377.746592367</v>
      </c>
      <c r="CD59" s="65"/>
    </row>
    <row r="60" customFormat="false" ht="22.5" hidden="false" customHeight="false" outlineLevel="0" collapsed="false">
      <c r="A60" s="61" t="n">
        <v>48</v>
      </c>
      <c r="B60" s="61"/>
      <c r="C60" s="61" t="s">
        <v>62</v>
      </c>
      <c r="D60" s="1"/>
      <c r="E60" s="62" t="s">
        <v>201</v>
      </c>
      <c r="F60" s="62"/>
      <c r="G60" s="63" t="n">
        <v>2.12744962753745E-017</v>
      </c>
      <c r="H60" s="63" t="n">
        <v>-2.33291046423848E-020</v>
      </c>
      <c r="I60" s="63" t="n">
        <v>0</v>
      </c>
      <c r="J60" s="63" t="n">
        <v>4.01301519000467E-015</v>
      </c>
      <c r="K60" s="63" t="n">
        <v>4.84462802970496E-017</v>
      </c>
      <c r="L60" s="63" t="n">
        <v>1.44807933916591E-016</v>
      </c>
      <c r="M60" s="63" t="n">
        <v>-4.00619656903253E-018</v>
      </c>
      <c r="N60" s="63" t="n">
        <v>2.67855448430403E-017</v>
      </c>
      <c r="O60" s="63" t="n">
        <v>-6.16148102276365E-019</v>
      </c>
      <c r="P60" s="63" t="n">
        <v>2.03956900307815E-016</v>
      </c>
      <c r="Q60" s="63" t="n">
        <v>2.99999322780036E-016</v>
      </c>
      <c r="R60" s="63" t="n">
        <v>9.55480608333302E-018</v>
      </c>
      <c r="S60" s="63" t="n">
        <v>-2.77770025342828E-015</v>
      </c>
      <c r="T60" s="63" t="n">
        <v>7.72424758881388E-017</v>
      </c>
      <c r="U60" s="63" t="n">
        <v>-6.59613475862616E-015</v>
      </c>
      <c r="V60" s="63" t="n">
        <v>2.06632892382048E-012</v>
      </c>
      <c r="W60" s="63" t="n">
        <v>-6.12959992347736E-015</v>
      </c>
      <c r="X60" s="63" t="n">
        <v>-1.8115632616111E-015</v>
      </c>
      <c r="Y60" s="63" t="n">
        <v>-4.39804687139307E-014</v>
      </c>
      <c r="Z60" s="63" t="n">
        <v>-9.05090238542605E-015</v>
      </c>
      <c r="AA60" s="63" t="n">
        <v>7.27462167498611E-017</v>
      </c>
      <c r="AB60" s="63" t="n">
        <v>1.3608984769874E-015</v>
      </c>
      <c r="AC60" s="63" t="n">
        <v>-1.34615492795767E-015</v>
      </c>
      <c r="AD60" s="63" t="n">
        <v>4.98746032566985E-016</v>
      </c>
      <c r="AE60" s="63" t="n">
        <v>5.54363501347437E-017</v>
      </c>
      <c r="AF60" s="63" t="n">
        <v>3.8916323218349E-016</v>
      </c>
      <c r="AG60" s="63" t="n">
        <v>3.89871961487072E-014</v>
      </c>
      <c r="AH60" s="63" t="n">
        <v>4.86571048705779E-016</v>
      </c>
      <c r="AI60" s="63" t="n">
        <v>3.4065687866652E-014</v>
      </c>
      <c r="AJ60" s="63" t="n">
        <v>7.1560221834893E-016</v>
      </c>
      <c r="AK60" s="63" t="n">
        <v>4.090314672813E-017</v>
      </c>
      <c r="AL60" s="63" t="n">
        <v>2.35943422669371E-017</v>
      </c>
      <c r="AM60" s="63" t="n">
        <v>-1.22415086506608E-018</v>
      </c>
      <c r="AN60" s="63" t="n">
        <v>8.75193989437588E-018</v>
      </c>
      <c r="AO60" s="63" t="n">
        <v>-2.46420910559222E-019</v>
      </c>
      <c r="AP60" s="63" t="n">
        <v>-9.17980915995663E-017</v>
      </c>
      <c r="AQ60" s="63" t="n">
        <v>-5.26680718234548E-018</v>
      </c>
      <c r="AR60" s="63" t="n">
        <v>1.61124835372607E-005</v>
      </c>
      <c r="AS60" s="63" t="n">
        <v>1.88174548417432E-016</v>
      </c>
      <c r="AT60" s="63" t="n">
        <v>1.40714113702735E-019</v>
      </c>
      <c r="AU60" s="63" t="n">
        <v>-1.13950137798169E-018</v>
      </c>
      <c r="AV60" s="63" t="n">
        <v>-3.6180734767374E-019</v>
      </c>
      <c r="AW60" s="63" t="n">
        <v>2.42716584019953E-020</v>
      </c>
      <c r="AX60" s="63" t="n">
        <v>-2.71343003405956E-017</v>
      </c>
      <c r="AY60" s="63" t="n">
        <v>0</v>
      </c>
      <c r="AZ60" s="63" t="n">
        <v>9.60276411764823E-018</v>
      </c>
      <c r="BA60" s="63" t="n">
        <v>4.20238275829121E-014</v>
      </c>
      <c r="BB60" s="63" t="n">
        <v>1.2135819379101</v>
      </c>
      <c r="BC60" s="63" t="n">
        <v>3.802556080154E-018</v>
      </c>
      <c r="BD60" s="63" t="n">
        <v>7.11665334928183E-016</v>
      </c>
      <c r="BE60" s="63" t="n">
        <v>-2.62885253327541E-016</v>
      </c>
      <c r="BF60" s="63" t="n">
        <v>-6.23776915194307E-017</v>
      </c>
      <c r="BG60" s="63" t="n">
        <v>-3.87371222335945E-018</v>
      </c>
      <c r="BH60" s="63" t="n">
        <v>3.89722587802727E-014</v>
      </c>
      <c r="BI60" s="63" t="n">
        <v>8.63030986358655E-015</v>
      </c>
      <c r="BJ60" s="63" t="n">
        <v>-6.73988871761989E-015</v>
      </c>
      <c r="BK60" s="63" t="n">
        <v>7.87936438813962E-013</v>
      </c>
      <c r="BL60" s="63" t="n">
        <v>9.33332856755687E-017</v>
      </c>
      <c r="BM60" s="63" t="n">
        <v>5.02791203105836E-017</v>
      </c>
      <c r="BN60" s="63" t="n">
        <v>-5.83375029492204E-018</v>
      </c>
      <c r="BO60" s="63" t="n">
        <v>0</v>
      </c>
      <c r="BP60" s="63" t="n">
        <v>-4.36672315917111E-019</v>
      </c>
      <c r="BQ60" s="63" t="n">
        <v>-1.47797257473053E-016</v>
      </c>
      <c r="BR60" s="63" t="n">
        <v>0</v>
      </c>
      <c r="BS60" s="64" t="n">
        <v>1.21359805039659</v>
      </c>
      <c r="BT60" s="64"/>
      <c r="BU60" s="63" t="n">
        <v>0</v>
      </c>
      <c r="BV60" s="63" t="n">
        <v>39113.6843233396</v>
      </c>
      <c r="BW60" s="64" t="n">
        <v>39113.6843233396</v>
      </c>
      <c r="BX60" s="63" t="n">
        <v>577505.358740829</v>
      </c>
      <c r="BY60" s="63" t="n">
        <v>0</v>
      </c>
      <c r="BZ60" s="64" t="n">
        <v>577505.358740829</v>
      </c>
      <c r="CA60" s="63" t="n">
        <v>0</v>
      </c>
      <c r="CB60" s="63"/>
      <c r="CC60" s="64" t="n">
        <v>616620.256662219</v>
      </c>
      <c r="CD60" s="65"/>
    </row>
    <row r="61" customFormat="false" ht="22.5" hidden="false" customHeight="false" outlineLevel="0" collapsed="false">
      <c r="A61" s="61" t="n">
        <v>49</v>
      </c>
      <c r="B61" s="61"/>
      <c r="C61" s="61" t="s">
        <v>63</v>
      </c>
      <c r="D61" s="1"/>
      <c r="E61" s="62" t="s">
        <v>202</v>
      </c>
      <c r="F61" s="62"/>
      <c r="G61" s="63" t="n">
        <v>-2.00781092248923E-012</v>
      </c>
      <c r="H61" s="63" t="n">
        <v>2163.56908103102</v>
      </c>
      <c r="I61" s="63" t="n">
        <v>377.566351335817</v>
      </c>
      <c r="J61" s="63" t="n">
        <v>1824.96097829039</v>
      </c>
      <c r="K61" s="63" t="n">
        <v>16145.0100300379</v>
      </c>
      <c r="L61" s="63" t="n">
        <v>622.900681011464</v>
      </c>
      <c r="M61" s="63" t="n">
        <v>1.89870126365252E-013</v>
      </c>
      <c r="N61" s="63" t="n">
        <v>3573.76289780485</v>
      </c>
      <c r="O61" s="63" t="n">
        <v>827.543728183695</v>
      </c>
      <c r="P61" s="63" t="n">
        <v>456.765307994952</v>
      </c>
      <c r="Q61" s="63" t="n">
        <v>8438.49913886797</v>
      </c>
      <c r="R61" s="63" t="n">
        <v>817.642259627884</v>
      </c>
      <c r="S61" s="63" t="n">
        <v>1369.98395245724</v>
      </c>
      <c r="T61" s="63" t="n">
        <v>2282.86441064633</v>
      </c>
      <c r="U61" s="63" t="n">
        <v>540.236094258899</v>
      </c>
      <c r="V61" s="63" t="n">
        <v>597.804115776575</v>
      </c>
      <c r="W61" s="63" t="n">
        <v>1698.57307077529</v>
      </c>
      <c r="X61" s="63" t="n">
        <v>8481.60817025298</v>
      </c>
      <c r="Y61" s="63" t="n">
        <v>1940.25133898721</v>
      </c>
      <c r="Z61" s="63" t="n">
        <v>2045.40828230236</v>
      </c>
      <c r="AA61" s="63" t="n">
        <v>171.085318630246</v>
      </c>
      <c r="AB61" s="63" t="n">
        <v>1386.14165191404</v>
      </c>
      <c r="AC61" s="63" t="n">
        <v>26.4410389308236</v>
      </c>
      <c r="AD61" s="63" t="n">
        <v>4385.50062776406</v>
      </c>
      <c r="AE61" s="63" t="n">
        <v>448.463191629118</v>
      </c>
      <c r="AF61" s="63" t="n">
        <v>1869.53912205393</v>
      </c>
      <c r="AG61" s="63" t="n">
        <v>10568.5396610557</v>
      </c>
      <c r="AH61" s="63" t="n">
        <v>29714.3916591075</v>
      </c>
      <c r="AI61" s="63" t="n">
        <v>144695.306137756</v>
      </c>
      <c r="AJ61" s="63" t="n">
        <v>60459.6728535192</v>
      </c>
      <c r="AK61" s="63" t="n">
        <v>1814.70844651361</v>
      </c>
      <c r="AL61" s="63" t="n">
        <v>65.2563120173224</v>
      </c>
      <c r="AM61" s="63" t="n">
        <v>11670.6388346982</v>
      </c>
      <c r="AN61" s="63" t="n">
        <v>1166.88036841703</v>
      </c>
      <c r="AO61" s="63" t="n">
        <v>1938.8174681517</v>
      </c>
      <c r="AP61" s="63" t="n">
        <v>10264.5919655366</v>
      </c>
      <c r="AQ61" s="63" t="n">
        <v>6672.17454587852</v>
      </c>
      <c r="AR61" s="63" t="n">
        <v>6786.14506298261</v>
      </c>
      <c r="AS61" s="63" t="n">
        <v>18520.4969496826</v>
      </c>
      <c r="AT61" s="63" t="n">
        <v>10275.963831446</v>
      </c>
      <c r="AU61" s="63" t="n">
        <v>59498.0417558516</v>
      </c>
      <c r="AV61" s="63" t="n">
        <v>7692.84334784764</v>
      </c>
      <c r="AW61" s="63" t="n">
        <v>2853.25433169263</v>
      </c>
      <c r="AX61" s="63" t="n">
        <v>2742.28328998344</v>
      </c>
      <c r="AY61" s="63" t="n">
        <v>0</v>
      </c>
      <c r="AZ61" s="63" t="n">
        <v>4902.26460871881</v>
      </c>
      <c r="BA61" s="63" t="n">
        <v>1897.55390774615</v>
      </c>
      <c r="BB61" s="63" t="n">
        <v>7.53396903625192</v>
      </c>
      <c r="BC61" s="63" t="n">
        <v>161352.951705267</v>
      </c>
      <c r="BD61" s="63" t="n">
        <v>477.017536064296</v>
      </c>
      <c r="BE61" s="63" t="n">
        <v>1147.9643758373</v>
      </c>
      <c r="BF61" s="63" t="n">
        <v>799.95473895107</v>
      </c>
      <c r="BG61" s="63" t="n">
        <v>10320.2570783788</v>
      </c>
      <c r="BH61" s="63" t="n">
        <v>3088.99493541668</v>
      </c>
      <c r="BI61" s="63" t="n">
        <v>4919.73382323346</v>
      </c>
      <c r="BJ61" s="63" t="n">
        <v>-2815.77791045518</v>
      </c>
      <c r="BK61" s="63" t="n">
        <v>20690.3468804588</v>
      </c>
      <c r="BL61" s="63" t="n">
        <v>838.359762851433</v>
      </c>
      <c r="BM61" s="63" t="n">
        <v>39032.9070341179</v>
      </c>
      <c r="BN61" s="63" t="n">
        <v>5301.04485356605</v>
      </c>
      <c r="BO61" s="63" t="n">
        <v>5789.61854949813</v>
      </c>
      <c r="BP61" s="63" t="n">
        <v>3833.0653450968</v>
      </c>
      <c r="BQ61" s="63" t="n">
        <v>9942.16703512396</v>
      </c>
      <c r="BR61" s="63" t="n">
        <v>0</v>
      </c>
      <c r="BS61" s="64" t="n">
        <v>721418.08589161</v>
      </c>
      <c r="BT61" s="64"/>
      <c r="BU61" s="63" t="n">
        <v>0</v>
      </c>
      <c r="BV61" s="63" t="n">
        <v>0</v>
      </c>
      <c r="BW61" s="64" t="n">
        <v>0</v>
      </c>
      <c r="BX61" s="63" t="n">
        <v>0</v>
      </c>
      <c r="BY61" s="63" t="n">
        <v>-213439.752523099</v>
      </c>
      <c r="BZ61" s="64" t="n">
        <v>-213439.752523099</v>
      </c>
      <c r="CA61" s="63" t="n">
        <v>6609.83057922924</v>
      </c>
      <c r="CB61" s="63"/>
      <c r="CC61" s="64" t="n">
        <v>514588.16394774</v>
      </c>
      <c r="CD61" s="65"/>
    </row>
    <row r="62" customFormat="false" ht="45" hidden="false" customHeight="false" outlineLevel="0" collapsed="false">
      <c r="A62" s="61" t="n">
        <v>50</v>
      </c>
      <c r="B62" s="61"/>
      <c r="C62" s="61" t="s">
        <v>64</v>
      </c>
      <c r="D62" s="1"/>
      <c r="E62" s="62" t="s">
        <v>203</v>
      </c>
      <c r="F62" s="62"/>
      <c r="G62" s="63" t="n">
        <v>106156.723708699</v>
      </c>
      <c r="H62" s="63" t="n">
        <v>27.5280457585966</v>
      </c>
      <c r="I62" s="63" t="n">
        <v>8.2875812036639</v>
      </c>
      <c r="J62" s="63" t="n">
        <v>5633.51324851073</v>
      </c>
      <c r="K62" s="63" t="n">
        <v>595.256987492673</v>
      </c>
      <c r="L62" s="63" t="n">
        <v>1348.11284761938</v>
      </c>
      <c r="M62" s="63" t="n">
        <v>50.0674660560336</v>
      </c>
      <c r="N62" s="63" t="n">
        <v>106.189645307044</v>
      </c>
      <c r="O62" s="63" t="n">
        <v>26.3814502222594</v>
      </c>
      <c r="P62" s="63" t="n">
        <v>1.37179391945582E-006</v>
      </c>
      <c r="Q62" s="63" t="n">
        <v>1241.80981356737</v>
      </c>
      <c r="R62" s="63" t="n">
        <v>197.774391433711</v>
      </c>
      <c r="S62" s="63" t="n">
        <v>501.866318297955</v>
      </c>
      <c r="T62" s="63" t="n">
        <v>1024.12120099328</v>
      </c>
      <c r="U62" s="63" t="n">
        <v>494.601696698306</v>
      </c>
      <c r="V62" s="63" t="n">
        <v>1022.11868633798</v>
      </c>
      <c r="W62" s="63" t="n">
        <v>282.998470695553</v>
      </c>
      <c r="X62" s="63" t="n">
        <v>495.855838454801</v>
      </c>
      <c r="Y62" s="63" t="n">
        <v>331.625740021731</v>
      </c>
      <c r="Z62" s="63" t="n">
        <v>1113.31506151295</v>
      </c>
      <c r="AA62" s="63" t="n">
        <v>41.4692824577318</v>
      </c>
      <c r="AB62" s="63" t="n">
        <v>520.06939040197</v>
      </c>
      <c r="AC62" s="63" t="n">
        <v>169.814252616785</v>
      </c>
      <c r="AD62" s="63" t="n">
        <v>11677.9276146346</v>
      </c>
      <c r="AE62" s="63" t="n">
        <v>4438.8160149186</v>
      </c>
      <c r="AF62" s="63" t="n">
        <v>1474.59611772633</v>
      </c>
      <c r="AG62" s="63" t="n">
        <v>9172.70974154171</v>
      </c>
      <c r="AH62" s="63" t="n">
        <v>651.033205672001</v>
      </c>
      <c r="AI62" s="63" t="n">
        <v>14449.2957885917</v>
      </c>
      <c r="AJ62" s="63" t="n">
        <v>23197.9697467478</v>
      </c>
      <c r="AK62" s="63" t="n">
        <v>711.884288305524</v>
      </c>
      <c r="AL62" s="63" t="n">
        <v>539.767016803725</v>
      </c>
      <c r="AM62" s="63" t="n">
        <v>227.488656116653</v>
      </c>
      <c r="AN62" s="63" t="n">
        <v>733.913324093469</v>
      </c>
      <c r="AO62" s="63" t="n">
        <v>348.943200195225</v>
      </c>
      <c r="AP62" s="63" t="n">
        <v>3105.95661783936</v>
      </c>
      <c r="AQ62" s="63" t="n">
        <v>477.352299991115</v>
      </c>
      <c r="AR62" s="63" t="n">
        <v>104.003905553275</v>
      </c>
      <c r="AS62" s="63" t="n">
        <v>365.771852897163</v>
      </c>
      <c r="AT62" s="63" t="n">
        <v>1993.49078576913</v>
      </c>
      <c r="AU62" s="63" t="n">
        <v>5375.6105396677</v>
      </c>
      <c r="AV62" s="63" t="n">
        <v>956.827735715676</v>
      </c>
      <c r="AW62" s="63" t="n">
        <v>6.20429367461292</v>
      </c>
      <c r="AX62" s="63" t="n">
        <v>1828.25675243706</v>
      </c>
      <c r="AY62" s="63" t="n">
        <v>0</v>
      </c>
      <c r="AZ62" s="63" t="n">
        <v>6551.08582721258</v>
      </c>
      <c r="BA62" s="63" t="n">
        <v>8984.42581162284</v>
      </c>
      <c r="BB62" s="63" t="n">
        <v>1278.01887760246</v>
      </c>
      <c r="BC62" s="63" t="n">
        <v>728.359195082315</v>
      </c>
      <c r="BD62" s="63" t="n">
        <v>31124.0705482825</v>
      </c>
      <c r="BE62" s="63" t="n">
        <v>21.9062592556689</v>
      </c>
      <c r="BF62" s="63" t="n">
        <v>176.556373024473</v>
      </c>
      <c r="BG62" s="63" t="n">
        <v>251.726671552958</v>
      </c>
      <c r="BH62" s="63" t="n">
        <v>1313.42159926922</v>
      </c>
      <c r="BI62" s="63" t="n">
        <v>503.670169319911</v>
      </c>
      <c r="BJ62" s="63" t="n">
        <v>-192.121390557639</v>
      </c>
      <c r="BK62" s="63" t="n">
        <v>9349.3059576605</v>
      </c>
      <c r="BL62" s="63" t="n">
        <v>167.254361686801</v>
      </c>
      <c r="BM62" s="63" t="n">
        <v>12477.4541265345</v>
      </c>
      <c r="BN62" s="63" t="n">
        <v>6612.34206036488</v>
      </c>
      <c r="BO62" s="63" t="n">
        <v>2123.57051512327</v>
      </c>
      <c r="BP62" s="63" t="n">
        <v>27.7278114187675</v>
      </c>
      <c r="BQ62" s="63" t="n">
        <v>-8.86513588906941E-013</v>
      </c>
      <c r="BR62" s="63" t="n">
        <v>0</v>
      </c>
      <c r="BS62" s="64" t="n">
        <v>284726.09539908</v>
      </c>
      <c r="BT62" s="64"/>
      <c r="BU62" s="63" t="n">
        <v>79750.7377592973</v>
      </c>
      <c r="BV62" s="63" t="n">
        <v>0</v>
      </c>
      <c r="BW62" s="64" t="n">
        <v>79750.7377592973</v>
      </c>
      <c r="BX62" s="63" t="n">
        <v>0</v>
      </c>
      <c r="BY62" s="63" t="n">
        <v>0</v>
      </c>
      <c r="BZ62" s="64" t="n">
        <v>0</v>
      </c>
      <c r="CA62" s="63" t="n">
        <v>692.263871497128</v>
      </c>
      <c r="CB62" s="63"/>
      <c r="CC62" s="64" t="n">
        <v>365169.097029874</v>
      </c>
      <c r="CD62" s="65"/>
    </row>
    <row r="63" customFormat="false" ht="22.5" hidden="false" customHeight="false" outlineLevel="0" collapsed="false">
      <c r="A63" s="61" t="n">
        <v>51</v>
      </c>
      <c r="B63" s="61"/>
      <c r="C63" s="61" t="s">
        <v>65</v>
      </c>
      <c r="D63" s="1"/>
      <c r="E63" s="62" t="s">
        <v>204</v>
      </c>
      <c r="F63" s="62"/>
      <c r="G63" s="63" t="n">
        <v>837.259107523134</v>
      </c>
      <c r="H63" s="63" t="n">
        <v>584.758415975452</v>
      </c>
      <c r="I63" s="63" t="n">
        <v>80.3006346042995</v>
      </c>
      <c r="J63" s="63" t="n">
        <v>95329.0673278272</v>
      </c>
      <c r="K63" s="63" t="n">
        <v>2734.25081387438</v>
      </c>
      <c r="L63" s="63" t="n">
        <v>2108.01319078893</v>
      </c>
      <c r="M63" s="63" t="n">
        <v>204.613619357843</v>
      </c>
      <c r="N63" s="63" t="n">
        <v>765.575823889021</v>
      </c>
      <c r="O63" s="63" t="n">
        <v>781.646180967074</v>
      </c>
      <c r="P63" s="63" t="n">
        <v>19.8027861876629</v>
      </c>
      <c r="Q63" s="63" t="n">
        <v>1265.33594807423</v>
      </c>
      <c r="R63" s="63" t="n">
        <v>2458.31188944886</v>
      </c>
      <c r="S63" s="63" t="n">
        <v>1023.01342923537</v>
      </c>
      <c r="T63" s="63" t="n">
        <v>4225.17293733679</v>
      </c>
      <c r="U63" s="63" t="n">
        <v>790.718107456873</v>
      </c>
      <c r="V63" s="63" t="n">
        <v>1450.36827086088</v>
      </c>
      <c r="W63" s="63" t="n">
        <v>239.203998107177</v>
      </c>
      <c r="X63" s="63" t="n">
        <v>1256.31682695248</v>
      </c>
      <c r="Y63" s="63" t="n">
        <v>219.994221503195</v>
      </c>
      <c r="Z63" s="63" t="n">
        <v>840.113758797967</v>
      </c>
      <c r="AA63" s="63" t="n">
        <v>288.398095691837</v>
      </c>
      <c r="AB63" s="63" t="n">
        <v>692.257613389785</v>
      </c>
      <c r="AC63" s="63" t="n">
        <v>613.953595149268</v>
      </c>
      <c r="AD63" s="63" t="n">
        <v>23671.0946300691</v>
      </c>
      <c r="AE63" s="63" t="n">
        <v>23481.4863557427</v>
      </c>
      <c r="AF63" s="63" t="n">
        <v>20400.5334473533</v>
      </c>
      <c r="AG63" s="63" t="n">
        <v>90323.8035898883</v>
      </c>
      <c r="AH63" s="63" t="n">
        <v>7030.03722403018</v>
      </c>
      <c r="AI63" s="63" t="n">
        <v>47610.204687051</v>
      </c>
      <c r="AJ63" s="63" t="n">
        <v>7788.23494169645</v>
      </c>
      <c r="AK63" s="63" t="n">
        <v>26701.0805479544</v>
      </c>
      <c r="AL63" s="63" t="n">
        <v>4336.72641020946</v>
      </c>
      <c r="AM63" s="63" t="n">
        <v>13177.9298045505</v>
      </c>
      <c r="AN63" s="63" t="n">
        <v>8138.51762013969</v>
      </c>
      <c r="AO63" s="63" t="n">
        <v>7193.58482169783</v>
      </c>
      <c r="AP63" s="63" t="n">
        <v>4747.32253946224</v>
      </c>
      <c r="AQ63" s="63" t="n">
        <v>457.582798305118</v>
      </c>
      <c r="AR63" s="63" t="n">
        <v>4636.4368776614</v>
      </c>
      <c r="AS63" s="63" t="n">
        <v>8747.26691332786</v>
      </c>
      <c r="AT63" s="63" t="n">
        <v>1775.10315748246</v>
      </c>
      <c r="AU63" s="63" t="n">
        <v>3352.74768385695</v>
      </c>
      <c r="AV63" s="63" t="n">
        <v>3677.80717121654</v>
      </c>
      <c r="AW63" s="63" t="n">
        <v>1321.42304972516</v>
      </c>
      <c r="AX63" s="63" t="n">
        <v>1158.37318724783</v>
      </c>
      <c r="AY63" s="63" t="n">
        <v>0</v>
      </c>
      <c r="AZ63" s="63" t="n">
        <v>7558.1471287783</v>
      </c>
      <c r="BA63" s="63" t="n">
        <v>2868.43090139</v>
      </c>
      <c r="BB63" s="63" t="n">
        <v>663.229546116688</v>
      </c>
      <c r="BC63" s="63" t="n">
        <v>7045.72133379343</v>
      </c>
      <c r="BD63" s="63" t="n">
        <v>333.993915849153</v>
      </c>
      <c r="BE63" s="63" t="n">
        <v>19437.8877876463</v>
      </c>
      <c r="BF63" s="63" t="n">
        <v>318.0712714568</v>
      </c>
      <c r="BG63" s="63" t="n">
        <v>7641.72559830343</v>
      </c>
      <c r="BH63" s="63" t="n">
        <v>6162.81904626154</v>
      </c>
      <c r="BI63" s="63" t="n">
        <v>46137.3717166633</v>
      </c>
      <c r="BJ63" s="63" t="n">
        <v>-2686.08411388091</v>
      </c>
      <c r="BK63" s="63" t="n">
        <v>16374.8774699093</v>
      </c>
      <c r="BL63" s="63" t="n">
        <v>1364.3960328542</v>
      </c>
      <c r="BM63" s="63" t="n">
        <v>13922.2989495745</v>
      </c>
      <c r="BN63" s="63" t="n">
        <v>1681.11028591667</v>
      </c>
      <c r="BO63" s="63" t="n">
        <v>1105.31802747243</v>
      </c>
      <c r="BP63" s="63" t="n">
        <v>500.776174436923</v>
      </c>
      <c r="BQ63" s="63" t="n">
        <v>1219.28122509488</v>
      </c>
      <c r="BR63" s="63" t="n">
        <v>0</v>
      </c>
      <c r="BS63" s="64" t="n">
        <v>560185.116349305</v>
      </c>
      <c r="BT63" s="64"/>
      <c r="BU63" s="63" t="n">
        <v>261814.084452708</v>
      </c>
      <c r="BV63" s="63" t="n">
        <v>0</v>
      </c>
      <c r="BW63" s="64" t="n">
        <v>261814.084452708</v>
      </c>
      <c r="BX63" s="63" t="n">
        <v>0</v>
      </c>
      <c r="BY63" s="63" t="n">
        <v>0</v>
      </c>
      <c r="BZ63" s="64" t="n">
        <v>0</v>
      </c>
      <c r="CA63" s="63" t="n">
        <v>4911.00935386406</v>
      </c>
      <c r="CB63" s="63"/>
      <c r="CC63" s="64" t="n">
        <v>826910.210155878</v>
      </c>
      <c r="CD63" s="65"/>
    </row>
    <row r="64" customFormat="false" ht="22.5" hidden="false" customHeight="false" outlineLevel="0" collapsed="false">
      <c r="A64" s="61" t="n">
        <v>52</v>
      </c>
      <c r="B64" s="61"/>
      <c r="C64" s="61" t="s">
        <v>66</v>
      </c>
      <c r="D64" s="1"/>
      <c r="E64" s="62" t="s">
        <v>205</v>
      </c>
      <c r="F64" s="62"/>
      <c r="G64" s="63" t="n">
        <v>-9.59138754619753E-014</v>
      </c>
      <c r="H64" s="63" t="n">
        <v>4.4263677554257E-015</v>
      </c>
      <c r="I64" s="63" t="n">
        <v>0</v>
      </c>
      <c r="J64" s="63" t="n">
        <v>13144.8473687487</v>
      </c>
      <c r="K64" s="63" t="n">
        <v>892.968902577122</v>
      </c>
      <c r="L64" s="63" t="n">
        <v>1688.73052666894</v>
      </c>
      <c r="M64" s="63" t="n">
        <v>95.6717546007657</v>
      </c>
      <c r="N64" s="63" t="n">
        <v>263.580441545872</v>
      </c>
      <c r="O64" s="63" t="n">
        <v>203.07174206545</v>
      </c>
      <c r="P64" s="63" t="n">
        <v>48.5385788281301</v>
      </c>
      <c r="Q64" s="63" t="n">
        <v>406.385165318794</v>
      </c>
      <c r="R64" s="63" t="n">
        <v>211.507641463901</v>
      </c>
      <c r="S64" s="63" t="n">
        <v>1856.85141295913</v>
      </c>
      <c r="T64" s="63" t="n">
        <v>629.201839880756</v>
      </c>
      <c r="U64" s="63" t="n">
        <v>1107.88386433424</v>
      </c>
      <c r="V64" s="63" t="n">
        <v>621.693515591408</v>
      </c>
      <c r="W64" s="63" t="n">
        <v>65.9165867235378</v>
      </c>
      <c r="X64" s="63" t="n">
        <v>342.793696966111</v>
      </c>
      <c r="Y64" s="63" t="n">
        <v>476.453494345023</v>
      </c>
      <c r="Z64" s="63" t="n">
        <v>605.946589853949</v>
      </c>
      <c r="AA64" s="63" t="n">
        <v>209.319587907888</v>
      </c>
      <c r="AB64" s="63" t="n">
        <v>348.199532872392</v>
      </c>
      <c r="AC64" s="63" t="n">
        <v>76.8558415467982</v>
      </c>
      <c r="AD64" s="63" t="n">
        <v>2995.6611707939</v>
      </c>
      <c r="AE64" s="63" t="n">
        <v>1854.71827519362</v>
      </c>
      <c r="AF64" s="63" t="n">
        <v>1095.80522746886</v>
      </c>
      <c r="AG64" s="63" t="n">
        <v>6540.22679691067</v>
      </c>
      <c r="AH64" s="63" t="n">
        <v>1469.83950807141</v>
      </c>
      <c r="AI64" s="63" t="n">
        <v>8805.8410648704</v>
      </c>
      <c r="AJ64" s="63" t="n">
        <v>6048.28298602539</v>
      </c>
      <c r="AK64" s="63" t="n">
        <v>2397.03253918949</v>
      </c>
      <c r="AL64" s="63" t="n">
        <v>196.923615895789</v>
      </c>
      <c r="AM64" s="63" t="n">
        <v>2479.48316310317</v>
      </c>
      <c r="AN64" s="63" t="n">
        <v>1375.26029795049</v>
      </c>
      <c r="AO64" s="63" t="n">
        <v>2544.172546857</v>
      </c>
      <c r="AP64" s="63" t="n">
        <v>3404.61521957634</v>
      </c>
      <c r="AQ64" s="63" t="n">
        <v>59.7782953368746</v>
      </c>
      <c r="AR64" s="63" t="n">
        <v>136.230861725711</v>
      </c>
      <c r="AS64" s="63" t="n">
        <v>562.964903664417</v>
      </c>
      <c r="AT64" s="63" t="n">
        <v>693.531289784326</v>
      </c>
      <c r="AU64" s="63" t="n">
        <v>382.990597003372</v>
      </c>
      <c r="AV64" s="63" t="n">
        <v>3.50157755677638E-016</v>
      </c>
      <c r="AW64" s="63" t="n">
        <v>197.589259944165</v>
      </c>
      <c r="AX64" s="63" t="n">
        <v>188.238894866078</v>
      </c>
      <c r="AY64" s="63" t="n">
        <v>0</v>
      </c>
      <c r="AZ64" s="63" t="n">
        <v>1231.91984123448</v>
      </c>
      <c r="BA64" s="63" t="n">
        <v>845.699367206048</v>
      </c>
      <c r="BB64" s="63" t="n">
        <v>143.798035091625</v>
      </c>
      <c r="BC64" s="63" t="n">
        <v>516.664628761573</v>
      </c>
      <c r="BD64" s="63" t="n">
        <v>61.5829029379161</v>
      </c>
      <c r="BE64" s="63" t="n">
        <v>67.1992824447853</v>
      </c>
      <c r="BF64" s="63" t="n">
        <v>982.138121765058</v>
      </c>
      <c r="BG64" s="63" t="n">
        <v>258.163576991985</v>
      </c>
      <c r="BH64" s="63" t="n">
        <v>5909.88148230706</v>
      </c>
      <c r="BI64" s="63" t="n">
        <v>246.063907517848</v>
      </c>
      <c r="BJ64" s="63" t="n">
        <v>-1017.25078795053</v>
      </c>
      <c r="BK64" s="63" t="n">
        <v>44176.7319517542</v>
      </c>
      <c r="BL64" s="63" t="n">
        <v>786.324564798188</v>
      </c>
      <c r="BM64" s="63" t="n">
        <v>214.77460161636</v>
      </c>
      <c r="BN64" s="63" t="n">
        <v>507.471841380581</v>
      </c>
      <c r="BO64" s="63" t="n">
        <v>1.10229173925293</v>
      </c>
      <c r="BP64" s="63" t="n">
        <v>647.170794861786</v>
      </c>
      <c r="BQ64" s="63" t="n">
        <v>238.274786638489</v>
      </c>
      <c r="BR64" s="63" t="n">
        <v>0</v>
      </c>
      <c r="BS64" s="64" t="n">
        <v>122543.315790127</v>
      </c>
      <c r="BT64" s="64"/>
      <c r="BU64" s="63" t="n">
        <v>171.454465309799</v>
      </c>
      <c r="BV64" s="63" t="n">
        <v>0</v>
      </c>
      <c r="BW64" s="64" t="n">
        <v>171.454465309799</v>
      </c>
      <c r="BX64" s="63" t="n">
        <v>0</v>
      </c>
      <c r="BY64" s="63" t="n">
        <v>0</v>
      </c>
      <c r="BZ64" s="64" t="n">
        <v>0</v>
      </c>
      <c r="CA64" s="63" t="n">
        <v>502.559039696678</v>
      </c>
      <c r="CB64" s="63"/>
      <c r="CC64" s="64" t="n">
        <v>123217.329295133</v>
      </c>
      <c r="CD64" s="65"/>
    </row>
    <row r="65" customFormat="false" ht="45" hidden="false" customHeight="false" outlineLevel="0" collapsed="false">
      <c r="A65" s="61" t="n">
        <v>53</v>
      </c>
      <c r="B65" s="61"/>
      <c r="C65" s="61" t="s">
        <v>67</v>
      </c>
      <c r="D65" s="1"/>
      <c r="E65" s="62" t="s">
        <v>206</v>
      </c>
      <c r="F65" s="62"/>
      <c r="G65" s="63" t="n">
        <v>0.000294754291719296</v>
      </c>
      <c r="H65" s="63" t="n">
        <v>0.291180416514193</v>
      </c>
      <c r="I65" s="63" t="n">
        <v>0</v>
      </c>
      <c r="J65" s="63" t="n">
        <v>1560.2432207129</v>
      </c>
      <c r="K65" s="63" t="n">
        <v>354.124609075907</v>
      </c>
      <c r="L65" s="63" t="n">
        <v>1.52564056639006</v>
      </c>
      <c r="M65" s="63" t="n">
        <v>-2.37387452863516E-013</v>
      </c>
      <c r="N65" s="63" t="n">
        <v>-3.61724148529265E-013</v>
      </c>
      <c r="O65" s="63" t="n">
        <v>15.6945591472218</v>
      </c>
      <c r="P65" s="63" t="n">
        <v>1.68387842811191</v>
      </c>
      <c r="Q65" s="63" t="n">
        <v>302.426304872455</v>
      </c>
      <c r="R65" s="63" t="n">
        <v>9.17931368335079</v>
      </c>
      <c r="S65" s="63" t="n">
        <v>1.36444009945335</v>
      </c>
      <c r="T65" s="63" t="n">
        <v>14.8962134044545</v>
      </c>
      <c r="U65" s="63" t="n">
        <v>60.1098668369272</v>
      </c>
      <c r="V65" s="63" t="n">
        <v>80.0184078446857</v>
      </c>
      <c r="W65" s="63" t="n">
        <v>95.0431579735477</v>
      </c>
      <c r="X65" s="63" t="n">
        <v>40.9036794315324</v>
      </c>
      <c r="Y65" s="63" t="n">
        <v>12.0700524959752</v>
      </c>
      <c r="Z65" s="63" t="n">
        <v>2.55931571996791</v>
      </c>
      <c r="AA65" s="63" t="n">
        <v>-3.97686511251997E-013</v>
      </c>
      <c r="AB65" s="63" t="n">
        <v>1004.36775452929</v>
      </c>
      <c r="AC65" s="63" t="n">
        <v>59.4013247717957</v>
      </c>
      <c r="AD65" s="63" t="n">
        <v>737.997150369866</v>
      </c>
      <c r="AE65" s="63" t="n">
        <v>-2.35389146162657E-013</v>
      </c>
      <c r="AF65" s="63" t="n">
        <v>123.005601949319</v>
      </c>
      <c r="AG65" s="63" t="n">
        <v>589.070855724217</v>
      </c>
      <c r="AH65" s="63" t="n">
        <v>101.630463203057</v>
      </c>
      <c r="AI65" s="63" t="n">
        <v>322.647467609192</v>
      </c>
      <c r="AJ65" s="63" t="n">
        <v>5951.84797110553</v>
      </c>
      <c r="AK65" s="63" t="n">
        <v>347.964589042258</v>
      </c>
      <c r="AL65" s="63" t="n">
        <v>19.1805975376588</v>
      </c>
      <c r="AM65" s="63" t="n">
        <v>6420.81294407241</v>
      </c>
      <c r="AN65" s="63" t="n">
        <v>808.112599844196</v>
      </c>
      <c r="AO65" s="63" t="n">
        <v>12.8363459422689</v>
      </c>
      <c r="AP65" s="63" t="n">
        <v>3083.64803062945</v>
      </c>
      <c r="AQ65" s="63" t="n">
        <v>0.000147690218123443</v>
      </c>
      <c r="AR65" s="63" t="n">
        <v>140.936164712472</v>
      </c>
      <c r="AS65" s="63" t="n">
        <v>2.55159680599415</v>
      </c>
      <c r="AT65" s="63" t="n">
        <v>9.87942321181307</v>
      </c>
      <c r="AU65" s="63" t="n">
        <v>88.7254109925395</v>
      </c>
      <c r="AV65" s="63" t="n">
        <v>153.121387476626</v>
      </c>
      <c r="AW65" s="63" t="n">
        <v>4.45857533991459</v>
      </c>
      <c r="AX65" s="63" t="n">
        <v>2.99594966306654E-013</v>
      </c>
      <c r="AY65" s="63" t="n">
        <v>0</v>
      </c>
      <c r="AZ65" s="63" t="n">
        <v>9.44823539605702E-013</v>
      </c>
      <c r="BA65" s="63" t="n">
        <v>97.9167513060545</v>
      </c>
      <c r="BB65" s="63" t="n">
        <v>-1.95967494213861E-010</v>
      </c>
      <c r="BC65" s="63" t="n">
        <v>105.670870701396</v>
      </c>
      <c r="BD65" s="63" t="n">
        <v>3.42979007996565E-013</v>
      </c>
      <c r="BE65" s="63" t="n">
        <v>4.68427943554851</v>
      </c>
      <c r="BF65" s="63" t="n">
        <v>1.25158172017897</v>
      </c>
      <c r="BG65" s="63" t="n">
        <v>43618.5818240959</v>
      </c>
      <c r="BH65" s="63" t="n">
        <v>686.397046541938</v>
      </c>
      <c r="BI65" s="63" t="n">
        <v>768.733763436021</v>
      </c>
      <c r="BJ65" s="63" t="n">
        <v>-0.522347829680493</v>
      </c>
      <c r="BK65" s="63" t="n">
        <v>49.682933659287</v>
      </c>
      <c r="BL65" s="63" t="n">
        <v>6.6016336827616</v>
      </c>
      <c r="BM65" s="63" t="n">
        <v>1941.02761022302</v>
      </c>
      <c r="BN65" s="63" t="n">
        <v>1881.45403269701</v>
      </c>
      <c r="BO65" s="63" t="n">
        <v>0</v>
      </c>
      <c r="BP65" s="63" t="n">
        <v>-3.5596163281096E-014</v>
      </c>
      <c r="BQ65" s="63" t="n">
        <v>2.10918422531327</v>
      </c>
      <c r="BR65" s="63" t="n">
        <v>0</v>
      </c>
      <c r="BS65" s="64" t="n">
        <v>71697.9197019183</v>
      </c>
      <c r="BT65" s="64"/>
      <c r="BU65" s="63" t="n">
        <v>1085263.05394311</v>
      </c>
      <c r="BV65" s="63" t="n">
        <v>0</v>
      </c>
      <c r="BW65" s="64" t="n">
        <v>1085263.05394311</v>
      </c>
      <c r="BX65" s="63" t="n">
        <v>0</v>
      </c>
      <c r="BY65" s="63" t="n">
        <v>0</v>
      </c>
      <c r="BZ65" s="64" t="n">
        <v>0</v>
      </c>
      <c r="CA65" s="63" t="n">
        <v>129192.699273169</v>
      </c>
      <c r="CB65" s="63"/>
      <c r="CC65" s="64" t="n">
        <v>1286153.67291819</v>
      </c>
      <c r="CD65" s="65"/>
    </row>
    <row r="66" customFormat="false" ht="67.5" hidden="false" customHeight="false" outlineLevel="0" collapsed="false">
      <c r="A66" s="61" t="n">
        <v>54</v>
      </c>
      <c r="B66" s="61"/>
      <c r="C66" s="61" t="s">
        <v>68</v>
      </c>
      <c r="D66" s="1"/>
      <c r="E66" s="62" t="s">
        <v>207</v>
      </c>
      <c r="F66" s="62"/>
      <c r="G66" s="63" t="n">
        <v>56817.9365063396</v>
      </c>
      <c r="H66" s="63" t="n">
        <v>938.727820668537</v>
      </c>
      <c r="I66" s="63" t="n">
        <v>158.169263240101</v>
      </c>
      <c r="J66" s="63" t="n">
        <v>43913.0254544242</v>
      </c>
      <c r="K66" s="63" t="n">
        <v>16491.4333224377</v>
      </c>
      <c r="L66" s="63" t="n">
        <v>14619.2995173263</v>
      </c>
      <c r="M66" s="63" t="n">
        <v>1089.16205980016</v>
      </c>
      <c r="N66" s="63" t="n">
        <v>1777.24431120644</v>
      </c>
      <c r="O66" s="63" t="n">
        <v>1852.63425487768</v>
      </c>
      <c r="P66" s="63" t="n">
        <v>438.646079365914</v>
      </c>
      <c r="Q66" s="63" t="n">
        <v>5230.66263918919</v>
      </c>
      <c r="R66" s="63" t="n">
        <v>8615.89667435601</v>
      </c>
      <c r="S66" s="63" t="n">
        <v>3258.57936096737</v>
      </c>
      <c r="T66" s="63" t="n">
        <v>7359.92560429901</v>
      </c>
      <c r="U66" s="63" t="n">
        <v>5112.60331650431</v>
      </c>
      <c r="V66" s="63" t="n">
        <v>6434.69928756915</v>
      </c>
      <c r="W66" s="63" t="n">
        <v>1009.06814262416</v>
      </c>
      <c r="X66" s="63" t="n">
        <v>4114.59455855618</v>
      </c>
      <c r="Y66" s="63" t="n">
        <v>5559.15512508704</v>
      </c>
      <c r="Z66" s="63" t="n">
        <v>5805.16910076898</v>
      </c>
      <c r="AA66" s="63" t="n">
        <v>1109.5750441973</v>
      </c>
      <c r="AB66" s="63" t="n">
        <v>3901.34512788326</v>
      </c>
      <c r="AC66" s="63" t="n">
        <v>1620.0098484981</v>
      </c>
      <c r="AD66" s="63" t="n">
        <v>99587.8433731998</v>
      </c>
      <c r="AE66" s="63" t="n">
        <v>45117.5213183341</v>
      </c>
      <c r="AF66" s="63" t="n">
        <v>175956.587733435</v>
      </c>
      <c r="AG66" s="63" t="n">
        <v>111207.673800724</v>
      </c>
      <c r="AH66" s="63" t="n">
        <v>17513.1947345619</v>
      </c>
      <c r="AI66" s="63" t="n">
        <v>89739.6696789526</v>
      </c>
      <c r="AJ66" s="63" t="n">
        <v>128724.540822755</v>
      </c>
      <c r="AK66" s="63" t="n">
        <v>54630.5359774833</v>
      </c>
      <c r="AL66" s="63" t="n">
        <v>4725.86791698357</v>
      </c>
      <c r="AM66" s="63" t="n">
        <v>4976.99648254118</v>
      </c>
      <c r="AN66" s="63" t="n">
        <v>30514.1435326786</v>
      </c>
      <c r="AO66" s="63" t="n">
        <v>7517.27180469991</v>
      </c>
      <c r="AP66" s="63" t="n">
        <v>23230.1629638453</v>
      </c>
      <c r="AQ66" s="63" t="n">
        <v>3787.06829969719</v>
      </c>
      <c r="AR66" s="63" t="n">
        <v>2964.05229828557</v>
      </c>
      <c r="AS66" s="63" t="n">
        <v>31960.5193101377</v>
      </c>
      <c r="AT66" s="63" t="n">
        <v>2886.72402350793</v>
      </c>
      <c r="AU66" s="63" t="n">
        <v>42969.9359423546</v>
      </c>
      <c r="AV66" s="63" t="n">
        <v>4761.32619906506</v>
      </c>
      <c r="AW66" s="63" t="n">
        <v>5607.15956450672</v>
      </c>
      <c r="AX66" s="63" t="n">
        <v>85030.8701574391</v>
      </c>
      <c r="AY66" s="63" t="n">
        <v>0</v>
      </c>
      <c r="AZ66" s="63" t="n">
        <v>16127.3271626058</v>
      </c>
      <c r="BA66" s="63" t="n">
        <v>9867.07732137942</v>
      </c>
      <c r="BB66" s="63" t="n">
        <v>597.118677464805</v>
      </c>
      <c r="BC66" s="63" t="n">
        <v>3860.08648325603</v>
      </c>
      <c r="BD66" s="63" t="n">
        <v>8104.41182211561</v>
      </c>
      <c r="BE66" s="63" t="n">
        <v>1324.37456610503</v>
      </c>
      <c r="BF66" s="63" t="n">
        <v>1413.83799885986</v>
      </c>
      <c r="BG66" s="63" t="n">
        <v>21516.9610779862</v>
      </c>
      <c r="BH66" s="63" t="n">
        <v>64800.6177944543</v>
      </c>
      <c r="BI66" s="63" t="n">
        <v>204780.87364875</v>
      </c>
      <c r="BJ66" s="63" t="n">
        <v>-35158.8800489748</v>
      </c>
      <c r="BK66" s="63" t="n">
        <v>363920.949195783</v>
      </c>
      <c r="BL66" s="63" t="n">
        <v>39205.2916966631</v>
      </c>
      <c r="BM66" s="63" t="n">
        <v>44030.3697838856</v>
      </c>
      <c r="BN66" s="63" t="n">
        <v>27145.4057245301</v>
      </c>
      <c r="BO66" s="63" t="n">
        <v>9081.46971469012</v>
      </c>
      <c r="BP66" s="63" t="n">
        <v>2884.45692477195</v>
      </c>
      <c r="BQ66" s="63" t="n">
        <v>4695.3815957934</v>
      </c>
      <c r="BR66" s="63" t="n">
        <v>0</v>
      </c>
      <c r="BS66" s="64" t="n">
        <v>1958834.35949549</v>
      </c>
      <c r="BT66" s="64"/>
      <c r="BU66" s="63" t="n">
        <v>516445.35385745</v>
      </c>
      <c r="BV66" s="63" t="n">
        <v>0</v>
      </c>
      <c r="BW66" s="64" t="n">
        <v>516445.35385745</v>
      </c>
      <c r="BX66" s="63" t="n">
        <v>0</v>
      </c>
      <c r="BY66" s="63" t="n">
        <v>0</v>
      </c>
      <c r="BZ66" s="64" t="n">
        <v>0</v>
      </c>
      <c r="CA66" s="63" t="n">
        <v>10961.9172076044</v>
      </c>
      <c r="CB66" s="63"/>
      <c r="CC66" s="64" t="n">
        <v>2486241.63056055</v>
      </c>
      <c r="CD66" s="65"/>
    </row>
    <row r="67" customFormat="false" ht="45" hidden="false" customHeight="false" outlineLevel="0" collapsed="false">
      <c r="A67" s="61" t="n">
        <v>55</v>
      </c>
      <c r="B67" s="61"/>
      <c r="C67" s="61" t="s">
        <v>69</v>
      </c>
      <c r="D67" s="1"/>
      <c r="E67" s="62" t="s">
        <v>208</v>
      </c>
      <c r="F67" s="62"/>
      <c r="G67" s="63" t="n">
        <v>1882.22911498365</v>
      </c>
      <c r="H67" s="63" t="n">
        <v>7.81933811957972E-017</v>
      </c>
      <c r="I67" s="63" t="n">
        <v>0</v>
      </c>
      <c r="J67" s="63" t="n">
        <v>1738.35801494577</v>
      </c>
      <c r="K67" s="63" t="n">
        <v>612.473194851901</v>
      </c>
      <c r="L67" s="63" t="n">
        <v>251.77249621595</v>
      </c>
      <c r="M67" s="63" t="n">
        <v>21.9163474365384</v>
      </c>
      <c r="N67" s="63" t="n">
        <v>49.9486018891039</v>
      </c>
      <c r="O67" s="63" t="n">
        <v>60.9638395842671</v>
      </c>
      <c r="P67" s="63" t="n">
        <v>38.0602842419776</v>
      </c>
      <c r="Q67" s="63" t="n">
        <v>274.696937689627</v>
      </c>
      <c r="R67" s="63" t="n">
        <v>26.1823966645056</v>
      </c>
      <c r="S67" s="63" t="n">
        <v>138.327625362494</v>
      </c>
      <c r="T67" s="63" t="n">
        <v>222.035813771632</v>
      </c>
      <c r="U67" s="63" t="n">
        <v>187.65431877588</v>
      </c>
      <c r="V67" s="63" t="n">
        <v>649.03230278268</v>
      </c>
      <c r="W67" s="63" t="n">
        <v>33.2270346564615</v>
      </c>
      <c r="X67" s="63" t="n">
        <v>26.5798380744571</v>
      </c>
      <c r="Y67" s="63" t="n">
        <v>59.0881363268741</v>
      </c>
      <c r="Z67" s="63" t="n">
        <v>142.088069140611</v>
      </c>
      <c r="AA67" s="63" t="n">
        <v>75.1635124433581</v>
      </c>
      <c r="AB67" s="63" t="n">
        <v>244.123121069969</v>
      </c>
      <c r="AC67" s="63" t="n">
        <v>24.7394167427482</v>
      </c>
      <c r="AD67" s="63" t="n">
        <v>20450.3065098562</v>
      </c>
      <c r="AE67" s="63" t="n">
        <v>4321.74969842784</v>
      </c>
      <c r="AF67" s="63" t="n">
        <v>390.945228420613</v>
      </c>
      <c r="AG67" s="63" t="n">
        <v>13757.943691571</v>
      </c>
      <c r="AH67" s="63" t="n">
        <v>457.526917016745</v>
      </c>
      <c r="AI67" s="63" t="n">
        <v>7642.22318980066</v>
      </c>
      <c r="AJ67" s="63" t="n">
        <v>18224.0493402917</v>
      </c>
      <c r="AK67" s="63" t="n">
        <v>3379.90284844112</v>
      </c>
      <c r="AL67" s="63" t="n">
        <v>67.2747648184292</v>
      </c>
      <c r="AM67" s="63" t="n">
        <v>137.932699958961</v>
      </c>
      <c r="AN67" s="63" t="n">
        <v>209.386113816077</v>
      </c>
      <c r="AO67" s="63" t="n">
        <v>1234.68050863628</v>
      </c>
      <c r="AP67" s="63" t="n">
        <v>678.946343785926</v>
      </c>
      <c r="AQ67" s="63" t="n">
        <v>29.649479407591</v>
      </c>
      <c r="AR67" s="63" t="n">
        <v>114.899653835169</v>
      </c>
      <c r="AS67" s="63" t="n">
        <v>3142.21843410784</v>
      </c>
      <c r="AT67" s="63" t="n">
        <v>74.3441540401047</v>
      </c>
      <c r="AU67" s="63" t="n">
        <v>4.47899188554501E-014</v>
      </c>
      <c r="AV67" s="63" t="n">
        <v>21503.7006396053</v>
      </c>
      <c r="AW67" s="63" t="n">
        <v>2764.93800656638</v>
      </c>
      <c r="AX67" s="63" t="n">
        <v>218.700127703209</v>
      </c>
      <c r="AY67" s="63" t="n">
        <v>0</v>
      </c>
      <c r="AZ67" s="63" t="n">
        <v>294.150349090316</v>
      </c>
      <c r="BA67" s="63" t="n">
        <v>712.562109233105</v>
      </c>
      <c r="BB67" s="63" t="n">
        <v>0.466511240078808</v>
      </c>
      <c r="BC67" s="63" t="n">
        <v>67.0533863198696</v>
      </c>
      <c r="BD67" s="63" t="n">
        <v>474.823698463519</v>
      </c>
      <c r="BE67" s="63" t="n">
        <v>313.091816871132</v>
      </c>
      <c r="BF67" s="63" t="n">
        <v>-2.60360581304474E-015</v>
      </c>
      <c r="BG67" s="63" t="n">
        <v>98.1542575615722</v>
      </c>
      <c r="BH67" s="63" t="n">
        <v>413.869893743623</v>
      </c>
      <c r="BI67" s="63" t="n">
        <v>23866.3833239794</v>
      </c>
      <c r="BJ67" s="63" t="n">
        <v>-302.490521990815</v>
      </c>
      <c r="BK67" s="63" t="n">
        <v>11663.9775362286</v>
      </c>
      <c r="BL67" s="63" t="n">
        <v>4.63012231766289</v>
      </c>
      <c r="BM67" s="63" t="n">
        <v>736.92668183015</v>
      </c>
      <c r="BN67" s="63" t="n">
        <v>4368.45693381628</v>
      </c>
      <c r="BO67" s="63" t="n">
        <v>415.52552653068</v>
      </c>
      <c r="BP67" s="63" t="n">
        <v>34.3220595893861</v>
      </c>
      <c r="BQ67" s="63" t="n">
        <v>20.3580146730359</v>
      </c>
      <c r="BR67" s="63" t="n">
        <v>0</v>
      </c>
      <c r="BS67" s="64" t="n">
        <v>148742.240467255</v>
      </c>
      <c r="BT67" s="64"/>
      <c r="BU67" s="63" t="n">
        <v>266150.237700398</v>
      </c>
      <c r="BV67" s="63" t="n">
        <v>3917043.82397588</v>
      </c>
      <c r="BW67" s="64" t="n">
        <v>4183194.06167628</v>
      </c>
      <c r="BX67" s="63" t="n">
        <v>0</v>
      </c>
      <c r="BY67" s="63" t="n">
        <v>0</v>
      </c>
      <c r="BZ67" s="64" t="n">
        <v>0</v>
      </c>
      <c r="CA67" s="63" t="n">
        <v>0</v>
      </c>
      <c r="CB67" s="63"/>
      <c r="CC67" s="64" t="n">
        <v>4331936.30214353</v>
      </c>
      <c r="CD67" s="65"/>
    </row>
    <row r="68" customFormat="false" ht="22.5" hidden="false" customHeight="false" outlineLevel="0" collapsed="false">
      <c r="A68" s="61" t="n">
        <v>56</v>
      </c>
      <c r="B68" s="61"/>
      <c r="C68" s="61" t="s">
        <v>70</v>
      </c>
      <c r="D68" s="1"/>
      <c r="E68" s="62" t="s">
        <v>209</v>
      </c>
      <c r="F68" s="62"/>
      <c r="G68" s="63" t="n">
        <v>32.3648344720218</v>
      </c>
      <c r="H68" s="63" t="n">
        <v>83.883853355463</v>
      </c>
      <c r="I68" s="63" t="n">
        <v>4.64995452377471</v>
      </c>
      <c r="J68" s="63" t="n">
        <v>2723.66075611566</v>
      </c>
      <c r="K68" s="63" t="n">
        <v>672.426473975234</v>
      </c>
      <c r="L68" s="63" t="n">
        <v>258.174916503099</v>
      </c>
      <c r="M68" s="63" t="n">
        <v>10.3716337210201</v>
      </c>
      <c r="N68" s="63" t="n">
        <v>222.544157312887</v>
      </c>
      <c r="O68" s="63" t="n">
        <v>11.4208839754178</v>
      </c>
      <c r="P68" s="63" t="n">
        <v>147.130162541132</v>
      </c>
      <c r="Q68" s="63" t="n">
        <v>262.283430662713</v>
      </c>
      <c r="R68" s="63" t="n">
        <v>435.917775097854</v>
      </c>
      <c r="S68" s="63" t="n">
        <v>219.63713566944</v>
      </c>
      <c r="T68" s="63" t="n">
        <v>270.497990093768</v>
      </c>
      <c r="U68" s="63" t="n">
        <v>195.341144449715</v>
      </c>
      <c r="V68" s="63" t="n">
        <v>183.306849812247</v>
      </c>
      <c r="W68" s="63" t="n">
        <v>208.811156511402</v>
      </c>
      <c r="X68" s="63" t="n">
        <v>496.829281700036</v>
      </c>
      <c r="Y68" s="63" t="n">
        <v>256.534746440704</v>
      </c>
      <c r="Z68" s="63" t="n">
        <v>1089.31061061408</v>
      </c>
      <c r="AA68" s="63" t="n">
        <v>63.2508571532563</v>
      </c>
      <c r="AB68" s="63" t="n">
        <v>132.955868257987</v>
      </c>
      <c r="AC68" s="63" t="n">
        <v>93.7546252004788</v>
      </c>
      <c r="AD68" s="63" t="n">
        <v>2416.95193012248</v>
      </c>
      <c r="AE68" s="63" t="n">
        <v>412.915702730177</v>
      </c>
      <c r="AF68" s="63" t="n">
        <v>445.759779443628</v>
      </c>
      <c r="AG68" s="63" t="n">
        <v>553.888423036021</v>
      </c>
      <c r="AH68" s="63" t="n">
        <v>2084.3853061105</v>
      </c>
      <c r="AI68" s="63" t="n">
        <v>6478.19566693298</v>
      </c>
      <c r="AJ68" s="63" t="n">
        <v>3404.66774857472</v>
      </c>
      <c r="AK68" s="63" t="n">
        <v>1480.53837722944</v>
      </c>
      <c r="AL68" s="63" t="n">
        <v>157.309317286441</v>
      </c>
      <c r="AM68" s="63" t="n">
        <v>4452.86448215409</v>
      </c>
      <c r="AN68" s="63" t="n">
        <v>561.442606092485</v>
      </c>
      <c r="AO68" s="63" t="n">
        <v>135.035198010276</v>
      </c>
      <c r="AP68" s="63" t="n">
        <v>741.125149257194</v>
      </c>
      <c r="AQ68" s="63" t="n">
        <v>112.567627691554</v>
      </c>
      <c r="AR68" s="63" t="n">
        <v>35.9353383928848</v>
      </c>
      <c r="AS68" s="63" t="n">
        <v>449.368543291724</v>
      </c>
      <c r="AT68" s="63" t="n">
        <v>460.651700340992</v>
      </c>
      <c r="AU68" s="63" t="n">
        <v>9974.00804177389</v>
      </c>
      <c r="AV68" s="63" t="n">
        <v>472.105053980015</v>
      </c>
      <c r="AW68" s="63" t="n">
        <v>4741.78171766599</v>
      </c>
      <c r="AX68" s="63" t="n">
        <v>379.192015400944</v>
      </c>
      <c r="AY68" s="63" t="n">
        <v>0</v>
      </c>
      <c r="AZ68" s="63" t="n">
        <v>4616.7565783419</v>
      </c>
      <c r="BA68" s="63" t="n">
        <v>4843.45599497937</v>
      </c>
      <c r="BB68" s="63" t="n">
        <v>620.924451931398</v>
      </c>
      <c r="BC68" s="63" t="n">
        <v>632.775901024396</v>
      </c>
      <c r="BD68" s="63" t="n">
        <v>424.884509463082</v>
      </c>
      <c r="BE68" s="63" t="n">
        <v>20.0747830401226</v>
      </c>
      <c r="BF68" s="63" t="n">
        <v>10.208776593398</v>
      </c>
      <c r="BG68" s="63" t="n">
        <v>-6.06027314353125E-015</v>
      </c>
      <c r="BH68" s="63" t="n">
        <v>2801.9158509158</v>
      </c>
      <c r="BI68" s="63" t="n">
        <v>59121.3128105824</v>
      </c>
      <c r="BJ68" s="63" t="n">
        <v>-24850.0935862072</v>
      </c>
      <c r="BK68" s="63" t="n">
        <v>4094.17330251747</v>
      </c>
      <c r="BL68" s="63" t="n">
        <v>1213.72684041348</v>
      </c>
      <c r="BM68" s="63" t="n">
        <v>1104.40750429476</v>
      </c>
      <c r="BN68" s="63" t="n">
        <v>1870.4145100228</v>
      </c>
      <c r="BO68" s="63" t="n">
        <v>1477.33461274478</v>
      </c>
      <c r="BP68" s="63" t="n">
        <v>39.365042759946</v>
      </c>
      <c r="BQ68" s="63" t="n">
        <v>34.6434239285042</v>
      </c>
      <c r="BR68" s="63" t="n">
        <v>0</v>
      </c>
      <c r="BS68" s="64" t="n">
        <v>106102.030131024</v>
      </c>
      <c r="BT68" s="64"/>
      <c r="BU68" s="63" t="n">
        <v>947425.366558055</v>
      </c>
      <c r="BV68" s="63" t="n">
        <v>2489041.93114955</v>
      </c>
      <c r="BW68" s="64" t="n">
        <v>3436467.2977076</v>
      </c>
      <c r="BX68" s="63" t="n">
        <v>0</v>
      </c>
      <c r="BY68" s="63" t="n">
        <v>0</v>
      </c>
      <c r="BZ68" s="64" t="n">
        <v>0</v>
      </c>
      <c r="CA68" s="63" t="n">
        <v>0</v>
      </c>
      <c r="CB68" s="63"/>
      <c r="CC68" s="64" t="n">
        <v>3542569.32783863</v>
      </c>
      <c r="CD68" s="65"/>
    </row>
    <row r="69" customFormat="false" ht="22.5" hidden="false" customHeight="false" outlineLevel="0" collapsed="false">
      <c r="A69" s="61" t="n">
        <v>57</v>
      </c>
      <c r="B69" s="61"/>
      <c r="C69" s="61" t="s">
        <v>71</v>
      </c>
      <c r="D69" s="1"/>
      <c r="E69" s="62" t="s">
        <v>210</v>
      </c>
      <c r="F69" s="62"/>
      <c r="G69" s="63" t="n">
        <v>3.5780543532073E-017</v>
      </c>
      <c r="H69" s="63" t="n">
        <v>4.10048106237226E-018</v>
      </c>
      <c r="I69" s="63" t="n">
        <v>0</v>
      </c>
      <c r="J69" s="63" t="n">
        <v>2.06626808871688E-014</v>
      </c>
      <c r="K69" s="63" t="n">
        <v>1.2040185601099E-016</v>
      </c>
      <c r="L69" s="63" t="n">
        <v>48.2232763854118</v>
      </c>
      <c r="M69" s="63" t="n">
        <v>1.1121111692161E-016</v>
      </c>
      <c r="N69" s="63" t="n">
        <v>5.27553421994484E-016</v>
      </c>
      <c r="O69" s="63" t="n">
        <v>4.71991280402438E-017</v>
      </c>
      <c r="P69" s="63" t="n">
        <v>1.19861057841704E-015</v>
      </c>
      <c r="Q69" s="63" t="n">
        <v>5.49681952820228E-016</v>
      </c>
      <c r="R69" s="63" t="n">
        <v>0.00108883912078476</v>
      </c>
      <c r="S69" s="63" t="n">
        <v>-4.42404699890532E-015</v>
      </c>
      <c r="T69" s="63" t="n">
        <v>0.020876633479963</v>
      </c>
      <c r="U69" s="63" t="n">
        <v>-7.10543668408959E-015</v>
      </c>
      <c r="V69" s="63" t="n">
        <v>2.88225978734876E-012</v>
      </c>
      <c r="W69" s="63" t="n">
        <v>-1.56919524832735E-014</v>
      </c>
      <c r="X69" s="63" t="n">
        <v>-5.73955776264919E-015</v>
      </c>
      <c r="Y69" s="63" t="n">
        <v>-6.9970603784844E-014</v>
      </c>
      <c r="Z69" s="63" t="n">
        <v>-1.38201566967209E-014</v>
      </c>
      <c r="AA69" s="63" t="n">
        <v>-2.08326720857145E-015</v>
      </c>
      <c r="AB69" s="63" t="n">
        <v>8.28184734961195E-016</v>
      </c>
      <c r="AC69" s="63" t="n">
        <v>61.3973750386127</v>
      </c>
      <c r="AD69" s="63" t="n">
        <v>5.51037105151885E-016</v>
      </c>
      <c r="AE69" s="63" t="n">
        <v>2.40992866853046E-015</v>
      </c>
      <c r="AF69" s="63" t="n">
        <v>3.47111471572766E-015</v>
      </c>
      <c r="AG69" s="63" t="n">
        <v>-3.63432435844583E-014</v>
      </c>
      <c r="AH69" s="63" t="n">
        <v>9.54057319594196E-016</v>
      </c>
      <c r="AI69" s="63" t="n">
        <v>-1.29442301246127E-013</v>
      </c>
      <c r="AJ69" s="63" t="n">
        <v>-7.14303696918331E-015</v>
      </c>
      <c r="AK69" s="63" t="n">
        <v>3.86871246485002E-017</v>
      </c>
      <c r="AL69" s="63" t="n">
        <v>-2.06049069929516E-016</v>
      </c>
      <c r="AM69" s="63" t="n">
        <v>-1.05185439027515E-018</v>
      </c>
      <c r="AN69" s="63" t="n">
        <v>5.3334044439405E-016</v>
      </c>
      <c r="AO69" s="63" t="n">
        <v>-6.51925136021927E-018</v>
      </c>
      <c r="AP69" s="63" t="n">
        <v>1.04107167361293E-015</v>
      </c>
      <c r="AQ69" s="63" t="n">
        <v>2.0062890540391E-016</v>
      </c>
      <c r="AR69" s="63" t="n">
        <v>-5.11850674209177E-018</v>
      </c>
      <c r="AS69" s="63" t="n">
        <v>7.79327337971081E-016</v>
      </c>
      <c r="AT69" s="63" t="n">
        <v>3.66041007924727E-019</v>
      </c>
      <c r="AU69" s="63" t="n">
        <v>728.486712417649</v>
      </c>
      <c r="AV69" s="63" t="n">
        <v>665.322271326537</v>
      </c>
      <c r="AW69" s="63" t="n">
        <v>-9.2634895296385E-021</v>
      </c>
      <c r="AX69" s="63" t="n">
        <v>-9.19576292845584E-016</v>
      </c>
      <c r="AY69" s="63" t="n">
        <v>0</v>
      </c>
      <c r="AZ69" s="63" t="n">
        <v>-3.61217521998566E-017</v>
      </c>
      <c r="BA69" s="63" t="n">
        <v>5.11538977687266E-014</v>
      </c>
      <c r="BB69" s="63" t="n">
        <v>-3.55376655342479E-012</v>
      </c>
      <c r="BC69" s="63" t="n">
        <v>2.45018090106865E-017</v>
      </c>
      <c r="BD69" s="63" t="n">
        <v>1.01365837551771E-015</v>
      </c>
      <c r="BE69" s="63" t="n">
        <v>-5.94056094967328E-016</v>
      </c>
      <c r="BF69" s="63" t="n">
        <v>1.05535838250888E-015</v>
      </c>
      <c r="BG69" s="63" t="n">
        <v>1.09348747976961E-017</v>
      </c>
      <c r="BH69" s="63" t="n">
        <v>-2.15212150891512E-013</v>
      </c>
      <c r="BI69" s="63" t="n">
        <v>251.876154879779</v>
      </c>
      <c r="BJ69" s="63" t="n">
        <v>-6.78803330695296E-015</v>
      </c>
      <c r="BK69" s="63" t="n">
        <v>598661.058893518</v>
      </c>
      <c r="BL69" s="63" t="n">
        <v>1.0163609888367E-013</v>
      </c>
      <c r="BM69" s="63" t="n">
        <v>1.66450747731351E-016</v>
      </c>
      <c r="BN69" s="63" t="n">
        <v>1111.52931466673</v>
      </c>
      <c r="BO69" s="63" t="n">
        <v>929.938227531705</v>
      </c>
      <c r="BP69" s="63" t="n">
        <v>-5.12646256333849E-018</v>
      </c>
      <c r="BQ69" s="63" t="n">
        <v>-2.05860895809632E-014</v>
      </c>
      <c r="BR69" s="63" t="n">
        <v>0</v>
      </c>
      <c r="BS69" s="64" t="n">
        <v>602457.854191237</v>
      </c>
      <c r="BT69" s="64"/>
      <c r="BU69" s="63" t="n">
        <v>680468.149432132</v>
      </c>
      <c r="BV69" s="63" t="n">
        <v>2874033.29308661</v>
      </c>
      <c r="BW69" s="64" t="n">
        <v>3554501.44251874</v>
      </c>
      <c r="BX69" s="63" t="n">
        <v>0</v>
      </c>
      <c r="BY69" s="63" t="n">
        <v>0</v>
      </c>
      <c r="BZ69" s="64" t="n">
        <v>0</v>
      </c>
      <c r="CA69" s="63" t="n">
        <v>10544.3464777728</v>
      </c>
      <c r="CB69" s="63"/>
      <c r="CC69" s="64" t="n">
        <v>4167503.64318775</v>
      </c>
      <c r="CD69" s="65"/>
    </row>
    <row r="70" customFormat="false" ht="45" hidden="false" customHeight="false" outlineLevel="0" collapsed="false">
      <c r="A70" s="61" t="n">
        <v>58</v>
      </c>
      <c r="B70" s="61"/>
      <c r="C70" s="61" t="s">
        <v>72</v>
      </c>
      <c r="D70" s="1"/>
      <c r="E70" s="62" t="s">
        <v>211</v>
      </c>
      <c r="F70" s="62"/>
      <c r="G70" s="63" t="n">
        <v>-2.51047897839904E-015</v>
      </c>
      <c r="H70" s="63" t="n">
        <v>1.27021340797098E-022</v>
      </c>
      <c r="I70" s="63" t="n">
        <v>0</v>
      </c>
      <c r="J70" s="63" t="n">
        <v>5.98558265522278E-019</v>
      </c>
      <c r="K70" s="63" t="n">
        <v>17.8333175754318</v>
      </c>
      <c r="L70" s="63" t="n">
        <v>-2.09678234468312E-020</v>
      </c>
      <c r="M70" s="63" t="n">
        <v>-3.40461903523904E-021</v>
      </c>
      <c r="N70" s="63" t="n">
        <v>-1.74636245424347E-020</v>
      </c>
      <c r="O70" s="63" t="n">
        <v>-2.04611110625672E-022</v>
      </c>
      <c r="P70" s="63" t="n">
        <v>-2.24272070665329E-020</v>
      </c>
      <c r="Q70" s="63" t="n">
        <v>-5.53706263439013E-020</v>
      </c>
      <c r="R70" s="63" t="n">
        <v>1.21772281194863E-020</v>
      </c>
      <c r="S70" s="63" t="n">
        <v>2.54706003206204E-019</v>
      </c>
      <c r="T70" s="63" t="n">
        <v>-7.41966927295019E-021</v>
      </c>
      <c r="U70" s="63" t="n">
        <v>1.2970545358165E-019</v>
      </c>
      <c r="V70" s="63" t="n">
        <v>-2.09532523826066E-017</v>
      </c>
      <c r="W70" s="63" t="n">
        <v>-2.03487113395419E-019</v>
      </c>
      <c r="X70" s="63" t="n">
        <v>1.80716778078657E-020</v>
      </c>
      <c r="Y70" s="63" t="n">
        <v>1.84055292624911E-018</v>
      </c>
      <c r="Z70" s="63" t="n">
        <v>-9.49364059953357E-020</v>
      </c>
      <c r="AA70" s="63" t="n">
        <v>-3.04517032553159E-021</v>
      </c>
      <c r="AB70" s="63" t="n">
        <v>1.41792984818332E-020</v>
      </c>
      <c r="AC70" s="63" t="n">
        <v>2.94784727177766E-020</v>
      </c>
      <c r="AD70" s="63" t="n">
        <v>-1.96818556167334E-020</v>
      </c>
      <c r="AE70" s="63" t="n">
        <v>-6.47839309886187E-021</v>
      </c>
      <c r="AF70" s="63" t="n">
        <v>-3.29560249837428E-021</v>
      </c>
      <c r="AG70" s="63" t="n">
        <v>-1.75092427328824E-018</v>
      </c>
      <c r="AH70" s="63" t="n">
        <v>-4.78038212946475E-020</v>
      </c>
      <c r="AI70" s="63" t="n">
        <v>-7.46986018085208E-017</v>
      </c>
      <c r="AJ70" s="63" t="n">
        <v>4.45006180223082E-018</v>
      </c>
      <c r="AK70" s="63" t="n">
        <v>-2.87637839467014E-020</v>
      </c>
      <c r="AL70" s="63" t="n">
        <v>5.27560294052931E-022</v>
      </c>
      <c r="AM70" s="63" t="n">
        <v>-1.65710198177525E-022</v>
      </c>
      <c r="AN70" s="63" t="n">
        <v>-3.16598854438284E-021</v>
      </c>
      <c r="AO70" s="63" t="n">
        <v>-1.28554076527275E-023</v>
      </c>
      <c r="AP70" s="63" t="n">
        <v>6.76297987165839E-018</v>
      </c>
      <c r="AQ70" s="63" t="n">
        <v>-1.68446910278339E-021</v>
      </c>
      <c r="AR70" s="63" t="n">
        <v>-8.56054681149056E-022</v>
      </c>
      <c r="AS70" s="63" t="n">
        <v>1.0325363303725E-018</v>
      </c>
      <c r="AT70" s="63" t="n">
        <v>2.22260563549601E-023</v>
      </c>
      <c r="AU70" s="63" t="n">
        <v>1.58770444373648E-024</v>
      </c>
      <c r="AV70" s="63" t="n">
        <v>1.94221198282137E-026</v>
      </c>
      <c r="AW70" s="63" t="n">
        <v>-1.36066947268421E-026</v>
      </c>
      <c r="AX70" s="63" t="n">
        <v>-2.96464551965336E-021</v>
      </c>
      <c r="AY70" s="63" t="n">
        <v>0</v>
      </c>
      <c r="AZ70" s="63" t="n">
        <v>5.23797901016515E-022</v>
      </c>
      <c r="BA70" s="63" t="n">
        <v>-2.56413025384044E-018</v>
      </c>
      <c r="BB70" s="63" t="n">
        <v>1.1071181039525E-016</v>
      </c>
      <c r="BC70" s="63" t="n">
        <v>-5.05170154928793E-021</v>
      </c>
      <c r="BD70" s="63" t="n">
        <v>-2.41581245541249E-020</v>
      </c>
      <c r="BE70" s="63" t="n">
        <v>3.04119432709573E-020</v>
      </c>
      <c r="BF70" s="63" t="n">
        <v>7.00154795721878E-022</v>
      </c>
      <c r="BG70" s="63" t="n">
        <v>7.66667904485904E-020</v>
      </c>
      <c r="BH70" s="63" t="n">
        <v>-1.03685201200276E-018</v>
      </c>
      <c r="BI70" s="63" t="n">
        <v>4.03947233816407E-019</v>
      </c>
      <c r="BJ70" s="63" t="n">
        <v>5.90296854795421E-021</v>
      </c>
      <c r="BK70" s="63" t="n">
        <v>-1.01135351181267E-017</v>
      </c>
      <c r="BL70" s="63" t="n">
        <v>2.64304637689287E-020</v>
      </c>
      <c r="BM70" s="63" t="n">
        <v>-1.11684243308699E-021</v>
      </c>
      <c r="BN70" s="63" t="n">
        <v>1.16622738655015</v>
      </c>
      <c r="BO70" s="63" t="n">
        <v>0.947169572564799</v>
      </c>
      <c r="BP70" s="63" t="n">
        <v>-3.08637376303778E-022</v>
      </c>
      <c r="BQ70" s="63" t="n">
        <v>2.01811784520552E-019</v>
      </c>
      <c r="BR70" s="63" t="n">
        <v>0</v>
      </c>
      <c r="BS70" s="64" t="n">
        <v>19.9467145345467</v>
      </c>
      <c r="BT70" s="64"/>
      <c r="BU70" s="63" t="n">
        <v>213021.917747836</v>
      </c>
      <c r="BV70" s="63" t="n">
        <v>70743.6049422311</v>
      </c>
      <c r="BW70" s="64" t="n">
        <v>283765.522690067</v>
      </c>
      <c r="BX70" s="63" t="n">
        <v>0</v>
      </c>
      <c r="BY70" s="63" t="n">
        <v>0</v>
      </c>
      <c r="BZ70" s="64" t="n">
        <v>0</v>
      </c>
      <c r="CA70" s="63" t="n">
        <v>0</v>
      </c>
      <c r="CB70" s="63"/>
      <c r="CC70" s="64" t="n">
        <v>283785.469404602</v>
      </c>
      <c r="CD70" s="65"/>
    </row>
    <row r="71" customFormat="false" ht="56.25" hidden="false" customHeight="false" outlineLevel="0" collapsed="false">
      <c r="A71" s="61" t="n">
        <v>59</v>
      </c>
      <c r="B71" s="61"/>
      <c r="C71" s="61" t="s">
        <v>73</v>
      </c>
      <c r="D71" s="1"/>
      <c r="E71" s="62" t="s">
        <v>212</v>
      </c>
      <c r="F71" s="62"/>
      <c r="G71" s="63" t="n">
        <v>54.7555595459202</v>
      </c>
      <c r="H71" s="63" t="n">
        <v>9.24595687997478</v>
      </c>
      <c r="I71" s="63" t="n">
        <v>0</v>
      </c>
      <c r="J71" s="63" t="n">
        <v>26.7008633991948</v>
      </c>
      <c r="K71" s="63" t="n">
        <v>70.7323145344569</v>
      </c>
      <c r="L71" s="63" t="n">
        <v>17.6012799586597</v>
      </c>
      <c r="M71" s="63" t="n">
        <v>-1.49745495593017E-015</v>
      </c>
      <c r="N71" s="63" t="n">
        <v>8.21717519883833</v>
      </c>
      <c r="O71" s="63" t="n">
        <v>1.93837128843421E-016</v>
      </c>
      <c r="P71" s="63" t="n">
        <v>-2.72005959430139E-014</v>
      </c>
      <c r="Q71" s="63" t="n">
        <v>105.848679323177</v>
      </c>
      <c r="R71" s="63" t="n">
        <v>-2.07675493490218E-015</v>
      </c>
      <c r="S71" s="63" t="n">
        <v>92.3362364802349</v>
      </c>
      <c r="T71" s="63" t="n">
        <v>111.630942999942</v>
      </c>
      <c r="U71" s="63" t="n">
        <v>5.10086558081977E-013</v>
      </c>
      <c r="V71" s="63" t="n">
        <v>2.28903731565184</v>
      </c>
      <c r="W71" s="63" t="n">
        <v>11.1743614677067</v>
      </c>
      <c r="X71" s="63" t="n">
        <v>37.1887316813193</v>
      </c>
      <c r="Y71" s="63" t="n">
        <v>-2.5492112473308E-012</v>
      </c>
      <c r="Z71" s="63" t="n">
        <v>40.9483960541793</v>
      </c>
      <c r="AA71" s="63" t="n">
        <v>-6.92874367674421E-015</v>
      </c>
      <c r="AB71" s="63" t="n">
        <v>27.7910599510914</v>
      </c>
      <c r="AC71" s="63" t="n">
        <v>14.3623804256714</v>
      </c>
      <c r="AD71" s="63" t="n">
        <v>994.49195971064</v>
      </c>
      <c r="AE71" s="63" t="n">
        <v>4.61405980709659E-015</v>
      </c>
      <c r="AF71" s="63" t="n">
        <v>-3.60339508333607E-015</v>
      </c>
      <c r="AG71" s="63" t="n">
        <v>10.9117448143324</v>
      </c>
      <c r="AH71" s="63" t="n">
        <v>25.531870661994</v>
      </c>
      <c r="AI71" s="63" t="n">
        <v>364.493626323326</v>
      </c>
      <c r="AJ71" s="63" t="n">
        <v>29.4941798200098</v>
      </c>
      <c r="AK71" s="63" t="n">
        <v>986.030882640467</v>
      </c>
      <c r="AL71" s="63" t="n">
        <v>1.58365699911095E-015</v>
      </c>
      <c r="AM71" s="63" t="n">
        <v>3.19340583535202E-015</v>
      </c>
      <c r="AN71" s="63" t="n">
        <v>4.66190906602843E-016</v>
      </c>
      <c r="AO71" s="63" t="n">
        <v>87.641331680955</v>
      </c>
      <c r="AP71" s="63" t="n">
        <v>6483.98534487246</v>
      </c>
      <c r="AQ71" s="63" t="n">
        <v>2.19483402549464E-015</v>
      </c>
      <c r="AR71" s="63" t="n">
        <v>5438.49435577206</v>
      </c>
      <c r="AS71" s="63" t="n">
        <v>3.15247211824053E-014</v>
      </c>
      <c r="AT71" s="63" t="n">
        <v>32.0591765080651</v>
      </c>
      <c r="AU71" s="63" t="n">
        <v>-1.08826560145165E-016</v>
      </c>
      <c r="AV71" s="63" t="n">
        <v>278.38584890127</v>
      </c>
      <c r="AW71" s="63" t="n">
        <v>-4.33658254124369E-017</v>
      </c>
      <c r="AX71" s="63" t="n">
        <v>237.165190261789</v>
      </c>
      <c r="AY71" s="63" t="n">
        <v>0</v>
      </c>
      <c r="AZ71" s="63" t="n">
        <v>120.998743257932</v>
      </c>
      <c r="BA71" s="63" t="n">
        <v>-1.23571587816244E-012</v>
      </c>
      <c r="BB71" s="63" t="n">
        <v>-1.28808105453391E-010</v>
      </c>
      <c r="BC71" s="63" t="n">
        <v>8.54109108606841E-013</v>
      </c>
      <c r="BD71" s="63" t="n">
        <v>4.12493536706253E-015</v>
      </c>
      <c r="BE71" s="63" t="n">
        <v>-9.70506975328912E-015</v>
      </c>
      <c r="BF71" s="63" t="n">
        <v>3.27220507805492E-015</v>
      </c>
      <c r="BG71" s="63" t="n">
        <v>3045.40328363531</v>
      </c>
      <c r="BH71" s="63" t="n">
        <v>1810.54620057571</v>
      </c>
      <c r="BI71" s="63" t="n">
        <v>71.1354389297917</v>
      </c>
      <c r="BJ71" s="63" t="n">
        <v>-330.556883019454</v>
      </c>
      <c r="BK71" s="63" t="n">
        <v>3188.4705062717</v>
      </c>
      <c r="BL71" s="63" t="n">
        <v>2.01524536306339E-013</v>
      </c>
      <c r="BM71" s="63" t="n">
        <v>111051.466011378</v>
      </c>
      <c r="BN71" s="63" t="n">
        <v>1172.25395103603</v>
      </c>
      <c r="BO71" s="63" t="n">
        <v>11.100575206754</v>
      </c>
      <c r="BP71" s="63" t="n">
        <v>-8.84424862906947E-016</v>
      </c>
      <c r="BQ71" s="63" t="n">
        <v>2.03537254350583E-013</v>
      </c>
      <c r="BR71" s="63" t="n">
        <v>0</v>
      </c>
      <c r="BS71" s="64" t="n">
        <v>135740.326314455</v>
      </c>
      <c r="BT71" s="64"/>
      <c r="BU71" s="63" t="n">
        <v>1194649.33022404</v>
      </c>
      <c r="BV71" s="63" t="n">
        <v>226590.300048123</v>
      </c>
      <c r="BW71" s="64" t="n">
        <v>1421239.63027216</v>
      </c>
      <c r="BX71" s="63" t="n">
        <v>16166.3258333231</v>
      </c>
      <c r="BY71" s="63" t="n">
        <v>0</v>
      </c>
      <c r="BZ71" s="64" t="n">
        <v>16166.3258333231</v>
      </c>
      <c r="CA71" s="63" t="n">
        <v>284.93431907649</v>
      </c>
      <c r="CB71" s="63"/>
      <c r="CC71" s="64" t="n">
        <v>1573431.21673901</v>
      </c>
      <c r="CD71" s="65"/>
    </row>
    <row r="72" customFormat="false" ht="22.5" hidden="false" customHeight="false" outlineLevel="0" collapsed="false">
      <c r="A72" s="61" t="n">
        <v>60</v>
      </c>
      <c r="B72" s="61"/>
      <c r="C72" s="61" t="s">
        <v>74</v>
      </c>
      <c r="D72" s="1"/>
      <c r="E72" s="62" t="s">
        <v>213</v>
      </c>
      <c r="F72" s="62"/>
      <c r="G72" s="63" t="n">
        <v>0.000407567205569332</v>
      </c>
      <c r="H72" s="63" t="n">
        <v>1.96905222369102</v>
      </c>
      <c r="I72" s="63" t="n">
        <v>0.423425181105839</v>
      </c>
      <c r="J72" s="63" t="n">
        <v>902.895784546158</v>
      </c>
      <c r="K72" s="63" t="n">
        <v>892.72144483436</v>
      </c>
      <c r="L72" s="63" t="n">
        <v>1.4464396594434E-013</v>
      </c>
      <c r="M72" s="63" t="n">
        <v>-2.97095466435893E-015</v>
      </c>
      <c r="N72" s="63" t="n">
        <v>235.652784171765</v>
      </c>
      <c r="O72" s="63" t="n">
        <v>23.5771473197639</v>
      </c>
      <c r="P72" s="63" t="n">
        <v>143.631355835655</v>
      </c>
      <c r="Q72" s="63" t="n">
        <v>240.950790301842</v>
      </c>
      <c r="R72" s="63" t="n">
        <v>120.117466682686</v>
      </c>
      <c r="S72" s="63" t="n">
        <v>91.0845178242335</v>
      </c>
      <c r="T72" s="63" t="n">
        <v>76.6432991732285</v>
      </c>
      <c r="U72" s="63" t="n">
        <v>43.2448188278092</v>
      </c>
      <c r="V72" s="63" t="n">
        <v>212.644238240575</v>
      </c>
      <c r="W72" s="63" t="n">
        <v>29.3924973668573</v>
      </c>
      <c r="X72" s="63" t="n">
        <v>33.8652358989034</v>
      </c>
      <c r="Y72" s="63" t="n">
        <v>48.50358775201</v>
      </c>
      <c r="Z72" s="63" t="n">
        <v>114.214236054468</v>
      </c>
      <c r="AA72" s="63" t="n">
        <v>12.3163905705336</v>
      </c>
      <c r="AB72" s="63" t="n">
        <v>25.4491584954183</v>
      </c>
      <c r="AC72" s="63" t="n">
        <v>2.37512179850756</v>
      </c>
      <c r="AD72" s="63" t="n">
        <v>40.8035470089273</v>
      </c>
      <c r="AE72" s="63" t="n">
        <v>1.91538945184624</v>
      </c>
      <c r="AF72" s="63" t="n">
        <v>41.4682487489781</v>
      </c>
      <c r="AG72" s="63" t="n">
        <v>94.1143317306426</v>
      </c>
      <c r="AH72" s="63" t="n">
        <v>906.910373181311</v>
      </c>
      <c r="AI72" s="63" t="n">
        <v>6531.37534908571</v>
      </c>
      <c r="AJ72" s="63" t="n">
        <v>2631.48564610132</v>
      </c>
      <c r="AK72" s="63" t="n">
        <v>63.5905188136146</v>
      </c>
      <c r="AL72" s="63" t="n">
        <v>624.060813025093</v>
      </c>
      <c r="AM72" s="63" t="n">
        <v>706.539060547351</v>
      </c>
      <c r="AN72" s="63" t="n">
        <v>52.4081808058528</v>
      </c>
      <c r="AO72" s="63" t="n">
        <v>77.0658430242535</v>
      </c>
      <c r="AP72" s="63" t="n">
        <v>1231.49411084861</v>
      </c>
      <c r="AQ72" s="63" t="n">
        <v>27.1319937480999</v>
      </c>
      <c r="AR72" s="63" t="n">
        <v>3268.84713490722</v>
      </c>
      <c r="AS72" s="63" t="n">
        <v>3274.38609530396</v>
      </c>
      <c r="AT72" s="63" t="n">
        <v>374.387465321471</v>
      </c>
      <c r="AU72" s="63" t="n">
        <v>2.19701002405733E-015</v>
      </c>
      <c r="AV72" s="63" t="n">
        <v>21.8264914230034</v>
      </c>
      <c r="AW72" s="63" t="n">
        <v>-2.45750457160423E-016</v>
      </c>
      <c r="AX72" s="63" t="n">
        <v>38.6781452127766</v>
      </c>
      <c r="AY72" s="63" t="n">
        <v>0</v>
      </c>
      <c r="AZ72" s="63" t="n">
        <v>537.331419647752</v>
      </c>
      <c r="BA72" s="63" t="n">
        <v>184.514434864021</v>
      </c>
      <c r="BB72" s="63" t="n">
        <v>-1.7117430494154E-009</v>
      </c>
      <c r="BC72" s="63" t="n">
        <v>15363.4044575723</v>
      </c>
      <c r="BD72" s="63" t="n">
        <v>43.244406991111</v>
      </c>
      <c r="BE72" s="63" t="n">
        <v>41.1254552632107</v>
      </c>
      <c r="BF72" s="63" t="n">
        <v>11.8341572847802</v>
      </c>
      <c r="BG72" s="63" t="n">
        <v>4.54735536355136E-015</v>
      </c>
      <c r="BH72" s="63" t="n">
        <v>152.676100243554</v>
      </c>
      <c r="BI72" s="63" t="n">
        <v>465.126861790369</v>
      </c>
      <c r="BJ72" s="63" t="n">
        <v>-148.474515763107</v>
      </c>
      <c r="BK72" s="63" t="n">
        <v>4634.98830633517</v>
      </c>
      <c r="BL72" s="63" t="n">
        <v>1.79845682632943</v>
      </c>
      <c r="BM72" s="63" t="n">
        <v>25470.3732095244</v>
      </c>
      <c r="BN72" s="63" t="n">
        <v>23583.3074539792</v>
      </c>
      <c r="BO72" s="63" t="n">
        <v>2.21027491767123</v>
      </c>
      <c r="BP72" s="63" t="n">
        <v>-4.28619132091489E-015</v>
      </c>
      <c r="BQ72" s="63" t="n">
        <v>-3.97827968139056E-014</v>
      </c>
      <c r="BR72" s="63" t="n">
        <v>0</v>
      </c>
      <c r="BS72" s="64" t="n">
        <v>93603.6219784319</v>
      </c>
      <c r="BT72" s="64"/>
      <c r="BU72" s="63" t="n">
        <v>419571.20432695</v>
      </c>
      <c r="BV72" s="63" t="n">
        <v>185655.45276017</v>
      </c>
      <c r="BW72" s="64" t="n">
        <v>605226.657087121</v>
      </c>
      <c r="BX72" s="63" t="n">
        <v>0</v>
      </c>
      <c r="BY72" s="63" t="n">
        <v>0</v>
      </c>
      <c r="BZ72" s="64" t="n">
        <v>0</v>
      </c>
      <c r="CA72" s="63" t="n">
        <v>775.819886850396</v>
      </c>
      <c r="CB72" s="63"/>
      <c r="CC72" s="64" t="n">
        <v>699606.098952403</v>
      </c>
      <c r="CD72" s="65"/>
    </row>
    <row r="73" customFormat="false" ht="22.5" hidden="false" customHeight="false" outlineLevel="0" collapsed="false">
      <c r="A73" s="61" t="n">
        <v>61</v>
      </c>
      <c r="B73" s="61"/>
      <c r="C73" s="61" t="s">
        <v>75</v>
      </c>
      <c r="D73" s="1"/>
      <c r="E73" s="62" t="s">
        <v>214</v>
      </c>
      <c r="F73" s="62"/>
      <c r="G73" s="63" t="n">
        <v>14675.8723924383</v>
      </c>
      <c r="H73" s="63" t="n">
        <v>13.1221999393015</v>
      </c>
      <c r="I73" s="63" t="n">
        <v>0</v>
      </c>
      <c r="J73" s="63" t="n">
        <v>1428.22181352459</v>
      </c>
      <c r="K73" s="63" t="n">
        <v>659.265460796501</v>
      </c>
      <c r="L73" s="63" t="n">
        <v>580.887632483915</v>
      </c>
      <c r="M73" s="63" t="n">
        <v>48.6309661638782</v>
      </c>
      <c r="N73" s="63" t="n">
        <v>128.886337268688</v>
      </c>
      <c r="O73" s="63" t="n">
        <v>68.0514705095383</v>
      </c>
      <c r="P73" s="63" t="n">
        <v>624.833211897467</v>
      </c>
      <c r="Q73" s="63" t="n">
        <v>280.000905805043</v>
      </c>
      <c r="R73" s="63" t="n">
        <v>61.6436050418192</v>
      </c>
      <c r="S73" s="63" t="n">
        <v>170.707349142911</v>
      </c>
      <c r="T73" s="63" t="n">
        <v>310.154922530901</v>
      </c>
      <c r="U73" s="63" t="n">
        <v>539.23555398971</v>
      </c>
      <c r="V73" s="63" t="n">
        <v>1017.55689083925</v>
      </c>
      <c r="W73" s="63" t="n">
        <v>40.1613194901429</v>
      </c>
      <c r="X73" s="63" t="n">
        <v>215.49092281072</v>
      </c>
      <c r="Y73" s="63" t="n">
        <v>294.811966371283</v>
      </c>
      <c r="Z73" s="63" t="n">
        <v>321.133702483488</v>
      </c>
      <c r="AA73" s="63" t="n">
        <v>29.3527724118686</v>
      </c>
      <c r="AB73" s="63" t="n">
        <v>269.427328654629</v>
      </c>
      <c r="AC73" s="63" t="n">
        <v>165.927638998407</v>
      </c>
      <c r="AD73" s="63" t="n">
        <v>2732.71889032331</v>
      </c>
      <c r="AE73" s="63" t="n">
        <v>4708.09309798446</v>
      </c>
      <c r="AF73" s="63" t="n">
        <v>450.817444975706</v>
      </c>
      <c r="AG73" s="63" t="n">
        <v>1444.89805315272</v>
      </c>
      <c r="AH73" s="63" t="n">
        <v>2872.23050086247</v>
      </c>
      <c r="AI73" s="63" t="n">
        <v>10377.6292467957</v>
      </c>
      <c r="AJ73" s="63" t="n">
        <v>19296.7927732293</v>
      </c>
      <c r="AK73" s="63" t="n">
        <v>10562.9162745475</v>
      </c>
      <c r="AL73" s="63" t="n">
        <v>130.395024572632</v>
      </c>
      <c r="AM73" s="63" t="n">
        <v>545.994799778987</v>
      </c>
      <c r="AN73" s="63" t="n">
        <v>3145.00241339893</v>
      </c>
      <c r="AO73" s="63" t="n">
        <v>117.825082142807</v>
      </c>
      <c r="AP73" s="63" t="n">
        <v>2009.38917139629</v>
      </c>
      <c r="AQ73" s="63" t="n">
        <v>30.7886834035644</v>
      </c>
      <c r="AR73" s="63" t="n">
        <v>177.527729667382</v>
      </c>
      <c r="AS73" s="63" t="n">
        <v>489.624718351453</v>
      </c>
      <c r="AT73" s="63" t="n">
        <v>70.3061610688353</v>
      </c>
      <c r="AU73" s="63" t="n">
        <v>4208.79862562216</v>
      </c>
      <c r="AV73" s="63" t="n">
        <v>339.70575086644</v>
      </c>
      <c r="AW73" s="63" t="n">
        <v>1640.86214468357</v>
      </c>
      <c r="AX73" s="63" t="n">
        <v>80.5737124042528</v>
      </c>
      <c r="AY73" s="63" t="n">
        <v>0</v>
      </c>
      <c r="AZ73" s="63" t="n">
        <v>2869.8426459174</v>
      </c>
      <c r="BA73" s="63" t="n">
        <v>2262.77606807605</v>
      </c>
      <c r="BB73" s="63" t="n">
        <v>60.9880041963016</v>
      </c>
      <c r="BC73" s="63" t="n">
        <v>231.879789278052</v>
      </c>
      <c r="BD73" s="63" t="n">
        <v>831.665062205655</v>
      </c>
      <c r="BE73" s="63" t="n">
        <v>172.035674706926</v>
      </c>
      <c r="BF73" s="63" t="n">
        <v>187.607955040007</v>
      </c>
      <c r="BG73" s="63" t="n">
        <v>19658.1967072314</v>
      </c>
      <c r="BH73" s="63" t="n">
        <v>477.574501288014</v>
      </c>
      <c r="BI73" s="63" t="n">
        <v>426.536431694976</v>
      </c>
      <c r="BJ73" s="63" t="n">
        <v>-327.811121478581</v>
      </c>
      <c r="BK73" s="63" t="n">
        <v>1316.80617359199</v>
      </c>
      <c r="BL73" s="63" t="n">
        <v>163.971269390721</v>
      </c>
      <c r="BM73" s="63" t="n">
        <v>76.7728520478038</v>
      </c>
      <c r="BN73" s="63" t="n">
        <v>479.81883799194</v>
      </c>
      <c r="BO73" s="63" t="n">
        <v>16209.3567231797</v>
      </c>
      <c r="BP73" s="63" t="n">
        <v>658.812738163618</v>
      </c>
      <c r="BQ73" s="63" t="n">
        <v>231.837222588459</v>
      </c>
      <c r="BR73" s="63" t="n">
        <v>0</v>
      </c>
      <c r="BS73" s="64" t="n">
        <v>133364.934197931</v>
      </c>
      <c r="BT73" s="64"/>
      <c r="BU73" s="63" t="n">
        <v>124558.18208777</v>
      </c>
      <c r="BV73" s="63" t="n">
        <v>171321.71626847</v>
      </c>
      <c r="BW73" s="64" t="n">
        <v>295879.89835624</v>
      </c>
      <c r="BX73" s="63" t="n">
        <v>0</v>
      </c>
      <c r="BY73" s="63" t="n">
        <v>0</v>
      </c>
      <c r="BZ73" s="64" t="n">
        <v>0</v>
      </c>
      <c r="CA73" s="63" t="n">
        <v>0</v>
      </c>
      <c r="CB73" s="63"/>
      <c r="CC73" s="64" t="n">
        <v>429244.832554171</v>
      </c>
      <c r="CD73" s="65"/>
    </row>
    <row r="74" customFormat="false" ht="45" hidden="false" customHeight="false" outlineLevel="0" collapsed="false">
      <c r="A74" s="61" t="n">
        <v>62</v>
      </c>
      <c r="B74" s="61"/>
      <c r="C74" s="61" t="s">
        <v>76</v>
      </c>
      <c r="D74" s="1"/>
      <c r="E74" s="62" t="s">
        <v>215</v>
      </c>
      <c r="F74" s="62"/>
      <c r="G74" s="63" t="n">
        <v>0.104423902837886</v>
      </c>
      <c r="H74" s="63" t="n">
        <v>126.935050037527</v>
      </c>
      <c r="I74" s="63" t="n">
        <v>0</v>
      </c>
      <c r="J74" s="63" t="n">
        <v>2143.5256486501</v>
      </c>
      <c r="K74" s="63" t="n">
        <v>992.002294956599</v>
      </c>
      <c r="L74" s="63" t="n">
        <v>1469.54117623123</v>
      </c>
      <c r="M74" s="63" t="n">
        <v>224.320596248323</v>
      </c>
      <c r="N74" s="63" t="n">
        <v>221.43081782865</v>
      </c>
      <c r="O74" s="63" t="n">
        <v>117.589755278086</v>
      </c>
      <c r="P74" s="63" t="n">
        <v>8.42764337102436E-007</v>
      </c>
      <c r="Q74" s="63" t="n">
        <v>583.066277811218</v>
      </c>
      <c r="R74" s="63" t="n">
        <v>41.6808658452831</v>
      </c>
      <c r="S74" s="63" t="n">
        <v>640.437579471473</v>
      </c>
      <c r="T74" s="63" t="n">
        <v>408.509375900261</v>
      </c>
      <c r="U74" s="63" t="n">
        <v>293.657081886592</v>
      </c>
      <c r="V74" s="63" t="n">
        <v>537.234234522801</v>
      </c>
      <c r="W74" s="63" t="n">
        <v>25.3881299981044</v>
      </c>
      <c r="X74" s="63" t="n">
        <v>285.387277560105</v>
      </c>
      <c r="Y74" s="63" t="n">
        <v>262.822409241947</v>
      </c>
      <c r="Z74" s="63" t="n">
        <v>608.573411124308</v>
      </c>
      <c r="AA74" s="63" t="n">
        <v>63.4366602170921</v>
      </c>
      <c r="AB74" s="63" t="n">
        <v>174.16705131888</v>
      </c>
      <c r="AC74" s="63" t="n">
        <v>41.3287184845358</v>
      </c>
      <c r="AD74" s="63" t="n">
        <v>8282.7272669918</v>
      </c>
      <c r="AE74" s="63" t="n">
        <v>220.758391499243</v>
      </c>
      <c r="AF74" s="63" t="n">
        <v>344.185235146985</v>
      </c>
      <c r="AG74" s="63" t="n">
        <v>2158.81861004913</v>
      </c>
      <c r="AH74" s="63" t="n">
        <v>748.368848384159</v>
      </c>
      <c r="AI74" s="63" t="n">
        <v>14191.9267855033</v>
      </c>
      <c r="AJ74" s="63" t="n">
        <v>8962.4463132394</v>
      </c>
      <c r="AK74" s="63" t="n">
        <v>912.51782033229</v>
      </c>
      <c r="AL74" s="63" t="n">
        <v>931.514685462147</v>
      </c>
      <c r="AM74" s="63" t="n">
        <v>362.278806805339</v>
      </c>
      <c r="AN74" s="63" t="n">
        <v>1202.29572904522</v>
      </c>
      <c r="AO74" s="63" t="n">
        <v>164.037492868847</v>
      </c>
      <c r="AP74" s="63" t="n">
        <v>4098.53268602046</v>
      </c>
      <c r="AQ74" s="63" t="n">
        <v>20.450665601499</v>
      </c>
      <c r="AR74" s="63" t="n">
        <v>49.7422703611393</v>
      </c>
      <c r="AS74" s="63" t="n">
        <v>1923.42490298996</v>
      </c>
      <c r="AT74" s="63" t="n">
        <v>1494.30456155779</v>
      </c>
      <c r="AU74" s="63" t="n">
        <v>3.70752056369472E-014</v>
      </c>
      <c r="AV74" s="63" t="n">
        <v>500.429789922832</v>
      </c>
      <c r="AW74" s="63" t="n">
        <v>686.213762728808</v>
      </c>
      <c r="AX74" s="63" t="n">
        <v>341.113031726865</v>
      </c>
      <c r="AY74" s="63" t="n">
        <v>0</v>
      </c>
      <c r="AZ74" s="63" t="n">
        <v>820.962415607992</v>
      </c>
      <c r="BA74" s="63" t="n">
        <v>396.282323221786</v>
      </c>
      <c r="BB74" s="63" t="n">
        <v>33.6581408883448</v>
      </c>
      <c r="BC74" s="63" t="n">
        <v>487.232292999422</v>
      </c>
      <c r="BD74" s="63" t="n">
        <v>127.973717670016</v>
      </c>
      <c r="BE74" s="63" t="n">
        <v>1072.08944619557</v>
      </c>
      <c r="BF74" s="63" t="n">
        <v>2.64151490282059</v>
      </c>
      <c r="BG74" s="63" t="n">
        <v>368.872181083521</v>
      </c>
      <c r="BH74" s="63" t="n">
        <v>513.439554679541</v>
      </c>
      <c r="BI74" s="63" t="n">
        <v>444.967070293897</v>
      </c>
      <c r="BJ74" s="63" t="n">
        <v>-434.964100146259</v>
      </c>
      <c r="BK74" s="63" t="n">
        <v>8437.9426410664</v>
      </c>
      <c r="BL74" s="63" t="n">
        <v>1185.09809986093</v>
      </c>
      <c r="BM74" s="63" t="n">
        <v>113.692342250058</v>
      </c>
      <c r="BN74" s="63" t="n">
        <v>842.351001820371</v>
      </c>
      <c r="BO74" s="63" t="n">
        <v>927.987268141686</v>
      </c>
      <c r="BP74" s="63" t="n">
        <v>2103.07358530472</v>
      </c>
      <c r="BQ74" s="63" t="n">
        <v>1464.95685517399</v>
      </c>
      <c r="BR74" s="63" t="n">
        <v>0</v>
      </c>
      <c r="BS74" s="64" t="n">
        <v>75765.4828446107</v>
      </c>
      <c r="BT74" s="64"/>
      <c r="BU74" s="63" t="n">
        <v>348688.104952855</v>
      </c>
      <c r="BV74" s="63" t="n">
        <v>0</v>
      </c>
      <c r="BW74" s="64" t="n">
        <v>348688.104952855</v>
      </c>
      <c r="BX74" s="63" t="n">
        <v>0</v>
      </c>
      <c r="BY74" s="63" t="n">
        <v>0</v>
      </c>
      <c r="BZ74" s="64" t="n">
        <v>0</v>
      </c>
      <c r="CA74" s="63" t="n">
        <v>0</v>
      </c>
      <c r="CB74" s="63"/>
      <c r="CC74" s="64" t="n">
        <v>424453.587797466</v>
      </c>
      <c r="CD74" s="65"/>
    </row>
    <row r="75" customFormat="false" ht="22.5" hidden="false" customHeight="false" outlineLevel="0" collapsed="false">
      <c r="A75" s="61" t="n">
        <v>63</v>
      </c>
      <c r="B75" s="61"/>
      <c r="C75" s="61" t="s">
        <v>77</v>
      </c>
      <c r="D75" s="1"/>
      <c r="E75" s="62" t="s">
        <v>216</v>
      </c>
      <c r="F75" s="62"/>
      <c r="G75" s="63" t="n">
        <v>0.0108103927577516</v>
      </c>
      <c r="H75" s="63" t="n">
        <v>4.0352510268162E-014</v>
      </c>
      <c r="I75" s="63" t="n">
        <v>569.171137794979</v>
      </c>
      <c r="J75" s="63" t="n">
        <v>-1.82934528580478E-014</v>
      </c>
      <c r="K75" s="63" t="n">
        <v>3.10174523587804E-016</v>
      </c>
      <c r="L75" s="63" t="n">
        <v>69.5045046655329</v>
      </c>
      <c r="M75" s="63" t="n">
        <v>-1.79937088052941E-016</v>
      </c>
      <c r="N75" s="63" t="n">
        <v>22.8614134699982</v>
      </c>
      <c r="O75" s="63" t="n">
        <v>8.68738053388884E-016</v>
      </c>
      <c r="P75" s="63" t="n">
        <v>7.63639680729047E-015</v>
      </c>
      <c r="Q75" s="63" t="n">
        <v>10.8014533656671</v>
      </c>
      <c r="R75" s="63" t="n">
        <v>6.70997127261036E-017</v>
      </c>
      <c r="S75" s="63" t="n">
        <v>153.609816631625</v>
      </c>
      <c r="T75" s="63" t="n">
        <v>0</v>
      </c>
      <c r="U75" s="63" t="n">
        <v>6.70952535348852E-015</v>
      </c>
      <c r="V75" s="63" t="n">
        <v>4.99528843215872E-012</v>
      </c>
      <c r="W75" s="63" t="n">
        <v>7.91992894615121E-014</v>
      </c>
      <c r="X75" s="63" t="n">
        <v>2.57646451284396E-014</v>
      </c>
      <c r="Y75" s="63" t="n">
        <v>-3.56789363291006E-013</v>
      </c>
      <c r="Z75" s="63" t="n">
        <v>1.14423030865477E-014</v>
      </c>
      <c r="AA75" s="63" t="n">
        <v>1.98581018865926E-016</v>
      </c>
      <c r="AB75" s="63" t="n">
        <v>2.64647661458627E-015</v>
      </c>
      <c r="AC75" s="63" t="n">
        <v>-8.38248651078382E-015</v>
      </c>
      <c r="AD75" s="63" t="n">
        <v>7.91012480441944E-015</v>
      </c>
      <c r="AE75" s="63" t="n">
        <v>-8.62614288512023E-016</v>
      </c>
      <c r="AF75" s="63" t="n">
        <v>8.52723308879005E-015</v>
      </c>
      <c r="AG75" s="63" t="n">
        <v>16.3694316919417</v>
      </c>
      <c r="AH75" s="63" t="n">
        <v>3533.32601967662</v>
      </c>
      <c r="AI75" s="63" t="n">
        <v>1.25141182346478E-012</v>
      </c>
      <c r="AJ75" s="63" t="n">
        <v>473.08999484415</v>
      </c>
      <c r="AK75" s="63" t="n">
        <v>431.375952563852</v>
      </c>
      <c r="AL75" s="63" t="n">
        <v>-5.43863685432293E-017</v>
      </c>
      <c r="AM75" s="63" t="n">
        <v>-9.16379950480552E-018</v>
      </c>
      <c r="AN75" s="63" t="n">
        <v>-1.02214458884554E-016</v>
      </c>
      <c r="AO75" s="63" t="n">
        <v>-3.15317386501891E-017</v>
      </c>
      <c r="AP75" s="63" t="n">
        <v>2427.63839003881</v>
      </c>
      <c r="AQ75" s="63" t="n">
        <v>-1.17281913228301E-016</v>
      </c>
      <c r="AR75" s="63" t="n">
        <v>179.534012570379</v>
      </c>
      <c r="AS75" s="63" t="n">
        <v>3.85022728626264E-016</v>
      </c>
      <c r="AT75" s="63" t="n">
        <v>-1.22377469517775E-017</v>
      </c>
      <c r="AU75" s="63" t="n">
        <v>-4.94631781343438E-018</v>
      </c>
      <c r="AV75" s="63" t="n">
        <v>4.9934848066155</v>
      </c>
      <c r="AW75" s="63" t="n">
        <v>-2.51950147879694E-018</v>
      </c>
      <c r="AX75" s="63" t="n">
        <v>3.90616478376885E-016</v>
      </c>
      <c r="AY75" s="63" t="n">
        <v>0</v>
      </c>
      <c r="AZ75" s="63" t="n">
        <v>1.56998478015743E-015</v>
      </c>
      <c r="BA75" s="63" t="n">
        <v>-1.85568096549294E-013</v>
      </c>
      <c r="BB75" s="63" t="n">
        <v>-6.31780511402802E-012</v>
      </c>
      <c r="BC75" s="63" t="n">
        <v>2.32719945330039E-014</v>
      </c>
      <c r="BD75" s="63" t="n">
        <v>5.76665289503145E-015</v>
      </c>
      <c r="BE75" s="63" t="n">
        <v>-5.64377267727504E-016</v>
      </c>
      <c r="BF75" s="63" t="n">
        <v>-7.35266499194477E-016</v>
      </c>
      <c r="BG75" s="63" t="n">
        <v>1.25447738471658E-015</v>
      </c>
      <c r="BH75" s="63" t="n">
        <v>111.775339347821</v>
      </c>
      <c r="BI75" s="63" t="n">
        <v>81.0701906809518</v>
      </c>
      <c r="BJ75" s="63" t="n">
        <v>5.4294315151527E-014</v>
      </c>
      <c r="BK75" s="63" t="n">
        <v>1860.88184984224</v>
      </c>
      <c r="BL75" s="63" t="n">
        <v>2.52058565991384E-014</v>
      </c>
      <c r="BM75" s="63" t="n">
        <v>-4.62274014914456E-016</v>
      </c>
      <c r="BN75" s="63" t="n">
        <v>208.364505774192</v>
      </c>
      <c r="BO75" s="63" t="n">
        <v>2758.04232783625</v>
      </c>
      <c r="BP75" s="63" t="n">
        <v>-4.6870514864809E-017</v>
      </c>
      <c r="BQ75" s="63" t="n">
        <v>302.647062226787</v>
      </c>
      <c r="BR75" s="63" t="n">
        <v>0</v>
      </c>
      <c r="BS75" s="64" t="n">
        <v>13215.0676982212</v>
      </c>
      <c r="BT75" s="64"/>
      <c r="BU75" s="63" t="n">
        <v>635597.248030796</v>
      </c>
      <c r="BV75" s="63" t="n">
        <v>354.898507676541</v>
      </c>
      <c r="BW75" s="64" t="n">
        <v>635952.146538473</v>
      </c>
      <c r="BX75" s="63" t="n">
        <v>0</v>
      </c>
      <c r="BY75" s="63" t="n">
        <v>0</v>
      </c>
      <c r="BZ75" s="64" t="n">
        <v>0</v>
      </c>
      <c r="CA75" s="63" t="n">
        <v>103.465978426535</v>
      </c>
      <c r="CB75" s="63"/>
      <c r="CC75" s="64" t="n">
        <v>649270.680215121</v>
      </c>
      <c r="CD75" s="65"/>
    </row>
    <row r="76" customFormat="false" ht="45" hidden="false" customHeight="false" outlineLevel="0" collapsed="false">
      <c r="A76" s="61" t="n">
        <v>64</v>
      </c>
      <c r="B76" s="67"/>
      <c r="C76" s="67" t="s">
        <v>78</v>
      </c>
      <c r="D76" s="68"/>
      <c r="E76" s="69" t="s">
        <v>217</v>
      </c>
      <c r="F76" s="69"/>
      <c r="G76" s="70" t="n">
        <v>0</v>
      </c>
      <c r="H76" s="67" t="n">
        <v>0</v>
      </c>
      <c r="I76" s="70" t="n">
        <v>0</v>
      </c>
      <c r="J76" s="70" t="n">
        <v>0</v>
      </c>
      <c r="K76" s="70" t="n">
        <v>0</v>
      </c>
      <c r="L76" s="70" t="n">
        <v>0</v>
      </c>
      <c r="M76" s="70" t="n">
        <v>0</v>
      </c>
      <c r="N76" s="70" t="n">
        <v>0</v>
      </c>
      <c r="O76" s="70" t="n">
        <v>0</v>
      </c>
      <c r="P76" s="70" t="n">
        <v>0</v>
      </c>
      <c r="Q76" s="70" t="n">
        <v>0</v>
      </c>
      <c r="R76" s="70" t="n">
        <v>0</v>
      </c>
      <c r="S76" s="70" t="n">
        <v>0</v>
      </c>
      <c r="T76" s="70" t="n">
        <v>0</v>
      </c>
      <c r="U76" s="70" t="n">
        <v>0</v>
      </c>
      <c r="V76" s="70" t="n">
        <v>0</v>
      </c>
      <c r="W76" s="70" t="n">
        <v>0</v>
      </c>
      <c r="X76" s="70" t="n">
        <v>0</v>
      </c>
      <c r="Y76" s="70" t="n">
        <v>0</v>
      </c>
      <c r="Z76" s="70" t="n">
        <v>0</v>
      </c>
      <c r="AA76" s="70" t="n">
        <v>0</v>
      </c>
      <c r="AB76" s="70" t="n">
        <v>0</v>
      </c>
      <c r="AC76" s="70" t="n">
        <v>0</v>
      </c>
      <c r="AD76" s="70" t="n">
        <v>0</v>
      </c>
      <c r="AE76" s="70" t="n">
        <v>0</v>
      </c>
      <c r="AF76" s="70" t="n">
        <v>0</v>
      </c>
      <c r="AG76" s="70" t="n">
        <v>0</v>
      </c>
      <c r="AH76" s="70" t="n">
        <v>0</v>
      </c>
      <c r="AI76" s="70" t="n">
        <v>0</v>
      </c>
      <c r="AJ76" s="70" t="n">
        <v>0</v>
      </c>
      <c r="AK76" s="70" t="n">
        <v>0</v>
      </c>
      <c r="AL76" s="70" t="n">
        <v>0</v>
      </c>
      <c r="AM76" s="70" t="n">
        <v>0</v>
      </c>
      <c r="AN76" s="70" t="n">
        <v>0</v>
      </c>
      <c r="AO76" s="70" t="n">
        <v>0</v>
      </c>
      <c r="AP76" s="70" t="n">
        <v>0</v>
      </c>
      <c r="AQ76" s="70" t="n">
        <v>0</v>
      </c>
      <c r="AR76" s="70" t="n">
        <v>0</v>
      </c>
      <c r="AS76" s="70" t="n">
        <v>0</v>
      </c>
      <c r="AT76" s="70" t="n">
        <v>0</v>
      </c>
      <c r="AU76" s="70" t="n">
        <v>0</v>
      </c>
      <c r="AV76" s="70" t="n">
        <v>0</v>
      </c>
      <c r="AW76" s="70" t="n">
        <v>0</v>
      </c>
      <c r="AX76" s="70" t="n">
        <v>0</v>
      </c>
      <c r="AY76" s="70" t="n">
        <v>0</v>
      </c>
      <c r="AZ76" s="70" t="n">
        <v>0</v>
      </c>
      <c r="BA76" s="70" t="n">
        <v>0</v>
      </c>
      <c r="BB76" s="70" t="n">
        <v>0</v>
      </c>
      <c r="BC76" s="70" t="n">
        <v>0</v>
      </c>
      <c r="BD76" s="70" t="n">
        <v>0</v>
      </c>
      <c r="BE76" s="70" t="n">
        <v>0</v>
      </c>
      <c r="BF76" s="70" t="n">
        <v>0</v>
      </c>
      <c r="BG76" s="70" t="n">
        <v>0</v>
      </c>
      <c r="BH76" s="70" t="n">
        <v>0</v>
      </c>
      <c r="BI76" s="70" t="n">
        <v>0</v>
      </c>
      <c r="BJ76" s="70" t="n">
        <v>0</v>
      </c>
      <c r="BK76" s="70" t="n">
        <v>0</v>
      </c>
      <c r="BL76" s="70" t="n">
        <v>0</v>
      </c>
      <c r="BM76" s="70" t="n">
        <v>0</v>
      </c>
      <c r="BN76" s="70" t="n">
        <v>0</v>
      </c>
      <c r="BO76" s="70" t="n">
        <v>0</v>
      </c>
      <c r="BP76" s="70" t="n">
        <v>0</v>
      </c>
      <c r="BQ76" s="70" t="n">
        <v>0</v>
      </c>
      <c r="BR76" s="70" t="n">
        <v>0</v>
      </c>
      <c r="BS76" s="67" t="n">
        <v>0</v>
      </c>
      <c r="BT76" s="67"/>
      <c r="BU76" s="67" t="n">
        <v>20815.8942137652</v>
      </c>
      <c r="BV76" s="70" t="n">
        <v>0</v>
      </c>
      <c r="BW76" s="67" t="n">
        <v>20815.8942137652</v>
      </c>
      <c r="BX76" s="70" t="n">
        <v>0</v>
      </c>
      <c r="BY76" s="70" t="n">
        <v>0</v>
      </c>
      <c r="BZ76" s="67" t="n">
        <v>0</v>
      </c>
      <c r="CA76" s="70" t="n">
        <v>0</v>
      </c>
      <c r="CB76" s="70"/>
      <c r="CC76" s="67" t="n">
        <v>20815.8942137652</v>
      </c>
      <c r="CD76" s="65"/>
    </row>
    <row r="77" s="75" customFormat="true" ht="11.25" hidden="false" customHeight="false" outlineLevel="0" collapsed="false">
      <c r="A77" s="71"/>
      <c r="B77" s="72"/>
      <c r="C77" s="72" t="s">
        <v>218</v>
      </c>
      <c r="D77" s="72"/>
      <c r="E77" s="73"/>
      <c r="F77" s="73"/>
      <c r="G77" s="72" t="n">
        <v>9987827.80830117</v>
      </c>
      <c r="H77" s="72" t="n">
        <v>112705.778061664</v>
      </c>
      <c r="I77" s="72" t="n">
        <v>155569.054982745</v>
      </c>
      <c r="J77" s="72" t="n">
        <v>2707393.68295326</v>
      </c>
      <c r="K77" s="72" t="n">
        <v>1832957.35749369</v>
      </c>
      <c r="L77" s="72" t="n">
        <v>1679899.88421929</v>
      </c>
      <c r="M77" s="72" t="n">
        <v>131796.389386622</v>
      </c>
      <c r="N77" s="72" t="n">
        <v>166489.77107968</v>
      </c>
      <c r="O77" s="72" t="n">
        <v>83706.811109934</v>
      </c>
      <c r="P77" s="72" t="n">
        <v>137127.332551615</v>
      </c>
      <c r="Q77" s="72" t="n">
        <v>352243.19193071</v>
      </c>
      <c r="R77" s="72" t="n">
        <v>63519.2807673162</v>
      </c>
      <c r="S77" s="72" t="n">
        <v>369971.202371732</v>
      </c>
      <c r="T77" s="72" t="n">
        <v>564450.066287652</v>
      </c>
      <c r="U77" s="72" t="n">
        <v>1006697.05382294</v>
      </c>
      <c r="V77" s="72" t="n">
        <v>476283.170410457</v>
      </c>
      <c r="W77" s="72" t="n">
        <v>86554.1113437003</v>
      </c>
      <c r="X77" s="72" t="n">
        <v>371262.715768841</v>
      </c>
      <c r="Y77" s="72" t="n">
        <v>312731.287147939</v>
      </c>
      <c r="Z77" s="72" t="n">
        <v>509475.97379016</v>
      </c>
      <c r="AA77" s="72" t="n">
        <v>47501.988425922</v>
      </c>
      <c r="AB77" s="72" t="n">
        <v>431756.082190072</v>
      </c>
      <c r="AC77" s="72" t="n">
        <v>116257.956572648</v>
      </c>
      <c r="AD77" s="72" t="n">
        <v>18481939.9978703</v>
      </c>
      <c r="AE77" s="72" t="n">
        <v>641247.334132795</v>
      </c>
      <c r="AF77" s="72" t="n">
        <v>1256715.61248387</v>
      </c>
      <c r="AG77" s="72" t="n">
        <v>10108186.8956109</v>
      </c>
      <c r="AH77" s="72" t="n">
        <v>630156.847588961</v>
      </c>
      <c r="AI77" s="72" t="n">
        <v>2465743.20382052</v>
      </c>
      <c r="AJ77" s="72" t="n">
        <v>2529121.74980882</v>
      </c>
      <c r="AK77" s="72" t="n">
        <v>4012189.87481933</v>
      </c>
      <c r="AL77" s="72" t="n">
        <v>425075.274311873</v>
      </c>
      <c r="AM77" s="72" t="n">
        <v>491895.763730565</v>
      </c>
      <c r="AN77" s="72" t="n">
        <v>497996.497097991</v>
      </c>
      <c r="AO77" s="72" t="n">
        <v>151152.233705758</v>
      </c>
      <c r="AP77" s="72" t="n">
        <v>1739112.25200716</v>
      </c>
      <c r="AQ77" s="72" t="n">
        <v>80825.9037131727</v>
      </c>
      <c r="AR77" s="72" t="n">
        <v>108976.917160892</v>
      </c>
      <c r="AS77" s="72" t="n">
        <v>322496.893198816</v>
      </c>
      <c r="AT77" s="72" t="n">
        <v>80195.3348111756</v>
      </c>
      <c r="AU77" s="72" t="n">
        <v>895939.478415441</v>
      </c>
      <c r="AV77" s="72" t="n">
        <v>354051.968417003</v>
      </c>
      <c r="AW77" s="72" t="n">
        <v>117618.948971358</v>
      </c>
      <c r="AX77" s="72" t="n">
        <v>919002.828812178</v>
      </c>
      <c r="AY77" s="72" t="n">
        <v>0</v>
      </c>
      <c r="AZ77" s="72" t="n">
        <v>257950.742088128</v>
      </c>
      <c r="BA77" s="72" t="n">
        <v>250841.189200418</v>
      </c>
      <c r="BB77" s="72" t="n">
        <v>41440.5076448198</v>
      </c>
      <c r="BC77" s="72" t="n">
        <v>498496.835300544</v>
      </c>
      <c r="BD77" s="72" t="n">
        <v>110062.731899026</v>
      </c>
      <c r="BE77" s="72" t="n">
        <v>118846.504081576</v>
      </c>
      <c r="BF77" s="72" t="n">
        <v>17714.3167660705</v>
      </c>
      <c r="BG77" s="72" t="n">
        <v>596374.581320487</v>
      </c>
      <c r="BH77" s="72" t="n">
        <v>359078.678125618</v>
      </c>
      <c r="BI77" s="72" t="n">
        <v>1424151.31847022</v>
      </c>
      <c r="BJ77" s="72" t="n">
        <v>-305213.803491019</v>
      </c>
      <c r="BK77" s="72" t="n">
        <v>3311713.65928902</v>
      </c>
      <c r="BL77" s="72" t="n">
        <v>268376.935163839</v>
      </c>
      <c r="BM77" s="72" t="n">
        <v>353862.745339517</v>
      </c>
      <c r="BN77" s="72" t="n">
        <v>286346.955667541</v>
      </c>
      <c r="BO77" s="72" t="n">
        <v>110157.406211645</v>
      </c>
      <c r="BP77" s="72" t="n">
        <v>114043.832505832</v>
      </c>
      <c r="BQ77" s="72" t="n">
        <v>231185.785673425</v>
      </c>
      <c r="BR77" s="72" t="n">
        <v>0</v>
      </c>
      <c r="BS77" s="72" t="n">
        <v>76059250.6827154</v>
      </c>
      <c r="BT77" s="72"/>
      <c r="BU77" s="72" t="n">
        <v>51228385.7724776</v>
      </c>
      <c r="BV77" s="72" t="n">
        <v>10981465.9571558</v>
      </c>
      <c r="BW77" s="72" t="n">
        <v>62209851.7296334</v>
      </c>
      <c r="BX77" s="72" t="n">
        <v>22660251.8460453</v>
      </c>
      <c r="BY77" s="72" t="n">
        <v>4761476.84598571</v>
      </c>
      <c r="BZ77" s="72" t="n">
        <v>27421728.6920311</v>
      </c>
      <c r="CA77" s="72" t="n">
        <v>28066333.7791709</v>
      </c>
      <c r="CB77" s="72"/>
      <c r="CC77" s="72" t="n">
        <v>193757164.883551</v>
      </c>
      <c r="CD77" s="65"/>
      <c r="CE77" s="3"/>
      <c r="CF77" s="74"/>
    </row>
    <row r="78" s="63" customFormat="true" ht="11.25" hidden="false" customHeight="false" outlineLevel="0" collapsed="false">
      <c r="C78" s="64" t="s">
        <v>219</v>
      </c>
      <c r="G78" s="63" t="n">
        <v>1271369.02700455</v>
      </c>
      <c r="H78" s="63" t="n">
        <v>9110.71715675148</v>
      </c>
      <c r="I78" s="63" t="n">
        <v>17029.6208755915</v>
      </c>
      <c r="J78" s="63" t="n">
        <v>457892.24727651</v>
      </c>
      <c r="K78" s="63" t="n">
        <v>241523.093926477</v>
      </c>
      <c r="L78" s="63" t="n">
        <v>286945.011310231</v>
      </c>
      <c r="M78" s="63" t="n">
        <v>27270.9076235816</v>
      </c>
      <c r="N78" s="63" t="n">
        <v>83156.1857127015</v>
      </c>
      <c r="O78" s="63" t="n">
        <v>24663.7361151862</v>
      </c>
      <c r="P78" s="63" t="n">
        <v>531509.082315385</v>
      </c>
      <c r="Q78" s="63" t="n">
        <v>244550.536409758</v>
      </c>
      <c r="R78" s="63" t="n">
        <v>26283.6617530355</v>
      </c>
      <c r="S78" s="63" t="n">
        <v>190884.725457357</v>
      </c>
      <c r="T78" s="63" t="n">
        <v>81613.1135374498</v>
      </c>
      <c r="U78" s="63" t="n">
        <v>492779.63383238</v>
      </c>
      <c r="V78" s="63" t="n">
        <v>112429.010333442</v>
      </c>
      <c r="W78" s="63" t="n">
        <v>50220.8492534882</v>
      </c>
      <c r="X78" s="63" t="n">
        <v>129916.957269478</v>
      </c>
      <c r="Y78" s="63" t="n">
        <v>112150.550495255</v>
      </c>
      <c r="Z78" s="63" t="n">
        <v>237811.20373613</v>
      </c>
      <c r="AA78" s="63" t="n">
        <v>16531.9521127155</v>
      </c>
      <c r="AB78" s="63" t="n">
        <v>86296.3683141137</v>
      </c>
      <c r="AC78" s="63" t="n">
        <v>32453.3970520081</v>
      </c>
      <c r="AD78" s="63" t="n">
        <v>5579289.34020679</v>
      </c>
      <c r="AE78" s="63" t="n">
        <v>39274.1293710092</v>
      </c>
      <c r="AF78" s="63" t="n">
        <v>373089.288233501</v>
      </c>
      <c r="AG78" s="63" t="n">
        <v>929815.761727695</v>
      </c>
      <c r="AH78" s="63" t="n">
        <v>110337.496821177</v>
      </c>
      <c r="AI78" s="63" t="n">
        <v>164697.240937152</v>
      </c>
      <c r="AJ78" s="63" t="n">
        <v>164778.193979879</v>
      </c>
      <c r="AK78" s="63" t="n">
        <v>565387.007302509</v>
      </c>
      <c r="AL78" s="63" t="n">
        <v>64842.4162743301</v>
      </c>
      <c r="AM78" s="63" t="n">
        <v>129256.647078167</v>
      </c>
      <c r="AN78" s="63" t="n">
        <v>45184.5270379759</v>
      </c>
      <c r="AO78" s="63" t="n">
        <v>10840.6103676738</v>
      </c>
      <c r="AP78" s="63" t="n">
        <v>142913.292010848</v>
      </c>
      <c r="AQ78" s="63" t="n">
        <v>7383.03642523767</v>
      </c>
      <c r="AR78" s="63" t="n">
        <v>15138.2376663839</v>
      </c>
      <c r="AS78" s="63" t="n">
        <v>12971.1650482617</v>
      </c>
      <c r="AT78" s="63" t="n">
        <v>5442.81504244902</v>
      </c>
      <c r="AU78" s="63" t="n">
        <v>33091.1594643549</v>
      </c>
      <c r="AV78" s="63" t="n">
        <v>48686.7207538893</v>
      </c>
      <c r="AW78" s="63" t="n">
        <v>4931.95682824351</v>
      </c>
      <c r="AX78" s="63" t="n">
        <v>139533.389102568</v>
      </c>
      <c r="AY78" s="63" t="n">
        <v>0</v>
      </c>
      <c r="AZ78" s="63" t="n">
        <v>15803.0827508539</v>
      </c>
      <c r="BA78" s="63" t="n">
        <v>15790.728571843</v>
      </c>
      <c r="BB78" s="63" t="n">
        <v>5182.22364087316</v>
      </c>
      <c r="BC78" s="63" t="n">
        <v>29287.372989303</v>
      </c>
      <c r="BD78" s="63" t="n">
        <v>13921.6034383211</v>
      </c>
      <c r="BE78" s="63" t="n">
        <v>14069.3950478928</v>
      </c>
      <c r="BF78" s="63" t="n">
        <v>659.580481363759</v>
      </c>
      <c r="BG78" s="63" t="n">
        <v>60578.2348160435</v>
      </c>
      <c r="BH78" s="63" t="n">
        <v>47568.1908416614</v>
      </c>
      <c r="BI78" s="63" t="n">
        <v>123548.794768578</v>
      </c>
      <c r="BJ78" s="63" t="n">
        <v>-15589.2096879355</v>
      </c>
      <c r="BK78" s="63" t="n">
        <v>385557.916602336</v>
      </c>
      <c r="BL78" s="63" t="n">
        <v>22525.1638172555</v>
      </c>
      <c r="BM78" s="63" t="n">
        <v>11486.2011047259</v>
      </c>
      <c r="BN78" s="63" t="n">
        <v>16534.6755829013</v>
      </c>
      <c r="BO78" s="63" t="n">
        <v>6614.14027041946</v>
      </c>
      <c r="BP78" s="63" t="n">
        <v>26927.8051938347</v>
      </c>
      <c r="BQ78" s="63" t="n">
        <v>30931.1378118148</v>
      </c>
      <c r="BR78" s="63" t="n">
        <v>0</v>
      </c>
      <c r="BS78" s="63" t="n">
        <v>14162673.0585958</v>
      </c>
      <c r="BU78" s="63" t="n">
        <v>7141234.81484613</v>
      </c>
      <c r="BV78" s="63" t="n">
        <v>562427.068378834</v>
      </c>
      <c r="BW78" s="63" t="n">
        <v>7703661.88322497</v>
      </c>
      <c r="BX78" s="63" t="n">
        <v>9660883.5506458</v>
      </c>
      <c r="BY78" s="63" t="n">
        <v>1017601.26232316</v>
      </c>
      <c r="BZ78" s="63" t="n">
        <v>10678484.812969</v>
      </c>
      <c r="CA78" s="63" t="n">
        <v>4626650.96638695</v>
      </c>
      <c r="CC78" s="63" t="n">
        <v>37171470.7211766</v>
      </c>
      <c r="CD78" s="65"/>
      <c r="CE78" s="3"/>
      <c r="CF78" s="74"/>
    </row>
    <row r="79" s="63" customFormat="true" ht="11.25" hidden="false" customHeight="false" outlineLevel="0" collapsed="false">
      <c r="C79" s="64" t="s">
        <v>220</v>
      </c>
      <c r="G79" s="63" t="n">
        <v>405013.845143353</v>
      </c>
      <c r="H79" s="63" t="n">
        <v>4669.84988943701</v>
      </c>
      <c r="I79" s="63" t="n">
        <v>16433.7448204217</v>
      </c>
      <c r="J79" s="63" t="n">
        <v>219511.032044636</v>
      </c>
      <c r="K79" s="63" t="n">
        <v>18463.0143383341</v>
      </c>
      <c r="L79" s="63" t="n">
        <v>28363.0439562419</v>
      </c>
      <c r="M79" s="63" t="n">
        <v>3607.1072304635</v>
      </c>
      <c r="N79" s="63" t="n">
        <v>8453.88483339216</v>
      </c>
      <c r="O79" s="63" t="n">
        <v>2987.11010149321</v>
      </c>
      <c r="P79" s="63" t="n">
        <v>63780.23276601</v>
      </c>
      <c r="Q79" s="63" t="n">
        <v>25788.7806130205</v>
      </c>
      <c r="R79" s="63" t="n">
        <v>2612.77730010348</v>
      </c>
      <c r="S79" s="63" t="n">
        <v>20030.0247404626</v>
      </c>
      <c r="T79" s="63" t="n">
        <v>21803.435231985</v>
      </c>
      <c r="U79" s="63" t="n">
        <v>52974.8123245029</v>
      </c>
      <c r="V79" s="63" t="n">
        <v>15691.9932849559</v>
      </c>
      <c r="W79" s="63" t="n">
        <v>5885.43837633549</v>
      </c>
      <c r="X79" s="63" t="n">
        <v>18725.7025516146</v>
      </c>
      <c r="Y79" s="63" t="n">
        <v>13331.6296970201</v>
      </c>
      <c r="Z79" s="63" t="n">
        <v>27906.8985912652</v>
      </c>
      <c r="AA79" s="63" t="n">
        <v>2154.90357295173</v>
      </c>
      <c r="AB79" s="63" t="n">
        <v>10174.8857828788</v>
      </c>
      <c r="AC79" s="63" t="n">
        <v>4161.21835574309</v>
      </c>
      <c r="AD79" s="63" t="n">
        <v>877904.282683745</v>
      </c>
      <c r="AE79" s="63" t="n">
        <v>20352.4039303539</v>
      </c>
      <c r="AF79" s="63" t="n">
        <v>89401.7403113204</v>
      </c>
      <c r="AG79" s="63" t="n">
        <v>449744.948630679</v>
      </c>
      <c r="AH79" s="63" t="n">
        <v>28106.1126841504</v>
      </c>
      <c r="AI79" s="63" t="n">
        <v>95223.4425996635</v>
      </c>
      <c r="AJ79" s="63" t="n">
        <v>79097.8196627074</v>
      </c>
      <c r="AK79" s="63" t="n">
        <v>446405.454908884</v>
      </c>
      <c r="AL79" s="63" t="n">
        <v>34695.1428531679</v>
      </c>
      <c r="AM79" s="63" t="n">
        <v>112672.181875642</v>
      </c>
      <c r="AN79" s="63" t="n">
        <v>21118.1642632212</v>
      </c>
      <c r="AO79" s="63" t="n">
        <v>7505.45136002102</v>
      </c>
      <c r="AP79" s="63" t="n">
        <v>88811.9511604207</v>
      </c>
      <c r="AQ79" s="63" t="n">
        <v>2113.11471048466</v>
      </c>
      <c r="AR79" s="63" t="n">
        <v>1560.92212492152</v>
      </c>
      <c r="AS79" s="63" t="n">
        <v>24970.9451910421</v>
      </c>
      <c r="AT79" s="63" t="n">
        <v>2057.20976897233</v>
      </c>
      <c r="AU79" s="63" t="n">
        <v>37548.0668214562</v>
      </c>
      <c r="AV79" s="63" t="n">
        <v>16068.7059866814</v>
      </c>
      <c r="AW79" s="63" t="n">
        <v>3202.56045449032</v>
      </c>
      <c r="AX79" s="63" t="n">
        <v>102888.795679142</v>
      </c>
      <c r="AY79" s="63" t="n">
        <v>0</v>
      </c>
      <c r="AZ79" s="63" t="n">
        <v>10976.3935012892</v>
      </c>
      <c r="BA79" s="63" t="n">
        <v>7642.85773746481</v>
      </c>
      <c r="BB79" s="63" t="n">
        <v>5817.39641333083</v>
      </c>
      <c r="BC79" s="63" t="n">
        <v>10317.7224392353</v>
      </c>
      <c r="BD79" s="63" t="n">
        <v>3888.21009816009</v>
      </c>
      <c r="BE79" s="63" t="n">
        <v>10110.0734129753</v>
      </c>
      <c r="BF79" s="63" t="n">
        <v>576.781188185784</v>
      </c>
      <c r="BG79" s="63" t="n">
        <v>12032.8661293943</v>
      </c>
      <c r="BH79" s="63" t="n">
        <v>19618.8634445732</v>
      </c>
      <c r="BI79" s="63" t="n">
        <v>294451.243766067</v>
      </c>
      <c r="BJ79" s="63" t="n">
        <v>67169.4876453545</v>
      </c>
      <c r="BK79" s="63" t="n">
        <v>94045.7221662469</v>
      </c>
      <c r="BL79" s="63" t="n">
        <v>9913.36255989269</v>
      </c>
      <c r="BM79" s="63" t="n">
        <v>4590.05558778567</v>
      </c>
      <c r="BN79" s="63" t="n">
        <v>5131.99727937428</v>
      </c>
      <c r="BO79" s="63" t="n">
        <v>6428.46787679905</v>
      </c>
      <c r="BP79" s="63" t="n">
        <v>9146.07586102662</v>
      </c>
      <c r="BQ79" s="63" t="n">
        <v>20046.3319280951</v>
      </c>
      <c r="BR79" s="63" t="n">
        <v>0</v>
      </c>
      <c r="BS79" s="63" t="n">
        <v>4125878.69224304</v>
      </c>
      <c r="BU79" s="63" t="n">
        <v>5406407.72356242</v>
      </c>
      <c r="BV79" s="63" t="n">
        <v>27399.9443455717</v>
      </c>
      <c r="BW79" s="63" t="n">
        <v>5433807.66790799</v>
      </c>
      <c r="BX79" s="63" t="n">
        <v>1019344.85398386</v>
      </c>
      <c r="BY79" s="63" t="n">
        <v>789777.591552771</v>
      </c>
      <c r="BZ79" s="63" t="n">
        <v>1809122.44553663</v>
      </c>
      <c r="CA79" s="63" t="n">
        <v>283431.650618638</v>
      </c>
      <c r="CC79" s="63" t="n">
        <v>11652240.4563063</v>
      </c>
      <c r="CD79" s="65"/>
      <c r="CE79" s="3"/>
      <c r="CF79" s="74"/>
    </row>
    <row r="80" s="75" customFormat="true" ht="11.25" hidden="false" customHeight="false" outlineLevel="0" collapsed="false">
      <c r="A80" s="73"/>
      <c r="B80" s="72"/>
      <c r="C80" s="72" t="s">
        <v>221</v>
      </c>
      <c r="D80" s="72"/>
      <c r="E80" s="73"/>
      <c r="F80" s="73"/>
      <c r="G80" s="72" t="n">
        <v>11664210.6804491</v>
      </c>
      <c r="H80" s="72" t="n">
        <v>126486.345107852</v>
      </c>
      <c r="I80" s="72" t="n">
        <v>189032.420678758</v>
      </c>
      <c r="J80" s="72" t="n">
        <v>3384796.9622744</v>
      </c>
      <c r="K80" s="72" t="n">
        <v>2092943.4657585</v>
      </c>
      <c r="L80" s="72" t="n">
        <v>1995207.93948577</v>
      </c>
      <c r="M80" s="72" t="n">
        <v>162674.404240667</v>
      </c>
      <c r="N80" s="72" t="n">
        <v>258099.841625774</v>
      </c>
      <c r="O80" s="72" t="n">
        <v>111357.657326613</v>
      </c>
      <c r="P80" s="72" t="n">
        <v>732416.64763301</v>
      </c>
      <c r="Q80" s="72" t="n">
        <v>622582.508953488</v>
      </c>
      <c r="R80" s="72" t="n">
        <v>92415.7198204552</v>
      </c>
      <c r="S80" s="72" t="n">
        <v>580885.952569551</v>
      </c>
      <c r="T80" s="72" t="n">
        <v>667866.615057086</v>
      </c>
      <c r="U80" s="72" t="n">
        <v>1552451.49997983</v>
      </c>
      <c r="V80" s="72" t="n">
        <v>604404.174028855</v>
      </c>
      <c r="W80" s="72" t="n">
        <v>142660.398973524</v>
      </c>
      <c r="X80" s="72" t="n">
        <v>519905.375589934</v>
      </c>
      <c r="Y80" s="72" t="n">
        <v>438213.467340214</v>
      </c>
      <c r="Z80" s="72" t="n">
        <v>775194.076117555</v>
      </c>
      <c r="AA80" s="72" t="n">
        <v>66188.8441115893</v>
      </c>
      <c r="AB80" s="72" t="n">
        <v>528227.336287064</v>
      </c>
      <c r="AC80" s="72" t="n">
        <v>152872.571980399</v>
      </c>
      <c r="AD80" s="72" t="n">
        <v>24939133.6207609</v>
      </c>
      <c r="AE80" s="72" t="n">
        <v>700873.867434158</v>
      </c>
      <c r="AF80" s="72" t="n">
        <v>1719206.64102869</v>
      </c>
      <c r="AG80" s="72" t="n">
        <v>11487747.6059693</v>
      </c>
      <c r="AH80" s="72" t="n">
        <v>768600.457094288</v>
      </c>
      <c r="AI80" s="72" t="n">
        <v>2725663.88735734</v>
      </c>
      <c r="AJ80" s="72" t="n">
        <v>2772997.7634514</v>
      </c>
      <c r="AK80" s="72" t="n">
        <v>5023982.33703072</v>
      </c>
      <c r="AL80" s="72" t="n">
        <v>524612.833439371</v>
      </c>
      <c r="AM80" s="72" t="n">
        <v>733824.592684374</v>
      </c>
      <c r="AN80" s="72" t="n">
        <v>564299.188399188</v>
      </c>
      <c r="AO80" s="72" t="n">
        <v>169498.295433453</v>
      </c>
      <c r="AP80" s="72" t="n">
        <v>1970837.49517843</v>
      </c>
      <c r="AQ80" s="72" t="n">
        <v>90322.054848895</v>
      </c>
      <c r="AR80" s="72" t="n">
        <v>125676.076952197</v>
      </c>
      <c r="AS80" s="72" t="n">
        <v>360439.00343812</v>
      </c>
      <c r="AT80" s="72" t="n">
        <v>87695.3596225969</v>
      </c>
      <c r="AU80" s="72" t="n">
        <v>966578.704701252</v>
      </c>
      <c r="AV80" s="72" t="n">
        <v>418807.395157574</v>
      </c>
      <c r="AW80" s="72" t="n">
        <v>125753.466254091</v>
      </c>
      <c r="AX80" s="72" t="n">
        <v>1161425.01359389</v>
      </c>
      <c r="AY80" s="72" t="n">
        <v>0</v>
      </c>
      <c r="AZ80" s="72" t="n">
        <v>284730.218340271</v>
      </c>
      <c r="BA80" s="72" t="n">
        <v>274274.775509726</v>
      </c>
      <c r="BB80" s="72" t="n">
        <v>52440.1276990238</v>
      </c>
      <c r="BC80" s="72" t="n">
        <v>538101.930729083</v>
      </c>
      <c r="BD80" s="72" t="n">
        <v>127872.545435507</v>
      </c>
      <c r="BE80" s="72" t="n">
        <v>143025.972542444</v>
      </c>
      <c r="BF80" s="72" t="n">
        <v>18950.67843562</v>
      </c>
      <c r="BG80" s="72" t="n">
        <v>668985.682265925</v>
      </c>
      <c r="BH80" s="72" t="n">
        <v>426265.732411853</v>
      </c>
      <c r="BI80" s="72" t="n">
        <v>1842151.35700487</v>
      </c>
      <c r="BJ80" s="72" t="n">
        <v>-253633.5255336</v>
      </c>
      <c r="BK80" s="72" t="n">
        <v>3791317.2980576</v>
      </c>
      <c r="BL80" s="72" t="n">
        <v>300815.461540988</v>
      </c>
      <c r="BM80" s="72" t="n">
        <v>369939.002032028</v>
      </c>
      <c r="BN80" s="72" t="n">
        <v>308013.628529817</v>
      </c>
      <c r="BO80" s="72" t="n">
        <v>123200.014358863</v>
      </c>
      <c r="BP80" s="72" t="n">
        <v>150117.713560693</v>
      </c>
      <c r="BQ80" s="72" t="n">
        <v>282163.255413335</v>
      </c>
      <c r="BR80" s="72" t="n">
        <v>0</v>
      </c>
      <c r="BS80" s="72" t="n">
        <v>94347802.4335542</v>
      </c>
      <c r="BT80" s="72"/>
      <c r="BU80" s="72" t="n">
        <v>63776028.3108862</v>
      </c>
      <c r="BV80" s="72" t="n">
        <v>11571292.9698802</v>
      </c>
      <c r="BW80" s="72" t="n">
        <v>75347321.2807664</v>
      </c>
      <c r="BX80" s="72" t="n">
        <v>33340480.250675</v>
      </c>
      <c r="BY80" s="72" t="n">
        <v>6568855.69986164</v>
      </c>
      <c r="BZ80" s="72" t="n">
        <v>39909335.9505366</v>
      </c>
      <c r="CA80" s="72" t="n">
        <v>32976416.3961765</v>
      </c>
      <c r="CB80" s="72"/>
      <c r="CC80" s="72" t="n">
        <v>242580876.061034</v>
      </c>
      <c r="CD80" s="65"/>
      <c r="CE80" s="3"/>
      <c r="CF80" s="74"/>
    </row>
    <row r="81" s="63" customFormat="true" ht="11.25" hidden="false" customHeight="false" outlineLevel="0" collapsed="false">
      <c r="C81" s="64" t="s">
        <v>222</v>
      </c>
      <c r="G81" s="63" t="n">
        <v>691969.058470114</v>
      </c>
      <c r="H81" s="63" t="n">
        <v>136705.452709675</v>
      </c>
      <c r="I81" s="63" t="n">
        <v>59164.9629868465</v>
      </c>
      <c r="J81" s="63" t="n">
        <v>719839.900805368</v>
      </c>
      <c r="K81" s="63" t="n">
        <v>174097.861687106</v>
      </c>
      <c r="L81" s="63" t="n">
        <v>255260.375944813</v>
      </c>
      <c r="M81" s="63" t="n">
        <v>15179.5746955297</v>
      </c>
      <c r="N81" s="63" t="n">
        <v>20597.9490786489</v>
      </c>
      <c r="O81" s="63" t="n">
        <v>17030.2472463171</v>
      </c>
      <c r="P81" s="63" t="n">
        <v>6364.34657422152</v>
      </c>
      <c r="Q81" s="63" t="n">
        <v>34115.8783370332</v>
      </c>
      <c r="R81" s="63" t="n">
        <v>24237.0605981063</v>
      </c>
      <c r="S81" s="63" t="n">
        <v>63914.3189228922</v>
      </c>
      <c r="T81" s="63" t="n">
        <v>78088.8789024922</v>
      </c>
      <c r="U81" s="63" t="n">
        <v>63170.9231858586</v>
      </c>
      <c r="V81" s="63" t="n">
        <v>87481.6819552642</v>
      </c>
      <c r="W81" s="63" t="n">
        <v>17958.6861115744</v>
      </c>
      <c r="X81" s="63" t="n">
        <v>54638.22421712</v>
      </c>
      <c r="Y81" s="63" t="n">
        <v>65947.848054373</v>
      </c>
      <c r="Z81" s="63" t="n">
        <v>66968.1649359743</v>
      </c>
      <c r="AA81" s="63" t="n">
        <v>16598.607726922</v>
      </c>
      <c r="AB81" s="63" t="n">
        <v>56196.591597603</v>
      </c>
      <c r="AC81" s="63" t="n">
        <v>20713.8722572663</v>
      </c>
      <c r="AD81" s="63" t="n">
        <v>553263.446342422</v>
      </c>
      <c r="AE81" s="63" t="n">
        <v>138816.880356272</v>
      </c>
      <c r="AF81" s="63" t="n">
        <v>183458.644782459</v>
      </c>
      <c r="AG81" s="63" t="n">
        <v>1728122.24328892</v>
      </c>
      <c r="AH81" s="63" t="n">
        <v>218413.717671392</v>
      </c>
      <c r="AI81" s="63" t="n">
        <v>1037321.17180683</v>
      </c>
      <c r="AJ81" s="63" t="n">
        <v>1014903.28686951</v>
      </c>
      <c r="AK81" s="63" t="n">
        <v>442359.168633392</v>
      </c>
      <c r="AL81" s="63" t="n">
        <v>52874.9961545818</v>
      </c>
      <c r="AM81" s="63" t="n">
        <v>127344.089145288</v>
      </c>
      <c r="AN81" s="63" t="n">
        <v>221527.931053685</v>
      </c>
      <c r="AO81" s="63" t="n">
        <v>90760.2699055074</v>
      </c>
      <c r="AP81" s="63" t="n">
        <v>716757.128621739</v>
      </c>
      <c r="AQ81" s="63" t="n">
        <v>26336.7526611485</v>
      </c>
      <c r="AR81" s="63" t="n">
        <v>35291.6388695138</v>
      </c>
      <c r="AS81" s="63" t="n">
        <v>68391.8990722325</v>
      </c>
      <c r="AT81" s="63" t="n">
        <v>72139.2899821311</v>
      </c>
      <c r="AU81" s="63" t="n">
        <v>563514.208083676</v>
      </c>
      <c r="AV81" s="63" t="n">
        <v>46399.0528825709</v>
      </c>
      <c r="AW81" s="63" t="n">
        <v>104367.695177699</v>
      </c>
      <c r="AX81" s="63" t="n">
        <v>125108.749482263</v>
      </c>
      <c r="AY81" s="63" t="n">
        <v>0</v>
      </c>
      <c r="AZ81" s="63" t="n">
        <v>169609.534606369</v>
      </c>
      <c r="BA81" s="63" t="n">
        <v>98068.5794353013</v>
      </c>
      <c r="BB81" s="63" t="n">
        <v>134727.15908749</v>
      </c>
      <c r="BC81" s="63" t="n">
        <v>72938.6137377635</v>
      </c>
      <c r="BD81" s="63" t="n">
        <v>9285.28089850767</v>
      </c>
      <c r="BE81" s="63" t="n">
        <v>19505.2644177781</v>
      </c>
      <c r="BF81" s="63" t="n">
        <v>26186.9122138123</v>
      </c>
      <c r="BG81" s="63" t="n">
        <v>31174.8438355886</v>
      </c>
      <c r="BH81" s="63" t="n">
        <v>571666.124071657</v>
      </c>
      <c r="BI81" s="63" t="n">
        <v>8223605.85308504</v>
      </c>
      <c r="BJ81" s="63" t="n">
        <v>5938967.80063721</v>
      </c>
      <c r="BK81" s="63" t="n">
        <v>4387313.71670331</v>
      </c>
      <c r="BL81" s="63" t="n">
        <v>116308.724683399</v>
      </c>
      <c r="BM81" s="63" t="n">
        <v>59132.5775087676</v>
      </c>
      <c r="BN81" s="63" t="n">
        <v>91300.3657938252</v>
      </c>
      <c r="BO81" s="63" t="n">
        <v>167509.85962473</v>
      </c>
      <c r="BP81" s="63" t="n">
        <v>31869.0203764522</v>
      </c>
      <c r="BQ81" s="63" t="n">
        <v>31526.5124623921</v>
      </c>
      <c r="BR81" s="63" t="n">
        <v>16935.5709512771</v>
      </c>
      <c r="BS81" s="63" t="n">
        <v>30511345.041975</v>
      </c>
      <c r="BU81" s="63" t="n">
        <v>0</v>
      </c>
      <c r="BV81" s="63" t="n">
        <v>0</v>
      </c>
      <c r="BW81" s="63" t="n">
        <v>0</v>
      </c>
      <c r="BX81" s="63" t="n">
        <v>0</v>
      </c>
      <c r="BY81" s="63" t="n">
        <v>0</v>
      </c>
      <c r="BZ81" s="63" t="n">
        <v>0</v>
      </c>
      <c r="CA81" s="63" t="n">
        <v>0</v>
      </c>
      <c r="CC81" s="63" t="n">
        <v>0</v>
      </c>
      <c r="CD81" s="76"/>
    </row>
    <row r="82" s="75" customFormat="true" ht="11.25" hidden="false" customHeight="false" outlineLevel="0" collapsed="false">
      <c r="A82" s="73"/>
      <c r="B82" s="72"/>
      <c r="C82" s="72" t="s">
        <v>223</v>
      </c>
      <c r="D82" s="72"/>
      <c r="E82" s="73"/>
      <c r="F82" s="73"/>
      <c r="G82" s="72" t="n">
        <v>-566631.330812801</v>
      </c>
      <c r="H82" s="72" t="n">
        <v>368.361093594155</v>
      </c>
      <c r="I82" s="72" t="n">
        <v>385.109254940042</v>
      </c>
      <c r="J82" s="72" t="n">
        <v>-39116.9085901118</v>
      </c>
      <c r="K82" s="72" t="n">
        <v>-122883.355045971</v>
      </c>
      <c r="L82" s="72" t="n">
        <v>-526.770240479154</v>
      </c>
      <c r="M82" s="72" t="n">
        <v>-57.1809938528874</v>
      </c>
      <c r="N82" s="72" t="n">
        <v>-104.91204050283</v>
      </c>
      <c r="O82" s="72" t="n">
        <v>-10.4626779599547</v>
      </c>
      <c r="P82" s="72" t="n">
        <v>-585.687256518504</v>
      </c>
      <c r="Q82" s="72" t="n">
        <v>-308.956186329567</v>
      </c>
      <c r="R82" s="72" t="n">
        <v>180.282008582423</v>
      </c>
      <c r="S82" s="72" t="n">
        <v>-269.730331622247</v>
      </c>
      <c r="T82" s="72" t="n">
        <v>-201.696460092616</v>
      </c>
      <c r="U82" s="72" t="n">
        <v>-699.36793435878</v>
      </c>
      <c r="V82" s="72" t="n">
        <v>-154.895429794921</v>
      </c>
      <c r="W82" s="72" t="n">
        <v>-94.8359271665325</v>
      </c>
      <c r="X82" s="72" t="n">
        <v>-335.257614932626</v>
      </c>
      <c r="Y82" s="72" t="n">
        <v>-184.710751606055</v>
      </c>
      <c r="Z82" s="72" t="n">
        <v>-484.097543028412</v>
      </c>
      <c r="AA82" s="72" t="n">
        <v>50.0437737244251</v>
      </c>
      <c r="AB82" s="72" t="n">
        <v>-96.7478605545666</v>
      </c>
      <c r="AC82" s="72" t="n">
        <v>30.0585630382418</v>
      </c>
      <c r="AD82" s="72" t="n">
        <v>22957.2993695462</v>
      </c>
      <c r="AE82" s="72" t="n">
        <v>777.679669845025</v>
      </c>
      <c r="AF82" s="72" t="n">
        <v>2738.0230577147</v>
      </c>
      <c r="AG82" s="72" t="n">
        <v>42602.7513912295</v>
      </c>
      <c r="AH82" s="72" t="n">
        <v>3415.72142796783</v>
      </c>
      <c r="AI82" s="72" t="n">
        <v>10870.2070355465</v>
      </c>
      <c r="AJ82" s="72" t="n">
        <v>10485.6017951806</v>
      </c>
      <c r="AK82" s="72" t="n">
        <v>-22422.4449192271</v>
      </c>
      <c r="AL82" s="72" t="n">
        <v>4670.73344946507</v>
      </c>
      <c r="AM82" s="72" t="n">
        <v>1379.40868272412</v>
      </c>
      <c r="AN82" s="72" t="n">
        <v>898.243566663682</v>
      </c>
      <c r="AO82" s="72" t="n">
        <v>289.32264361747</v>
      </c>
      <c r="AP82" s="72" t="n">
        <v>5121.8665641209</v>
      </c>
      <c r="AQ82" s="72" t="n">
        <v>84.0616729783041</v>
      </c>
      <c r="AR82" s="72" t="n">
        <v>638.464250363433</v>
      </c>
      <c r="AS82" s="72" t="n">
        <v>3167.55735680043</v>
      </c>
      <c r="AT82" s="72" t="n">
        <v>-2273.88217541731</v>
      </c>
      <c r="AU82" s="72" t="n">
        <v>-36976.6709203161</v>
      </c>
      <c r="AV82" s="72" t="n">
        <v>386.254911689669</v>
      </c>
      <c r="AW82" s="72" t="n">
        <v>134.091596876726</v>
      </c>
      <c r="AX82" s="72" t="n">
        <v>45362.9590123094</v>
      </c>
      <c r="AY82" s="72" t="n">
        <v>0</v>
      </c>
      <c r="AZ82" s="72" t="n">
        <v>1964.42892232798</v>
      </c>
      <c r="BA82" s="72" t="n">
        <v>10110.2575532852</v>
      </c>
      <c r="BB82" s="72" t="n">
        <v>1071.22635463512</v>
      </c>
      <c r="BC82" s="72" t="n">
        <v>433.001465475035</v>
      </c>
      <c r="BD82" s="72" t="n">
        <v>285.676697437383</v>
      </c>
      <c r="BE82" s="72" t="n">
        <v>2785.61345839535</v>
      </c>
      <c r="BF82" s="72" t="n">
        <v>34.5414267483629</v>
      </c>
      <c r="BG82" s="72" t="n">
        <v>617.092642032089</v>
      </c>
      <c r="BH82" s="72" t="n">
        <v>1171.39138669577</v>
      </c>
      <c r="BI82" s="72" t="n">
        <v>53202.1929459084</v>
      </c>
      <c r="BJ82" s="72" t="n">
        <v>3430.96560640784</v>
      </c>
      <c r="BK82" s="72" t="n">
        <v>13736.8559845186</v>
      </c>
      <c r="BL82" s="72" t="n">
        <v>308.641217496304</v>
      </c>
      <c r="BM82" s="72" t="n">
        <v>106.928841445502</v>
      </c>
      <c r="BN82" s="72" t="n">
        <v>324.559769889887</v>
      </c>
      <c r="BO82" s="72" t="n">
        <v>353.276548579662</v>
      </c>
      <c r="BP82" s="72" t="n">
        <v>443.408803848429</v>
      </c>
      <c r="BQ82" s="72" t="n">
        <v>938.265403933921</v>
      </c>
      <c r="BR82" s="72" t="n">
        <v>0</v>
      </c>
      <c r="BS82" s="72" t="n">
        <v>-546107.474535065</v>
      </c>
      <c r="BT82" s="72"/>
      <c r="BU82" s="72" t="n">
        <v>0</v>
      </c>
      <c r="BV82" s="72" t="n">
        <v>0</v>
      </c>
      <c r="BW82" s="72" t="n">
        <v>0</v>
      </c>
      <c r="BX82" s="72" t="n">
        <v>0</v>
      </c>
      <c r="BY82" s="72" t="n">
        <v>0</v>
      </c>
      <c r="BZ82" s="72" t="n">
        <v>0</v>
      </c>
      <c r="CA82" s="72" t="n">
        <v>0</v>
      </c>
      <c r="CB82" s="72"/>
      <c r="CC82" s="72" t="n">
        <v>0</v>
      </c>
      <c r="CD82" s="65"/>
    </row>
    <row r="83" s="63" customFormat="true" ht="11.25" hidden="false" customHeight="false" outlineLevel="0" collapsed="false">
      <c r="C83" s="64" t="s">
        <v>224</v>
      </c>
      <c r="G83" s="63" t="n">
        <v>27.7037357517915</v>
      </c>
      <c r="H83" s="63" t="n">
        <v>368.361093594155</v>
      </c>
      <c r="I83" s="63" t="n">
        <v>385.109254940042</v>
      </c>
      <c r="J83" s="63" t="n">
        <v>6089.68684552366</v>
      </c>
      <c r="K83" s="63" t="n">
        <v>1553.53575968363</v>
      </c>
      <c r="L83" s="63" t="n">
        <v>1537.46285052496</v>
      </c>
      <c r="M83" s="63" t="n">
        <v>139.076443893777</v>
      </c>
      <c r="N83" s="63" t="n">
        <v>182.890902242221</v>
      </c>
      <c r="O83" s="63" t="n">
        <v>117.215027032706</v>
      </c>
      <c r="P83" s="63" t="n">
        <v>179.741346527042</v>
      </c>
      <c r="Q83" s="63" t="n">
        <v>442.938587378571</v>
      </c>
      <c r="R83" s="63" t="n">
        <v>316.537775979869</v>
      </c>
      <c r="S83" s="63" t="n">
        <v>452.279810476884</v>
      </c>
      <c r="T83" s="63" t="n">
        <v>949.498566359172</v>
      </c>
      <c r="U83" s="63" t="n">
        <v>962.026387383733</v>
      </c>
      <c r="V83" s="63" t="n">
        <v>586.276976805536</v>
      </c>
      <c r="W83" s="63" t="n">
        <v>77.9312304500608</v>
      </c>
      <c r="X83" s="63" t="n">
        <v>302.881968463706</v>
      </c>
      <c r="Y83" s="63" t="n">
        <v>414.694692521147</v>
      </c>
      <c r="Z83" s="63" t="n">
        <v>469.751728443057</v>
      </c>
      <c r="AA83" s="63" t="n">
        <v>151.239313801315</v>
      </c>
      <c r="AB83" s="63" t="n">
        <v>340.397325116873</v>
      </c>
      <c r="AC83" s="63" t="n">
        <v>147.931700171426</v>
      </c>
      <c r="AD83" s="63" t="n">
        <v>22957.2993695462</v>
      </c>
      <c r="AE83" s="63" t="n">
        <v>777.679669845025</v>
      </c>
      <c r="AF83" s="63" t="n">
        <v>2738.0230577147</v>
      </c>
      <c r="AG83" s="63" t="n">
        <v>42602.7513912295</v>
      </c>
      <c r="AH83" s="63" t="n">
        <v>3415.72142796783</v>
      </c>
      <c r="AI83" s="63" t="n">
        <v>10870.2070355465</v>
      </c>
      <c r="AJ83" s="63" t="n">
        <v>10485.6017951806</v>
      </c>
      <c r="AK83" s="63" t="n">
        <v>10000.1244967543</v>
      </c>
      <c r="AL83" s="63" t="n">
        <v>4839.29384211811</v>
      </c>
      <c r="AM83" s="63" t="n">
        <v>1379.66072735322</v>
      </c>
      <c r="AN83" s="63" t="n">
        <v>1220.48532938514</v>
      </c>
      <c r="AO83" s="63" t="n">
        <v>301.345937086277</v>
      </c>
      <c r="AP83" s="63" t="n">
        <v>5419.32741075269</v>
      </c>
      <c r="AQ83" s="63" t="n">
        <v>84.0616729783041</v>
      </c>
      <c r="AR83" s="63" t="n">
        <v>638.464250363433</v>
      </c>
      <c r="AS83" s="63" t="n">
        <v>3167.55735680043</v>
      </c>
      <c r="AT83" s="63" t="n">
        <v>155.11568242682</v>
      </c>
      <c r="AU83" s="63" t="n">
        <v>67543.1259829597</v>
      </c>
      <c r="AV83" s="63" t="n">
        <v>386.254911689669</v>
      </c>
      <c r="AW83" s="63" t="n">
        <v>492.837897367964</v>
      </c>
      <c r="AX83" s="63" t="n">
        <v>45362.9590123094</v>
      </c>
      <c r="AY83" s="63" t="n">
        <v>0</v>
      </c>
      <c r="AZ83" s="63" t="n">
        <v>1964.4307801457</v>
      </c>
      <c r="BA83" s="63" t="n">
        <v>10110.4443113404</v>
      </c>
      <c r="BB83" s="63" t="n">
        <v>1088.51014225565</v>
      </c>
      <c r="BC83" s="63" t="n">
        <v>433.089649015521</v>
      </c>
      <c r="BD83" s="63" t="n">
        <v>285.681055592955</v>
      </c>
      <c r="BE83" s="63" t="n">
        <v>2785.61345839535</v>
      </c>
      <c r="BF83" s="63" t="n">
        <v>34.5414267483629</v>
      </c>
      <c r="BG83" s="63" t="n">
        <v>617.092642032089</v>
      </c>
      <c r="BH83" s="63" t="n">
        <v>1171.39138669577</v>
      </c>
      <c r="BI83" s="63" t="n">
        <v>53202.1929459084</v>
      </c>
      <c r="BJ83" s="63" t="n">
        <v>3430.96560640784</v>
      </c>
      <c r="BK83" s="63" t="n">
        <v>13736.8559845186</v>
      </c>
      <c r="BL83" s="63" t="n">
        <v>308.641217496304</v>
      </c>
      <c r="BM83" s="63" t="n">
        <v>106.928841445502</v>
      </c>
      <c r="BN83" s="63" t="n">
        <v>324.559769889887</v>
      </c>
      <c r="BO83" s="63" t="n">
        <v>353.276548579662</v>
      </c>
      <c r="BP83" s="63" t="n">
        <v>443.408803848429</v>
      </c>
      <c r="BQ83" s="63" t="n">
        <v>938.265403933921</v>
      </c>
      <c r="BR83" s="63" t="n">
        <v>0</v>
      </c>
      <c r="BS83" s="63" t="n">
        <v>342368.957554691</v>
      </c>
      <c r="BV83" s="63" t="n">
        <v>0</v>
      </c>
      <c r="BW83" s="63" t="n">
        <v>0</v>
      </c>
      <c r="BX83" s="63" t="n">
        <v>0</v>
      </c>
      <c r="BY83" s="63" t="n">
        <v>0</v>
      </c>
      <c r="CD83" s="65"/>
    </row>
    <row r="84" s="63" customFormat="true" ht="11.25" hidden="false" customHeight="false" outlineLevel="0" collapsed="false">
      <c r="C84" s="64" t="s">
        <v>225</v>
      </c>
      <c r="G84" s="63" t="n">
        <v>-566659.034548553</v>
      </c>
      <c r="H84" s="63" t="n">
        <v>0</v>
      </c>
      <c r="I84" s="63" t="n">
        <v>0</v>
      </c>
      <c r="J84" s="63" t="n">
        <v>-45206.5954356355</v>
      </c>
      <c r="K84" s="63" t="n">
        <v>-124436.890805655</v>
      </c>
      <c r="L84" s="63" t="n">
        <v>-2064.23309100411</v>
      </c>
      <c r="M84" s="63" t="n">
        <v>-196.257437746665</v>
      </c>
      <c r="N84" s="63" t="n">
        <v>-287.802942745051</v>
      </c>
      <c r="O84" s="63" t="n">
        <v>-127.677704992661</v>
      </c>
      <c r="P84" s="63" t="n">
        <v>-765.428603045545</v>
      </c>
      <c r="Q84" s="63" t="n">
        <v>-751.894773708138</v>
      </c>
      <c r="R84" s="63" t="n">
        <v>-136.255767397445</v>
      </c>
      <c r="S84" s="63" t="n">
        <v>-722.010142099131</v>
      </c>
      <c r="T84" s="63" t="n">
        <v>-1151.19502645179</v>
      </c>
      <c r="U84" s="63" t="n">
        <v>-1661.39432174251</v>
      </c>
      <c r="V84" s="63" t="n">
        <v>-741.172406600457</v>
      </c>
      <c r="W84" s="63" t="n">
        <v>-172.767157616593</v>
      </c>
      <c r="X84" s="63" t="n">
        <v>-638.139583396332</v>
      </c>
      <c r="Y84" s="63" t="n">
        <v>-599.405444127202</v>
      </c>
      <c r="Z84" s="63" t="n">
        <v>-953.849271471469</v>
      </c>
      <c r="AA84" s="63" t="n">
        <v>-101.195540076889</v>
      </c>
      <c r="AB84" s="63" t="n">
        <v>-437.14518567144</v>
      </c>
      <c r="AC84" s="63" t="n">
        <v>-117.873137133184</v>
      </c>
      <c r="AD84" s="63" t="n">
        <v>0</v>
      </c>
      <c r="AE84" s="63" t="n">
        <v>0</v>
      </c>
      <c r="AF84" s="63" t="n">
        <v>0</v>
      </c>
      <c r="AG84" s="63" t="n">
        <v>0</v>
      </c>
      <c r="AH84" s="63" t="n">
        <v>0</v>
      </c>
      <c r="AI84" s="63" t="n">
        <v>0</v>
      </c>
      <c r="AJ84" s="63" t="n">
        <v>0</v>
      </c>
      <c r="AK84" s="63" t="n">
        <v>-32422.5694159814</v>
      </c>
      <c r="AL84" s="63" t="n">
        <v>-168.560392653043</v>
      </c>
      <c r="AM84" s="63" t="n">
        <v>-0.252044629097254</v>
      </c>
      <c r="AN84" s="63" t="n">
        <v>-322.241762721456</v>
      </c>
      <c r="AO84" s="63" t="n">
        <v>-12.0232934688069</v>
      </c>
      <c r="AP84" s="63" t="n">
        <v>-297.460846631795</v>
      </c>
      <c r="AQ84" s="63" t="n">
        <v>0</v>
      </c>
      <c r="AR84" s="63" t="n">
        <v>0</v>
      </c>
      <c r="AS84" s="63" t="n">
        <v>0</v>
      </c>
      <c r="AT84" s="63" t="n">
        <v>-2428.99785784413</v>
      </c>
      <c r="AU84" s="63" t="n">
        <v>-104519.796903276</v>
      </c>
      <c r="AV84" s="63" t="n">
        <v>0</v>
      </c>
      <c r="AW84" s="63" t="n">
        <v>-358.746300491238</v>
      </c>
      <c r="AX84" s="63" t="n">
        <v>0</v>
      </c>
      <c r="AY84" s="63" t="n">
        <v>0</v>
      </c>
      <c r="AZ84" s="63" t="n">
        <v>-0.00185781771192746</v>
      </c>
      <c r="BA84" s="63" t="n">
        <v>-0.186758055148419</v>
      </c>
      <c r="BB84" s="63" t="n">
        <v>-17.2837876205332</v>
      </c>
      <c r="BC84" s="63" t="n">
        <v>-0.0881835404851597</v>
      </c>
      <c r="BD84" s="63" t="n">
        <v>-0.00435815557179649</v>
      </c>
      <c r="BE84" s="63" t="n">
        <v>0</v>
      </c>
      <c r="BF84" s="63" t="n">
        <v>0</v>
      </c>
      <c r="BG84" s="63" t="n">
        <v>0</v>
      </c>
      <c r="BH84" s="63" t="n">
        <v>0</v>
      </c>
      <c r="BI84" s="63" t="n">
        <v>0</v>
      </c>
      <c r="BJ84" s="63" t="n">
        <v>0</v>
      </c>
      <c r="BK84" s="63" t="n">
        <v>0</v>
      </c>
      <c r="BL84" s="63" t="n">
        <v>0</v>
      </c>
      <c r="BM84" s="63" t="n">
        <v>0</v>
      </c>
      <c r="BN84" s="63" t="n">
        <v>0</v>
      </c>
      <c r="BO84" s="63" t="n">
        <v>0</v>
      </c>
      <c r="BP84" s="63" t="n">
        <v>0</v>
      </c>
      <c r="BQ84" s="63" t="n">
        <v>0</v>
      </c>
      <c r="BR84" s="63" t="n">
        <v>0</v>
      </c>
      <c r="BS84" s="63" t="n">
        <v>-888476.432089756</v>
      </c>
      <c r="BV84" s="63" t="n">
        <v>0</v>
      </c>
      <c r="BW84" s="63" t="n">
        <v>0</v>
      </c>
      <c r="BX84" s="63" t="n">
        <v>0</v>
      </c>
      <c r="BY84" s="63" t="n">
        <v>0</v>
      </c>
      <c r="CD84" s="65"/>
    </row>
    <row r="85" s="63" customFormat="true" ht="11.25" hidden="false" customHeight="false" outlineLevel="0" collapsed="false">
      <c r="C85" s="64" t="s">
        <v>226</v>
      </c>
      <c r="G85" s="63" t="n">
        <v>0</v>
      </c>
      <c r="H85" s="63" t="n">
        <v>0</v>
      </c>
      <c r="I85" s="63" t="n">
        <v>0</v>
      </c>
      <c r="J85" s="63" t="n">
        <v>345.707346826113</v>
      </c>
      <c r="K85" s="63" t="n">
        <v>5.41658214525881</v>
      </c>
      <c r="L85" s="63" t="n">
        <v>0.0231724700427251</v>
      </c>
      <c r="M85" s="63" t="n">
        <v>0</v>
      </c>
      <c r="N85" s="63" t="n">
        <v>8.02874406034895</v>
      </c>
      <c r="O85" s="63" t="n">
        <v>236.291300571402</v>
      </c>
      <c r="P85" s="63" t="n">
        <v>0</v>
      </c>
      <c r="Q85" s="63" t="n">
        <v>18.6994235656091</v>
      </c>
      <c r="R85" s="63" t="n">
        <v>0.989687302840217</v>
      </c>
      <c r="S85" s="63" t="n">
        <v>7.3936484148565</v>
      </c>
      <c r="T85" s="63" t="n">
        <v>0.433595301788687</v>
      </c>
      <c r="U85" s="63" t="n">
        <v>77.6081561161676</v>
      </c>
      <c r="V85" s="63" t="n">
        <v>0.313100700643219</v>
      </c>
      <c r="W85" s="63" t="n">
        <v>0.499174826135104</v>
      </c>
      <c r="X85" s="63" t="n">
        <v>0</v>
      </c>
      <c r="Y85" s="63" t="n">
        <v>0.0612397710112917</v>
      </c>
      <c r="Z85" s="63" t="n">
        <v>0.0093728038350983</v>
      </c>
      <c r="AA85" s="63" t="n">
        <v>0</v>
      </c>
      <c r="AB85" s="63" t="n">
        <v>1.58185543819478</v>
      </c>
      <c r="AC85" s="63" t="n">
        <v>0</v>
      </c>
      <c r="AD85" s="63" t="n">
        <v>142.197108424275</v>
      </c>
      <c r="AE85" s="63" t="n">
        <v>24703.9813564161</v>
      </c>
      <c r="AF85" s="63" t="n">
        <v>139411.110569421</v>
      </c>
      <c r="AG85" s="63" t="n">
        <v>38.0159010027102</v>
      </c>
      <c r="AH85" s="63" t="n">
        <v>1.47662298465319</v>
      </c>
      <c r="AI85" s="63" t="n">
        <v>336.366024807249</v>
      </c>
      <c r="AJ85" s="63" t="n">
        <v>214.704565372902</v>
      </c>
      <c r="AK85" s="63" t="n">
        <v>91.394692779632</v>
      </c>
      <c r="AL85" s="63" t="n">
        <v>0</v>
      </c>
      <c r="AM85" s="63" t="n">
        <v>0</v>
      </c>
      <c r="AN85" s="63" t="n">
        <v>5.21685729786535</v>
      </c>
      <c r="AO85" s="63" t="n">
        <v>2.05769576520742</v>
      </c>
      <c r="AP85" s="63" t="n">
        <v>871.749885000698</v>
      </c>
      <c r="AQ85" s="63" t="n">
        <v>1034.75884068058</v>
      </c>
      <c r="AR85" s="63" t="n">
        <v>3676.94129040454</v>
      </c>
      <c r="AS85" s="63" t="n">
        <v>7.79027578085965</v>
      </c>
      <c r="AT85" s="63" t="n">
        <v>778.325918437982</v>
      </c>
      <c r="AU85" s="63" t="n">
        <v>0</v>
      </c>
      <c r="AV85" s="63" t="n">
        <v>0</v>
      </c>
      <c r="AW85" s="63" t="n">
        <v>26.6767022261634</v>
      </c>
      <c r="AX85" s="63" t="n">
        <v>26.5539439124177</v>
      </c>
      <c r="AY85" s="63" t="n">
        <v>0</v>
      </c>
      <c r="AZ85" s="63" t="n">
        <v>2.99790327538655</v>
      </c>
      <c r="BA85" s="63" t="n">
        <v>79.8883831987746</v>
      </c>
      <c r="BB85" s="63" t="n">
        <v>36268.5031389048</v>
      </c>
      <c r="BC85" s="63" t="n">
        <v>83.9890061292761</v>
      </c>
      <c r="BD85" s="63" t="n">
        <v>49.9164780112489</v>
      </c>
      <c r="BE85" s="63" t="n">
        <v>147.442090135483</v>
      </c>
      <c r="BF85" s="63" t="n">
        <v>178.290349926054</v>
      </c>
      <c r="BG85" s="63" t="n">
        <v>367.030134361861</v>
      </c>
      <c r="BH85" s="63" t="n">
        <v>345.795636138176</v>
      </c>
      <c r="BI85" s="63" t="n">
        <v>2913463.94595545</v>
      </c>
      <c r="BJ85" s="63" t="n">
        <v>1854979.40054566</v>
      </c>
      <c r="BK85" s="63" t="n">
        <v>1148802.75000602</v>
      </c>
      <c r="BL85" s="63" t="n">
        <v>25368.6930898627</v>
      </c>
      <c r="BM85" s="63" t="n">
        <v>13793.1036949643</v>
      </c>
      <c r="BN85" s="63" t="n">
        <v>18100.4844022713</v>
      </c>
      <c r="BO85" s="63" t="n">
        <v>28963.5328514815</v>
      </c>
      <c r="BP85" s="63" t="n">
        <v>0</v>
      </c>
      <c r="BQ85" s="63" t="n">
        <v>44.304047532366</v>
      </c>
      <c r="BR85" s="63" t="n">
        <v>0</v>
      </c>
      <c r="BS85" s="63" t="n">
        <v>6213112.44236436</v>
      </c>
      <c r="BU85" s="64"/>
      <c r="BV85" s="63" t="n">
        <v>0</v>
      </c>
      <c r="BW85" s="63" t="n">
        <v>0</v>
      </c>
      <c r="BX85" s="63" t="n">
        <v>0</v>
      </c>
      <c r="BY85" s="63" t="n">
        <v>0</v>
      </c>
      <c r="CD85" s="65"/>
    </row>
    <row r="86" s="63" customFormat="true" ht="11.25" hidden="false" customHeight="false" outlineLevel="0" collapsed="false">
      <c r="C86" s="64" t="s">
        <v>227</v>
      </c>
      <c r="G86" s="63" t="n">
        <v>19439987.6601573</v>
      </c>
      <c r="H86" s="63" t="n">
        <v>551886.070631705</v>
      </c>
      <c r="I86" s="63" t="n">
        <v>480457.435846921</v>
      </c>
      <c r="J86" s="63" t="n">
        <v>3741564.10038467</v>
      </c>
      <c r="K86" s="63" t="n">
        <v>841536.87855017</v>
      </c>
      <c r="L86" s="63" t="n">
        <v>690075.976089853</v>
      </c>
      <c r="M86" s="63" t="n">
        <v>65410.149559366</v>
      </c>
      <c r="N86" s="63" t="n">
        <v>86777.097083999</v>
      </c>
      <c r="O86" s="63" t="n">
        <v>46820.8138287773</v>
      </c>
      <c r="P86" s="63" t="n">
        <v>52134.3485363083</v>
      </c>
      <c r="Q86" s="63" t="n">
        <v>214344.648487105</v>
      </c>
      <c r="R86" s="63" t="n">
        <v>30603.9521750779</v>
      </c>
      <c r="S86" s="63" t="n">
        <v>144694.707239807</v>
      </c>
      <c r="T86" s="63" t="n">
        <v>271321.959519148</v>
      </c>
      <c r="U86" s="63" t="n">
        <v>239011.913031786</v>
      </c>
      <c r="V86" s="63" t="n">
        <v>270534.674019925</v>
      </c>
      <c r="W86" s="63" t="n">
        <v>62194.0578778378</v>
      </c>
      <c r="X86" s="63" t="n">
        <v>71354.5168710499</v>
      </c>
      <c r="Y86" s="63" t="n">
        <v>139490.27315139</v>
      </c>
      <c r="Z86" s="63" t="n">
        <v>116686.518972866</v>
      </c>
      <c r="AA86" s="63" t="n">
        <v>30317.4792327366</v>
      </c>
      <c r="AB86" s="63" t="n">
        <v>232239.803728861</v>
      </c>
      <c r="AC86" s="63" t="n">
        <v>136820.643059878</v>
      </c>
      <c r="AD86" s="63" t="n">
        <v>4544434.59579592</v>
      </c>
      <c r="AE86" s="63" t="n">
        <v>1104119.44636192</v>
      </c>
      <c r="AF86" s="63" t="n">
        <v>1529037.93623476</v>
      </c>
      <c r="AG86" s="63" t="n">
        <v>4769342.21813058</v>
      </c>
      <c r="AH86" s="63" t="n">
        <v>683546.40866976</v>
      </c>
      <c r="AI86" s="63" t="n">
        <v>2441809.19942752</v>
      </c>
      <c r="AJ86" s="63" t="n">
        <v>3379697.08648087</v>
      </c>
      <c r="AK86" s="63" t="n">
        <v>4446839.19042929</v>
      </c>
      <c r="AL86" s="63" t="n">
        <v>357242.833945564</v>
      </c>
      <c r="AM86" s="63" t="n">
        <v>131089.283207919</v>
      </c>
      <c r="AN86" s="63" t="n">
        <v>469800.491227662</v>
      </c>
      <c r="AO86" s="63" t="n">
        <v>81348.0168025761</v>
      </c>
      <c r="AP86" s="63" t="n">
        <v>1236440.62013943</v>
      </c>
      <c r="AQ86" s="63" t="n">
        <v>67872.1718065231</v>
      </c>
      <c r="AR86" s="63" t="n">
        <v>41740.9392323675</v>
      </c>
      <c r="AS86" s="63" t="n">
        <v>354711.318556494</v>
      </c>
      <c r="AT86" s="63" t="n">
        <v>268958.316574851</v>
      </c>
      <c r="AU86" s="63" t="n">
        <v>1408402.94346259</v>
      </c>
      <c r="AV86" s="63" t="n">
        <v>96501.3399490707</v>
      </c>
      <c r="AW86" s="63" t="n">
        <v>160367.412873359</v>
      </c>
      <c r="AX86" s="63" t="n">
        <v>4503311.52424863</v>
      </c>
      <c r="AY86" s="63" t="n">
        <v>0</v>
      </c>
      <c r="AZ86" s="63" t="n">
        <v>566896.373140369</v>
      </c>
      <c r="BA86" s="63" t="n">
        <v>220538.512016228</v>
      </c>
      <c r="BB86" s="63" t="n">
        <v>234675.464062955</v>
      </c>
      <c r="BC86" s="63" t="n">
        <v>102801.223209107</v>
      </c>
      <c r="BD86" s="63" t="n">
        <v>95982.2179245499</v>
      </c>
      <c r="BE86" s="63" t="n">
        <v>395107.038248804</v>
      </c>
      <c r="BF86" s="63" t="n">
        <v>41667.6716425465</v>
      </c>
      <c r="BG86" s="63" t="n">
        <v>252376.77480128</v>
      </c>
      <c r="BH86" s="63" t="n">
        <v>595751.529560551</v>
      </c>
      <c r="BI86" s="63" t="n">
        <v>-2632981.81604582</v>
      </c>
      <c r="BJ86" s="63" t="n">
        <v>615403.197225994</v>
      </c>
      <c r="BK86" s="63" t="n">
        <v>965853.396608099</v>
      </c>
      <c r="BL86" s="63" t="n">
        <v>375700.660897413</v>
      </c>
      <c r="BM86" s="63" t="n">
        <v>732245.461205078</v>
      </c>
      <c r="BN86" s="63" t="n">
        <v>115807.229782158</v>
      </c>
      <c r="BO86" s="63" t="n">
        <v>-11004.7838172805</v>
      </c>
      <c r="BP86" s="63" t="n">
        <v>141745.953579632</v>
      </c>
      <c r="BQ86" s="63" t="n">
        <v>162720.470715254</v>
      </c>
      <c r="BR86" s="63" t="n">
        <v>0</v>
      </c>
      <c r="BS86" s="63" t="n">
        <v>63004165.5463511</v>
      </c>
      <c r="BU86" s="64"/>
      <c r="BV86" s="63" t="n">
        <v>0</v>
      </c>
      <c r="BW86" s="63" t="n">
        <v>0</v>
      </c>
      <c r="BX86" s="63" t="n">
        <v>0</v>
      </c>
      <c r="BY86" s="63" t="n">
        <v>0</v>
      </c>
      <c r="CD86" s="65"/>
    </row>
    <row r="87" s="63" customFormat="true" ht="11.25" hidden="false" customHeight="false" outlineLevel="0" collapsed="false">
      <c r="C87" s="64" t="s">
        <v>228</v>
      </c>
      <c r="F87" s="70"/>
      <c r="G87" s="64" t="n">
        <v>19439987.6601573</v>
      </c>
      <c r="H87" s="64" t="n">
        <v>551886.070631705</v>
      </c>
      <c r="I87" s="64" t="n">
        <v>480457.435846921</v>
      </c>
      <c r="J87" s="64" t="n">
        <v>3741922.42984941</v>
      </c>
      <c r="K87" s="64" t="n">
        <v>841542.492897099</v>
      </c>
      <c r="L87" s="64" t="n">
        <v>690076.000108373</v>
      </c>
      <c r="M87" s="64" t="n">
        <v>65410.149559366</v>
      </c>
      <c r="N87" s="64" t="n">
        <v>86785.4189654633</v>
      </c>
      <c r="O87" s="64" t="n">
        <v>47065.7323589496</v>
      </c>
      <c r="P87" s="64" t="n">
        <v>52134.3485363083</v>
      </c>
      <c r="Q87" s="64" t="n">
        <v>214364.03064516</v>
      </c>
      <c r="R87" s="64" t="n">
        <v>30604.9779968452</v>
      </c>
      <c r="S87" s="64" t="n">
        <v>144702.370837654</v>
      </c>
      <c r="T87" s="64" t="n">
        <v>271322.408945444</v>
      </c>
      <c r="U87" s="64" t="n">
        <v>239092.354738609</v>
      </c>
      <c r="V87" s="64" t="n">
        <v>270534.998552243</v>
      </c>
      <c r="W87" s="64" t="n">
        <v>62194.5752780316</v>
      </c>
      <c r="X87" s="64" t="n">
        <v>71354.5168710499</v>
      </c>
      <c r="Y87" s="64" t="n">
        <v>139490.336627085</v>
      </c>
      <c r="Z87" s="64" t="n">
        <v>116686.52868788</v>
      </c>
      <c r="AA87" s="64" t="n">
        <v>30317.4792327366</v>
      </c>
      <c r="AB87" s="64" t="n">
        <v>232241.44333941</v>
      </c>
      <c r="AC87" s="64" t="n">
        <v>136820.643059878</v>
      </c>
      <c r="AD87" s="64" t="n">
        <v>4544581.98466172</v>
      </c>
      <c r="AE87" s="64" t="n">
        <v>1129725.39456478</v>
      </c>
      <c r="AF87" s="64" t="n">
        <v>1673539.08463835</v>
      </c>
      <c r="AG87" s="64" t="n">
        <v>4769381.62202981</v>
      </c>
      <c r="AH87" s="64" t="n">
        <v>683547.939205713</v>
      </c>
      <c r="AI87" s="64" t="n">
        <v>2442157.84650931</v>
      </c>
      <c r="AJ87" s="64" t="n">
        <v>3379919.63012275</v>
      </c>
      <c r="AK87" s="64" t="n">
        <v>4446933.9220329</v>
      </c>
      <c r="AL87" s="64" t="n">
        <v>357242.833945564</v>
      </c>
      <c r="AM87" s="64" t="n">
        <v>131089.283207919</v>
      </c>
      <c r="AN87" s="64" t="n">
        <v>469805.898557591</v>
      </c>
      <c r="AO87" s="64" t="n">
        <v>81350.1496268533</v>
      </c>
      <c r="AP87" s="64" t="n">
        <v>1237344.19847683</v>
      </c>
      <c r="AQ87" s="64" t="n">
        <v>68944.710718152</v>
      </c>
      <c r="AR87" s="64" t="n">
        <v>45552.1292939479</v>
      </c>
      <c r="AS87" s="64" t="n">
        <v>354719.393262966</v>
      </c>
      <c r="AT87" s="64" t="n">
        <v>269765.059944065</v>
      </c>
      <c r="AU87" s="64" t="n">
        <v>1408402.94346259</v>
      </c>
      <c r="AV87" s="64" t="n">
        <v>96501.3399490707</v>
      </c>
      <c r="AW87" s="64" t="n">
        <v>160395.063568426</v>
      </c>
      <c r="AX87" s="64" t="n">
        <v>4503339.04770336</v>
      </c>
      <c r="AY87" s="64" t="n">
        <v>0</v>
      </c>
      <c r="AZ87" s="64" t="n">
        <v>566899.480500065</v>
      </c>
      <c r="BA87" s="64" t="n">
        <v>220621.317203484</v>
      </c>
      <c r="BB87" s="64" t="n">
        <v>272268.16620158</v>
      </c>
      <c r="BC87" s="64" t="n">
        <v>102888.278737102</v>
      </c>
      <c r="BD87" s="64" t="n">
        <v>96033.9569026516</v>
      </c>
      <c r="BE87" s="64" t="n">
        <v>395259.863595798</v>
      </c>
      <c r="BF87" s="64" t="n">
        <v>41852.4715498735</v>
      </c>
      <c r="BG87" s="64" t="n">
        <v>252757.205569656</v>
      </c>
      <c r="BH87" s="64" t="n">
        <v>596109.950538124</v>
      </c>
      <c r="BI87" s="64" t="n">
        <v>386855.586464438</v>
      </c>
      <c r="BJ87" s="64" t="n">
        <v>2538109.73438096</v>
      </c>
      <c r="BK87" s="64" t="n">
        <v>2156600.07373478</v>
      </c>
      <c r="BL87" s="64" t="n">
        <v>401995.59011798</v>
      </c>
      <c r="BM87" s="64" t="n">
        <v>746542.164787966</v>
      </c>
      <c r="BN87" s="64" t="n">
        <v>134568.580811544</v>
      </c>
      <c r="BO87" s="64" t="n">
        <v>19016.2363278838</v>
      </c>
      <c r="BP87" s="64" t="n">
        <v>141745.953579632</v>
      </c>
      <c r="BQ87" s="64" t="n">
        <v>162766.392347477</v>
      </c>
      <c r="BR87" s="63" t="n">
        <v>0</v>
      </c>
      <c r="BS87" s="63" t="n">
        <v>69444124.8825565</v>
      </c>
      <c r="BU87" s="64"/>
      <c r="BV87" s="63" t="n">
        <v>0</v>
      </c>
      <c r="BW87" s="63" t="n">
        <v>0</v>
      </c>
      <c r="BX87" s="63" t="n">
        <v>0</v>
      </c>
      <c r="BY87" s="63" t="n">
        <v>0</v>
      </c>
      <c r="BZ87" s="63" t="n">
        <v>0</v>
      </c>
      <c r="CA87" s="63" t="n">
        <v>0</v>
      </c>
      <c r="CC87" s="63" t="n">
        <v>0</v>
      </c>
      <c r="CD87" s="65"/>
    </row>
    <row r="88" s="75" customFormat="true" ht="11.25" hidden="false" customHeight="false" outlineLevel="0" collapsed="false">
      <c r="A88" s="77"/>
      <c r="B88" s="77"/>
      <c r="C88" s="77" t="s">
        <v>229</v>
      </c>
      <c r="D88" s="77"/>
      <c r="E88" s="77"/>
      <c r="F88" s="73"/>
      <c r="G88" s="77" t="n">
        <v>19565325.3878146</v>
      </c>
      <c r="H88" s="77" t="n">
        <v>688959.884434974</v>
      </c>
      <c r="I88" s="77" t="n">
        <v>540007.508088708</v>
      </c>
      <c r="J88" s="77" t="n">
        <v>4422645.42206466</v>
      </c>
      <c r="K88" s="77" t="n">
        <v>892756.999538233</v>
      </c>
      <c r="L88" s="77" t="n">
        <v>944809.605812707</v>
      </c>
      <c r="M88" s="77" t="n">
        <v>80532.5432610428</v>
      </c>
      <c r="N88" s="77" t="n">
        <v>107278.456003609</v>
      </c>
      <c r="O88" s="77" t="n">
        <v>64085.5169273067</v>
      </c>
      <c r="P88" s="77" t="n">
        <v>57913.0078540113</v>
      </c>
      <c r="Q88" s="77" t="n">
        <v>248170.952795864</v>
      </c>
      <c r="R88" s="77" t="n">
        <v>55022.3206035339</v>
      </c>
      <c r="S88" s="77" t="n">
        <v>208346.959428924</v>
      </c>
      <c r="T88" s="77" t="n">
        <v>349209.591387844</v>
      </c>
      <c r="U88" s="77" t="n">
        <v>301563.909990109</v>
      </c>
      <c r="V88" s="77" t="n">
        <v>357861.785077712</v>
      </c>
      <c r="W88" s="77" t="n">
        <v>80058.4254624395</v>
      </c>
      <c r="X88" s="77" t="n">
        <v>125657.483473237</v>
      </c>
      <c r="Y88" s="77" t="n">
        <v>205253.473929852</v>
      </c>
      <c r="Z88" s="77" t="n">
        <v>183170.596080826</v>
      </c>
      <c r="AA88" s="77" t="n">
        <v>46966.1307333829</v>
      </c>
      <c r="AB88" s="77" t="n">
        <v>288341.287076458</v>
      </c>
      <c r="AC88" s="77" t="n">
        <v>157564.573880182</v>
      </c>
      <c r="AD88" s="77" t="n">
        <v>5120802.73037368</v>
      </c>
      <c r="AE88" s="77" t="n">
        <v>1269319.95459089</v>
      </c>
      <c r="AF88" s="77" t="n">
        <v>1859735.75247853</v>
      </c>
      <c r="AG88" s="77" t="n">
        <v>6540106.61670996</v>
      </c>
      <c r="AH88" s="77" t="n">
        <v>905377.378305073</v>
      </c>
      <c r="AI88" s="77" t="n">
        <v>3490349.22535168</v>
      </c>
      <c r="AJ88" s="77" t="n">
        <v>4405308.51878744</v>
      </c>
      <c r="AK88" s="77" t="n">
        <v>4866870.64574706</v>
      </c>
      <c r="AL88" s="77" t="n">
        <v>414788.563549611</v>
      </c>
      <c r="AM88" s="77" t="n">
        <v>259812.781035931</v>
      </c>
      <c r="AN88" s="77" t="n">
        <v>692232.07317794</v>
      </c>
      <c r="AO88" s="77" t="n">
        <v>172399.742175978</v>
      </c>
      <c r="AP88" s="77" t="n">
        <v>1959223.19366269</v>
      </c>
      <c r="AQ88" s="77" t="n">
        <v>95365.5250522788</v>
      </c>
      <c r="AR88" s="77" t="n">
        <v>81482.2324138251</v>
      </c>
      <c r="AS88" s="77" t="n">
        <v>426278.849691998</v>
      </c>
      <c r="AT88" s="77" t="n">
        <v>339630.467750779</v>
      </c>
      <c r="AU88" s="77" t="n">
        <v>1934940.48062595</v>
      </c>
      <c r="AV88" s="77" t="n">
        <v>143286.647743331</v>
      </c>
      <c r="AW88" s="77" t="n">
        <v>264896.850343002</v>
      </c>
      <c r="AX88" s="77" t="n">
        <v>4673810.75619793</v>
      </c>
      <c r="AY88" s="77" t="n">
        <v>0</v>
      </c>
      <c r="AZ88" s="77" t="n">
        <v>738473.444028761</v>
      </c>
      <c r="BA88" s="77" t="n">
        <v>328800.15419207</v>
      </c>
      <c r="BB88" s="77" t="n">
        <v>408066.551643705</v>
      </c>
      <c r="BC88" s="77" t="n">
        <v>176259.893940341</v>
      </c>
      <c r="BD88" s="77" t="n">
        <v>105604.914498597</v>
      </c>
      <c r="BE88" s="77" t="n">
        <v>417550.741471972</v>
      </c>
      <c r="BF88" s="77" t="n">
        <v>68073.9251904342</v>
      </c>
      <c r="BG88" s="77" t="n">
        <v>284549.142047276</v>
      </c>
      <c r="BH88" s="77" t="n">
        <v>1168947.46599648</v>
      </c>
      <c r="BI88" s="77" t="n">
        <v>8663663.63249539</v>
      </c>
      <c r="BJ88" s="77" t="n">
        <v>8480508.50062458</v>
      </c>
      <c r="BK88" s="77" t="n">
        <v>6557650.64642261</v>
      </c>
      <c r="BL88" s="77" t="n">
        <v>518612.956018875</v>
      </c>
      <c r="BM88" s="77" t="n">
        <v>805781.671138179</v>
      </c>
      <c r="BN88" s="77" t="n">
        <v>226193.506375259</v>
      </c>
      <c r="BO88" s="77" t="n">
        <v>186879.372501193</v>
      </c>
      <c r="BP88" s="77" t="n">
        <v>174058.382759932</v>
      </c>
      <c r="BQ88" s="77" t="n">
        <v>195231.170213803</v>
      </c>
      <c r="BR88" s="77" t="n">
        <v>16935.5709512771</v>
      </c>
      <c r="BS88" s="77" t="n">
        <v>99409362.4499965</v>
      </c>
      <c r="BT88" s="72"/>
      <c r="BU88" s="72"/>
      <c r="BV88" s="72" t="n">
        <v>0</v>
      </c>
      <c r="BW88" s="72" t="n">
        <v>0</v>
      </c>
      <c r="BX88" s="72" t="n">
        <v>0</v>
      </c>
      <c r="BY88" s="72" t="n">
        <v>0</v>
      </c>
      <c r="BZ88" s="72" t="n">
        <v>0</v>
      </c>
      <c r="CA88" s="72" t="n">
        <v>0</v>
      </c>
      <c r="CB88" s="72"/>
      <c r="CC88" s="72" t="n">
        <v>0</v>
      </c>
      <c r="CD88" s="65"/>
    </row>
    <row r="89" s="64" customFormat="true" ht="12" hidden="false" customHeight="false" outlineLevel="0" collapsed="false">
      <c r="A89" s="78"/>
      <c r="B89" s="78"/>
      <c r="C89" s="78" t="s">
        <v>230</v>
      </c>
      <c r="D89" s="78"/>
      <c r="E89" s="78"/>
      <c r="F89" s="78"/>
      <c r="G89" s="78" t="n">
        <v>31229536.0682637</v>
      </c>
      <c r="H89" s="78" t="n">
        <v>815446.229542827</v>
      </c>
      <c r="I89" s="78" t="n">
        <v>729039.928767466</v>
      </c>
      <c r="J89" s="78" t="n">
        <v>7807442.38433906</v>
      </c>
      <c r="K89" s="78" t="n">
        <v>2985700.46529673</v>
      </c>
      <c r="L89" s="78" t="n">
        <v>2940017.54529847</v>
      </c>
      <c r="M89" s="78" t="n">
        <v>243206.94750171</v>
      </c>
      <c r="N89" s="78" t="n">
        <v>365378.297629384</v>
      </c>
      <c r="O89" s="78" t="n">
        <v>175443.17425392</v>
      </c>
      <c r="P89" s="78" t="n">
        <v>790329.655487021</v>
      </c>
      <c r="Q89" s="78" t="n">
        <v>870753.461749352</v>
      </c>
      <c r="R89" s="78" t="n">
        <v>147438.040423989</v>
      </c>
      <c r="S89" s="78" t="n">
        <v>789232.911998475</v>
      </c>
      <c r="T89" s="78" t="n">
        <v>1017076.20644493</v>
      </c>
      <c r="U89" s="78" t="n">
        <v>1854015.40996993</v>
      </c>
      <c r="V89" s="78" t="n">
        <v>962265.959106567</v>
      </c>
      <c r="W89" s="78" t="n">
        <v>222718.824435963</v>
      </c>
      <c r="X89" s="78" t="n">
        <v>645562.859063171</v>
      </c>
      <c r="Y89" s="78" t="n">
        <v>643466.941270067</v>
      </c>
      <c r="Z89" s="78" t="n">
        <v>958364.672198381</v>
      </c>
      <c r="AA89" s="78" t="n">
        <v>113154.974844972</v>
      </c>
      <c r="AB89" s="78" t="n">
        <v>816568.623363522</v>
      </c>
      <c r="AC89" s="78" t="n">
        <v>310437.145860582</v>
      </c>
      <c r="AD89" s="78" t="n">
        <v>30059936.3511345</v>
      </c>
      <c r="AE89" s="78" t="n">
        <v>1970193.82202505</v>
      </c>
      <c r="AF89" s="78" t="n">
        <v>3578942.39350722</v>
      </c>
      <c r="AG89" s="78" t="n">
        <v>18027854.2226792</v>
      </c>
      <c r="AH89" s="78" t="n">
        <v>1673977.83539936</v>
      </c>
      <c r="AI89" s="78" t="n">
        <v>6216013.11270902</v>
      </c>
      <c r="AJ89" s="78" t="n">
        <v>7178306.28223884</v>
      </c>
      <c r="AK89" s="78" t="n">
        <v>9890852.98277778</v>
      </c>
      <c r="AL89" s="78" t="n">
        <v>939401.396988982</v>
      </c>
      <c r="AM89" s="78" t="n">
        <v>993637.373720305</v>
      </c>
      <c r="AN89" s="78" t="n">
        <v>1256531.26157713</v>
      </c>
      <c r="AO89" s="78" t="n">
        <v>341898.037609431</v>
      </c>
      <c r="AP89" s="78" t="n">
        <v>3930060.68884112</v>
      </c>
      <c r="AQ89" s="78" t="n">
        <v>185687.579901174</v>
      </c>
      <c r="AR89" s="78" t="n">
        <v>207158.309366022</v>
      </c>
      <c r="AS89" s="78" t="n">
        <v>786717.853130118</v>
      </c>
      <c r="AT89" s="78" t="n">
        <v>427325.827373376</v>
      </c>
      <c r="AU89" s="78" t="n">
        <v>2901519.1853272</v>
      </c>
      <c r="AV89" s="78" t="n">
        <v>562094.042900905</v>
      </c>
      <c r="AW89" s="78" t="n">
        <v>390650.316597093</v>
      </c>
      <c r="AX89" s="78" t="n">
        <v>5835235.76979182</v>
      </c>
      <c r="AY89" s="78" t="n">
        <v>0</v>
      </c>
      <c r="AZ89" s="78" t="n">
        <v>1023203.66236903</v>
      </c>
      <c r="BA89" s="78" t="n">
        <v>603074.929701796</v>
      </c>
      <c r="BB89" s="78" t="n">
        <v>460506.679342728</v>
      </c>
      <c r="BC89" s="78" t="n">
        <v>714361.824669423</v>
      </c>
      <c r="BD89" s="78" t="n">
        <v>233477.459934103</v>
      </c>
      <c r="BE89" s="78" t="n">
        <v>560576.714014415</v>
      </c>
      <c r="BF89" s="78" t="n">
        <v>87024.6036260542</v>
      </c>
      <c r="BG89" s="78" t="n">
        <v>953534.824313201</v>
      </c>
      <c r="BH89" s="78" t="n">
        <v>1595213.19840833</v>
      </c>
      <c r="BI89" s="78" t="n">
        <v>10505814.9895003</v>
      </c>
      <c r="BJ89" s="78" t="n">
        <v>8226874.97509098</v>
      </c>
      <c r="BK89" s="78" t="n">
        <v>10348967.9444802</v>
      </c>
      <c r="BL89" s="78" t="n">
        <v>819428.417559863</v>
      </c>
      <c r="BM89" s="78" t="n">
        <v>1175720.67317021</v>
      </c>
      <c r="BN89" s="78" t="n">
        <v>534207.134905076</v>
      </c>
      <c r="BO89" s="78" t="n">
        <v>310079.386860056</v>
      </c>
      <c r="BP89" s="78" t="n">
        <v>324176.096320626</v>
      </c>
      <c r="BQ89" s="78" t="n">
        <v>477394.425627138</v>
      </c>
      <c r="BR89" s="78" t="n">
        <v>16935.5709512771</v>
      </c>
      <c r="BS89" s="78" t="n">
        <v>193757164.883551</v>
      </c>
      <c r="BT89" s="78"/>
      <c r="BU89" s="78" t="n">
        <v>0</v>
      </c>
      <c r="BV89" s="78" t="n">
        <v>0</v>
      </c>
      <c r="BW89" s="78" t="n">
        <v>0</v>
      </c>
      <c r="BX89" s="78" t="n">
        <v>0</v>
      </c>
      <c r="BY89" s="78" t="n">
        <v>0</v>
      </c>
      <c r="BZ89" s="78" t="n">
        <v>0</v>
      </c>
      <c r="CA89" s="78" t="n">
        <v>0</v>
      </c>
      <c r="CB89" s="78"/>
      <c r="CC89" s="78" t="n">
        <v>0</v>
      </c>
      <c r="CD89" s="65"/>
    </row>
    <row r="90" s="63" customFormat="true" ht="11.25" hidden="false" customHeight="false" outlineLevel="0" collapsed="false">
      <c r="A90" s="79" t="s">
        <v>231</v>
      </c>
    </row>
    <row r="91" s="63" customFormat="true" ht="11.25" hidden="false" customHeight="false" outlineLevel="0" collapsed="false">
      <c r="A91" s="64"/>
    </row>
    <row r="92" s="63" customFormat="true" ht="11.25" hidden="false" customHeight="false" outlineLevel="0" collapsed="false">
      <c r="A92" s="64" t="s">
        <v>232</v>
      </c>
      <c r="B92" s="64"/>
      <c r="C92" s="64"/>
      <c r="D92" s="64"/>
    </row>
    <row r="93" s="63" customFormat="true" ht="11.25" hidden="false" customHeight="false" outlineLevel="0" collapsed="false">
      <c r="A93" s="63" t="s">
        <v>233</v>
      </c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BU93" s="80"/>
      <c r="BV93" s="80"/>
      <c r="BW93" s="80"/>
      <c r="BX93" s="80"/>
      <c r="BY93" s="80"/>
      <c r="BZ93" s="80"/>
      <c r="CA93" s="80"/>
      <c r="CB93" s="80"/>
      <c r="CC93" s="80"/>
    </row>
    <row r="94" customFormat="false" ht="11.25" hidden="false" customHeight="false" outlineLevel="0" collapsed="false">
      <c r="A94" s="81" t="s">
        <v>234</v>
      </c>
      <c r="F94" s="1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  <c r="AV94" s="82"/>
      <c r="AW94" s="82"/>
      <c r="AX94" s="82"/>
      <c r="AY94" s="82"/>
      <c r="BU94" s="47"/>
      <c r="BV94" s="47"/>
      <c r="BW94" s="47"/>
      <c r="BX94" s="47"/>
      <c r="BY94" s="47"/>
      <c r="BZ94" s="47"/>
      <c r="CA94" s="47"/>
      <c r="CB94" s="54"/>
      <c r="CC94" s="47"/>
    </row>
    <row r="95" customFormat="false" ht="11.25" hidden="false" customHeight="false" outlineLevel="0" collapsed="false">
      <c r="A95" s="1" t="s">
        <v>235</v>
      </c>
    </row>
    <row r="97" customFormat="false" ht="11.25" hidden="false" customHeight="false" outlineLevel="0" collapsed="false">
      <c r="C97" s="83" t="s">
        <v>236</v>
      </c>
      <c r="D97" s="83" t="s">
        <v>237</v>
      </c>
    </row>
    <row r="98" customFormat="false" ht="11.25" hidden="false" customHeight="false" outlineLevel="0" collapsed="false">
      <c r="C98" s="83" t="s">
        <v>238</v>
      </c>
      <c r="D98" s="83" t="s">
        <v>239</v>
      </c>
    </row>
    <row r="99" customFormat="false" ht="11.25" hidden="false" customHeight="false" outlineLevel="0" collapsed="false">
      <c r="C99" s="83" t="s">
        <v>240</v>
      </c>
      <c r="D99" s="83" t="s">
        <v>241</v>
      </c>
    </row>
    <row r="100" customFormat="false" ht="11.25" hidden="false" customHeight="false" outlineLevel="0" collapsed="false">
      <c r="C100" s="83" t="s">
        <v>242</v>
      </c>
      <c r="D100" s="83" t="s">
        <v>243</v>
      </c>
      <c r="E100" s="83"/>
    </row>
  </sheetData>
  <mergeCells count="10">
    <mergeCell ref="N6:T6"/>
    <mergeCell ref="U6:AA6"/>
    <mergeCell ref="AB6:AH6"/>
    <mergeCell ref="AI6:AO6"/>
    <mergeCell ref="AP6:AV6"/>
    <mergeCell ref="AW6:BC6"/>
    <mergeCell ref="BD6:BJ6"/>
    <mergeCell ref="BK6:BR6"/>
    <mergeCell ref="BU6:CA6"/>
    <mergeCell ref="BU7:CA7"/>
  </mergeCells>
  <conditionalFormatting sqref="G92:BR9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3:20:41Z</dcterms:created>
  <dc:creator/>
  <dc:description/>
  <dc:language>en-US</dc:language>
  <cp:lastModifiedBy>Mustafa AŞKIN</cp:lastModifiedBy>
  <cp:lastPrinted>2023-12-06T12:06:13Z</cp:lastPrinted>
  <dcterms:modified xsi:type="dcterms:W3CDTF">2024-01-22T09:43:52Z</dcterms:modified>
  <cp:revision>0</cp:revision>
  <dc:subject/>
  <dc:title/>
</cp:coreProperties>
</file>