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83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6">
  <si>
    <t xml:space="preserve">TR83 Yurtiçi Üretim Girdi-Çıktı Tablosu, 2022 (temel fiyatlarla) (*)</t>
  </si>
  <si>
    <t xml:space="preserve">[cari fiyatlarla] </t>
  </si>
  <si>
    <t xml:space="preserve">TR83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831</t>
  </si>
  <si>
    <t xml:space="preserve">Samsun</t>
  </si>
  <si>
    <t xml:space="preserve">TR832</t>
  </si>
  <si>
    <t xml:space="preserve">Tokat</t>
  </si>
  <si>
    <t xml:space="preserve">TR833</t>
  </si>
  <si>
    <t xml:space="preserve">Çorum</t>
  </si>
  <si>
    <t xml:space="preserve">TR834</t>
  </si>
  <si>
    <t xml:space="preserve">Amasya</t>
  </si>
  <si>
    <t xml:space="preserve">TR83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3086755.6395227</v>
      </c>
      <c r="H13" s="63" t="n">
        <v>11007.3999986156</v>
      </c>
      <c r="I13" s="63" t="n">
        <v>2802.77568965223</v>
      </c>
      <c r="J13" s="63" t="n">
        <v>10266.0776198682</v>
      </c>
      <c r="K13" s="63" t="n">
        <v>6886237.56348644</v>
      </c>
      <c r="L13" s="63" t="n">
        <v>743122.434215186</v>
      </c>
      <c r="M13" s="63" t="n">
        <v>11557.4723765192</v>
      </c>
      <c r="N13" s="63" t="n">
        <v>1515.14216418471</v>
      </c>
      <c r="O13" s="63" t="n">
        <v>1.20226924062749E-013</v>
      </c>
      <c r="P13" s="63" t="n">
        <v>24.2649672758575</v>
      </c>
      <c r="Q13" s="63" t="n">
        <v>6556.7559773511</v>
      </c>
      <c r="R13" s="63" t="n">
        <v>4962.91353962584</v>
      </c>
      <c r="S13" s="63" t="n">
        <v>60479.7550950881</v>
      </c>
      <c r="T13" s="63" t="n">
        <v>1526.41005046068</v>
      </c>
      <c r="U13" s="63" t="n">
        <v>7.37470316082369E-012</v>
      </c>
      <c r="V13" s="63" t="n">
        <v>14.3240441305034</v>
      </c>
      <c r="W13" s="63" t="n">
        <v>2.09522791303289E-011</v>
      </c>
      <c r="X13" s="63" t="n">
        <v>3.68208982824749E-012</v>
      </c>
      <c r="Y13" s="63" t="n">
        <v>115.830913500974</v>
      </c>
      <c r="Z13" s="63" t="n">
        <v>6.5682097988951E-012</v>
      </c>
      <c r="AA13" s="63" t="n">
        <v>-1.61716334263745E-013</v>
      </c>
      <c r="AB13" s="63" t="n">
        <v>5482.2879197953</v>
      </c>
      <c r="AC13" s="63" t="n">
        <v>0.0137883192207735</v>
      </c>
      <c r="AD13" s="63" t="n">
        <v>2.43338951966632E-013</v>
      </c>
      <c r="AE13" s="63" t="n">
        <v>13.9717315907613</v>
      </c>
      <c r="AF13" s="63" t="n">
        <v>1224.79226823006</v>
      </c>
      <c r="AG13" s="63" t="n">
        <v>9966.76757682271</v>
      </c>
      <c r="AH13" s="63" t="n">
        <v>1207.21243484944</v>
      </c>
      <c r="AI13" s="63" t="n">
        <v>1136.25609780107</v>
      </c>
      <c r="AJ13" s="63" t="n">
        <v>26832.6307065884</v>
      </c>
      <c r="AK13" s="63" t="n">
        <v>1722.24157819719</v>
      </c>
      <c r="AL13" s="63" t="n">
        <v>199.022556290237</v>
      </c>
      <c r="AM13" s="63" t="n">
        <v>1.82731713414899E-014</v>
      </c>
      <c r="AN13" s="63" t="n">
        <v>77.7174679704412</v>
      </c>
      <c r="AO13" s="63" t="n">
        <v>-3.78188594026845E-016</v>
      </c>
      <c r="AP13" s="63" t="n">
        <v>442922.696842962</v>
      </c>
      <c r="AQ13" s="63" t="n">
        <v>1.76788063204144E-014</v>
      </c>
      <c r="AR13" s="63" t="n">
        <v>6.6559162887073</v>
      </c>
      <c r="AS13" s="63" t="n">
        <v>5.97830700553575E-014</v>
      </c>
      <c r="AT13" s="63" t="n">
        <v>23.3326514163162</v>
      </c>
      <c r="AU13" s="63" t="n">
        <v>5.80741043424592E-016</v>
      </c>
      <c r="AV13" s="63" t="n">
        <v>1.13735035503208E-017</v>
      </c>
      <c r="AW13" s="63" t="n">
        <v>1.14514752461397</v>
      </c>
      <c r="AX13" s="63" t="n">
        <v>4449.11100404548</v>
      </c>
      <c r="AY13" s="63" t="n">
        <v>0</v>
      </c>
      <c r="AZ13" s="63" t="n">
        <v>38.2344294274049</v>
      </c>
      <c r="BA13" s="63" t="n">
        <v>5979.53826998026</v>
      </c>
      <c r="BB13" s="63" t="n">
        <v>59.6229064631074</v>
      </c>
      <c r="BC13" s="63" t="n">
        <v>1.82782619580306E-015</v>
      </c>
      <c r="BD13" s="63" t="n">
        <v>3946.27882203965</v>
      </c>
      <c r="BE13" s="63" t="n">
        <v>2.02965567013723E-013</v>
      </c>
      <c r="BF13" s="63" t="n">
        <v>4.435399060602E-014</v>
      </c>
      <c r="BG13" s="63" t="n">
        <v>5177.32917837409</v>
      </c>
      <c r="BH13" s="63" t="n">
        <v>12836.9628809666</v>
      </c>
      <c r="BI13" s="63" t="n">
        <v>82244.3830316179</v>
      </c>
      <c r="BJ13" s="63" t="n">
        <v>-5190.37160125837</v>
      </c>
      <c r="BK13" s="63" t="n">
        <v>8849.74950750352</v>
      </c>
      <c r="BL13" s="63" t="n">
        <v>13506.5523790335</v>
      </c>
      <c r="BM13" s="63" t="n">
        <v>395.263355913163</v>
      </c>
      <c r="BN13" s="63" t="n">
        <v>7675.56771540344</v>
      </c>
      <c r="BO13" s="63" t="n">
        <v>1061.68141647714</v>
      </c>
      <c r="BP13" s="63" t="n">
        <v>-2.57592218221766E-015</v>
      </c>
      <c r="BQ13" s="63" t="n">
        <v>124.50570487535</v>
      </c>
      <c r="BR13" s="63" t="n">
        <v>0</v>
      </c>
      <c r="BS13" s="64" t="n">
        <v>21458915.9133461</v>
      </c>
      <c r="BT13" s="64"/>
      <c r="BU13" s="63" t="n">
        <v>9934141.67305142</v>
      </c>
      <c r="BV13" s="63" t="n">
        <v>0</v>
      </c>
      <c r="BW13" s="64" t="n">
        <v>9934141.67305142</v>
      </c>
      <c r="BX13" s="63" t="n">
        <v>780808.121223661</v>
      </c>
      <c r="BY13" s="63" t="n">
        <v>-13362174.8451344</v>
      </c>
      <c r="BZ13" s="64" t="n">
        <v>-12581366.7239108</v>
      </c>
      <c r="CA13" s="63" t="n">
        <v>2363404.4559052</v>
      </c>
      <c r="CB13" s="63"/>
      <c r="CC13" s="64" t="n">
        <v>21175095.3183919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24996.6005514602</v>
      </c>
      <c r="H14" s="63" t="n">
        <v>41319.5352142946</v>
      </c>
      <c r="I14" s="63" t="n">
        <v>976.725152958221</v>
      </c>
      <c r="J14" s="63" t="n">
        <v>29333.2434432995</v>
      </c>
      <c r="K14" s="63" t="n">
        <v>12658.2293833891</v>
      </c>
      <c r="L14" s="63" t="n">
        <v>1492.58643882497</v>
      </c>
      <c r="M14" s="63" t="n">
        <v>214381.344811317</v>
      </c>
      <c r="N14" s="63" t="n">
        <v>49849.2047343511</v>
      </c>
      <c r="O14" s="63" t="n">
        <v>-4.38889044335919E-013</v>
      </c>
      <c r="P14" s="63" t="n">
        <v>13.8718218035427</v>
      </c>
      <c r="Q14" s="63" t="n">
        <v>19413.5092502359</v>
      </c>
      <c r="R14" s="63" t="n">
        <v>9.79345716462061E-015</v>
      </c>
      <c r="S14" s="63" t="n">
        <v>856.869066756982</v>
      </c>
      <c r="T14" s="63" t="n">
        <v>2592.36748466316</v>
      </c>
      <c r="U14" s="63" t="n">
        <v>270.724080964583</v>
      </c>
      <c r="V14" s="63" t="n">
        <v>-5.41299723238968E-010</v>
      </c>
      <c r="W14" s="63" t="n">
        <v>3.39231645916351E-012</v>
      </c>
      <c r="X14" s="63" t="n">
        <v>1029.9968397962</v>
      </c>
      <c r="Y14" s="63" t="n">
        <v>877.600469615167</v>
      </c>
      <c r="Z14" s="63" t="n">
        <v>0.0425923280606931</v>
      </c>
      <c r="AA14" s="63" t="n">
        <v>1.57370805341964</v>
      </c>
      <c r="AB14" s="63" t="n">
        <v>-1.77235618658725E-011</v>
      </c>
      <c r="AC14" s="63" t="n">
        <v>3.87273488872249E-013</v>
      </c>
      <c r="AD14" s="63" t="n">
        <v>66.2706630405259</v>
      </c>
      <c r="AE14" s="63" t="n">
        <v>32.1314208609075</v>
      </c>
      <c r="AF14" s="63" t="n">
        <v>361.60716998703</v>
      </c>
      <c r="AG14" s="63" t="n">
        <v>1319.4909288285</v>
      </c>
      <c r="AH14" s="63" t="n">
        <v>145.152088509146</v>
      </c>
      <c r="AI14" s="63" t="n">
        <v>462.747643552914</v>
      </c>
      <c r="AJ14" s="63" t="n">
        <v>-3.60938449128594E-013</v>
      </c>
      <c r="AK14" s="63" t="n">
        <v>382.835335231234</v>
      </c>
      <c r="AL14" s="63" t="n">
        <v>6.95884116296767</v>
      </c>
      <c r="AM14" s="63" t="n">
        <v>1.49670143507162E-016</v>
      </c>
      <c r="AN14" s="63" t="n">
        <v>2.93075219425766E-015</v>
      </c>
      <c r="AO14" s="63" t="n">
        <v>1.95021082649185</v>
      </c>
      <c r="AP14" s="63" t="n">
        <v>9274.89178236788</v>
      </c>
      <c r="AQ14" s="63" t="n">
        <v>-6.07942478104205E-014</v>
      </c>
      <c r="AR14" s="63" t="n">
        <v>5.93155303310101</v>
      </c>
      <c r="AS14" s="63" t="n">
        <v>47.2488778764442</v>
      </c>
      <c r="AT14" s="63" t="n">
        <v>1.36246570823912E-018</v>
      </c>
      <c r="AU14" s="63" t="n">
        <v>1.25367978791906E-017</v>
      </c>
      <c r="AV14" s="63" t="n">
        <v>2.21648562080186E-017</v>
      </c>
      <c r="AW14" s="63" t="n">
        <v>-9.52706539102426E-018</v>
      </c>
      <c r="AX14" s="63" t="n">
        <v>2445.66537966705</v>
      </c>
      <c r="AY14" s="63" t="n">
        <v>0</v>
      </c>
      <c r="AZ14" s="63" t="n">
        <v>1.11910022523159E-015</v>
      </c>
      <c r="BA14" s="63" t="n">
        <v>206.661942017821</v>
      </c>
      <c r="BB14" s="63" t="n">
        <v>2.37034566104611E-010</v>
      </c>
      <c r="BC14" s="63" t="n">
        <v>8.83260350742387E-016</v>
      </c>
      <c r="BD14" s="63" t="n">
        <v>-4.65870578959306E-014</v>
      </c>
      <c r="BE14" s="63" t="n">
        <v>-4.95769693949682E-014</v>
      </c>
      <c r="BF14" s="63" t="n">
        <v>2.43027869508421E-014</v>
      </c>
      <c r="BG14" s="63" t="n">
        <v>-1.11985753256508E-014</v>
      </c>
      <c r="BH14" s="63" t="n">
        <v>1268.86269662089</v>
      </c>
      <c r="BI14" s="63" t="n">
        <v>43.8582072897343</v>
      </c>
      <c r="BJ14" s="63" t="n">
        <v>-132.812683290429</v>
      </c>
      <c r="BK14" s="63" t="n">
        <v>102.836197691903</v>
      </c>
      <c r="BL14" s="63" t="n">
        <v>-2.35126066495678E-014</v>
      </c>
      <c r="BM14" s="63" t="n">
        <v>1531.47122930898</v>
      </c>
      <c r="BN14" s="63" t="n">
        <v>80.4970433189502</v>
      </c>
      <c r="BO14" s="63" t="n">
        <v>38.4150332175832</v>
      </c>
      <c r="BP14" s="63" t="n">
        <v>47.8658443089177</v>
      </c>
      <c r="BQ14" s="63" t="n">
        <v>373.604971413615</v>
      </c>
      <c r="BR14" s="63" t="n">
        <v>0</v>
      </c>
      <c r="BS14" s="64" t="n">
        <v>418178.167420953</v>
      </c>
      <c r="BT14" s="64"/>
      <c r="BU14" s="63" t="n">
        <v>341794.935528373</v>
      </c>
      <c r="BV14" s="63" t="n">
        <v>0</v>
      </c>
      <c r="BW14" s="64" t="n">
        <v>341794.935528373</v>
      </c>
      <c r="BX14" s="63" t="n">
        <v>0</v>
      </c>
      <c r="BY14" s="63" t="n">
        <v>-565952.149760041</v>
      </c>
      <c r="BZ14" s="64" t="n">
        <v>-565952.149760041</v>
      </c>
      <c r="CA14" s="63" t="n">
        <v>3485.04661989315</v>
      </c>
      <c r="CB14" s="63"/>
      <c r="CC14" s="64" t="n">
        <v>197505.999809178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2.03691334518528E-014</v>
      </c>
      <c r="H15" s="63" t="n">
        <v>1.55193119540035E-016</v>
      </c>
      <c r="I15" s="63" t="n">
        <v>41599.1742615939</v>
      </c>
      <c r="J15" s="63" t="n">
        <v>271.220423010824</v>
      </c>
      <c r="K15" s="63" t="n">
        <v>38709.1349241966</v>
      </c>
      <c r="L15" s="63" t="n">
        <v>21.497827487996</v>
      </c>
      <c r="M15" s="63" t="n">
        <v>-1.27454275466369E-014</v>
      </c>
      <c r="N15" s="63" t="n">
        <v>-7.8787805639916E-014</v>
      </c>
      <c r="O15" s="63" t="n">
        <v>9.6583695988703E-016</v>
      </c>
      <c r="P15" s="63" t="n">
        <v>8.89869274105694</v>
      </c>
      <c r="Q15" s="63" t="n">
        <v>9.30238238977516</v>
      </c>
      <c r="R15" s="63" t="n">
        <v>-1.04801077136989E-015</v>
      </c>
      <c r="S15" s="63" t="n">
        <v>6.54068439648411E-013</v>
      </c>
      <c r="T15" s="63" t="n">
        <v>160.326876043425</v>
      </c>
      <c r="U15" s="63" t="n">
        <v>2.22021817767973E-012</v>
      </c>
      <c r="V15" s="63" t="n">
        <v>-5.51301150916798E-010</v>
      </c>
      <c r="W15" s="63" t="n">
        <v>2.77256889471015E-012</v>
      </c>
      <c r="X15" s="63" t="n">
        <v>1.00927520692184E-012</v>
      </c>
      <c r="Y15" s="63" t="n">
        <v>1.37942926916322E-011</v>
      </c>
      <c r="Z15" s="63" t="n">
        <v>2.38484654164777E-012</v>
      </c>
      <c r="AA15" s="63" t="n">
        <v>2.38673839593335</v>
      </c>
      <c r="AB15" s="63" t="n">
        <v>-1.16608142940014E-013</v>
      </c>
      <c r="AC15" s="63" t="n">
        <v>1.2273723415567E-013</v>
      </c>
      <c r="AD15" s="63" t="n">
        <v>-1.13146186143033E-014</v>
      </c>
      <c r="AE15" s="63" t="n">
        <v>-3.81493499282859E-015</v>
      </c>
      <c r="AF15" s="63" t="n">
        <v>0.0307672911330444</v>
      </c>
      <c r="AG15" s="63" t="n">
        <v>453.501811277595</v>
      </c>
      <c r="AH15" s="63" t="n">
        <v>-9.27585624433003E-014</v>
      </c>
      <c r="AI15" s="63" t="n">
        <v>1222.3363414227</v>
      </c>
      <c r="AJ15" s="63" t="n">
        <v>6164.65875175071</v>
      </c>
      <c r="AK15" s="63" t="n">
        <v>-2.57665732101574E-014</v>
      </c>
      <c r="AL15" s="63" t="n">
        <v>116.528416601068</v>
      </c>
      <c r="AM15" s="63" t="n">
        <v>5.65891969016331E-016</v>
      </c>
      <c r="AN15" s="63" t="n">
        <v>89.782251372783</v>
      </c>
      <c r="AO15" s="63" t="n">
        <v>2.10255062836276E-016</v>
      </c>
      <c r="AP15" s="63" t="n">
        <v>97824.2093533176</v>
      </c>
      <c r="AQ15" s="63" t="n">
        <v>7.9525409649583E-016</v>
      </c>
      <c r="AR15" s="63" t="n">
        <v>-8.95052235074294E-016</v>
      </c>
      <c r="AS15" s="63" t="n">
        <v>9.92433188431684E-016</v>
      </c>
      <c r="AT15" s="63" t="n">
        <v>1.08926261805659E-017</v>
      </c>
      <c r="AU15" s="63" t="n">
        <v>1.3675284212922E-016</v>
      </c>
      <c r="AV15" s="63" t="n">
        <v>2.35073322139453E-018</v>
      </c>
      <c r="AW15" s="63" t="n">
        <v>8.0128545904263E-019</v>
      </c>
      <c r="AX15" s="63" t="n">
        <v>-1.61315310138078E-014</v>
      </c>
      <c r="AY15" s="63" t="n">
        <v>0</v>
      </c>
      <c r="AZ15" s="63" t="n">
        <v>4.21747897019354E-015</v>
      </c>
      <c r="BA15" s="63" t="n">
        <v>-4.17801195775892E-012</v>
      </c>
      <c r="BB15" s="63" t="n">
        <v>1.18639770261179E-010</v>
      </c>
      <c r="BC15" s="63" t="n">
        <v>-3.28054285148469E-016</v>
      </c>
      <c r="BD15" s="63" t="n">
        <v>229.096200805899</v>
      </c>
      <c r="BE15" s="63" t="n">
        <v>6.17603158204264E-014</v>
      </c>
      <c r="BF15" s="63" t="n">
        <v>2.92757154413273E-015</v>
      </c>
      <c r="BG15" s="63" t="n">
        <v>225.663432224517</v>
      </c>
      <c r="BH15" s="63" t="n">
        <v>64.5342564131315</v>
      </c>
      <c r="BI15" s="63" t="n">
        <v>205.767262116298</v>
      </c>
      <c r="BJ15" s="63" t="n">
        <v>-2.76959721678593</v>
      </c>
      <c r="BK15" s="63" t="n">
        <v>468.812451864667</v>
      </c>
      <c r="BL15" s="63" t="n">
        <v>14.8243631798579</v>
      </c>
      <c r="BM15" s="63" t="n">
        <v>345.490665505042</v>
      </c>
      <c r="BN15" s="63" t="n">
        <v>-7.61637177505829E-014</v>
      </c>
      <c r="BO15" s="63" t="n">
        <v>14.2393831678817</v>
      </c>
      <c r="BP15" s="63" t="n">
        <v>-8.14328292794133E-016</v>
      </c>
      <c r="BQ15" s="63" t="n">
        <v>-3.30349626491583E-014</v>
      </c>
      <c r="BR15" s="63" t="n">
        <v>0</v>
      </c>
      <c r="BS15" s="64" t="n">
        <v>188218.648236953</v>
      </c>
      <c r="BT15" s="64"/>
      <c r="BU15" s="63" t="n">
        <v>421555.96126456</v>
      </c>
      <c r="BV15" s="63" t="n">
        <v>0</v>
      </c>
      <c r="BW15" s="64" t="n">
        <v>421555.96126456</v>
      </c>
      <c r="BX15" s="63" t="n">
        <v>0</v>
      </c>
      <c r="BY15" s="63" t="n">
        <v>-320686.254862808</v>
      </c>
      <c r="BZ15" s="64" t="n">
        <v>-320686.254862808</v>
      </c>
      <c r="CA15" s="63" t="n">
        <v>90259.921900732</v>
      </c>
      <c r="CB15" s="63"/>
      <c r="CC15" s="64" t="n">
        <v>379348.276539437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96709.534569316</v>
      </c>
      <c r="H16" s="63" t="n">
        <v>5016.50483159403</v>
      </c>
      <c r="I16" s="63" t="n">
        <v>290.336757552685</v>
      </c>
      <c r="J16" s="63" t="n">
        <v>521928.588240558</v>
      </c>
      <c r="K16" s="63" t="n">
        <v>40697.1630416419</v>
      </c>
      <c r="L16" s="63" t="n">
        <v>19312.1301757831</v>
      </c>
      <c r="M16" s="63" t="n">
        <v>1540.29978208564</v>
      </c>
      <c r="N16" s="63" t="n">
        <v>899.645957350679</v>
      </c>
      <c r="O16" s="63" t="n">
        <v>707.42124739502</v>
      </c>
      <c r="P16" s="63" t="n">
        <v>523151.44323506</v>
      </c>
      <c r="Q16" s="63" t="n">
        <v>47606.7633178273</v>
      </c>
      <c r="R16" s="63" t="n">
        <v>29.6577746900368</v>
      </c>
      <c r="S16" s="63" t="n">
        <v>1291.60150025638</v>
      </c>
      <c r="T16" s="63" t="n">
        <v>1105974.61688663</v>
      </c>
      <c r="U16" s="63" t="n">
        <v>761592.415048022</v>
      </c>
      <c r="V16" s="63" t="n">
        <v>15145.6101848069</v>
      </c>
      <c r="W16" s="63" t="n">
        <v>5.00736946707538</v>
      </c>
      <c r="X16" s="63" t="n">
        <v>14767.1805560167</v>
      </c>
      <c r="Y16" s="63" t="n">
        <v>2006.66164374434</v>
      </c>
      <c r="Z16" s="63" t="n">
        <v>3623.67763532395</v>
      </c>
      <c r="AA16" s="63" t="n">
        <v>457.218901844571</v>
      </c>
      <c r="AB16" s="63" t="n">
        <v>4286.20404792482</v>
      </c>
      <c r="AC16" s="63" t="n">
        <v>5962.3984352967</v>
      </c>
      <c r="AD16" s="63" t="n">
        <v>575593.515268914</v>
      </c>
      <c r="AE16" s="63" t="n">
        <v>1294.36235027697</v>
      </c>
      <c r="AF16" s="63" t="n">
        <v>16228.4251603333</v>
      </c>
      <c r="AG16" s="63" t="n">
        <v>514392.490499389</v>
      </c>
      <c r="AH16" s="63" t="n">
        <v>12056.5273192934</v>
      </c>
      <c r="AI16" s="63" t="n">
        <v>135029.692063256</v>
      </c>
      <c r="AJ16" s="63" t="n">
        <v>24535.1642051286</v>
      </c>
      <c r="AK16" s="63" t="n">
        <v>52522.2990152873</v>
      </c>
      <c r="AL16" s="63" t="n">
        <v>1321.96954575414</v>
      </c>
      <c r="AM16" s="63" t="n">
        <v>5.32334277536365</v>
      </c>
      <c r="AN16" s="63" t="n">
        <v>187.491273234569</v>
      </c>
      <c r="AO16" s="63" t="n">
        <v>70.0377505665902</v>
      </c>
      <c r="AP16" s="63" t="n">
        <v>18227.818024729</v>
      </c>
      <c r="AQ16" s="63" t="n">
        <v>20.9339370095497</v>
      </c>
      <c r="AR16" s="63" t="n">
        <v>-3.79087508254235E-015</v>
      </c>
      <c r="AS16" s="63" t="n">
        <v>15.2068365155791</v>
      </c>
      <c r="AT16" s="63" t="n">
        <v>0.00481439013638434</v>
      </c>
      <c r="AU16" s="63" t="n">
        <v>-3.47176721952611E-016</v>
      </c>
      <c r="AV16" s="63" t="n">
        <v>7.59727404466809E-016</v>
      </c>
      <c r="AW16" s="63" t="n">
        <v>459.88149796917</v>
      </c>
      <c r="AX16" s="63" t="n">
        <v>11466.5364948305</v>
      </c>
      <c r="AY16" s="63" t="n">
        <v>0</v>
      </c>
      <c r="AZ16" s="63" t="n">
        <v>800.171986202142</v>
      </c>
      <c r="BA16" s="63" t="n">
        <v>11272.7259020008</v>
      </c>
      <c r="BB16" s="63" t="n">
        <v>0.0309547552154604</v>
      </c>
      <c r="BC16" s="63" t="n">
        <v>1.68322693114882E-013</v>
      </c>
      <c r="BD16" s="63" t="n">
        <v>298.299726929835</v>
      </c>
      <c r="BE16" s="63" t="n">
        <v>185.326513828035</v>
      </c>
      <c r="BF16" s="63" t="n">
        <v>-1.07352112538836E-013</v>
      </c>
      <c r="BG16" s="63" t="n">
        <v>2464.42558483832</v>
      </c>
      <c r="BH16" s="63" t="n">
        <v>4262.58008577853</v>
      </c>
      <c r="BI16" s="63" t="n">
        <v>222.727444551805</v>
      </c>
      <c r="BJ16" s="63" t="n">
        <v>-414.179867554264</v>
      </c>
      <c r="BK16" s="63" t="n">
        <v>28796.8969282994</v>
      </c>
      <c r="BL16" s="63" t="n">
        <v>1333.33089222954</v>
      </c>
      <c r="BM16" s="63" t="n">
        <v>1.91295085681947</v>
      </c>
      <c r="BN16" s="63" t="n">
        <v>560.764496261971</v>
      </c>
      <c r="BO16" s="63" t="n">
        <v>564.311788472446</v>
      </c>
      <c r="BP16" s="63" t="n">
        <v>1122.85639741181</v>
      </c>
      <c r="BQ16" s="63" t="n">
        <v>3466.4120417999</v>
      </c>
      <c r="BR16" s="63" t="n">
        <v>0</v>
      </c>
      <c r="BS16" s="64" t="n">
        <v>4691368.3543665</v>
      </c>
      <c r="BT16" s="64"/>
      <c r="BU16" s="63" t="n">
        <v>368635.486593826</v>
      </c>
      <c r="BV16" s="63" t="n">
        <v>0</v>
      </c>
      <c r="BW16" s="64" t="n">
        <v>368635.486593826</v>
      </c>
      <c r="BX16" s="63" t="n">
        <v>23384.545999399</v>
      </c>
      <c r="BY16" s="63" t="n">
        <v>22301.6684362661</v>
      </c>
      <c r="BZ16" s="64" t="n">
        <v>45686.2144356651</v>
      </c>
      <c r="CA16" s="63" t="n">
        <v>1273544.79640951</v>
      </c>
      <c r="CB16" s="63"/>
      <c r="CC16" s="64" t="n">
        <v>6379234.85180551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2743890.48938665</v>
      </c>
      <c r="H17" s="63" t="n">
        <v>120.955386071335</v>
      </c>
      <c r="I17" s="63" t="n">
        <v>73720.9094493488</v>
      </c>
      <c r="J17" s="63" t="n">
        <v>11104.655601787</v>
      </c>
      <c r="K17" s="63" t="n">
        <v>2770175.08531066</v>
      </c>
      <c r="L17" s="63" t="n">
        <v>79790.8386319948</v>
      </c>
      <c r="M17" s="63" t="n">
        <v>1595.44508735712</v>
      </c>
      <c r="N17" s="63" t="n">
        <v>12892.0574953341</v>
      </c>
      <c r="O17" s="63" t="n">
        <v>1806.49442705372</v>
      </c>
      <c r="P17" s="63" t="n">
        <v>1518.71777570757</v>
      </c>
      <c r="Q17" s="63" t="n">
        <v>10181.6117178556</v>
      </c>
      <c r="R17" s="63" t="n">
        <v>8374.59005237046</v>
      </c>
      <c r="S17" s="63" t="n">
        <v>2970.53728855703</v>
      </c>
      <c r="T17" s="63" t="n">
        <v>4773.73876146788</v>
      </c>
      <c r="U17" s="63" t="n">
        <v>2492.97722227344</v>
      </c>
      <c r="V17" s="63" t="n">
        <v>4425.08543597352</v>
      </c>
      <c r="W17" s="63" t="n">
        <v>155.573234406404</v>
      </c>
      <c r="X17" s="63" t="n">
        <v>2580.1429025588</v>
      </c>
      <c r="Y17" s="63" t="n">
        <v>2727.29071239405</v>
      </c>
      <c r="Z17" s="63" t="n">
        <v>812.205026757027</v>
      </c>
      <c r="AA17" s="63" t="n">
        <v>967.108138999454</v>
      </c>
      <c r="AB17" s="63" t="n">
        <v>14101.8561430608</v>
      </c>
      <c r="AC17" s="63" t="n">
        <v>4376.33642681672</v>
      </c>
      <c r="AD17" s="63" t="n">
        <v>6335.67753611248</v>
      </c>
      <c r="AE17" s="63" t="n">
        <v>2107.24376198876</v>
      </c>
      <c r="AF17" s="63" t="n">
        <v>4538.90749078443</v>
      </c>
      <c r="AG17" s="63" t="n">
        <v>10555.2921138139</v>
      </c>
      <c r="AH17" s="63" t="n">
        <v>9924.48209352209</v>
      </c>
      <c r="AI17" s="63" t="n">
        <v>101031.831757443</v>
      </c>
      <c r="AJ17" s="63" t="n">
        <v>235328.590093005</v>
      </c>
      <c r="AK17" s="63" t="n">
        <v>28453.9980572889</v>
      </c>
      <c r="AL17" s="63" t="n">
        <v>2260.57151775836</v>
      </c>
      <c r="AM17" s="63" t="n">
        <v>426.123448544338</v>
      </c>
      <c r="AN17" s="63" t="n">
        <v>4601.25609196133</v>
      </c>
      <c r="AO17" s="63" t="n">
        <v>5687.59673667393</v>
      </c>
      <c r="AP17" s="63" t="n">
        <v>2907985.12820586</v>
      </c>
      <c r="AQ17" s="63" t="n">
        <v>310.340789711206</v>
      </c>
      <c r="AR17" s="63" t="n">
        <v>671.771155599708</v>
      </c>
      <c r="AS17" s="63" t="n">
        <v>809.643463707684</v>
      </c>
      <c r="AT17" s="63" t="n">
        <v>151.951221477981</v>
      </c>
      <c r="AU17" s="63" t="n">
        <v>8483.22557890557</v>
      </c>
      <c r="AV17" s="63" t="n">
        <v>1621.58301339467</v>
      </c>
      <c r="AW17" s="63" t="n">
        <v>1104.14080064821</v>
      </c>
      <c r="AX17" s="63" t="n">
        <v>272.495976175856</v>
      </c>
      <c r="AY17" s="63" t="n">
        <v>0</v>
      </c>
      <c r="AZ17" s="63" t="n">
        <v>5933.96012273928</v>
      </c>
      <c r="BA17" s="63" t="n">
        <v>4386.66382488314</v>
      </c>
      <c r="BB17" s="63" t="n">
        <v>221.538784700632</v>
      </c>
      <c r="BC17" s="63" t="n">
        <v>147.035865275106</v>
      </c>
      <c r="BD17" s="63" t="n">
        <v>4427.13685313868</v>
      </c>
      <c r="BE17" s="63" t="n">
        <v>190.448092213955</v>
      </c>
      <c r="BF17" s="63" t="n">
        <v>40.4939216761665</v>
      </c>
      <c r="BG17" s="63" t="n">
        <v>7093.25479647767</v>
      </c>
      <c r="BH17" s="63" t="n">
        <v>32959.5766400905</v>
      </c>
      <c r="BI17" s="63" t="n">
        <v>112585.142811667</v>
      </c>
      <c r="BJ17" s="63" t="n">
        <v>-13432.4777798959</v>
      </c>
      <c r="BK17" s="63" t="n">
        <v>59241.5381844225</v>
      </c>
      <c r="BL17" s="63" t="n">
        <v>63824.734952595</v>
      </c>
      <c r="BM17" s="63" t="n">
        <v>3688.12567332485</v>
      </c>
      <c r="BN17" s="63" t="n">
        <v>22404.1453413579</v>
      </c>
      <c r="BO17" s="63" t="n">
        <v>2339.01517685265</v>
      </c>
      <c r="BP17" s="63" t="n">
        <v>1789.41586936367</v>
      </c>
      <c r="BQ17" s="63" t="n">
        <v>20471.9949295404</v>
      </c>
      <c r="BR17" s="63" t="n">
        <v>0</v>
      </c>
      <c r="BS17" s="64" t="n">
        <v>9416528.29658026</v>
      </c>
      <c r="BT17" s="64"/>
      <c r="BU17" s="63" t="n">
        <v>17492456.0059569</v>
      </c>
      <c r="BV17" s="63" t="n">
        <v>0</v>
      </c>
      <c r="BW17" s="64" t="n">
        <v>17492456.0059569</v>
      </c>
      <c r="BX17" s="63" t="n">
        <v>0</v>
      </c>
      <c r="BY17" s="63" t="n">
        <v>13941454.397381</v>
      </c>
      <c r="BZ17" s="64" t="n">
        <v>13941454.397381</v>
      </c>
      <c r="CA17" s="63" t="n">
        <v>4638147.39210974</v>
      </c>
      <c r="CB17" s="63"/>
      <c r="CC17" s="64" t="n">
        <v>45488586.0920279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34428.900286545</v>
      </c>
      <c r="H18" s="63" t="n">
        <v>1149.08405540525</v>
      </c>
      <c r="I18" s="63" t="n">
        <v>3580.49349195154</v>
      </c>
      <c r="J18" s="63" t="n">
        <v>29020.0230115163</v>
      </c>
      <c r="K18" s="63" t="n">
        <v>36120.6839786565</v>
      </c>
      <c r="L18" s="63" t="n">
        <v>8019449.54241063</v>
      </c>
      <c r="M18" s="63" t="n">
        <v>234.380706419032</v>
      </c>
      <c r="N18" s="63" t="n">
        <v>62917.0464033339</v>
      </c>
      <c r="O18" s="63" t="n">
        <v>421.260823038199</v>
      </c>
      <c r="P18" s="63" t="n">
        <v>627.571903342182</v>
      </c>
      <c r="Q18" s="63" t="n">
        <v>32694.8582951743</v>
      </c>
      <c r="R18" s="63" t="n">
        <v>17479.6957435251</v>
      </c>
      <c r="S18" s="63" t="n">
        <v>42359.2595327749</v>
      </c>
      <c r="T18" s="63" t="n">
        <v>26855.8618082564</v>
      </c>
      <c r="U18" s="63" t="n">
        <v>8930.54480820885</v>
      </c>
      <c r="V18" s="63" t="n">
        <v>8525.81012694189</v>
      </c>
      <c r="W18" s="63" t="n">
        <v>934.898087873067</v>
      </c>
      <c r="X18" s="63" t="n">
        <v>12274.6422113939</v>
      </c>
      <c r="Y18" s="63" t="n">
        <v>17553.316100106</v>
      </c>
      <c r="Z18" s="63" t="n">
        <v>45794.9379049106</v>
      </c>
      <c r="AA18" s="63" t="n">
        <v>3386.9358707869</v>
      </c>
      <c r="AB18" s="63" t="n">
        <v>305993.007724534</v>
      </c>
      <c r="AC18" s="63" t="n">
        <v>7671.19203818477</v>
      </c>
      <c r="AD18" s="63" t="n">
        <v>1425.08760588899</v>
      </c>
      <c r="AE18" s="63" t="n">
        <v>1211.10538788173</v>
      </c>
      <c r="AF18" s="63" t="n">
        <v>3675.19996812795</v>
      </c>
      <c r="AG18" s="63" t="n">
        <v>14045.6381177108</v>
      </c>
      <c r="AH18" s="63" t="n">
        <v>16726.5335709835</v>
      </c>
      <c r="AI18" s="63" t="n">
        <v>118280.450742728</v>
      </c>
      <c r="AJ18" s="63" t="n">
        <v>51799.0202214473</v>
      </c>
      <c r="AK18" s="63" t="n">
        <v>27815.2944151982</v>
      </c>
      <c r="AL18" s="63" t="n">
        <v>172.502112507922</v>
      </c>
      <c r="AM18" s="63" t="n">
        <v>863.21029653374</v>
      </c>
      <c r="AN18" s="63" t="n">
        <v>5759.76545109571</v>
      </c>
      <c r="AO18" s="63" t="n">
        <v>7617.54306404552</v>
      </c>
      <c r="AP18" s="63" t="n">
        <v>50231.7528800884</v>
      </c>
      <c r="AQ18" s="63" t="n">
        <v>150.284199244752</v>
      </c>
      <c r="AR18" s="63" t="n">
        <v>416.241895543615</v>
      </c>
      <c r="AS18" s="63" t="n">
        <v>109.746537487319</v>
      </c>
      <c r="AT18" s="63" t="n">
        <v>76.6041573998534</v>
      </c>
      <c r="AU18" s="63" t="n">
        <v>1725.77063719846</v>
      </c>
      <c r="AV18" s="63" t="n">
        <v>1010.35363716708</v>
      </c>
      <c r="AW18" s="63" t="n">
        <v>76.2014554199442</v>
      </c>
      <c r="AX18" s="63" t="n">
        <v>2233.0079702983</v>
      </c>
      <c r="AY18" s="63" t="n">
        <v>0</v>
      </c>
      <c r="AZ18" s="63" t="n">
        <v>2812.15735304381</v>
      </c>
      <c r="BA18" s="63" t="n">
        <v>2398.18707611718</v>
      </c>
      <c r="BB18" s="63" t="n">
        <v>1.31522906639807</v>
      </c>
      <c r="BC18" s="63" t="n">
        <v>2464.31752453951</v>
      </c>
      <c r="BD18" s="63" t="n">
        <v>3600.16018367353</v>
      </c>
      <c r="BE18" s="63" t="n">
        <v>180.40719657927</v>
      </c>
      <c r="BF18" s="63" t="n">
        <v>618.839156521426</v>
      </c>
      <c r="BG18" s="63" t="n">
        <v>13913.1964132739</v>
      </c>
      <c r="BH18" s="63" t="n">
        <v>21800.8148145885</v>
      </c>
      <c r="BI18" s="63" t="n">
        <v>54300.5324462528</v>
      </c>
      <c r="BJ18" s="63" t="n">
        <v>-2989.81726623781</v>
      </c>
      <c r="BK18" s="63" t="n">
        <v>21373.3324294097</v>
      </c>
      <c r="BL18" s="63" t="n">
        <v>9996.95473199793</v>
      </c>
      <c r="BM18" s="63" t="n">
        <v>3220.75321142285</v>
      </c>
      <c r="BN18" s="63" t="n">
        <v>12742.4216785889</v>
      </c>
      <c r="BO18" s="63" t="n">
        <v>440.723144754658</v>
      </c>
      <c r="BP18" s="63" t="n">
        <v>10483.3066278147</v>
      </c>
      <c r="BQ18" s="63" t="n">
        <v>92152.4639151112</v>
      </c>
      <c r="BR18" s="63" t="n">
        <v>0</v>
      </c>
      <c r="BS18" s="64" t="n">
        <v>9273335.32751403</v>
      </c>
      <c r="BT18" s="64"/>
      <c r="BU18" s="63" t="n">
        <v>7341568.19731979</v>
      </c>
      <c r="BV18" s="63" t="n">
        <v>0</v>
      </c>
      <c r="BW18" s="64" t="n">
        <v>7341568.19731979</v>
      </c>
      <c r="BX18" s="63" t="n">
        <v>10376.2982036054</v>
      </c>
      <c r="BY18" s="63" t="n">
        <v>6070505.78297693</v>
      </c>
      <c r="BZ18" s="66" t="n">
        <v>6080882.08118054</v>
      </c>
      <c r="CA18" s="63" t="n">
        <v>14025203.3204247</v>
      </c>
      <c r="CB18" s="63"/>
      <c r="CC18" s="64" t="n">
        <v>36720988.9264391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38758.0991759263</v>
      </c>
      <c r="H19" s="63" t="n">
        <v>284.969296038719</v>
      </c>
      <c r="I19" s="63" t="n">
        <v>541.897029650537</v>
      </c>
      <c r="J19" s="63" t="n">
        <v>15116.8985857631</v>
      </c>
      <c r="K19" s="63" t="n">
        <v>8250.48850760265</v>
      </c>
      <c r="L19" s="63" t="n">
        <v>7661.83750107822</v>
      </c>
      <c r="M19" s="63" t="n">
        <v>328961.989042767</v>
      </c>
      <c r="N19" s="63" t="n">
        <v>5727.55386931308</v>
      </c>
      <c r="O19" s="63" t="n">
        <v>568.644967770446</v>
      </c>
      <c r="P19" s="63" t="n">
        <v>-9.61482906013685E-013</v>
      </c>
      <c r="Q19" s="63" t="n">
        <v>3046.28920267906</v>
      </c>
      <c r="R19" s="63" t="n">
        <v>298.044984900092</v>
      </c>
      <c r="S19" s="63" t="n">
        <v>7973.01817168177</v>
      </c>
      <c r="T19" s="63" t="n">
        <v>28595.2877077666</v>
      </c>
      <c r="U19" s="63" t="n">
        <v>10984.5981629461</v>
      </c>
      <c r="V19" s="63" t="n">
        <v>20708.9640365812</v>
      </c>
      <c r="W19" s="63" t="n">
        <v>125.233112211768</v>
      </c>
      <c r="X19" s="63" t="n">
        <v>19503.311418502</v>
      </c>
      <c r="Y19" s="63" t="n">
        <v>13875.2690077701</v>
      </c>
      <c r="Z19" s="63" t="n">
        <v>1870.11301432586</v>
      </c>
      <c r="AA19" s="63" t="n">
        <v>2298.75456311356</v>
      </c>
      <c r="AB19" s="63" t="n">
        <v>535268.43257699</v>
      </c>
      <c r="AC19" s="63" t="n">
        <v>59719.0015827874</v>
      </c>
      <c r="AD19" s="63" t="n">
        <v>187.102529242767</v>
      </c>
      <c r="AE19" s="63" t="n">
        <v>938.290028992658</v>
      </c>
      <c r="AF19" s="63" t="n">
        <v>1892.15815713857</v>
      </c>
      <c r="AG19" s="63" t="n">
        <v>416411.928799947</v>
      </c>
      <c r="AH19" s="63" t="n">
        <v>2204.95654715049</v>
      </c>
      <c r="AI19" s="63" t="n">
        <v>34355.2781666908</v>
      </c>
      <c r="AJ19" s="63" t="n">
        <v>15509.1283543481</v>
      </c>
      <c r="AK19" s="63" t="n">
        <v>5077.27663928679</v>
      </c>
      <c r="AL19" s="63" t="n">
        <v>22.6989398797396</v>
      </c>
      <c r="AM19" s="63" t="n">
        <v>-6.57410220552241E-016</v>
      </c>
      <c r="AN19" s="63" t="n">
        <v>164.637817527271</v>
      </c>
      <c r="AO19" s="63" t="n">
        <v>1.62021899115774E-016</v>
      </c>
      <c r="AP19" s="63" t="n">
        <v>430.440963760563</v>
      </c>
      <c r="AQ19" s="63" t="n">
        <v>-1.78462156302927E-015</v>
      </c>
      <c r="AR19" s="63" t="n">
        <v>-1.07704629378693E-015</v>
      </c>
      <c r="AS19" s="63" t="n">
        <v>-1.7049012162898E-014</v>
      </c>
      <c r="AT19" s="63" t="n">
        <v>-4.12563227187245E-016</v>
      </c>
      <c r="AU19" s="63" t="n">
        <v>-1.04745635655467E-016</v>
      </c>
      <c r="AV19" s="63" t="n">
        <v>1.29882984915944E-016</v>
      </c>
      <c r="AW19" s="63" t="n">
        <v>-6.50313665346233E-017</v>
      </c>
      <c r="AX19" s="63" t="n">
        <v>2169.9165177037</v>
      </c>
      <c r="AY19" s="63" t="n">
        <v>0</v>
      </c>
      <c r="AZ19" s="63" t="n">
        <v>5.48234979376266</v>
      </c>
      <c r="BA19" s="63" t="n">
        <v>1454.07495320144</v>
      </c>
      <c r="BB19" s="63" t="n">
        <v>3.99871939073653</v>
      </c>
      <c r="BC19" s="63" t="n">
        <v>203.956939063295</v>
      </c>
      <c r="BD19" s="63" t="n">
        <v>5122.87421740196</v>
      </c>
      <c r="BE19" s="63" t="n">
        <v>5.7702362495788</v>
      </c>
      <c r="BF19" s="63" t="n">
        <v>4.54266619796891E-014</v>
      </c>
      <c r="BG19" s="63" t="n">
        <v>3.50579897157753E-015</v>
      </c>
      <c r="BH19" s="63" t="n">
        <v>2283.25239825862</v>
      </c>
      <c r="BI19" s="63" t="n">
        <v>613.901350373195</v>
      </c>
      <c r="BJ19" s="63" t="n">
        <v>-40.8896864372347</v>
      </c>
      <c r="BK19" s="63" t="n">
        <v>1492.28571293513</v>
      </c>
      <c r="BL19" s="63" t="n">
        <v>5.88685189205173</v>
      </c>
      <c r="BM19" s="63" t="n">
        <v>59.6222141519207</v>
      </c>
      <c r="BN19" s="63" t="n">
        <v>206.900942052016</v>
      </c>
      <c r="BO19" s="63" t="n">
        <v>5780.16950827057</v>
      </c>
      <c r="BP19" s="63" t="n">
        <v>7263.98940922348</v>
      </c>
      <c r="BQ19" s="63" t="n">
        <v>5104.41571258784</v>
      </c>
      <c r="BR19" s="63" t="n">
        <v>0</v>
      </c>
      <c r="BS19" s="64" t="n">
        <v>1619068.20080824</v>
      </c>
      <c r="BT19" s="64"/>
      <c r="BU19" s="63" t="n">
        <v>16055.5487222582</v>
      </c>
      <c r="BV19" s="63" t="n">
        <v>0</v>
      </c>
      <c r="BW19" s="64" t="n">
        <v>16055.5487222582</v>
      </c>
      <c r="BX19" s="63" t="n">
        <v>4491.43208744909</v>
      </c>
      <c r="BY19" s="63" t="n">
        <v>1520988.39023377</v>
      </c>
      <c r="BZ19" s="64" t="n">
        <v>1525479.82232122</v>
      </c>
      <c r="CA19" s="63" t="n">
        <v>298465.989097979</v>
      </c>
      <c r="CB19" s="63"/>
      <c r="CC19" s="64" t="n">
        <v>3459069.5609497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34625.1255184926</v>
      </c>
      <c r="H20" s="63" t="n">
        <v>4956.36961650494</v>
      </c>
      <c r="I20" s="63" t="n">
        <v>5983.16595842484</v>
      </c>
      <c r="J20" s="63" t="n">
        <v>441.855010232089</v>
      </c>
      <c r="K20" s="63" t="n">
        <v>315270.897252521</v>
      </c>
      <c r="L20" s="63" t="n">
        <v>153430.987559439</v>
      </c>
      <c r="M20" s="63" t="n">
        <v>15936.1903105104</v>
      </c>
      <c r="N20" s="63" t="n">
        <v>342762.996387799</v>
      </c>
      <c r="O20" s="63" t="n">
        <v>120250.234362897</v>
      </c>
      <c r="P20" s="63" t="n">
        <v>6197.75017643134</v>
      </c>
      <c r="Q20" s="63" t="n">
        <v>67609.2445087317</v>
      </c>
      <c r="R20" s="63" t="n">
        <v>16426.733513374</v>
      </c>
      <c r="S20" s="63" t="n">
        <v>41764.9612534337</v>
      </c>
      <c r="T20" s="63" t="n">
        <v>72145.0662474153</v>
      </c>
      <c r="U20" s="63" t="n">
        <v>20746.2478490725</v>
      </c>
      <c r="V20" s="63" t="n">
        <v>33778.5584259929</v>
      </c>
      <c r="W20" s="63" t="n">
        <v>8289.88705617371</v>
      </c>
      <c r="X20" s="63" t="n">
        <v>37994.9110032237</v>
      </c>
      <c r="Y20" s="63" t="n">
        <v>12980.6629114633</v>
      </c>
      <c r="Z20" s="63" t="n">
        <v>11678.5915120262</v>
      </c>
      <c r="AA20" s="63" t="n">
        <v>902.940281246401</v>
      </c>
      <c r="AB20" s="63" t="n">
        <v>16556.682862449</v>
      </c>
      <c r="AC20" s="63" t="n">
        <v>109.104291037923</v>
      </c>
      <c r="AD20" s="63" t="n">
        <v>23184.6745118124</v>
      </c>
      <c r="AE20" s="63" t="n">
        <v>2496.13902509611</v>
      </c>
      <c r="AF20" s="63" t="n">
        <v>1075.66197946367</v>
      </c>
      <c r="AG20" s="63" t="n">
        <v>10452.0991099059</v>
      </c>
      <c r="AH20" s="63" t="n">
        <v>8582.97020908341</v>
      </c>
      <c r="AI20" s="63" t="n">
        <v>108928.599527986</v>
      </c>
      <c r="AJ20" s="63" t="n">
        <v>89798.0898108611</v>
      </c>
      <c r="AK20" s="63" t="n">
        <v>10824.3305122936</v>
      </c>
      <c r="AL20" s="63" t="n">
        <v>1.17006070650943E-013</v>
      </c>
      <c r="AM20" s="63" t="n">
        <v>1040.8655088628</v>
      </c>
      <c r="AN20" s="63" t="n">
        <v>18312.8517474483</v>
      </c>
      <c r="AO20" s="63" t="n">
        <v>11001.7590373867</v>
      </c>
      <c r="AP20" s="63" t="n">
        <v>81152.1659992983</v>
      </c>
      <c r="AQ20" s="63" t="n">
        <v>7046.85346889593</v>
      </c>
      <c r="AR20" s="63" t="n">
        <v>322.787506823713</v>
      </c>
      <c r="AS20" s="63" t="n">
        <v>2434.45913993719</v>
      </c>
      <c r="AT20" s="63" t="n">
        <v>4140.19719801089</v>
      </c>
      <c r="AU20" s="63" t="n">
        <v>32935.1230069514</v>
      </c>
      <c r="AV20" s="63" t="n">
        <v>4507.61886498164</v>
      </c>
      <c r="AW20" s="63" t="n">
        <v>12439.8467178884</v>
      </c>
      <c r="AX20" s="63" t="n">
        <v>1803.22497896794</v>
      </c>
      <c r="AY20" s="63" t="n">
        <v>0</v>
      </c>
      <c r="AZ20" s="63" t="n">
        <v>36747.3950933576</v>
      </c>
      <c r="BA20" s="63" t="n">
        <v>20871.7910823011</v>
      </c>
      <c r="BB20" s="63" t="n">
        <v>1341.13398940506</v>
      </c>
      <c r="BC20" s="63" t="n">
        <v>2403.4570328668</v>
      </c>
      <c r="BD20" s="63" t="n">
        <v>1694.79677671577</v>
      </c>
      <c r="BE20" s="63" t="n">
        <v>41.0510610401462</v>
      </c>
      <c r="BF20" s="63" t="n">
        <v>373.193799054033</v>
      </c>
      <c r="BG20" s="63" t="n">
        <v>32.6575851413702</v>
      </c>
      <c r="BH20" s="63" t="n">
        <v>21690.2793182982</v>
      </c>
      <c r="BI20" s="63" t="n">
        <v>12988.1242635959</v>
      </c>
      <c r="BJ20" s="63" t="n">
        <v>-13447.482149276</v>
      </c>
      <c r="BK20" s="63" t="n">
        <v>57153.9141342338</v>
      </c>
      <c r="BL20" s="63" t="n">
        <v>21499.8151777843</v>
      </c>
      <c r="BM20" s="63" t="n">
        <v>12656.4291522098</v>
      </c>
      <c r="BN20" s="63" t="n">
        <v>3046.58572815933</v>
      </c>
      <c r="BO20" s="63" t="n">
        <v>1792.65078988462</v>
      </c>
      <c r="BP20" s="63" t="n">
        <v>239.876961353008</v>
      </c>
      <c r="BQ20" s="63" t="n">
        <v>944.519508400151</v>
      </c>
      <c r="BR20" s="63" t="n">
        <v>0</v>
      </c>
      <c r="BS20" s="64" t="n">
        <v>1955389.67103537</v>
      </c>
      <c r="BT20" s="64"/>
      <c r="BU20" s="63" t="n">
        <v>677984.190231599</v>
      </c>
      <c r="BV20" s="63" t="n">
        <v>0</v>
      </c>
      <c r="BW20" s="64" t="n">
        <v>677984.190231599</v>
      </c>
      <c r="BX20" s="63" t="n">
        <v>0</v>
      </c>
      <c r="BY20" s="63" t="n">
        <v>2055490.09534084</v>
      </c>
      <c r="BZ20" s="64" t="n">
        <v>2055490.09534084</v>
      </c>
      <c r="CA20" s="63" t="n">
        <v>721661.8484066</v>
      </c>
      <c r="CB20" s="63"/>
      <c r="CC20" s="64" t="n">
        <v>5410525.80501442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60487515213012E-013</v>
      </c>
      <c r="H21" s="63" t="n">
        <v>3047.38498765694</v>
      </c>
      <c r="I21" s="63" t="n">
        <v>9.21398254091775</v>
      </c>
      <c r="J21" s="63" t="n">
        <v>1950.09919782667</v>
      </c>
      <c r="K21" s="63" t="n">
        <v>11029.4994246077</v>
      </c>
      <c r="L21" s="63" t="n">
        <v>12659.0609442731</v>
      </c>
      <c r="M21" s="63" t="n">
        <v>727.806268235819</v>
      </c>
      <c r="N21" s="63" t="n">
        <v>5682.73699741778</v>
      </c>
      <c r="O21" s="63" t="n">
        <v>144662.754340207</v>
      </c>
      <c r="P21" s="63" t="n">
        <v>8.1385953295491E-006</v>
      </c>
      <c r="Q21" s="63" t="n">
        <v>6854.22533002974</v>
      </c>
      <c r="R21" s="63" t="n">
        <v>5997.51886893586</v>
      </c>
      <c r="S21" s="63" t="n">
        <v>9532.53460554775</v>
      </c>
      <c r="T21" s="63" t="n">
        <v>3272.89545316458</v>
      </c>
      <c r="U21" s="63" t="n">
        <v>1573.75803947628</v>
      </c>
      <c r="V21" s="63" t="n">
        <v>2158.95780949876</v>
      </c>
      <c r="W21" s="63" t="n">
        <v>1888.66650970281</v>
      </c>
      <c r="X21" s="63" t="n">
        <v>11990.7153160779</v>
      </c>
      <c r="Y21" s="63" t="n">
        <v>10975.2961984193</v>
      </c>
      <c r="Z21" s="63" t="n">
        <v>2199.06419510505</v>
      </c>
      <c r="AA21" s="63" t="n">
        <v>1849.28635384125</v>
      </c>
      <c r="AB21" s="63" t="n">
        <v>59030.0125707801</v>
      </c>
      <c r="AC21" s="63" t="n">
        <v>1150.25135041168</v>
      </c>
      <c r="AD21" s="63" t="n">
        <v>2192.44173711186</v>
      </c>
      <c r="AE21" s="63" t="n">
        <v>715.045846693628</v>
      </c>
      <c r="AF21" s="63" t="n">
        <v>842.440084364485</v>
      </c>
      <c r="AG21" s="63" t="n">
        <v>6687.69210083368</v>
      </c>
      <c r="AH21" s="63" t="n">
        <v>22351.2043272712</v>
      </c>
      <c r="AI21" s="63" t="n">
        <v>382159.296977988</v>
      </c>
      <c r="AJ21" s="63" t="n">
        <v>277962.830833517</v>
      </c>
      <c r="AK21" s="63" t="n">
        <v>69567.6369364551</v>
      </c>
      <c r="AL21" s="63" t="n">
        <v>699.826537258724</v>
      </c>
      <c r="AM21" s="63" t="n">
        <v>339.731478065648</v>
      </c>
      <c r="AN21" s="63" t="n">
        <v>28288.3084809693</v>
      </c>
      <c r="AO21" s="63" t="n">
        <v>8193.95458822239</v>
      </c>
      <c r="AP21" s="63" t="n">
        <v>18093.3295382343</v>
      </c>
      <c r="AQ21" s="63" t="n">
        <v>56816.1757443463</v>
      </c>
      <c r="AR21" s="63" t="n">
        <v>2281.3552818704</v>
      </c>
      <c r="AS21" s="63" t="n">
        <v>3306.80912279047</v>
      </c>
      <c r="AT21" s="63" t="n">
        <v>1684.32777771955</v>
      </c>
      <c r="AU21" s="63" t="n">
        <v>29539.6373682101</v>
      </c>
      <c r="AV21" s="63" t="n">
        <v>6181.42083086261</v>
      </c>
      <c r="AW21" s="63" t="n">
        <v>13754.3792178597</v>
      </c>
      <c r="AX21" s="63" t="n">
        <v>629.740099348598</v>
      </c>
      <c r="AY21" s="63" t="n">
        <v>0</v>
      </c>
      <c r="AZ21" s="63" t="n">
        <v>8107.84878245188</v>
      </c>
      <c r="BA21" s="63" t="n">
        <v>11274.2759083069</v>
      </c>
      <c r="BB21" s="63" t="n">
        <v>1325.15932839837</v>
      </c>
      <c r="BC21" s="63" t="n">
        <v>40772.3442922516</v>
      </c>
      <c r="BD21" s="63" t="n">
        <v>5471.54519266351</v>
      </c>
      <c r="BE21" s="63" t="n">
        <v>945.18835285031</v>
      </c>
      <c r="BF21" s="63" t="n">
        <v>2999.22690819016</v>
      </c>
      <c r="BG21" s="63" t="n">
        <v>73990.1938673592</v>
      </c>
      <c r="BH21" s="63" t="n">
        <v>26806.8857555459</v>
      </c>
      <c r="BI21" s="63" t="n">
        <v>16532.756017752</v>
      </c>
      <c r="BJ21" s="63" t="n">
        <v>-12884.9637146296</v>
      </c>
      <c r="BK21" s="63" t="n">
        <v>15003.834548014</v>
      </c>
      <c r="BL21" s="63" t="n">
        <v>10766.1172792741</v>
      </c>
      <c r="BM21" s="63" t="n">
        <v>19026.1751876542</v>
      </c>
      <c r="BN21" s="63" t="n">
        <v>5045.84689498382</v>
      </c>
      <c r="BO21" s="63" t="n">
        <v>8854.00446851288</v>
      </c>
      <c r="BP21" s="63" t="n">
        <v>16349.2528959569</v>
      </c>
      <c r="BQ21" s="63" t="n">
        <v>6657.74070805408</v>
      </c>
      <c r="BR21" s="63" t="n">
        <v>0</v>
      </c>
      <c r="BS21" s="64" t="n">
        <v>1487572.75633548</v>
      </c>
      <c r="BT21" s="64"/>
      <c r="BU21" s="63" t="n">
        <v>23719.925379151</v>
      </c>
      <c r="BV21" s="63" t="n">
        <v>0</v>
      </c>
      <c r="BW21" s="64" t="n">
        <v>23719.925379151</v>
      </c>
      <c r="BX21" s="63" t="n">
        <v>0</v>
      </c>
      <c r="BY21" s="63" t="n">
        <v>932760.35330323</v>
      </c>
      <c r="BZ21" s="64" t="n">
        <v>932760.35330323</v>
      </c>
      <c r="CA21" s="63" t="n">
        <v>2233.30282659229</v>
      </c>
      <c r="CB21" s="63"/>
      <c r="CC21" s="64" t="n">
        <v>2446286.33784445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933815.876399863</v>
      </c>
      <c r="H22" s="63" t="n">
        <v>7456.33885968498</v>
      </c>
      <c r="I22" s="63" t="n">
        <v>34302.578666375</v>
      </c>
      <c r="J22" s="63" t="n">
        <v>312709.152232647</v>
      </c>
      <c r="K22" s="63" t="n">
        <v>45705.0819966629</v>
      </c>
      <c r="L22" s="63" t="n">
        <v>32156.0108449411</v>
      </c>
      <c r="M22" s="63" t="n">
        <v>6738.34317115494</v>
      </c>
      <c r="N22" s="63" t="n">
        <v>5264.37349214229</v>
      </c>
      <c r="O22" s="63" t="n">
        <v>3396.48071920545</v>
      </c>
      <c r="P22" s="63" t="n">
        <v>84502.6438722258</v>
      </c>
      <c r="Q22" s="63" t="n">
        <v>54786.9275903905</v>
      </c>
      <c r="R22" s="63" t="n">
        <v>2682.76210962213</v>
      </c>
      <c r="S22" s="63" t="n">
        <v>19552.2110362387</v>
      </c>
      <c r="T22" s="63" t="n">
        <v>153319.959538423</v>
      </c>
      <c r="U22" s="63" t="n">
        <v>31488.825186326</v>
      </c>
      <c r="V22" s="63" t="n">
        <v>21655.1081789825</v>
      </c>
      <c r="W22" s="63" t="n">
        <v>242.885842522627</v>
      </c>
      <c r="X22" s="63" t="n">
        <v>32143.0846869184</v>
      </c>
      <c r="Y22" s="63" t="n">
        <v>10698.5359943117</v>
      </c>
      <c r="Z22" s="63" t="n">
        <v>8099.88666115976</v>
      </c>
      <c r="AA22" s="63" t="n">
        <v>1022.69107233462</v>
      </c>
      <c r="AB22" s="63" t="n">
        <v>12436.0712803967</v>
      </c>
      <c r="AC22" s="63" t="n">
        <v>11847.6749834748</v>
      </c>
      <c r="AD22" s="63" t="n">
        <v>67551.4691321749</v>
      </c>
      <c r="AE22" s="63" t="n">
        <v>13795.5435800843</v>
      </c>
      <c r="AF22" s="63" t="n">
        <v>31771.1949454262</v>
      </c>
      <c r="AG22" s="63" t="n">
        <v>270628.050776866</v>
      </c>
      <c r="AH22" s="63" t="n">
        <v>61294.7638766686</v>
      </c>
      <c r="AI22" s="63" t="n">
        <v>339258.119255817</v>
      </c>
      <c r="AJ22" s="63" t="n">
        <v>279893.428226437</v>
      </c>
      <c r="AK22" s="63" t="n">
        <v>2133019.12521001</v>
      </c>
      <c r="AL22" s="63" t="n">
        <v>168772.77598511</v>
      </c>
      <c r="AM22" s="63" t="n">
        <v>515442.486637354</v>
      </c>
      <c r="AN22" s="63" t="n">
        <v>83717.3848429142</v>
      </c>
      <c r="AO22" s="63" t="n">
        <v>29941.9258263761</v>
      </c>
      <c r="AP22" s="63" t="n">
        <v>53117.0997814374</v>
      </c>
      <c r="AQ22" s="63" t="n">
        <v>231.264277837744</v>
      </c>
      <c r="AR22" s="63" t="n">
        <v>328.050921047174</v>
      </c>
      <c r="AS22" s="63" t="n">
        <v>1436.41810054609</v>
      </c>
      <c r="AT22" s="63" t="n">
        <v>449.530857537349</v>
      </c>
      <c r="AU22" s="63" t="n">
        <v>2891.51463094684</v>
      </c>
      <c r="AV22" s="63" t="n">
        <v>6814.40507591771</v>
      </c>
      <c r="AW22" s="63" t="n">
        <v>2959.29563303164</v>
      </c>
      <c r="AX22" s="63" t="n">
        <v>42677.2984421549</v>
      </c>
      <c r="AY22" s="63" t="n">
        <v>0</v>
      </c>
      <c r="AZ22" s="63" t="n">
        <v>12768.623421234</v>
      </c>
      <c r="BA22" s="63" t="n">
        <v>7918.46041274768</v>
      </c>
      <c r="BB22" s="63" t="n">
        <v>3848.18136920225</v>
      </c>
      <c r="BC22" s="63" t="n">
        <v>483.269289412348</v>
      </c>
      <c r="BD22" s="63" t="n">
        <v>2417.8046889767</v>
      </c>
      <c r="BE22" s="63" t="n">
        <v>20578.5306895274</v>
      </c>
      <c r="BF22" s="63" t="n">
        <v>482.77681827826</v>
      </c>
      <c r="BG22" s="63" t="n">
        <v>19849.5122165548</v>
      </c>
      <c r="BH22" s="63" t="n">
        <v>20172.8255257674</v>
      </c>
      <c r="BI22" s="63" t="n">
        <v>123683.529422607</v>
      </c>
      <c r="BJ22" s="63" t="n">
        <v>-13135.6159092106</v>
      </c>
      <c r="BK22" s="63" t="n">
        <v>23585.7245620431</v>
      </c>
      <c r="BL22" s="63" t="n">
        <v>15409.95805316</v>
      </c>
      <c r="BM22" s="63" t="n">
        <v>1598.15813008186</v>
      </c>
      <c r="BN22" s="63" t="n">
        <v>2844.6333675944</v>
      </c>
      <c r="BO22" s="63" t="n">
        <v>3615.204073269</v>
      </c>
      <c r="BP22" s="63" t="n">
        <v>4294.87839241537</v>
      </c>
      <c r="BQ22" s="63" t="n">
        <v>27710.5705538576</v>
      </c>
      <c r="BR22" s="63" t="n">
        <v>0</v>
      </c>
      <c r="BS22" s="64" t="n">
        <v>6210141.67550922</v>
      </c>
      <c r="BT22" s="64"/>
      <c r="BU22" s="63" t="n">
        <v>314807.972549877</v>
      </c>
      <c r="BV22" s="63" t="n">
        <v>0</v>
      </c>
      <c r="BW22" s="64" t="n">
        <v>314807.972549877</v>
      </c>
      <c r="BX22" s="63" t="n">
        <v>0</v>
      </c>
      <c r="BY22" s="63" t="n">
        <v>7399342.59471319</v>
      </c>
      <c r="BZ22" s="64" t="n">
        <v>7399342.59471319</v>
      </c>
      <c r="CA22" s="63" t="n">
        <v>3160612.84850646</v>
      </c>
      <c r="CB22" s="63"/>
      <c r="CC22" s="64" t="n">
        <v>17084905.0912787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181205.61973304</v>
      </c>
      <c r="H23" s="63" t="n">
        <v>3693.72150295171</v>
      </c>
      <c r="I23" s="63" t="n">
        <v>4880.88486443009</v>
      </c>
      <c r="J23" s="63" t="n">
        <v>67730.7015703439</v>
      </c>
      <c r="K23" s="63" t="n">
        <v>84953.5543253125</v>
      </c>
      <c r="L23" s="63" t="n">
        <v>716612.07187264</v>
      </c>
      <c r="M23" s="63" t="n">
        <v>77979.7001011674</v>
      </c>
      <c r="N23" s="63" t="n">
        <v>135772.828527774</v>
      </c>
      <c r="O23" s="63" t="n">
        <v>67674.5486571957</v>
      </c>
      <c r="P23" s="63" t="n">
        <v>3204.46014643998</v>
      </c>
      <c r="Q23" s="63" t="n">
        <v>1091705.65243748</v>
      </c>
      <c r="R23" s="63" t="n">
        <v>56954.320916821</v>
      </c>
      <c r="S23" s="63" t="n">
        <v>736045.067652407</v>
      </c>
      <c r="T23" s="63" t="n">
        <v>138613.749215402</v>
      </c>
      <c r="U23" s="63" t="n">
        <v>108673.352750734</v>
      </c>
      <c r="V23" s="63" t="n">
        <v>66705.9706572644</v>
      </c>
      <c r="W23" s="63" t="n">
        <v>16587.1827664821</v>
      </c>
      <c r="X23" s="63" t="n">
        <v>90017.509607673</v>
      </c>
      <c r="Y23" s="63" t="n">
        <v>21606.3150168474</v>
      </c>
      <c r="Z23" s="63" t="n">
        <v>47442.1595525978</v>
      </c>
      <c r="AA23" s="63" t="n">
        <v>7316.05232503612</v>
      </c>
      <c r="AB23" s="63" t="n">
        <v>116153.00132166</v>
      </c>
      <c r="AC23" s="63" t="n">
        <v>15146.3109477833</v>
      </c>
      <c r="AD23" s="63" t="n">
        <v>980.48254753956</v>
      </c>
      <c r="AE23" s="63" t="n">
        <v>6385.54863422203</v>
      </c>
      <c r="AF23" s="63" t="n">
        <v>39114.1917707872</v>
      </c>
      <c r="AG23" s="63" t="n">
        <v>166060.232910741</v>
      </c>
      <c r="AH23" s="63" t="n">
        <v>39199.3070880063</v>
      </c>
      <c r="AI23" s="63" t="n">
        <v>39757.233945684</v>
      </c>
      <c r="AJ23" s="63" t="n">
        <v>50970.5977005796</v>
      </c>
      <c r="AK23" s="63" t="n">
        <v>9485.2922630008</v>
      </c>
      <c r="AL23" s="63" t="n">
        <v>413.207785912453</v>
      </c>
      <c r="AM23" s="63" t="n">
        <v>0.0847789458785644</v>
      </c>
      <c r="AN23" s="63" t="n">
        <v>5882.78700510751</v>
      </c>
      <c r="AO23" s="63" t="n">
        <v>43.4711133625859</v>
      </c>
      <c r="AP23" s="63" t="n">
        <v>59151.0559774615</v>
      </c>
      <c r="AQ23" s="63" t="n">
        <v>2.30807515975924</v>
      </c>
      <c r="AR23" s="63" t="n">
        <v>859.91390980015</v>
      </c>
      <c r="AS23" s="63" t="n">
        <v>21.1362179574247</v>
      </c>
      <c r="AT23" s="63" t="n">
        <v>2.72442041913723</v>
      </c>
      <c r="AU23" s="63" t="n">
        <v>3777.05596992709</v>
      </c>
      <c r="AV23" s="63" t="n">
        <v>406.928510426922</v>
      </c>
      <c r="AW23" s="63" t="n">
        <v>2686.29393114117</v>
      </c>
      <c r="AX23" s="63" t="n">
        <v>126524.586156285</v>
      </c>
      <c r="AY23" s="63" t="n">
        <v>0</v>
      </c>
      <c r="AZ23" s="63" t="n">
        <v>9.7678846258907</v>
      </c>
      <c r="BA23" s="63" t="n">
        <v>1273.87012331197</v>
      </c>
      <c r="BB23" s="63" t="n">
        <v>1690.92171804253</v>
      </c>
      <c r="BC23" s="63" t="n">
        <v>1234.56783224695</v>
      </c>
      <c r="BD23" s="63" t="n">
        <v>12022.1426346305</v>
      </c>
      <c r="BE23" s="63" t="n">
        <v>4051.13011137855</v>
      </c>
      <c r="BF23" s="63" t="n">
        <v>0.717738695951248</v>
      </c>
      <c r="BG23" s="63" t="n">
        <v>226.837059018989</v>
      </c>
      <c r="BH23" s="63" t="n">
        <v>33907.7796033653</v>
      </c>
      <c r="BI23" s="63" t="n">
        <v>18831.0060200327</v>
      </c>
      <c r="BJ23" s="63" t="n">
        <v>-3161.3071876675</v>
      </c>
      <c r="BK23" s="63" t="n">
        <v>66185.261725396</v>
      </c>
      <c r="BL23" s="63" t="n">
        <v>6081.22549864664</v>
      </c>
      <c r="BM23" s="63" t="n">
        <v>313.891193034036</v>
      </c>
      <c r="BN23" s="63" t="n">
        <v>10479.1378577054</v>
      </c>
      <c r="BO23" s="63" t="n">
        <v>1624.20170251077</v>
      </c>
      <c r="BP23" s="63" t="n">
        <v>3296.51982712867</v>
      </c>
      <c r="BQ23" s="63" t="n">
        <v>23647.0726439503</v>
      </c>
      <c r="BR23" s="63" t="n">
        <v>0</v>
      </c>
      <c r="BS23" s="64" t="n">
        <v>5590113.92116801</v>
      </c>
      <c r="BT23" s="64"/>
      <c r="BU23" s="63" t="n">
        <v>752188.423217451</v>
      </c>
      <c r="BV23" s="63" t="n">
        <v>0</v>
      </c>
      <c r="BW23" s="64" t="n">
        <v>752188.423217451</v>
      </c>
      <c r="BX23" s="63" t="n">
        <v>0</v>
      </c>
      <c r="BY23" s="63" t="n">
        <v>4183363.21279729</v>
      </c>
      <c r="BZ23" s="64" t="n">
        <v>4183363.21279729</v>
      </c>
      <c r="CA23" s="63" t="n">
        <v>2822888.29543121</v>
      </c>
      <c r="CB23" s="63"/>
      <c r="CC23" s="64" t="n">
        <v>13348553.852614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46739.7676815975</v>
      </c>
      <c r="H24" s="63" t="n">
        <v>1.73908767480889E-018</v>
      </c>
      <c r="I24" s="63" t="n">
        <v>142.884950396455</v>
      </c>
      <c r="J24" s="63" t="n">
        <v>27.5320495928591</v>
      </c>
      <c r="K24" s="63" t="n">
        <v>8485.58431110658</v>
      </c>
      <c r="L24" s="63" t="n">
        <v>133.555688549095</v>
      </c>
      <c r="M24" s="63" t="n">
        <v>0.40899536000737</v>
      </c>
      <c r="N24" s="63" t="n">
        <v>297.51304728591</v>
      </c>
      <c r="O24" s="63" t="n">
        <v>1.44385081895634E-015</v>
      </c>
      <c r="P24" s="63" t="n">
        <v>-9.38463084938836E-014</v>
      </c>
      <c r="Q24" s="63" t="n">
        <v>185.862802510256</v>
      </c>
      <c r="R24" s="63" t="n">
        <v>60139.3242572488</v>
      </c>
      <c r="S24" s="63" t="n">
        <v>2.22989801770586</v>
      </c>
      <c r="T24" s="63" t="n">
        <v>37.3848293915983</v>
      </c>
      <c r="U24" s="63" t="n">
        <v>-2.12795285472196E-012</v>
      </c>
      <c r="V24" s="63" t="n">
        <v>5.77105239834515E-010</v>
      </c>
      <c r="W24" s="63" t="n">
        <v>-3.09516902793354E-012</v>
      </c>
      <c r="X24" s="63" t="n">
        <v>59.6496868610307</v>
      </c>
      <c r="Y24" s="63" t="n">
        <v>100.589428811095</v>
      </c>
      <c r="Z24" s="63" t="n">
        <v>806.488091042328</v>
      </c>
      <c r="AA24" s="63" t="n">
        <v>1.21333631260371</v>
      </c>
      <c r="AB24" s="63" t="n">
        <v>594.456593176735</v>
      </c>
      <c r="AC24" s="63" t="n">
        <v>-6.66425709863541E-013</v>
      </c>
      <c r="AD24" s="63" t="n">
        <v>3.7903287441163</v>
      </c>
      <c r="AE24" s="63" t="n">
        <v>1.83113352761757</v>
      </c>
      <c r="AF24" s="63" t="n">
        <v>2.88603454817969E-014</v>
      </c>
      <c r="AG24" s="63" t="n">
        <v>3.94038350883351E-012</v>
      </c>
      <c r="AH24" s="63" t="n">
        <v>1.75569369430603E-013</v>
      </c>
      <c r="AI24" s="63" t="n">
        <v>3486.62980288789</v>
      </c>
      <c r="AJ24" s="63" t="n">
        <v>3801.49713214322</v>
      </c>
      <c r="AK24" s="63" t="n">
        <v>3.23577898070891</v>
      </c>
      <c r="AL24" s="63" t="n">
        <v>3.00535484799602E-015</v>
      </c>
      <c r="AM24" s="63" t="n">
        <v>-1.57979674225672E-016</v>
      </c>
      <c r="AN24" s="63" t="n">
        <v>1.29074919635226</v>
      </c>
      <c r="AO24" s="63" t="n">
        <v>-4.29099803411073E-017</v>
      </c>
      <c r="AP24" s="63" t="n">
        <v>12.2976984887331</v>
      </c>
      <c r="AQ24" s="63" t="n">
        <v>1.65554133613629E-015</v>
      </c>
      <c r="AR24" s="63" t="n">
        <v>0.0140751932094973</v>
      </c>
      <c r="AS24" s="63" t="n">
        <v>2.8829328807017E-014</v>
      </c>
      <c r="AT24" s="63" t="n">
        <v>-3.73159239133918E-017</v>
      </c>
      <c r="AU24" s="63" t="n">
        <v>-7.56069819957932E-016</v>
      </c>
      <c r="AV24" s="63" t="n">
        <v>-1.21058297071189E-017</v>
      </c>
      <c r="AW24" s="63" t="n">
        <v>0.0142831962476746</v>
      </c>
      <c r="AX24" s="63" t="n">
        <v>16.478760151881</v>
      </c>
      <c r="AY24" s="63" t="n">
        <v>0</v>
      </c>
      <c r="AZ24" s="63" t="n">
        <v>1.06125685844047E-015</v>
      </c>
      <c r="BA24" s="63" t="n">
        <v>2.22573767976648E-012</v>
      </c>
      <c r="BB24" s="63" t="n">
        <v>143.271165691719</v>
      </c>
      <c r="BC24" s="63" t="n">
        <v>1.49644835621541E-015</v>
      </c>
      <c r="BD24" s="63" t="n">
        <v>9592.81661696363</v>
      </c>
      <c r="BE24" s="63" t="n">
        <v>3.56074786081666</v>
      </c>
      <c r="BF24" s="63" t="n">
        <v>2.35032686778381E-015</v>
      </c>
      <c r="BG24" s="63" t="n">
        <v>4.52517755536428E-016</v>
      </c>
      <c r="BH24" s="63" t="n">
        <v>2.42258953270249</v>
      </c>
      <c r="BI24" s="63" t="n">
        <v>445.961300575967</v>
      </c>
      <c r="BJ24" s="63" t="n">
        <v>-2076.75743063824</v>
      </c>
      <c r="BK24" s="63" t="n">
        <v>339881.877417229</v>
      </c>
      <c r="BL24" s="63" t="n">
        <v>573.451110984871</v>
      </c>
      <c r="BM24" s="63" t="n">
        <v>2.94988194217088E-013</v>
      </c>
      <c r="BN24" s="63" t="n">
        <v>10751.3479027053</v>
      </c>
      <c r="BO24" s="63" t="n">
        <v>1295.32478214596</v>
      </c>
      <c r="BP24" s="63" t="n">
        <v>-4.49220981342331E-016</v>
      </c>
      <c r="BQ24" s="63" t="n">
        <v>17.814657642019</v>
      </c>
      <c r="BR24" s="63" t="n">
        <v>0</v>
      </c>
      <c r="BS24" s="64" t="n">
        <v>485712.616250465</v>
      </c>
      <c r="BT24" s="64"/>
      <c r="BU24" s="63" t="n">
        <v>201048.925003005</v>
      </c>
      <c r="BV24" s="63" t="n">
        <v>680894.147131891</v>
      </c>
      <c r="BW24" s="64" t="n">
        <v>881943.072134896</v>
      </c>
      <c r="BX24" s="63" t="n">
        <v>0</v>
      </c>
      <c r="BY24" s="63" t="n">
        <v>756304.971072821</v>
      </c>
      <c r="BZ24" s="64" t="n">
        <v>756304.971072821</v>
      </c>
      <c r="CA24" s="63" t="n">
        <v>375688.897372946</v>
      </c>
      <c r="CB24" s="63"/>
      <c r="CC24" s="64" t="n">
        <v>2499649.55683113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18706.397933946</v>
      </c>
      <c r="H25" s="63" t="n">
        <v>4347.19962714223</v>
      </c>
      <c r="I25" s="63" t="n">
        <v>2774.0331275115</v>
      </c>
      <c r="J25" s="63" t="n">
        <v>52797.6509613924</v>
      </c>
      <c r="K25" s="63" t="n">
        <v>377724.241477018</v>
      </c>
      <c r="L25" s="63" t="n">
        <v>168057.982175523</v>
      </c>
      <c r="M25" s="63" t="n">
        <v>19186.8630647242</v>
      </c>
      <c r="N25" s="63" t="n">
        <v>85412.6921585038</v>
      </c>
      <c r="O25" s="63" t="n">
        <v>19130.3688732447</v>
      </c>
      <c r="P25" s="63" t="n">
        <v>205.950991242345</v>
      </c>
      <c r="Q25" s="63" t="n">
        <v>107752.096740767</v>
      </c>
      <c r="R25" s="63" t="n">
        <v>25063.943533667</v>
      </c>
      <c r="S25" s="63" t="n">
        <v>673147.564894641</v>
      </c>
      <c r="T25" s="63" t="n">
        <v>41570.6397488818</v>
      </c>
      <c r="U25" s="63" t="n">
        <v>11638.4410017626</v>
      </c>
      <c r="V25" s="63" t="n">
        <v>63299.978585017</v>
      </c>
      <c r="W25" s="63" t="n">
        <v>31369.5829462696</v>
      </c>
      <c r="X25" s="63" t="n">
        <v>240745.962358407</v>
      </c>
      <c r="Y25" s="63" t="n">
        <v>82695.6013375738</v>
      </c>
      <c r="Z25" s="63" t="n">
        <v>235521.752991192</v>
      </c>
      <c r="AA25" s="63" t="n">
        <v>18217.3150539051</v>
      </c>
      <c r="AB25" s="63" t="n">
        <v>185484.197386366</v>
      </c>
      <c r="AC25" s="63" t="n">
        <v>25764.6319075709</v>
      </c>
      <c r="AD25" s="63" t="n">
        <v>20567.892641971</v>
      </c>
      <c r="AE25" s="63" t="n">
        <v>36231.2826222725</v>
      </c>
      <c r="AF25" s="63" t="n">
        <v>4044.6643785848</v>
      </c>
      <c r="AG25" s="63" t="n">
        <v>653693.20303444</v>
      </c>
      <c r="AH25" s="63" t="n">
        <v>90828.8892511309</v>
      </c>
      <c r="AI25" s="63" t="n">
        <v>110135.333206117</v>
      </c>
      <c r="AJ25" s="63" t="n">
        <v>99741.9287716015</v>
      </c>
      <c r="AK25" s="63" t="n">
        <v>333718.078795378</v>
      </c>
      <c r="AL25" s="63" t="n">
        <v>848.210535179043</v>
      </c>
      <c r="AM25" s="63" t="n">
        <v>-3.99689882288417E-014</v>
      </c>
      <c r="AN25" s="63" t="n">
        <v>10723.3059488239</v>
      </c>
      <c r="AO25" s="63" t="n">
        <v>6097.06807952964</v>
      </c>
      <c r="AP25" s="63" t="n">
        <v>14675.3119481529</v>
      </c>
      <c r="AQ25" s="63" t="n">
        <v>10.0219337077621</v>
      </c>
      <c r="AR25" s="63" t="n">
        <v>415.487103643062</v>
      </c>
      <c r="AS25" s="63" t="n">
        <v>632.16470642227</v>
      </c>
      <c r="AT25" s="63" t="n">
        <v>3.47454132131354E-016</v>
      </c>
      <c r="AU25" s="63" t="n">
        <v>778.096757981376</v>
      </c>
      <c r="AV25" s="63" t="n">
        <v>46.6069489724893</v>
      </c>
      <c r="AW25" s="63" t="n">
        <v>677.284770597914</v>
      </c>
      <c r="AX25" s="63" t="n">
        <v>201591.703041901</v>
      </c>
      <c r="AY25" s="63" t="n">
        <v>0</v>
      </c>
      <c r="AZ25" s="63" t="n">
        <v>1139.30699157298</v>
      </c>
      <c r="BA25" s="63" t="n">
        <v>3063.47739267447</v>
      </c>
      <c r="BB25" s="63" t="n">
        <v>168.872316248927</v>
      </c>
      <c r="BC25" s="63" t="n">
        <v>464.399217570556</v>
      </c>
      <c r="BD25" s="63" t="n">
        <v>1838.47404273562</v>
      </c>
      <c r="BE25" s="63" t="n">
        <v>1759.7109037436</v>
      </c>
      <c r="BF25" s="63" t="n">
        <v>2.82907088719978E-014</v>
      </c>
      <c r="BG25" s="63" t="n">
        <v>575.482652114367</v>
      </c>
      <c r="BH25" s="63" t="n">
        <v>18429.8720727417</v>
      </c>
      <c r="BI25" s="63" t="n">
        <v>10414.707249459</v>
      </c>
      <c r="BJ25" s="63" t="n">
        <v>-383.352977317906</v>
      </c>
      <c r="BK25" s="63" t="n">
        <v>24491.2957553463</v>
      </c>
      <c r="BL25" s="63" t="n">
        <v>467.717377035465</v>
      </c>
      <c r="BM25" s="63" t="n">
        <v>227.408221271376</v>
      </c>
      <c r="BN25" s="63" t="n">
        <v>528.194468822233</v>
      </c>
      <c r="BO25" s="63" t="n">
        <v>309.394563372133</v>
      </c>
      <c r="BP25" s="63" t="n">
        <v>8632.19854587689</v>
      </c>
      <c r="BQ25" s="63" t="n">
        <v>17151.7490265521</v>
      </c>
      <c r="BR25" s="63" t="n">
        <v>0</v>
      </c>
      <c r="BS25" s="64" t="n">
        <v>4265350.5311725</v>
      </c>
      <c r="BT25" s="64"/>
      <c r="BU25" s="63" t="n">
        <v>779031.918078452</v>
      </c>
      <c r="BV25" s="63" t="n">
        <v>0</v>
      </c>
      <c r="BW25" s="64" t="n">
        <v>779031.918078452</v>
      </c>
      <c r="BX25" s="63" t="n">
        <v>61199.3773291699</v>
      </c>
      <c r="BY25" s="63" t="n">
        <v>3705633.14904662</v>
      </c>
      <c r="BZ25" s="64" t="n">
        <v>3766832.52637579</v>
      </c>
      <c r="CA25" s="63" t="n">
        <v>2797594.54924183</v>
      </c>
      <c r="CB25" s="63"/>
      <c r="CC25" s="64" t="n">
        <v>11608809.5248686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46126.979964885</v>
      </c>
      <c r="H26" s="63" t="n">
        <v>13266.0208294477</v>
      </c>
      <c r="I26" s="63" t="n">
        <v>0.0637986070196808</v>
      </c>
      <c r="J26" s="63" t="n">
        <v>63308.058048298</v>
      </c>
      <c r="K26" s="63" t="n">
        <v>67036.360954525</v>
      </c>
      <c r="L26" s="63" t="n">
        <v>5001.16678299139</v>
      </c>
      <c r="M26" s="63" t="n">
        <v>2813.25797254404</v>
      </c>
      <c r="N26" s="63" t="n">
        <v>509.816810118876</v>
      </c>
      <c r="O26" s="63" t="n">
        <v>154.354820777399</v>
      </c>
      <c r="P26" s="63" t="n">
        <v>155.726602946674</v>
      </c>
      <c r="Q26" s="63" t="n">
        <v>20811.8532928769</v>
      </c>
      <c r="R26" s="63" t="n">
        <v>6531.76442339247</v>
      </c>
      <c r="S26" s="63" t="n">
        <v>65387.0466887217</v>
      </c>
      <c r="T26" s="63" t="n">
        <v>1157833.39331298</v>
      </c>
      <c r="U26" s="63" t="n">
        <v>57400.1163023233</v>
      </c>
      <c r="V26" s="63" t="n">
        <v>47062.832771128</v>
      </c>
      <c r="W26" s="63" t="n">
        <v>1825.3644934298</v>
      </c>
      <c r="X26" s="63" t="n">
        <v>49716.0669665944</v>
      </c>
      <c r="Y26" s="63" t="n">
        <v>24274.0695442917</v>
      </c>
      <c r="Z26" s="63" t="n">
        <v>67279.6825240426</v>
      </c>
      <c r="AA26" s="63" t="n">
        <v>3132.31733568381</v>
      </c>
      <c r="AB26" s="63" t="n">
        <v>34573.8058637977</v>
      </c>
      <c r="AC26" s="63" t="n">
        <v>37253.5227741947</v>
      </c>
      <c r="AD26" s="63" t="n">
        <v>44897.3482567686</v>
      </c>
      <c r="AE26" s="63" t="n">
        <v>9345.64806671827</v>
      </c>
      <c r="AF26" s="63" t="n">
        <v>5929.3094914241</v>
      </c>
      <c r="AG26" s="63" t="n">
        <v>2825875.55722177</v>
      </c>
      <c r="AH26" s="63" t="n">
        <v>56268.9207340006</v>
      </c>
      <c r="AI26" s="63" t="n">
        <v>71455.6159299029</v>
      </c>
      <c r="AJ26" s="63" t="n">
        <v>21258.7587949863</v>
      </c>
      <c r="AK26" s="63" t="n">
        <v>169880.889606669</v>
      </c>
      <c r="AL26" s="63" t="n">
        <v>66.8321203264605</v>
      </c>
      <c r="AM26" s="63" t="n">
        <v>-2.12492806148618E-014</v>
      </c>
      <c r="AN26" s="63" t="n">
        <v>2.60812889680588E-012</v>
      </c>
      <c r="AO26" s="63" t="n">
        <v>15.7201714835659</v>
      </c>
      <c r="AP26" s="63" t="n">
        <v>28278.5033274358</v>
      </c>
      <c r="AQ26" s="63" t="n">
        <v>-2.81751519441671E-015</v>
      </c>
      <c r="AR26" s="63" t="n">
        <v>167.886763185362</v>
      </c>
      <c r="AS26" s="63" t="n">
        <v>86.0169589536986</v>
      </c>
      <c r="AT26" s="63" t="n">
        <v>-2.98376719991099E-015</v>
      </c>
      <c r="AU26" s="63" t="n">
        <v>-1.99868155988944E-014</v>
      </c>
      <c r="AV26" s="63" t="n">
        <v>2.00383243235591E-014</v>
      </c>
      <c r="AW26" s="63" t="n">
        <v>-1.05494404225621E-015</v>
      </c>
      <c r="AX26" s="63" t="n">
        <v>355705.102120551</v>
      </c>
      <c r="AY26" s="63" t="n">
        <v>0</v>
      </c>
      <c r="AZ26" s="63" t="n">
        <v>1.57830635220547E-014</v>
      </c>
      <c r="BA26" s="63" t="n">
        <v>3020.01732226215</v>
      </c>
      <c r="BB26" s="63" t="n">
        <v>3685.88135199259</v>
      </c>
      <c r="BC26" s="63" t="n">
        <v>135.776640350534</v>
      </c>
      <c r="BD26" s="63" t="n">
        <v>2110.39550006839</v>
      </c>
      <c r="BE26" s="63" t="n">
        <v>9175.86375526102</v>
      </c>
      <c r="BF26" s="63" t="n">
        <v>-2.32298504797576E-013</v>
      </c>
      <c r="BG26" s="63" t="n">
        <v>267.121651293362</v>
      </c>
      <c r="BH26" s="63" t="n">
        <v>9192.26302299168</v>
      </c>
      <c r="BI26" s="63" t="n">
        <v>27745.0494797576</v>
      </c>
      <c r="BJ26" s="63" t="n">
        <v>-44.53620398799</v>
      </c>
      <c r="BK26" s="63" t="n">
        <v>108169.156966551</v>
      </c>
      <c r="BL26" s="63" t="n">
        <v>166.075741440341</v>
      </c>
      <c r="BM26" s="63" t="n">
        <v>1728.02621108919</v>
      </c>
      <c r="BN26" s="63" t="n">
        <v>698.752122697864</v>
      </c>
      <c r="BO26" s="63" t="n">
        <v>5481.21867313293</v>
      </c>
      <c r="BP26" s="63" t="n">
        <v>814.845979309984</v>
      </c>
      <c r="BQ26" s="63" t="n">
        <v>5934.05978343688</v>
      </c>
      <c r="BR26" s="63" t="n">
        <v>0</v>
      </c>
      <c r="BS26" s="64" t="n">
        <v>5538965.72044042</v>
      </c>
      <c r="BT26" s="64"/>
      <c r="BU26" s="63" t="n">
        <v>356370.441720441</v>
      </c>
      <c r="BV26" s="63" t="n">
        <v>0</v>
      </c>
      <c r="BW26" s="64" t="n">
        <v>356370.441720441</v>
      </c>
      <c r="BX26" s="63" t="n">
        <v>0</v>
      </c>
      <c r="BY26" s="63" t="n">
        <v>9646724.80075921</v>
      </c>
      <c r="BZ26" s="64" t="n">
        <v>9646724.80075921</v>
      </c>
      <c r="CA26" s="63" t="n">
        <v>1765740.21462457</v>
      </c>
      <c r="CB26" s="63"/>
      <c r="CC26" s="64" t="n">
        <v>17307801.1775446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345.50366621635</v>
      </c>
      <c r="H27" s="63" t="n">
        <v>653.302992489139</v>
      </c>
      <c r="I27" s="63" t="n">
        <v>128.248219211437</v>
      </c>
      <c r="J27" s="63" t="n">
        <v>89991.3892669031</v>
      </c>
      <c r="K27" s="63" t="n">
        <v>8417.50946429498</v>
      </c>
      <c r="L27" s="63" t="n">
        <v>4027.85950972761</v>
      </c>
      <c r="M27" s="63" t="n">
        <v>6524.65642352612</v>
      </c>
      <c r="N27" s="63" t="n">
        <v>5676.04838320388</v>
      </c>
      <c r="O27" s="63" t="n">
        <v>4756.85403755116</v>
      </c>
      <c r="P27" s="63" t="n">
        <v>2412.88132072618</v>
      </c>
      <c r="Q27" s="63" t="n">
        <v>7023.06181797158</v>
      </c>
      <c r="R27" s="63" t="n">
        <v>1101.77429676151</v>
      </c>
      <c r="S27" s="63" t="n">
        <v>51399.1979444831</v>
      </c>
      <c r="T27" s="63" t="n">
        <v>42545.371263339</v>
      </c>
      <c r="U27" s="63" t="n">
        <v>2397204.83904294</v>
      </c>
      <c r="V27" s="63" t="n">
        <v>1811942.66582448</v>
      </c>
      <c r="W27" s="63" t="n">
        <v>38463.6923039082</v>
      </c>
      <c r="X27" s="63" t="n">
        <v>805269.426658334</v>
      </c>
      <c r="Y27" s="63" t="n">
        <v>822247.178454263</v>
      </c>
      <c r="Z27" s="63" t="n">
        <v>851215.275665629</v>
      </c>
      <c r="AA27" s="63" t="n">
        <v>81895.3101426294</v>
      </c>
      <c r="AB27" s="63" t="n">
        <v>394300.596084033</v>
      </c>
      <c r="AC27" s="63" t="n">
        <v>167508.664034231</v>
      </c>
      <c r="AD27" s="63" t="n">
        <v>19904.643119922</v>
      </c>
      <c r="AE27" s="63" t="n">
        <v>8921.65772491172</v>
      </c>
      <c r="AF27" s="63" t="n">
        <v>15429.9055339324</v>
      </c>
      <c r="AG27" s="63" t="n">
        <v>2036697.27369811</v>
      </c>
      <c r="AH27" s="63" t="n">
        <v>5050.16165048442</v>
      </c>
      <c r="AI27" s="63" t="n">
        <v>41480.7510643914</v>
      </c>
      <c r="AJ27" s="63" t="n">
        <v>32533.6154976563</v>
      </c>
      <c r="AK27" s="63" t="n">
        <v>28840.6134302865</v>
      </c>
      <c r="AL27" s="63" t="n">
        <v>4243.67222330716</v>
      </c>
      <c r="AM27" s="63" t="n">
        <v>-1.19318356552989E-013</v>
      </c>
      <c r="AN27" s="63" t="n">
        <v>5819.10383745766</v>
      </c>
      <c r="AO27" s="63" t="n">
        <v>13.1154292402772</v>
      </c>
      <c r="AP27" s="63" t="n">
        <v>13657.62833404</v>
      </c>
      <c r="AQ27" s="63" t="n">
        <v>24.8049834954871</v>
      </c>
      <c r="AR27" s="63" t="n">
        <v>1.20004478231652E-014</v>
      </c>
      <c r="AS27" s="63" t="n">
        <v>5.24572560263233</v>
      </c>
      <c r="AT27" s="63" t="n">
        <v>-1.62271850556543E-016</v>
      </c>
      <c r="AU27" s="63" t="n">
        <v>-2.32638859909795E-015</v>
      </c>
      <c r="AV27" s="63" t="n">
        <v>3.7887349395885E-016</v>
      </c>
      <c r="AW27" s="63" t="n">
        <v>-6.06055870037655E-017</v>
      </c>
      <c r="AX27" s="63" t="n">
        <v>4021.32197143895</v>
      </c>
      <c r="AY27" s="63" t="n">
        <v>0</v>
      </c>
      <c r="AZ27" s="63" t="n">
        <v>-5.41670180604286E-014</v>
      </c>
      <c r="BA27" s="63" t="n">
        <v>4065.74204555275</v>
      </c>
      <c r="BB27" s="63" t="n">
        <v>216.307429873295</v>
      </c>
      <c r="BC27" s="63" t="n">
        <v>1724.20940949357</v>
      </c>
      <c r="BD27" s="63" t="n">
        <v>4421.54917259353</v>
      </c>
      <c r="BE27" s="63" t="n">
        <v>9150.28735954693</v>
      </c>
      <c r="BF27" s="63" t="n">
        <v>5.92913092799277E-014</v>
      </c>
      <c r="BG27" s="63" t="n">
        <v>346.892070016946</v>
      </c>
      <c r="BH27" s="63" t="n">
        <v>2249.99931114608</v>
      </c>
      <c r="BI27" s="63" t="n">
        <v>421.74720186396</v>
      </c>
      <c r="BJ27" s="63" t="n">
        <v>-4.56207074676267</v>
      </c>
      <c r="BK27" s="63" t="n">
        <v>39.7819067054631</v>
      </c>
      <c r="BL27" s="63" t="n">
        <v>95.2160261583643</v>
      </c>
      <c r="BM27" s="63" t="n">
        <v>3.43037882072503</v>
      </c>
      <c r="BN27" s="63" t="n">
        <v>414.749493386978</v>
      </c>
      <c r="BO27" s="63" t="n">
        <v>1.04826538676794</v>
      </c>
      <c r="BP27" s="63" t="n">
        <v>2446.20938662639</v>
      </c>
      <c r="BQ27" s="63" t="n">
        <v>6170.70693320463</v>
      </c>
      <c r="BR27" s="63" t="n">
        <v>0</v>
      </c>
      <c r="BS27" s="64" t="n">
        <v>9844458.13536076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7177030.74989765</v>
      </c>
      <c r="BZ27" s="64" t="n">
        <v>7177030.74989765</v>
      </c>
      <c r="CA27" s="63" t="n">
        <v>8107322.87198497</v>
      </c>
      <c r="CB27" s="63"/>
      <c r="CC27" s="64" t="n">
        <v>25128811.7572434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3153.6411743163</v>
      </c>
      <c r="H28" s="63" t="n">
        <v>4071.58412651488</v>
      </c>
      <c r="I28" s="63" t="n">
        <v>541.267079444059</v>
      </c>
      <c r="J28" s="63" t="n">
        <v>42428.8571502593</v>
      </c>
      <c r="K28" s="63" t="n">
        <v>66632.1965290271</v>
      </c>
      <c r="L28" s="63" t="n">
        <v>40949.0842269667</v>
      </c>
      <c r="M28" s="63" t="n">
        <v>10222.3720560528</v>
      </c>
      <c r="N28" s="63" t="n">
        <v>1522.37481812423</v>
      </c>
      <c r="O28" s="63" t="n">
        <v>625.930725301005</v>
      </c>
      <c r="P28" s="63" t="n">
        <v>1872.3988351953</v>
      </c>
      <c r="Q28" s="63" t="n">
        <v>33603.4374394649</v>
      </c>
      <c r="R28" s="63" t="n">
        <v>176.060412444296</v>
      </c>
      <c r="S28" s="63" t="n">
        <v>47960.0067626802</v>
      </c>
      <c r="T28" s="63" t="n">
        <v>10859.4544300013</v>
      </c>
      <c r="U28" s="63" t="n">
        <v>82732.7364588843</v>
      </c>
      <c r="V28" s="63" t="n">
        <v>451503.079205211</v>
      </c>
      <c r="W28" s="63" t="n">
        <v>33514.6537502152</v>
      </c>
      <c r="X28" s="63" t="n">
        <v>133782.361319119</v>
      </c>
      <c r="Y28" s="63" t="n">
        <v>178927.179453137</v>
      </c>
      <c r="Z28" s="63" t="n">
        <v>159117.784466574</v>
      </c>
      <c r="AA28" s="63" t="n">
        <v>27476.2619521555</v>
      </c>
      <c r="AB28" s="63" t="n">
        <v>107688.881734214</v>
      </c>
      <c r="AC28" s="63" t="n">
        <v>78186.2750586331</v>
      </c>
      <c r="AD28" s="63" t="n">
        <v>1522.00904074942</v>
      </c>
      <c r="AE28" s="63" t="n">
        <v>3045.2875440289</v>
      </c>
      <c r="AF28" s="63" t="n">
        <v>7901.23653947196</v>
      </c>
      <c r="AG28" s="63" t="n">
        <v>1242935.32673988</v>
      </c>
      <c r="AH28" s="63" t="n">
        <v>31734.250364407</v>
      </c>
      <c r="AI28" s="63" t="n">
        <v>56195.7943520552</v>
      </c>
      <c r="AJ28" s="63" t="n">
        <v>165297.318585825</v>
      </c>
      <c r="AK28" s="63" t="n">
        <v>205522.352733212</v>
      </c>
      <c r="AL28" s="63" t="n">
        <v>4.76294593975328</v>
      </c>
      <c r="AM28" s="63" t="n">
        <v>-1.24765750185327E-013</v>
      </c>
      <c r="AN28" s="63" t="n">
        <v>5884.9485660431</v>
      </c>
      <c r="AO28" s="63" t="n">
        <v>244.061249166019</v>
      </c>
      <c r="AP28" s="63" t="n">
        <v>1497.68570838717</v>
      </c>
      <c r="AQ28" s="63" t="n">
        <v>1584.48762306697</v>
      </c>
      <c r="AR28" s="63" t="n">
        <v>61.2261742645787</v>
      </c>
      <c r="AS28" s="63" t="n">
        <v>1848.18272631789</v>
      </c>
      <c r="AT28" s="63" t="n">
        <v>1.42318496531146</v>
      </c>
      <c r="AU28" s="63" t="n">
        <v>-1.78199806211392E-016</v>
      </c>
      <c r="AV28" s="63" t="n">
        <v>5.56648558613756E-015</v>
      </c>
      <c r="AW28" s="63" t="n">
        <v>59.0532268607545</v>
      </c>
      <c r="AX28" s="63" t="n">
        <v>85667.3941700291</v>
      </c>
      <c r="AY28" s="63" t="n">
        <v>0</v>
      </c>
      <c r="AZ28" s="63" t="n">
        <v>164.380767147335</v>
      </c>
      <c r="BA28" s="63" t="n">
        <v>318.74656733168</v>
      </c>
      <c r="BB28" s="63" t="n">
        <v>56.3314670756016</v>
      </c>
      <c r="BC28" s="63" t="n">
        <v>3.43347003733099</v>
      </c>
      <c r="BD28" s="63" t="n">
        <v>1067.62345622281</v>
      </c>
      <c r="BE28" s="63" t="n">
        <v>5372.35759997687</v>
      </c>
      <c r="BF28" s="63" t="n">
        <v>5.14307544891098E-014</v>
      </c>
      <c r="BG28" s="63" t="n">
        <v>1034.8189538319</v>
      </c>
      <c r="BH28" s="63" t="n">
        <v>1662.67894536703</v>
      </c>
      <c r="BI28" s="63" t="n">
        <v>79927.6283828009</v>
      </c>
      <c r="BJ28" s="63" t="n">
        <v>-466.118947757302</v>
      </c>
      <c r="BK28" s="63" t="n">
        <v>7667.39191944864</v>
      </c>
      <c r="BL28" s="63" t="n">
        <v>201.340367585984</v>
      </c>
      <c r="BM28" s="63" t="n">
        <v>3935.08411457057</v>
      </c>
      <c r="BN28" s="63" t="n">
        <v>786.052055447075</v>
      </c>
      <c r="BO28" s="63" t="n">
        <v>777.900162426596</v>
      </c>
      <c r="BP28" s="63" t="n">
        <v>8024.07556075798</v>
      </c>
      <c r="BQ28" s="63" t="n">
        <v>1368.37741748675</v>
      </c>
      <c r="BR28" s="63" t="n">
        <v>0</v>
      </c>
      <c r="BS28" s="64" t="n">
        <v>3450456.78289836</v>
      </c>
      <c r="BT28" s="64"/>
      <c r="BU28" s="63" t="n">
        <v>301933.72719631</v>
      </c>
      <c r="BV28" s="63" t="n">
        <v>0</v>
      </c>
      <c r="BW28" s="64" t="n">
        <v>301933.72719631</v>
      </c>
      <c r="BX28" s="63" t="n">
        <v>3639191.20771629</v>
      </c>
      <c r="BY28" s="63" t="n">
        <v>1174012.72463961</v>
      </c>
      <c r="BZ28" s="64" t="n">
        <v>4813203.9323559</v>
      </c>
      <c r="CA28" s="63" t="n">
        <v>3043936.31130196</v>
      </c>
      <c r="CB28" s="63"/>
      <c r="CC28" s="64" t="n">
        <v>11609530.7537525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2191.5100392433</v>
      </c>
      <c r="H29" s="63" t="n">
        <v>356.885801746984</v>
      </c>
      <c r="I29" s="63" t="n">
        <v>6.08591217428304</v>
      </c>
      <c r="J29" s="63" t="n">
        <v>1008.80966939668</v>
      </c>
      <c r="K29" s="63" t="n">
        <v>93.6738038236807</v>
      </c>
      <c r="L29" s="63" t="n">
        <v>57.355978731656</v>
      </c>
      <c r="M29" s="63" t="n">
        <v>-1.60138741587105E-012</v>
      </c>
      <c r="N29" s="63" t="n">
        <v>125.000490410492</v>
      </c>
      <c r="O29" s="63" t="n">
        <v>320.100121601123</v>
      </c>
      <c r="P29" s="63" t="n">
        <v>83.897727120033</v>
      </c>
      <c r="Q29" s="63" t="n">
        <v>626.564334511913</v>
      </c>
      <c r="R29" s="63" t="n">
        <v>0.375392536535383</v>
      </c>
      <c r="S29" s="63" t="n">
        <v>16.7580401318979</v>
      </c>
      <c r="T29" s="63" t="n">
        <v>154.140352699664</v>
      </c>
      <c r="U29" s="63" t="n">
        <v>35.1195117678532</v>
      </c>
      <c r="V29" s="63" t="n">
        <v>4269.14933923345</v>
      </c>
      <c r="W29" s="63" t="n">
        <v>140168.219822536</v>
      </c>
      <c r="X29" s="63" t="n">
        <v>24794.9517436121</v>
      </c>
      <c r="Y29" s="63" t="n">
        <v>6044.05780823529</v>
      </c>
      <c r="Z29" s="63" t="n">
        <v>26799.4050353518</v>
      </c>
      <c r="AA29" s="63" t="n">
        <v>1173.96602800588</v>
      </c>
      <c r="AB29" s="63" t="n">
        <v>906.504689444089</v>
      </c>
      <c r="AC29" s="63" t="n">
        <v>13412.5674758935</v>
      </c>
      <c r="AD29" s="63" t="n">
        <v>18465.4445493916</v>
      </c>
      <c r="AE29" s="63" t="n">
        <v>893.304853105847</v>
      </c>
      <c r="AF29" s="63" t="n">
        <v>685.305118067252</v>
      </c>
      <c r="AG29" s="63" t="n">
        <v>10357.1507611614</v>
      </c>
      <c r="AH29" s="63" t="n">
        <v>2183.059666005</v>
      </c>
      <c r="AI29" s="63" t="n">
        <v>2412.78556710625</v>
      </c>
      <c r="AJ29" s="63" t="n">
        <v>4438.38215073652</v>
      </c>
      <c r="AK29" s="63" t="n">
        <v>2058.69923062715</v>
      </c>
      <c r="AL29" s="63" t="n">
        <v>7.07821515719588</v>
      </c>
      <c r="AM29" s="63" t="n">
        <v>-2.58912610276764E-015</v>
      </c>
      <c r="AN29" s="63" t="n">
        <v>32.4303656346735</v>
      </c>
      <c r="AO29" s="63" t="n">
        <v>188.329277892282</v>
      </c>
      <c r="AP29" s="63" t="n">
        <v>57.0776413466349</v>
      </c>
      <c r="AQ29" s="63" t="n">
        <v>145.770973492319</v>
      </c>
      <c r="AR29" s="63" t="n">
        <v>1801.26844049551</v>
      </c>
      <c r="AS29" s="63" t="n">
        <v>6408.262967128</v>
      </c>
      <c r="AT29" s="63" t="n">
        <v>1515.58310969417</v>
      </c>
      <c r="AU29" s="63" t="n">
        <v>773.25704789512</v>
      </c>
      <c r="AV29" s="63" t="n">
        <v>-1.61308066054959E-015</v>
      </c>
      <c r="AW29" s="63" t="n">
        <v>15.73072291864</v>
      </c>
      <c r="AX29" s="63" t="n">
        <v>72.9283751957697</v>
      </c>
      <c r="AY29" s="63" t="n">
        <v>0</v>
      </c>
      <c r="AZ29" s="63" t="n">
        <v>408.756115713613</v>
      </c>
      <c r="BA29" s="63" t="n">
        <v>1725.62464233109</v>
      </c>
      <c r="BB29" s="63" t="n">
        <v>570.533303624959</v>
      </c>
      <c r="BC29" s="63" t="n">
        <v>477.519206650801</v>
      </c>
      <c r="BD29" s="63" t="n">
        <v>458.240734010589</v>
      </c>
      <c r="BE29" s="63" t="n">
        <v>54.1878862120268</v>
      </c>
      <c r="BF29" s="63" t="n">
        <v>4.50106129547466E-013</v>
      </c>
      <c r="BG29" s="63" t="n">
        <v>4.01264203144987</v>
      </c>
      <c r="BH29" s="63" t="n">
        <v>15489.2123222333</v>
      </c>
      <c r="BI29" s="63" t="n">
        <v>1536.2960218045</v>
      </c>
      <c r="BJ29" s="63" t="n">
        <v>-584.148064484023</v>
      </c>
      <c r="BK29" s="63" t="n">
        <v>47739.4959014284</v>
      </c>
      <c r="BL29" s="63" t="n">
        <v>327.503647680806</v>
      </c>
      <c r="BM29" s="63" t="n">
        <v>1394.16177580557</v>
      </c>
      <c r="BN29" s="63" t="n">
        <v>453.657879970844</v>
      </c>
      <c r="BO29" s="63" t="n">
        <v>103.287014876967</v>
      </c>
      <c r="BP29" s="63" t="n">
        <v>10676.192884653</v>
      </c>
      <c r="BQ29" s="63" t="n">
        <v>223.872372293212</v>
      </c>
      <c r="BR29" s="63" t="n">
        <v>0</v>
      </c>
      <c r="BS29" s="64" t="n">
        <v>356215.354438096</v>
      </c>
      <c r="BT29" s="64"/>
      <c r="BU29" s="63" t="n">
        <v>319226.553864795</v>
      </c>
      <c r="BV29" s="63" t="n">
        <v>0</v>
      </c>
      <c r="BW29" s="64" t="n">
        <v>319226.553864795</v>
      </c>
      <c r="BX29" s="63" t="n">
        <v>2023530.51627808</v>
      </c>
      <c r="BY29" s="63" t="n">
        <v>-3304908.27581023</v>
      </c>
      <c r="BZ29" s="64" t="n">
        <v>-1281377.75953215</v>
      </c>
      <c r="CA29" s="63" t="n">
        <v>1325688.25697378</v>
      </c>
      <c r="CB29" s="63"/>
      <c r="CC29" s="64" t="n">
        <v>719752.40574452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514.24408033701</v>
      </c>
      <c r="H30" s="63" t="n">
        <v>22.1015888778756</v>
      </c>
      <c r="I30" s="63" t="n">
        <v>511.227000339241</v>
      </c>
      <c r="J30" s="63" t="n">
        <v>9278.07788333954</v>
      </c>
      <c r="K30" s="63" t="n">
        <v>3443.92881054047</v>
      </c>
      <c r="L30" s="63" t="n">
        <v>6318.02845622227</v>
      </c>
      <c r="M30" s="63" t="n">
        <v>221.116263220718</v>
      </c>
      <c r="N30" s="63" t="n">
        <v>602.222934034342</v>
      </c>
      <c r="O30" s="63" t="n">
        <v>1129.44444120249</v>
      </c>
      <c r="P30" s="63" t="n">
        <v>731.424726734083</v>
      </c>
      <c r="Q30" s="63" t="n">
        <v>3301.62734975034</v>
      </c>
      <c r="R30" s="63" t="n">
        <v>84.4967611831389</v>
      </c>
      <c r="S30" s="63" t="n">
        <v>5912.46944101034</v>
      </c>
      <c r="T30" s="63" t="n">
        <v>5411.17090120241</v>
      </c>
      <c r="U30" s="63" t="n">
        <v>1252.83254476841</v>
      </c>
      <c r="V30" s="63" t="n">
        <v>23119.4236270264</v>
      </c>
      <c r="W30" s="63" t="n">
        <v>61878.7118289402</v>
      </c>
      <c r="X30" s="63" t="n">
        <v>356095.588665387</v>
      </c>
      <c r="Y30" s="63" t="n">
        <v>74483.6516966616</v>
      </c>
      <c r="Z30" s="63" t="n">
        <v>116653.276418119</v>
      </c>
      <c r="AA30" s="63" t="n">
        <v>10278.1698433356</v>
      </c>
      <c r="AB30" s="63" t="n">
        <v>7748.28934395703</v>
      </c>
      <c r="AC30" s="63" t="n">
        <v>58145.7703586343</v>
      </c>
      <c r="AD30" s="63" t="n">
        <v>59419.2272018997</v>
      </c>
      <c r="AE30" s="63" t="n">
        <v>1566.49071719805</v>
      </c>
      <c r="AF30" s="63" t="n">
        <v>1534.44490675882</v>
      </c>
      <c r="AG30" s="63" t="n">
        <v>358100.638525519</v>
      </c>
      <c r="AH30" s="63" t="n">
        <v>22452.557941405</v>
      </c>
      <c r="AI30" s="63" t="n">
        <v>48924.3130557936</v>
      </c>
      <c r="AJ30" s="63" t="n">
        <v>54072.1139488149</v>
      </c>
      <c r="AK30" s="63" t="n">
        <v>10889.8784754366</v>
      </c>
      <c r="AL30" s="63" t="n">
        <v>346.396512204705</v>
      </c>
      <c r="AM30" s="63" t="n">
        <v>184.483618051743</v>
      </c>
      <c r="AN30" s="63" t="n">
        <v>1966.2895778132</v>
      </c>
      <c r="AO30" s="63" t="n">
        <v>674.262456204759</v>
      </c>
      <c r="AP30" s="63" t="n">
        <v>23243.0521230892</v>
      </c>
      <c r="AQ30" s="63" t="n">
        <v>119.090436879463</v>
      </c>
      <c r="AR30" s="63" t="n">
        <v>82.2427340875573</v>
      </c>
      <c r="AS30" s="63" t="n">
        <v>4533.37381870139</v>
      </c>
      <c r="AT30" s="63" t="n">
        <v>177.987464607736</v>
      </c>
      <c r="AU30" s="63" t="n">
        <v>3820.6923474838</v>
      </c>
      <c r="AV30" s="63" t="n">
        <v>430.867358635316</v>
      </c>
      <c r="AW30" s="63" t="n">
        <v>508.353769922863</v>
      </c>
      <c r="AX30" s="63" t="n">
        <v>63478.0674293702</v>
      </c>
      <c r="AY30" s="63" t="n">
        <v>0</v>
      </c>
      <c r="AZ30" s="63" t="n">
        <v>2087.95801630931</v>
      </c>
      <c r="BA30" s="63" t="n">
        <v>1813.9026968984</v>
      </c>
      <c r="BB30" s="63" t="n">
        <v>178.572814666451</v>
      </c>
      <c r="BC30" s="63" t="n">
        <v>4261.1613398915</v>
      </c>
      <c r="BD30" s="63" t="n">
        <v>3102.08726076756</v>
      </c>
      <c r="BE30" s="63" t="n">
        <v>3543.6147249475</v>
      </c>
      <c r="BF30" s="63" t="n">
        <v>126.087716712985</v>
      </c>
      <c r="BG30" s="63" t="n">
        <v>1359.65967377569</v>
      </c>
      <c r="BH30" s="63" t="n">
        <v>5975.72190557769</v>
      </c>
      <c r="BI30" s="63" t="n">
        <v>21486.5280561537</v>
      </c>
      <c r="BJ30" s="63" t="n">
        <v>-374.766394885459</v>
      </c>
      <c r="BK30" s="63" t="n">
        <v>4254.8636790343</v>
      </c>
      <c r="BL30" s="63" t="n">
        <v>477.276691121949</v>
      </c>
      <c r="BM30" s="63" t="n">
        <v>688.737842094159</v>
      </c>
      <c r="BN30" s="63" t="n">
        <v>971.451395427979</v>
      </c>
      <c r="BO30" s="63" t="n">
        <v>0.290157675301081</v>
      </c>
      <c r="BP30" s="63" t="n">
        <v>25977.776982042</v>
      </c>
      <c r="BQ30" s="63" t="n">
        <v>8157.01521220644</v>
      </c>
      <c r="BR30" s="63" t="n">
        <v>0</v>
      </c>
      <c r="BS30" s="64" t="n">
        <v>1488750.05915512</v>
      </c>
      <c r="BT30" s="64"/>
      <c r="BU30" s="63" t="n">
        <v>1000062.7044454</v>
      </c>
      <c r="BV30" s="63" t="n">
        <v>0</v>
      </c>
      <c r="BW30" s="64" t="n">
        <v>1000062.7044454</v>
      </c>
      <c r="BX30" s="63" t="n">
        <v>579626.210375684</v>
      </c>
      <c r="BY30" s="63" t="n">
        <v>1257675.12884305</v>
      </c>
      <c r="BZ30" s="64" t="n">
        <v>1837301.33921874</v>
      </c>
      <c r="CA30" s="63" t="n">
        <v>4304304.98049121</v>
      </c>
      <c r="CB30" s="63"/>
      <c r="CC30" s="64" t="n">
        <v>8630419.08331047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35723.9702155424</v>
      </c>
      <c r="H31" s="63" t="n">
        <v>2905.00347711179</v>
      </c>
      <c r="I31" s="63" t="n">
        <v>306.170706562224</v>
      </c>
      <c r="J31" s="63" t="n">
        <v>13774.1342187963</v>
      </c>
      <c r="K31" s="63" t="n">
        <v>2225.92325323475</v>
      </c>
      <c r="L31" s="63" t="n">
        <v>1440.82463928709</v>
      </c>
      <c r="M31" s="63" t="n">
        <v>482.728111780142</v>
      </c>
      <c r="N31" s="63" t="n">
        <v>1255.61152288038</v>
      </c>
      <c r="O31" s="63" t="n">
        <v>260.336982062523</v>
      </c>
      <c r="P31" s="63" t="n">
        <v>467.033865293641</v>
      </c>
      <c r="Q31" s="63" t="n">
        <v>810.599706063099</v>
      </c>
      <c r="R31" s="63" t="n">
        <v>2007.83701627886</v>
      </c>
      <c r="S31" s="63" t="n">
        <v>769.47500384601</v>
      </c>
      <c r="T31" s="63" t="n">
        <v>5716.03334016529</v>
      </c>
      <c r="U31" s="63" t="n">
        <v>4590.56208924291</v>
      </c>
      <c r="V31" s="63" t="n">
        <v>13594.9981867624</v>
      </c>
      <c r="W31" s="63" t="n">
        <v>15358.6455858411</v>
      </c>
      <c r="X31" s="63" t="n">
        <v>52122.6907096777</v>
      </c>
      <c r="Y31" s="63" t="n">
        <v>119877.497065386</v>
      </c>
      <c r="Z31" s="63" t="n">
        <v>99824.0928724162</v>
      </c>
      <c r="AA31" s="63" t="n">
        <v>4763.06700697758</v>
      </c>
      <c r="AB31" s="63" t="n">
        <v>2045.2469471469</v>
      </c>
      <c r="AC31" s="63" t="n">
        <v>12185.8805008534</v>
      </c>
      <c r="AD31" s="63" t="n">
        <v>256.702500325961</v>
      </c>
      <c r="AE31" s="63" t="n">
        <v>228.030387134789</v>
      </c>
      <c r="AF31" s="63" t="n">
        <v>3942.03693897419</v>
      </c>
      <c r="AG31" s="63" t="n">
        <v>115621.061640559</v>
      </c>
      <c r="AH31" s="63" t="n">
        <v>16735.5542046555</v>
      </c>
      <c r="AI31" s="63" t="n">
        <v>2001.62763204701</v>
      </c>
      <c r="AJ31" s="63" t="n">
        <v>420.006893711773</v>
      </c>
      <c r="AK31" s="63" t="n">
        <v>1046.49637107955</v>
      </c>
      <c r="AL31" s="63" t="n">
        <v>9.77356505401713</v>
      </c>
      <c r="AM31" s="63" t="n">
        <v>-1.72263035337602E-015</v>
      </c>
      <c r="AN31" s="63" t="n">
        <v>4964.32048122838</v>
      </c>
      <c r="AO31" s="63" t="n">
        <v>28.3395150433498</v>
      </c>
      <c r="AP31" s="63" t="n">
        <v>546.122290440602</v>
      </c>
      <c r="AQ31" s="63" t="n">
        <v>13.4729764184189</v>
      </c>
      <c r="AR31" s="63" t="n">
        <v>3.72034655583825</v>
      </c>
      <c r="AS31" s="63" t="n">
        <v>0.626721305387367</v>
      </c>
      <c r="AT31" s="63" t="n">
        <v>132.192936226836</v>
      </c>
      <c r="AU31" s="63" t="n">
        <v>0.0324175138630817</v>
      </c>
      <c r="AV31" s="63" t="n">
        <v>1.63786233876489E-016</v>
      </c>
      <c r="AW31" s="63" t="n">
        <v>28.9692287517771</v>
      </c>
      <c r="AX31" s="63" t="n">
        <v>5876.66474393236</v>
      </c>
      <c r="AY31" s="63" t="n">
        <v>0</v>
      </c>
      <c r="AZ31" s="63" t="n">
        <v>16.5215744111356</v>
      </c>
      <c r="BA31" s="63" t="n">
        <v>220.258402850017</v>
      </c>
      <c r="BB31" s="63" t="n">
        <v>229.514879551993</v>
      </c>
      <c r="BC31" s="63" t="n">
        <v>2.87762831304208E-015</v>
      </c>
      <c r="BD31" s="63" t="n">
        <v>874.461436233381</v>
      </c>
      <c r="BE31" s="63" t="n">
        <v>2.00670452871347</v>
      </c>
      <c r="BF31" s="63" t="n">
        <v>-1.66267144501709E-014</v>
      </c>
      <c r="BG31" s="63" t="n">
        <v>346.719835378402</v>
      </c>
      <c r="BH31" s="63" t="n">
        <v>914.026532281249</v>
      </c>
      <c r="BI31" s="63" t="n">
        <v>2370.75839027459</v>
      </c>
      <c r="BJ31" s="63" t="n">
        <v>-256.945795161022</v>
      </c>
      <c r="BK31" s="63" t="n">
        <v>14303.5327017412</v>
      </c>
      <c r="BL31" s="63" t="n">
        <v>55.3094795973212</v>
      </c>
      <c r="BM31" s="63" t="n">
        <v>15.7242191876286</v>
      </c>
      <c r="BN31" s="63" t="n">
        <v>1287.59966671655</v>
      </c>
      <c r="BO31" s="63" t="n">
        <v>16.1753577101731</v>
      </c>
      <c r="BP31" s="63" t="n">
        <v>4262.45872011094</v>
      </c>
      <c r="BQ31" s="63" t="n">
        <v>242.288627265233</v>
      </c>
      <c r="BR31" s="63" t="n">
        <v>0</v>
      </c>
      <c r="BS31" s="64" t="n">
        <v>569264.525546845</v>
      </c>
      <c r="BT31" s="64"/>
      <c r="BU31" s="63" t="n">
        <v>61371.365574868</v>
      </c>
      <c r="BV31" s="63" t="n">
        <v>0</v>
      </c>
      <c r="BW31" s="64" t="n">
        <v>61371.365574868</v>
      </c>
      <c r="BX31" s="63" t="n">
        <v>2713502.4197097</v>
      </c>
      <c r="BY31" s="63" t="n">
        <v>1110368.26116743</v>
      </c>
      <c r="BZ31" s="64" t="n">
        <v>3823870.68087713</v>
      </c>
      <c r="CA31" s="63" t="n">
        <v>3753006.22099092</v>
      </c>
      <c r="CB31" s="63"/>
      <c r="CC31" s="64" t="n">
        <v>8207512.79298976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92288.8857490016</v>
      </c>
      <c r="H32" s="63" t="n">
        <v>1366.14657422345</v>
      </c>
      <c r="I32" s="63" t="n">
        <v>0</v>
      </c>
      <c r="J32" s="63" t="n">
        <v>1706.30665921641</v>
      </c>
      <c r="K32" s="63" t="n">
        <v>12.0826473435557</v>
      </c>
      <c r="L32" s="63" t="n">
        <v>0.333513805153642</v>
      </c>
      <c r="M32" s="63" t="n">
        <v>8.10129820834532</v>
      </c>
      <c r="N32" s="63" t="n">
        <v>6.78480988576711</v>
      </c>
      <c r="O32" s="63" t="n">
        <v>189.638809271317</v>
      </c>
      <c r="P32" s="63" t="n">
        <v>0.456852529539559</v>
      </c>
      <c r="Q32" s="63" t="n">
        <v>98.0640592238091</v>
      </c>
      <c r="R32" s="63" t="n">
        <v>-2.94257106798488E-014</v>
      </c>
      <c r="S32" s="63" t="n">
        <v>6.75514040367869E-012</v>
      </c>
      <c r="T32" s="63" t="n">
        <v>1058.90732177727</v>
      </c>
      <c r="U32" s="63" t="n">
        <v>6.93607747748498E-012</v>
      </c>
      <c r="V32" s="63" t="n">
        <v>34.5736013424543</v>
      </c>
      <c r="W32" s="63" t="n">
        <v>2777.31590880862</v>
      </c>
      <c r="X32" s="63" t="n">
        <v>38.5767990728884</v>
      </c>
      <c r="Y32" s="63" t="n">
        <v>77355.3789418021</v>
      </c>
      <c r="Z32" s="63" t="n">
        <v>895942.980335842</v>
      </c>
      <c r="AA32" s="63" t="n">
        <v>4847.76402810875</v>
      </c>
      <c r="AB32" s="63" t="n">
        <v>435.841377545889</v>
      </c>
      <c r="AC32" s="63" t="n">
        <v>914.934625526818</v>
      </c>
      <c r="AD32" s="63" t="n">
        <v>26.8736226189992</v>
      </c>
      <c r="AE32" s="63" t="n">
        <v>651.265308967432</v>
      </c>
      <c r="AF32" s="63" t="n">
        <v>174.558345228414</v>
      </c>
      <c r="AG32" s="63" t="n">
        <v>1839.99284333667</v>
      </c>
      <c r="AH32" s="63" t="n">
        <v>346918.164555666</v>
      </c>
      <c r="AI32" s="63" t="n">
        <v>8.3944582705908</v>
      </c>
      <c r="AJ32" s="63" t="n">
        <v>352.427370815916</v>
      </c>
      <c r="AK32" s="63" t="n">
        <v>114748.625396243</v>
      </c>
      <c r="AL32" s="63" t="n">
        <v>-1.74120665174186E-013</v>
      </c>
      <c r="AM32" s="63" t="n">
        <v>5.53146279906413E-015</v>
      </c>
      <c r="AN32" s="63" t="n">
        <v>2.70779096644132E-011</v>
      </c>
      <c r="AO32" s="63" t="n">
        <v>2.06717140704195</v>
      </c>
      <c r="AP32" s="63" t="n">
        <v>40.2382379898836</v>
      </c>
      <c r="AQ32" s="63" t="n">
        <v>-3.65965508303633E-015</v>
      </c>
      <c r="AR32" s="63" t="n">
        <v>-3.89983739995919E-016</v>
      </c>
      <c r="AS32" s="63" t="n">
        <v>5.03920143160185E-015</v>
      </c>
      <c r="AT32" s="63" t="n">
        <v>10.6486026171408</v>
      </c>
      <c r="AU32" s="63" t="n">
        <v>2.20636536669991E-017</v>
      </c>
      <c r="AV32" s="63" t="n">
        <v>1.63598824217903E-017</v>
      </c>
      <c r="AW32" s="63" t="n">
        <v>2.5933353732484E-017</v>
      </c>
      <c r="AX32" s="63" t="n">
        <v>204.692800560528</v>
      </c>
      <c r="AY32" s="63" t="n">
        <v>0</v>
      </c>
      <c r="AZ32" s="63" t="n">
        <v>6.86186803108451</v>
      </c>
      <c r="BA32" s="63" t="n">
        <v>3.64952118742343E-012</v>
      </c>
      <c r="BB32" s="63" t="n">
        <v>5.77432590180614</v>
      </c>
      <c r="BC32" s="63" t="n">
        <v>2.51246091606084E-013</v>
      </c>
      <c r="BD32" s="63" t="n">
        <v>8.70129900811233E-014</v>
      </c>
      <c r="BE32" s="63" t="n">
        <v>8.24372152489249</v>
      </c>
      <c r="BF32" s="63" t="n">
        <v>-5.12506423633804E-015</v>
      </c>
      <c r="BG32" s="63" t="n">
        <v>38.5775275425694</v>
      </c>
      <c r="BH32" s="63" t="n">
        <v>259.525108650142</v>
      </c>
      <c r="BI32" s="63" t="n">
        <v>1222.74798383216</v>
      </c>
      <c r="BJ32" s="63" t="n">
        <v>3.69891520373716E-013</v>
      </c>
      <c r="BK32" s="63" t="n">
        <v>1818.23647231423</v>
      </c>
      <c r="BL32" s="63" t="n">
        <v>4.23954160772167E-013</v>
      </c>
      <c r="BM32" s="63" t="n">
        <v>-1.22406907544185E-014</v>
      </c>
      <c r="BN32" s="63" t="n">
        <v>154.885113319335</v>
      </c>
      <c r="BO32" s="63" t="n">
        <v>1118.96617841169</v>
      </c>
      <c r="BP32" s="63" t="n">
        <v>27.9114486631902</v>
      </c>
      <c r="BQ32" s="63" t="n">
        <v>269.543354948743</v>
      </c>
      <c r="BR32" s="63" t="n">
        <v>0</v>
      </c>
      <c r="BS32" s="64" t="n">
        <v>1548992.2957294</v>
      </c>
      <c r="BT32" s="64"/>
      <c r="BU32" s="63" t="n">
        <v>1033903.17385658</v>
      </c>
      <c r="BV32" s="63" t="n">
        <v>0</v>
      </c>
      <c r="BW32" s="64" t="n">
        <v>1033903.17385658</v>
      </c>
      <c r="BX32" s="63" t="n">
        <v>1176278.62815389</v>
      </c>
      <c r="BY32" s="63" t="n">
        <v>2323315.17227914</v>
      </c>
      <c r="BZ32" s="64" t="n">
        <v>3499593.80043302</v>
      </c>
      <c r="CA32" s="63" t="n">
        <v>7220118.16720088</v>
      </c>
      <c r="CB32" s="63"/>
      <c r="CC32" s="64" t="n">
        <v>13302607.4372199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3.7097864552377</v>
      </c>
      <c r="H33" s="63" t="n">
        <v>239.137007627459</v>
      </c>
      <c r="I33" s="63" t="n">
        <v>0.0214103830452137</v>
      </c>
      <c r="J33" s="63" t="n">
        <v>22.917069666482</v>
      </c>
      <c r="K33" s="63" t="n">
        <v>0.196610629240107</v>
      </c>
      <c r="L33" s="63" t="n">
        <v>0.641268097922102</v>
      </c>
      <c r="M33" s="63" t="n">
        <v>-2.77549371628912E-012</v>
      </c>
      <c r="N33" s="63" t="n">
        <v>4.77130465411872E-012</v>
      </c>
      <c r="O33" s="63" t="n">
        <v>2.25178810334344E-013</v>
      </c>
      <c r="P33" s="63" t="n">
        <v>-7.14623229484652E-011</v>
      </c>
      <c r="Q33" s="63" t="n">
        <v>-2.82373433987388E-012</v>
      </c>
      <c r="R33" s="63" t="n">
        <v>-7.88993589553346E-013</v>
      </c>
      <c r="S33" s="63" t="n">
        <v>-4.79457357736844E-010</v>
      </c>
      <c r="T33" s="63" t="n">
        <v>1.533499270947</v>
      </c>
      <c r="U33" s="63" t="n">
        <v>2.71734611317634</v>
      </c>
      <c r="V33" s="63" t="n">
        <v>0.696352959784425</v>
      </c>
      <c r="W33" s="63" t="n">
        <v>339.769604274766</v>
      </c>
      <c r="X33" s="63" t="n">
        <v>69.4300810552582</v>
      </c>
      <c r="Y33" s="63" t="n">
        <v>1122.93386636828</v>
      </c>
      <c r="Z33" s="63" t="n">
        <v>2136.56289144976</v>
      </c>
      <c r="AA33" s="63" t="n">
        <v>49060.9567026382</v>
      </c>
      <c r="AB33" s="63" t="n">
        <v>2397.19834984079</v>
      </c>
      <c r="AC33" s="63" t="n">
        <v>33753.6424197831</v>
      </c>
      <c r="AD33" s="63" t="n">
        <v>0.027027128780077</v>
      </c>
      <c r="AE33" s="63" t="n">
        <v>9.24422365109352</v>
      </c>
      <c r="AF33" s="63" t="n">
        <v>0.0979564788612066</v>
      </c>
      <c r="AG33" s="63" t="n">
        <v>2.58883830108548</v>
      </c>
      <c r="AH33" s="63" t="n">
        <v>4038.97843658069</v>
      </c>
      <c r="AI33" s="63" t="n">
        <v>858.971442889983</v>
      </c>
      <c r="AJ33" s="63" t="n">
        <v>1.60018413243688E-011</v>
      </c>
      <c r="AK33" s="63" t="n">
        <v>13404.132637097</v>
      </c>
      <c r="AL33" s="63" t="n">
        <v>656.94967934545</v>
      </c>
      <c r="AM33" s="63" t="n">
        <v>1656.67491628157</v>
      </c>
      <c r="AN33" s="63" t="n">
        <v>9.44403939516116E-010</v>
      </c>
      <c r="AO33" s="63" t="n">
        <v>2.37769912541894E-014</v>
      </c>
      <c r="AP33" s="63" t="n">
        <v>0.107255255489541</v>
      </c>
      <c r="AQ33" s="63" t="n">
        <v>4.9102256778841E-014</v>
      </c>
      <c r="AR33" s="63" t="n">
        <v>-3.92197923612796E-015</v>
      </c>
      <c r="AS33" s="63" t="n">
        <v>1.44238077199144E-012</v>
      </c>
      <c r="AT33" s="63" t="n">
        <v>4134.01033869806</v>
      </c>
      <c r="AU33" s="63" t="n">
        <v>6.97534041559571E-014</v>
      </c>
      <c r="AV33" s="63" t="n">
        <v>-3.87914614261321E-015</v>
      </c>
      <c r="AW33" s="63" t="n">
        <v>-2.66264638267992E-015</v>
      </c>
      <c r="AX33" s="63" t="n">
        <v>371.548600553881</v>
      </c>
      <c r="AY33" s="63" t="n">
        <v>0</v>
      </c>
      <c r="AZ33" s="63" t="n">
        <v>8.81579409403023E-013</v>
      </c>
      <c r="BA33" s="63" t="n">
        <v>0.01258564366201</v>
      </c>
      <c r="BB33" s="63" t="n">
        <v>-2.85090207829973E-008</v>
      </c>
      <c r="BC33" s="63" t="n">
        <v>-7.72542097491626E-014</v>
      </c>
      <c r="BD33" s="63" t="n">
        <v>1.80887403404957E-011</v>
      </c>
      <c r="BE33" s="63" t="n">
        <v>0.791881387630396</v>
      </c>
      <c r="BF33" s="63" t="n">
        <v>3.12502870360237E-012</v>
      </c>
      <c r="BG33" s="63" t="n">
        <v>-2.7742057598795E-014</v>
      </c>
      <c r="BH33" s="63" t="n">
        <v>3.81908556360394E-009</v>
      </c>
      <c r="BI33" s="63" t="n">
        <v>4559.52372535951</v>
      </c>
      <c r="BJ33" s="63" t="n">
        <v>-0.906109428987344</v>
      </c>
      <c r="BK33" s="63" t="n">
        <v>8.13580326306294E-009</v>
      </c>
      <c r="BL33" s="63" t="n">
        <v>1.58068879780068</v>
      </c>
      <c r="BM33" s="63" t="n">
        <v>5.19117062176181E-013</v>
      </c>
      <c r="BN33" s="63" t="n">
        <v>17.4298258936873</v>
      </c>
      <c r="BO33" s="63" t="n">
        <v>0.331252727028683</v>
      </c>
      <c r="BP33" s="63" t="n">
        <v>191.158103978871</v>
      </c>
      <c r="BQ33" s="63" t="n">
        <v>7.75732874364606E-013</v>
      </c>
      <c r="BR33" s="63" t="n">
        <v>0</v>
      </c>
      <c r="BS33" s="64" t="n">
        <v>119065.317573218</v>
      </c>
      <c r="BT33" s="64"/>
      <c r="BU33" s="63" t="n">
        <v>78887.1757246672</v>
      </c>
      <c r="BV33" s="63" t="n">
        <v>0</v>
      </c>
      <c r="BW33" s="64" t="n">
        <v>78887.1757246672</v>
      </c>
      <c r="BX33" s="63" t="n">
        <v>1672301.06790578</v>
      </c>
      <c r="BY33" s="63" t="n">
        <v>-3214624.57662611</v>
      </c>
      <c r="BZ33" s="64" t="n">
        <v>-1542323.50872033</v>
      </c>
      <c r="CA33" s="63" t="n">
        <v>740936.113295306</v>
      </c>
      <c r="CB33" s="63"/>
      <c r="CC33" s="64" t="n">
        <v>-603434.902127139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9013.805493065</v>
      </c>
      <c r="H34" s="63" t="n">
        <v>212.515518401673</v>
      </c>
      <c r="I34" s="63" t="n">
        <v>505.529172657349</v>
      </c>
      <c r="J34" s="63" t="n">
        <v>599.183568356661</v>
      </c>
      <c r="K34" s="63" t="n">
        <v>519.494098756784</v>
      </c>
      <c r="L34" s="63" t="n">
        <v>18077.7688158244</v>
      </c>
      <c r="M34" s="63" t="n">
        <v>182.584133115538</v>
      </c>
      <c r="N34" s="63" t="n">
        <v>94.2868814493954</v>
      </c>
      <c r="O34" s="63" t="n">
        <v>149.682506745261</v>
      </c>
      <c r="P34" s="63" t="n">
        <v>5.02909419795703</v>
      </c>
      <c r="Q34" s="63" t="n">
        <v>344.46189848308</v>
      </c>
      <c r="R34" s="63" t="n">
        <v>111.541700117704</v>
      </c>
      <c r="S34" s="63" t="n">
        <v>408.680424609707</v>
      </c>
      <c r="T34" s="63" t="n">
        <v>571.440335185265</v>
      </c>
      <c r="U34" s="63" t="n">
        <v>212.844305439478</v>
      </c>
      <c r="V34" s="63" t="n">
        <v>2846.11906517463</v>
      </c>
      <c r="W34" s="63" t="n">
        <v>967.392429780662</v>
      </c>
      <c r="X34" s="63" t="n">
        <v>1988.26403098128</v>
      </c>
      <c r="Y34" s="63" t="n">
        <v>8971.12292747511</v>
      </c>
      <c r="Z34" s="63" t="n">
        <v>1073.37335294925</v>
      </c>
      <c r="AA34" s="63" t="n">
        <v>4178.70813732377</v>
      </c>
      <c r="AB34" s="63" t="n">
        <v>459762.606169918</v>
      </c>
      <c r="AC34" s="63" t="n">
        <v>11545.3491808808</v>
      </c>
      <c r="AD34" s="63" t="n">
        <v>10.8426854685419</v>
      </c>
      <c r="AE34" s="63" t="n">
        <v>781.293875387359</v>
      </c>
      <c r="AF34" s="63" t="n">
        <v>694.006456384101</v>
      </c>
      <c r="AG34" s="63" t="n">
        <v>87512.3015785339</v>
      </c>
      <c r="AH34" s="63" t="n">
        <v>712.351722083654</v>
      </c>
      <c r="AI34" s="63" t="n">
        <v>1108.44840324724</v>
      </c>
      <c r="AJ34" s="63" t="n">
        <v>14204.3043662826</v>
      </c>
      <c r="AK34" s="63" t="n">
        <v>1318.21552430592</v>
      </c>
      <c r="AL34" s="63" t="n">
        <v>20.6422283674232</v>
      </c>
      <c r="AM34" s="63" t="n">
        <v>1.94950116500216E-014</v>
      </c>
      <c r="AN34" s="63" t="n">
        <v>74.6545757249346</v>
      </c>
      <c r="AO34" s="63" t="n">
        <v>115.259602746106</v>
      </c>
      <c r="AP34" s="63" t="n">
        <v>914.46386327348</v>
      </c>
      <c r="AQ34" s="63" t="n">
        <v>73.2177004989021</v>
      </c>
      <c r="AR34" s="63" t="n">
        <v>40.7135659016449</v>
      </c>
      <c r="AS34" s="63" t="n">
        <v>7.04633070535209</v>
      </c>
      <c r="AT34" s="63" t="n">
        <v>-3.04197905613938E-016</v>
      </c>
      <c r="AU34" s="63" t="n">
        <v>834.004997615625</v>
      </c>
      <c r="AV34" s="63" t="n">
        <v>62.2101131193562</v>
      </c>
      <c r="AW34" s="63" t="n">
        <v>450.954019582478</v>
      </c>
      <c r="AX34" s="63" t="n">
        <v>3034.03035593228</v>
      </c>
      <c r="AY34" s="63" t="n">
        <v>0</v>
      </c>
      <c r="AZ34" s="63" t="n">
        <v>66.50259430407</v>
      </c>
      <c r="BA34" s="63" t="n">
        <v>663.544576317695</v>
      </c>
      <c r="BB34" s="63" t="n">
        <v>378.856060515032</v>
      </c>
      <c r="BC34" s="63" t="n">
        <v>36.1131611972198</v>
      </c>
      <c r="BD34" s="63" t="n">
        <v>1182.51294397672</v>
      </c>
      <c r="BE34" s="63" t="n">
        <v>31.1969274802474</v>
      </c>
      <c r="BF34" s="63" t="n">
        <v>1.77079650834898E-014</v>
      </c>
      <c r="BG34" s="63" t="n">
        <v>208.274018574734</v>
      </c>
      <c r="BH34" s="63" t="n">
        <v>1921.99430650696</v>
      </c>
      <c r="BI34" s="63" t="n">
        <v>11583.2407058026</v>
      </c>
      <c r="BJ34" s="63" t="n">
        <v>-3525.27632092507</v>
      </c>
      <c r="BK34" s="63" t="n">
        <v>627027.53048517</v>
      </c>
      <c r="BL34" s="63" t="n">
        <v>7888.31846633496</v>
      </c>
      <c r="BM34" s="63" t="n">
        <v>3496.65024704458</v>
      </c>
      <c r="BN34" s="63" t="n">
        <v>6311.22960489324</v>
      </c>
      <c r="BO34" s="63" t="n">
        <v>520.901265586999</v>
      </c>
      <c r="BP34" s="63" t="n">
        <v>3424.35759926039</v>
      </c>
      <c r="BQ34" s="63" t="n">
        <v>12354.9432087897</v>
      </c>
      <c r="BR34" s="63" t="n">
        <v>0</v>
      </c>
      <c r="BS34" s="64" t="n">
        <v>1317881.63505688</v>
      </c>
      <c r="BT34" s="64"/>
      <c r="BU34" s="63" t="n">
        <v>2620139.42996583</v>
      </c>
      <c r="BV34" s="63" t="n">
        <v>5863.01289763146</v>
      </c>
      <c r="BW34" s="64" t="n">
        <v>2626002.44286346</v>
      </c>
      <c r="BX34" s="63" t="n">
        <v>6719766.68922098</v>
      </c>
      <c r="BY34" s="63" t="n">
        <v>-7101951.60995024</v>
      </c>
      <c r="BZ34" s="64" t="n">
        <v>-382184.920729269</v>
      </c>
      <c r="CA34" s="63" t="n">
        <v>1895990.39215276</v>
      </c>
      <c r="CB34" s="63"/>
      <c r="CC34" s="64" t="n">
        <v>5457689.54934382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861.781927462911</v>
      </c>
      <c r="H35" s="63" t="n">
        <v>447.741373347232</v>
      </c>
      <c r="I35" s="63" t="n">
        <v>85908.0127662275</v>
      </c>
      <c r="J35" s="63" t="n">
        <v>178897.020959356</v>
      </c>
      <c r="K35" s="63" t="n">
        <v>104798.147350251</v>
      </c>
      <c r="L35" s="63" t="n">
        <v>123298.883211394</v>
      </c>
      <c r="M35" s="63" t="n">
        <v>14207.8437696888</v>
      </c>
      <c r="N35" s="63" t="n">
        <v>22710.4524852428</v>
      </c>
      <c r="O35" s="63" t="n">
        <v>8028.57873597791</v>
      </c>
      <c r="P35" s="63" t="n">
        <v>13750.9713191777</v>
      </c>
      <c r="Q35" s="63" t="n">
        <v>21318.9642040631</v>
      </c>
      <c r="R35" s="63" t="n">
        <v>7067.40318133706</v>
      </c>
      <c r="S35" s="63" t="n">
        <v>75293.112860284</v>
      </c>
      <c r="T35" s="63" t="n">
        <v>98933.9648859972</v>
      </c>
      <c r="U35" s="63" t="n">
        <v>52347.2771443074</v>
      </c>
      <c r="V35" s="63" t="n">
        <v>51711.6452269076</v>
      </c>
      <c r="W35" s="63" t="n">
        <v>11728.6386092046</v>
      </c>
      <c r="X35" s="63" t="n">
        <v>17787.2607013836</v>
      </c>
      <c r="Y35" s="63" t="n">
        <v>37125.3104454214</v>
      </c>
      <c r="Z35" s="63" t="n">
        <v>35874.701718036</v>
      </c>
      <c r="AA35" s="63" t="n">
        <v>4513.47767159936</v>
      </c>
      <c r="AB35" s="63" t="n">
        <v>19880.1606332291</v>
      </c>
      <c r="AC35" s="63" t="n">
        <v>13554.6878475172</v>
      </c>
      <c r="AD35" s="63" t="n">
        <v>489.160977108158</v>
      </c>
      <c r="AE35" s="63" t="n">
        <v>16901.751787887</v>
      </c>
      <c r="AF35" s="63" t="n">
        <v>12040.3281789943</v>
      </c>
      <c r="AG35" s="63" t="n">
        <v>54249.1085415594</v>
      </c>
      <c r="AH35" s="63" t="n">
        <v>14283.5935244255</v>
      </c>
      <c r="AI35" s="63" t="n">
        <v>86634.4813627798</v>
      </c>
      <c r="AJ35" s="63" t="n">
        <v>60449.3628702199</v>
      </c>
      <c r="AK35" s="63" t="n">
        <v>40949.8041582912</v>
      </c>
      <c r="AL35" s="63" t="n">
        <v>27797.8882014483</v>
      </c>
      <c r="AM35" s="63" t="n">
        <v>64424.0433296437</v>
      </c>
      <c r="AN35" s="63" t="n">
        <v>39672.1572206119</v>
      </c>
      <c r="AO35" s="63" t="n">
        <v>51.5728142350796</v>
      </c>
      <c r="AP35" s="63" t="n">
        <v>56873.4039537317</v>
      </c>
      <c r="AQ35" s="63" t="n">
        <v>77.533989610946</v>
      </c>
      <c r="AR35" s="63" t="n">
        <v>895.271305930758</v>
      </c>
      <c r="AS35" s="63" t="n">
        <v>7182.1486638559</v>
      </c>
      <c r="AT35" s="63" t="n">
        <v>1447.32957781386</v>
      </c>
      <c r="AU35" s="63" t="n">
        <v>61521.3508840159</v>
      </c>
      <c r="AV35" s="63" t="n">
        <v>3998.72736764936</v>
      </c>
      <c r="AW35" s="63" t="n">
        <v>8238.34827934165</v>
      </c>
      <c r="AX35" s="63" t="n">
        <v>8804.63114664852</v>
      </c>
      <c r="AY35" s="63" t="n">
        <v>0</v>
      </c>
      <c r="AZ35" s="63" t="n">
        <v>3086.4164076034</v>
      </c>
      <c r="BA35" s="63" t="n">
        <v>1200.02109351543</v>
      </c>
      <c r="BB35" s="63" t="n">
        <v>2678.20751156303</v>
      </c>
      <c r="BC35" s="63" t="n">
        <v>2676.82389523264</v>
      </c>
      <c r="BD35" s="63" t="n">
        <v>358.775509446722</v>
      </c>
      <c r="BE35" s="63" t="n">
        <v>3143.31822213922</v>
      </c>
      <c r="BF35" s="63" t="n">
        <v>1.13410143129739E-013</v>
      </c>
      <c r="BG35" s="63" t="n">
        <v>140.15671849892</v>
      </c>
      <c r="BH35" s="63" t="n">
        <v>7606.34027961788</v>
      </c>
      <c r="BI35" s="63" t="n">
        <v>1350.49342295125</v>
      </c>
      <c r="BJ35" s="63" t="n">
        <v>-4319.855241404</v>
      </c>
      <c r="BK35" s="63" t="n">
        <v>152795.573451753</v>
      </c>
      <c r="BL35" s="63" t="n">
        <v>7323.03444055033</v>
      </c>
      <c r="BM35" s="63" t="n">
        <v>5023.53736214512</v>
      </c>
      <c r="BN35" s="63" t="n">
        <v>4938.28583890556</v>
      </c>
      <c r="BO35" s="63" t="n">
        <v>53.7903152971682</v>
      </c>
      <c r="BP35" s="63" t="n">
        <v>1023.99332088282</v>
      </c>
      <c r="BQ35" s="63" t="n">
        <v>310.580705996072</v>
      </c>
      <c r="BR35" s="63" t="n">
        <v>0</v>
      </c>
      <c r="BS35" s="64" t="n">
        <v>1756417.53041791</v>
      </c>
      <c r="BT35" s="64"/>
      <c r="BU35" s="63" t="n">
        <v>57695.2666814422</v>
      </c>
      <c r="BV35" s="63" t="n">
        <v>0</v>
      </c>
      <c r="BW35" s="64" t="n">
        <v>57695.2666814422</v>
      </c>
      <c r="BX35" s="63" t="n">
        <v>2340142.56920625</v>
      </c>
      <c r="BY35" s="63" t="n">
        <v>-1553155.86755154</v>
      </c>
      <c r="BZ35" s="64" t="n">
        <v>786986.7016547</v>
      </c>
      <c r="CA35" s="63" t="n">
        <v>25324.9937369119</v>
      </c>
      <c r="CB35" s="63"/>
      <c r="CC35" s="64" t="n">
        <v>2626424.49249097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397687.257778159</v>
      </c>
      <c r="H36" s="63" t="n">
        <v>6146.60344522501</v>
      </c>
      <c r="I36" s="63" t="n">
        <v>2576.41270929451</v>
      </c>
      <c r="J36" s="63" t="n">
        <v>332521.614695986</v>
      </c>
      <c r="K36" s="63" t="n">
        <v>265463.433298826</v>
      </c>
      <c r="L36" s="63" t="n">
        <v>523534.865209493</v>
      </c>
      <c r="M36" s="63" t="n">
        <v>72542.0665878309</v>
      </c>
      <c r="N36" s="63" t="n">
        <v>61526.6760927545</v>
      </c>
      <c r="O36" s="63" t="n">
        <v>31688.8454077721</v>
      </c>
      <c r="P36" s="63" t="n">
        <v>5221.33841497648</v>
      </c>
      <c r="Q36" s="63" t="n">
        <v>121926.371448255</v>
      </c>
      <c r="R36" s="63" t="n">
        <v>23779.5331544531</v>
      </c>
      <c r="S36" s="63" t="n">
        <v>204466.666597247</v>
      </c>
      <c r="T36" s="63" t="n">
        <v>448713.830881506</v>
      </c>
      <c r="U36" s="63" t="n">
        <v>774670.547511534</v>
      </c>
      <c r="V36" s="63" t="n">
        <v>117713.579371109</v>
      </c>
      <c r="W36" s="63" t="n">
        <v>10552.6736816601</v>
      </c>
      <c r="X36" s="63" t="n">
        <v>52347.7378161263</v>
      </c>
      <c r="Y36" s="63" t="n">
        <v>77560.4440529319</v>
      </c>
      <c r="Z36" s="63" t="n">
        <v>75663.1231238822</v>
      </c>
      <c r="AA36" s="63" t="n">
        <v>8769.31330061571</v>
      </c>
      <c r="AB36" s="63" t="n">
        <v>40700.0779476912</v>
      </c>
      <c r="AC36" s="63" t="n">
        <v>20621.9619920441</v>
      </c>
      <c r="AD36" s="63" t="n">
        <v>20964616.6146681</v>
      </c>
      <c r="AE36" s="63" t="n">
        <v>344098.222193746</v>
      </c>
      <c r="AF36" s="63" t="n">
        <v>35955.2925065442</v>
      </c>
      <c r="AG36" s="63" t="n">
        <v>47850.6475777767</v>
      </c>
      <c r="AH36" s="63" t="n">
        <v>64874.0239490713</v>
      </c>
      <c r="AI36" s="63" t="n">
        <v>177956.899155825</v>
      </c>
      <c r="AJ36" s="63" t="n">
        <v>718123.939607581</v>
      </c>
      <c r="AK36" s="63" t="n">
        <v>78393.5547774704</v>
      </c>
      <c r="AL36" s="63" t="n">
        <v>4088.32732782102</v>
      </c>
      <c r="AM36" s="63" t="n">
        <v>2314.47257795994</v>
      </c>
      <c r="AN36" s="63" t="n">
        <v>65168.284905404</v>
      </c>
      <c r="AO36" s="63" t="n">
        <v>8346.21267196823</v>
      </c>
      <c r="AP36" s="63" t="n">
        <v>387392.077239922</v>
      </c>
      <c r="AQ36" s="63" t="n">
        <v>869.269829778261</v>
      </c>
      <c r="AR36" s="63" t="n">
        <v>6230.36841180955</v>
      </c>
      <c r="AS36" s="63" t="n">
        <v>23544.0147985634</v>
      </c>
      <c r="AT36" s="63" t="n">
        <v>2404.92874981363</v>
      </c>
      <c r="AU36" s="63" t="n">
        <v>101184.334568848</v>
      </c>
      <c r="AV36" s="63" t="n">
        <v>3041.87493219484</v>
      </c>
      <c r="AW36" s="63" t="n">
        <v>10797.7524222524</v>
      </c>
      <c r="AX36" s="63" t="n">
        <v>248688.172694649</v>
      </c>
      <c r="AY36" s="63" t="n">
        <v>0</v>
      </c>
      <c r="AZ36" s="63" t="n">
        <v>27583.0850596866</v>
      </c>
      <c r="BA36" s="63" t="n">
        <v>16152.5164443971</v>
      </c>
      <c r="BB36" s="63" t="n">
        <v>8843.24157036181</v>
      </c>
      <c r="BC36" s="63" t="n">
        <v>10008.1977634447</v>
      </c>
      <c r="BD36" s="63" t="n">
        <v>3215.07474457027</v>
      </c>
      <c r="BE36" s="63" t="n">
        <v>4377.1634727494</v>
      </c>
      <c r="BF36" s="63" t="n">
        <v>945.698611209865</v>
      </c>
      <c r="BG36" s="63" t="n">
        <v>7367.31646506862</v>
      </c>
      <c r="BH36" s="63" t="n">
        <v>9353.04014178321</v>
      </c>
      <c r="BI36" s="63" t="n">
        <v>143835.997683187</v>
      </c>
      <c r="BJ36" s="63" t="n">
        <v>-83487.6102408386</v>
      </c>
      <c r="BK36" s="63" t="n">
        <v>345548.542636393</v>
      </c>
      <c r="BL36" s="63" t="n">
        <v>28129.0501648992</v>
      </c>
      <c r="BM36" s="63" t="n">
        <v>24686.0865388643</v>
      </c>
      <c r="BN36" s="63" t="n">
        <v>45284.1392629636</v>
      </c>
      <c r="BO36" s="63" t="n">
        <v>7815.69705128647</v>
      </c>
      <c r="BP36" s="63" t="n">
        <v>9758.39889389303</v>
      </c>
      <c r="BQ36" s="63" t="n">
        <v>15069.3949758558</v>
      </c>
      <c r="BR36" s="63" t="n">
        <v>0</v>
      </c>
      <c r="BS36" s="64" t="n">
        <v>27596819.2913263</v>
      </c>
      <c r="BT36" s="64"/>
      <c r="BU36" s="63" t="n">
        <v>6611441.88590178</v>
      </c>
      <c r="BV36" s="63" t="n">
        <v>0</v>
      </c>
      <c r="BW36" s="64" t="n">
        <v>6611441.88590178</v>
      </c>
      <c r="BX36" s="63" t="n">
        <v>0</v>
      </c>
      <c r="BY36" s="63" t="n">
        <v>0</v>
      </c>
      <c r="BZ36" s="64" t="n">
        <v>0</v>
      </c>
      <c r="CA36" s="63" t="n">
        <v>88848.6192815806</v>
      </c>
      <c r="CB36" s="63"/>
      <c r="CC36" s="64" t="n">
        <v>34297109.7965096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233686.650341539</v>
      </c>
      <c r="H37" s="63" t="n">
        <v>14650.2245781594</v>
      </c>
      <c r="I37" s="63" t="n">
        <v>276.069919089446</v>
      </c>
      <c r="J37" s="63" t="n">
        <v>1966.68098619187</v>
      </c>
      <c r="K37" s="63" t="n">
        <v>24035.3484465019</v>
      </c>
      <c r="L37" s="63" t="n">
        <v>15879.230677237</v>
      </c>
      <c r="M37" s="63" t="n">
        <v>2308.19551820609</v>
      </c>
      <c r="N37" s="63" t="n">
        <v>28763.8488351069</v>
      </c>
      <c r="O37" s="63" t="n">
        <v>979.337368831343</v>
      </c>
      <c r="P37" s="63" t="n">
        <v>1405.13964252617</v>
      </c>
      <c r="Q37" s="63" t="n">
        <v>12081.4810384447</v>
      </c>
      <c r="R37" s="63" t="n">
        <v>507.540291908087</v>
      </c>
      <c r="S37" s="63" t="n">
        <v>6368.6373357963</v>
      </c>
      <c r="T37" s="63" t="n">
        <v>9479.46653634962</v>
      </c>
      <c r="U37" s="63" t="n">
        <v>5349.49948982268</v>
      </c>
      <c r="V37" s="63" t="n">
        <v>9968.1343588478</v>
      </c>
      <c r="W37" s="63" t="n">
        <v>609.675057733837</v>
      </c>
      <c r="X37" s="63" t="n">
        <v>2616.49611239506</v>
      </c>
      <c r="Y37" s="63" t="n">
        <v>3939.03650710264</v>
      </c>
      <c r="Z37" s="63" t="n">
        <v>2505.57473661752</v>
      </c>
      <c r="AA37" s="63" t="n">
        <v>611.794435294866</v>
      </c>
      <c r="AB37" s="63" t="n">
        <v>4561.72894277241</v>
      </c>
      <c r="AC37" s="63" t="n">
        <v>621.827516376547</v>
      </c>
      <c r="AD37" s="63" t="n">
        <v>4837.72332894074</v>
      </c>
      <c r="AE37" s="63" t="n">
        <v>33078.6073640328</v>
      </c>
      <c r="AF37" s="63" t="n">
        <v>14335.4917972963</v>
      </c>
      <c r="AG37" s="63" t="n">
        <v>16804.8190093845</v>
      </c>
      <c r="AH37" s="63" t="n">
        <v>10009.489205427</v>
      </c>
      <c r="AI37" s="63" t="n">
        <v>34025.0023154943</v>
      </c>
      <c r="AJ37" s="63" t="n">
        <v>47861.6302171328</v>
      </c>
      <c r="AK37" s="63" t="n">
        <v>5899.41930388547</v>
      </c>
      <c r="AL37" s="63" t="n">
        <v>364.714441110948</v>
      </c>
      <c r="AM37" s="63" t="n">
        <v>53.8333191971563</v>
      </c>
      <c r="AN37" s="63" t="n">
        <v>4129.45119929948</v>
      </c>
      <c r="AO37" s="63" t="n">
        <v>633.943152741</v>
      </c>
      <c r="AP37" s="63" t="n">
        <v>51856.5409056629</v>
      </c>
      <c r="AQ37" s="63" t="n">
        <v>111.996427123524</v>
      </c>
      <c r="AR37" s="63" t="n">
        <v>153.077133360417</v>
      </c>
      <c r="AS37" s="63" t="n">
        <v>974.875079853015</v>
      </c>
      <c r="AT37" s="63" t="n">
        <v>165.723372063086</v>
      </c>
      <c r="AU37" s="63" t="n">
        <v>8600.87116048575</v>
      </c>
      <c r="AV37" s="63" t="n">
        <v>1766.92251607407</v>
      </c>
      <c r="AW37" s="63" t="n">
        <v>1199.82826687559</v>
      </c>
      <c r="AX37" s="63" t="n">
        <v>45279.865576944</v>
      </c>
      <c r="AY37" s="63" t="n">
        <v>0</v>
      </c>
      <c r="AZ37" s="63" t="n">
        <v>1503.85356227818</v>
      </c>
      <c r="BA37" s="63" t="n">
        <v>874.815741527084</v>
      </c>
      <c r="BB37" s="63" t="n">
        <v>476.687525824396</v>
      </c>
      <c r="BC37" s="63" t="n">
        <v>162.772064738923</v>
      </c>
      <c r="BD37" s="63" t="n">
        <v>236.023746444948</v>
      </c>
      <c r="BE37" s="63" t="n">
        <v>321.970741720529</v>
      </c>
      <c r="BF37" s="63" t="n">
        <v>7.70151953913401</v>
      </c>
      <c r="BG37" s="63" t="n">
        <v>158.291137927032</v>
      </c>
      <c r="BH37" s="63" t="n">
        <v>853.732030323671</v>
      </c>
      <c r="BI37" s="63" t="n">
        <v>37780.7983019865</v>
      </c>
      <c r="BJ37" s="63" t="n">
        <v>-17359.4476583404</v>
      </c>
      <c r="BK37" s="63" t="n">
        <v>82463.0849139245</v>
      </c>
      <c r="BL37" s="63" t="n">
        <v>8793.12140133326</v>
      </c>
      <c r="BM37" s="63" t="n">
        <v>9209.50861387744</v>
      </c>
      <c r="BN37" s="63" t="n">
        <v>12201.4236917366</v>
      </c>
      <c r="BO37" s="63" t="n">
        <v>1115.30634940739</v>
      </c>
      <c r="BP37" s="63" t="n">
        <v>1132.08685717268</v>
      </c>
      <c r="BQ37" s="63" t="n">
        <v>5091.19940575362</v>
      </c>
      <c r="BR37" s="63" t="n">
        <v>0</v>
      </c>
      <c r="BS37" s="64" t="n">
        <v>810338.373712412</v>
      </c>
      <c r="BT37" s="64"/>
      <c r="BU37" s="63" t="n">
        <v>1058880.83594719</v>
      </c>
      <c r="BV37" s="63" t="n">
        <v>156167.77350945</v>
      </c>
      <c r="BW37" s="64" t="n">
        <v>1215048.60945664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2025386.98316905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1.03995244115058E-013</v>
      </c>
      <c r="H38" s="63" t="n">
        <v>1.71943542641784E-016</v>
      </c>
      <c r="I38" s="63" t="n">
        <v>0</v>
      </c>
      <c r="J38" s="63" t="n">
        <v>-6.0249760898885E-013</v>
      </c>
      <c r="K38" s="63" t="n">
        <v>194.428062617902</v>
      </c>
      <c r="L38" s="63" t="n">
        <v>11397.2664836717</v>
      </c>
      <c r="M38" s="63" t="n">
        <v>2.22090225120973E-013</v>
      </c>
      <c r="N38" s="63" t="n">
        <v>34027.8621819805</v>
      </c>
      <c r="O38" s="63" t="n">
        <v>127.020030854594</v>
      </c>
      <c r="P38" s="63" t="n">
        <v>790.764513977129</v>
      </c>
      <c r="Q38" s="63" t="n">
        <v>8107.57617225988</v>
      </c>
      <c r="R38" s="63" t="n">
        <v>706.871723246665</v>
      </c>
      <c r="S38" s="63" t="n">
        <v>10524.7222055663</v>
      </c>
      <c r="T38" s="63" t="n">
        <v>6494.03505681684</v>
      </c>
      <c r="U38" s="63" t="n">
        <v>2088075.19049693</v>
      </c>
      <c r="V38" s="63" t="n">
        <v>1476.66738107775</v>
      </c>
      <c r="W38" s="63" t="n">
        <v>6700.22231460787</v>
      </c>
      <c r="X38" s="63" t="n">
        <v>9313.30743710927</v>
      </c>
      <c r="Y38" s="63" t="n">
        <v>2412.33222707029</v>
      </c>
      <c r="Z38" s="63" t="n">
        <v>5260.36193455268</v>
      </c>
      <c r="AA38" s="63" t="n">
        <v>15.9404888640737</v>
      </c>
      <c r="AB38" s="63" t="n">
        <v>1629.63791598298</v>
      </c>
      <c r="AC38" s="63" t="n">
        <v>1464.64769934136</v>
      </c>
      <c r="AD38" s="63" t="n">
        <v>9.57570373943277E-015</v>
      </c>
      <c r="AE38" s="63" t="n">
        <v>5962.52702582306</v>
      </c>
      <c r="AF38" s="63" t="n">
        <v>427741.682413354</v>
      </c>
      <c r="AG38" s="63" t="n">
        <v>1.59456285343149</v>
      </c>
      <c r="AH38" s="63" t="n">
        <v>1.23335148618646E-013</v>
      </c>
      <c r="AI38" s="63" t="n">
        <v>1405.51888798077</v>
      </c>
      <c r="AJ38" s="63" t="n">
        <v>-1.23546088561442E-013</v>
      </c>
      <c r="AK38" s="63" t="n">
        <v>551.490998093941</v>
      </c>
      <c r="AL38" s="63" t="n">
        <v>-7.88637846343925E-016</v>
      </c>
      <c r="AM38" s="63" t="n">
        <v>-1.36672302921184E-016</v>
      </c>
      <c r="AN38" s="63" t="n">
        <v>869.289696611794</v>
      </c>
      <c r="AO38" s="63" t="n">
        <v>2.09448669969496E-017</v>
      </c>
      <c r="AP38" s="63" t="n">
        <v>13827.3973480559</v>
      </c>
      <c r="AQ38" s="63" t="n">
        <v>-6.61967853602562E-014</v>
      </c>
      <c r="AR38" s="63" t="n">
        <v>3.09420330605615E-016</v>
      </c>
      <c r="AS38" s="63" t="n">
        <v>1.08233868609549E-015</v>
      </c>
      <c r="AT38" s="63" t="n">
        <v>-1.13277381286995E-017</v>
      </c>
      <c r="AU38" s="63" t="n">
        <v>1.84193793914678E-014</v>
      </c>
      <c r="AV38" s="63" t="n">
        <v>1.29918051465479E-015</v>
      </c>
      <c r="AW38" s="63" t="n">
        <v>1840.65307552414</v>
      </c>
      <c r="AX38" s="63" t="n">
        <v>30782.3245965792</v>
      </c>
      <c r="AY38" s="63" t="n">
        <v>0</v>
      </c>
      <c r="AZ38" s="63" t="n">
        <v>2.63989528562823E-015</v>
      </c>
      <c r="BA38" s="63" t="n">
        <v>3.35764019979209</v>
      </c>
      <c r="BB38" s="63" t="n">
        <v>0.300150646952608</v>
      </c>
      <c r="BC38" s="63" t="n">
        <v>1.10739091651008E-016</v>
      </c>
      <c r="BD38" s="63" t="n">
        <v>6.31286312257109E-016</v>
      </c>
      <c r="BE38" s="63" t="n">
        <v>1.33957719459988E-015</v>
      </c>
      <c r="BF38" s="63" t="n">
        <v>2.63346196475351E-015</v>
      </c>
      <c r="BG38" s="63" t="n">
        <v>-1.72364758417149E-015</v>
      </c>
      <c r="BH38" s="63" t="n">
        <v>50.1262095039593</v>
      </c>
      <c r="BI38" s="63" t="n">
        <v>-2.65623935572822E-013</v>
      </c>
      <c r="BJ38" s="63" t="n">
        <v>5.98374534414182E-014</v>
      </c>
      <c r="BK38" s="63" t="n">
        <v>26575.0378128948</v>
      </c>
      <c r="BL38" s="63" t="n">
        <v>1.83590586697191E-014</v>
      </c>
      <c r="BM38" s="63" t="n">
        <v>7.86440850315943E-015</v>
      </c>
      <c r="BN38" s="63" t="n">
        <v>-2.89696800369625E-015</v>
      </c>
      <c r="BO38" s="63" t="n">
        <v>-1.67028956921656E-014</v>
      </c>
      <c r="BP38" s="63" t="n">
        <v>2.9073603613249E-016</v>
      </c>
      <c r="BQ38" s="63" t="n">
        <v>580.155133778779</v>
      </c>
      <c r="BR38" s="63" t="n">
        <v>0</v>
      </c>
      <c r="BS38" s="64" t="n">
        <v>2698910.30987843</v>
      </c>
      <c r="BT38" s="64"/>
      <c r="BU38" s="63" t="n">
        <v>99154.5309093378</v>
      </c>
      <c r="BV38" s="63" t="n">
        <v>877085.396168865</v>
      </c>
      <c r="BW38" s="64" t="n">
        <v>976239.927078202</v>
      </c>
      <c r="BX38" s="63" t="n">
        <v>0</v>
      </c>
      <c r="BY38" s="63" t="n">
        <v>-2967060.33883539</v>
      </c>
      <c r="BZ38" s="64" t="n">
        <v>-2967060.33883539</v>
      </c>
      <c r="CA38" s="63" t="n">
        <v>176999.85527671</v>
      </c>
      <c r="CB38" s="63"/>
      <c r="CC38" s="64" t="n">
        <v>885089.753397957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49486.781085486</v>
      </c>
      <c r="H39" s="63" t="n">
        <v>8879.59702646401</v>
      </c>
      <c r="I39" s="63" t="n">
        <v>4033.23352342784</v>
      </c>
      <c r="J39" s="63" t="n">
        <v>31521.3478081183</v>
      </c>
      <c r="K39" s="63" t="n">
        <v>50887.1720206933</v>
      </c>
      <c r="L39" s="63" t="n">
        <v>32461.9444249555</v>
      </c>
      <c r="M39" s="63" t="n">
        <v>12948.5811532599</v>
      </c>
      <c r="N39" s="63" t="n">
        <v>1893.8123532795</v>
      </c>
      <c r="O39" s="63" t="n">
        <v>5848.34715995366</v>
      </c>
      <c r="P39" s="63" t="n">
        <v>403.022488130306</v>
      </c>
      <c r="Q39" s="63" t="n">
        <v>23807.3213907738</v>
      </c>
      <c r="R39" s="63" t="n">
        <v>659.010312899277</v>
      </c>
      <c r="S39" s="63" t="n">
        <v>16005.6160620003</v>
      </c>
      <c r="T39" s="63" t="n">
        <v>14977.2848020085</v>
      </c>
      <c r="U39" s="63" t="n">
        <v>44596.9401780898</v>
      </c>
      <c r="V39" s="63" t="n">
        <v>29544.9353605093</v>
      </c>
      <c r="W39" s="63" t="n">
        <v>4885.06989116989</v>
      </c>
      <c r="X39" s="63" t="n">
        <v>5277.10366512095</v>
      </c>
      <c r="Y39" s="63" t="n">
        <v>15187.8681179434</v>
      </c>
      <c r="Z39" s="63" t="n">
        <v>6854.24271994845</v>
      </c>
      <c r="AA39" s="63" t="n">
        <v>7386.28833650352</v>
      </c>
      <c r="AB39" s="63" t="n">
        <v>27383.464695343</v>
      </c>
      <c r="AC39" s="63" t="n">
        <v>11956.8957176903</v>
      </c>
      <c r="AD39" s="63" t="n">
        <v>141928.453515127</v>
      </c>
      <c r="AE39" s="63" t="n">
        <v>123854.002148331</v>
      </c>
      <c r="AF39" s="63" t="n">
        <v>351704.382210772</v>
      </c>
      <c r="AG39" s="63" t="n">
        <v>5244148.9099653</v>
      </c>
      <c r="AH39" s="63" t="n">
        <v>30490.295153966</v>
      </c>
      <c r="AI39" s="63" t="n">
        <v>178467.015903673</v>
      </c>
      <c r="AJ39" s="63" t="n">
        <v>442627.556299879</v>
      </c>
      <c r="AK39" s="63" t="n">
        <v>78253.6674065774</v>
      </c>
      <c r="AL39" s="63" t="n">
        <v>4985.48852669196</v>
      </c>
      <c r="AM39" s="63" t="n">
        <v>1135.32370619122</v>
      </c>
      <c r="AN39" s="63" t="n">
        <v>4497.20316109711</v>
      </c>
      <c r="AO39" s="63" t="n">
        <v>5579.67474313062</v>
      </c>
      <c r="AP39" s="63" t="n">
        <v>91292.0923406372</v>
      </c>
      <c r="AQ39" s="63" t="n">
        <v>1722.68178425884</v>
      </c>
      <c r="AR39" s="63" t="n">
        <v>2299.06556377831</v>
      </c>
      <c r="AS39" s="63" t="n">
        <v>18068.0249475257</v>
      </c>
      <c r="AT39" s="63" t="n">
        <v>593.087231720829</v>
      </c>
      <c r="AU39" s="63" t="n">
        <v>18064.9774581615</v>
      </c>
      <c r="AV39" s="63" t="n">
        <v>7057.06896210795</v>
      </c>
      <c r="AW39" s="63" t="n">
        <v>11484.1106407785</v>
      </c>
      <c r="AX39" s="63" t="n">
        <v>344062.799057279</v>
      </c>
      <c r="AY39" s="63" t="n">
        <v>0</v>
      </c>
      <c r="AZ39" s="63" t="n">
        <v>11278.6445890764</v>
      </c>
      <c r="BA39" s="63" t="n">
        <v>47697.5413006954</v>
      </c>
      <c r="BB39" s="63" t="n">
        <v>3915.9018045744</v>
      </c>
      <c r="BC39" s="63" t="n">
        <v>4745.74969529304</v>
      </c>
      <c r="BD39" s="63" t="n">
        <v>9825.98655239139</v>
      </c>
      <c r="BE39" s="63" t="n">
        <v>840.081483624657</v>
      </c>
      <c r="BF39" s="63" t="n">
        <v>1242.67164511408</v>
      </c>
      <c r="BG39" s="63" t="n">
        <v>10423.1107987078</v>
      </c>
      <c r="BH39" s="63" t="n">
        <v>13565.7539611027</v>
      </c>
      <c r="BI39" s="63" t="n">
        <v>389319.694146284</v>
      </c>
      <c r="BJ39" s="63" t="n">
        <v>-19758.6891552162</v>
      </c>
      <c r="BK39" s="63" t="n">
        <v>88697.7178068332</v>
      </c>
      <c r="BL39" s="63" t="n">
        <v>36624.4609537388</v>
      </c>
      <c r="BM39" s="63" t="n">
        <v>24231.3040918248</v>
      </c>
      <c r="BN39" s="63" t="n">
        <v>110537.740726327</v>
      </c>
      <c r="BO39" s="63" t="n">
        <v>1986.4261066618</v>
      </c>
      <c r="BP39" s="63" t="n">
        <v>14090.5668054914</v>
      </c>
      <c r="BQ39" s="63" t="n">
        <v>1859.64763572138</v>
      </c>
      <c r="BR39" s="63" t="n">
        <v>0</v>
      </c>
      <c r="BS39" s="64" t="n">
        <v>8360326.071969</v>
      </c>
      <c r="BT39" s="64"/>
      <c r="BU39" s="63" t="n">
        <v>317376.310257132</v>
      </c>
      <c r="BV39" s="63" t="n">
        <v>733.271924213586</v>
      </c>
      <c r="BW39" s="64" t="n">
        <v>318109.582181346</v>
      </c>
      <c r="BX39" s="63" t="n">
        <v>32872883.9580309</v>
      </c>
      <c r="BY39" s="63" t="n">
        <v>-31649194.1926552</v>
      </c>
      <c r="BZ39" s="64" t="n">
        <v>1223689.76537571</v>
      </c>
      <c r="CA39" s="63" t="n">
        <v>641329.432153748</v>
      </c>
      <c r="CB39" s="63"/>
      <c r="CC39" s="64" t="n">
        <v>10543454.8516798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51828.4771159968</v>
      </c>
      <c r="H40" s="63" t="n">
        <v>20022.6614513938</v>
      </c>
      <c r="I40" s="63" t="n">
        <v>1.83412535782955</v>
      </c>
      <c r="J40" s="63" t="n">
        <v>71040.6423077938</v>
      </c>
      <c r="K40" s="63" t="n">
        <v>36608.2758752617</v>
      </c>
      <c r="L40" s="63" t="n">
        <v>31677.2508865721</v>
      </c>
      <c r="M40" s="63" t="n">
        <v>9588.29982730778</v>
      </c>
      <c r="N40" s="63" t="n">
        <v>6442.27751165947</v>
      </c>
      <c r="O40" s="63" t="n">
        <v>2955.54834135683</v>
      </c>
      <c r="P40" s="63" t="n">
        <v>15.2757510701587</v>
      </c>
      <c r="Q40" s="63" t="n">
        <v>12105.046975945</v>
      </c>
      <c r="R40" s="63" t="n">
        <v>1907.87340813995</v>
      </c>
      <c r="S40" s="63" t="n">
        <v>39136.7183415658</v>
      </c>
      <c r="T40" s="63" t="n">
        <v>68737.0348197131</v>
      </c>
      <c r="U40" s="63" t="n">
        <v>7226.40769086139</v>
      </c>
      <c r="V40" s="63" t="n">
        <v>15117.528737394</v>
      </c>
      <c r="W40" s="63" t="n">
        <v>1858.63264763919</v>
      </c>
      <c r="X40" s="63" t="n">
        <v>14355.9734981859</v>
      </c>
      <c r="Y40" s="63" t="n">
        <v>56849.7762686304</v>
      </c>
      <c r="Z40" s="63" t="n">
        <v>399301.61928276</v>
      </c>
      <c r="AA40" s="63" t="n">
        <v>8165.85706132379</v>
      </c>
      <c r="AB40" s="63" t="n">
        <v>9109.51649145644</v>
      </c>
      <c r="AC40" s="63" t="n">
        <v>3923.23883787154</v>
      </c>
      <c r="AD40" s="63" t="n">
        <v>20905.141861075</v>
      </c>
      <c r="AE40" s="63" t="n">
        <v>11376.6830576932</v>
      </c>
      <c r="AF40" s="63" t="n">
        <v>31630.7989349475</v>
      </c>
      <c r="AG40" s="63" t="n">
        <v>144621.537994278</v>
      </c>
      <c r="AH40" s="63" t="n">
        <v>238398.830194382</v>
      </c>
      <c r="AI40" s="63" t="n">
        <v>300421.106193741</v>
      </c>
      <c r="AJ40" s="63" t="n">
        <v>151444.893694372</v>
      </c>
      <c r="AK40" s="63" t="n">
        <v>837161.998793818</v>
      </c>
      <c r="AL40" s="63" t="n">
        <v>4755.88999086541</v>
      </c>
      <c r="AM40" s="63" t="n">
        <v>3161.0877728519</v>
      </c>
      <c r="AN40" s="63" t="n">
        <v>41421.032862706</v>
      </c>
      <c r="AO40" s="63" t="n">
        <v>27960.1732603199</v>
      </c>
      <c r="AP40" s="63" t="n">
        <v>37894.3873364456</v>
      </c>
      <c r="AQ40" s="63" t="n">
        <v>971.942649127722</v>
      </c>
      <c r="AR40" s="63" t="n">
        <v>365.967488535056</v>
      </c>
      <c r="AS40" s="63" t="n">
        <v>749.271299203594</v>
      </c>
      <c r="AT40" s="63" t="n">
        <v>677.934949038928</v>
      </c>
      <c r="AU40" s="63" t="n">
        <v>45781.0494656197</v>
      </c>
      <c r="AV40" s="63" t="n">
        <v>4625.26793100258</v>
      </c>
      <c r="AW40" s="63" t="n">
        <v>6888.70506931791</v>
      </c>
      <c r="AX40" s="63" t="n">
        <v>1790.28414461033</v>
      </c>
      <c r="AY40" s="63" t="n">
        <v>0</v>
      </c>
      <c r="AZ40" s="63" t="n">
        <v>7513.18905049396</v>
      </c>
      <c r="BA40" s="63" t="n">
        <v>11957.1923523864</v>
      </c>
      <c r="BB40" s="63" t="n">
        <v>3808.0187315039</v>
      </c>
      <c r="BC40" s="63" t="n">
        <v>2681.27371966182</v>
      </c>
      <c r="BD40" s="63" t="n">
        <v>610.193603850899</v>
      </c>
      <c r="BE40" s="63" t="n">
        <v>38284.074125641</v>
      </c>
      <c r="BF40" s="63" t="n">
        <v>118.542001161487</v>
      </c>
      <c r="BG40" s="63" t="n">
        <v>1169.88533048839</v>
      </c>
      <c r="BH40" s="63" t="n">
        <v>9136.3654858633</v>
      </c>
      <c r="BI40" s="63" t="n">
        <v>59214.1486499297</v>
      </c>
      <c r="BJ40" s="63" t="n">
        <v>-1236.52719977411</v>
      </c>
      <c r="BK40" s="63" t="n">
        <v>25490.8474366119</v>
      </c>
      <c r="BL40" s="63" t="n">
        <v>10928.6014558857</v>
      </c>
      <c r="BM40" s="63" t="n">
        <v>1884.90577136528</v>
      </c>
      <c r="BN40" s="63" t="n">
        <v>2477.45239298932</v>
      </c>
      <c r="BO40" s="63" t="n">
        <v>3552.51397681593</v>
      </c>
      <c r="BP40" s="63" t="n">
        <v>4416.09131843263</v>
      </c>
      <c r="BQ40" s="63" t="n">
        <v>1116.39674492914</v>
      </c>
      <c r="BR40" s="63" t="n">
        <v>0</v>
      </c>
      <c r="BS40" s="64" t="n">
        <v>2964102.91714745</v>
      </c>
      <c r="BT40" s="64"/>
      <c r="BU40" s="63" t="n">
        <v>2526545.16542225</v>
      </c>
      <c r="BV40" s="63" t="n">
        <v>0</v>
      </c>
      <c r="BW40" s="64" t="n">
        <v>2526545.16542225</v>
      </c>
      <c r="BX40" s="63" t="n">
        <v>794672.758436919</v>
      </c>
      <c r="BY40" s="63" t="n">
        <v>0</v>
      </c>
      <c r="BZ40" s="64" t="n">
        <v>794672.758436919</v>
      </c>
      <c r="CA40" s="63" t="n">
        <v>0</v>
      </c>
      <c r="CB40" s="63"/>
      <c r="CC40" s="64" t="n">
        <v>6285320.84100662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657259.69379154</v>
      </c>
      <c r="H41" s="63" t="n">
        <v>25053.9060501596</v>
      </c>
      <c r="I41" s="63" t="n">
        <v>33296.4220063596</v>
      </c>
      <c r="J41" s="63" t="n">
        <v>249541.270577737</v>
      </c>
      <c r="K41" s="63" t="n">
        <v>1337257.00184219</v>
      </c>
      <c r="L41" s="63" t="n">
        <v>1025816.30375446</v>
      </c>
      <c r="M41" s="63" t="n">
        <v>88197.544904187</v>
      </c>
      <c r="N41" s="63" t="n">
        <v>104118.268159601</v>
      </c>
      <c r="O41" s="63" t="n">
        <v>41859.1085078543</v>
      </c>
      <c r="P41" s="63" t="n">
        <v>129311.666575054</v>
      </c>
      <c r="Q41" s="63" t="n">
        <v>246844.026267542</v>
      </c>
      <c r="R41" s="63" t="n">
        <v>53133.1423873514</v>
      </c>
      <c r="S41" s="63" t="n">
        <v>242951.265593115</v>
      </c>
      <c r="T41" s="63" t="n">
        <v>316634.304539036</v>
      </c>
      <c r="U41" s="63" t="n">
        <v>403482.470663537</v>
      </c>
      <c r="V41" s="63" t="n">
        <v>264587.320023725</v>
      </c>
      <c r="W41" s="63" t="n">
        <v>132577.53316772</v>
      </c>
      <c r="X41" s="63" t="n">
        <v>315192.38674216</v>
      </c>
      <c r="Y41" s="63" t="n">
        <v>252385.412513526</v>
      </c>
      <c r="Z41" s="63" t="n">
        <v>367391.041062825</v>
      </c>
      <c r="AA41" s="63" t="n">
        <v>30421.8211779143</v>
      </c>
      <c r="AB41" s="63" t="n">
        <v>446590.421227082</v>
      </c>
      <c r="AC41" s="63" t="n">
        <v>99667.8341847343</v>
      </c>
      <c r="AD41" s="63" t="n">
        <v>174340.813511948</v>
      </c>
      <c r="AE41" s="63" t="n">
        <v>19416.4074294776</v>
      </c>
      <c r="AF41" s="63" t="n">
        <v>46404.3140550456</v>
      </c>
      <c r="AG41" s="63" t="n">
        <v>1051763.54789405</v>
      </c>
      <c r="AH41" s="63" t="n">
        <v>142125.845593175</v>
      </c>
      <c r="AI41" s="63" t="n">
        <v>275264.896737979</v>
      </c>
      <c r="AJ41" s="63" t="n">
        <v>340367.542709806</v>
      </c>
      <c r="AK41" s="63" t="n">
        <v>1163749.22963446</v>
      </c>
      <c r="AL41" s="63" t="n">
        <v>85101.0951777008</v>
      </c>
      <c r="AM41" s="63" t="n">
        <v>257892.868305108</v>
      </c>
      <c r="AN41" s="63" t="n">
        <v>52202.8324858065</v>
      </c>
      <c r="AO41" s="63" t="n">
        <v>20852.122277653</v>
      </c>
      <c r="AP41" s="63" t="n">
        <v>575555.720622827</v>
      </c>
      <c r="AQ41" s="63" t="n">
        <v>2252.33429016305</v>
      </c>
      <c r="AR41" s="63" t="n">
        <v>2396.48353756463</v>
      </c>
      <c r="AS41" s="63" t="n">
        <v>10474.239352504</v>
      </c>
      <c r="AT41" s="63" t="n">
        <v>2498.25819261296</v>
      </c>
      <c r="AU41" s="63" t="n">
        <v>20653.9944570533</v>
      </c>
      <c r="AV41" s="63" t="n">
        <v>6071.5346317739</v>
      </c>
      <c r="AW41" s="63" t="n">
        <v>6208.06635000744</v>
      </c>
      <c r="AX41" s="63" t="n">
        <v>172751.974402504</v>
      </c>
      <c r="AY41" s="63" t="n">
        <v>0</v>
      </c>
      <c r="AZ41" s="63" t="n">
        <v>16369.6659986535</v>
      </c>
      <c r="BA41" s="63" t="n">
        <v>11778.5168637064</v>
      </c>
      <c r="BB41" s="63" t="n">
        <v>9342.95015070331</v>
      </c>
      <c r="BC41" s="63" t="n">
        <v>9782.75073649332</v>
      </c>
      <c r="BD41" s="63" t="n">
        <v>9385.79079029852</v>
      </c>
      <c r="BE41" s="63" t="n">
        <v>16794.93682686</v>
      </c>
      <c r="BF41" s="63" t="n">
        <v>476.327850235758</v>
      </c>
      <c r="BG41" s="63" t="n">
        <v>14952.1308139656</v>
      </c>
      <c r="BH41" s="63" t="n">
        <v>62248.4565830365</v>
      </c>
      <c r="BI41" s="63" t="n">
        <v>142549.316324659</v>
      </c>
      <c r="BJ41" s="63" t="n">
        <v>-14108.6721766027</v>
      </c>
      <c r="BK41" s="63" t="n">
        <v>303108.199747288</v>
      </c>
      <c r="BL41" s="63" t="n">
        <v>31938.7803451284</v>
      </c>
      <c r="BM41" s="63" t="n">
        <v>9003.4213245302</v>
      </c>
      <c r="BN41" s="63" t="n">
        <v>21150.3262514751</v>
      </c>
      <c r="BO41" s="63" t="n">
        <v>5966.323912566</v>
      </c>
      <c r="BP41" s="63" t="n">
        <v>25949.8444001327</v>
      </c>
      <c r="BQ41" s="63" t="n">
        <v>54747.8594674328</v>
      </c>
      <c r="BR41" s="63" t="n">
        <v>0</v>
      </c>
      <c r="BS41" s="64" t="n">
        <v>13023351.2135792</v>
      </c>
      <c r="BT41" s="64"/>
      <c r="BU41" s="63" t="n">
        <v>3300372.27728384</v>
      </c>
      <c r="BV41" s="63" t="n">
        <v>230537.713550945</v>
      </c>
      <c r="BW41" s="64" t="n">
        <v>3530909.99083479</v>
      </c>
      <c r="BX41" s="63" t="n">
        <v>2211095.06335887</v>
      </c>
      <c r="BY41" s="63" t="n">
        <v>2905992.35078827</v>
      </c>
      <c r="BZ41" s="64" t="n">
        <v>5117087.41414714</v>
      </c>
      <c r="CA41" s="63" t="n">
        <v>2083964.91814731</v>
      </c>
      <c r="CB41" s="63"/>
      <c r="CC41" s="64" t="n">
        <v>23755313.5367084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490856.168726598</v>
      </c>
      <c r="H42" s="63" t="n">
        <v>3973.84205005111</v>
      </c>
      <c r="I42" s="63" t="n">
        <v>9325.00963375147</v>
      </c>
      <c r="J42" s="63" t="n">
        <v>82350.9758446205</v>
      </c>
      <c r="K42" s="63" t="n">
        <v>424904.962643193</v>
      </c>
      <c r="L42" s="63" t="n">
        <v>339259.566063538</v>
      </c>
      <c r="M42" s="63" t="n">
        <v>30335.2370831418</v>
      </c>
      <c r="N42" s="63" t="n">
        <v>34822.9215039768</v>
      </c>
      <c r="O42" s="63" t="n">
        <v>14113.1326622838</v>
      </c>
      <c r="P42" s="63" t="n">
        <v>44324.9826619867</v>
      </c>
      <c r="Q42" s="63" t="n">
        <v>82950.2532141356</v>
      </c>
      <c r="R42" s="63" t="n">
        <v>18077.5067452112</v>
      </c>
      <c r="S42" s="63" t="n">
        <v>80566.0406687107</v>
      </c>
      <c r="T42" s="63" t="n">
        <v>107659.591385709</v>
      </c>
      <c r="U42" s="63" t="n">
        <v>145187.20294488</v>
      </c>
      <c r="V42" s="63" t="n">
        <v>93106.1600154136</v>
      </c>
      <c r="W42" s="63" t="n">
        <v>43938.8196949685</v>
      </c>
      <c r="X42" s="63" t="n">
        <v>110137.862321915</v>
      </c>
      <c r="Y42" s="63" t="n">
        <v>84504.1155188069</v>
      </c>
      <c r="Z42" s="63" t="n">
        <v>89018.1623946761</v>
      </c>
      <c r="AA42" s="63" t="n">
        <v>9840.82623994096</v>
      </c>
      <c r="AB42" s="63" t="n">
        <v>151018.573584435</v>
      </c>
      <c r="AC42" s="63" t="n">
        <v>34130.2618440003</v>
      </c>
      <c r="AD42" s="63" t="n">
        <v>59209.3541635383</v>
      </c>
      <c r="AE42" s="63" t="n">
        <v>6379.47003000379</v>
      </c>
      <c r="AF42" s="63" t="n">
        <v>15450.4863222269</v>
      </c>
      <c r="AG42" s="63" t="n">
        <v>364295.628083161</v>
      </c>
      <c r="AH42" s="63" t="n">
        <v>29403.5338995509</v>
      </c>
      <c r="AI42" s="63" t="n">
        <v>80290.9783956753</v>
      </c>
      <c r="AJ42" s="63" t="n">
        <v>100928.176414086</v>
      </c>
      <c r="AK42" s="63" t="n">
        <v>363500.493951617</v>
      </c>
      <c r="AL42" s="63" t="n">
        <v>27556.2022597495</v>
      </c>
      <c r="AM42" s="63" t="n">
        <v>83473.7617332173</v>
      </c>
      <c r="AN42" s="63" t="n">
        <v>17038.8392128572</v>
      </c>
      <c r="AO42" s="63" t="n">
        <v>6723.73182741908</v>
      </c>
      <c r="AP42" s="63" t="n">
        <v>180008.854909019</v>
      </c>
      <c r="AQ42" s="63" t="n">
        <v>764.768572349459</v>
      </c>
      <c r="AR42" s="63" t="n">
        <v>765.272466200309</v>
      </c>
      <c r="AS42" s="63" t="n">
        <v>3382.58849704991</v>
      </c>
      <c r="AT42" s="63" t="n">
        <v>859.12368433945</v>
      </c>
      <c r="AU42" s="63" t="n">
        <v>6756.73116356978</v>
      </c>
      <c r="AV42" s="63" t="n">
        <v>1912.32235530429</v>
      </c>
      <c r="AW42" s="63" t="n">
        <v>2001.96767556585</v>
      </c>
      <c r="AX42" s="63" t="n">
        <v>58557.4744875936</v>
      </c>
      <c r="AY42" s="63" t="n">
        <v>0</v>
      </c>
      <c r="AZ42" s="63" t="n">
        <v>5300.97351284627</v>
      </c>
      <c r="BA42" s="63" t="n">
        <v>3853.89792344656</v>
      </c>
      <c r="BB42" s="63" t="n">
        <v>3020.86393214982</v>
      </c>
      <c r="BC42" s="63" t="n">
        <v>3174.56273090195</v>
      </c>
      <c r="BD42" s="63" t="n">
        <v>3087.00204482137</v>
      </c>
      <c r="BE42" s="63" t="n">
        <v>5516.3739344054</v>
      </c>
      <c r="BF42" s="63" t="n">
        <v>154.851071558734</v>
      </c>
      <c r="BG42" s="63" t="n">
        <v>4907.86754904378</v>
      </c>
      <c r="BH42" s="63" t="n">
        <v>19997.9213699094</v>
      </c>
      <c r="BI42" s="63" t="n">
        <v>45738.5104188441</v>
      </c>
      <c r="BJ42" s="63" t="n">
        <v>-4507.71481900094</v>
      </c>
      <c r="BK42" s="63" t="n">
        <v>98098.7365274242</v>
      </c>
      <c r="BL42" s="63" t="n">
        <v>10078.2463122127</v>
      </c>
      <c r="BM42" s="63" t="n">
        <v>2887.30514167469</v>
      </c>
      <c r="BN42" s="63" t="n">
        <v>6579.40460055298</v>
      </c>
      <c r="BO42" s="63" t="n">
        <v>1822.16082372701</v>
      </c>
      <c r="BP42" s="63" t="n">
        <v>8471.277872538</v>
      </c>
      <c r="BQ42" s="63" t="n">
        <v>17586.7501176349</v>
      </c>
      <c r="BR42" s="63" t="n">
        <v>0</v>
      </c>
      <c r="BS42" s="64" t="n">
        <v>4169430.92661473</v>
      </c>
      <c r="BT42" s="64"/>
      <c r="BU42" s="63" t="n">
        <v>16651119.1505112</v>
      </c>
      <c r="BV42" s="63" t="n">
        <v>415904.293928229</v>
      </c>
      <c r="BW42" s="64" t="n">
        <v>17067023.4444394</v>
      </c>
      <c r="BX42" s="63" t="n">
        <v>477949.152251788</v>
      </c>
      <c r="BY42" s="63" t="n">
        <v>11137077.0521087</v>
      </c>
      <c r="BZ42" s="64" t="n">
        <v>11615026.2043605</v>
      </c>
      <c r="CA42" s="63" t="n">
        <v>0</v>
      </c>
      <c r="CB42" s="63"/>
      <c r="CC42" s="64" t="n">
        <v>32851480.5754147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1038143.98487709</v>
      </c>
      <c r="H43" s="63" t="n">
        <v>29134.7781226279</v>
      </c>
      <c r="I43" s="63" t="n">
        <v>8451.29650852152</v>
      </c>
      <c r="J43" s="63" t="n">
        <v>558624.192312098</v>
      </c>
      <c r="K43" s="63" t="n">
        <v>971316.023499036</v>
      </c>
      <c r="L43" s="63" t="n">
        <v>462606.29424085</v>
      </c>
      <c r="M43" s="63" t="n">
        <v>57782.7403156693</v>
      </c>
      <c r="N43" s="63" t="n">
        <v>139585.494224418</v>
      </c>
      <c r="O43" s="63" t="n">
        <v>39839.5269899378</v>
      </c>
      <c r="P43" s="63" t="n">
        <v>123839.538305841</v>
      </c>
      <c r="Q43" s="63" t="n">
        <v>221674.931922153</v>
      </c>
      <c r="R43" s="63" t="n">
        <v>31097.7847633432</v>
      </c>
      <c r="S43" s="63" t="n">
        <v>194448.589257714</v>
      </c>
      <c r="T43" s="63" t="n">
        <v>305491.072399583</v>
      </c>
      <c r="U43" s="63" t="n">
        <v>701650.297379992</v>
      </c>
      <c r="V43" s="63" t="n">
        <v>290328.725059023</v>
      </c>
      <c r="W43" s="63" t="n">
        <v>42635.6735673194</v>
      </c>
      <c r="X43" s="63" t="n">
        <v>193509.436767704</v>
      </c>
      <c r="Y43" s="63" t="n">
        <v>225574.460483608</v>
      </c>
      <c r="Z43" s="63" t="n">
        <v>296661.341757714</v>
      </c>
      <c r="AA43" s="63" t="n">
        <v>22820.0358626389</v>
      </c>
      <c r="AB43" s="63" t="n">
        <v>181822.629841822</v>
      </c>
      <c r="AC43" s="63" t="n">
        <v>71582.9456331657</v>
      </c>
      <c r="AD43" s="63" t="n">
        <v>142816.321303705</v>
      </c>
      <c r="AE43" s="63" t="n">
        <v>12147.4402969719</v>
      </c>
      <c r="AF43" s="63" t="n">
        <v>107005.741260639</v>
      </c>
      <c r="AG43" s="63" t="n">
        <v>612810.774144573</v>
      </c>
      <c r="AH43" s="63" t="n">
        <v>147373.395733681</v>
      </c>
      <c r="AI43" s="63" t="n">
        <v>1455395.19145599</v>
      </c>
      <c r="AJ43" s="63" t="n">
        <v>634643.197809754</v>
      </c>
      <c r="AK43" s="63" t="n">
        <v>7151227.24373379</v>
      </c>
      <c r="AL43" s="63" t="n">
        <v>18621.3922049942</v>
      </c>
      <c r="AM43" s="63" t="n">
        <v>42875.6707717118</v>
      </c>
      <c r="AN43" s="63" t="n">
        <v>112196.774659434</v>
      </c>
      <c r="AO43" s="63" t="n">
        <v>118465.270586532</v>
      </c>
      <c r="AP43" s="63" t="n">
        <v>226140.216118072</v>
      </c>
      <c r="AQ43" s="63" t="n">
        <v>9973.41637119544</v>
      </c>
      <c r="AR43" s="63" t="n">
        <v>3550.44396684249</v>
      </c>
      <c r="AS43" s="63" t="n">
        <v>8601.99421565077</v>
      </c>
      <c r="AT43" s="63" t="n">
        <v>1670.28803825898</v>
      </c>
      <c r="AU43" s="63" t="n">
        <v>18064.6265609691</v>
      </c>
      <c r="AV43" s="63" t="n">
        <v>3645.45941390533</v>
      </c>
      <c r="AW43" s="63" t="n">
        <v>12601.386725089</v>
      </c>
      <c r="AX43" s="63" t="n">
        <v>69138.7332082822</v>
      </c>
      <c r="AY43" s="63" t="n">
        <v>0</v>
      </c>
      <c r="AZ43" s="63" t="n">
        <v>17508.5743432263</v>
      </c>
      <c r="BA43" s="63" t="n">
        <v>16881.3237211514</v>
      </c>
      <c r="BB43" s="63" t="n">
        <v>3104.81246180897</v>
      </c>
      <c r="BC43" s="63" t="n">
        <v>72448.3310243743</v>
      </c>
      <c r="BD43" s="63" t="n">
        <v>8918.2979965646</v>
      </c>
      <c r="BE43" s="63" t="n">
        <v>19990.1733271088</v>
      </c>
      <c r="BF43" s="63" t="n">
        <v>6030.23871926693</v>
      </c>
      <c r="BG43" s="63" t="n">
        <v>42722.287603623</v>
      </c>
      <c r="BH43" s="63" t="n">
        <v>40656.9479627783</v>
      </c>
      <c r="BI43" s="63" t="n">
        <v>203687.160374817</v>
      </c>
      <c r="BJ43" s="63" t="n">
        <v>-107009.455513456</v>
      </c>
      <c r="BK43" s="63" t="n">
        <v>149177.937636254</v>
      </c>
      <c r="BL43" s="63" t="n">
        <v>8280.24343772825</v>
      </c>
      <c r="BM43" s="63" t="n">
        <v>24000.5170786521</v>
      </c>
      <c r="BN43" s="63" t="n">
        <v>11938.519020156</v>
      </c>
      <c r="BO43" s="63" t="n">
        <v>5084.89026603973</v>
      </c>
      <c r="BP43" s="63" t="n">
        <v>17100.0036990638</v>
      </c>
      <c r="BQ43" s="63" t="n">
        <v>35031.4605552815</v>
      </c>
      <c r="BR43" s="63" t="n">
        <v>0</v>
      </c>
      <c r="BS43" s="64" t="n">
        <v>17693139.0363864</v>
      </c>
      <c r="BT43" s="64"/>
      <c r="BU43" s="63" t="n">
        <v>12964788.7822546</v>
      </c>
      <c r="BV43" s="63" t="n">
        <v>77425.301627646</v>
      </c>
      <c r="BW43" s="64" t="n">
        <v>13042214.0838822</v>
      </c>
      <c r="BX43" s="63" t="n">
        <v>1017437.05394667</v>
      </c>
      <c r="BY43" s="63" t="n">
        <v>0</v>
      </c>
      <c r="BZ43" s="64" t="n">
        <v>1017437.05394667</v>
      </c>
      <c r="CA43" s="63" t="n">
        <v>4968681.0100355</v>
      </c>
      <c r="CB43" s="63"/>
      <c r="CC43" s="64" t="n">
        <v>36721471.1842508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75841.4724671065</v>
      </c>
      <c r="H44" s="63" t="n">
        <v>608.484838322919</v>
      </c>
      <c r="I44" s="63" t="n">
        <v>1919.64503701944</v>
      </c>
      <c r="J44" s="63" t="n">
        <v>24630.1088048899</v>
      </c>
      <c r="K44" s="63" t="n">
        <v>32506.1207741666</v>
      </c>
      <c r="L44" s="63" t="n">
        <v>24058.4136808557</v>
      </c>
      <c r="M44" s="63" t="n">
        <v>1273.4762798222</v>
      </c>
      <c r="N44" s="63" t="n">
        <v>3440.85230682703</v>
      </c>
      <c r="O44" s="63" t="n">
        <v>300.65774116364</v>
      </c>
      <c r="P44" s="63" t="n">
        <v>44044.4071276471</v>
      </c>
      <c r="Q44" s="63" t="n">
        <v>51761.7170158378</v>
      </c>
      <c r="R44" s="63" t="n">
        <v>5426.69195888817</v>
      </c>
      <c r="S44" s="63" t="n">
        <v>42391.3983647967</v>
      </c>
      <c r="T44" s="63" t="n">
        <v>19232.0026401557</v>
      </c>
      <c r="U44" s="63" t="n">
        <v>92702.4409618002</v>
      </c>
      <c r="V44" s="63" t="n">
        <v>28741.0199681152</v>
      </c>
      <c r="W44" s="63" t="n">
        <v>1611.32546381448</v>
      </c>
      <c r="X44" s="63" t="n">
        <v>12180.1418317801</v>
      </c>
      <c r="Y44" s="63" t="n">
        <v>13179.0312263512</v>
      </c>
      <c r="Z44" s="63" t="n">
        <v>18538.480071056</v>
      </c>
      <c r="AA44" s="63" t="n">
        <v>4892.91319321453</v>
      </c>
      <c r="AB44" s="63" t="n">
        <v>5528.84173750415</v>
      </c>
      <c r="AC44" s="63" t="n">
        <v>9269.07312299911</v>
      </c>
      <c r="AD44" s="63" t="n">
        <v>30792.6021117977</v>
      </c>
      <c r="AE44" s="63" t="n">
        <v>967.023651512958</v>
      </c>
      <c r="AF44" s="63" t="n">
        <v>1822.9031993358</v>
      </c>
      <c r="AG44" s="63" t="n">
        <v>20720.9831671536</v>
      </c>
      <c r="AH44" s="63" t="n">
        <v>4145.17909379552</v>
      </c>
      <c r="AI44" s="63" t="n">
        <v>383367.139522282</v>
      </c>
      <c r="AJ44" s="63" t="n">
        <v>14989.3685555536</v>
      </c>
      <c r="AK44" s="63" t="n">
        <v>274700.755020633</v>
      </c>
      <c r="AL44" s="63" t="n">
        <v>426869.671106057</v>
      </c>
      <c r="AM44" s="63" t="n">
        <v>61411.2760144645</v>
      </c>
      <c r="AN44" s="63" t="n">
        <v>207159.454598846</v>
      </c>
      <c r="AO44" s="63" t="n">
        <v>39.074854506691</v>
      </c>
      <c r="AP44" s="63" t="n">
        <v>5555.54201431276</v>
      </c>
      <c r="AQ44" s="63" t="n">
        <v>0.36682463384428</v>
      </c>
      <c r="AR44" s="63" t="n">
        <v>12.0923145661593</v>
      </c>
      <c r="AS44" s="63" t="n">
        <v>70.800497343188</v>
      </c>
      <c r="AT44" s="63" t="n">
        <v>7.61171058159477</v>
      </c>
      <c r="AU44" s="63" t="n">
        <v>202.68436789391</v>
      </c>
      <c r="AV44" s="63" t="n">
        <v>229.254674373582</v>
      </c>
      <c r="AW44" s="63" t="n">
        <v>143.356400496167</v>
      </c>
      <c r="AX44" s="63" t="n">
        <v>2566.66977369944</v>
      </c>
      <c r="AY44" s="63" t="n">
        <v>0</v>
      </c>
      <c r="AZ44" s="63" t="n">
        <v>1266.58331164887</v>
      </c>
      <c r="BA44" s="63" t="n">
        <v>179.464533448448</v>
      </c>
      <c r="BB44" s="63" t="n">
        <v>276.195126248601</v>
      </c>
      <c r="BC44" s="63" t="n">
        <v>33118.8730992344</v>
      </c>
      <c r="BD44" s="63" t="n">
        <v>186.270373688294</v>
      </c>
      <c r="BE44" s="63" t="n">
        <v>556.124261244508</v>
      </c>
      <c r="BF44" s="63" t="n">
        <v>13.1539490375952</v>
      </c>
      <c r="BG44" s="63" t="n">
        <v>465.540920136477</v>
      </c>
      <c r="BH44" s="63" t="n">
        <v>753.127660916039</v>
      </c>
      <c r="BI44" s="63" t="n">
        <v>6107.74765877288</v>
      </c>
      <c r="BJ44" s="63" t="n">
        <v>-451.121242970313</v>
      </c>
      <c r="BK44" s="63" t="n">
        <v>2053.63491028814</v>
      </c>
      <c r="BL44" s="63" t="n">
        <v>620.004782380755</v>
      </c>
      <c r="BM44" s="63" t="n">
        <v>216.860318869928</v>
      </c>
      <c r="BN44" s="63" t="n">
        <v>39103.2383187172</v>
      </c>
      <c r="BO44" s="63" t="n">
        <v>490.955581269352</v>
      </c>
      <c r="BP44" s="63" t="n">
        <v>351.572754059185</v>
      </c>
      <c r="BQ44" s="63" t="n">
        <v>942.710322095157</v>
      </c>
      <c r="BR44" s="63" t="n">
        <v>0</v>
      </c>
      <c r="BS44" s="64" t="n">
        <v>2036103.46272706</v>
      </c>
      <c r="BT44" s="64"/>
      <c r="BU44" s="63" t="n">
        <v>224557.267398246</v>
      </c>
      <c r="BV44" s="63" t="n">
        <v>548.008472330731</v>
      </c>
      <c r="BW44" s="64" t="n">
        <v>225105.275870576</v>
      </c>
      <c r="BX44" s="63" t="n">
        <v>49785.5328404507</v>
      </c>
      <c r="BY44" s="63" t="n">
        <v>0</v>
      </c>
      <c r="BZ44" s="64" t="n">
        <v>49785.5328404507</v>
      </c>
      <c r="CA44" s="63" t="n">
        <v>1251202.68775468</v>
      </c>
      <c r="CB44" s="63"/>
      <c r="CC44" s="64" t="n">
        <v>3562196.95919276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408.87167223422</v>
      </c>
      <c r="H45" s="63" t="n">
        <v>3645.61855135985</v>
      </c>
      <c r="I45" s="63" t="n">
        <v>2339.55051740624</v>
      </c>
      <c r="J45" s="63" t="n">
        <v>2994.75068393705</v>
      </c>
      <c r="K45" s="63" t="n">
        <v>1869.53190361468</v>
      </c>
      <c r="L45" s="63" t="n">
        <v>3761.38342761342</v>
      </c>
      <c r="M45" s="63" t="n">
        <v>609.338384014631</v>
      </c>
      <c r="N45" s="63" t="n">
        <v>406.440968837473</v>
      </c>
      <c r="O45" s="63" t="n">
        <v>2.04894966744692E-014</v>
      </c>
      <c r="P45" s="63" t="n">
        <v>1.10529854943906E-005</v>
      </c>
      <c r="Q45" s="63" t="n">
        <v>2790.18879924446</v>
      </c>
      <c r="R45" s="63" t="n">
        <v>2403.22263900497</v>
      </c>
      <c r="S45" s="63" t="n">
        <v>1496.26185589204</v>
      </c>
      <c r="T45" s="63" t="n">
        <v>989.880984944698</v>
      </c>
      <c r="U45" s="63" t="n">
        <v>445.793074121866</v>
      </c>
      <c r="V45" s="63" t="n">
        <v>2753.2617148511</v>
      </c>
      <c r="W45" s="63" t="n">
        <v>184.04475710387</v>
      </c>
      <c r="X45" s="63" t="n">
        <v>5535.21711517862</v>
      </c>
      <c r="Y45" s="63" t="n">
        <v>2471.61415307758</v>
      </c>
      <c r="Z45" s="63" t="n">
        <v>2508.14467377754</v>
      </c>
      <c r="AA45" s="63" t="n">
        <v>1335.26673325558</v>
      </c>
      <c r="AB45" s="63" t="n">
        <v>859.935991905598</v>
      </c>
      <c r="AC45" s="63" t="n">
        <v>1330.67421125129</v>
      </c>
      <c r="AD45" s="63" t="n">
        <v>1016.94228477398</v>
      </c>
      <c r="AE45" s="63" t="n">
        <v>2.75845983029388E-014</v>
      </c>
      <c r="AF45" s="63" t="n">
        <v>54.9400422754985</v>
      </c>
      <c r="AG45" s="63" t="n">
        <v>1598.95577251379</v>
      </c>
      <c r="AH45" s="63" t="n">
        <v>5218.97215719216</v>
      </c>
      <c r="AI45" s="63" t="n">
        <v>37635.0139422377</v>
      </c>
      <c r="AJ45" s="63" t="n">
        <v>3464.20879124612</v>
      </c>
      <c r="AK45" s="63" t="n">
        <v>41006.2359297697</v>
      </c>
      <c r="AL45" s="63" t="n">
        <v>4230.16884964573</v>
      </c>
      <c r="AM45" s="63" t="n">
        <v>256824.60281709</v>
      </c>
      <c r="AN45" s="63" t="n">
        <v>506.294501140564</v>
      </c>
      <c r="AO45" s="63" t="n">
        <v>23001.4682825159</v>
      </c>
      <c r="AP45" s="63" t="n">
        <v>263.696639848908</v>
      </c>
      <c r="AQ45" s="63" t="n">
        <v>39.7096367334436</v>
      </c>
      <c r="AR45" s="63" t="n">
        <v>462.77059092209</v>
      </c>
      <c r="AS45" s="63" t="n">
        <v>121.612061948617</v>
      </c>
      <c r="AT45" s="63" t="n">
        <v>643.153653743677</v>
      </c>
      <c r="AU45" s="63" t="n">
        <v>34196.3371375972</v>
      </c>
      <c r="AV45" s="63" t="n">
        <v>1002.1479596718</v>
      </c>
      <c r="AW45" s="63" t="n">
        <v>264.918568819629</v>
      </c>
      <c r="AX45" s="63" t="n">
        <v>898.898771806493</v>
      </c>
      <c r="AY45" s="63" t="n">
        <v>0</v>
      </c>
      <c r="AZ45" s="63" t="n">
        <v>6885.94797958903</v>
      </c>
      <c r="BA45" s="63" t="n">
        <v>3479.0728252325</v>
      </c>
      <c r="BB45" s="63" t="n">
        <v>1309.48046911406</v>
      </c>
      <c r="BC45" s="63" t="n">
        <v>1452.27528735518</v>
      </c>
      <c r="BD45" s="63" t="n">
        <v>182.22389423647</v>
      </c>
      <c r="BE45" s="63" t="n">
        <v>9.53986756252568E-005</v>
      </c>
      <c r="BF45" s="63" t="n">
        <v>40.9895867041136</v>
      </c>
      <c r="BG45" s="63" t="n">
        <v>138225.537659353</v>
      </c>
      <c r="BH45" s="63" t="n">
        <v>5870.69355047018</v>
      </c>
      <c r="BI45" s="63" t="n">
        <v>32734.7153415245</v>
      </c>
      <c r="BJ45" s="63" t="n">
        <v>-1444.94019979902</v>
      </c>
      <c r="BK45" s="63" t="n">
        <v>11748.5267103218</v>
      </c>
      <c r="BL45" s="63" t="n">
        <v>0.216229421053718</v>
      </c>
      <c r="BM45" s="63" t="n">
        <v>500.447898430643</v>
      </c>
      <c r="BN45" s="63" t="n">
        <v>6448.07338592208</v>
      </c>
      <c r="BO45" s="63" t="n">
        <v>4471.41712717605</v>
      </c>
      <c r="BP45" s="63" t="n">
        <v>88.5415092380961</v>
      </c>
      <c r="BQ45" s="63" t="n">
        <v>3.15115250818769</v>
      </c>
      <c r="BR45" s="63" t="n">
        <v>0</v>
      </c>
      <c r="BS45" s="64" t="n">
        <v>666586.41171737</v>
      </c>
      <c r="BT45" s="64"/>
      <c r="BU45" s="63" t="n">
        <v>2047891.20053683</v>
      </c>
      <c r="BV45" s="63" t="n">
        <v>2.98998304103716</v>
      </c>
      <c r="BW45" s="64" t="n">
        <v>2047894.19051987</v>
      </c>
      <c r="BX45" s="63" t="n">
        <v>13550.4898156382</v>
      </c>
      <c r="BY45" s="63" t="n">
        <v>0</v>
      </c>
      <c r="BZ45" s="64" t="n">
        <v>13550.4898156382</v>
      </c>
      <c r="CA45" s="63" t="n">
        <v>1097157.18880878</v>
      </c>
      <c r="CB45" s="63"/>
      <c r="CC45" s="64" t="n">
        <v>3825188.28086166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80291165383302E-012</v>
      </c>
      <c r="H46" s="63" t="n">
        <v>8705.4890536407</v>
      </c>
      <c r="I46" s="63" t="n">
        <v>23692.8477424274</v>
      </c>
      <c r="J46" s="63" t="n">
        <v>68837.9984715615</v>
      </c>
      <c r="K46" s="63" t="n">
        <v>93317.7851551971</v>
      </c>
      <c r="L46" s="63" t="n">
        <v>40419.1547034029</v>
      </c>
      <c r="M46" s="63" t="n">
        <v>8569.88370510643</v>
      </c>
      <c r="N46" s="63" t="n">
        <v>14501.132170232</v>
      </c>
      <c r="O46" s="63" t="n">
        <v>6549.32275731466</v>
      </c>
      <c r="P46" s="63" t="n">
        <v>17232.799063015</v>
      </c>
      <c r="Q46" s="63" t="n">
        <v>107314.353385902</v>
      </c>
      <c r="R46" s="63" t="n">
        <v>4226.46467153254</v>
      </c>
      <c r="S46" s="63" t="n">
        <v>28600.415400927</v>
      </c>
      <c r="T46" s="63" t="n">
        <v>17291.0540167408</v>
      </c>
      <c r="U46" s="63" t="n">
        <v>25896.9212703275</v>
      </c>
      <c r="V46" s="63" t="n">
        <v>16348.7402096184</v>
      </c>
      <c r="W46" s="63" t="n">
        <v>2741.13271760774</v>
      </c>
      <c r="X46" s="63" t="n">
        <v>20633.0595510042</v>
      </c>
      <c r="Y46" s="63" t="n">
        <v>7767.0232485362</v>
      </c>
      <c r="Z46" s="63" t="n">
        <v>14061.4720615199</v>
      </c>
      <c r="AA46" s="63" t="n">
        <v>5020.13983350517</v>
      </c>
      <c r="AB46" s="63" t="n">
        <v>5511.42623515687</v>
      </c>
      <c r="AC46" s="63" t="n">
        <v>3231.67171239936</v>
      </c>
      <c r="AD46" s="63" t="n">
        <v>6514.97683072754</v>
      </c>
      <c r="AE46" s="63" t="n">
        <v>23.9049035276365</v>
      </c>
      <c r="AF46" s="63" t="n">
        <v>22458.7212650316</v>
      </c>
      <c r="AG46" s="63" t="n">
        <v>33148.0795699438</v>
      </c>
      <c r="AH46" s="63" t="n">
        <v>61927.0749631087</v>
      </c>
      <c r="AI46" s="63" t="n">
        <v>702957.179803153</v>
      </c>
      <c r="AJ46" s="63" t="n">
        <v>98237.8398332706</v>
      </c>
      <c r="AK46" s="63" t="n">
        <v>1092655.78578845</v>
      </c>
      <c r="AL46" s="63" t="n">
        <v>761896.542376607</v>
      </c>
      <c r="AM46" s="63" t="n">
        <v>308538.557987736</v>
      </c>
      <c r="AN46" s="63" t="n">
        <v>645405.869025877</v>
      </c>
      <c r="AO46" s="63" t="n">
        <v>42983.9382089778</v>
      </c>
      <c r="AP46" s="63" t="n">
        <v>4174.34183278372</v>
      </c>
      <c r="AQ46" s="63" t="n">
        <v>1.58489957526635</v>
      </c>
      <c r="AR46" s="63" t="n">
        <v>166.439126428164</v>
      </c>
      <c r="AS46" s="63" t="n">
        <v>687.155967603358</v>
      </c>
      <c r="AT46" s="63" t="n">
        <v>371.584471018312</v>
      </c>
      <c r="AU46" s="63" t="n">
        <v>23516.8784207338</v>
      </c>
      <c r="AV46" s="63" t="n">
        <v>1888.55516050101</v>
      </c>
      <c r="AW46" s="63" t="n">
        <v>48.9396392815366</v>
      </c>
      <c r="AX46" s="63" t="n">
        <v>10771.5672023181</v>
      </c>
      <c r="AY46" s="63" t="n">
        <v>0</v>
      </c>
      <c r="AZ46" s="63" t="n">
        <v>1650.59474943053</v>
      </c>
      <c r="BA46" s="63" t="n">
        <v>186.370778436863</v>
      </c>
      <c r="BB46" s="63" t="n">
        <v>170.807469591844</v>
      </c>
      <c r="BC46" s="63" t="n">
        <v>46.5048572881053</v>
      </c>
      <c r="BD46" s="63" t="n">
        <v>912.369049022114</v>
      </c>
      <c r="BE46" s="63" t="n">
        <v>1298.59906346544</v>
      </c>
      <c r="BF46" s="63" t="n">
        <v>160.9762471265</v>
      </c>
      <c r="BG46" s="63" t="n">
        <v>55719.807889155</v>
      </c>
      <c r="BH46" s="63" t="n">
        <v>3534.67504462938</v>
      </c>
      <c r="BI46" s="63" t="n">
        <v>9371.74923812382</v>
      </c>
      <c r="BJ46" s="63" t="n">
        <v>-4.43101327325012</v>
      </c>
      <c r="BK46" s="63" t="n">
        <v>2703.69269527229</v>
      </c>
      <c r="BL46" s="63" t="n">
        <v>4.50834278341001</v>
      </c>
      <c r="BM46" s="63" t="n">
        <v>4203.3121577083</v>
      </c>
      <c r="BN46" s="63" t="n">
        <v>3019.20017883864</v>
      </c>
      <c r="BO46" s="63" t="n">
        <v>2512.43274898014</v>
      </c>
      <c r="BP46" s="63" t="n">
        <v>4823.14622204342</v>
      </c>
      <c r="BQ46" s="63" t="n">
        <v>7002.08928274572</v>
      </c>
      <c r="BR46" s="63" t="n">
        <v>0</v>
      </c>
      <c r="BS46" s="64" t="n">
        <v>4456162.2094147</v>
      </c>
      <c r="BT46" s="64"/>
      <c r="BU46" s="63" t="n">
        <v>77436.8185236315</v>
      </c>
      <c r="BV46" s="63" t="n">
        <v>0</v>
      </c>
      <c r="BW46" s="64" t="n">
        <v>77436.8185236315</v>
      </c>
      <c r="BX46" s="63" t="n">
        <v>0</v>
      </c>
      <c r="BY46" s="63" t="n">
        <v>0</v>
      </c>
      <c r="BZ46" s="64" t="n">
        <v>0</v>
      </c>
      <c r="CA46" s="63" t="n">
        <v>470737.63843913</v>
      </c>
      <c r="CB46" s="63"/>
      <c r="CC46" s="64" t="n">
        <v>5004336.66637746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7.53515527127606E-013</v>
      </c>
      <c r="H47" s="63" t="n">
        <v>1783.42668343706</v>
      </c>
      <c r="I47" s="63" t="n">
        <v>0</v>
      </c>
      <c r="J47" s="63" t="n">
        <v>4875.94046779314</v>
      </c>
      <c r="K47" s="63" t="n">
        <v>8951.95147491567</v>
      </c>
      <c r="L47" s="63" t="n">
        <v>27902.2315422623</v>
      </c>
      <c r="M47" s="63" t="n">
        <v>1271.21128326123</v>
      </c>
      <c r="N47" s="63" t="n">
        <v>1989.28832065375</v>
      </c>
      <c r="O47" s="63" t="n">
        <v>4905.29593238875</v>
      </c>
      <c r="P47" s="63" t="n">
        <v>9.50271518622529E-012</v>
      </c>
      <c r="Q47" s="63" t="n">
        <v>7413.30594087954</v>
      </c>
      <c r="R47" s="63" t="n">
        <v>1084.19960026659</v>
      </c>
      <c r="S47" s="63" t="n">
        <v>6494.43733452674</v>
      </c>
      <c r="T47" s="63" t="n">
        <v>5034.10890681884</v>
      </c>
      <c r="U47" s="63" t="n">
        <v>4423.05002019152</v>
      </c>
      <c r="V47" s="63" t="n">
        <v>7172.34587104219</v>
      </c>
      <c r="W47" s="63" t="n">
        <v>1530.08073412639</v>
      </c>
      <c r="X47" s="63" t="n">
        <v>4684.41229282627</v>
      </c>
      <c r="Y47" s="63" t="n">
        <v>5814.36200355419</v>
      </c>
      <c r="Z47" s="63" t="n">
        <v>875.876277328207</v>
      </c>
      <c r="AA47" s="63" t="n">
        <v>747.458180382216</v>
      </c>
      <c r="AB47" s="63" t="n">
        <v>12666.3638332868</v>
      </c>
      <c r="AC47" s="63" t="n">
        <v>3221.20779589496</v>
      </c>
      <c r="AD47" s="63" t="n">
        <v>5990.47713765767</v>
      </c>
      <c r="AE47" s="63" t="n">
        <v>228.633779311883</v>
      </c>
      <c r="AF47" s="63" t="n">
        <v>2403.06696495846</v>
      </c>
      <c r="AG47" s="63" t="n">
        <v>7750.06688487938</v>
      </c>
      <c r="AH47" s="63" t="n">
        <v>31471.112129354</v>
      </c>
      <c r="AI47" s="63" t="n">
        <v>242788.401761534</v>
      </c>
      <c r="AJ47" s="63" t="n">
        <v>285746.141530362</v>
      </c>
      <c r="AK47" s="63" t="n">
        <v>50234.9645830216</v>
      </c>
      <c r="AL47" s="63" t="n">
        <v>1344.88049934793</v>
      </c>
      <c r="AM47" s="63" t="n">
        <v>1401.02083231005</v>
      </c>
      <c r="AN47" s="63" t="n">
        <v>23215.3959091898</v>
      </c>
      <c r="AO47" s="63" t="n">
        <v>52974.2775189194</v>
      </c>
      <c r="AP47" s="63" t="n">
        <v>5247.68190278238</v>
      </c>
      <c r="AQ47" s="63" t="n">
        <v>4352.8386977456</v>
      </c>
      <c r="AR47" s="63" t="n">
        <v>513.192799218829</v>
      </c>
      <c r="AS47" s="63" t="n">
        <v>12381.3857898135</v>
      </c>
      <c r="AT47" s="63" t="n">
        <v>829.384758486077</v>
      </c>
      <c r="AU47" s="63" t="n">
        <v>41131.1460607247</v>
      </c>
      <c r="AV47" s="63" t="n">
        <v>5754.82478524454</v>
      </c>
      <c r="AW47" s="63" t="n">
        <v>8918.82309946751</v>
      </c>
      <c r="AX47" s="63" t="n">
        <v>848.487550456589</v>
      </c>
      <c r="AY47" s="63" t="n">
        <v>0</v>
      </c>
      <c r="AZ47" s="63" t="n">
        <v>10952.8206116445</v>
      </c>
      <c r="BA47" s="63" t="n">
        <v>3457.62935970646</v>
      </c>
      <c r="BB47" s="63" t="n">
        <v>342.059394159163</v>
      </c>
      <c r="BC47" s="63" t="n">
        <v>1639.77565193712</v>
      </c>
      <c r="BD47" s="63" t="n">
        <v>4590.42120670026</v>
      </c>
      <c r="BE47" s="63" t="n">
        <v>6135.80611172958</v>
      </c>
      <c r="BF47" s="63" t="n">
        <v>1052.55527888528</v>
      </c>
      <c r="BG47" s="63" t="n">
        <v>15181.0399393856</v>
      </c>
      <c r="BH47" s="63" t="n">
        <v>6649.72561458721</v>
      </c>
      <c r="BI47" s="63" t="n">
        <v>8537.31880516614</v>
      </c>
      <c r="BJ47" s="63" t="n">
        <v>-3717.04508466988</v>
      </c>
      <c r="BK47" s="63" t="n">
        <v>4711.82284430043</v>
      </c>
      <c r="BL47" s="63" t="n">
        <v>511.294210761765</v>
      </c>
      <c r="BM47" s="63" t="n">
        <v>454.603833579259</v>
      </c>
      <c r="BN47" s="63" t="n">
        <v>2435.32480902634</v>
      </c>
      <c r="BO47" s="63" t="n">
        <v>3364.67968926485</v>
      </c>
      <c r="BP47" s="63" t="n">
        <v>5351.85644501435</v>
      </c>
      <c r="BQ47" s="63" t="n">
        <v>4392.96899326157</v>
      </c>
      <c r="BR47" s="63" t="n">
        <v>0</v>
      </c>
      <c r="BS47" s="64" t="n">
        <v>974411.417185062</v>
      </c>
      <c r="BT47" s="64"/>
      <c r="BU47" s="63" t="n">
        <v>232421.615520288</v>
      </c>
      <c r="BV47" s="63" t="n">
        <v>0</v>
      </c>
      <c r="BW47" s="64" t="n">
        <v>232421.615520288</v>
      </c>
      <c r="BX47" s="63" t="n">
        <v>0</v>
      </c>
      <c r="BY47" s="63" t="n">
        <v>0</v>
      </c>
      <c r="BZ47" s="64" t="n">
        <v>0</v>
      </c>
      <c r="CA47" s="63" t="n">
        <v>36948.3978126464</v>
      </c>
      <c r="CB47" s="63"/>
      <c r="CC47" s="64" t="n">
        <v>1243781.430518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6410643510061</v>
      </c>
      <c r="H48" s="63" t="n">
        <v>7629.9242811286</v>
      </c>
      <c r="I48" s="63" t="n">
        <v>1553.24783153416</v>
      </c>
      <c r="J48" s="63" t="n">
        <v>20968.9139578573</v>
      </c>
      <c r="K48" s="63" t="n">
        <v>25223.3829847446</v>
      </c>
      <c r="L48" s="63" t="n">
        <v>33785.042839843</v>
      </c>
      <c r="M48" s="63" t="n">
        <v>4135.03479984047</v>
      </c>
      <c r="N48" s="63" t="n">
        <v>6443.17605191136</v>
      </c>
      <c r="O48" s="63" t="n">
        <v>5145.43580304568</v>
      </c>
      <c r="P48" s="63" t="n">
        <v>2321.98244038493</v>
      </c>
      <c r="Q48" s="63" t="n">
        <v>15537.1346247423</v>
      </c>
      <c r="R48" s="63" t="n">
        <v>7522.52020576758</v>
      </c>
      <c r="S48" s="63" t="n">
        <v>11568.319442366</v>
      </c>
      <c r="T48" s="63" t="n">
        <v>13959.1306886072</v>
      </c>
      <c r="U48" s="63" t="n">
        <v>19598.9965253936</v>
      </c>
      <c r="V48" s="63" t="n">
        <v>24226.7191028508</v>
      </c>
      <c r="W48" s="63" t="n">
        <v>2041.57777270214</v>
      </c>
      <c r="X48" s="63" t="n">
        <v>19910.3309604012</v>
      </c>
      <c r="Y48" s="63" t="n">
        <v>17782.0892488393</v>
      </c>
      <c r="Z48" s="63" t="n">
        <v>9286.94721904472</v>
      </c>
      <c r="AA48" s="63" t="n">
        <v>4890.48153565161</v>
      </c>
      <c r="AB48" s="63" t="n">
        <v>10792.3000453547</v>
      </c>
      <c r="AC48" s="63" t="n">
        <v>11669.3351131343</v>
      </c>
      <c r="AD48" s="63" t="n">
        <v>12130.3020247922</v>
      </c>
      <c r="AE48" s="63" t="n">
        <v>294.169349847427</v>
      </c>
      <c r="AF48" s="63" t="n">
        <v>13623.4920621881</v>
      </c>
      <c r="AG48" s="63" t="n">
        <v>37731.1450781799</v>
      </c>
      <c r="AH48" s="63" t="n">
        <v>42028.2680111254</v>
      </c>
      <c r="AI48" s="63" t="n">
        <v>294803.980250049</v>
      </c>
      <c r="AJ48" s="63" t="n">
        <v>131514.969793117</v>
      </c>
      <c r="AK48" s="63" t="n">
        <v>64672.0097158296</v>
      </c>
      <c r="AL48" s="63" t="n">
        <v>980.286788704035</v>
      </c>
      <c r="AM48" s="63" t="n">
        <v>17449.651207417</v>
      </c>
      <c r="AN48" s="63" t="n">
        <v>20918.5366032982</v>
      </c>
      <c r="AO48" s="63" t="n">
        <v>6356.43786955641</v>
      </c>
      <c r="AP48" s="63" t="n">
        <v>125240.087668471</v>
      </c>
      <c r="AQ48" s="63" t="n">
        <v>1497.09293717695</v>
      </c>
      <c r="AR48" s="63" t="n">
        <v>2231.29551299165</v>
      </c>
      <c r="AS48" s="63" t="n">
        <v>3922.40445322722</v>
      </c>
      <c r="AT48" s="63" t="n">
        <v>5492.86387314448</v>
      </c>
      <c r="AU48" s="63" t="n">
        <v>64337.8594925497</v>
      </c>
      <c r="AV48" s="63" t="n">
        <v>11164.8075819749</v>
      </c>
      <c r="AW48" s="63" t="n">
        <v>11823.2408711501</v>
      </c>
      <c r="AX48" s="63" t="n">
        <v>6218.67523392868</v>
      </c>
      <c r="AY48" s="63" t="n">
        <v>0</v>
      </c>
      <c r="AZ48" s="63" t="n">
        <v>18144.3337738558</v>
      </c>
      <c r="BA48" s="63" t="n">
        <v>17181.692192436</v>
      </c>
      <c r="BB48" s="63" t="n">
        <v>5560.68577977243</v>
      </c>
      <c r="BC48" s="63" t="n">
        <v>6781.23964355857</v>
      </c>
      <c r="BD48" s="63" t="n">
        <v>2810.90572476942</v>
      </c>
      <c r="BE48" s="63" t="n">
        <v>719.030394964827</v>
      </c>
      <c r="BF48" s="63" t="n">
        <v>1357.51171107921</v>
      </c>
      <c r="BG48" s="63" t="n">
        <v>517278.96368749</v>
      </c>
      <c r="BH48" s="63" t="n">
        <v>36912.031387443</v>
      </c>
      <c r="BI48" s="63" t="n">
        <v>51134.1332397204</v>
      </c>
      <c r="BJ48" s="63" t="n">
        <v>-17531.3668507634</v>
      </c>
      <c r="BK48" s="63" t="n">
        <v>156474.058319435</v>
      </c>
      <c r="BL48" s="63" t="n">
        <v>25529.9617754229</v>
      </c>
      <c r="BM48" s="63" t="n">
        <v>13977.321044918</v>
      </c>
      <c r="BN48" s="63" t="n">
        <v>14884.4360387401</v>
      </c>
      <c r="BO48" s="63" t="n">
        <v>11626.0653130908</v>
      </c>
      <c r="BP48" s="63" t="n">
        <v>3877.68127941331</v>
      </c>
      <c r="BQ48" s="63" t="n">
        <v>3464.95458456591</v>
      </c>
      <c r="BR48" s="63" t="n">
        <v>0</v>
      </c>
      <c r="BS48" s="64" t="n">
        <v>2020607.87995813</v>
      </c>
      <c r="BT48" s="64"/>
      <c r="BU48" s="63" t="n">
        <v>11953005.9478043</v>
      </c>
      <c r="BV48" s="63" t="n">
        <v>0</v>
      </c>
      <c r="BW48" s="64" t="n">
        <v>11953005.9478043</v>
      </c>
      <c r="BX48" s="63" t="n">
        <v>0</v>
      </c>
      <c r="BY48" s="63" t="n">
        <v>0</v>
      </c>
      <c r="BZ48" s="64" t="n">
        <v>0</v>
      </c>
      <c r="CA48" s="63" t="n">
        <v>425618.466940767</v>
      </c>
      <c r="CB48" s="63"/>
      <c r="CC48" s="64" t="n">
        <v>14399232.2947032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6.69660897140337E-013</v>
      </c>
      <c r="H49" s="63" t="n">
        <v>225.541309832191</v>
      </c>
      <c r="I49" s="63" t="n">
        <v>5.00869372284212E-005</v>
      </c>
      <c r="J49" s="63" t="n">
        <v>1397.69657476941</v>
      </c>
      <c r="K49" s="63" t="n">
        <v>9101.71679828305</v>
      </c>
      <c r="L49" s="63" t="n">
        <v>13725.1361229378</v>
      </c>
      <c r="M49" s="63" t="n">
        <v>1034.47416102733</v>
      </c>
      <c r="N49" s="63" t="n">
        <v>4995.84931197392</v>
      </c>
      <c r="O49" s="63" t="n">
        <v>2058.33701338344</v>
      </c>
      <c r="P49" s="63" t="n">
        <v>430.691606957882</v>
      </c>
      <c r="Q49" s="63" t="n">
        <v>6618.95569508343</v>
      </c>
      <c r="R49" s="63" t="n">
        <v>372.5064781024</v>
      </c>
      <c r="S49" s="63" t="n">
        <v>1910.21044914624</v>
      </c>
      <c r="T49" s="63" t="n">
        <v>3849.23344066606</v>
      </c>
      <c r="U49" s="63" t="n">
        <v>435.100170341127</v>
      </c>
      <c r="V49" s="63" t="n">
        <v>3913.6114929024</v>
      </c>
      <c r="W49" s="63" t="n">
        <v>4485.77930887937</v>
      </c>
      <c r="X49" s="63" t="n">
        <v>10080.8422503515</v>
      </c>
      <c r="Y49" s="63" t="n">
        <v>5548.11031177386</v>
      </c>
      <c r="Z49" s="63" t="n">
        <v>1831.15526849246</v>
      </c>
      <c r="AA49" s="63" t="n">
        <v>493.667534794718</v>
      </c>
      <c r="AB49" s="63" t="n">
        <v>5743.41197446101</v>
      </c>
      <c r="AC49" s="63" t="n">
        <v>16.9779111501401</v>
      </c>
      <c r="AD49" s="63" t="n">
        <v>1337.33001533495</v>
      </c>
      <c r="AE49" s="63" t="n">
        <v>506.584998898217</v>
      </c>
      <c r="AF49" s="63" t="n">
        <v>233.62582959249</v>
      </c>
      <c r="AG49" s="63" t="n">
        <v>3921.17675123562</v>
      </c>
      <c r="AH49" s="63" t="n">
        <v>42954.5982878643</v>
      </c>
      <c r="AI49" s="63" t="n">
        <v>72410.6721569936</v>
      </c>
      <c r="AJ49" s="63" t="n">
        <v>88950.8556045598</v>
      </c>
      <c r="AK49" s="63" t="n">
        <v>2610.07747539531</v>
      </c>
      <c r="AL49" s="63" t="n">
        <v>1119.86189302406</v>
      </c>
      <c r="AM49" s="63" t="n">
        <v>944.431497326671</v>
      </c>
      <c r="AN49" s="63" t="n">
        <v>7157.66536828501</v>
      </c>
      <c r="AO49" s="63" t="n">
        <v>3180.23180010829</v>
      </c>
      <c r="AP49" s="63" t="n">
        <v>10210.5512839585</v>
      </c>
      <c r="AQ49" s="63" t="n">
        <v>10641.3608301744</v>
      </c>
      <c r="AR49" s="63" t="n">
        <v>1368.90739844591</v>
      </c>
      <c r="AS49" s="63" t="n">
        <v>5950.41837884616</v>
      </c>
      <c r="AT49" s="63" t="n">
        <v>4361.13354880435</v>
      </c>
      <c r="AU49" s="63" t="n">
        <v>23833.1226673624</v>
      </c>
      <c r="AV49" s="63" t="n">
        <v>5220.60183745301</v>
      </c>
      <c r="AW49" s="63" t="n">
        <v>12360.6439355926</v>
      </c>
      <c r="AX49" s="63" t="n">
        <v>2864.51017545848</v>
      </c>
      <c r="AY49" s="63" t="n">
        <v>0</v>
      </c>
      <c r="AZ49" s="63" t="n">
        <v>4035.24988943722</v>
      </c>
      <c r="BA49" s="63" t="n">
        <v>2940.00725832499</v>
      </c>
      <c r="BB49" s="63" t="n">
        <v>320.469377846362</v>
      </c>
      <c r="BC49" s="63" t="n">
        <v>91935.7089059737</v>
      </c>
      <c r="BD49" s="63" t="n">
        <v>1486.30718651206</v>
      </c>
      <c r="BE49" s="63" t="n">
        <v>353.684347472005</v>
      </c>
      <c r="BF49" s="63" t="n">
        <v>508.68960103263</v>
      </c>
      <c r="BG49" s="63" t="n">
        <v>6047.69987980946</v>
      </c>
      <c r="BH49" s="63" t="n">
        <v>1923.35893385764</v>
      </c>
      <c r="BI49" s="63" t="n">
        <v>8951.12350953992</v>
      </c>
      <c r="BJ49" s="63" t="n">
        <v>-19374.8901427477</v>
      </c>
      <c r="BK49" s="63" t="n">
        <v>7094.67635029713</v>
      </c>
      <c r="BL49" s="63" t="n">
        <v>720.512636616152</v>
      </c>
      <c r="BM49" s="63" t="n">
        <v>3631.78823749918</v>
      </c>
      <c r="BN49" s="63" t="n">
        <v>1161.36723896808</v>
      </c>
      <c r="BO49" s="63" t="n">
        <v>1295.60947697133</v>
      </c>
      <c r="BP49" s="63" t="n">
        <v>46.024896560911</v>
      </c>
      <c r="BQ49" s="63" t="n">
        <v>359.481731676133</v>
      </c>
      <c r="BR49" s="63" t="n">
        <v>0</v>
      </c>
      <c r="BS49" s="64" t="n">
        <v>493844.236285758</v>
      </c>
      <c r="BT49" s="64"/>
      <c r="BU49" s="63" t="n">
        <v>641880.955685256</v>
      </c>
      <c r="BV49" s="63" t="n">
        <v>50420.5678839567</v>
      </c>
      <c r="BW49" s="64" t="n">
        <v>692301.523569212</v>
      </c>
      <c r="BX49" s="63" t="n">
        <v>6883.36676321704</v>
      </c>
      <c r="BY49" s="63" t="n">
        <v>433469.08778568</v>
      </c>
      <c r="BZ49" s="64" t="n">
        <v>440352.454548897</v>
      </c>
      <c r="CA49" s="63" t="n">
        <v>49987.3632375667</v>
      </c>
      <c r="CB49" s="63"/>
      <c r="CC49" s="64" t="n">
        <v>1676485.57764143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298873677276776</v>
      </c>
      <c r="H50" s="63" t="n">
        <v>1.6131165568799</v>
      </c>
      <c r="I50" s="63" t="n">
        <v>0.107250190239372</v>
      </c>
      <c r="J50" s="63" t="n">
        <v>327.84296018749</v>
      </c>
      <c r="K50" s="63" t="n">
        <v>23251.4593662996</v>
      </c>
      <c r="L50" s="63" t="n">
        <v>2428.13214106771</v>
      </c>
      <c r="M50" s="63" t="n">
        <v>4.67517792613707E-013</v>
      </c>
      <c r="N50" s="63" t="n">
        <v>12068.8300225818</v>
      </c>
      <c r="O50" s="63" t="n">
        <v>1424.90839576977</v>
      </c>
      <c r="P50" s="63" t="n">
        <v>1708.00199392793</v>
      </c>
      <c r="Q50" s="63" t="n">
        <v>16782.2073222668</v>
      </c>
      <c r="R50" s="63" t="n">
        <v>441.48496518249</v>
      </c>
      <c r="S50" s="63" t="n">
        <v>1709.06466368912</v>
      </c>
      <c r="T50" s="63" t="n">
        <v>3652.01507676555</v>
      </c>
      <c r="U50" s="63" t="n">
        <v>3697.09523920759</v>
      </c>
      <c r="V50" s="63" t="n">
        <v>1733.67578795741</v>
      </c>
      <c r="W50" s="63" t="n">
        <v>7406.34991278516</v>
      </c>
      <c r="X50" s="63" t="n">
        <v>21816.4984974803</v>
      </c>
      <c r="Y50" s="63" t="n">
        <v>2236.46767139179</v>
      </c>
      <c r="Z50" s="63" t="n">
        <v>4993.6867161586</v>
      </c>
      <c r="AA50" s="63" t="n">
        <v>240.751123688061</v>
      </c>
      <c r="AB50" s="63" t="n">
        <v>27.9556823425447</v>
      </c>
      <c r="AC50" s="63" t="n">
        <v>351.230757976946</v>
      </c>
      <c r="AD50" s="63" t="n">
        <v>923.521058403244</v>
      </c>
      <c r="AE50" s="63" t="n">
        <v>0.250523961469275</v>
      </c>
      <c r="AF50" s="63" t="n">
        <v>90.6643300467507</v>
      </c>
      <c r="AG50" s="63" t="n">
        <v>1230.47007622555</v>
      </c>
      <c r="AH50" s="63" t="n">
        <v>4915.27136891717</v>
      </c>
      <c r="AI50" s="63" t="n">
        <v>68561.6618097746</v>
      </c>
      <c r="AJ50" s="63" t="n">
        <v>42102.8286106036</v>
      </c>
      <c r="AK50" s="63" t="n">
        <v>681.812948754714</v>
      </c>
      <c r="AL50" s="63" t="n">
        <v>94.7735165200961</v>
      </c>
      <c r="AM50" s="63" t="n">
        <v>114.317976991074</v>
      </c>
      <c r="AN50" s="63" t="n">
        <v>429.042936601572</v>
      </c>
      <c r="AO50" s="63" t="n">
        <v>2591.83465094529</v>
      </c>
      <c r="AP50" s="63" t="n">
        <v>9658.45605742197</v>
      </c>
      <c r="AQ50" s="63" t="n">
        <v>5415.84856324521</v>
      </c>
      <c r="AR50" s="63" t="n">
        <v>101909.228673269</v>
      </c>
      <c r="AS50" s="63" t="n">
        <v>16943.7882483061</v>
      </c>
      <c r="AT50" s="63" t="n">
        <v>2860.19533930965</v>
      </c>
      <c r="AU50" s="63" t="n">
        <v>23542.4902335427</v>
      </c>
      <c r="AV50" s="63" t="n">
        <v>2699.71712531079</v>
      </c>
      <c r="AW50" s="63" t="n">
        <v>2839.39878231665</v>
      </c>
      <c r="AX50" s="63" t="n">
        <v>272.220813388256</v>
      </c>
      <c r="AY50" s="63" t="n">
        <v>0</v>
      </c>
      <c r="AZ50" s="63" t="n">
        <v>2359.39119020592</v>
      </c>
      <c r="BA50" s="63" t="n">
        <v>209.826628818375</v>
      </c>
      <c r="BB50" s="63" t="n">
        <v>5.34410256340547</v>
      </c>
      <c r="BC50" s="63" t="n">
        <v>280619.271493312</v>
      </c>
      <c r="BD50" s="63" t="n">
        <v>1.01744466707445</v>
      </c>
      <c r="BE50" s="63" t="n">
        <v>337.545003006676</v>
      </c>
      <c r="BF50" s="63" t="n">
        <v>153.557796280962</v>
      </c>
      <c r="BG50" s="63" t="n">
        <v>2213.0510712178</v>
      </c>
      <c r="BH50" s="63" t="n">
        <v>3037.08657532702</v>
      </c>
      <c r="BI50" s="63" t="n">
        <v>1859.83250196829</v>
      </c>
      <c r="BJ50" s="63" t="n">
        <v>-598.268897223852</v>
      </c>
      <c r="BK50" s="63" t="n">
        <v>3753.0186021008</v>
      </c>
      <c r="BL50" s="63" t="n">
        <v>124.383861195632</v>
      </c>
      <c r="BM50" s="63" t="n">
        <v>8113.49905694426</v>
      </c>
      <c r="BN50" s="63" t="n">
        <v>841.658443927638</v>
      </c>
      <c r="BO50" s="63" t="n">
        <v>2484.06925864637</v>
      </c>
      <c r="BP50" s="63" t="n">
        <v>102.213097724907</v>
      </c>
      <c r="BQ50" s="63" t="n">
        <v>0.933836036682859</v>
      </c>
      <c r="BR50" s="63" t="n">
        <v>0</v>
      </c>
      <c r="BS50" s="64" t="n">
        <v>699794.902247726</v>
      </c>
      <c r="BT50" s="64"/>
      <c r="BU50" s="63" t="n">
        <v>181259.283944253</v>
      </c>
      <c r="BV50" s="63" t="n">
        <v>281927.381545625</v>
      </c>
      <c r="BW50" s="64" t="n">
        <v>463186.665489878</v>
      </c>
      <c r="BX50" s="63" t="n">
        <v>0</v>
      </c>
      <c r="BY50" s="63" t="n">
        <v>0</v>
      </c>
      <c r="BZ50" s="64" t="n">
        <v>0</v>
      </c>
      <c r="CA50" s="63" t="n">
        <v>13678.2625388785</v>
      </c>
      <c r="CB50" s="63"/>
      <c r="CC50" s="64" t="n">
        <v>1176659.83027648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51687.1086543931</v>
      </c>
      <c r="H51" s="63" t="n">
        <v>10265.034544798</v>
      </c>
      <c r="I51" s="63" t="n">
        <v>3622.54344468594</v>
      </c>
      <c r="J51" s="63" t="n">
        <v>7130.85275362675</v>
      </c>
      <c r="K51" s="63" t="n">
        <v>16520.7884523567</v>
      </c>
      <c r="L51" s="63" t="n">
        <v>31704.8165161956</v>
      </c>
      <c r="M51" s="63" t="n">
        <v>1852.11043962009</v>
      </c>
      <c r="N51" s="63" t="n">
        <v>3876.58234748407</v>
      </c>
      <c r="O51" s="63" t="n">
        <v>5686.91913449831</v>
      </c>
      <c r="P51" s="63" t="n">
        <v>1.1143346331881E-005</v>
      </c>
      <c r="Q51" s="63" t="n">
        <v>8762.07321496938</v>
      </c>
      <c r="R51" s="63" t="n">
        <v>2394.19468720097</v>
      </c>
      <c r="S51" s="63" t="n">
        <v>8393.34069672359</v>
      </c>
      <c r="T51" s="63" t="n">
        <v>7777.95187795291</v>
      </c>
      <c r="U51" s="63" t="n">
        <v>3927.77537213683</v>
      </c>
      <c r="V51" s="63" t="n">
        <v>11733.6040620116</v>
      </c>
      <c r="W51" s="63" t="n">
        <v>1558.96557045491</v>
      </c>
      <c r="X51" s="63" t="n">
        <v>4599.86335008221</v>
      </c>
      <c r="Y51" s="63" t="n">
        <v>12633.6691409221</v>
      </c>
      <c r="Z51" s="63" t="n">
        <v>5504.64743747228</v>
      </c>
      <c r="AA51" s="63" t="n">
        <v>853.003201393307</v>
      </c>
      <c r="AB51" s="63" t="n">
        <v>9841.41699690104</v>
      </c>
      <c r="AC51" s="63" t="n">
        <v>2546.22854324801</v>
      </c>
      <c r="AD51" s="63" t="n">
        <v>9629.63323925177</v>
      </c>
      <c r="AE51" s="63" t="n">
        <v>2883.32351079027</v>
      </c>
      <c r="AF51" s="63" t="n">
        <v>4697.88026464761</v>
      </c>
      <c r="AG51" s="63" t="n">
        <v>24999.654418837</v>
      </c>
      <c r="AH51" s="63" t="n">
        <v>50130.8858837879</v>
      </c>
      <c r="AI51" s="63" t="n">
        <v>198591.868202624</v>
      </c>
      <c r="AJ51" s="63" t="n">
        <v>139025.91266745</v>
      </c>
      <c r="AK51" s="63" t="n">
        <v>49345.5046999387</v>
      </c>
      <c r="AL51" s="63" t="n">
        <v>7048.68490629769</v>
      </c>
      <c r="AM51" s="63" t="n">
        <v>4052.28716599482</v>
      </c>
      <c r="AN51" s="63" t="n">
        <v>13773.9172181383</v>
      </c>
      <c r="AO51" s="63" t="n">
        <v>6944.35642338274</v>
      </c>
      <c r="AP51" s="63" t="n">
        <v>39910.066611983</v>
      </c>
      <c r="AQ51" s="63" t="n">
        <v>3388.85508013164</v>
      </c>
      <c r="AR51" s="63" t="n">
        <v>2045.04593237718</v>
      </c>
      <c r="AS51" s="63" t="n">
        <v>223629.540260768</v>
      </c>
      <c r="AT51" s="63" t="n">
        <v>7553.17968618631</v>
      </c>
      <c r="AU51" s="63" t="n">
        <v>162174.454756354</v>
      </c>
      <c r="AV51" s="63" t="n">
        <v>13107.9065873506</v>
      </c>
      <c r="AW51" s="63" t="n">
        <v>20534.2143009231</v>
      </c>
      <c r="AX51" s="63" t="n">
        <v>7156.1654109837</v>
      </c>
      <c r="AY51" s="63" t="n">
        <v>0</v>
      </c>
      <c r="AZ51" s="63" t="n">
        <v>24698.505246705</v>
      </c>
      <c r="BA51" s="63" t="n">
        <v>5739.45167823916</v>
      </c>
      <c r="BB51" s="63" t="n">
        <v>1211.71273374749</v>
      </c>
      <c r="BC51" s="63" t="n">
        <v>8871.32275453143</v>
      </c>
      <c r="BD51" s="63" t="n">
        <v>2333.32058576328</v>
      </c>
      <c r="BE51" s="63" t="n">
        <v>1427.56539196662</v>
      </c>
      <c r="BF51" s="63" t="n">
        <v>1425.15134351387</v>
      </c>
      <c r="BG51" s="63" t="n">
        <v>5978.30145290633</v>
      </c>
      <c r="BH51" s="63" t="n">
        <v>16034.7170219935</v>
      </c>
      <c r="BI51" s="63" t="n">
        <v>69319.8230866733</v>
      </c>
      <c r="BJ51" s="63" t="n">
        <v>-7024.39673630231</v>
      </c>
      <c r="BK51" s="63" t="n">
        <v>55107.2822345031</v>
      </c>
      <c r="BL51" s="63" t="n">
        <v>3687.93571302124</v>
      </c>
      <c r="BM51" s="63" t="n">
        <v>6411.11756751811</v>
      </c>
      <c r="BN51" s="63" t="n">
        <v>7528.29995305662</v>
      </c>
      <c r="BO51" s="63" t="n">
        <v>9801.05616763179</v>
      </c>
      <c r="BP51" s="63" t="n">
        <v>5673.22982387066</v>
      </c>
      <c r="BQ51" s="63" t="n">
        <v>18253.0984925641</v>
      </c>
      <c r="BR51" s="63" t="n">
        <v>0</v>
      </c>
      <c r="BS51" s="64" t="n">
        <v>1439974.32219037</v>
      </c>
      <c r="BT51" s="64"/>
      <c r="BU51" s="63" t="n">
        <v>4561872.3335888</v>
      </c>
      <c r="BV51" s="63" t="n">
        <v>0</v>
      </c>
      <c r="BW51" s="64" t="n">
        <v>4561872.3335888</v>
      </c>
      <c r="BX51" s="63" t="n">
        <v>0</v>
      </c>
      <c r="BY51" s="63" t="n">
        <v>0</v>
      </c>
      <c r="BZ51" s="64" t="n">
        <v>0</v>
      </c>
      <c r="CA51" s="63" t="n">
        <v>24572.9679949925</v>
      </c>
      <c r="CB51" s="63"/>
      <c r="CC51" s="64" t="n">
        <v>6026419.62377417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616008750952532</v>
      </c>
      <c r="H52" s="63" t="n">
        <v>352.436198262105</v>
      </c>
      <c r="I52" s="63" t="n">
        <v>0</v>
      </c>
      <c r="J52" s="63" t="n">
        <v>34279.6261963561</v>
      </c>
      <c r="K52" s="63" t="n">
        <v>51718.6195712484</v>
      </c>
      <c r="L52" s="63" t="n">
        <v>40655.6786528819</v>
      </c>
      <c r="M52" s="63" t="n">
        <v>6262.45064835966</v>
      </c>
      <c r="N52" s="63" t="n">
        <v>8884.49268643413</v>
      </c>
      <c r="O52" s="63" t="n">
        <v>3159.64720435652</v>
      </c>
      <c r="P52" s="63" t="n">
        <v>4404.62936955312</v>
      </c>
      <c r="Q52" s="63" t="n">
        <v>33196.5105478519</v>
      </c>
      <c r="R52" s="63" t="n">
        <v>2593.10361506723</v>
      </c>
      <c r="S52" s="63" t="n">
        <v>25833.1776676244</v>
      </c>
      <c r="T52" s="63" t="n">
        <v>15628.7696214848</v>
      </c>
      <c r="U52" s="63" t="n">
        <v>51130.2742594395</v>
      </c>
      <c r="V52" s="63" t="n">
        <v>15495.3975914672</v>
      </c>
      <c r="W52" s="63" t="n">
        <v>3042.41049396249</v>
      </c>
      <c r="X52" s="63" t="n">
        <v>11834.9321662997</v>
      </c>
      <c r="Y52" s="63" t="n">
        <v>9297.09265622598</v>
      </c>
      <c r="Z52" s="63" t="n">
        <v>18568.4153039805</v>
      </c>
      <c r="AA52" s="63" t="n">
        <v>3547.5994530548</v>
      </c>
      <c r="AB52" s="63" t="n">
        <v>18315.0259170293</v>
      </c>
      <c r="AC52" s="63" t="n">
        <v>12785.2109969092</v>
      </c>
      <c r="AD52" s="63" t="n">
        <v>133822.756392502</v>
      </c>
      <c r="AE52" s="63" t="n">
        <v>7484.87237864183</v>
      </c>
      <c r="AF52" s="63" t="n">
        <v>39724.7208640737</v>
      </c>
      <c r="AG52" s="63" t="n">
        <v>17869.2038412787</v>
      </c>
      <c r="AH52" s="63" t="n">
        <v>26245.4281879409</v>
      </c>
      <c r="AI52" s="63" t="n">
        <v>210728.444278784</v>
      </c>
      <c r="AJ52" s="63" t="n">
        <v>363430.023648028</v>
      </c>
      <c r="AK52" s="63" t="n">
        <v>83690.3522020167</v>
      </c>
      <c r="AL52" s="63" t="n">
        <v>16342.6596114247</v>
      </c>
      <c r="AM52" s="63" t="n">
        <v>3234.43822728078</v>
      </c>
      <c r="AN52" s="63" t="n">
        <v>12854.0894264609</v>
      </c>
      <c r="AO52" s="63" t="n">
        <v>4624.34033999429</v>
      </c>
      <c r="AP52" s="63" t="n">
        <v>26543.9756003662</v>
      </c>
      <c r="AQ52" s="63" t="n">
        <v>5955.81410112057</v>
      </c>
      <c r="AR52" s="63" t="n">
        <v>3105.00794835799</v>
      </c>
      <c r="AS52" s="63" t="n">
        <v>11309.8597583897</v>
      </c>
      <c r="AT52" s="63" t="n">
        <v>34515.5827853906</v>
      </c>
      <c r="AU52" s="63" t="n">
        <v>154411.21189741</v>
      </c>
      <c r="AV52" s="63" t="n">
        <v>15003.4889553188</v>
      </c>
      <c r="AW52" s="63" t="n">
        <v>6872.73651829952</v>
      </c>
      <c r="AX52" s="63" t="n">
        <v>2021.3624049467</v>
      </c>
      <c r="AY52" s="63" t="n">
        <v>0</v>
      </c>
      <c r="AZ52" s="63" t="n">
        <v>21010.247402212</v>
      </c>
      <c r="BA52" s="63" t="n">
        <v>2024.46496631224</v>
      </c>
      <c r="BB52" s="63" t="n">
        <v>2052.00225327365</v>
      </c>
      <c r="BC52" s="63" t="n">
        <v>17647.6681840041</v>
      </c>
      <c r="BD52" s="63" t="n">
        <v>4446.62175425158</v>
      </c>
      <c r="BE52" s="63" t="n">
        <v>6547.18142822969</v>
      </c>
      <c r="BF52" s="63" t="n">
        <v>1740.88012256544</v>
      </c>
      <c r="BG52" s="63" t="n">
        <v>60959.5147362889</v>
      </c>
      <c r="BH52" s="63" t="n">
        <v>6277.32291782154</v>
      </c>
      <c r="BI52" s="63" t="n">
        <v>2892.06561691062</v>
      </c>
      <c r="BJ52" s="63" t="n">
        <v>-1967.85035689748</v>
      </c>
      <c r="BK52" s="63" t="n">
        <v>411713.03017104</v>
      </c>
      <c r="BL52" s="63" t="n">
        <v>5169.65437278073</v>
      </c>
      <c r="BM52" s="63" t="n">
        <v>8112.14756704749</v>
      </c>
      <c r="BN52" s="63" t="n">
        <v>2857.11586272861</v>
      </c>
      <c r="BO52" s="63" t="n">
        <v>1191.08607857196</v>
      </c>
      <c r="BP52" s="63" t="n">
        <v>10871.6770404703</v>
      </c>
      <c r="BQ52" s="63" t="n">
        <v>38854.2013891502</v>
      </c>
      <c r="BR52" s="63" t="n">
        <v>0</v>
      </c>
      <c r="BS52" s="64" t="n">
        <v>2153174.90230865</v>
      </c>
      <c r="BT52" s="64"/>
      <c r="BU52" s="63" t="n">
        <v>122763.639453643</v>
      </c>
      <c r="BV52" s="63" t="n">
        <v>0</v>
      </c>
      <c r="BW52" s="64" t="n">
        <v>122763.639453643</v>
      </c>
      <c r="BX52" s="63" t="n">
        <v>1166872.40207232</v>
      </c>
      <c r="BY52" s="63" t="n">
        <v>0</v>
      </c>
      <c r="BZ52" s="64" t="n">
        <v>1166872.40207232</v>
      </c>
      <c r="CA52" s="63" t="n">
        <v>8556.60114383515</v>
      </c>
      <c r="CB52" s="63"/>
      <c r="CC52" s="64" t="n">
        <v>3451367.54497845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70668.3314066673</v>
      </c>
      <c r="H53" s="63" t="n">
        <v>4440.78175694994</v>
      </c>
      <c r="I53" s="63" t="n">
        <v>1524.54494021895</v>
      </c>
      <c r="J53" s="63" t="n">
        <v>82676.8678294244</v>
      </c>
      <c r="K53" s="63" t="n">
        <v>174395.739648832</v>
      </c>
      <c r="L53" s="63" t="n">
        <v>208753.465111027</v>
      </c>
      <c r="M53" s="63" t="n">
        <v>16599.7183096278</v>
      </c>
      <c r="N53" s="63" t="n">
        <v>22186.8405338935</v>
      </c>
      <c r="O53" s="63" t="n">
        <v>13942.2162733285</v>
      </c>
      <c r="P53" s="63" t="n">
        <v>42199.5197994424</v>
      </c>
      <c r="Q53" s="63" t="n">
        <v>60196.3605296808</v>
      </c>
      <c r="R53" s="63" t="n">
        <v>13616.7593443713</v>
      </c>
      <c r="S53" s="63" t="n">
        <v>55009.919642035</v>
      </c>
      <c r="T53" s="63" t="n">
        <v>77007.5452812704</v>
      </c>
      <c r="U53" s="63" t="n">
        <v>127166.72684787</v>
      </c>
      <c r="V53" s="63" t="n">
        <v>58085.058256499</v>
      </c>
      <c r="W53" s="63" t="n">
        <v>19749.4663721066</v>
      </c>
      <c r="X53" s="63" t="n">
        <v>51084.557332763</v>
      </c>
      <c r="Y53" s="63" t="n">
        <v>51142.6443519792</v>
      </c>
      <c r="Z53" s="63" t="n">
        <v>75864.9903401365</v>
      </c>
      <c r="AA53" s="63" t="n">
        <v>10574.2994591617</v>
      </c>
      <c r="AB53" s="63" t="n">
        <v>65056.2823194965</v>
      </c>
      <c r="AC53" s="63" t="n">
        <v>28708.2078983512</v>
      </c>
      <c r="AD53" s="63" t="n">
        <v>636084.423656486</v>
      </c>
      <c r="AE53" s="63" t="n">
        <v>15734.8698149396</v>
      </c>
      <c r="AF53" s="63" t="n">
        <v>31966.5116974769</v>
      </c>
      <c r="AG53" s="63" t="n">
        <v>222471.017588315</v>
      </c>
      <c r="AH53" s="63" t="n">
        <v>91625.4616008167</v>
      </c>
      <c r="AI53" s="63" t="n">
        <v>531593.755770707</v>
      </c>
      <c r="AJ53" s="63" t="n">
        <v>413457.351849132</v>
      </c>
      <c r="AK53" s="63" t="n">
        <v>429953.525632481</v>
      </c>
      <c r="AL53" s="63" t="n">
        <v>36642.2480559051</v>
      </c>
      <c r="AM53" s="63" t="n">
        <v>64338.8018766242</v>
      </c>
      <c r="AN53" s="63" t="n">
        <v>58145.395117858</v>
      </c>
      <c r="AO53" s="63" t="n">
        <v>9594.35147946508</v>
      </c>
      <c r="AP53" s="63" t="n">
        <v>107468.533112872</v>
      </c>
      <c r="AQ53" s="63" t="n">
        <v>1988.67201042456</v>
      </c>
      <c r="AR53" s="63" t="n">
        <v>2535.68410583787</v>
      </c>
      <c r="AS53" s="63" t="n">
        <v>17941.4161439016</v>
      </c>
      <c r="AT53" s="63" t="n">
        <v>4075.01867671678</v>
      </c>
      <c r="AU53" s="63" t="n">
        <v>953225.08287894</v>
      </c>
      <c r="AV53" s="63" t="n">
        <v>127827.458991803</v>
      </c>
      <c r="AW53" s="63" t="n">
        <v>40360.2696075632</v>
      </c>
      <c r="AX53" s="63" t="n">
        <v>205489.762167806</v>
      </c>
      <c r="AY53" s="63" t="n">
        <v>0</v>
      </c>
      <c r="AZ53" s="63" t="n">
        <v>17351.7471914592</v>
      </c>
      <c r="BA53" s="63" t="n">
        <v>16130.2946442057</v>
      </c>
      <c r="BB53" s="63" t="n">
        <v>5938.39592437584</v>
      </c>
      <c r="BC53" s="63" t="n">
        <v>14753.7260207412</v>
      </c>
      <c r="BD53" s="63" t="n">
        <v>6043.02394031776</v>
      </c>
      <c r="BE53" s="63" t="n">
        <v>15199.4274654433</v>
      </c>
      <c r="BF53" s="63" t="n">
        <v>2090.31757568304</v>
      </c>
      <c r="BG53" s="63" t="n">
        <v>34136.6478279735</v>
      </c>
      <c r="BH53" s="63" t="n">
        <v>22277.0361030527</v>
      </c>
      <c r="BI53" s="63" t="n">
        <v>45347.7868864824</v>
      </c>
      <c r="BJ53" s="63" t="n">
        <v>-20623.0065335542</v>
      </c>
      <c r="BK53" s="63" t="n">
        <v>119938.143217791</v>
      </c>
      <c r="BL53" s="63" t="n">
        <v>10249.7937642032</v>
      </c>
      <c r="BM53" s="63" t="n">
        <v>17706.3052189703</v>
      </c>
      <c r="BN53" s="63" t="n">
        <v>51906.5554779805</v>
      </c>
      <c r="BO53" s="63" t="n">
        <v>21185.9369448921</v>
      </c>
      <c r="BP53" s="63" t="n">
        <v>4795.42603127339</v>
      </c>
      <c r="BQ53" s="63" t="n">
        <v>6484.82889706905</v>
      </c>
      <c r="BR53" s="63" t="n">
        <v>0</v>
      </c>
      <c r="BS53" s="64" t="n">
        <v>5724082.84201957</v>
      </c>
      <c r="BT53" s="64"/>
      <c r="BU53" s="63" t="n">
        <v>3454691.72422421</v>
      </c>
      <c r="BV53" s="63" t="n">
        <v>0</v>
      </c>
      <c r="BW53" s="64" t="n">
        <v>3454691.72422421</v>
      </c>
      <c r="BX53" s="63" t="n">
        <v>0</v>
      </c>
      <c r="BY53" s="63" t="n">
        <v>0</v>
      </c>
      <c r="BZ53" s="64" t="n">
        <v>0</v>
      </c>
      <c r="CA53" s="63" t="n">
        <v>396130.185228293</v>
      </c>
      <c r="CB53" s="63"/>
      <c r="CC53" s="64" t="n">
        <v>9574904.75147207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1880.3753376304</v>
      </c>
      <c r="H54" s="63" t="n">
        <v>68.0317737141029</v>
      </c>
      <c r="I54" s="63" t="n">
        <v>2496.29308610985</v>
      </c>
      <c r="J54" s="63" t="n">
        <v>24002.8271407023</v>
      </c>
      <c r="K54" s="63" t="n">
        <v>22189.8440746435</v>
      </c>
      <c r="L54" s="63" t="n">
        <v>19805.762588179</v>
      </c>
      <c r="M54" s="63" t="n">
        <v>3615.99792363358</v>
      </c>
      <c r="N54" s="63" t="n">
        <v>5685.17202960292</v>
      </c>
      <c r="O54" s="63" t="n">
        <v>2930.11083639852</v>
      </c>
      <c r="P54" s="63" t="n">
        <v>3741.92693588497</v>
      </c>
      <c r="Q54" s="63" t="n">
        <v>13287.0069863781</v>
      </c>
      <c r="R54" s="63" t="n">
        <v>2784.21745119063</v>
      </c>
      <c r="S54" s="63" t="n">
        <v>9189.67006892932</v>
      </c>
      <c r="T54" s="63" t="n">
        <v>20589.971073742</v>
      </c>
      <c r="U54" s="63" t="n">
        <v>18586.2307276332</v>
      </c>
      <c r="V54" s="63" t="n">
        <v>11849.0521856529</v>
      </c>
      <c r="W54" s="63" t="n">
        <v>2687.25305391992</v>
      </c>
      <c r="X54" s="63" t="n">
        <v>12358.0786249412</v>
      </c>
      <c r="Y54" s="63" t="n">
        <v>13300.2015630475</v>
      </c>
      <c r="Z54" s="63" t="n">
        <v>7106.60620070433</v>
      </c>
      <c r="AA54" s="63" t="n">
        <v>3871.88724371842</v>
      </c>
      <c r="AB54" s="63" t="n">
        <v>5825.61675894697</v>
      </c>
      <c r="AC54" s="63" t="n">
        <v>2211.511512397</v>
      </c>
      <c r="AD54" s="63" t="n">
        <v>117144.028842231</v>
      </c>
      <c r="AE54" s="63" t="n">
        <v>1353.7297275502</v>
      </c>
      <c r="AF54" s="63" t="n">
        <v>5655.39745055846</v>
      </c>
      <c r="AG54" s="63" t="n">
        <v>40055.1138364238</v>
      </c>
      <c r="AH54" s="63" t="n">
        <v>44504.8565938401</v>
      </c>
      <c r="AI54" s="63" t="n">
        <v>97666.0757176599</v>
      </c>
      <c r="AJ54" s="63" t="n">
        <v>54510.2920366954</v>
      </c>
      <c r="AK54" s="63" t="n">
        <v>97112.961535861</v>
      </c>
      <c r="AL54" s="63" t="n">
        <v>13811.9586677491</v>
      </c>
      <c r="AM54" s="63" t="n">
        <v>16881.2541873988</v>
      </c>
      <c r="AN54" s="63" t="n">
        <v>16050.158123649</v>
      </c>
      <c r="AO54" s="63" t="n">
        <v>4193.19477913089</v>
      </c>
      <c r="AP54" s="63" t="n">
        <v>18040.2932680893</v>
      </c>
      <c r="AQ54" s="63" t="n">
        <v>637.848621812603</v>
      </c>
      <c r="AR54" s="63" t="n">
        <v>499.125984278963</v>
      </c>
      <c r="AS54" s="63" t="n">
        <v>3827.35404103885</v>
      </c>
      <c r="AT54" s="63" t="n">
        <v>946.057720770722</v>
      </c>
      <c r="AU54" s="63" t="n">
        <v>22689.6309144732</v>
      </c>
      <c r="AV54" s="63" t="n">
        <v>218400.173875947</v>
      </c>
      <c r="AW54" s="63" t="n">
        <v>3768.85961851064</v>
      </c>
      <c r="AX54" s="63" t="n">
        <v>11115.3378098784</v>
      </c>
      <c r="AY54" s="63" t="n">
        <v>0</v>
      </c>
      <c r="AZ54" s="63" t="n">
        <v>5554.63539961193</v>
      </c>
      <c r="BA54" s="63" t="n">
        <v>2582.71194371255</v>
      </c>
      <c r="BB54" s="63" t="n">
        <v>1549.382520879</v>
      </c>
      <c r="BC54" s="63" t="n">
        <v>678.601982217776</v>
      </c>
      <c r="BD54" s="63" t="n">
        <v>44.8760041041901</v>
      </c>
      <c r="BE54" s="63" t="n">
        <v>11911.680875703</v>
      </c>
      <c r="BF54" s="63" t="n">
        <v>256.550983173149</v>
      </c>
      <c r="BG54" s="63" t="n">
        <v>459.846186804142</v>
      </c>
      <c r="BH54" s="63" t="n">
        <v>3578.89797529841</v>
      </c>
      <c r="BI54" s="63" t="n">
        <v>7958.96168922624</v>
      </c>
      <c r="BJ54" s="63" t="n">
        <v>-1551.43328944508</v>
      </c>
      <c r="BK54" s="63" t="n">
        <v>22346.7996655172</v>
      </c>
      <c r="BL54" s="63" t="n">
        <v>1436.72149306267</v>
      </c>
      <c r="BM54" s="63" t="n">
        <v>3373.74496050885</v>
      </c>
      <c r="BN54" s="63" t="n">
        <v>3465.73967428741</v>
      </c>
      <c r="BO54" s="63" t="n">
        <v>116.152706811238</v>
      </c>
      <c r="BP54" s="63" t="n">
        <v>2063.57577041112</v>
      </c>
      <c r="BQ54" s="63" t="n">
        <v>595.917775948529</v>
      </c>
      <c r="BR54" s="63" t="n">
        <v>0</v>
      </c>
      <c r="BS54" s="64" t="n">
        <v>1075350.71284908</v>
      </c>
      <c r="BT54" s="64"/>
      <c r="BU54" s="63" t="n">
        <v>452175.022793256</v>
      </c>
      <c r="BV54" s="63" t="n">
        <v>0</v>
      </c>
      <c r="BW54" s="64" t="n">
        <v>452175.022793256</v>
      </c>
      <c r="BX54" s="63" t="n">
        <v>0</v>
      </c>
      <c r="BY54" s="63" t="n">
        <v>0</v>
      </c>
      <c r="BZ54" s="64" t="n">
        <v>0</v>
      </c>
      <c r="CA54" s="63" t="n">
        <v>324306.901703671</v>
      </c>
      <c r="CB54" s="63"/>
      <c r="CC54" s="64" t="n">
        <v>1851832.63734601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5.01335093711762E-013</v>
      </c>
      <c r="H55" s="63" t="n">
        <v>2.55980966776946E-015</v>
      </c>
      <c r="I55" s="63" t="n">
        <v>0</v>
      </c>
      <c r="J55" s="63" t="n">
        <v>13713.4854346478</v>
      </c>
      <c r="K55" s="63" t="n">
        <v>25560.3527964852</v>
      </c>
      <c r="L55" s="63" t="n">
        <v>6815.14219215892</v>
      </c>
      <c r="M55" s="63" t="n">
        <v>1822.54086720782</v>
      </c>
      <c r="N55" s="63" t="n">
        <v>2919.24505492785</v>
      </c>
      <c r="O55" s="63" t="n">
        <v>139.383565605372</v>
      </c>
      <c r="P55" s="63" t="n">
        <v>0.00571220940066352</v>
      </c>
      <c r="Q55" s="63" t="n">
        <v>12614.5422007957</v>
      </c>
      <c r="R55" s="63" t="n">
        <v>304.147484068911</v>
      </c>
      <c r="S55" s="63" t="n">
        <v>4383.6912265491</v>
      </c>
      <c r="T55" s="63" t="n">
        <v>9281.72889662615</v>
      </c>
      <c r="U55" s="63" t="n">
        <v>4743.25226797185</v>
      </c>
      <c r="V55" s="63" t="n">
        <v>3508.25241479584</v>
      </c>
      <c r="W55" s="63" t="n">
        <v>73.6689430229152</v>
      </c>
      <c r="X55" s="63" t="n">
        <v>53117.053992035</v>
      </c>
      <c r="Y55" s="63" t="n">
        <v>3393.36141622487</v>
      </c>
      <c r="Z55" s="63" t="n">
        <v>85.6715957085888</v>
      </c>
      <c r="AA55" s="63" t="n">
        <v>714.979606784054</v>
      </c>
      <c r="AB55" s="63" t="n">
        <v>11825.7315994026</v>
      </c>
      <c r="AC55" s="63" t="n">
        <v>245.401552563247</v>
      </c>
      <c r="AD55" s="63" t="n">
        <v>12582.7684547743</v>
      </c>
      <c r="AE55" s="63" t="n">
        <v>802.854996250449</v>
      </c>
      <c r="AF55" s="63" t="n">
        <v>1144.18246709315</v>
      </c>
      <c r="AG55" s="63" t="n">
        <v>7631.07161052932</v>
      </c>
      <c r="AH55" s="63" t="n">
        <v>12972.0586076894</v>
      </c>
      <c r="AI55" s="63" t="n">
        <v>91268.0559642505</v>
      </c>
      <c r="AJ55" s="63" t="n">
        <v>31658.6595522941</v>
      </c>
      <c r="AK55" s="63" t="n">
        <v>13511.1955603005</v>
      </c>
      <c r="AL55" s="63" t="n">
        <v>2245.18784851701</v>
      </c>
      <c r="AM55" s="63" t="n">
        <v>28609.4077605861</v>
      </c>
      <c r="AN55" s="63" t="n">
        <v>8608.00025285387</v>
      </c>
      <c r="AO55" s="63" t="n">
        <v>1550.04732250485</v>
      </c>
      <c r="AP55" s="63" t="n">
        <v>3853.04925710726</v>
      </c>
      <c r="AQ55" s="63" t="n">
        <v>1102.35471750838</v>
      </c>
      <c r="AR55" s="63" t="n">
        <v>122.279030612206</v>
      </c>
      <c r="AS55" s="63" t="n">
        <v>2931.73178363557</v>
      </c>
      <c r="AT55" s="63" t="n">
        <v>1429.0465512106</v>
      </c>
      <c r="AU55" s="63" t="n">
        <v>39513.3926924686</v>
      </c>
      <c r="AV55" s="63" t="n">
        <v>530466.686762106</v>
      </c>
      <c r="AW55" s="63" t="n">
        <v>36383.9719313167</v>
      </c>
      <c r="AX55" s="63" t="n">
        <v>7709.13533967959</v>
      </c>
      <c r="AY55" s="63" t="n">
        <v>0</v>
      </c>
      <c r="AZ55" s="63" t="n">
        <v>7521.56972855729</v>
      </c>
      <c r="BA55" s="63" t="n">
        <v>978.462169137246</v>
      </c>
      <c r="BB55" s="63" t="n">
        <v>-1.85783870631566E-008</v>
      </c>
      <c r="BC55" s="63" t="n">
        <v>217.405397600822</v>
      </c>
      <c r="BD55" s="63" t="n">
        <v>1398.58456204958</v>
      </c>
      <c r="BE55" s="63" t="n">
        <v>286.250466755873</v>
      </c>
      <c r="BF55" s="63" t="n">
        <v>187.873522033833</v>
      </c>
      <c r="BG55" s="63" t="n">
        <v>4053.30466234134</v>
      </c>
      <c r="BH55" s="63" t="n">
        <v>1506.68596893395</v>
      </c>
      <c r="BI55" s="63" t="n">
        <v>4135.82598684527</v>
      </c>
      <c r="BJ55" s="63" t="n">
        <v>-5290.98442158848</v>
      </c>
      <c r="BK55" s="63" t="n">
        <v>25954.7033226642</v>
      </c>
      <c r="BL55" s="63" t="n">
        <v>511.865103651842</v>
      </c>
      <c r="BM55" s="63" t="n">
        <v>862.579400050102</v>
      </c>
      <c r="BN55" s="63" t="n">
        <v>2198.8241965788</v>
      </c>
      <c r="BO55" s="63" t="n">
        <v>0</v>
      </c>
      <c r="BP55" s="63" t="n">
        <v>434.455640115366</v>
      </c>
      <c r="BQ55" s="63" t="n">
        <v>2210.55089926126</v>
      </c>
      <c r="BR55" s="63" t="n">
        <v>0</v>
      </c>
      <c r="BS55" s="64" t="n">
        <v>1038524.73388805</v>
      </c>
      <c r="BT55" s="64"/>
      <c r="BU55" s="63" t="n">
        <v>186305.659194272</v>
      </c>
      <c r="BV55" s="63" t="n">
        <v>0</v>
      </c>
      <c r="BW55" s="64" t="n">
        <v>186305.659194272</v>
      </c>
      <c r="BX55" s="63" t="n">
        <v>0</v>
      </c>
      <c r="BY55" s="63" t="n">
        <v>0</v>
      </c>
      <c r="BZ55" s="64" t="n">
        <v>0</v>
      </c>
      <c r="CA55" s="63" t="n">
        <v>79584.9807537903</v>
      </c>
      <c r="CB55" s="63"/>
      <c r="CC55" s="64" t="n">
        <v>1304415.37383611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8992.8500703728</v>
      </c>
      <c r="H56" s="63" t="n">
        <v>159.741245719987</v>
      </c>
      <c r="I56" s="63" t="n">
        <v>1823.5146473627</v>
      </c>
      <c r="J56" s="63" t="n">
        <v>47125.8778665706</v>
      </c>
      <c r="K56" s="63" t="n">
        <v>97196.9177042576</v>
      </c>
      <c r="L56" s="63" t="n">
        <v>372130.131923242</v>
      </c>
      <c r="M56" s="63" t="n">
        <v>10830.6007650843</v>
      </c>
      <c r="N56" s="63" t="n">
        <v>34333.2290020387</v>
      </c>
      <c r="O56" s="63" t="n">
        <v>62100.315647732</v>
      </c>
      <c r="P56" s="63" t="n">
        <v>19442.5530610892</v>
      </c>
      <c r="Q56" s="63" t="n">
        <v>46877.8334748612</v>
      </c>
      <c r="R56" s="63" t="n">
        <v>8027.99549214671</v>
      </c>
      <c r="S56" s="63" t="n">
        <v>66051.2472539874</v>
      </c>
      <c r="T56" s="63" t="n">
        <v>47055.4142447664</v>
      </c>
      <c r="U56" s="63" t="n">
        <v>36481.7170095277</v>
      </c>
      <c r="V56" s="63" t="n">
        <v>74012.4661280516</v>
      </c>
      <c r="W56" s="63" t="n">
        <v>6154.60226405348</v>
      </c>
      <c r="X56" s="63" t="n">
        <v>28247.6289173106</v>
      </c>
      <c r="Y56" s="63" t="n">
        <v>47510.1146196322</v>
      </c>
      <c r="Z56" s="63" t="n">
        <v>6857.44067881146</v>
      </c>
      <c r="AA56" s="63" t="n">
        <v>5420.24189881952</v>
      </c>
      <c r="AB56" s="63" t="n">
        <v>106568.984008736</v>
      </c>
      <c r="AC56" s="63" t="n">
        <v>14852.6169851832</v>
      </c>
      <c r="AD56" s="63" t="n">
        <v>54576.0058562574</v>
      </c>
      <c r="AE56" s="63" t="n">
        <v>1941.74377828287</v>
      </c>
      <c r="AF56" s="63" t="n">
        <v>29726.1171217848</v>
      </c>
      <c r="AG56" s="63" t="n">
        <v>108075.684225046</v>
      </c>
      <c r="AH56" s="63" t="n">
        <v>213763.155778209</v>
      </c>
      <c r="AI56" s="63" t="n">
        <v>911112.06201313</v>
      </c>
      <c r="AJ56" s="63" t="n">
        <v>2796746.54165345</v>
      </c>
      <c r="AK56" s="63" t="n">
        <v>259508.310489995</v>
      </c>
      <c r="AL56" s="63" t="n">
        <v>14488.3669423074</v>
      </c>
      <c r="AM56" s="63" t="n">
        <v>31319.813834377</v>
      </c>
      <c r="AN56" s="63" t="n">
        <v>217984.008928348</v>
      </c>
      <c r="AO56" s="63" t="n">
        <v>93138.3811842072</v>
      </c>
      <c r="AP56" s="63" t="n">
        <v>784081.558835611</v>
      </c>
      <c r="AQ56" s="63" t="n">
        <v>2645.05326994872</v>
      </c>
      <c r="AR56" s="63" t="n">
        <v>11423.4024910454</v>
      </c>
      <c r="AS56" s="63" t="n">
        <v>45524.4158817306</v>
      </c>
      <c r="AT56" s="63" t="n">
        <v>10593.0796169092</v>
      </c>
      <c r="AU56" s="63" t="n">
        <v>450760.542099594</v>
      </c>
      <c r="AV56" s="63" t="n">
        <v>65779.0096417803</v>
      </c>
      <c r="AW56" s="63" t="n">
        <v>67027.68020165</v>
      </c>
      <c r="AX56" s="63" t="n">
        <v>242318.897970109</v>
      </c>
      <c r="AY56" s="63" t="n">
        <v>0</v>
      </c>
      <c r="AZ56" s="63" t="n">
        <v>69888.6803399455</v>
      </c>
      <c r="BA56" s="63" t="n">
        <v>30252.8489923309</v>
      </c>
      <c r="BB56" s="63" t="n">
        <v>6951.64131940415</v>
      </c>
      <c r="BC56" s="63" t="n">
        <v>35563.2574318795</v>
      </c>
      <c r="BD56" s="63" t="n">
        <v>11058.7676971363</v>
      </c>
      <c r="BE56" s="63" t="n">
        <v>10102.2367765854</v>
      </c>
      <c r="BF56" s="63" t="n">
        <v>4579.66873749108</v>
      </c>
      <c r="BG56" s="63" t="n">
        <v>12664.872031539</v>
      </c>
      <c r="BH56" s="63" t="n">
        <v>50782.9609659946</v>
      </c>
      <c r="BI56" s="63" t="n">
        <v>81403.7741442741</v>
      </c>
      <c r="BJ56" s="63" t="n">
        <v>-41658.3693966095</v>
      </c>
      <c r="BK56" s="63" t="n">
        <v>389036.909521728</v>
      </c>
      <c r="BL56" s="63" t="n">
        <v>58762.0344049138</v>
      </c>
      <c r="BM56" s="63" t="n">
        <v>31567.5501561177</v>
      </c>
      <c r="BN56" s="63" t="n">
        <v>69688.2099788283</v>
      </c>
      <c r="BO56" s="63" t="n">
        <v>11079.955409419</v>
      </c>
      <c r="BP56" s="63" t="n">
        <v>22742.8899867472</v>
      </c>
      <c r="BQ56" s="63" t="n">
        <v>51806.146683903</v>
      </c>
      <c r="BR56" s="63" t="n">
        <v>0</v>
      </c>
      <c r="BS56" s="64" t="n">
        <v>8477061.90190476</v>
      </c>
      <c r="BT56" s="64"/>
      <c r="BU56" s="63" t="n">
        <v>9641232.30131006</v>
      </c>
      <c r="BV56" s="63" t="n">
        <v>0</v>
      </c>
      <c r="BW56" s="64" t="n">
        <v>9641232.30131006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18118294.2032148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22282370418867E-012</v>
      </c>
      <c r="H58" s="63" t="n">
        <v>1275.43134653</v>
      </c>
      <c r="I58" s="63" t="n">
        <v>4056.93508137467</v>
      </c>
      <c r="J58" s="63" t="n">
        <v>83509.8159077556</v>
      </c>
      <c r="K58" s="63" t="n">
        <v>64806.1249516993</v>
      </c>
      <c r="L58" s="63" t="n">
        <v>117453.586898208</v>
      </c>
      <c r="M58" s="63" t="n">
        <v>14802.6096812602</v>
      </c>
      <c r="N58" s="63" t="n">
        <v>23155.236658462</v>
      </c>
      <c r="O58" s="63" t="n">
        <v>31815.7572133142</v>
      </c>
      <c r="P58" s="63" t="n">
        <v>24992.9534179413</v>
      </c>
      <c r="Q58" s="63" t="n">
        <v>72807.6492121363</v>
      </c>
      <c r="R58" s="63" t="n">
        <v>16574.8590071596</v>
      </c>
      <c r="S58" s="63" t="n">
        <v>42636.6450414875</v>
      </c>
      <c r="T58" s="63" t="n">
        <v>51448.0313734173</v>
      </c>
      <c r="U58" s="63" t="n">
        <v>38496.7406967563</v>
      </c>
      <c r="V58" s="63" t="n">
        <v>59612.1294391312</v>
      </c>
      <c r="W58" s="63" t="n">
        <v>10307.0713414657</v>
      </c>
      <c r="X58" s="63" t="n">
        <v>38088.5676672747</v>
      </c>
      <c r="Y58" s="63" t="n">
        <v>38501.4299102114</v>
      </c>
      <c r="Z58" s="63" t="n">
        <v>34054.3288861018</v>
      </c>
      <c r="AA58" s="63" t="n">
        <v>5417.75437630338</v>
      </c>
      <c r="AB58" s="63" t="n">
        <v>48639.3187298871</v>
      </c>
      <c r="AC58" s="63" t="n">
        <v>19039.1989102453</v>
      </c>
      <c r="AD58" s="63" t="n">
        <v>118168.286223641</v>
      </c>
      <c r="AE58" s="63" t="n">
        <v>10022.9821591911</v>
      </c>
      <c r="AF58" s="63" t="n">
        <v>13891.9034546207</v>
      </c>
      <c r="AG58" s="63" t="n">
        <v>164653.475347923</v>
      </c>
      <c r="AH58" s="63" t="n">
        <v>186285.6567954</v>
      </c>
      <c r="AI58" s="63" t="n">
        <v>387617.764797457</v>
      </c>
      <c r="AJ58" s="63" t="n">
        <v>441030.954940424</v>
      </c>
      <c r="AK58" s="63" t="n">
        <v>147294.815048711</v>
      </c>
      <c r="AL58" s="63" t="n">
        <v>13695.9217436521</v>
      </c>
      <c r="AM58" s="63" t="n">
        <v>19229.5307894419</v>
      </c>
      <c r="AN58" s="63" t="n">
        <v>57031.1732113305</v>
      </c>
      <c r="AO58" s="63" t="n">
        <v>9364.08967125218</v>
      </c>
      <c r="AP58" s="63" t="n">
        <v>108709.010979634</v>
      </c>
      <c r="AQ58" s="63" t="n">
        <v>2842.0483919334</v>
      </c>
      <c r="AR58" s="63" t="n">
        <v>2822.38385886275</v>
      </c>
      <c r="AS58" s="63" t="n">
        <v>15417.9877959942</v>
      </c>
      <c r="AT58" s="63" t="n">
        <v>12040.9755023128</v>
      </c>
      <c r="AU58" s="63" t="n">
        <v>287488.24353354</v>
      </c>
      <c r="AV58" s="63" t="n">
        <v>23000.8622542645</v>
      </c>
      <c r="AW58" s="63" t="n">
        <v>28452.867491358</v>
      </c>
      <c r="AX58" s="63" t="n">
        <v>16922.3049053286</v>
      </c>
      <c r="AY58" s="63" t="n">
        <v>0</v>
      </c>
      <c r="AZ58" s="63" t="n">
        <v>90378.6184245574</v>
      </c>
      <c r="BA58" s="63" t="n">
        <v>29318.0182871222</v>
      </c>
      <c r="BB58" s="63" t="n">
        <v>8933.87385266611</v>
      </c>
      <c r="BC58" s="63" t="n">
        <v>25856.8833272652</v>
      </c>
      <c r="BD58" s="63" t="n">
        <v>12437.3763050006</v>
      </c>
      <c r="BE58" s="63" t="n">
        <v>9805.58464429639</v>
      </c>
      <c r="BF58" s="63" t="n">
        <v>3283.56826110666</v>
      </c>
      <c r="BG58" s="63" t="n">
        <v>17534.4592062164</v>
      </c>
      <c r="BH58" s="63" t="n">
        <v>35489.9589954374</v>
      </c>
      <c r="BI58" s="63" t="n">
        <v>61631.6818856582</v>
      </c>
      <c r="BJ58" s="63" t="n">
        <v>-3082.5770379309</v>
      </c>
      <c r="BK58" s="63" t="n">
        <v>267689.855704882</v>
      </c>
      <c r="BL58" s="63" t="n">
        <v>8442.02178114362</v>
      </c>
      <c r="BM58" s="63" t="n">
        <v>9352.81036683157</v>
      </c>
      <c r="BN58" s="63" t="n">
        <v>22927.9668155529</v>
      </c>
      <c r="BO58" s="63" t="n">
        <v>33139.7830543464</v>
      </c>
      <c r="BP58" s="63" t="n">
        <v>9984.3459625803</v>
      </c>
      <c r="BQ58" s="63" t="n">
        <v>43333.1314139409</v>
      </c>
      <c r="BR58" s="63" t="n">
        <v>0</v>
      </c>
      <c r="BS58" s="64" t="n">
        <v>3593932.77589507</v>
      </c>
      <c r="BT58" s="64"/>
      <c r="BU58" s="63" t="n">
        <v>397702.973777538</v>
      </c>
      <c r="BV58" s="63" t="n">
        <v>0</v>
      </c>
      <c r="BW58" s="64" t="n">
        <v>397702.973777538</v>
      </c>
      <c r="BX58" s="63" t="n">
        <v>0</v>
      </c>
      <c r="BY58" s="63" t="n">
        <v>0</v>
      </c>
      <c r="BZ58" s="64" t="n">
        <v>0</v>
      </c>
      <c r="CA58" s="63" t="n">
        <v>4666.74369522435</v>
      </c>
      <c r="CB58" s="63"/>
      <c r="CC58" s="64" t="n">
        <v>3996302.49336783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845.334435401522</v>
      </c>
      <c r="H59" s="63" t="n">
        <v>1014.09301351779</v>
      </c>
      <c r="I59" s="63" t="n">
        <v>0</v>
      </c>
      <c r="J59" s="63" t="n">
        <v>60711.5036109963</v>
      </c>
      <c r="K59" s="63" t="n">
        <v>5377.48487100941</v>
      </c>
      <c r="L59" s="63" t="n">
        <v>8754.56529935229</v>
      </c>
      <c r="M59" s="63" t="n">
        <v>3553.22430395884</v>
      </c>
      <c r="N59" s="63" t="n">
        <v>3517.61827443169</v>
      </c>
      <c r="O59" s="63" t="n">
        <v>57.404164552663</v>
      </c>
      <c r="P59" s="63" t="n">
        <v>837.453556197427</v>
      </c>
      <c r="Q59" s="63" t="n">
        <v>6067.53629538194</v>
      </c>
      <c r="R59" s="63" t="n">
        <v>-4.6239547816422E-015</v>
      </c>
      <c r="S59" s="63" t="n">
        <v>4185.75561734816</v>
      </c>
      <c r="T59" s="63" t="n">
        <v>3543.35272244889</v>
      </c>
      <c r="U59" s="63" t="n">
        <v>3086.44617096522</v>
      </c>
      <c r="V59" s="63" t="n">
        <v>6319.73114362099</v>
      </c>
      <c r="W59" s="63" t="n">
        <v>3229.99407690711</v>
      </c>
      <c r="X59" s="63" t="n">
        <v>4717.70656743152</v>
      </c>
      <c r="Y59" s="63" t="n">
        <v>4220.63154876937</v>
      </c>
      <c r="Z59" s="63" t="n">
        <v>5365.41584329735</v>
      </c>
      <c r="AA59" s="63" t="n">
        <v>7757.91160072248</v>
      </c>
      <c r="AB59" s="63" t="n">
        <v>3990.15601493586</v>
      </c>
      <c r="AC59" s="63" t="n">
        <v>14701.5425977907</v>
      </c>
      <c r="AD59" s="63" t="n">
        <v>16506.8180319742</v>
      </c>
      <c r="AE59" s="63" t="n">
        <v>8291.04105651001</v>
      </c>
      <c r="AF59" s="63" t="n">
        <v>3054.06161697521</v>
      </c>
      <c r="AG59" s="63" t="n">
        <v>618637.277847676</v>
      </c>
      <c r="AH59" s="63" t="n">
        <v>9892.86629819159</v>
      </c>
      <c r="AI59" s="63" t="n">
        <v>50485.8121311815</v>
      </c>
      <c r="AJ59" s="63" t="n">
        <v>133287.488366934</v>
      </c>
      <c r="AK59" s="63" t="n">
        <v>108140.624756412</v>
      </c>
      <c r="AL59" s="63" t="n">
        <v>1392.59336320961</v>
      </c>
      <c r="AM59" s="63" t="n">
        <v>54.6854345492829</v>
      </c>
      <c r="AN59" s="63" t="n">
        <v>140.864153520167</v>
      </c>
      <c r="AO59" s="63" t="n">
        <v>834.097950696516</v>
      </c>
      <c r="AP59" s="63" t="n">
        <v>13579.466342212</v>
      </c>
      <c r="AQ59" s="63" t="n">
        <v>1217.41585579818</v>
      </c>
      <c r="AR59" s="63" t="n">
        <v>233.765866164318</v>
      </c>
      <c r="AS59" s="63" t="n">
        <v>2169.48514648868</v>
      </c>
      <c r="AT59" s="63" t="n">
        <v>37.581050507851</v>
      </c>
      <c r="AU59" s="63" t="n">
        <v>-6.45342034743469E-015</v>
      </c>
      <c r="AV59" s="63" t="n">
        <v>2302.83944267535</v>
      </c>
      <c r="AW59" s="63" t="n">
        <v>210.34753579574</v>
      </c>
      <c r="AX59" s="63" t="n">
        <v>38595.1138587975</v>
      </c>
      <c r="AY59" s="63" t="n">
        <v>0</v>
      </c>
      <c r="AZ59" s="63" t="n">
        <v>25626.1302139649</v>
      </c>
      <c r="BA59" s="63" t="n">
        <v>173868.244597563</v>
      </c>
      <c r="BB59" s="63" t="n">
        <v>-6.15144763761386E-009</v>
      </c>
      <c r="BC59" s="63" t="n">
        <v>303.474707721325</v>
      </c>
      <c r="BD59" s="63" t="n">
        <v>2756.66153714302</v>
      </c>
      <c r="BE59" s="63" t="n">
        <v>928.011146798883</v>
      </c>
      <c r="BF59" s="63" t="n">
        <v>9.89139465601044</v>
      </c>
      <c r="BG59" s="63" t="n">
        <v>609.724295288667</v>
      </c>
      <c r="BH59" s="63" t="n">
        <v>5474.64212636351</v>
      </c>
      <c r="BI59" s="63" t="n">
        <v>54570.9635706921</v>
      </c>
      <c r="BJ59" s="63" t="n">
        <v>-990.663047621935</v>
      </c>
      <c r="BK59" s="63" t="n">
        <v>9136.77532588752</v>
      </c>
      <c r="BL59" s="63" t="n">
        <v>13453.6246018803</v>
      </c>
      <c r="BM59" s="63" t="n">
        <v>1022.52198716754</v>
      </c>
      <c r="BN59" s="63" t="n">
        <v>4101.46880470147</v>
      </c>
      <c r="BO59" s="63" t="n">
        <v>11103.8144416731</v>
      </c>
      <c r="BP59" s="63" t="n">
        <v>1287.60772954916</v>
      </c>
      <c r="BQ59" s="63" t="n">
        <v>2313.8275262505</v>
      </c>
      <c r="BR59" s="63" t="n">
        <v>0</v>
      </c>
      <c r="BS59" s="64" t="n">
        <v>1466495.82879498</v>
      </c>
      <c r="BT59" s="64"/>
      <c r="BU59" s="63" t="n">
        <v>289500.937930673</v>
      </c>
      <c r="BV59" s="63" t="n">
        <v>0</v>
      </c>
      <c r="BW59" s="64" t="n">
        <v>289500.937930673</v>
      </c>
      <c r="BX59" s="63" t="n">
        <v>474100.430604505</v>
      </c>
      <c r="BY59" s="63" t="n">
        <v>0</v>
      </c>
      <c r="BZ59" s="64" t="n">
        <v>474100.430604505</v>
      </c>
      <c r="CA59" s="63" t="n">
        <v>16830.0617479477</v>
      </c>
      <c r="CB59" s="63"/>
      <c r="CC59" s="64" t="n">
        <v>2246927.25907811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4.96823049759165E-017</v>
      </c>
      <c r="H60" s="63" t="n">
        <v>-5.44804293674223E-020</v>
      </c>
      <c r="I60" s="63" t="n">
        <v>0</v>
      </c>
      <c r="J60" s="63" t="n">
        <v>5.15417246617414E-015</v>
      </c>
      <c r="K60" s="63" t="n">
        <v>3.96147477187956E-016</v>
      </c>
      <c r="L60" s="63" t="n">
        <v>1.18410118065042E-015</v>
      </c>
      <c r="M60" s="63" t="n">
        <v>-3.27588548431433E-017</v>
      </c>
      <c r="N60" s="63" t="n">
        <v>2.19026640427572E-016</v>
      </c>
      <c r="O60" s="63" t="n">
        <v>-5.03827156170323E-018</v>
      </c>
      <c r="P60" s="63" t="n">
        <v>1.6677650175949E-015</v>
      </c>
      <c r="Q60" s="63" t="n">
        <v>2.45310835318442E-015</v>
      </c>
      <c r="R60" s="63" t="n">
        <v>7.81300917577985E-017</v>
      </c>
      <c r="S60" s="63" t="n">
        <v>-2.27133835876141E-014</v>
      </c>
      <c r="T60" s="63" t="n">
        <v>6.31615301881107E-016</v>
      </c>
      <c r="U60" s="63" t="n">
        <v>-5.393689934087E-014</v>
      </c>
      <c r="V60" s="63" t="n">
        <v>1.68964672869186E-011</v>
      </c>
      <c r="W60" s="63" t="n">
        <v>-5.01220223919838E-014</v>
      </c>
      <c r="X60" s="63" t="n">
        <v>-1.48132366706661E-014</v>
      </c>
      <c r="Y60" s="63" t="n">
        <v>-3.59630329093161E-013</v>
      </c>
      <c r="Z60" s="63" t="n">
        <v>-7.40096478878553E-014</v>
      </c>
      <c r="AA60" s="63" t="n">
        <v>5.94849182717971E-016</v>
      </c>
      <c r="AB60" s="63" t="n">
        <v>1.11281298597516E-014</v>
      </c>
      <c r="AC60" s="63" t="n">
        <v>-1.10075711766676E-014</v>
      </c>
      <c r="AD60" s="63" t="n">
        <v>6.40571477295443E-016</v>
      </c>
      <c r="AE60" s="63" t="n">
        <v>7.12004555082067E-017</v>
      </c>
      <c r="AF60" s="63" t="n">
        <v>4.99827267328421E-016</v>
      </c>
      <c r="AG60" s="63" t="n">
        <v>6.95819777303831E-014</v>
      </c>
      <c r="AH60" s="63" t="n">
        <v>1.9492760358545E-015</v>
      </c>
      <c r="AI60" s="63" t="n">
        <v>1.36472215476012E-013</v>
      </c>
      <c r="AJ60" s="63" t="n">
        <v>2.86680898738668E-015</v>
      </c>
      <c r="AK60" s="63" t="n">
        <v>1.63864093271189E-016</v>
      </c>
      <c r="AL60" s="63" t="n">
        <v>9.45224465882676E-017</v>
      </c>
      <c r="AM60" s="63" t="n">
        <v>-4.90413055172702E-018</v>
      </c>
      <c r="AN60" s="63" t="n">
        <v>3.50615737387649E-017</v>
      </c>
      <c r="AO60" s="63" t="n">
        <v>-9.87198841698843E-019</v>
      </c>
      <c r="AP60" s="63" t="n">
        <v>-3.67756816950308E-016</v>
      </c>
      <c r="AQ60" s="63" t="n">
        <v>-9.52194400941251E-018</v>
      </c>
      <c r="AR60" s="63" t="n">
        <v>2.91300138362107E-005</v>
      </c>
      <c r="AS60" s="63" t="n">
        <v>3.40203742417874E-016</v>
      </c>
      <c r="AT60" s="63" t="n">
        <v>2.54399271821236E-019</v>
      </c>
      <c r="AU60" s="63" t="n">
        <v>-3.92078905084125E-018</v>
      </c>
      <c r="AV60" s="63" t="n">
        <v>-1.2449044070361E-018</v>
      </c>
      <c r="AW60" s="63" t="n">
        <v>8.35137669397636E-020</v>
      </c>
      <c r="AX60" s="63" t="n">
        <v>-8.0420226501939E-017</v>
      </c>
      <c r="AY60" s="63" t="n">
        <v>0</v>
      </c>
      <c r="AZ60" s="63" t="n">
        <v>2.11929949314341E-017</v>
      </c>
      <c r="BA60" s="63" t="n">
        <v>9.27452506437524E-014</v>
      </c>
      <c r="BB60" s="63" t="n">
        <v>2.67833673137309</v>
      </c>
      <c r="BC60" s="63" t="n">
        <v>8.39212030472472E-018</v>
      </c>
      <c r="BD60" s="63" t="n">
        <v>1.57062275520146E-015</v>
      </c>
      <c r="BE60" s="63" t="n">
        <v>-5.80179391377552E-016</v>
      </c>
      <c r="BF60" s="63" t="n">
        <v>-1.3766558086919E-016</v>
      </c>
      <c r="BG60" s="63" t="n">
        <v>-8.54915964921117E-018</v>
      </c>
      <c r="BH60" s="63" t="n">
        <v>8.60105353706361E-014</v>
      </c>
      <c r="BI60" s="63" t="n">
        <v>1.63774360456844E-014</v>
      </c>
      <c r="BJ60" s="63" t="n">
        <v>-1.27900502035946E-014</v>
      </c>
      <c r="BK60" s="63" t="n">
        <v>1.49523931802111E-012</v>
      </c>
      <c r="BL60" s="63" t="n">
        <v>1.77115299594815E-016</v>
      </c>
      <c r="BM60" s="63" t="n">
        <v>1.28381233858109E-016</v>
      </c>
      <c r="BN60" s="63" t="n">
        <v>-1.48957272174976E-017</v>
      </c>
      <c r="BO60" s="63" t="n">
        <v>0</v>
      </c>
      <c r="BP60" s="63" t="n">
        <v>-1.11498630769234E-018</v>
      </c>
      <c r="BQ60" s="63" t="n">
        <v>-3.77381190403229E-016</v>
      </c>
      <c r="BR60" s="63" t="n">
        <v>0</v>
      </c>
      <c r="BS60" s="64" t="n">
        <v>2.67836586140515</v>
      </c>
      <c r="BT60" s="64"/>
      <c r="BU60" s="63" t="n">
        <v>0</v>
      </c>
      <c r="BV60" s="63" t="n">
        <v>107822.722095645</v>
      </c>
      <c r="BW60" s="64" t="n">
        <v>107822.722095645</v>
      </c>
      <c r="BX60" s="63" t="n">
        <v>1591979.91397354</v>
      </c>
      <c r="BY60" s="63" t="n">
        <v>0</v>
      </c>
      <c r="BZ60" s="64" t="n">
        <v>1591979.91397354</v>
      </c>
      <c r="CA60" s="63" t="n">
        <v>0</v>
      </c>
      <c r="CB60" s="63"/>
      <c r="CC60" s="64" t="n">
        <v>1699805.31443505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4.68883837689502E-012</v>
      </c>
      <c r="H61" s="63" t="n">
        <v>5052.58021289409</v>
      </c>
      <c r="I61" s="63" t="n">
        <v>881.730235719991</v>
      </c>
      <c r="J61" s="63" t="n">
        <v>2343.9142840961</v>
      </c>
      <c r="K61" s="63" t="n">
        <v>132018.494574975</v>
      </c>
      <c r="L61" s="63" t="n">
        <v>5093.48771068352</v>
      </c>
      <c r="M61" s="63" t="n">
        <v>1.55257681480932E-012</v>
      </c>
      <c r="N61" s="63" t="n">
        <v>29222.8246906198</v>
      </c>
      <c r="O61" s="63" t="n">
        <v>6766.86338295927</v>
      </c>
      <c r="P61" s="63" t="n">
        <v>3734.99107299265</v>
      </c>
      <c r="Q61" s="63" t="n">
        <v>69001.9981847578</v>
      </c>
      <c r="R61" s="63" t="n">
        <v>6685.89861611258</v>
      </c>
      <c r="S61" s="63" t="n">
        <v>11202.4222133515</v>
      </c>
      <c r="T61" s="63" t="n">
        <v>18667.0879888954</v>
      </c>
      <c r="U61" s="63" t="n">
        <v>4417.53555720502</v>
      </c>
      <c r="V61" s="63" t="n">
        <v>4888.2719347163</v>
      </c>
      <c r="W61" s="63" t="n">
        <v>13889.3106484382</v>
      </c>
      <c r="X61" s="63" t="n">
        <v>69354.5027304624</v>
      </c>
      <c r="Y61" s="63" t="n">
        <v>15865.5250379903</v>
      </c>
      <c r="Z61" s="63" t="n">
        <v>16725.3982325404</v>
      </c>
      <c r="AA61" s="63" t="n">
        <v>1398.97257217077</v>
      </c>
      <c r="AB61" s="63" t="n">
        <v>11334.5444699567</v>
      </c>
      <c r="AC61" s="63" t="n">
        <v>216.209599631784</v>
      </c>
      <c r="AD61" s="63" t="n">
        <v>5632.5793738111</v>
      </c>
      <c r="AE61" s="63" t="n">
        <v>575.990003761906</v>
      </c>
      <c r="AF61" s="63" t="n">
        <v>2401.16884962863</v>
      </c>
      <c r="AG61" s="63" t="n">
        <v>18862.0871460804</v>
      </c>
      <c r="AH61" s="63" t="n">
        <v>119040.275279751</v>
      </c>
      <c r="AI61" s="63" t="n">
        <v>579670.930905527</v>
      </c>
      <c r="AJ61" s="63" t="n">
        <v>242210.447461767</v>
      </c>
      <c r="AK61" s="63" t="n">
        <v>7269.99211371227</v>
      </c>
      <c r="AL61" s="63" t="n">
        <v>261.4264978197</v>
      </c>
      <c r="AM61" s="63" t="n">
        <v>46754.3160738815</v>
      </c>
      <c r="AN61" s="63" t="n">
        <v>4674.69641877475</v>
      </c>
      <c r="AO61" s="63" t="n">
        <v>7767.19132512439</v>
      </c>
      <c r="AP61" s="63" t="n">
        <v>41121.4830587749</v>
      </c>
      <c r="AQ61" s="63" t="n">
        <v>12062.7298944689</v>
      </c>
      <c r="AR61" s="63" t="n">
        <v>12268.7789949993</v>
      </c>
      <c r="AS61" s="63" t="n">
        <v>33483.4993717841</v>
      </c>
      <c r="AT61" s="63" t="n">
        <v>18578.0775445442</v>
      </c>
      <c r="AU61" s="63" t="n">
        <v>204720.481405673</v>
      </c>
      <c r="AV61" s="63" t="n">
        <v>26469.4861725412</v>
      </c>
      <c r="AW61" s="63" t="n">
        <v>9817.45924939603</v>
      </c>
      <c r="AX61" s="63" t="n">
        <v>8127.53749109972</v>
      </c>
      <c r="AY61" s="63" t="n">
        <v>0</v>
      </c>
      <c r="AZ61" s="63" t="n">
        <v>10819.1420441316</v>
      </c>
      <c r="BA61" s="63" t="n">
        <v>4187.8411107776</v>
      </c>
      <c r="BB61" s="63" t="n">
        <v>16.6272299978115</v>
      </c>
      <c r="BC61" s="63" t="n">
        <v>356100.831569642</v>
      </c>
      <c r="BD61" s="63" t="n">
        <v>1052.76252755563</v>
      </c>
      <c r="BE61" s="63" t="n">
        <v>2533.52085925705</v>
      </c>
      <c r="BF61" s="63" t="n">
        <v>1765.47466128104</v>
      </c>
      <c r="BG61" s="63" t="n">
        <v>22776.4790713971</v>
      </c>
      <c r="BH61" s="63" t="n">
        <v>6817.31355758263</v>
      </c>
      <c r="BI61" s="63" t="n">
        <v>9336.0061603063</v>
      </c>
      <c r="BJ61" s="63" t="n">
        <v>-5343.40288775752</v>
      </c>
      <c r="BK61" s="63" t="n">
        <v>39263.344903461</v>
      </c>
      <c r="BL61" s="63" t="n">
        <v>1590.92588984615</v>
      </c>
      <c r="BM61" s="63" t="n">
        <v>99665.4821157262</v>
      </c>
      <c r="BN61" s="63" t="n">
        <v>13535.5327387208</v>
      </c>
      <c r="BO61" s="63" t="n">
        <v>14783.0425107081</v>
      </c>
      <c r="BP61" s="63" t="n">
        <v>9787.23683752878</v>
      </c>
      <c r="BQ61" s="63" t="n">
        <v>25386.0382462569</v>
      </c>
      <c r="BR61" s="63" t="n">
        <v>0</v>
      </c>
      <c r="BS61" s="64" t="n">
        <v>2444607.39773051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588378.607604831</v>
      </c>
      <c r="BZ61" s="64" t="n">
        <v>-588378.607604831</v>
      </c>
      <c r="CA61" s="63" t="n">
        <v>18220.9867971518</v>
      </c>
      <c r="CB61" s="63"/>
      <c r="CC61" s="64" t="n">
        <v>1874449.77692283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247907.666262562</v>
      </c>
      <c r="H62" s="63" t="n">
        <v>64.2862113897689</v>
      </c>
      <c r="I62" s="63" t="n">
        <v>19.3539781879444</v>
      </c>
      <c r="J62" s="63" t="n">
        <v>7235.48192531697</v>
      </c>
      <c r="K62" s="63" t="n">
        <v>4867.44394879963</v>
      </c>
      <c r="L62" s="63" t="n">
        <v>11023.5811763986</v>
      </c>
      <c r="M62" s="63" t="n">
        <v>409.403988204627</v>
      </c>
      <c r="N62" s="63" t="n">
        <v>868.317646554824</v>
      </c>
      <c r="O62" s="63" t="n">
        <v>215.72234000273</v>
      </c>
      <c r="P62" s="63" t="n">
        <v>1.12172223973054E-005</v>
      </c>
      <c r="Q62" s="63" t="n">
        <v>10154.3363448261</v>
      </c>
      <c r="R62" s="63" t="n">
        <v>1617.21035626381</v>
      </c>
      <c r="S62" s="63" t="n">
        <v>4103.78412254388</v>
      </c>
      <c r="T62" s="63" t="n">
        <v>8374.28648021289</v>
      </c>
      <c r="U62" s="63" t="n">
        <v>4044.38097535115</v>
      </c>
      <c r="V62" s="63" t="n">
        <v>8357.9118251545</v>
      </c>
      <c r="W62" s="63" t="n">
        <v>2314.09159850236</v>
      </c>
      <c r="X62" s="63" t="n">
        <v>4054.63615056429</v>
      </c>
      <c r="Y62" s="63" t="n">
        <v>2711.7190313618</v>
      </c>
      <c r="Z62" s="63" t="n">
        <v>9103.62880760876</v>
      </c>
      <c r="AA62" s="63" t="n">
        <v>339.096242801239</v>
      </c>
      <c r="AB62" s="63" t="n">
        <v>4252.63148599182</v>
      </c>
      <c r="AC62" s="63" t="n">
        <v>1388.57900652477</v>
      </c>
      <c r="AD62" s="63" t="n">
        <v>14998.7104766614</v>
      </c>
      <c r="AE62" s="63" t="n">
        <v>5701.05574070345</v>
      </c>
      <c r="AF62" s="63" t="n">
        <v>1893.91825070651</v>
      </c>
      <c r="AG62" s="63" t="n">
        <v>16370.894755518</v>
      </c>
      <c r="AH62" s="63" t="n">
        <v>2608.13591301305</v>
      </c>
      <c r="AI62" s="63" t="n">
        <v>57886.0293693847</v>
      </c>
      <c r="AJ62" s="63" t="n">
        <v>92934.5192815951</v>
      </c>
      <c r="AK62" s="63" t="n">
        <v>2851.91440630572</v>
      </c>
      <c r="AL62" s="63" t="n">
        <v>2162.38700103259</v>
      </c>
      <c r="AM62" s="63" t="n">
        <v>911.353412777905</v>
      </c>
      <c r="AN62" s="63" t="n">
        <v>2940.16600217982</v>
      </c>
      <c r="AO62" s="63" t="n">
        <v>1397.91839202958</v>
      </c>
      <c r="AP62" s="63" t="n">
        <v>12442.9244601828</v>
      </c>
      <c r="AQ62" s="63" t="n">
        <v>863.012773377343</v>
      </c>
      <c r="AR62" s="63" t="n">
        <v>188.03030586692</v>
      </c>
      <c r="AS62" s="63" t="n">
        <v>661.284718221794</v>
      </c>
      <c r="AT62" s="63" t="n">
        <v>3604.06352239387</v>
      </c>
      <c r="AU62" s="63" t="n">
        <v>18496.3663517875</v>
      </c>
      <c r="AV62" s="63" t="n">
        <v>3292.24675127645</v>
      </c>
      <c r="AW62" s="63" t="n">
        <v>21.3476939806008</v>
      </c>
      <c r="AX62" s="63" t="n">
        <v>5418.55954600452</v>
      </c>
      <c r="AY62" s="63" t="n">
        <v>0</v>
      </c>
      <c r="AZ62" s="63" t="n">
        <v>14458.0380222344</v>
      </c>
      <c r="BA62" s="63" t="n">
        <v>19828.3419601689</v>
      </c>
      <c r="BB62" s="63" t="n">
        <v>2820.54700745262</v>
      </c>
      <c r="BC62" s="63" t="n">
        <v>1607.46557350857</v>
      </c>
      <c r="BD62" s="63" t="n">
        <v>68689.833603545</v>
      </c>
      <c r="BE62" s="63" t="n">
        <v>48.3464173111204</v>
      </c>
      <c r="BF62" s="63" t="n">
        <v>389.654298780841</v>
      </c>
      <c r="BG62" s="63" t="n">
        <v>555.552756369814</v>
      </c>
      <c r="BH62" s="63" t="n">
        <v>2898.67968796528</v>
      </c>
      <c r="BI62" s="63" t="n">
        <v>955.79719807741</v>
      </c>
      <c r="BJ62" s="63" t="n">
        <v>-364.582018096636</v>
      </c>
      <c r="BK62" s="63" t="n">
        <v>17741.8496917663</v>
      </c>
      <c r="BL62" s="63" t="n">
        <v>317.392730409914</v>
      </c>
      <c r="BM62" s="63" t="n">
        <v>31859.5660838415</v>
      </c>
      <c r="BN62" s="63" t="n">
        <v>16883.7606377696</v>
      </c>
      <c r="BO62" s="63" t="n">
        <v>5422.26278487292</v>
      </c>
      <c r="BP62" s="63" t="n">
        <v>70.7993819330412</v>
      </c>
      <c r="BQ62" s="63" t="n">
        <v>-2.26359784484727E-012</v>
      </c>
      <c r="BR62" s="63" t="n">
        <v>0</v>
      </c>
      <c r="BS62" s="64" t="n">
        <v>765255.694859252</v>
      </c>
      <c r="BT62" s="64"/>
      <c r="BU62" s="63" t="n">
        <v>219844.839040446</v>
      </c>
      <c r="BV62" s="63" t="n">
        <v>0</v>
      </c>
      <c r="BW62" s="64" t="n">
        <v>219844.839040446</v>
      </c>
      <c r="BX62" s="63" t="n">
        <v>0</v>
      </c>
      <c r="BY62" s="63" t="n">
        <v>0</v>
      </c>
      <c r="BZ62" s="64" t="n">
        <v>0</v>
      </c>
      <c r="CA62" s="63" t="n">
        <v>1908.32892182317</v>
      </c>
      <c r="CB62" s="63"/>
      <c r="CC62" s="64" t="n">
        <v>987008.862821521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955.25016364204</v>
      </c>
      <c r="H63" s="63" t="n">
        <v>1365.58560934551</v>
      </c>
      <c r="I63" s="63" t="n">
        <v>187.525973190179</v>
      </c>
      <c r="J63" s="63" t="n">
        <v>122437.227566681</v>
      </c>
      <c r="K63" s="63" t="n">
        <v>22358.0955085506</v>
      </c>
      <c r="L63" s="63" t="n">
        <v>17237.3214680183</v>
      </c>
      <c r="M63" s="63" t="n">
        <v>1673.13503967492</v>
      </c>
      <c r="N63" s="63" t="n">
        <v>6260.14896025353</v>
      </c>
      <c r="O63" s="63" t="n">
        <v>6391.55701418348</v>
      </c>
      <c r="P63" s="63" t="n">
        <v>161.928299581194</v>
      </c>
      <c r="Q63" s="63" t="n">
        <v>10346.7106360148</v>
      </c>
      <c r="R63" s="63" t="n">
        <v>20101.7301467752</v>
      </c>
      <c r="S63" s="63" t="n">
        <v>8365.22817925554</v>
      </c>
      <c r="T63" s="63" t="n">
        <v>34549.4347459888</v>
      </c>
      <c r="U63" s="63" t="n">
        <v>6465.73857714628</v>
      </c>
      <c r="V63" s="63" t="n">
        <v>11859.728506958</v>
      </c>
      <c r="W63" s="63" t="n">
        <v>1955.98216834001</v>
      </c>
      <c r="X63" s="63" t="n">
        <v>10272.9608649915</v>
      </c>
      <c r="Y63" s="63" t="n">
        <v>1798.90293558258</v>
      </c>
      <c r="Z63" s="63" t="n">
        <v>6869.64910531993</v>
      </c>
      <c r="AA63" s="63" t="n">
        <v>2358.24458211479</v>
      </c>
      <c r="AB63" s="63" t="n">
        <v>5660.62255816201</v>
      </c>
      <c r="AC63" s="63" t="n">
        <v>5020.3269753131</v>
      </c>
      <c r="AD63" s="63" t="n">
        <v>30402.3031087412</v>
      </c>
      <c r="AE63" s="63" t="n">
        <v>30158.7770564785</v>
      </c>
      <c r="AF63" s="63" t="n">
        <v>26201.7118827529</v>
      </c>
      <c r="AG63" s="63" t="n">
        <v>161204.434038879</v>
      </c>
      <c r="AH63" s="63" t="n">
        <v>28163.3753763541</v>
      </c>
      <c r="AI63" s="63" t="n">
        <v>190733.565643594</v>
      </c>
      <c r="AJ63" s="63" t="n">
        <v>31200.8282733515</v>
      </c>
      <c r="AK63" s="63" t="n">
        <v>106968.502507474</v>
      </c>
      <c r="AL63" s="63" t="n">
        <v>17373.5714197625</v>
      </c>
      <c r="AM63" s="63" t="n">
        <v>52792.7480241755</v>
      </c>
      <c r="AN63" s="63" t="n">
        <v>32604.1128145926</v>
      </c>
      <c r="AO63" s="63" t="n">
        <v>28818.5713928517</v>
      </c>
      <c r="AP63" s="63" t="n">
        <v>19018.4806211956</v>
      </c>
      <c r="AQ63" s="63" t="n">
        <v>827.27117858742</v>
      </c>
      <c r="AR63" s="63" t="n">
        <v>8382.28756508355</v>
      </c>
      <c r="AS63" s="63" t="n">
        <v>15814.3222070648</v>
      </c>
      <c r="AT63" s="63" t="n">
        <v>3209.23707500379</v>
      </c>
      <c r="AU63" s="63" t="n">
        <v>11536.1127797697</v>
      </c>
      <c r="AV63" s="63" t="n">
        <v>12654.5753841493</v>
      </c>
      <c r="AW63" s="63" t="n">
        <v>4546.7439750432</v>
      </c>
      <c r="AX63" s="63" t="n">
        <v>3433.16882775384</v>
      </c>
      <c r="AY63" s="63" t="n">
        <v>0</v>
      </c>
      <c r="AZ63" s="63" t="n">
        <v>16680.5902788812</v>
      </c>
      <c r="BA63" s="63" t="n">
        <v>6330.53575090994</v>
      </c>
      <c r="BB63" s="63" t="n">
        <v>1463.72651009891</v>
      </c>
      <c r="BC63" s="63" t="n">
        <v>15549.6828502699</v>
      </c>
      <c r="BD63" s="63" t="n">
        <v>737.113947505196</v>
      </c>
      <c r="BE63" s="63" t="n">
        <v>42898.8000032496</v>
      </c>
      <c r="BF63" s="63" t="n">
        <v>701.973177850967</v>
      </c>
      <c r="BG63" s="63" t="n">
        <v>16865.0453023851</v>
      </c>
      <c r="BH63" s="63" t="n">
        <v>13601.1455879386</v>
      </c>
      <c r="BI63" s="63" t="n">
        <v>87553.2705718641</v>
      </c>
      <c r="BJ63" s="63" t="n">
        <v>-5097.28752313093</v>
      </c>
      <c r="BK63" s="63" t="n">
        <v>31074.0301053234</v>
      </c>
      <c r="BL63" s="63" t="n">
        <v>2589.16645198751</v>
      </c>
      <c r="BM63" s="63" t="n">
        <v>35548.7905565363</v>
      </c>
      <c r="BN63" s="63" t="n">
        <v>4292.49778883085</v>
      </c>
      <c r="BO63" s="63" t="n">
        <v>2822.28669268607</v>
      </c>
      <c r="BP63" s="63" t="n">
        <v>1278.66722336872</v>
      </c>
      <c r="BQ63" s="63" t="n">
        <v>3113.27698517346</v>
      </c>
      <c r="BR63" s="63" t="n">
        <v>0</v>
      </c>
      <c r="BS63" s="64" t="n">
        <v>1399701.04899947</v>
      </c>
      <c r="BT63" s="64"/>
      <c r="BU63" s="63" t="n">
        <v>721729.690184807</v>
      </c>
      <c r="BV63" s="63" t="n">
        <v>0</v>
      </c>
      <c r="BW63" s="64" t="n">
        <v>721729.690184807</v>
      </c>
      <c r="BX63" s="63" t="n">
        <v>0</v>
      </c>
      <c r="BY63" s="63" t="n">
        <v>0</v>
      </c>
      <c r="BZ63" s="64" t="n">
        <v>0</v>
      </c>
      <c r="CA63" s="63" t="n">
        <v>13537.9319522408</v>
      </c>
      <c r="CB63" s="63"/>
      <c r="CC63" s="64" t="n">
        <v>2134968.67113652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2.23987555354705E-013</v>
      </c>
      <c r="H64" s="63" t="n">
        <v>1.03368911730791E-014</v>
      </c>
      <c r="I64" s="63" t="n">
        <v>0</v>
      </c>
      <c r="J64" s="63" t="n">
        <v>16882.7694818636</v>
      </c>
      <c r="K64" s="63" t="n">
        <v>7301.84806334384</v>
      </c>
      <c r="L64" s="63" t="n">
        <v>13808.827709543</v>
      </c>
      <c r="M64" s="63" t="n">
        <v>782.312367241674</v>
      </c>
      <c r="N64" s="63" t="n">
        <v>2155.30947503608</v>
      </c>
      <c r="O64" s="63" t="n">
        <v>1660.52703766176</v>
      </c>
      <c r="P64" s="63" t="n">
        <v>396.902206550282</v>
      </c>
      <c r="Q64" s="63" t="n">
        <v>3323.03031358745</v>
      </c>
      <c r="R64" s="63" t="n">
        <v>1729.50777764876</v>
      </c>
      <c r="S64" s="63" t="n">
        <v>15183.5599812076</v>
      </c>
      <c r="T64" s="63" t="n">
        <v>5145.01257851909</v>
      </c>
      <c r="U64" s="63" t="n">
        <v>9059.21765679874</v>
      </c>
      <c r="V64" s="63" t="n">
        <v>5083.61666314857</v>
      </c>
      <c r="W64" s="63" t="n">
        <v>539.002981761654</v>
      </c>
      <c r="X64" s="63" t="n">
        <v>2803.0399324038</v>
      </c>
      <c r="Y64" s="63" t="n">
        <v>3895.98228439556</v>
      </c>
      <c r="Z64" s="63" t="n">
        <v>4954.85332226643</v>
      </c>
      <c r="AA64" s="63" t="n">
        <v>1711.61596240821</v>
      </c>
      <c r="AB64" s="63" t="n">
        <v>2847.24370291486</v>
      </c>
      <c r="AC64" s="63" t="n">
        <v>628.453774969707</v>
      </c>
      <c r="AD64" s="63" t="n">
        <v>3847.51953168533</v>
      </c>
      <c r="AE64" s="63" t="n">
        <v>2382.13348664195</v>
      </c>
      <c r="AF64" s="63" t="n">
        <v>1407.41284652429</v>
      </c>
      <c r="AG64" s="63" t="n">
        <v>11672.599219459</v>
      </c>
      <c r="AH64" s="63" t="n">
        <v>5888.39582062404</v>
      </c>
      <c r="AI64" s="63" t="n">
        <v>35277.5098496966</v>
      </c>
      <c r="AJ64" s="63" t="n">
        <v>24230.3217877125</v>
      </c>
      <c r="AK64" s="63" t="n">
        <v>9602.86909431573</v>
      </c>
      <c r="AL64" s="63" t="n">
        <v>788.905312760581</v>
      </c>
      <c r="AM64" s="63" t="n">
        <v>9933.17856456411</v>
      </c>
      <c r="AN64" s="63" t="n">
        <v>5509.49742897262</v>
      </c>
      <c r="AO64" s="63" t="n">
        <v>10192.3338633862</v>
      </c>
      <c r="AP64" s="63" t="n">
        <v>13639.3952671003</v>
      </c>
      <c r="AQ64" s="63" t="n">
        <v>108.074125645579</v>
      </c>
      <c r="AR64" s="63" t="n">
        <v>246.293929660922</v>
      </c>
      <c r="AS64" s="63" t="n">
        <v>1017.79315368247</v>
      </c>
      <c r="AT64" s="63" t="n">
        <v>1253.84618830134</v>
      </c>
      <c r="AU64" s="63" t="n">
        <v>1317.79159579929</v>
      </c>
      <c r="AV64" s="63" t="n">
        <v>1.20482056542989E-015</v>
      </c>
      <c r="AW64" s="63" t="n">
        <v>679.863861441822</v>
      </c>
      <c r="AX64" s="63" t="n">
        <v>557.899572555274</v>
      </c>
      <c r="AY64" s="63" t="n">
        <v>0</v>
      </c>
      <c r="AZ64" s="63" t="n">
        <v>2718.80790065782</v>
      </c>
      <c r="BA64" s="63" t="n">
        <v>1866.43160064461</v>
      </c>
      <c r="BB64" s="63" t="n">
        <v>317.357689047697</v>
      </c>
      <c r="BC64" s="63" t="n">
        <v>1140.26239991376</v>
      </c>
      <c r="BD64" s="63" t="n">
        <v>135.911507753029</v>
      </c>
      <c r="BE64" s="63" t="n">
        <v>148.30667866047</v>
      </c>
      <c r="BF64" s="63" t="n">
        <v>2167.54759166496</v>
      </c>
      <c r="BG64" s="63" t="n">
        <v>569.758801907547</v>
      </c>
      <c r="BH64" s="63" t="n">
        <v>13042.9204305587</v>
      </c>
      <c r="BI64" s="63" t="n">
        <v>466.946838783611</v>
      </c>
      <c r="BJ64" s="63" t="n">
        <v>-1930.40110788773</v>
      </c>
      <c r="BK64" s="63" t="n">
        <v>83832.6333217572</v>
      </c>
      <c r="BL64" s="63" t="n">
        <v>1492.18052128909</v>
      </c>
      <c r="BM64" s="63" t="n">
        <v>548.399180148107</v>
      </c>
      <c r="BN64" s="63" t="n">
        <v>1295.76374332412</v>
      </c>
      <c r="BO64" s="63" t="n">
        <v>2.8145594569423</v>
      </c>
      <c r="BP64" s="63" t="n">
        <v>1652.4669613959</v>
      </c>
      <c r="BQ64" s="63" t="n">
        <v>608.403864605558</v>
      </c>
      <c r="BR64" s="63" t="n">
        <v>0</v>
      </c>
      <c r="BS64" s="64" t="n">
        <v>349522.780257482</v>
      </c>
      <c r="BT64" s="64"/>
      <c r="BU64" s="63" t="n">
        <v>472.639882562142</v>
      </c>
      <c r="BV64" s="63" t="n">
        <v>0</v>
      </c>
      <c r="BW64" s="64" t="n">
        <v>472.639882562142</v>
      </c>
      <c r="BX64" s="63" t="n">
        <v>0</v>
      </c>
      <c r="BY64" s="63" t="n">
        <v>0</v>
      </c>
      <c r="BZ64" s="64" t="n">
        <v>0</v>
      </c>
      <c r="CA64" s="63" t="n">
        <v>1385.37917384416</v>
      </c>
      <c r="CB64" s="63"/>
      <c r="CC64" s="64" t="n">
        <v>351380.799313889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68833933478881</v>
      </c>
      <c r="H65" s="63" t="n">
        <v>0.679993268419599</v>
      </c>
      <c r="I65" s="63" t="n">
        <v>0</v>
      </c>
      <c r="J65" s="63" t="n">
        <v>2003.92031128193</v>
      </c>
      <c r="K65" s="63" t="n">
        <v>2895.69332537869</v>
      </c>
      <c r="L65" s="63" t="n">
        <v>12.475233552819</v>
      </c>
      <c r="M65" s="63" t="n">
        <v>-1.94112819377143E-012</v>
      </c>
      <c r="N65" s="63" t="n">
        <v>-2.95783511136884E-012</v>
      </c>
      <c r="O65" s="63" t="n">
        <v>128.335136849045</v>
      </c>
      <c r="P65" s="63" t="n">
        <v>13.7691518749764</v>
      </c>
      <c r="Q65" s="63" t="n">
        <v>2472.95389813023</v>
      </c>
      <c r="R65" s="63" t="n">
        <v>75.0596730167899</v>
      </c>
      <c r="S65" s="63" t="n">
        <v>11.1570898706426</v>
      </c>
      <c r="T65" s="63" t="n">
        <v>121.807026744785</v>
      </c>
      <c r="U65" s="63" t="n">
        <v>491.521164381383</v>
      </c>
      <c r="V65" s="63" t="n">
        <v>654.314226023245</v>
      </c>
      <c r="W65" s="63" t="n">
        <v>777.172303515122</v>
      </c>
      <c r="X65" s="63" t="n">
        <v>334.471280666996</v>
      </c>
      <c r="Y65" s="63" t="n">
        <v>98.6973781369539</v>
      </c>
      <c r="Z65" s="63" t="n">
        <v>20.9276431456908</v>
      </c>
      <c r="AA65" s="63" t="n">
        <v>-3.25190101651112E-012</v>
      </c>
      <c r="AB65" s="63" t="n">
        <v>8212.76163383676</v>
      </c>
      <c r="AC65" s="63" t="n">
        <v>485.727383107314</v>
      </c>
      <c r="AD65" s="63" t="n">
        <v>947.857013356313</v>
      </c>
      <c r="AE65" s="63" t="n">
        <v>-3.02325358500921E-013</v>
      </c>
      <c r="AF65" s="63" t="n">
        <v>157.98397382882</v>
      </c>
      <c r="AG65" s="63" t="n">
        <v>1051.33785482492</v>
      </c>
      <c r="AH65" s="63" t="n">
        <v>407.14676091282</v>
      </c>
      <c r="AI65" s="63" t="n">
        <v>1292.57377378414</v>
      </c>
      <c r="AJ65" s="63" t="n">
        <v>23843.9887658434</v>
      </c>
      <c r="AK65" s="63" t="n">
        <v>1393.99793010738</v>
      </c>
      <c r="AL65" s="63" t="n">
        <v>76.840328319937</v>
      </c>
      <c r="AM65" s="63" t="n">
        <v>25722.7322420346</v>
      </c>
      <c r="AN65" s="63" t="n">
        <v>3237.41934366688</v>
      </c>
      <c r="AO65" s="63" t="n">
        <v>51.4243122350937</v>
      </c>
      <c r="AP65" s="63" t="n">
        <v>12353.5529397076</v>
      </c>
      <c r="AQ65" s="63" t="n">
        <v>0.000267011481343632</v>
      </c>
      <c r="AR65" s="63" t="n">
        <v>254.800721353894</v>
      </c>
      <c r="AS65" s="63" t="n">
        <v>4.61307222385389</v>
      </c>
      <c r="AT65" s="63" t="n">
        <v>17.861165486275</v>
      </c>
      <c r="AU65" s="63" t="n">
        <v>305.285826478859</v>
      </c>
      <c r="AV65" s="63" t="n">
        <v>526.859090360507</v>
      </c>
      <c r="AW65" s="63" t="n">
        <v>15.3410375036588</v>
      </c>
      <c r="AX65" s="63" t="n">
        <v>8.87935002811761E-013</v>
      </c>
      <c r="AY65" s="63" t="n">
        <v>0</v>
      </c>
      <c r="AZ65" s="63" t="n">
        <v>2.08519549586387E-012</v>
      </c>
      <c r="BA65" s="63" t="n">
        <v>216.099155275296</v>
      </c>
      <c r="BB65" s="63" t="n">
        <v>-4.32494025753214E-010</v>
      </c>
      <c r="BC65" s="63" t="n">
        <v>233.212250112354</v>
      </c>
      <c r="BD65" s="63" t="n">
        <v>7.56943760047255E-013</v>
      </c>
      <c r="BE65" s="63" t="n">
        <v>10.3380557013321</v>
      </c>
      <c r="BF65" s="63" t="n">
        <v>2.76220104201878</v>
      </c>
      <c r="BG65" s="63" t="n">
        <v>96264.8225228718</v>
      </c>
      <c r="BH65" s="63" t="n">
        <v>1514.8564465496</v>
      </c>
      <c r="BI65" s="63" t="n">
        <v>1458.79907510061</v>
      </c>
      <c r="BJ65" s="63" t="n">
        <v>-0.991241138431057</v>
      </c>
      <c r="BK65" s="63" t="n">
        <v>94.2815589970957</v>
      </c>
      <c r="BL65" s="63" t="n">
        <v>12.527688477634</v>
      </c>
      <c r="BM65" s="63" t="n">
        <v>4956.16307552288</v>
      </c>
      <c r="BN65" s="63" t="n">
        <v>4804.04964671015</v>
      </c>
      <c r="BO65" s="63" t="n">
        <v>0</v>
      </c>
      <c r="BP65" s="63" t="n">
        <v>-9.08902012289157E-014</v>
      </c>
      <c r="BQ65" s="63" t="n">
        <v>5.38552925363689</v>
      </c>
      <c r="BR65" s="63" t="n">
        <v>0</v>
      </c>
      <c r="BS65" s="64" t="n">
        <v>200045.366924637</v>
      </c>
      <c r="BT65" s="64"/>
      <c r="BU65" s="63" t="n">
        <v>2991689.95941797</v>
      </c>
      <c r="BV65" s="63" t="n">
        <v>0</v>
      </c>
      <c r="BW65" s="64" t="n">
        <v>2991689.95941797</v>
      </c>
      <c r="BX65" s="63" t="n">
        <v>0</v>
      </c>
      <c r="BY65" s="63" t="n">
        <v>0</v>
      </c>
      <c r="BZ65" s="64" t="n">
        <v>0</v>
      </c>
      <c r="CA65" s="63" t="n">
        <v>356139.002282766</v>
      </c>
      <c r="CB65" s="63"/>
      <c r="CC65" s="64" t="n">
        <v>3547874.32862537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32686.857214932</v>
      </c>
      <c r="H66" s="63" t="n">
        <v>2192.20992460423</v>
      </c>
      <c r="I66" s="63" t="n">
        <v>369.372485834443</v>
      </c>
      <c r="J66" s="63" t="n">
        <v>56400.3114833299</v>
      </c>
      <c r="K66" s="63" t="n">
        <v>134851.2138773</v>
      </c>
      <c r="L66" s="63" t="n">
        <v>119542.689067846</v>
      </c>
      <c r="M66" s="63" t="n">
        <v>8906.1285942514</v>
      </c>
      <c r="N66" s="63" t="n">
        <v>14532.6090241432</v>
      </c>
      <c r="O66" s="63" t="n">
        <v>15149.0760843093</v>
      </c>
      <c r="P66" s="63" t="n">
        <v>3586.82930152178</v>
      </c>
      <c r="Q66" s="63" t="n">
        <v>42771.3705950359</v>
      </c>
      <c r="R66" s="63" t="n">
        <v>70452.5860464481</v>
      </c>
      <c r="S66" s="63" t="n">
        <v>26645.5543160159</v>
      </c>
      <c r="T66" s="63" t="n">
        <v>60182.4524516004</v>
      </c>
      <c r="U66" s="63" t="n">
        <v>41805.9940469631</v>
      </c>
      <c r="V66" s="63" t="n">
        <v>52616.8340191207</v>
      </c>
      <c r="W66" s="63" t="n">
        <v>8251.19692492968</v>
      </c>
      <c r="X66" s="63" t="n">
        <v>33645.2302226098</v>
      </c>
      <c r="Y66" s="63" t="n">
        <v>45457.4688623482</v>
      </c>
      <c r="Z66" s="63" t="n">
        <v>47469.1365326381</v>
      </c>
      <c r="AA66" s="63" t="n">
        <v>9073.04651284534</v>
      </c>
      <c r="AB66" s="63" t="n">
        <v>31901.4797539492</v>
      </c>
      <c r="AC66" s="63" t="n">
        <v>13246.8955421795</v>
      </c>
      <c r="AD66" s="63" t="n">
        <v>127907.046441858</v>
      </c>
      <c r="AE66" s="63" t="n">
        <v>57947.3226765214</v>
      </c>
      <c r="AF66" s="63" t="n">
        <v>225992.316699048</v>
      </c>
      <c r="AG66" s="63" t="n">
        <v>198476.696101324</v>
      </c>
      <c r="AH66" s="63" t="n">
        <v>70160.4645367573</v>
      </c>
      <c r="AI66" s="63" t="n">
        <v>359510.472388291</v>
      </c>
      <c r="AJ66" s="63" t="n">
        <v>515689.668178137</v>
      </c>
      <c r="AK66" s="63" t="n">
        <v>218858.057605453</v>
      </c>
      <c r="AL66" s="63" t="n">
        <v>18932.5302105264</v>
      </c>
      <c r="AM66" s="63" t="n">
        <v>19938.5886187733</v>
      </c>
      <c r="AN66" s="63" t="n">
        <v>122244.200309669</v>
      </c>
      <c r="AO66" s="63" t="n">
        <v>30115.3096200074</v>
      </c>
      <c r="AP66" s="63" t="n">
        <v>93063.4901004961</v>
      </c>
      <c r="AQ66" s="63" t="n">
        <v>6846.70067862231</v>
      </c>
      <c r="AR66" s="63" t="n">
        <v>5358.75703212601</v>
      </c>
      <c r="AS66" s="63" t="n">
        <v>57781.9283764538</v>
      </c>
      <c r="AT66" s="63" t="n">
        <v>5218.95402106358</v>
      </c>
      <c r="AU66" s="63" t="n">
        <v>147850.680669244</v>
      </c>
      <c r="AV66" s="63" t="n">
        <v>16382.7407228268</v>
      </c>
      <c r="AW66" s="63" t="n">
        <v>19293.0787550053</v>
      </c>
      <c r="AX66" s="63" t="n">
        <v>252013.199230628</v>
      </c>
      <c r="AY66" s="63" t="n">
        <v>0</v>
      </c>
      <c r="AZ66" s="63" t="n">
        <v>35592.4980169553</v>
      </c>
      <c r="BA66" s="63" t="n">
        <v>21776.3257639276</v>
      </c>
      <c r="BB66" s="63" t="n">
        <v>1317.82192605554</v>
      </c>
      <c r="BC66" s="63" t="n">
        <v>8519.08807425517</v>
      </c>
      <c r="BD66" s="63" t="n">
        <v>17886.1790796976</v>
      </c>
      <c r="BE66" s="63" t="n">
        <v>2922.852537344</v>
      </c>
      <c r="BF66" s="63" t="n">
        <v>3120.29548748764</v>
      </c>
      <c r="BG66" s="63" t="n">
        <v>47487.2486170478</v>
      </c>
      <c r="BH66" s="63" t="n">
        <v>143012.902081781</v>
      </c>
      <c r="BI66" s="63" t="n">
        <v>388605.474724869</v>
      </c>
      <c r="BJ66" s="63" t="n">
        <v>-66719.7723536522</v>
      </c>
      <c r="BK66" s="63" t="n">
        <v>690600.009193855</v>
      </c>
      <c r="BL66" s="63" t="n">
        <v>74398.5056809615</v>
      </c>
      <c r="BM66" s="63" t="n">
        <v>112425.857198105</v>
      </c>
      <c r="BN66" s="63" t="n">
        <v>69312.2842835533</v>
      </c>
      <c r="BO66" s="63" t="n">
        <v>23188.3589055465</v>
      </c>
      <c r="BP66" s="63" t="n">
        <v>7365.087867992</v>
      </c>
      <c r="BQ66" s="63" t="n">
        <v>11989.0499073773</v>
      </c>
      <c r="BR66" s="63" t="n">
        <v>0</v>
      </c>
      <c r="BS66" s="64" t="n">
        <v>5134118.81285075</v>
      </c>
      <c r="BT66" s="64"/>
      <c r="BU66" s="63" t="n">
        <v>1423658.87616809</v>
      </c>
      <c r="BV66" s="63" t="n">
        <v>0</v>
      </c>
      <c r="BW66" s="64" t="n">
        <v>1423658.87616809</v>
      </c>
      <c r="BX66" s="63" t="n">
        <v>0</v>
      </c>
      <c r="BY66" s="63" t="n">
        <v>0</v>
      </c>
      <c r="BZ66" s="64" t="n">
        <v>0</v>
      </c>
      <c r="CA66" s="63" t="n">
        <v>30218.1646438692</v>
      </c>
      <c r="CB66" s="63"/>
      <c r="CC66" s="64" t="n">
        <v>6587995.85366271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4395.56733634206</v>
      </c>
      <c r="H67" s="63" t="n">
        <v>1.82604906898051E-016</v>
      </c>
      <c r="I67" s="63" t="n">
        <v>0</v>
      </c>
      <c r="J67" s="63" t="n">
        <v>2232.68455083426</v>
      </c>
      <c r="K67" s="63" t="n">
        <v>5008.22167353484</v>
      </c>
      <c r="L67" s="63" t="n">
        <v>2058.75535933224</v>
      </c>
      <c r="M67" s="63" t="n">
        <v>179.210987777077</v>
      </c>
      <c r="N67" s="63" t="n">
        <v>408.432030407897</v>
      </c>
      <c r="O67" s="63" t="n">
        <v>498.504139077721</v>
      </c>
      <c r="P67" s="63" t="n">
        <v>311.220706544815</v>
      </c>
      <c r="Q67" s="63" t="n">
        <v>2246.20957872859</v>
      </c>
      <c r="R67" s="63" t="n">
        <v>214.094669844238</v>
      </c>
      <c r="S67" s="63" t="n">
        <v>1131.11139754706</v>
      </c>
      <c r="T67" s="63" t="n">
        <v>1815.59713009305</v>
      </c>
      <c r="U67" s="63" t="n">
        <v>1534.45805355291</v>
      </c>
      <c r="V67" s="63" t="n">
        <v>5307.1671918743</v>
      </c>
      <c r="W67" s="63" t="n">
        <v>271.699000891006</v>
      </c>
      <c r="X67" s="63" t="n">
        <v>217.344566656066</v>
      </c>
      <c r="Y67" s="63" t="n">
        <v>483.166426691684</v>
      </c>
      <c r="Z67" s="63" t="n">
        <v>1161.86072043985</v>
      </c>
      <c r="AA67" s="63" t="n">
        <v>614.615521531282</v>
      </c>
      <c r="AB67" s="63" t="n">
        <v>1996.20606457597</v>
      </c>
      <c r="AC67" s="63" t="n">
        <v>202.295356210001</v>
      </c>
      <c r="AD67" s="63" t="n">
        <v>26265.6386151879</v>
      </c>
      <c r="AE67" s="63" t="n">
        <v>5550.69997163585</v>
      </c>
      <c r="AF67" s="63" t="n">
        <v>502.115999243287</v>
      </c>
      <c r="AG67" s="63" t="n">
        <v>24554.3415820761</v>
      </c>
      <c r="AH67" s="63" t="n">
        <v>1832.92092176741</v>
      </c>
      <c r="AI67" s="63" t="n">
        <v>30615.883464817</v>
      </c>
      <c r="AJ67" s="63" t="n">
        <v>73008.2538814207</v>
      </c>
      <c r="AK67" s="63" t="n">
        <v>13540.3938304732</v>
      </c>
      <c r="AL67" s="63" t="n">
        <v>269.512720140502</v>
      </c>
      <c r="AM67" s="63" t="n">
        <v>552.578924097252</v>
      </c>
      <c r="AN67" s="63" t="n">
        <v>838.831934181073</v>
      </c>
      <c r="AO67" s="63" t="n">
        <v>4946.31387096082</v>
      </c>
      <c r="AP67" s="63" t="n">
        <v>2719.96009851627</v>
      </c>
      <c r="AQ67" s="63" t="n">
        <v>53.6037627832018</v>
      </c>
      <c r="AR67" s="63" t="n">
        <v>207.728901522485</v>
      </c>
      <c r="AS67" s="63" t="n">
        <v>5680.86640711126</v>
      </c>
      <c r="AT67" s="63" t="n">
        <v>134.407971981569</v>
      </c>
      <c r="AU67" s="63" t="n">
        <v>1.54112866232391E-013</v>
      </c>
      <c r="AV67" s="63" t="n">
        <v>73989.7955802976</v>
      </c>
      <c r="AW67" s="63" t="n">
        <v>9513.58100294855</v>
      </c>
      <c r="AX67" s="63" t="n">
        <v>648.180110971272</v>
      </c>
      <c r="AY67" s="63" t="n">
        <v>0</v>
      </c>
      <c r="AZ67" s="63" t="n">
        <v>649.18046314329</v>
      </c>
      <c r="BA67" s="63" t="n">
        <v>1572.60190756488</v>
      </c>
      <c r="BB67" s="63" t="n">
        <v>1.02957546653437</v>
      </c>
      <c r="BC67" s="63" t="n">
        <v>147.984690553923</v>
      </c>
      <c r="BD67" s="63" t="n">
        <v>1047.92079775949</v>
      </c>
      <c r="BE67" s="63" t="n">
        <v>690.98367998322</v>
      </c>
      <c r="BF67" s="63" t="n">
        <v>-5.74607520535692E-015</v>
      </c>
      <c r="BG67" s="63" t="n">
        <v>216.623324025846</v>
      </c>
      <c r="BH67" s="63" t="n">
        <v>913.397689761214</v>
      </c>
      <c r="BI67" s="63" t="n">
        <v>45290.3977618974</v>
      </c>
      <c r="BJ67" s="63" t="n">
        <v>-574.025644111866</v>
      </c>
      <c r="BK67" s="63" t="n">
        <v>22134.3206857347</v>
      </c>
      <c r="BL67" s="63" t="n">
        <v>8.78642057351427</v>
      </c>
      <c r="BM67" s="63" t="n">
        <v>1881.64701553862</v>
      </c>
      <c r="BN67" s="63" t="n">
        <v>11154.2900463454</v>
      </c>
      <c r="BO67" s="63" t="n">
        <v>1060.99071475441</v>
      </c>
      <c r="BP67" s="63" t="n">
        <v>87.6369421624389</v>
      </c>
      <c r="BQ67" s="63" t="n">
        <v>51.9815586764688</v>
      </c>
      <c r="BR67" s="63" t="n">
        <v>0</v>
      </c>
      <c r="BS67" s="64" t="n">
        <v>394049.77964445</v>
      </c>
      <c r="BT67" s="64"/>
      <c r="BU67" s="63" t="n">
        <v>733682.945284092</v>
      </c>
      <c r="BV67" s="63" t="n">
        <v>10797917.2756425</v>
      </c>
      <c r="BW67" s="64" t="n">
        <v>11531600.2209266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11925650.000571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75.5815581210858</v>
      </c>
      <c r="H68" s="63" t="n">
        <v>195.893859531008</v>
      </c>
      <c r="I68" s="63" t="n">
        <v>10.8590330781052</v>
      </c>
      <c r="J68" s="63" t="n">
        <v>3498.17197585889</v>
      </c>
      <c r="K68" s="63" t="n">
        <v>5498.46241293172</v>
      </c>
      <c r="L68" s="63" t="n">
        <v>2111.10824647031</v>
      </c>
      <c r="M68" s="63" t="n">
        <v>84.8093291725815</v>
      </c>
      <c r="N68" s="63" t="n">
        <v>1819.75387876763</v>
      </c>
      <c r="O68" s="63" t="n">
        <v>93.3890970860287</v>
      </c>
      <c r="P68" s="63" t="n">
        <v>1203.09015163901</v>
      </c>
      <c r="Q68" s="63" t="n">
        <v>2144.70375698924</v>
      </c>
      <c r="R68" s="63" t="n">
        <v>3564.5198311937</v>
      </c>
      <c r="S68" s="63" t="n">
        <v>1795.98302818588</v>
      </c>
      <c r="T68" s="63" t="n">
        <v>2211.87458981417</v>
      </c>
      <c r="U68" s="63" t="n">
        <v>1597.31358300949</v>
      </c>
      <c r="V68" s="63" t="n">
        <v>1498.90859853724</v>
      </c>
      <c r="W68" s="63" t="n">
        <v>1707.45849533734</v>
      </c>
      <c r="X68" s="63" t="n">
        <v>4062.59604105374</v>
      </c>
      <c r="Y68" s="63" t="n">
        <v>2097.69649992563</v>
      </c>
      <c r="Z68" s="63" t="n">
        <v>8907.34330113513</v>
      </c>
      <c r="AA68" s="63" t="n">
        <v>517.205187634688</v>
      </c>
      <c r="AB68" s="63" t="n">
        <v>1087.18629097605</v>
      </c>
      <c r="AC68" s="63" t="n">
        <v>766.635911367046</v>
      </c>
      <c r="AD68" s="63" t="n">
        <v>3104.2461840991</v>
      </c>
      <c r="AE68" s="63" t="n">
        <v>530.334086739489</v>
      </c>
      <c r="AF68" s="63" t="n">
        <v>572.517838322344</v>
      </c>
      <c r="AG68" s="63" t="n">
        <v>988.546387634687</v>
      </c>
      <c r="AH68" s="63" t="n">
        <v>8350.35774836101</v>
      </c>
      <c r="AI68" s="63" t="n">
        <v>25952.6159698924</v>
      </c>
      <c r="AJ68" s="63" t="n">
        <v>13639.6057060856</v>
      </c>
      <c r="AK68" s="63" t="n">
        <v>5931.25708274798</v>
      </c>
      <c r="AL68" s="63" t="n">
        <v>630.204536868183</v>
      </c>
      <c r="AM68" s="63" t="n">
        <v>17838.8378204129</v>
      </c>
      <c r="AN68" s="63" t="n">
        <v>2249.22263762871</v>
      </c>
      <c r="AO68" s="63" t="n">
        <v>540.971100065311</v>
      </c>
      <c r="AP68" s="63" t="n">
        <v>2969.05764709749</v>
      </c>
      <c r="AQ68" s="63" t="n">
        <v>203.512794572069</v>
      </c>
      <c r="AR68" s="63" t="n">
        <v>64.9680666653832</v>
      </c>
      <c r="AS68" s="63" t="n">
        <v>812.420497024829</v>
      </c>
      <c r="AT68" s="63" t="n">
        <v>832.819495118527</v>
      </c>
      <c r="AU68" s="63" t="n">
        <v>34318.5030565344</v>
      </c>
      <c r="AV68" s="63" t="n">
        <v>1624.41604921114</v>
      </c>
      <c r="AW68" s="63" t="n">
        <v>16315.4921962743</v>
      </c>
      <c r="AX68" s="63" t="n">
        <v>1123.84352585084</v>
      </c>
      <c r="AY68" s="63" t="n">
        <v>0</v>
      </c>
      <c r="AZ68" s="63" t="n">
        <v>10189.0349034656</v>
      </c>
      <c r="BA68" s="63" t="n">
        <v>10689.353304386</v>
      </c>
      <c r="BB68" s="63" t="n">
        <v>1370.36051301116</v>
      </c>
      <c r="BC68" s="63" t="n">
        <v>1396.51628414965</v>
      </c>
      <c r="BD68" s="63" t="n">
        <v>937.706596265038</v>
      </c>
      <c r="BE68" s="63" t="n">
        <v>44.3044075650118</v>
      </c>
      <c r="BF68" s="63" t="n">
        <v>22.5304451873814</v>
      </c>
      <c r="BG68" s="63" t="n">
        <v>-1.33748300427293E-014</v>
      </c>
      <c r="BH68" s="63" t="n">
        <v>6183.73915044225</v>
      </c>
      <c r="BI68" s="63" t="n">
        <v>112192.439761349</v>
      </c>
      <c r="BJ68" s="63" t="n">
        <v>-47157.1501916212</v>
      </c>
      <c r="BK68" s="63" t="n">
        <v>7769.36894292033</v>
      </c>
      <c r="BL68" s="63" t="n">
        <v>2303.24681500389</v>
      </c>
      <c r="BM68" s="63" t="n">
        <v>2819.96178946015</v>
      </c>
      <c r="BN68" s="63" t="n">
        <v>4775.86165270062</v>
      </c>
      <c r="BO68" s="63" t="n">
        <v>3772.18295057448</v>
      </c>
      <c r="BP68" s="63" t="n">
        <v>100.513547754639</v>
      </c>
      <c r="BQ68" s="63" t="n">
        <v>88.4575044578635</v>
      </c>
      <c r="BR68" s="63" t="n">
        <v>0</v>
      </c>
      <c r="BS68" s="64" t="n">
        <v>302642.723462095</v>
      </c>
      <c r="BT68" s="64"/>
      <c r="BU68" s="63" t="n">
        <v>2611719.75414747</v>
      </c>
      <c r="BV68" s="63" t="n">
        <v>6861416.43441663</v>
      </c>
      <c r="BW68" s="64" t="n">
        <v>9473136.18856409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9775778.91202619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8.35582592863628E-017</v>
      </c>
      <c r="H69" s="63" t="n">
        <v>9.57584837975969E-018</v>
      </c>
      <c r="I69" s="63" t="n">
        <v>0</v>
      </c>
      <c r="J69" s="63" t="n">
        <v>2.65384046318211E-014</v>
      </c>
      <c r="K69" s="63" t="n">
        <v>9.84531551546301E-016</v>
      </c>
      <c r="L69" s="63" t="n">
        <v>394.323963876785</v>
      </c>
      <c r="M69" s="63" t="n">
        <v>9.09378452455377E-016</v>
      </c>
      <c r="N69" s="63" t="n">
        <v>4.31382875885551E-015</v>
      </c>
      <c r="O69" s="63" t="n">
        <v>3.85949455437399E-016</v>
      </c>
      <c r="P69" s="63" t="n">
        <v>9.80109419875574E-015</v>
      </c>
      <c r="Q69" s="63" t="n">
        <v>4.49477478003081E-015</v>
      </c>
      <c r="R69" s="63" t="n">
        <v>0.00890348790696946</v>
      </c>
      <c r="S69" s="63" t="n">
        <v>-3.61756371558628E-014</v>
      </c>
      <c r="T69" s="63" t="n">
        <v>0.170709198612481</v>
      </c>
      <c r="U69" s="63" t="n">
        <v>-5.81014847674955E-014</v>
      </c>
      <c r="V69" s="63" t="n">
        <v>2.35683717378822E-011</v>
      </c>
      <c r="W69" s="63" t="n">
        <v>-1.28313822037244E-013</v>
      </c>
      <c r="X69" s="63" t="n">
        <v>-4.69326295828432E-014</v>
      </c>
      <c r="Y69" s="63" t="n">
        <v>-5.72152866984342E-013</v>
      </c>
      <c r="Z69" s="63" t="n">
        <v>-1.13008061221196E-013</v>
      </c>
      <c r="AA69" s="63" t="n">
        <v>-1.70349724256175E-014</v>
      </c>
      <c r="AB69" s="63" t="n">
        <v>6.77210492505931E-015</v>
      </c>
      <c r="AC69" s="63" t="n">
        <v>502.049178561815</v>
      </c>
      <c r="AD69" s="63" t="n">
        <v>7.07732251372526E-016</v>
      </c>
      <c r="AE69" s="63" t="n">
        <v>3.09522575935452E-015</v>
      </c>
      <c r="AF69" s="63" t="n">
        <v>4.45817497509013E-015</v>
      </c>
      <c r="AG69" s="63" t="n">
        <v>-6.48632119144461E-014</v>
      </c>
      <c r="AH69" s="63" t="n">
        <v>3.82209561144909E-015</v>
      </c>
      <c r="AI69" s="63" t="n">
        <v>-5.18565123256043E-013</v>
      </c>
      <c r="AJ69" s="63" t="n">
        <v>-2.8616069172811E-014</v>
      </c>
      <c r="AK69" s="63" t="n">
        <v>1.5498637901705E-016</v>
      </c>
      <c r="AL69" s="63" t="n">
        <v>-8.25463239730445E-016</v>
      </c>
      <c r="AM69" s="63" t="n">
        <v>-4.21388523140741E-018</v>
      </c>
      <c r="AN69" s="63" t="n">
        <v>2.13664119551419E-015</v>
      </c>
      <c r="AO69" s="63" t="n">
        <v>-2.61170911873786E-017</v>
      </c>
      <c r="AP69" s="63" t="n">
        <v>4.17068806370293E-015</v>
      </c>
      <c r="AQ69" s="63" t="n">
        <v>3.62720171402781E-016</v>
      </c>
      <c r="AR69" s="63" t="n">
        <v>-9.25382929782776E-018</v>
      </c>
      <c r="AS69" s="63" t="n">
        <v>1.40895822084386E-015</v>
      </c>
      <c r="AT69" s="63" t="n">
        <v>6.6177132785332E-019</v>
      </c>
      <c r="AU69" s="63" t="n">
        <v>2506.57241923613</v>
      </c>
      <c r="AV69" s="63" t="n">
        <v>2289.23661445528</v>
      </c>
      <c r="AW69" s="63" t="n">
        <v>-3.18737555058691E-020</v>
      </c>
      <c r="AX69" s="63" t="n">
        <v>-2.72542622541164E-015</v>
      </c>
      <c r="AY69" s="63" t="n">
        <v>0</v>
      </c>
      <c r="AZ69" s="63" t="n">
        <v>-7.97195580259199E-017</v>
      </c>
      <c r="BA69" s="63" t="n">
        <v>1.12895025104628E-013</v>
      </c>
      <c r="BB69" s="63" t="n">
        <v>-7.84304973354659E-012</v>
      </c>
      <c r="BC69" s="63" t="n">
        <v>5.40747130526848E-017</v>
      </c>
      <c r="BD69" s="63" t="n">
        <v>2.23711178899746E-015</v>
      </c>
      <c r="BE69" s="63" t="n">
        <v>-1.31106290390828E-015</v>
      </c>
      <c r="BF69" s="63" t="n">
        <v>2.32914237789637E-015</v>
      </c>
      <c r="BG69" s="63" t="n">
        <v>2.41329208261543E-017</v>
      </c>
      <c r="BH69" s="63" t="n">
        <v>-4.74966370843634E-013</v>
      </c>
      <c r="BI69" s="63" t="n">
        <v>477.976536553022</v>
      </c>
      <c r="BJ69" s="63" t="n">
        <v>-1.28814125005701E-014</v>
      </c>
      <c r="BK69" s="63" t="n">
        <v>1136058.07439639</v>
      </c>
      <c r="BL69" s="63" t="n">
        <v>1.9287125673474E-013</v>
      </c>
      <c r="BM69" s="63" t="n">
        <v>4.25010466339792E-016</v>
      </c>
      <c r="BN69" s="63" t="n">
        <v>2838.14641156988</v>
      </c>
      <c r="BO69" s="63" t="n">
        <v>2374.47704583671</v>
      </c>
      <c r="BP69" s="63" t="n">
        <v>-1.30897594298256E-017</v>
      </c>
      <c r="BQ69" s="63" t="n">
        <v>-5.25639184693789E-014</v>
      </c>
      <c r="BR69" s="63" t="n">
        <v>0</v>
      </c>
      <c r="BS69" s="64" t="n">
        <v>1147441.03617916</v>
      </c>
      <c r="BT69" s="64"/>
      <c r="BU69" s="63" t="n">
        <v>1875812.24935586</v>
      </c>
      <c r="BV69" s="63" t="n">
        <v>7922702.71683911</v>
      </c>
      <c r="BW69" s="64" t="n">
        <v>9798514.96619497</v>
      </c>
      <c r="BX69" s="63" t="n">
        <v>0</v>
      </c>
      <c r="BY69" s="63" t="n">
        <v>0</v>
      </c>
      <c r="BZ69" s="64" t="n">
        <v>0</v>
      </c>
      <c r="CA69" s="63" t="n">
        <v>29067.068460096</v>
      </c>
      <c r="CB69" s="63"/>
      <c r="CC69" s="64" t="n">
        <v>10975023.0708342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5.86271846938254E-015</v>
      </c>
      <c r="H70" s="63" t="n">
        <v>2.96632780877448E-022</v>
      </c>
      <c r="I70" s="63" t="n">
        <v>0</v>
      </c>
      <c r="J70" s="63" t="n">
        <v>7.6876672165108E-019</v>
      </c>
      <c r="K70" s="63" t="n">
        <v>145.823863547047</v>
      </c>
      <c r="L70" s="63" t="n">
        <v>-1.71454863193914E-019</v>
      </c>
      <c r="M70" s="63" t="n">
        <v>-2.78397274945828E-020</v>
      </c>
      <c r="N70" s="63" t="n">
        <v>-1.42800866498403E-019</v>
      </c>
      <c r="O70" s="63" t="n">
        <v>-1.67311452565579E-021</v>
      </c>
      <c r="P70" s="63" t="n">
        <v>-1.83388310625779E-019</v>
      </c>
      <c r="Q70" s="63" t="n">
        <v>-4.52768175429751E-019</v>
      </c>
      <c r="R70" s="63" t="n">
        <v>9.95737581729366E-020</v>
      </c>
      <c r="S70" s="63" t="n">
        <v>2.08274278182116E-018</v>
      </c>
      <c r="T70" s="63" t="n">
        <v>-6.0670979196461E-020</v>
      </c>
      <c r="U70" s="63" t="n">
        <v>1.06060749966431E-018</v>
      </c>
      <c r="V70" s="63" t="n">
        <v>-1.71335714927068E-016</v>
      </c>
      <c r="W70" s="63" t="n">
        <v>-1.66392354825978E-018</v>
      </c>
      <c r="X70" s="63" t="n">
        <v>1.47772946204407E-019</v>
      </c>
      <c r="Y70" s="63" t="n">
        <v>1.5050286500714E-017</v>
      </c>
      <c r="Z70" s="63" t="n">
        <v>-7.76299387646365E-019</v>
      </c>
      <c r="AA70" s="63" t="n">
        <v>-2.49004987518192E-020</v>
      </c>
      <c r="AB70" s="63" t="n">
        <v>1.15944780227334E-019</v>
      </c>
      <c r="AC70" s="63" t="n">
        <v>2.41046836349423E-019</v>
      </c>
      <c r="AD70" s="63" t="n">
        <v>-2.52786679092695E-020</v>
      </c>
      <c r="AE70" s="63" t="n">
        <v>-8.32061523673613E-021</v>
      </c>
      <c r="AF70" s="63" t="n">
        <v>-4.23275339173477E-021</v>
      </c>
      <c r="AG70" s="63" t="n">
        <v>-3.12494320768358E-018</v>
      </c>
      <c r="AH70" s="63" t="n">
        <v>-1.91509222588937E-019</v>
      </c>
      <c r="AI70" s="63" t="n">
        <v>-2.99253715987598E-016</v>
      </c>
      <c r="AJ70" s="63" t="n">
        <v>1.78276098675268E-017</v>
      </c>
      <c r="AK70" s="63" t="n">
        <v>-1.15231999308091E-019</v>
      </c>
      <c r="AL70" s="63" t="n">
        <v>2.11348505300726E-021</v>
      </c>
      <c r="AM70" s="63" t="n">
        <v>-6.63859715992826E-022</v>
      </c>
      <c r="AN70" s="63" t="n">
        <v>-1.26834212922665E-020</v>
      </c>
      <c r="AO70" s="63" t="n">
        <v>-5.15006762840812E-023</v>
      </c>
      <c r="AP70" s="63" t="n">
        <v>2.70935038775016E-017</v>
      </c>
      <c r="AQ70" s="63" t="n">
        <v>-3.04537833396549E-021</v>
      </c>
      <c r="AR70" s="63" t="n">
        <v>-1.54767479816239E-021</v>
      </c>
      <c r="AS70" s="63" t="n">
        <v>1.86673876318229E-018</v>
      </c>
      <c r="AT70" s="63" t="n">
        <v>4.01828388309687E-023</v>
      </c>
      <c r="AU70" s="63" t="n">
        <v>5.46296329189171E-024</v>
      </c>
      <c r="AV70" s="63" t="n">
        <v>6.6827505642394E-026</v>
      </c>
      <c r="AW70" s="63" t="n">
        <v>-4.6817828160625E-026</v>
      </c>
      <c r="AX70" s="63" t="n">
        <v>-8.78657128416118E-021</v>
      </c>
      <c r="AY70" s="63" t="n">
        <v>0</v>
      </c>
      <c r="AZ70" s="63" t="n">
        <v>1.1560053048619E-021</v>
      </c>
      <c r="BA70" s="63" t="n">
        <v>-5.65895390196108E-018</v>
      </c>
      <c r="BB70" s="63" t="n">
        <v>2.44337443657947E-016</v>
      </c>
      <c r="BC70" s="63" t="n">
        <v>-1.11489446181874E-020</v>
      </c>
      <c r="BD70" s="63" t="n">
        <v>-5.33162123900957E-020</v>
      </c>
      <c r="BE70" s="63" t="n">
        <v>6.71181913561683E-020</v>
      </c>
      <c r="BF70" s="63" t="n">
        <v>1.54521936133812E-021</v>
      </c>
      <c r="BG70" s="63" t="n">
        <v>1.69201167651322E-019</v>
      </c>
      <c r="BH70" s="63" t="n">
        <v>-2.28829940690071E-018</v>
      </c>
      <c r="BI70" s="63" t="n">
        <v>7.66556484324195E-019</v>
      </c>
      <c r="BJ70" s="63" t="n">
        <v>1.12018561791975E-020</v>
      </c>
      <c r="BK70" s="63" t="n">
        <v>-1.91921005399533E-017</v>
      </c>
      <c r="BL70" s="63" t="n">
        <v>5.01561632056536E-020</v>
      </c>
      <c r="BM70" s="63" t="n">
        <v>-2.85171277260033E-021</v>
      </c>
      <c r="BN70" s="63" t="n">
        <v>2.97781086700735</v>
      </c>
      <c r="BO70" s="63" t="n">
        <v>2.41847505778915</v>
      </c>
      <c r="BP70" s="63" t="n">
        <v>-7.88065641161742E-022</v>
      </c>
      <c r="BQ70" s="63" t="n">
        <v>5.15300302467731E-019</v>
      </c>
      <c r="BR70" s="63" t="n">
        <v>0</v>
      </c>
      <c r="BS70" s="64" t="n">
        <v>151.220149471843</v>
      </c>
      <c r="BT70" s="64"/>
      <c r="BU70" s="63" t="n">
        <v>587226.783540325</v>
      </c>
      <c r="BV70" s="63" t="n">
        <v>195015.329997403</v>
      </c>
      <c r="BW70" s="64" t="n">
        <v>782242.113537728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782393.3336872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27.870590836796</v>
      </c>
      <c r="H71" s="63" t="n">
        <v>21.5920717256556</v>
      </c>
      <c r="I71" s="63" t="n">
        <v>0</v>
      </c>
      <c r="J71" s="63" t="n">
        <v>34.29362921376</v>
      </c>
      <c r="K71" s="63" t="n">
        <v>578.381411053277</v>
      </c>
      <c r="L71" s="63" t="n">
        <v>143.926481210707</v>
      </c>
      <c r="M71" s="63" t="n">
        <v>-1.22447585110154E-014</v>
      </c>
      <c r="N71" s="63" t="n">
        <v>67.1922220792148</v>
      </c>
      <c r="O71" s="63" t="n">
        <v>1.58501517775668E-015</v>
      </c>
      <c r="P71" s="63" t="n">
        <v>-2.22420532490089E-013</v>
      </c>
      <c r="Q71" s="63" t="n">
        <v>865.529551917058</v>
      </c>
      <c r="R71" s="63" t="n">
        <v>-1.69817212622873E-014</v>
      </c>
      <c r="S71" s="63" t="n">
        <v>755.037681126226</v>
      </c>
      <c r="T71" s="63" t="n">
        <v>912.811389737026</v>
      </c>
      <c r="U71" s="63" t="n">
        <v>4.17100140387804E-012</v>
      </c>
      <c r="V71" s="63" t="n">
        <v>18.7175641189483</v>
      </c>
      <c r="W71" s="63" t="n">
        <v>91.3732711257894</v>
      </c>
      <c r="X71" s="63" t="n">
        <v>304.093980900978</v>
      </c>
      <c r="Y71" s="63" t="n">
        <v>-2.08450184050717E-011</v>
      </c>
      <c r="Z71" s="63" t="n">
        <v>334.836930560885</v>
      </c>
      <c r="AA71" s="63" t="n">
        <v>-5.66566578650493E-014</v>
      </c>
      <c r="AB71" s="63" t="n">
        <v>227.248784024283</v>
      </c>
      <c r="AC71" s="63" t="n">
        <v>117.441849759308</v>
      </c>
      <c r="AD71" s="63" t="n">
        <v>1277.28972702099</v>
      </c>
      <c r="AE71" s="63" t="n">
        <v>5.92613256841181E-015</v>
      </c>
      <c r="AF71" s="63" t="n">
        <v>-4.62807112455919E-015</v>
      </c>
      <c r="AG71" s="63" t="n">
        <v>19.4746188408749</v>
      </c>
      <c r="AH71" s="63" t="n">
        <v>102.284473694726</v>
      </c>
      <c r="AI71" s="63" t="n">
        <v>1460.21571341658</v>
      </c>
      <c r="AJ71" s="63" t="n">
        <v>118.158073878935</v>
      </c>
      <c r="AK71" s="63" t="n">
        <v>3950.18646353073</v>
      </c>
      <c r="AL71" s="63" t="n">
        <v>6.34436562880435E-015</v>
      </c>
      <c r="AM71" s="63" t="n">
        <v>1.27932590403127E-014</v>
      </c>
      <c r="AN71" s="63" t="n">
        <v>1.86763015348186E-015</v>
      </c>
      <c r="AO71" s="63" t="n">
        <v>351.104218079698</v>
      </c>
      <c r="AP71" s="63" t="n">
        <v>25975.8102813763</v>
      </c>
      <c r="AQ71" s="63" t="n">
        <v>3.96807515011521E-015</v>
      </c>
      <c r="AR71" s="63" t="n">
        <v>9832.33996580562</v>
      </c>
      <c r="AS71" s="63" t="n">
        <v>5.69940420483602E-014</v>
      </c>
      <c r="AT71" s="63" t="n">
        <v>57.9602922850356</v>
      </c>
      <c r="AU71" s="63" t="n">
        <v>-3.74449731876268E-016</v>
      </c>
      <c r="AV71" s="63" t="n">
        <v>957.86824778968</v>
      </c>
      <c r="AW71" s="63" t="n">
        <v>-1.49212854625006E-016</v>
      </c>
      <c r="AX71" s="63" t="n">
        <v>702.906582437051</v>
      </c>
      <c r="AY71" s="63" t="n">
        <v>0</v>
      </c>
      <c r="AZ71" s="63" t="n">
        <v>267.040377245387</v>
      </c>
      <c r="BA71" s="63" t="n">
        <v>-2.72718563340105E-012</v>
      </c>
      <c r="BB71" s="63" t="n">
        <v>-2.8427539118496E-010</v>
      </c>
      <c r="BC71" s="63" t="n">
        <v>1.88499163239152E-012</v>
      </c>
      <c r="BD71" s="63" t="n">
        <v>9.10360113563417E-015</v>
      </c>
      <c r="BE71" s="63" t="n">
        <v>-2.14187802148204E-014</v>
      </c>
      <c r="BF71" s="63" t="n">
        <v>7.22165251423613E-015</v>
      </c>
      <c r="BG71" s="63" t="n">
        <v>6721.10816880739</v>
      </c>
      <c r="BH71" s="63" t="n">
        <v>3995.81786887894</v>
      </c>
      <c r="BI71" s="63" t="n">
        <v>134.991225120415</v>
      </c>
      <c r="BJ71" s="63" t="n">
        <v>-627.286192116176</v>
      </c>
      <c r="BK71" s="63" t="n">
        <v>6050.64854279923</v>
      </c>
      <c r="BL71" s="63" t="n">
        <v>3.82426037669716E-013</v>
      </c>
      <c r="BM71" s="63" t="n">
        <v>283555.562233883</v>
      </c>
      <c r="BN71" s="63" t="n">
        <v>2993.19892033531</v>
      </c>
      <c r="BO71" s="63" t="n">
        <v>28.3438837587983</v>
      </c>
      <c r="BP71" s="63" t="n">
        <v>-2.25826455302724E-015</v>
      </c>
      <c r="BQ71" s="63" t="n">
        <v>5.19706066617859E-013</v>
      </c>
      <c r="BR71" s="63" t="n">
        <v>0</v>
      </c>
      <c r="BS71" s="64" t="n">
        <v>352525.371096259</v>
      </c>
      <c r="BT71" s="64"/>
      <c r="BU71" s="63" t="n">
        <v>3293229.5937571</v>
      </c>
      <c r="BV71" s="63" t="n">
        <v>624630.059129435</v>
      </c>
      <c r="BW71" s="64" t="n">
        <v>3917859.65288654</v>
      </c>
      <c r="BX71" s="63" t="n">
        <v>44564.895580392</v>
      </c>
      <c r="BY71" s="63" t="n">
        <v>0</v>
      </c>
      <c r="BZ71" s="64" t="n">
        <v>44564.895580392</v>
      </c>
      <c r="CA71" s="63" t="n">
        <v>785.464075624396</v>
      </c>
      <c r="CB71" s="63"/>
      <c r="CC71" s="64" t="n">
        <v>4315735.38363881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951791193698715</v>
      </c>
      <c r="H72" s="63" t="n">
        <v>4.59832523527994</v>
      </c>
      <c r="I72" s="63" t="n">
        <v>0.988824304457596</v>
      </c>
      <c r="J72" s="63" t="n">
        <v>1159.64689197379</v>
      </c>
      <c r="K72" s="63" t="n">
        <v>7299.82458992328</v>
      </c>
      <c r="L72" s="63" t="n">
        <v>1.18276040694915E-012</v>
      </c>
      <c r="M72" s="63" t="n">
        <v>-2.42936338540165E-014</v>
      </c>
      <c r="N72" s="63" t="n">
        <v>1926.94372755895</v>
      </c>
      <c r="O72" s="63" t="n">
        <v>192.791425321916</v>
      </c>
      <c r="P72" s="63" t="n">
        <v>1174.48024720373</v>
      </c>
      <c r="Q72" s="63" t="n">
        <v>1970.26576899717</v>
      </c>
      <c r="R72" s="63" t="n">
        <v>982.206086840734</v>
      </c>
      <c r="S72" s="63" t="n">
        <v>744.802319718011</v>
      </c>
      <c r="T72" s="63" t="n">
        <v>626.715806139719</v>
      </c>
      <c r="U72" s="63" t="n">
        <v>353.614885911687</v>
      </c>
      <c r="V72" s="63" t="n">
        <v>1738.80178211925</v>
      </c>
      <c r="W72" s="63" t="n">
        <v>240.343811924056</v>
      </c>
      <c r="X72" s="63" t="n">
        <v>276.917602000965</v>
      </c>
      <c r="Y72" s="63" t="n">
        <v>396.616082900664</v>
      </c>
      <c r="Z72" s="63" t="n">
        <v>933.935096657621</v>
      </c>
      <c r="AA72" s="63" t="n">
        <v>100.711695978764</v>
      </c>
      <c r="AB72" s="63" t="n">
        <v>208.098947384623</v>
      </c>
      <c r="AC72" s="63" t="n">
        <v>19.4214809212131</v>
      </c>
      <c r="AD72" s="63" t="n">
        <v>52.4066091350655</v>
      </c>
      <c r="AE72" s="63" t="n">
        <v>2.46005736516905</v>
      </c>
      <c r="AF72" s="63" t="n">
        <v>53.2603281579391</v>
      </c>
      <c r="AG72" s="63" t="n">
        <v>167.969538245664</v>
      </c>
      <c r="AH72" s="63" t="n">
        <v>3633.21792739699</v>
      </c>
      <c r="AI72" s="63" t="n">
        <v>26165.6616911502</v>
      </c>
      <c r="AJ72" s="63" t="n">
        <v>10542.123133475</v>
      </c>
      <c r="AK72" s="63" t="n">
        <v>254.753082331225</v>
      </c>
      <c r="AL72" s="63" t="n">
        <v>2500.0804938587</v>
      </c>
      <c r="AM72" s="63" t="n">
        <v>2830.50062839414</v>
      </c>
      <c r="AN72" s="63" t="n">
        <v>209.954972042226</v>
      </c>
      <c r="AO72" s="63" t="n">
        <v>308.737236606403</v>
      </c>
      <c r="AP72" s="63" t="n">
        <v>4933.54868720249</v>
      </c>
      <c r="AQ72" s="63" t="n">
        <v>49.0523606406427</v>
      </c>
      <c r="AR72" s="63" t="n">
        <v>5909.80043815725</v>
      </c>
      <c r="AS72" s="63" t="n">
        <v>5919.81441226758</v>
      </c>
      <c r="AT72" s="63" t="n">
        <v>676.861020195797</v>
      </c>
      <c r="AU72" s="63" t="n">
        <v>7.55945803432884E-015</v>
      </c>
      <c r="AV72" s="63" t="n">
        <v>75.1004520426016</v>
      </c>
      <c r="AW72" s="63" t="n">
        <v>-8.45576600688677E-016</v>
      </c>
      <c r="AX72" s="63" t="n">
        <v>114.633698294876</v>
      </c>
      <c r="AY72" s="63" t="n">
        <v>0</v>
      </c>
      <c r="AZ72" s="63" t="n">
        <v>1185.87334996249</v>
      </c>
      <c r="BA72" s="63" t="n">
        <v>407.217488104593</v>
      </c>
      <c r="BB72" s="63" t="n">
        <v>-3.77776245732283E-009</v>
      </c>
      <c r="BC72" s="63" t="n">
        <v>33906.5449083052</v>
      </c>
      <c r="BD72" s="63" t="n">
        <v>95.4390305694543</v>
      </c>
      <c r="BE72" s="63" t="n">
        <v>90.7625715125447</v>
      </c>
      <c r="BF72" s="63" t="n">
        <v>26.1176086678222</v>
      </c>
      <c r="BG72" s="63" t="n">
        <v>1.00358686301643E-014</v>
      </c>
      <c r="BH72" s="63" t="n">
        <v>336.951296415391</v>
      </c>
      <c r="BI72" s="63" t="n">
        <v>882.65491651026</v>
      </c>
      <c r="BJ72" s="63" t="n">
        <v>-281.754876100556</v>
      </c>
      <c r="BK72" s="63" t="n">
        <v>8795.65458938842</v>
      </c>
      <c r="BL72" s="63" t="n">
        <v>3.41286838128595</v>
      </c>
      <c r="BM72" s="63" t="n">
        <v>65035.3052970371</v>
      </c>
      <c r="BN72" s="63" t="n">
        <v>60216.926841492</v>
      </c>
      <c r="BO72" s="63" t="n">
        <v>5.64365126803009</v>
      </c>
      <c r="BP72" s="63" t="n">
        <v>-1.09442354387243E-014</v>
      </c>
      <c r="BQ72" s="63" t="n">
        <v>-1.01580228726089E-013</v>
      </c>
      <c r="BR72" s="63" t="n">
        <v>0</v>
      </c>
      <c r="BS72" s="64" t="n">
        <v>255458.412659277</v>
      </c>
      <c r="BT72" s="64"/>
      <c r="BU72" s="63" t="n">
        <v>1156610.79098307</v>
      </c>
      <c r="BV72" s="63" t="n">
        <v>511787.028882784</v>
      </c>
      <c r="BW72" s="64" t="n">
        <v>1668397.81986586</v>
      </c>
      <c r="BX72" s="63" t="n">
        <v>0</v>
      </c>
      <c r="BY72" s="63" t="n">
        <v>0</v>
      </c>
      <c r="BZ72" s="64" t="n">
        <v>0</v>
      </c>
      <c r="CA72" s="63" t="n">
        <v>2138.66357780644</v>
      </c>
      <c r="CB72" s="63"/>
      <c r="CC72" s="64" t="n">
        <v>1925994.89610294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34272.5467409882</v>
      </c>
      <c r="H73" s="63" t="n">
        <v>30.6442573728037</v>
      </c>
      <c r="I73" s="63" t="n">
        <v>0</v>
      </c>
      <c r="J73" s="63" t="n">
        <v>1834.35676126837</v>
      </c>
      <c r="K73" s="63" t="n">
        <v>5390.8441987773</v>
      </c>
      <c r="L73" s="63" t="n">
        <v>4749.94506755148</v>
      </c>
      <c r="M73" s="63" t="n">
        <v>397.657662072488</v>
      </c>
      <c r="N73" s="63" t="n">
        <v>1053.90954764583</v>
      </c>
      <c r="O73" s="63" t="n">
        <v>556.460025330902</v>
      </c>
      <c r="P73" s="63" t="n">
        <v>5109.29010521998</v>
      </c>
      <c r="Q73" s="63" t="n">
        <v>2289.58037159698</v>
      </c>
      <c r="R73" s="63" t="n">
        <v>504.062612699176</v>
      </c>
      <c r="S73" s="63" t="n">
        <v>1395.88189817178</v>
      </c>
      <c r="T73" s="63" t="n">
        <v>2536.15116258007</v>
      </c>
      <c r="U73" s="63" t="n">
        <v>4409.35409309603</v>
      </c>
      <c r="V73" s="63" t="n">
        <v>8320.60981213739</v>
      </c>
      <c r="W73" s="63" t="n">
        <v>328.400969052902</v>
      </c>
      <c r="X73" s="63" t="n">
        <v>1762.07925365882</v>
      </c>
      <c r="Y73" s="63" t="n">
        <v>2410.69109964086</v>
      </c>
      <c r="Z73" s="63" t="n">
        <v>2625.92515460075</v>
      </c>
      <c r="AA73" s="63" t="n">
        <v>240.018979127735</v>
      </c>
      <c r="AB73" s="63" t="n">
        <v>2203.11974165169</v>
      </c>
      <c r="AC73" s="63" t="n">
        <v>1356.79798700616</v>
      </c>
      <c r="AD73" s="63" t="n">
        <v>3509.80591784951</v>
      </c>
      <c r="AE73" s="63" t="n">
        <v>6046.90554729442</v>
      </c>
      <c r="AF73" s="63" t="n">
        <v>579.013722138952</v>
      </c>
      <c r="AG73" s="63" t="n">
        <v>2578.76621272445</v>
      </c>
      <c r="AH73" s="63" t="n">
        <v>11506.5828508984</v>
      </c>
      <c r="AI73" s="63" t="n">
        <v>41574.327230459</v>
      </c>
      <c r="AJ73" s="63" t="n">
        <v>77305.8237265801</v>
      </c>
      <c r="AK73" s="63" t="n">
        <v>42316.6146392802</v>
      </c>
      <c r="AL73" s="63" t="n">
        <v>522.381874692644</v>
      </c>
      <c r="AM73" s="63" t="n">
        <v>2187.33642649157</v>
      </c>
      <c r="AN73" s="63" t="n">
        <v>12599.3477282494</v>
      </c>
      <c r="AO73" s="63" t="n">
        <v>472.024814576341</v>
      </c>
      <c r="AP73" s="63" t="n">
        <v>8049.91207127238</v>
      </c>
      <c r="AQ73" s="63" t="n">
        <v>55.6633477061735</v>
      </c>
      <c r="AR73" s="63" t="n">
        <v>320.955190400218</v>
      </c>
      <c r="AS73" s="63" t="n">
        <v>885.200272642349</v>
      </c>
      <c r="AT73" s="63" t="n">
        <v>127.107620620366</v>
      </c>
      <c r="AU73" s="63" t="n">
        <v>14481.6073831903</v>
      </c>
      <c r="AV73" s="63" t="n">
        <v>1168.85737414733</v>
      </c>
      <c r="AW73" s="63" t="n">
        <v>5645.86796920803</v>
      </c>
      <c r="AX73" s="63" t="n">
        <v>238.803142897248</v>
      </c>
      <c r="AY73" s="63" t="n">
        <v>0</v>
      </c>
      <c r="AZ73" s="63" t="n">
        <v>6333.65142617251</v>
      </c>
      <c r="BA73" s="63" t="n">
        <v>4993.87480044138</v>
      </c>
      <c r="BB73" s="63" t="n">
        <v>134.598585154776</v>
      </c>
      <c r="BC73" s="63" t="n">
        <v>511.75131854382</v>
      </c>
      <c r="BD73" s="63" t="n">
        <v>1835.45833595795</v>
      </c>
      <c r="BE73" s="63" t="n">
        <v>379.677261403213</v>
      </c>
      <c r="BF73" s="63" t="n">
        <v>414.044788724157</v>
      </c>
      <c r="BG73" s="63" t="n">
        <v>43385.0147804653</v>
      </c>
      <c r="BH73" s="63" t="n">
        <v>1053.9917320866</v>
      </c>
      <c r="BI73" s="63" t="n">
        <v>809.423212104212</v>
      </c>
      <c r="BJ73" s="63" t="n">
        <v>-622.075656834926</v>
      </c>
      <c r="BK73" s="63" t="n">
        <v>2498.85684679263</v>
      </c>
      <c r="BL73" s="63" t="n">
        <v>311.162521418462</v>
      </c>
      <c r="BM73" s="63" t="n">
        <v>196.029552860502</v>
      </c>
      <c r="BN73" s="63" t="n">
        <v>1225.15537402517</v>
      </c>
      <c r="BO73" s="63" t="n">
        <v>41388.496921057</v>
      </c>
      <c r="BP73" s="63" t="n">
        <v>1682.19315859989</v>
      </c>
      <c r="BQ73" s="63" t="n">
        <v>591.966377022677</v>
      </c>
      <c r="BR73" s="63" t="n">
        <v>0</v>
      </c>
      <c r="BS73" s="64" t="n">
        <v>423074.503900562</v>
      </c>
      <c r="BT73" s="64"/>
      <c r="BU73" s="63" t="n">
        <v>343363.262355075</v>
      </c>
      <c r="BV73" s="63" t="n">
        <v>472273.939970967</v>
      </c>
      <c r="BW73" s="64" t="n">
        <v>815637.202326042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1238711.7062266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243861011815002</v>
      </c>
      <c r="H74" s="63" t="n">
        <v>296.431266172793</v>
      </c>
      <c r="I74" s="63" t="n">
        <v>0</v>
      </c>
      <c r="J74" s="63" t="n">
        <v>2753.06729621363</v>
      </c>
      <c r="K74" s="63" t="n">
        <v>8111.64869835531</v>
      </c>
      <c r="L74" s="63" t="n">
        <v>12016.5062419307</v>
      </c>
      <c r="M74" s="63" t="n">
        <v>1834.27990219681</v>
      </c>
      <c r="N74" s="63" t="n">
        <v>1810.65005025427</v>
      </c>
      <c r="O74" s="63" t="n">
        <v>961.536873645171</v>
      </c>
      <c r="P74" s="63" t="n">
        <v>6.8913230068448E-006</v>
      </c>
      <c r="Q74" s="63" t="n">
        <v>4767.75995127024</v>
      </c>
      <c r="R74" s="63" t="n">
        <v>340.826369958152</v>
      </c>
      <c r="S74" s="63" t="n">
        <v>5236.88774139871</v>
      </c>
      <c r="T74" s="63" t="n">
        <v>3340.40008186904</v>
      </c>
      <c r="U74" s="63" t="n">
        <v>2401.24755573515</v>
      </c>
      <c r="V74" s="63" t="n">
        <v>4392.9892111484</v>
      </c>
      <c r="W74" s="63" t="n">
        <v>207.599914536295</v>
      </c>
      <c r="X74" s="63" t="n">
        <v>2333.62498284228</v>
      </c>
      <c r="Y74" s="63" t="n">
        <v>2149.11100978786</v>
      </c>
      <c r="Z74" s="63" t="n">
        <v>4976.33296142337</v>
      </c>
      <c r="AA74" s="63" t="n">
        <v>518.724507890878</v>
      </c>
      <c r="AB74" s="63" t="n">
        <v>1424.17204305862</v>
      </c>
      <c r="AC74" s="63" t="n">
        <v>337.946844683908</v>
      </c>
      <c r="AD74" s="63" t="n">
        <v>10638.0371872724</v>
      </c>
      <c r="AE74" s="63" t="n">
        <v>283.53414309926</v>
      </c>
      <c r="AF74" s="63" t="n">
        <v>442.059144624419</v>
      </c>
      <c r="AG74" s="63" t="n">
        <v>3852.92822483096</v>
      </c>
      <c r="AH74" s="63" t="n">
        <v>2998.07698385558</v>
      </c>
      <c r="AI74" s="63" t="n">
        <v>56854.9708396461</v>
      </c>
      <c r="AJ74" s="63" t="n">
        <v>35904.8937816973</v>
      </c>
      <c r="AK74" s="63" t="n">
        <v>3655.68219522139</v>
      </c>
      <c r="AL74" s="63" t="n">
        <v>3731.78646417139</v>
      </c>
      <c r="AM74" s="63" t="n">
        <v>1451.34281680336</v>
      </c>
      <c r="AN74" s="63" t="n">
        <v>4816.57562420076</v>
      </c>
      <c r="AO74" s="63" t="n">
        <v>657.158609583134</v>
      </c>
      <c r="AP74" s="63" t="n">
        <v>16419.3319110874</v>
      </c>
      <c r="AQ74" s="63" t="n">
        <v>36.9730818066464</v>
      </c>
      <c r="AR74" s="63" t="n">
        <v>89.9298373533583</v>
      </c>
      <c r="AS74" s="63" t="n">
        <v>3477.39030469385</v>
      </c>
      <c r="AT74" s="63" t="n">
        <v>2701.57685207426</v>
      </c>
      <c r="AU74" s="63" t="n">
        <v>1.27568130348822E-013</v>
      </c>
      <c r="AV74" s="63" t="n">
        <v>1721.87561942181</v>
      </c>
      <c r="AW74" s="63" t="n">
        <v>2361.11992440866</v>
      </c>
      <c r="AX74" s="63" t="n">
        <v>1010.98561340813</v>
      </c>
      <c r="AY74" s="63" t="n">
        <v>0</v>
      </c>
      <c r="AZ74" s="63" t="n">
        <v>1811.83793538179</v>
      </c>
      <c r="BA74" s="63" t="n">
        <v>874.582481102645</v>
      </c>
      <c r="BB74" s="63" t="n">
        <v>74.282446232042</v>
      </c>
      <c r="BC74" s="63" t="n">
        <v>1075.30617116696</v>
      </c>
      <c r="BD74" s="63" t="n">
        <v>282.433923889995</v>
      </c>
      <c r="BE74" s="63" t="n">
        <v>2366.06730321635</v>
      </c>
      <c r="BF74" s="63" t="n">
        <v>5.82973936055557</v>
      </c>
      <c r="BG74" s="63" t="n">
        <v>814.089169355193</v>
      </c>
      <c r="BH74" s="63" t="n">
        <v>1133.14476400845</v>
      </c>
      <c r="BI74" s="63" t="n">
        <v>844.398387932896</v>
      </c>
      <c r="BJ74" s="63" t="n">
        <v>-825.416102655858</v>
      </c>
      <c r="BK74" s="63" t="n">
        <v>16012.3875209029</v>
      </c>
      <c r="BL74" s="63" t="n">
        <v>2248.91905912038</v>
      </c>
      <c r="BM74" s="63" t="n">
        <v>290.298698308938</v>
      </c>
      <c r="BN74" s="63" t="n">
        <v>2150.8343878592</v>
      </c>
      <c r="BO74" s="63" t="n">
        <v>2369.49552324541</v>
      </c>
      <c r="BP74" s="63" t="n">
        <v>5369.92652433069</v>
      </c>
      <c r="BQ74" s="63" t="n">
        <v>3740.5779467574</v>
      </c>
      <c r="BR74" s="63" t="n">
        <v>0</v>
      </c>
      <c r="BS74" s="64" t="n">
        <v>253957.212411051</v>
      </c>
      <c r="BT74" s="64"/>
      <c r="BU74" s="63" t="n">
        <v>961210.9237164</v>
      </c>
      <c r="BV74" s="63" t="n">
        <v>0</v>
      </c>
      <c r="BW74" s="64" t="n">
        <v>961210.9237164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1215168.13612745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252454969061586</v>
      </c>
      <c r="H75" s="63" t="n">
        <v>9.42351675798411E-014</v>
      </c>
      <c r="I75" s="63" t="n">
        <v>1329.18465778912</v>
      </c>
      <c r="J75" s="63" t="n">
        <v>-2.34954533107798E-014</v>
      </c>
      <c r="K75" s="63" t="n">
        <v>2.53631144132995E-015</v>
      </c>
      <c r="L75" s="63" t="n">
        <v>568.341552904036</v>
      </c>
      <c r="M75" s="63" t="n">
        <v>-1.47135390060196E-015</v>
      </c>
      <c r="N75" s="63" t="n">
        <v>186.938836491892</v>
      </c>
      <c r="O75" s="63" t="n">
        <v>7.10371128757518E-015</v>
      </c>
      <c r="P75" s="63" t="n">
        <v>6.24431702798556E-014</v>
      </c>
      <c r="Q75" s="63" t="n">
        <v>88.3239843087179</v>
      </c>
      <c r="R75" s="63" t="n">
        <v>5.48677457866695E-016</v>
      </c>
      <c r="S75" s="63" t="n">
        <v>1256.07458316317</v>
      </c>
      <c r="T75" s="63" t="n">
        <v>0</v>
      </c>
      <c r="U75" s="63" t="n">
        <v>5.48640994853629E-014</v>
      </c>
      <c r="V75" s="63" t="n">
        <v>4.08467048056601E-011</v>
      </c>
      <c r="W75" s="63" t="n">
        <v>6.4761625707655E-013</v>
      </c>
      <c r="X75" s="63" t="n">
        <v>2.10678696190756E-013</v>
      </c>
      <c r="Y75" s="63" t="n">
        <v>-2.91748314398116E-012</v>
      </c>
      <c r="Z75" s="63" t="n">
        <v>9.35642421495029E-014</v>
      </c>
      <c r="AA75" s="63" t="n">
        <v>1.62380618612615E-015</v>
      </c>
      <c r="AB75" s="63" t="n">
        <v>2.16403618167796E-014</v>
      </c>
      <c r="AC75" s="63" t="n">
        <v>-6.85439803313715E-014</v>
      </c>
      <c r="AD75" s="63" t="n">
        <v>1.01594799771721E-014</v>
      </c>
      <c r="AE75" s="63" t="n">
        <v>-1.10791078634614E-015</v>
      </c>
      <c r="AF75" s="63" t="n">
        <v>1.09520716762698E-014</v>
      </c>
      <c r="AG75" s="63" t="n">
        <v>29.2151666178612</v>
      </c>
      <c r="AH75" s="63" t="n">
        <v>14155.0298878993</v>
      </c>
      <c r="AI75" s="63" t="n">
        <v>5.0133420082293E-012</v>
      </c>
      <c r="AJ75" s="63" t="n">
        <v>1895.26892774473</v>
      </c>
      <c r="AK75" s="63" t="n">
        <v>1728.15626620869</v>
      </c>
      <c r="AL75" s="63" t="n">
        <v>-2.1787988652521E-016</v>
      </c>
      <c r="AM75" s="63" t="n">
        <v>-3.67115446338321E-017</v>
      </c>
      <c r="AN75" s="63" t="n">
        <v>-4.09486334527018E-016</v>
      </c>
      <c r="AO75" s="63" t="n">
        <v>-1.26320837795688E-016</v>
      </c>
      <c r="AP75" s="63" t="n">
        <v>9725.48068778439</v>
      </c>
      <c r="AQ75" s="63" t="n">
        <v>-2.12035825959235E-016</v>
      </c>
      <c r="AR75" s="63" t="n">
        <v>324.58238099368</v>
      </c>
      <c r="AS75" s="63" t="n">
        <v>6.96088680941201E-016</v>
      </c>
      <c r="AT75" s="63" t="n">
        <v>-2.21248162770771E-017</v>
      </c>
      <c r="AU75" s="63" t="n">
        <v>-1.70192586859743E-017</v>
      </c>
      <c r="AV75" s="63" t="n">
        <v>17.181550574338</v>
      </c>
      <c r="AW75" s="63" t="n">
        <v>-8.66908456849987E-018</v>
      </c>
      <c r="AX75" s="63" t="n">
        <v>1.15770317539609E-015</v>
      </c>
      <c r="AY75" s="63" t="n">
        <v>0</v>
      </c>
      <c r="AZ75" s="63" t="n">
        <v>3.46490646658243E-015</v>
      </c>
      <c r="BA75" s="63" t="n">
        <v>-4.09542885925663E-013</v>
      </c>
      <c r="BB75" s="63" t="n">
        <v>-1.39431949091941E-011</v>
      </c>
      <c r="BC75" s="63" t="n">
        <v>5.13605516224118E-014</v>
      </c>
      <c r="BD75" s="63" t="n">
        <v>1.27268194947261E-014</v>
      </c>
      <c r="BE75" s="63" t="n">
        <v>-1.24556267631146E-015</v>
      </c>
      <c r="BF75" s="63" t="n">
        <v>-1.62270977395393E-015</v>
      </c>
      <c r="BG75" s="63" t="n">
        <v>2.76859168153848E-015</v>
      </c>
      <c r="BH75" s="63" t="n">
        <v>246.684618224055</v>
      </c>
      <c r="BI75" s="63" t="n">
        <v>153.844054741385</v>
      </c>
      <c r="BJ75" s="63" t="n">
        <v>1.03032415764135E-013</v>
      </c>
      <c r="BK75" s="63" t="n">
        <v>3531.33015686425</v>
      </c>
      <c r="BL75" s="63" t="n">
        <v>4.78322691715646E-014</v>
      </c>
      <c r="BM75" s="63" t="n">
        <v>-1.18035693641138E-015</v>
      </c>
      <c r="BN75" s="63" t="n">
        <v>532.031829083037</v>
      </c>
      <c r="BO75" s="63" t="n">
        <v>7042.30453701823</v>
      </c>
      <c r="BP75" s="63" t="n">
        <v>-1.19677800501263E-016</v>
      </c>
      <c r="BQ75" s="63" t="n">
        <v>772.770148566582</v>
      </c>
      <c r="BR75" s="63" t="n">
        <v>0</v>
      </c>
      <c r="BS75" s="64" t="n">
        <v>43582.7690724744</v>
      </c>
      <c r="BT75" s="64"/>
      <c r="BU75" s="63" t="n">
        <v>1752118.89712695</v>
      </c>
      <c r="BV75" s="63" t="n">
        <v>978.330827876858</v>
      </c>
      <c r="BW75" s="64" t="n">
        <v>1753097.22795483</v>
      </c>
      <c r="BX75" s="63" t="n">
        <v>0</v>
      </c>
      <c r="BY75" s="63" t="n">
        <v>0</v>
      </c>
      <c r="BZ75" s="64" t="n">
        <v>0</v>
      </c>
      <c r="CA75" s="63" t="n">
        <v>285.219447649461</v>
      </c>
      <c r="CB75" s="63"/>
      <c r="CC75" s="64" t="n">
        <v>1796965.21647495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57382.1263788204</v>
      </c>
      <c r="BV76" s="70" t="n">
        <v>0</v>
      </c>
      <c r="BW76" s="67" t="n">
        <v>57382.1263788204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57382.1263788204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23324561.9917843</v>
      </c>
      <c r="H77" s="72" t="n">
        <v>263201.664835139</v>
      </c>
      <c r="I77" s="72" t="n">
        <v>363300.222690316</v>
      </c>
      <c r="J77" s="72" t="n">
        <v>3477279.13179298</v>
      </c>
      <c r="K77" s="72" t="n">
        <v>14988177.1833048</v>
      </c>
      <c r="L77" s="72" t="n">
        <v>13736619.1373487</v>
      </c>
      <c r="M77" s="72" t="n">
        <v>1077705.17855777</v>
      </c>
      <c r="N77" s="72" t="n">
        <v>1361394.56706302</v>
      </c>
      <c r="O77" s="72" t="n">
        <v>684474.470306621</v>
      </c>
      <c r="P77" s="72" t="n">
        <v>1121296.54765558</v>
      </c>
      <c r="Q77" s="72" t="n">
        <v>2880308.89026751</v>
      </c>
      <c r="R77" s="72" t="n">
        <v>519400.099955624</v>
      </c>
      <c r="S77" s="72" t="n">
        <v>3025271.65250047</v>
      </c>
      <c r="T77" s="72" t="n">
        <v>4615534.32765911</v>
      </c>
      <c r="U77" s="72" t="n">
        <v>8231808.42201405</v>
      </c>
      <c r="V77" s="72" t="n">
        <v>3894589.53769614</v>
      </c>
      <c r="W77" s="72" t="n">
        <v>707756.976156134</v>
      </c>
      <c r="X77" s="72" t="n">
        <v>3035832.41734933</v>
      </c>
      <c r="Y77" s="72" t="n">
        <v>2557218.21534652</v>
      </c>
      <c r="Z77" s="72" t="n">
        <v>4166008.62785208</v>
      </c>
      <c r="AA77" s="72" t="n">
        <v>388425.958834377</v>
      </c>
      <c r="AB77" s="72" t="n">
        <v>3530489.47558867</v>
      </c>
      <c r="AC77" s="72" t="n">
        <v>950646.693964785</v>
      </c>
      <c r="AD77" s="72" t="n">
        <v>23737539.4181837</v>
      </c>
      <c r="AE77" s="72" t="n">
        <v>823595.026958015</v>
      </c>
      <c r="AF77" s="72" t="n">
        <v>1614080.36127269</v>
      </c>
      <c r="AG77" s="72" t="n">
        <v>18040477.5142639</v>
      </c>
      <c r="AH77" s="72" t="n">
        <v>2524502.11557395</v>
      </c>
      <c r="AI77" s="72" t="n">
        <v>9878134.2428057</v>
      </c>
      <c r="AJ77" s="72" t="n">
        <v>10132038.1304515</v>
      </c>
      <c r="AK77" s="72" t="n">
        <v>16073429.7593043</v>
      </c>
      <c r="AL77" s="72" t="n">
        <v>1702914.81142242</v>
      </c>
      <c r="AM77" s="72" t="n">
        <v>1970607.63670329</v>
      </c>
      <c r="AN77" s="72" t="n">
        <v>1995048.08252491</v>
      </c>
      <c r="AO77" s="72" t="n">
        <v>605538.343705842</v>
      </c>
      <c r="AP77" s="72" t="n">
        <v>6967142.50779104</v>
      </c>
      <c r="AQ77" s="72" t="n">
        <v>146126.429736556</v>
      </c>
      <c r="AR77" s="72" t="n">
        <v>197021.092209852</v>
      </c>
      <c r="AS77" s="72" t="n">
        <v>583047.234108367</v>
      </c>
      <c r="AT77" s="72" t="n">
        <v>144986.414245004</v>
      </c>
      <c r="AU77" s="72" t="n">
        <v>3082742.82512025</v>
      </c>
      <c r="AV77" s="72" t="n">
        <v>1218219.74770836</v>
      </c>
      <c r="AW77" s="72" t="n">
        <v>404702.527095817</v>
      </c>
      <c r="AX77" s="72" t="n">
        <v>2723726.60143467</v>
      </c>
      <c r="AY77" s="72" t="n">
        <v>0</v>
      </c>
      <c r="AZ77" s="72" t="n">
        <v>569289.082045286</v>
      </c>
      <c r="BA77" s="72" t="n">
        <v>553598.524986085</v>
      </c>
      <c r="BB77" s="72" t="n">
        <v>91457.8820965365</v>
      </c>
      <c r="BC77" s="72" t="n">
        <v>1100166.65768603</v>
      </c>
      <c r="BD77" s="72" t="n">
        <v>242904.948064797</v>
      </c>
      <c r="BE77" s="72" t="n">
        <v>262290.453848651</v>
      </c>
      <c r="BF77" s="72" t="n">
        <v>39094.9335876317</v>
      </c>
      <c r="BG77" s="72" t="n">
        <v>1316179.72953568</v>
      </c>
      <c r="BH77" s="72" t="n">
        <v>792475.219870964</v>
      </c>
      <c r="BI77" s="72" t="n">
        <v>2702561.95968499</v>
      </c>
      <c r="BJ77" s="72" t="n">
        <v>-579193.519809141</v>
      </c>
      <c r="BK77" s="72" t="n">
        <v>6284522.74760915</v>
      </c>
      <c r="BL77" s="72" t="n">
        <v>509289.488008716</v>
      </c>
      <c r="BM77" s="72" t="n">
        <v>903542.774465411</v>
      </c>
      <c r="BN77" s="72" t="n">
        <v>731149.933670855</v>
      </c>
      <c r="BO77" s="72" t="n">
        <v>281272.69611523</v>
      </c>
      <c r="BP77" s="72" t="n">
        <v>291196.183238001</v>
      </c>
      <c r="BQ77" s="72" t="n">
        <v>590303.017074925</v>
      </c>
      <c r="BR77" s="72" t="n">
        <v>0</v>
      </c>
      <c r="BS77" s="72" t="n">
        <v>220149024.924924</v>
      </c>
      <c r="BT77" s="72"/>
      <c r="BU77" s="72" t="n">
        <v>141218708.953439</v>
      </c>
      <c r="BV77" s="72" t="n">
        <v>30272053.6964262</v>
      </c>
      <c r="BW77" s="72" t="n">
        <v>171490762.649865</v>
      </c>
      <c r="BX77" s="72" t="n">
        <v>62466374.1010852</v>
      </c>
      <c r="BY77" s="72" t="n">
        <v>13125723.2247799</v>
      </c>
      <c r="BZ77" s="72" t="n">
        <v>75592097.3258651</v>
      </c>
      <c r="CA77" s="72" t="n">
        <v>77369047.6790346</v>
      </c>
      <c r="CB77" s="72"/>
      <c r="CC77" s="72" t="n">
        <v>544600932.579688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3275378.62015768</v>
      </c>
      <c r="H78" s="63" t="n">
        <v>23471.5865776875</v>
      </c>
      <c r="I78" s="63" t="n">
        <v>43872.750507948</v>
      </c>
      <c r="J78" s="63" t="n">
        <v>648782.109924208</v>
      </c>
      <c r="K78" s="63" t="n">
        <v>2178725.68202608</v>
      </c>
      <c r="L78" s="63" t="n">
        <v>2588466.6153754</v>
      </c>
      <c r="M78" s="63" t="n">
        <v>246004.743669544</v>
      </c>
      <c r="N78" s="63" t="n">
        <v>750133.308108188</v>
      </c>
      <c r="O78" s="63" t="n">
        <v>222486.034007282</v>
      </c>
      <c r="P78" s="63" t="n">
        <v>4794624.26985618</v>
      </c>
      <c r="Q78" s="63" t="n">
        <v>2206035.5619301</v>
      </c>
      <c r="R78" s="63" t="n">
        <v>237099.020006995</v>
      </c>
      <c r="S78" s="63" t="n">
        <v>1721928.31293823</v>
      </c>
      <c r="T78" s="63" t="n">
        <v>736213.599964402</v>
      </c>
      <c r="U78" s="63" t="n">
        <v>4445254.59804204</v>
      </c>
      <c r="V78" s="63" t="n">
        <v>1014196.8961892</v>
      </c>
      <c r="W78" s="63" t="n">
        <v>453031.021849376</v>
      </c>
      <c r="X78" s="63" t="n">
        <v>1171951.74478786</v>
      </c>
      <c r="Y78" s="63" t="n">
        <v>1011684.97241823</v>
      </c>
      <c r="Z78" s="63" t="n">
        <v>2145241.5528064</v>
      </c>
      <c r="AA78" s="63" t="n">
        <v>149131.033626802</v>
      </c>
      <c r="AB78" s="63" t="n">
        <v>778460.191342099</v>
      </c>
      <c r="AC78" s="63" t="n">
        <v>292754.818914847</v>
      </c>
      <c r="AD78" s="63" t="n">
        <v>7905229.08292686</v>
      </c>
      <c r="AE78" s="63" t="n">
        <v>55647.0494320746</v>
      </c>
      <c r="AF78" s="63" t="n">
        <v>528625.800174515</v>
      </c>
      <c r="AG78" s="63" t="n">
        <v>1830708.09421018</v>
      </c>
      <c r="AH78" s="63" t="n">
        <v>487638.109126327</v>
      </c>
      <c r="AI78" s="63" t="n">
        <v>727881.757903916</v>
      </c>
      <c r="AJ78" s="63" t="n">
        <v>728239.531007538</v>
      </c>
      <c r="AK78" s="63" t="n">
        <v>2498735.77984482</v>
      </c>
      <c r="AL78" s="63" t="n">
        <v>286571.964872851</v>
      </c>
      <c r="AM78" s="63" t="n">
        <v>571251.558075125</v>
      </c>
      <c r="AN78" s="63" t="n">
        <v>199693.648681154</v>
      </c>
      <c r="AO78" s="63" t="n">
        <v>47910.2290133987</v>
      </c>
      <c r="AP78" s="63" t="n">
        <v>631607.291201599</v>
      </c>
      <c r="AQ78" s="63" t="n">
        <v>14725.1812022168</v>
      </c>
      <c r="AR78" s="63" t="n">
        <v>30192.6307660807</v>
      </c>
      <c r="AS78" s="63" t="n">
        <v>25870.4880672948</v>
      </c>
      <c r="AT78" s="63" t="n">
        <v>10855.4845369916</v>
      </c>
      <c r="AU78" s="63" t="n">
        <v>125608.21351697</v>
      </c>
      <c r="AV78" s="63" t="n">
        <v>184806.217578537</v>
      </c>
      <c r="AW78" s="63" t="n">
        <v>18720.8395343716</v>
      </c>
      <c r="AX78" s="63" t="n">
        <v>456217.81422715</v>
      </c>
      <c r="AY78" s="63" t="n">
        <v>0</v>
      </c>
      <c r="AZ78" s="63" t="n">
        <v>38475.5928085871</v>
      </c>
      <c r="BA78" s="63" t="n">
        <v>38445.5142240095</v>
      </c>
      <c r="BB78" s="63" t="n">
        <v>12617.1032445234</v>
      </c>
      <c r="BC78" s="63" t="n">
        <v>71305.6468370861</v>
      </c>
      <c r="BD78" s="63" t="n">
        <v>33894.775695364</v>
      </c>
      <c r="BE78" s="63" t="n">
        <v>34254.6023114778</v>
      </c>
      <c r="BF78" s="63" t="n">
        <v>1605.87338720812</v>
      </c>
      <c r="BG78" s="63" t="n">
        <v>147489.16604383</v>
      </c>
      <c r="BH78" s="63" t="n">
        <v>115813.754209826</v>
      </c>
      <c r="BI78" s="63" t="n">
        <v>258645.822770599</v>
      </c>
      <c r="BJ78" s="63" t="n">
        <v>-32635.5588788383</v>
      </c>
      <c r="BK78" s="63" t="n">
        <v>807154.32920347</v>
      </c>
      <c r="BL78" s="63" t="n">
        <v>47155.7779213422</v>
      </c>
      <c r="BM78" s="63" t="n">
        <v>32354.725746848</v>
      </c>
      <c r="BN78" s="63" t="n">
        <v>46575.4420386879</v>
      </c>
      <c r="BO78" s="63" t="n">
        <v>18630.9374657002</v>
      </c>
      <c r="BP78" s="63" t="n">
        <v>75851.1664620433</v>
      </c>
      <c r="BQ78" s="63" t="n">
        <v>87127.8912683735</v>
      </c>
      <c r="BR78" s="63" t="n">
        <v>0</v>
      </c>
      <c r="BS78" s="63" t="n">
        <v>50336428.3736869</v>
      </c>
      <c r="BU78" s="63" t="n">
        <v>17045377.9861079</v>
      </c>
      <c r="BV78" s="63" t="n">
        <v>1342454.38200765</v>
      </c>
      <c r="BW78" s="63" t="n">
        <v>18387832.3681156</v>
      </c>
      <c r="BX78" s="63" t="n">
        <v>23059515.0656838</v>
      </c>
      <c r="BY78" s="63" t="n">
        <v>2428907.40959517</v>
      </c>
      <c r="BZ78" s="63" t="n">
        <v>25488422.475279</v>
      </c>
      <c r="CA78" s="63" t="n">
        <v>11043330.2610224</v>
      </c>
      <c r="CC78" s="63" t="n">
        <v>105256013.478104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934041.03469248</v>
      </c>
      <c r="H79" s="63" t="n">
        <v>10769.5859657451</v>
      </c>
      <c r="I79" s="63" t="n">
        <v>37899.4254147185</v>
      </c>
      <c r="J79" s="63" t="n">
        <v>278418.526566522</v>
      </c>
      <c r="K79" s="63" t="n">
        <v>149091.436818003</v>
      </c>
      <c r="L79" s="63" t="n">
        <v>229035.567999773</v>
      </c>
      <c r="M79" s="63" t="n">
        <v>29127.8980718669</v>
      </c>
      <c r="N79" s="63" t="n">
        <v>68266.3087081852</v>
      </c>
      <c r="O79" s="63" t="n">
        <v>24121.3340792639</v>
      </c>
      <c r="P79" s="63" t="n">
        <v>515034.347556551</v>
      </c>
      <c r="Q79" s="63" t="n">
        <v>208248.029542852</v>
      </c>
      <c r="R79" s="63" t="n">
        <v>21098.5440740897</v>
      </c>
      <c r="S79" s="63" t="n">
        <v>161745.266148408</v>
      </c>
      <c r="T79" s="63" t="n">
        <v>176065.805222043</v>
      </c>
      <c r="U79" s="63" t="n">
        <v>427779.058169591</v>
      </c>
      <c r="V79" s="63" t="n">
        <v>126715.052185982</v>
      </c>
      <c r="W79" s="63" t="n">
        <v>47525.742424942</v>
      </c>
      <c r="X79" s="63" t="n">
        <v>151212.681076143</v>
      </c>
      <c r="Y79" s="63" t="n">
        <v>107654.784328876</v>
      </c>
      <c r="Z79" s="63" t="n">
        <v>225352.130040184</v>
      </c>
      <c r="AA79" s="63" t="n">
        <v>17401.1493469171</v>
      </c>
      <c r="AB79" s="63" t="n">
        <v>82163.6333607135</v>
      </c>
      <c r="AC79" s="63" t="n">
        <v>33602.4233206097</v>
      </c>
      <c r="AD79" s="63" t="n">
        <v>1113496.73214395</v>
      </c>
      <c r="AE79" s="63" t="n">
        <v>25814.1299851554</v>
      </c>
      <c r="AF79" s="63" t="n">
        <v>113393.393389446</v>
      </c>
      <c r="AG79" s="63" t="n">
        <v>792674.150578177</v>
      </c>
      <c r="AH79" s="63" t="n">
        <v>111194.037115896</v>
      </c>
      <c r="AI79" s="63" t="n">
        <v>376725.131992421</v>
      </c>
      <c r="AJ79" s="63" t="n">
        <v>312928.578711682</v>
      </c>
      <c r="AK79" s="63" t="n">
        <v>1766079.33226813</v>
      </c>
      <c r="AL79" s="63" t="n">
        <v>137261.706928686</v>
      </c>
      <c r="AM79" s="63" t="n">
        <v>445756.227985032</v>
      </c>
      <c r="AN79" s="63" t="n">
        <v>83548.1579147164</v>
      </c>
      <c r="AO79" s="63" t="n">
        <v>29693.2360044354</v>
      </c>
      <c r="AP79" s="63" t="n">
        <v>351359.844907898</v>
      </c>
      <c r="AQ79" s="63" t="n">
        <v>3772.72294927142</v>
      </c>
      <c r="AR79" s="63" t="n">
        <v>2786.84668347525</v>
      </c>
      <c r="AS79" s="63" t="n">
        <v>44582.7467481101</v>
      </c>
      <c r="AT79" s="63" t="n">
        <v>3672.91111474359</v>
      </c>
      <c r="AU79" s="63" t="n">
        <v>127585.065310839</v>
      </c>
      <c r="AV79" s="63" t="n">
        <v>54600.0653647476</v>
      </c>
      <c r="AW79" s="63" t="n">
        <v>10882.0218812057</v>
      </c>
      <c r="AX79" s="63" t="n">
        <v>301139.957103104</v>
      </c>
      <c r="AY79" s="63" t="n">
        <v>0</v>
      </c>
      <c r="AZ79" s="63" t="n">
        <v>23922.6550182752</v>
      </c>
      <c r="BA79" s="63" t="n">
        <v>16657.3336666229</v>
      </c>
      <c r="BB79" s="63" t="n">
        <v>12678.8063387413</v>
      </c>
      <c r="BC79" s="63" t="n">
        <v>22487.1051187397</v>
      </c>
      <c r="BD79" s="63" t="n">
        <v>8474.21412196387</v>
      </c>
      <c r="BE79" s="63" t="n">
        <v>22034.5415312994</v>
      </c>
      <c r="BF79" s="63" t="n">
        <v>1257.07386350341</v>
      </c>
      <c r="BG79" s="63" t="n">
        <v>26225.199129457</v>
      </c>
      <c r="BH79" s="63" t="n">
        <v>42758.6075499251</v>
      </c>
      <c r="BI79" s="63" t="n">
        <v>551806.170422347</v>
      </c>
      <c r="BJ79" s="63" t="n">
        <v>125876.655410771</v>
      </c>
      <c r="BK79" s="63" t="n">
        <v>176243.133258387</v>
      </c>
      <c r="BL79" s="63" t="n">
        <v>18577.7942732299</v>
      </c>
      <c r="BM79" s="63" t="n">
        <v>11574.0527132583</v>
      </c>
      <c r="BN79" s="63" t="n">
        <v>12940.585554963</v>
      </c>
      <c r="BO79" s="63" t="n">
        <v>16209.7004379534</v>
      </c>
      <c r="BP79" s="63" t="n">
        <v>23062.2836936163</v>
      </c>
      <c r="BQ79" s="63" t="n">
        <v>50547.8197389709</v>
      </c>
      <c r="BR79" s="63" t="n">
        <v>0</v>
      </c>
      <c r="BS79" s="63" t="n">
        <v>11434650.4940376</v>
      </c>
      <c r="BU79" s="63" t="n">
        <v>13903561.3465563</v>
      </c>
      <c r="BV79" s="63" t="n">
        <v>70463.9432650602</v>
      </c>
      <c r="BW79" s="63" t="n">
        <v>13974025.2898214</v>
      </c>
      <c r="BX79" s="63" t="n">
        <v>2621430.79755044</v>
      </c>
      <c r="BY79" s="63" t="n">
        <v>2031056.80439765</v>
      </c>
      <c r="BZ79" s="63" t="n">
        <v>4652487.60194808</v>
      </c>
      <c r="CA79" s="63" t="n">
        <v>728896.069890806</v>
      </c>
      <c r="CC79" s="63" t="n">
        <v>30790059.4556979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27533981.6466345</v>
      </c>
      <c r="H80" s="72" t="n">
        <v>297442.837378572</v>
      </c>
      <c r="I80" s="72" t="n">
        <v>445072.398612982</v>
      </c>
      <c r="J80" s="72" t="n">
        <v>4404479.76828371</v>
      </c>
      <c r="K80" s="72" t="n">
        <v>17315994.3021489</v>
      </c>
      <c r="L80" s="72" t="n">
        <v>16554121.3207239</v>
      </c>
      <c r="M80" s="72" t="n">
        <v>1352837.82029918</v>
      </c>
      <c r="N80" s="72" t="n">
        <v>2179794.1838794</v>
      </c>
      <c r="O80" s="72" t="n">
        <v>931081.838393167</v>
      </c>
      <c r="P80" s="72" t="n">
        <v>6430955.16506831</v>
      </c>
      <c r="Q80" s="72" t="n">
        <v>5294592.48174046</v>
      </c>
      <c r="R80" s="72" t="n">
        <v>777597.664036709</v>
      </c>
      <c r="S80" s="72" t="n">
        <v>4908945.23158711</v>
      </c>
      <c r="T80" s="72" t="n">
        <v>5527813.73284555</v>
      </c>
      <c r="U80" s="72" t="n">
        <v>13104842.0782257</v>
      </c>
      <c r="V80" s="72" t="n">
        <v>5035501.48607132</v>
      </c>
      <c r="W80" s="72" t="n">
        <v>1208313.74043045</v>
      </c>
      <c r="X80" s="72" t="n">
        <v>4358996.84321333</v>
      </c>
      <c r="Y80" s="72" t="n">
        <v>3676557.97209363</v>
      </c>
      <c r="Z80" s="72" t="n">
        <v>6536602.31069867</v>
      </c>
      <c r="AA80" s="72" t="n">
        <v>554958.141808096</v>
      </c>
      <c r="AB80" s="72" t="n">
        <v>4391113.30029149</v>
      </c>
      <c r="AC80" s="72" t="n">
        <v>1277003.93620024</v>
      </c>
      <c r="AD80" s="72" t="n">
        <v>32756265.2332545</v>
      </c>
      <c r="AE80" s="72" t="n">
        <v>905056.206375245</v>
      </c>
      <c r="AF80" s="72" t="n">
        <v>2256099.55483666</v>
      </c>
      <c r="AG80" s="72" t="n">
        <v>20663859.7590523</v>
      </c>
      <c r="AH80" s="72" t="n">
        <v>3123334.26181618</v>
      </c>
      <c r="AI80" s="72" t="n">
        <v>10982741.132702</v>
      </c>
      <c r="AJ80" s="72" t="n">
        <v>11173206.2401707</v>
      </c>
      <c r="AK80" s="72" t="n">
        <v>20338244.8714173</v>
      </c>
      <c r="AL80" s="72" t="n">
        <v>2126748.48322396</v>
      </c>
      <c r="AM80" s="72" t="n">
        <v>2987615.42276345</v>
      </c>
      <c r="AN80" s="72" t="n">
        <v>2278289.88912078</v>
      </c>
      <c r="AO80" s="72" t="n">
        <v>683141.808723676</v>
      </c>
      <c r="AP80" s="72" t="n">
        <v>7950109.64390054</v>
      </c>
      <c r="AQ80" s="72" t="n">
        <v>164624.333888044</v>
      </c>
      <c r="AR80" s="72" t="n">
        <v>230000.569659408</v>
      </c>
      <c r="AS80" s="72" t="n">
        <v>653500.468923772</v>
      </c>
      <c r="AT80" s="72" t="n">
        <v>159514.809896739</v>
      </c>
      <c r="AU80" s="72" t="n">
        <v>3335936.10394806</v>
      </c>
      <c r="AV80" s="72" t="n">
        <v>1457626.03065164</v>
      </c>
      <c r="AW80" s="72" t="n">
        <v>434305.388511394</v>
      </c>
      <c r="AX80" s="72" t="n">
        <v>3481084.37276492</v>
      </c>
      <c r="AY80" s="72" t="n">
        <v>0</v>
      </c>
      <c r="AZ80" s="72" t="n">
        <v>631687.329872149</v>
      </c>
      <c r="BA80" s="72" t="n">
        <v>608701.372876718</v>
      </c>
      <c r="BB80" s="72" t="n">
        <v>116753.791679801</v>
      </c>
      <c r="BC80" s="72" t="n">
        <v>1193959.40964186</v>
      </c>
      <c r="BD80" s="72" t="n">
        <v>285273.937882125</v>
      </c>
      <c r="BE80" s="72" t="n">
        <v>318579.597691429</v>
      </c>
      <c r="BF80" s="72" t="n">
        <v>41957.8808383433</v>
      </c>
      <c r="BG80" s="72" t="n">
        <v>1489894.09470897</v>
      </c>
      <c r="BH80" s="72" t="n">
        <v>951047.581630715</v>
      </c>
      <c r="BI80" s="72" t="n">
        <v>3513013.95287793</v>
      </c>
      <c r="BJ80" s="72" t="n">
        <v>-485952.423277208</v>
      </c>
      <c r="BK80" s="72" t="n">
        <v>7267920.21007101</v>
      </c>
      <c r="BL80" s="72" t="n">
        <v>575023.060203288</v>
      </c>
      <c r="BM80" s="72" t="n">
        <v>947471.552925518</v>
      </c>
      <c r="BN80" s="72" t="n">
        <v>790665.961264506</v>
      </c>
      <c r="BO80" s="72" t="n">
        <v>316113.334018884</v>
      </c>
      <c r="BP80" s="72" t="n">
        <v>390109.633393661</v>
      </c>
      <c r="BQ80" s="72" t="n">
        <v>727978.728082269</v>
      </c>
      <c r="BR80" s="72" t="n">
        <v>0</v>
      </c>
      <c r="BS80" s="72" t="n">
        <v>281920103.792648</v>
      </c>
      <c r="BT80" s="72"/>
      <c r="BU80" s="72" t="n">
        <v>172167648.286103</v>
      </c>
      <c r="BV80" s="72" t="n">
        <v>31684972.0216989</v>
      </c>
      <c r="BW80" s="72" t="n">
        <v>203852620.307802</v>
      </c>
      <c r="BX80" s="72" t="n">
        <v>88147319.9643194</v>
      </c>
      <c r="BY80" s="72" t="n">
        <v>17585687.4387727</v>
      </c>
      <c r="BZ80" s="72" t="n">
        <v>105733007.403092</v>
      </c>
      <c r="CA80" s="72" t="n">
        <v>89141274.0099478</v>
      </c>
      <c r="CB80" s="72"/>
      <c r="CC80" s="72" t="n">
        <v>680647005.51349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1595815.80506178</v>
      </c>
      <c r="H81" s="63" t="n">
        <v>315269.47542214</v>
      </c>
      <c r="I81" s="63" t="n">
        <v>136445.960819479</v>
      </c>
      <c r="J81" s="63" t="n">
        <v>913014.54272817</v>
      </c>
      <c r="K81" s="63" t="n">
        <v>1405864.71256647</v>
      </c>
      <c r="L81" s="63" t="n">
        <v>2061263.42724542</v>
      </c>
      <c r="M81" s="63" t="n">
        <v>122577.200026534</v>
      </c>
      <c r="N81" s="63" t="n">
        <v>166331.335033613</v>
      </c>
      <c r="O81" s="63" t="n">
        <v>137521.641092348</v>
      </c>
      <c r="P81" s="63" t="n">
        <v>51392.9934608955</v>
      </c>
      <c r="Q81" s="63" t="n">
        <v>275490.514515596</v>
      </c>
      <c r="R81" s="63" t="n">
        <v>195717.672239144</v>
      </c>
      <c r="S81" s="63" t="n">
        <v>516117.112126877</v>
      </c>
      <c r="T81" s="63" t="n">
        <v>630578.677009798</v>
      </c>
      <c r="U81" s="63" t="n">
        <v>510114.087023409</v>
      </c>
      <c r="V81" s="63" t="n">
        <v>706426.882358301</v>
      </c>
      <c r="W81" s="63" t="n">
        <v>145018.915474652</v>
      </c>
      <c r="X81" s="63" t="n">
        <v>441211.343090452</v>
      </c>
      <c r="Y81" s="63" t="n">
        <v>532538.145792775</v>
      </c>
      <c r="Z81" s="63" t="n">
        <v>540777.348075782</v>
      </c>
      <c r="AA81" s="63" t="n">
        <v>134036.091281534</v>
      </c>
      <c r="AB81" s="63" t="n">
        <v>453795.378805797</v>
      </c>
      <c r="AC81" s="63" t="n">
        <v>167267.431000601</v>
      </c>
      <c r="AD81" s="63" t="n">
        <v>701735.999776315</v>
      </c>
      <c r="AE81" s="63" t="n">
        <v>176069.471002694</v>
      </c>
      <c r="AF81" s="63" t="n">
        <v>232691.200485253</v>
      </c>
      <c r="AG81" s="63" t="n">
        <v>3045810.37644779</v>
      </c>
      <c r="AH81" s="63" t="n">
        <v>864093.277583321</v>
      </c>
      <c r="AI81" s="63" t="n">
        <v>4103873.42337947</v>
      </c>
      <c r="AJ81" s="63" t="n">
        <v>4015183.28121031</v>
      </c>
      <c r="AK81" s="63" t="n">
        <v>1750071.32321491</v>
      </c>
      <c r="AL81" s="63" t="n">
        <v>209185.252723723</v>
      </c>
      <c r="AM81" s="63" t="n">
        <v>503801.558544817</v>
      </c>
      <c r="AN81" s="63" t="n">
        <v>876413.798827541</v>
      </c>
      <c r="AO81" s="63" t="n">
        <v>359067.827484121</v>
      </c>
      <c r="AP81" s="63" t="n">
        <v>2835650.72333866</v>
      </c>
      <c r="AQ81" s="63" t="n">
        <v>47021.2386866641</v>
      </c>
      <c r="AR81" s="63" t="n">
        <v>63009.1566822118</v>
      </c>
      <c r="AS81" s="63" t="n">
        <v>122105.859134778</v>
      </c>
      <c r="AT81" s="63" t="n">
        <v>128796.394019381</v>
      </c>
      <c r="AU81" s="63" t="n">
        <v>1914772.26733968</v>
      </c>
      <c r="AV81" s="63" t="n">
        <v>157659.946130731</v>
      </c>
      <c r="AW81" s="63" t="n">
        <v>354632.350818644</v>
      </c>
      <c r="AX81" s="63" t="n">
        <v>366174.404157686</v>
      </c>
      <c r="AY81" s="63" t="n">
        <v>0</v>
      </c>
      <c r="AZ81" s="63" t="n">
        <v>369657.882957803</v>
      </c>
      <c r="BA81" s="63" t="n">
        <v>213736.94316694</v>
      </c>
      <c r="BB81" s="63" t="n">
        <v>293632.999588046</v>
      </c>
      <c r="BC81" s="63" t="n">
        <v>158967.086389058</v>
      </c>
      <c r="BD81" s="63" t="n">
        <v>20236.9358985435</v>
      </c>
      <c r="BE81" s="63" t="n">
        <v>42511.0225550804</v>
      </c>
      <c r="BF81" s="63" t="n">
        <v>57073.433711292</v>
      </c>
      <c r="BG81" s="63" t="n">
        <v>67944.4513573417</v>
      </c>
      <c r="BH81" s="63" t="n">
        <v>1245925.76516088</v>
      </c>
      <c r="BI81" s="63" t="n">
        <v>15411164.1534068</v>
      </c>
      <c r="BJ81" s="63" t="n">
        <v>11129717.2204674</v>
      </c>
      <c r="BK81" s="63" t="n">
        <v>8221893.54506128</v>
      </c>
      <c r="BL81" s="63" t="n">
        <v>217964.343208014</v>
      </c>
      <c r="BM81" s="63" t="n">
        <v>149105.725642743</v>
      </c>
      <c r="BN81" s="63" t="n">
        <v>230218.39849815</v>
      </c>
      <c r="BO81" s="63" t="n">
        <v>422384.415222827</v>
      </c>
      <c r="BP81" s="63" t="n">
        <v>80359.3147626571</v>
      </c>
      <c r="BQ81" s="63" t="n">
        <v>79495.6640777745</v>
      </c>
      <c r="BR81" s="63" t="n">
        <v>42703.8817222186</v>
      </c>
      <c r="BS81" s="63" t="n">
        <v>73437099.0060952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306762.52396813</v>
      </c>
      <c r="H82" s="72" t="n">
        <v>849.512630560462</v>
      </c>
      <c r="I82" s="72" t="n">
        <v>888.137161895119</v>
      </c>
      <c r="J82" s="72" t="n">
        <v>-49614.2355673572</v>
      </c>
      <c r="K82" s="72" t="n">
        <v>-992300.370302037</v>
      </c>
      <c r="L82" s="72" t="n">
        <v>-4253.7437596492</v>
      </c>
      <c r="M82" s="72" t="n">
        <v>-461.744565431434</v>
      </c>
      <c r="N82" s="72" t="n">
        <v>-847.179478466832</v>
      </c>
      <c r="O82" s="72" t="n">
        <v>-84.4875956563039</v>
      </c>
      <c r="P82" s="72" t="n">
        <v>-4729.50694833384</v>
      </c>
      <c r="Q82" s="72" t="n">
        <v>-2494.86464612919</v>
      </c>
      <c r="R82" s="72" t="n">
        <v>1455.80256828281</v>
      </c>
      <c r="S82" s="72" t="n">
        <v>-2178.11035392317</v>
      </c>
      <c r="T82" s="72" t="n">
        <v>-1628.7272752574</v>
      </c>
      <c r="U82" s="72" t="n">
        <v>-5647.49440623562</v>
      </c>
      <c r="V82" s="72" t="n">
        <v>-1250.80237503356</v>
      </c>
      <c r="W82" s="72" t="n">
        <v>-765.813446500396</v>
      </c>
      <c r="X82" s="72" t="n">
        <v>-2707.25238027369</v>
      </c>
      <c r="Y82" s="72" t="n">
        <v>-1491.56529091256</v>
      </c>
      <c r="Z82" s="72" t="n">
        <v>-3909.15572763854</v>
      </c>
      <c r="AA82" s="72" t="n">
        <v>404.110509348324</v>
      </c>
      <c r="AB82" s="72" t="n">
        <v>-781.252577440704</v>
      </c>
      <c r="AC82" s="72" t="n">
        <v>242.727122989407</v>
      </c>
      <c r="AD82" s="72" t="n">
        <v>29118.0693966938</v>
      </c>
      <c r="AE82" s="72" t="n">
        <v>986.376064119472</v>
      </c>
      <c r="AF82" s="72" t="n">
        <v>3472.7928629987</v>
      </c>
      <c r="AG82" s="72" t="n">
        <v>75087.2241570575</v>
      </c>
      <c r="AH82" s="72" t="n">
        <v>13513.3541769794</v>
      </c>
      <c r="AI82" s="72" t="n">
        <v>43004.9583217406</v>
      </c>
      <c r="AJ82" s="72" t="n">
        <v>41483.3743925503</v>
      </c>
      <c r="AK82" s="72" t="n">
        <v>-88708.1824724794</v>
      </c>
      <c r="AL82" s="72" t="n">
        <v>18478.4610513269</v>
      </c>
      <c r="AM82" s="72" t="n">
        <v>5457.24775206322</v>
      </c>
      <c r="AN82" s="72" t="n">
        <v>3553.65146411871</v>
      </c>
      <c r="AO82" s="72" t="n">
        <v>1144.6247702199</v>
      </c>
      <c r="AP82" s="72" t="n">
        <v>20263.2440577488</v>
      </c>
      <c r="AQ82" s="72" t="n">
        <v>150.08243576453</v>
      </c>
      <c r="AR82" s="72" t="n">
        <v>1139.90438743528</v>
      </c>
      <c r="AS82" s="72" t="n">
        <v>5655.30885466867</v>
      </c>
      <c r="AT82" s="72" t="n">
        <v>-4059.75474240513</v>
      </c>
      <c r="AU82" s="72" t="n">
        <v>-125643.511736005</v>
      </c>
      <c r="AV82" s="72" t="n">
        <v>1312.46059534544</v>
      </c>
      <c r="AW82" s="72" t="n">
        <v>455.631583551346</v>
      </c>
      <c r="AX82" s="72" t="n">
        <v>132770.526089519</v>
      </c>
      <c r="AY82" s="72" t="n">
        <v>0</v>
      </c>
      <c r="AZ82" s="72" t="n">
        <v>4281.40221205214</v>
      </c>
      <c r="BA82" s="72" t="n">
        <v>22034.9428584849</v>
      </c>
      <c r="BB82" s="72" t="n">
        <v>2334.69932773552</v>
      </c>
      <c r="BC82" s="72" t="n">
        <v>943.71112695169</v>
      </c>
      <c r="BD82" s="72" t="n">
        <v>622.622091559672</v>
      </c>
      <c r="BE82" s="72" t="n">
        <v>6071.14438559708</v>
      </c>
      <c r="BF82" s="72" t="n">
        <v>75.2817977820359</v>
      </c>
      <c r="BG82" s="72" t="n">
        <v>1344.93122790429</v>
      </c>
      <c r="BH82" s="72" t="n">
        <v>2553.0054140288</v>
      </c>
      <c r="BI82" s="72" t="n">
        <v>99701.7298078595</v>
      </c>
      <c r="BJ82" s="72" t="n">
        <v>6429.68244218664</v>
      </c>
      <c r="BK82" s="72" t="n">
        <v>25743.0798984252</v>
      </c>
      <c r="BL82" s="72" t="n">
        <v>578.398399962043</v>
      </c>
      <c r="BM82" s="72" t="n">
        <v>269.626374624129</v>
      </c>
      <c r="BN82" s="72" t="n">
        <v>818.393549591136</v>
      </c>
      <c r="BO82" s="72" t="n">
        <v>890.804330670755</v>
      </c>
      <c r="BP82" s="72" t="n">
        <v>1118.07728057174</v>
      </c>
      <c r="BQ82" s="72" t="n">
        <v>2365.8827298422</v>
      </c>
      <c r="BR82" s="72" t="n">
        <v>0</v>
      </c>
      <c r="BS82" s="72" t="n">
        <v>-2021255.28195249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63.8902257706561</v>
      </c>
      <c r="H83" s="63" t="n">
        <v>849.512630560462</v>
      </c>
      <c r="I83" s="63" t="n">
        <v>888.137161895119</v>
      </c>
      <c r="J83" s="63" t="n">
        <v>7723.90172370684</v>
      </c>
      <c r="K83" s="63" t="n">
        <v>12545.0196980284</v>
      </c>
      <c r="L83" s="63" t="n">
        <v>12415.2286966025</v>
      </c>
      <c r="M83" s="63" t="n">
        <v>1123.06183961576</v>
      </c>
      <c r="N83" s="63" t="n">
        <v>1476.86975141537</v>
      </c>
      <c r="O83" s="63" t="n">
        <v>946.527824586204</v>
      </c>
      <c r="P83" s="63" t="n">
        <v>1451.43664616453</v>
      </c>
      <c r="Q83" s="63" t="n">
        <v>3576.79137351342</v>
      </c>
      <c r="R83" s="63" t="n">
        <v>2556.08704858278</v>
      </c>
      <c r="S83" s="63" t="n">
        <v>3652.22306347714</v>
      </c>
      <c r="T83" s="63" t="n">
        <v>7667.33442985001</v>
      </c>
      <c r="U83" s="63" t="n">
        <v>7768.49834612736</v>
      </c>
      <c r="V83" s="63" t="n">
        <v>4734.26902257064</v>
      </c>
      <c r="W83" s="63" t="n">
        <v>629.30564358988</v>
      </c>
      <c r="X83" s="63" t="n">
        <v>2445.81448278254</v>
      </c>
      <c r="Y83" s="63" t="n">
        <v>3348.71795123984</v>
      </c>
      <c r="Z83" s="63" t="n">
        <v>3793.31125773449</v>
      </c>
      <c r="AA83" s="63" t="n">
        <v>1221.27872430832</v>
      </c>
      <c r="AB83" s="63" t="n">
        <v>2748.75626269263</v>
      </c>
      <c r="AC83" s="63" t="n">
        <v>1194.5692791721</v>
      </c>
      <c r="AD83" s="63" t="n">
        <v>29118.0693966938</v>
      </c>
      <c r="AE83" s="63" t="n">
        <v>986.376064119472</v>
      </c>
      <c r="AF83" s="63" t="n">
        <v>3472.7928629987</v>
      </c>
      <c r="AG83" s="63" t="n">
        <v>75087.2241570575</v>
      </c>
      <c r="AH83" s="63" t="n">
        <v>13513.3541769794</v>
      </c>
      <c r="AI83" s="63" t="n">
        <v>43004.9583217406</v>
      </c>
      <c r="AJ83" s="63" t="n">
        <v>41483.3743925503</v>
      </c>
      <c r="AK83" s="63" t="n">
        <v>39562.7181514409</v>
      </c>
      <c r="AL83" s="63" t="n">
        <v>19145.3234797089</v>
      </c>
      <c r="AM83" s="63" t="n">
        <v>5458.24489671135</v>
      </c>
      <c r="AN83" s="63" t="n">
        <v>4828.5115960411</v>
      </c>
      <c r="AO83" s="63" t="n">
        <v>1192.19159510421</v>
      </c>
      <c r="AP83" s="63" t="n">
        <v>21440.0653703436</v>
      </c>
      <c r="AQ83" s="63" t="n">
        <v>150.08243576453</v>
      </c>
      <c r="AR83" s="63" t="n">
        <v>1139.90438743528</v>
      </c>
      <c r="AS83" s="63" t="n">
        <v>5655.30885466867</v>
      </c>
      <c r="AT83" s="63" t="n">
        <v>276.941186382323</v>
      </c>
      <c r="AU83" s="63" t="n">
        <v>229505.667517078</v>
      </c>
      <c r="AV83" s="63" t="n">
        <v>1312.46059534544</v>
      </c>
      <c r="AW83" s="63" t="n">
        <v>1674.6203106099</v>
      </c>
      <c r="AX83" s="63" t="n">
        <v>132770.526089519</v>
      </c>
      <c r="AY83" s="63" t="n">
        <v>0</v>
      </c>
      <c r="AZ83" s="63" t="n">
        <v>4281.40626109905</v>
      </c>
      <c r="BA83" s="63" t="n">
        <v>22035.3498909519</v>
      </c>
      <c r="BB83" s="63" t="n">
        <v>2372.36872147642</v>
      </c>
      <c r="BC83" s="63" t="n">
        <v>943.903319807847</v>
      </c>
      <c r="BD83" s="63" t="n">
        <v>622.631590003058</v>
      </c>
      <c r="BE83" s="63" t="n">
        <v>6071.14438559708</v>
      </c>
      <c r="BF83" s="63" t="n">
        <v>75.2817977820359</v>
      </c>
      <c r="BG83" s="63" t="n">
        <v>1344.93122790429</v>
      </c>
      <c r="BH83" s="63" t="n">
        <v>2553.0054140288</v>
      </c>
      <c r="BI83" s="63" t="n">
        <v>99701.7298078595</v>
      </c>
      <c r="BJ83" s="63" t="n">
        <v>6429.68244218664</v>
      </c>
      <c r="BK83" s="63" t="n">
        <v>25743.0798984252</v>
      </c>
      <c r="BL83" s="63" t="n">
        <v>578.398399962043</v>
      </c>
      <c r="BM83" s="63" t="n">
        <v>269.626374624129</v>
      </c>
      <c r="BN83" s="63" t="n">
        <v>818.393549591136</v>
      </c>
      <c r="BO83" s="63" t="n">
        <v>890.804330670755</v>
      </c>
      <c r="BP83" s="63" t="n">
        <v>1118.07728057174</v>
      </c>
      <c r="BQ83" s="63" t="n">
        <v>2365.8827298422</v>
      </c>
      <c r="BR83" s="63" t="n">
        <v>0</v>
      </c>
      <c r="BS83" s="63" t="n">
        <v>933814.956344664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306826.4141939</v>
      </c>
      <c r="H84" s="63" t="n">
        <v>0</v>
      </c>
      <c r="I84" s="63" t="n">
        <v>0</v>
      </c>
      <c r="J84" s="63" t="n">
        <v>-57338.1372910641</v>
      </c>
      <c r="K84" s="63" t="n">
        <v>-1004845.39000007</v>
      </c>
      <c r="L84" s="63" t="n">
        <v>-16668.9724562517</v>
      </c>
      <c r="M84" s="63" t="n">
        <v>-1584.8064050472</v>
      </c>
      <c r="N84" s="63" t="n">
        <v>-2324.0492298822</v>
      </c>
      <c r="O84" s="63" t="n">
        <v>-1031.01542024251</v>
      </c>
      <c r="P84" s="63" t="n">
        <v>-6180.94359449837</v>
      </c>
      <c r="Q84" s="63" t="n">
        <v>-6071.65601964261</v>
      </c>
      <c r="R84" s="63" t="n">
        <v>-1100.28448029997</v>
      </c>
      <c r="S84" s="63" t="n">
        <v>-5830.33341740031</v>
      </c>
      <c r="T84" s="63" t="n">
        <v>-9296.06170510742</v>
      </c>
      <c r="U84" s="63" t="n">
        <v>-13415.992752363</v>
      </c>
      <c r="V84" s="63" t="n">
        <v>-5985.0713976042</v>
      </c>
      <c r="W84" s="63" t="n">
        <v>-1395.11909009028</v>
      </c>
      <c r="X84" s="63" t="n">
        <v>-5153.06686305623</v>
      </c>
      <c r="Y84" s="63" t="n">
        <v>-4840.2832421524</v>
      </c>
      <c r="Z84" s="63" t="n">
        <v>-7702.46698537303</v>
      </c>
      <c r="AA84" s="63" t="n">
        <v>-817.168214959998</v>
      </c>
      <c r="AB84" s="63" t="n">
        <v>-3530.00884013334</v>
      </c>
      <c r="AC84" s="63" t="n">
        <v>-951.842156182697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28270.90062392</v>
      </c>
      <c r="AL84" s="63" t="n">
        <v>-666.862428382067</v>
      </c>
      <c r="AM84" s="63" t="n">
        <v>-0.997144648128689</v>
      </c>
      <c r="AN84" s="63" t="n">
        <v>-1274.86013192239</v>
      </c>
      <c r="AO84" s="63" t="n">
        <v>-47.5668248843157</v>
      </c>
      <c r="AP84" s="63" t="n">
        <v>-1176.82131259489</v>
      </c>
      <c r="AQ84" s="63" t="n">
        <v>0</v>
      </c>
      <c r="AR84" s="63" t="n">
        <v>0</v>
      </c>
      <c r="AS84" s="63" t="n">
        <v>0</v>
      </c>
      <c r="AT84" s="63" t="n">
        <v>-4336.69592878745</v>
      </c>
      <c r="AU84" s="63" t="n">
        <v>-355149.179253083</v>
      </c>
      <c r="AV84" s="63" t="n">
        <v>0</v>
      </c>
      <c r="AW84" s="63" t="n">
        <v>-1218.98872705856</v>
      </c>
      <c r="AX84" s="63" t="n">
        <v>0</v>
      </c>
      <c r="AY84" s="63" t="n">
        <v>0</v>
      </c>
      <c r="AZ84" s="63" t="n">
        <v>-0.00404904691181688</v>
      </c>
      <c r="BA84" s="63" t="n">
        <v>-0.407032466964206</v>
      </c>
      <c r="BB84" s="63" t="n">
        <v>-37.6693937409028</v>
      </c>
      <c r="BC84" s="63" t="n">
        <v>-0.192192856157061</v>
      </c>
      <c r="BD84" s="63" t="n">
        <v>-0.00949844338651084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2955070.23829715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442.044198797694</v>
      </c>
      <c r="K85" s="63" t="n">
        <v>44.0951408516575</v>
      </c>
      <c r="L85" s="63" t="n">
        <v>0.188641712248223</v>
      </c>
      <c r="M85" s="63" t="n">
        <v>0</v>
      </c>
      <c r="N85" s="63" t="n">
        <v>65.3601460679185</v>
      </c>
      <c r="O85" s="63" t="n">
        <v>1923.59275670496</v>
      </c>
      <c r="P85" s="63" t="n">
        <v>0</v>
      </c>
      <c r="Q85" s="63" t="n">
        <v>152.227676763303</v>
      </c>
      <c r="R85" s="63" t="n">
        <v>8.05681513683592</v>
      </c>
      <c r="S85" s="63" t="n">
        <v>60.189979495853</v>
      </c>
      <c r="T85" s="63" t="n">
        <v>3.52979893819658</v>
      </c>
      <c r="U85" s="63" t="n">
        <v>631.790026146888</v>
      </c>
      <c r="V85" s="63" t="n">
        <v>2.54888029487379</v>
      </c>
      <c r="W85" s="63" t="n">
        <v>4.06366665874267</v>
      </c>
      <c r="X85" s="63" t="n">
        <v>0</v>
      </c>
      <c r="Y85" s="63" t="n">
        <v>0.498538793661576</v>
      </c>
      <c r="Z85" s="63" t="n">
        <v>0.0763018254316288</v>
      </c>
      <c r="AA85" s="63" t="n">
        <v>0</v>
      </c>
      <c r="AB85" s="63" t="n">
        <v>12.8775187901865</v>
      </c>
      <c r="AC85" s="63" t="n">
        <v>0</v>
      </c>
      <c r="AD85" s="63" t="n">
        <v>181.822594867716</v>
      </c>
      <c r="AE85" s="63" t="n">
        <v>31588.1387713259</v>
      </c>
      <c r="AF85" s="63" t="n">
        <v>178260.234388809</v>
      </c>
      <c r="AG85" s="63" t="n">
        <v>67.5474559723864</v>
      </c>
      <c r="AH85" s="63" t="n">
        <v>5.88932670032001</v>
      </c>
      <c r="AI85" s="63" t="n">
        <v>1341.55395897694</v>
      </c>
      <c r="AJ85" s="63" t="n">
        <v>856.322394187992</v>
      </c>
      <c r="AK85" s="63" t="n">
        <v>364.516339003791</v>
      </c>
      <c r="AL85" s="63" t="n">
        <v>0</v>
      </c>
      <c r="AM85" s="63" t="n">
        <v>0</v>
      </c>
      <c r="AN85" s="63" t="n">
        <v>20.8067850056484</v>
      </c>
      <c r="AO85" s="63" t="n">
        <v>8.20686304975653</v>
      </c>
      <c r="AP85" s="63" t="n">
        <v>3476.865745078</v>
      </c>
      <c r="AQ85" s="63" t="n">
        <v>1862.45716559166</v>
      </c>
      <c r="AR85" s="63" t="n">
        <v>6618.10789581623</v>
      </c>
      <c r="AS85" s="63" t="n">
        <v>14.0216776891264</v>
      </c>
      <c r="AT85" s="63" t="n">
        <v>1400.90485528696</v>
      </c>
      <c r="AU85" s="63" t="n">
        <v>0</v>
      </c>
      <c r="AV85" s="63" t="n">
        <v>0</v>
      </c>
      <c r="AW85" s="63" t="n">
        <v>91.3817996043738</v>
      </c>
      <c r="AX85" s="63" t="n">
        <v>78.3510175747243</v>
      </c>
      <c r="AY85" s="63" t="n">
        <v>0</v>
      </c>
      <c r="AZ85" s="63" t="n">
        <v>6.58692370758694</v>
      </c>
      <c r="BA85" s="63" t="n">
        <v>175.528907010833</v>
      </c>
      <c r="BB85" s="63" t="n">
        <v>79688.3158725459</v>
      </c>
      <c r="BC85" s="63" t="n">
        <v>184.538700828585</v>
      </c>
      <c r="BD85" s="63" t="n">
        <v>109.6753304588</v>
      </c>
      <c r="BE85" s="63" t="n">
        <v>323.956348753234</v>
      </c>
      <c r="BF85" s="63" t="n">
        <v>391.73543136093</v>
      </c>
      <c r="BG85" s="63" t="n">
        <v>806.430118435106</v>
      </c>
      <c r="BH85" s="63" t="n">
        <v>759.774170287388</v>
      </c>
      <c r="BI85" s="63" t="n">
        <v>5504249.53871753</v>
      </c>
      <c r="BJ85" s="63" t="n">
        <v>3504512.05135321</v>
      </c>
      <c r="BK85" s="63" t="n">
        <v>2170370.77653775</v>
      </c>
      <c r="BL85" s="63" t="n">
        <v>47927.6970053428</v>
      </c>
      <c r="BM85" s="63" t="n">
        <v>35062.6566818764</v>
      </c>
      <c r="BN85" s="63" t="n">
        <v>46012.2017790819</v>
      </c>
      <c r="BO85" s="63" t="n">
        <v>73626.5333114627</v>
      </c>
      <c r="BP85" s="63" t="n">
        <v>0</v>
      </c>
      <c r="BQ85" s="63" t="n">
        <v>112.622774583506</v>
      </c>
      <c r="BR85" s="63" t="n">
        <v>0</v>
      </c>
      <c r="BS85" s="63" t="n">
        <v>11693908.8890857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44832408.58612</v>
      </c>
      <c r="H86" s="63" t="n">
        <v>1272757.07392855</v>
      </c>
      <c r="I86" s="63" t="n">
        <v>1108028.69058788</v>
      </c>
      <c r="J86" s="63" t="n">
        <v>4745641.957856</v>
      </c>
      <c r="K86" s="63" t="n">
        <v>6795528.62058295</v>
      </c>
      <c r="L86" s="63" t="n">
        <v>5572460.53669618</v>
      </c>
      <c r="M86" s="63" t="n">
        <v>528196.15484122</v>
      </c>
      <c r="N86" s="63" t="n">
        <v>700737.260453006</v>
      </c>
      <c r="O86" s="63" t="n">
        <v>378084.655019041</v>
      </c>
      <c r="P86" s="63" t="n">
        <v>420992.194904514</v>
      </c>
      <c r="Q86" s="63" t="n">
        <v>1730863.17497145</v>
      </c>
      <c r="R86" s="63" t="n">
        <v>247131.216955093</v>
      </c>
      <c r="S86" s="63" t="n">
        <v>1168430.10610421</v>
      </c>
      <c r="T86" s="63" t="n">
        <v>2190962.97298526</v>
      </c>
      <c r="U86" s="63" t="n">
        <v>1930054.80456903</v>
      </c>
      <c r="V86" s="63" t="n">
        <v>2184605.53188089</v>
      </c>
      <c r="W86" s="63" t="n">
        <v>502225.762306675</v>
      </c>
      <c r="X86" s="63" t="n">
        <v>576197.756704943</v>
      </c>
      <c r="Y86" s="63" t="n">
        <v>1126403.56905843</v>
      </c>
      <c r="Z86" s="63" t="n">
        <v>942260.047690862</v>
      </c>
      <c r="AA86" s="63" t="n">
        <v>244817.907665478</v>
      </c>
      <c r="AB86" s="63" t="n">
        <v>1875369.06973941</v>
      </c>
      <c r="AC86" s="63" t="n">
        <v>1104845.93069979</v>
      </c>
      <c r="AD86" s="63" t="n">
        <v>5763969.00171354</v>
      </c>
      <c r="AE86" s="63" t="n">
        <v>1400418.49626502</v>
      </c>
      <c r="AF86" s="63" t="n">
        <v>1939367.1712328</v>
      </c>
      <c r="AG86" s="63" t="n">
        <v>8405951.64678057</v>
      </c>
      <c r="AH86" s="63" t="n">
        <v>2704261.7237824</v>
      </c>
      <c r="AI86" s="63" t="n">
        <v>9660340.64554909</v>
      </c>
      <c r="AJ86" s="63" t="n">
        <v>13370833.8644271</v>
      </c>
      <c r="AK86" s="63" t="n">
        <v>17592685.5323488</v>
      </c>
      <c r="AL86" s="63" t="n">
        <v>1413332.15957438</v>
      </c>
      <c r="AM86" s="63" t="n">
        <v>518618.37979243</v>
      </c>
      <c r="AN86" s="63" t="n">
        <v>1858635.30277859</v>
      </c>
      <c r="AO86" s="63" t="n">
        <v>321830.859404157</v>
      </c>
      <c r="AP86" s="63" t="n">
        <v>4891634.27729785</v>
      </c>
      <c r="AQ86" s="63" t="n">
        <v>121177.945958567</v>
      </c>
      <c r="AR86" s="63" t="n">
        <v>74523.6397175895</v>
      </c>
      <c r="AS86" s="63" t="n">
        <v>633296.207368449</v>
      </c>
      <c r="AT86" s="63" t="n">
        <v>480194.098457921</v>
      </c>
      <c r="AU86" s="63" t="n">
        <v>4785630.70583893</v>
      </c>
      <c r="AV86" s="63" t="n">
        <v>327903.159929132</v>
      </c>
      <c r="AW86" s="63" t="n">
        <v>544914.520965058</v>
      </c>
      <c r="AX86" s="63" t="n">
        <v>13180512.3218977</v>
      </c>
      <c r="AY86" s="63" t="n">
        <v>0</v>
      </c>
      <c r="AZ86" s="63" t="n">
        <v>1235530.26448583</v>
      </c>
      <c r="BA86" s="63" t="n">
        <v>480655.758249581</v>
      </c>
      <c r="BB86" s="63" t="n">
        <v>511466.736990825</v>
      </c>
      <c r="BC86" s="63" t="n">
        <v>224051.570126319</v>
      </c>
      <c r="BD86" s="63" t="n">
        <v>209189.793262078</v>
      </c>
      <c r="BE86" s="63" t="n">
        <v>861121.585173528</v>
      </c>
      <c r="BF86" s="63" t="n">
        <v>90813.1923297327</v>
      </c>
      <c r="BG86" s="63" t="n">
        <v>550046.107356375</v>
      </c>
      <c r="BH86" s="63" t="n">
        <v>1298419.04051753</v>
      </c>
      <c r="BI86" s="63" t="n">
        <v>-4934248.51639686</v>
      </c>
      <c r="BJ86" s="63" t="n">
        <v>1153275.07937692</v>
      </c>
      <c r="BK86" s="63" t="n">
        <v>1810024.15596912</v>
      </c>
      <c r="BL86" s="63" t="n">
        <v>704068.830762528</v>
      </c>
      <c r="BM86" s="63" t="n">
        <v>1846393.23096308</v>
      </c>
      <c r="BN86" s="63" t="n">
        <v>292013.670954631</v>
      </c>
      <c r="BO86" s="63" t="n">
        <v>-27749.1079494013</v>
      </c>
      <c r="BP86" s="63" t="n">
        <v>357419.448903269</v>
      </c>
      <c r="BQ86" s="63" t="n">
        <v>410307.733657124</v>
      </c>
      <c r="BR86" s="63" t="n">
        <v>0</v>
      </c>
      <c r="BS86" s="63" t="n">
        <v>179241833.818133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44832408.58612</v>
      </c>
      <c r="H87" s="64" t="n">
        <v>1272757.07392855</v>
      </c>
      <c r="I87" s="64" t="n">
        <v>1108028.69058788</v>
      </c>
      <c r="J87" s="64" t="n">
        <v>4746096.44782248</v>
      </c>
      <c r="K87" s="64" t="n">
        <v>6795573.95722381</v>
      </c>
      <c r="L87" s="64" t="n">
        <v>5572460.7306491</v>
      </c>
      <c r="M87" s="64" t="n">
        <v>528196.15484122</v>
      </c>
      <c r="N87" s="64" t="n">
        <v>700804.460815948</v>
      </c>
      <c r="O87" s="64" t="n">
        <v>380062.406587534</v>
      </c>
      <c r="P87" s="64" t="n">
        <v>420992.194904514</v>
      </c>
      <c r="Q87" s="64" t="n">
        <v>1731019.68862302</v>
      </c>
      <c r="R87" s="64" t="n">
        <v>247139.500610102</v>
      </c>
      <c r="S87" s="64" t="n">
        <v>1168491.99073438</v>
      </c>
      <c r="T87" s="64" t="n">
        <v>2190966.6021658</v>
      </c>
      <c r="U87" s="64" t="n">
        <v>1930704.38266233</v>
      </c>
      <c r="V87" s="64" t="n">
        <v>2184608.15252499</v>
      </c>
      <c r="W87" s="64" t="n">
        <v>502229.94038599</v>
      </c>
      <c r="X87" s="64" t="n">
        <v>576197.756704943</v>
      </c>
      <c r="Y87" s="64" t="n">
        <v>1126404.0816336</v>
      </c>
      <c r="Z87" s="64" t="n">
        <v>942260.126140967</v>
      </c>
      <c r="AA87" s="64" t="n">
        <v>244817.907665478</v>
      </c>
      <c r="AB87" s="64" t="n">
        <v>1875382.30982513</v>
      </c>
      <c r="AC87" s="64" t="n">
        <v>1104845.93069979</v>
      </c>
      <c r="AD87" s="64" t="n">
        <v>5764155.94352902</v>
      </c>
      <c r="AE87" s="64" t="n">
        <v>1432896.00003133</v>
      </c>
      <c r="AF87" s="64" t="n">
        <v>2122646.32786998</v>
      </c>
      <c r="AG87" s="64" t="n">
        <v>8406021.09603719</v>
      </c>
      <c r="AH87" s="64" t="n">
        <v>2704267.77892327</v>
      </c>
      <c r="AI87" s="64" t="n">
        <v>9661719.97100004</v>
      </c>
      <c r="AJ87" s="64" t="n">
        <v>13371714.2966039</v>
      </c>
      <c r="AK87" s="64" t="n">
        <v>17593060.3116562</v>
      </c>
      <c r="AL87" s="64" t="n">
        <v>1413332.15957438</v>
      </c>
      <c r="AM87" s="64" t="n">
        <v>518618.37979243</v>
      </c>
      <c r="AN87" s="64" t="n">
        <v>1858656.69537925</v>
      </c>
      <c r="AO87" s="64" t="n">
        <v>321839.297331682</v>
      </c>
      <c r="AP87" s="64" t="n">
        <v>4895209.03430231</v>
      </c>
      <c r="AQ87" s="64" t="n">
        <v>123092.840661544</v>
      </c>
      <c r="AR87" s="64" t="n">
        <v>81328.0806398058</v>
      </c>
      <c r="AS87" s="64" t="n">
        <v>633310.623826894</v>
      </c>
      <c r="AT87" s="64" t="n">
        <v>481634.445831446</v>
      </c>
      <c r="AU87" s="64" t="n">
        <v>4785630.70583893</v>
      </c>
      <c r="AV87" s="64" t="n">
        <v>327903.159929132</v>
      </c>
      <c r="AW87" s="64" t="n">
        <v>545008.475621972</v>
      </c>
      <c r="AX87" s="64" t="n">
        <v>13180592.8788906</v>
      </c>
      <c r="AY87" s="64" t="n">
        <v>0</v>
      </c>
      <c r="AZ87" s="64" t="n">
        <v>1235537.03686457</v>
      </c>
      <c r="BA87" s="64" t="n">
        <v>480836.229178236</v>
      </c>
      <c r="BB87" s="64" t="n">
        <v>593398.679788017</v>
      </c>
      <c r="BC87" s="64" t="n">
        <v>224241.304519807</v>
      </c>
      <c r="BD87" s="64" t="n">
        <v>209302.556504757</v>
      </c>
      <c r="BE87" s="64" t="n">
        <v>861454.662523002</v>
      </c>
      <c r="BF87" s="64" t="n">
        <v>91215.9570839186</v>
      </c>
      <c r="BG87" s="64" t="n">
        <v>550875.242538994</v>
      </c>
      <c r="BH87" s="64" t="n">
        <v>1299200.20615238</v>
      </c>
      <c r="BI87" s="64" t="n">
        <v>724973.33325251</v>
      </c>
      <c r="BJ87" s="64" t="n">
        <v>4756456.77269793</v>
      </c>
      <c r="BK87" s="64" t="n">
        <v>4041501.78684788</v>
      </c>
      <c r="BL87" s="64" t="n">
        <v>753345.93351525</v>
      </c>
      <c r="BM87" s="64" t="n">
        <v>1882443.07779598</v>
      </c>
      <c r="BN87" s="64" t="n">
        <v>339321.347655518</v>
      </c>
      <c r="BO87" s="64" t="n">
        <v>47950.3826168002</v>
      </c>
      <c r="BP87" s="64" t="n">
        <v>357419.448903269</v>
      </c>
      <c r="BQ87" s="64" t="n">
        <v>410423.527329305</v>
      </c>
      <c r="BR87" s="63" t="n">
        <v>0</v>
      </c>
      <c r="BS87" s="63" t="n">
        <v>191264985.062897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45121461.8672136</v>
      </c>
      <c r="H88" s="77" t="n">
        <v>1588876.06198125</v>
      </c>
      <c r="I88" s="77" t="n">
        <v>1245362.78856926</v>
      </c>
      <c r="J88" s="77" t="n">
        <v>5609496.75498329</v>
      </c>
      <c r="K88" s="77" t="n">
        <v>7209138.29948824</v>
      </c>
      <c r="L88" s="77" t="n">
        <v>7629470.41413488</v>
      </c>
      <c r="M88" s="77" t="n">
        <v>650311.610302322</v>
      </c>
      <c r="N88" s="77" t="n">
        <v>866288.616371093</v>
      </c>
      <c r="O88" s="77" t="n">
        <v>517499.560084226</v>
      </c>
      <c r="P88" s="77" t="n">
        <v>467655.681417076</v>
      </c>
      <c r="Q88" s="77" t="n">
        <v>2004015.33849249</v>
      </c>
      <c r="R88" s="77" t="n">
        <v>444312.975417528</v>
      </c>
      <c r="S88" s="77" t="n">
        <v>1682430.99250733</v>
      </c>
      <c r="T88" s="77" t="n">
        <v>2819916.55190034</v>
      </c>
      <c r="U88" s="77" t="n">
        <v>2435170.9752795</v>
      </c>
      <c r="V88" s="77" t="n">
        <v>2889784.23250825</v>
      </c>
      <c r="W88" s="77" t="n">
        <v>646483.042414142</v>
      </c>
      <c r="X88" s="77" t="n">
        <v>1014701.84741512</v>
      </c>
      <c r="Y88" s="77" t="n">
        <v>1657450.66213546</v>
      </c>
      <c r="Z88" s="77" t="n">
        <v>1479128.31848911</v>
      </c>
      <c r="AA88" s="77" t="n">
        <v>379258.10945636</v>
      </c>
      <c r="AB88" s="77" t="n">
        <v>2328396.43605349</v>
      </c>
      <c r="AC88" s="77" t="n">
        <v>1272356.08882338</v>
      </c>
      <c r="AD88" s="77" t="n">
        <v>6495010.01270202</v>
      </c>
      <c r="AE88" s="77" t="n">
        <v>1609951.84709815</v>
      </c>
      <c r="AF88" s="77" t="n">
        <v>2358810.32121824</v>
      </c>
      <c r="AG88" s="77" t="n">
        <v>11526918.696642</v>
      </c>
      <c r="AH88" s="77" t="n">
        <v>3581874.41068357</v>
      </c>
      <c r="AI88" s="77" t="n">
        <v>13808598.3527013</v>
      </c>
      <c r="AJ88" s="77" t="n">
        <v>17428380.9522068</v>
      </c>
      <c r="AK88" s="77" t="n">
        <v>19254423.4523987</v>
      </c>
      <c r="AL88" s="77" t="n">
        <v>1640995.87334943</v>
      </c>
      <c r="AM88" s="77" t="n">
        <v>1027877.18608931</v>
      </c>
      <c r="AN88" s="77" t="n">
        <v>2738624.14567091</v>
      </c>
      <c r="AO88" s="77" t="n">
        <v>682051.749586023</v>
      </c>
      <c r="AP88" s="77" t="n">
        <v>7751123.00169872</v>
      </c>
      <c r="AQ88" s="77" t="n">
        <v>170264.161783972</v>
      </c>
      <c r="AR88" s="77" t="n">
        <v>145477.141709453</v>
      </c>
      <c r="AS88" s="77" t="n">
        <v>761071.791816341</v>
      </c>
      <c r="AT88" s="77" t="n">
        <v>606371.085108422</v>
      </c>
      <c r="AU88" s="77" t="n">
        <v>6574759.46144261</v>
      </c>
      <c r="AV88" s="77" t="n">
        <v>486875.566655209</v>
      </c>
      <c r="AW88" s="77" t="n">
        <v>900096.458024167</v>
      </c>
      <c r="AX88" s="77" t="n">
        <v>13679537.8091378</v>
      </c>
      <c r="AY88" s="77" t="n">
        <v>0</v>
      </c>
      <c r="AZ88" s="77" t="n">
        <v>1609476.32203443</v>
      </c>
      <c r="BA88" s="77" t="n">
        <v>716608.115203661</v>
      </c>
      <c r="BB88" s="77" t="n">
        <v>889366.378703799</v>
      </c>
      <c r="BC88" s="77" t="n">
        <v>384152.102035817</v>
      </c>
      <c r="BD88" s="77" t="n">
        <v>230162.11449486</v>
      </c>
      <c r="BE88" s="77" t="n">
        <v>910036.829463679</v>
      </c>
      <c r="BF88" s="77" t="n">
        <v>148364.672592993</v>
      </c>
      <c r="BG88" s="77" t="n">
        <v>620164.625124239</v>
      </c>
      <c r="BH88" s="77" t="n">
        <v>2547678.97672729</v>
      </c>
      <c r="BI88" s="77" t="n">
        <v>16235839.2164672</v>
      </c>
      <c r="BJ88" s="77" t="n">
        <v>15892603.6756076</v>
      </c>
      <c r="BK88" s="77" t="n">
        <v>12289138.4118076</v>
      </c>
      <c r="BL88" s="77" t="n">
        <v>971888.675123226</v>
      </c>
      <c r="BM88" s="77" t="n">
        <v>2031818.42981335</v>
      </c>
      <c r="BN88" s="77" t="n">
        <v>570358.139703259</v>
      </c>
      <c r="BO88" s="77" t="n">
        <v>471225.602170298</v>
      </c>
      <c r="BP88" s="77" t="n">
        <v>438896.840946498</v>
      </c>
      <c r="BQ88" s="77" t="n">
        <v>492285.074136922</v>
      </c>
      <c r="BR88" s="77" t="n">
        <v>42703.8817222186</v>
      </c>
      <c r="BS88" s="77" t="n">
        <v>262680828.78704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72655443.5138481</v>
      </c>
      <c r="H89" s="78" t="n">
        <v>1886318.89935982</v>
      </c>
      <c r="I89" s="78" t="n">
        <v>1690435.18718224</v>
      </c>
      <c r="J89" s="78" t="n">
        <v>10013976.523267</v>
      </c>
      <c r="K89" s="78" t="n">
        <v>24525132.6016371</v>
      </c>
      <c r="L89" s="78" t="n">
        <v>24183591.7348588</v>
      </c>
      <c r="M89" s="78" t="n">
        <v>2003149.43060151</v>
      </c>
      <c r="N89" s="78" t="n">
        <v>3046082.80025049</v>
      </c>
      <c r="O89" s="78" t="n">
        <v>1448581.39847739</v>
      </c>
      <c r="P89" s="78" t="n">
        <v>6898610.84648539</v>
      </c>
      <c r="Q89" s="78" t="n">
        <v>7298607.82023295</v>
      </c>
      <c r="R89" s="78" t="n">
        <v>1221910.63945424</v>
      </c>
      <c r="S89" s="78" t="n">
        <v>6591376.22409444</v>
      </c>
      <c r="T89" s="78" t="n">
        <v>8347730.28474589</v>
      </c>
      <c r="U89" s="78" t="n">
        <v>15540013.0535052</v>
      </c>
      <c r="V89" s="78" t="n">
        <v>7925285.71857957</v>
      </c>
      <c r="W89" s="78" t="n">
        <v>1854796.78284459</v>
      </c>
      <c r="X89" s="78" t="n">
        <v>5373698.69062845</v>
      </c>
      <c r="Y89" s="78" t="n">
        <v>5334008.63422909</v>
      </c>
      <c r="Z89" s="78" t="n">
        <v>8015730.62918778</v>
      </c>
      <c r="AA89" s="78" t="n">
        <v>934216.251264456</v>
      </c>
      <c r="AB89" s="78" t="n">
        <v>6719509.73634497</v>
      </c>
      <c r="AC89" s="78" t="n">
        <v>2549360.02502363</v>
      </c>
      <c r="AD89" s="78" t="n">
        <v>39251275.2459565</v>
      </c>
      <c r="AE89" s="78" t="n">
        <v>2515008.05347339</v>
      </c>
      <c r="AF89" s="78" t="n">
        <v>4614909.87605489</v>
      </c>
      <c r="AG89" s="78" t="n">
        <v>32190778.4556943</v>
      </c>
      <c r="AH89" s="78" t="n">
        <v>6705208.67249975</v>
      </c>
      <c r="AI89" s="78" t="n">
        <v>24791339.4854033</v>
      </c>
      <c r="AJ89" s="78" t="n">
        <v>28601587.1923775</v>
      </c>
      <c r="AK89" s="78" t="n">
        <v>39592668.3238159</v>
      </c>
      <c r="AL89" s="78" t="n">
        <v>3767744.35657338</v>
      </c>
      <c r="AM89" s="78" t="n">
        <v>4015492.60885276</v>
      </c>
      <c r="AN89" s="78" t="n">
        <v>5016914.03479169</v>
      </c>
      <c r="AO89" s="78" t="n">
        <v>1365193.5583097</v>
      </c>
      <c r="AP89" s="78" t="n">
        <v>15701232.6455993</v>
      </c>
      <c r="AQ89" s="78" t="n">
        <v>334888.495672017</v>
      </c>
      <c r="AR89" s="78" t="n">
        <v>375477.711368861</v>
      </c>
      <c r="AS89" s="78" t="n">
        <v>1414572.26074011</v>
      </c>
      <c r="AT89" s="78" t="n">
        <v>765885.895005161</v>
      </c>
      <c r="AU89" s="78" t="n">
        <v>9910695.56539067</v>
      </c>
      <c r="AV89" s="78" t="n">
        <v>1944501.59730685</v>
      </c>
      <c r="AW89" s="78" t="n">
        <v>1334401.84653556</v>
      </c>
      <c r="AX89" s="78" t="n">
        <v>17160622.1819027</v>
      </c>
      <c r="AY89" s="78" t="n">
        <v>0</v>
      </c>
      <c r="AZ89" s="78" t="n">
        <v>2241163.65190658</v>
      </c>
      <c r="BA89" s="78" t="n">
        <v>1325309.48808038</v>
      </c>
      <c r="BB89" s="78" t="n">
        <v>1006120.1703836</v>
      </c>
      <c r="BC89" s="78" t="n">
        <v>1578111.51167767</v>
      </c>
      <c r="BD89" s="78" t="n">
        <v>515436.052376986</v>
      </c>
      <c r="BE89" s="78" t="n">
        <v>1228616.42715511</v>
      </c>
      <c r="BF89" s="78" t="n">
        <v>190322.553431336</v>
      </c>
      <c r="BG89" s="78" t="n">
        <v>2110058.71983321</v>
      </c>
      <c r="BH89" s="78" t="n">
        <v>3498726.55835801</v>
      </c>
      <c r="BI89" s="78" t="n">
        <v>19748853.1693451</v>
      </c>
      <c r="BJ89" s="78" t="n">
        <v>15406651.2523304</v>
      </c>
      <c r="BK89" s="78" t="n">
        <v>19557058.6218786</v>
      </c>
      <c r="BL89" s="78" t="n">
        <v>1546911.73532651</v>
      </c>
      <c r="BM89" s="78" t="n">
        <v>2979289.98273887</v>
      </c>
      <c r="BN89" s="78" t="n">
        <v>1361024.10096776</v>
      </c>
      <c r="BO89" s="78" t="n">
        <v>787338.936189182</v>
      </c>
      <c r="BP89" s="78" t="n">
        <v>829006.474340159</v>
      </c>
      <c r="BQ89" s="78" t="n">
        <v>1220263.80221919</v>
      </c>
      <c r="BR89" s="78" t="n">
        <v>42703.8817222186</v>
      </c>
      <c r="BS89" s="78" t="n">
        <v>544600932.579688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</row>
    <row r="101" customFormat="false" ht="11.25" hidden="false" customHeight="false" outlineLevel="0" collapsed="false">
      <c r="C101" s="83" t="s">
        <v>244</v>
      </c>
      <c r="D101" s="83" t="s">
        <v>245</v>
      </c>
      <c r="E101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39:49Z</dcterms:modified>
  <cp:revision>0</cp:revision>
  <dc:subject/>
  <dc:title/>
</cp:coreProperties>
</file>