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2022_IO_t6_TR62_Yayın_DEGER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42">
  <si>
    <t xml:space="preserve">TR62 Yurtiçi Üretim Girdi-Çıktı Tablosu, 2022 (temel fiyatlarla) (*)</t>
  </si>
  <si>
    <t xml:space="preserve">[cari fiyatlarla] </t>
  </si>
  <si>
    <t xml:space="preserve">TR62 Domestic Input-Output Table, 2022 (at basic prices) (*)</t>
  </si>
  <si>
    <t xml:space="preserve">[at current prices] </t>
  </si>
  <si>
    <t xml:space="preserve">(Bin TL)</t>
  </si>
  <si>
    <t xml:space="preserve">(Thousand TRY)</t>
  </si>
  <si>
    <t xml:space="preserve">Resmi İstatistik Değildir.</t>
  </si>
  <si>
    <t xml:space="preserve">Ürünler (CPA 2008)</t>
  </si>
  <si>
    <t xml:space="preserve">Nihai kullanımlar</t>
  </si>
  <si>
    <t xml:space="preserve">Toplam kullanım</t>
  </si>
  <si>
    <t xml:space="preserve">Not An Official Relese</t>
  </si>
  <si>
    <t xml:space="preserve">Products (CPA 2008)</t>
  </si>
  <si>
    <t xml:space="preserve">Final uses</t>
  </si>
  <si>
    <t xml:space="preserve">Total uses</t>
  </si>
  <si>
    <t xml:space="preserve">No</t>
  </si>
  <si>
    <t xml:space="preserve">A01</t>
  </si>
  <si>
    <t xml:space="preserve">A02</t>
  </si>
  <si>
    <t xml:space="preserve">A03</t>
  </si>
  <si>
    <t xml:space="preserve">B</t>
  </si>
  <si>
    <t xml:space="preserve">C10-C12</t>
  </si>
  <si>
    <t xml:space="preserve">C13-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_C32</t>
  </si>
  <si>
    <t xml:space="preserve">C33</t>
  </si>
  <si>
    <t xml:space="preserve">D35</t>
  </si>
  <si>
    <t xml:space="preserve">E36</t>
  </si>
  <si>
    <t xml:space="preserve">E37-E39</t>
  </si>
  <si>
    <t xml:space="preserve">F</t>
  </si>
  <si>
    <t xml:space="preserve">G45</t>
  </si>
  <si>
    <t xml:space="preserve">G46</t>
  </si>
  <si>
    <t xml:space="preserve">G47</t>
  </si>
  <si>
    <t xml:space="preserve">H49</t>
  </si>
  <si>
    <t xml:space="preserve">H50</t>
  </si>
  <si>
    <t xml:space="preserve">H51</t>
  </si>
  <si>
    <t xml:space="preserve">H52</t>
  </si>
  <si>
    <t xml:space="preserve">H53</t>
  </si>
  <si>
    <t xml:space="preserve">I</t>
  </si>
  <si>
    <t xml:space="preserve">J58</t>
  </si>
  <si>
    <t xml:space="preserve">J59_J60</t>
  </si>
  <si>
    <t xml:space="preserve">J61</t>
  </si>
  <si>
    <t xml:space="preserve">J62_J63</t>
  </si>
  <si>
    <t xml:space="preserve">K64</t>
  </si>
  <si>
    <t xml:space="preserve">K65</t>
  </si>
  <si>
    <t xml:space="preserve">K66</t>
  </si>
  <si>
    <t xml:space="preserve">L68B</t>
  </si>
  <si>
    <t xml:space="preserve">L68A</t>
  </si>
  <si>
    <t xml:space="preserve">M69_M70</t>
  </si>
  <si>
    <t xml:space="preserve">M71</t>
  </si>
  <si>
    <t xml:space="preserve">M72</t>
  </si>
  <si>
    <t xml:space="preserve">M73</t>
  </si>
  <si>
    <t xml:space="preserve">M74_M75</t>
  </si>
  <si>
    <t xml:space="preserve">N77</t>
  </si>
  <si>
    <t xml:space="preserve">N78</t>
  </si>
  <si>
    <t xml:space="preserve">N79</t>
  </si>
  <si>
    <t xml:space="preserve">N80-N82</t>
  </si>
  <si>
    <t xml:space="preserve">O84</t>
  </si>
  <si>
    <t xml:space="preserve">P85</t>
  </si>
  <si>
    <t xml:space="preserve">Q86</t>
  </si>
  <si>
    <t xml:space="preserve">Q87_Q88</t>
  </si>
  <si>
    <t xml:space="preserve">R90-R92</t>
  </si>
  <si>
    <t xml:space="preserve">R93</t>
  </si>
  <si>
    <t xml:space="preserve">S94</t>
  </si>
  <si>
    <t xml:space="preserve">S95</t>
  </si>
  <si>
    <t xml:space="preserve">S96</t>
  </si>
  <si>
    <t xml:space="preserve">T</t>
  </si>
  <si>
    <r>
      <rPr>
        <b val="true"/>
        <sz val="8.5"/>
        <color rgb="FF000000"/>
        <rFont val="Arial"/>
        <family val="2"/>
        <charset val="162"/>
      </rPr>
      <t xml:space="preserve">Ürün kod (CPA 2008)
</t>
    </r>
    <r>
      <rPr>
        <sz val="8.5"/>
        <color rgb="FF000000"/>
        <rFont val="Arial"/>
        <family val="2"/>
      </rPr>
      <t xml:space="preserve">Product code (CPA 2008)</t>
    </r>
  </si>
  <si>
    <r>
      <rPr>
        <b val="true"/>
        <sz val="8.5"/>
        <color rgb="FF000000"/>
        <rFont val="Arial"/>
        <family val="2"/>
        <charset val="162"/>
      </rPr>
      <t xml:space="preserve">Ürün tanım (CPA 2008)
</t>
    </r>
    <r>
      <rPr>
        <sz val="8.5"/>
        <color rgb="FF000000"/>
        <rFont val="Arial"/>
        <family val="2"/>
      </rPr>
      <t xml:space="preserve">Product definition  (CPA 2008)</t>
    </r>
  </si>
  <si>
    <r>
      <rPr>
        <b val="true"/>
        <sz val="8.5"/>
        <color rgb="FF000000"/>
        <rFont val="Arial"/>
        <family val="2"/>
        <charset val="16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  <charset val="16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  <charset val="16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  <charset val="16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  <charset val="16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  <charset val="16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  <charset val="16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  <charset val="16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  <charset val="16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  <charset val="16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  <charset val="16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  <charset val="16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  <charset val="16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  <charset val="16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  <charset val="16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  <charset val="16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  <charset val="16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  <charset val="16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  <charset val="16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  <charset val="16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  <charset val="16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t xml:space="preserve">Elektrik, gaz, buhar ve iklimlendirme
Electricity, gas, steam and air conditioning</t>
  </si>
  <si>
    <r>
      <rPr>
        <b val="true"/>
        <sz val="8.5"/>
        <color rgb="FF000000"/>
        <rFont val="Arial"/>
        <family val="2"/>
        <charset val="16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  <charset val="162"/>
      </rPr>
      <t xml:space="preserve">Kanalizasyon hizmetleri, kanalizasyon çamuru; atığın toplanması, işlenmesi ve bertarafı; maddelerin geri kazanımı; ...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  <charset val="16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  <charset val="16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  <charset val="16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  <charset val="16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  <charset val="16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  <charset val="16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  <charset val="16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  <charset val="16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  <charset val="16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  <charset val="16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  <charset val="16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  <charset val="16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  <charset val="16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  <charset val="16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  <charset val="162"/>
      </rPr>
      <t xml:space="preserve">Gayrimenkul faaliyetleri
</t>
    </r>
    <r>
      <rPr>
        <sz val="8.5"/>
        <color rgb="FF000000"/>
        <rFont val="Arial"/>
        <family val="2"/>
      </rPr>
      <t xml:space="preserve">Real estate activities excluding imputed rents</t>
    </r>
  </si>
  <si>
    <r>
      <rPr>
        <b val="true"/>
        <sz val="8.5"/>
        <color rgb="FF000000"/>
        <rFont val="Arial"/>
        <family val="2"/>
        <charset val="16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  <charset val="16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  <charset val="16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  <charset val="16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  <charset val="16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  <charset val="16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  <charset val="16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  <charset val="16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  <charset val="16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  <charset val="16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  <charset val="16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  <charset val="16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  <charset val="16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  <charset val="16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  <charset val="162"/>
      </rPr>
      <t xml:space="preserve">Yaratıcı sanatlar, gösteri sanatları ve eğlence hizmetleri; kütüphane, arşiv, müze ve diğer kültürel hizmetler; kumar...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  <charset val="16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  <charset val="16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  <charset val="16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  <charset val="16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  <charset val="16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t xml:space="preserve">Toplam
Total </t>
  </si>
  <si>
    <r>
      <rPr>
        <b val="true"/>
        <sz val="8.5"/>
        <color rgb="FF000000"/>
        <rFont val="Arial"/>
        <family val="2"/>
      </rPr>
      <t xml:space="preserve">Hanehalkının ve hanehalkına hizmet eden kar amacı olmayan kuruluşların nihai tüketim harcaması
</t>
    </r>
    <r>
      <rPr>
        <sz val="8.5"/>
        <color rgb="FF000000"/>
        <rFont val="Arial"/>
        <family val="2"/>
      </rPr>
      <t xml:space="preserve">Final consumption expenditure by households and non-profit institutions serving households</t>
    </r>
  </si>
  <si>
    <r>
      <rPr>
        <b val="true"/>
        <sz val="8.5"/>
        <color rgb="FF000000"/>
        <rFont val="Arial"/>
        <family val="2"/>
      </rPr>
      <t xml:space="preserve">Devletin nihai tüketim harcaması
</t>
    </r>
    <r>
      <rPr>
        <sz val="8.5"/>
        <color rgb="FF000000"/>
        <rFont val="Arial"/>
        <family val="2"/>
      </rPr>
      <t xml:space="preserve">Final consumption expenditure by government</t>
    </r>
  </si>
  <si>
    <r>
      <rPr>
        <b val="true"/>
        <sz val="8.5"/>
        <color rgb="FF000000"/>
        <rFont val="Arial"/>
        <family val="2"/>
      </rPr>
      <t xml:space="preserve">Nihai tüketim harcaması
</t>
    </r>
    <r>
      <rPr>
        <sz val="8.5"/>
        <color rgb="FF000000"/>
        <rFont val="Arial"/>
        <family val="2"/>
      </rPr>
      <t xml:space="preserve">Final consumption expenditure</t>
    </r>
  </si>
  <si>
    <r>
      <rPr>
        <b val="true"/>
        <sz val="8.5"/>
        <color rgb="FF000000"/>
        <rFont val="Arial"/>
        <family val="2"/>
      </rPr>
      <t xml:space="preserve">Gayrisafi sabit sermaye oluşumu
</t>
    </r>
    <r>
      <rPr>
        <sz val="8.5"/>
        <color rgb="FF000000"/>
        <rFont val="Arial"/>
        <family val="2"/>
      </rPr>
      <t xml:space="preserve">Gross fixed capital formation</t>
    </r>
  </si>
  <si>
    <r>
      <rPr>
        <b val="true"/>
        <sz val="8.5"/>
        <color rgb="FF000000"/>
        <rFont val="Arial"/>
        <family val="2"/>
      </rPr>
      <t xml:space="preserve">Stoklarda değişim
</t>
    </r>
    <r>
      <rPr>
        <sz val="8.5"/>
        <color rgb="FF000000"/>
        <rFont val="Arial"/>
        <family val="2"/>
      </rPr>
      <t xml:space="preserve">Changes in inventories</t>
    </r>
  </si>
  <si>
    <r>
      <rPr>
        <b val="true"/>
        <sz val="8.5"/>
        <color rgb="FF000000"/>
        <rFont val="Arial"/>
        <family val="2"/>
      </rPr>
      <t xml:space="preserve">Toplam gayrisafi sermaye oluşumu
</t>
    </r>
    <r>
      <rPr>
        <sz val="8.5"/>
        <color rgb="FF000000"/>
        <rFont val="Arial"/>
        <family val="2"/>
      </rPr>
      <t xml:space="preserve">Total gross capital formation</t>
    </r>
  </si>
  <si>
    <r>
      <rPr>
        <b val="true"/>
        <sz val="8.5"/>
        <color rgb="FF000000"/>
        <rFont val="Arial"/>
        <family val="2"/>
      </rPr>
      <t xml:space="preserve">İhracat (fob)
</t>
    </r>
    <r>
      <rPr>
        <sz val="8.5"/>
        <color rgb="FF000000"/>
        <rFont val="Arial"/>
        <family val="2"/>
      </rPr>
      <t xml:space="preserve">Exports (fob)</t>
    </r>
  </si>
  <si>
    <r>
      <rPr>
        <b val="true"/>
        <sz val="8.5"/>
        <color rgb="FF000000"/>
        <rFont val="Arial"/>
        <family val="2"/>
      </rPr>
      <t xml:space="preserve">Toplam kullanım (temel fiyatlarla)
</t>
    </r>
    <r>
      <rPr>
        <sz val="8.5"/>
        <color rgb="FF000000"/>
        <rFont val="Arial"/>
        <family val="2"/>
      </rPr>
      <t xml:space="preserve">Total use at basic prices</t>
    </r>
  </si>
  <si>
    <r>
      <rPr>
        <b val="true"/>
        <sz val="8.5"/>
        <color rgb="FF000000"/>
        <rFont val="Arial"/>
        <family val="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r>
      <rPr>
        <b val="true"/>
        <sz val="8.5"/>
        <color rgb="FF000000"/>
        <rFont val="Arial"/>
        <family val="2"/>
      </rPr>
      <t xml:space="preserve">Elektrik, gaz, buhar ve iklimlendirme
</t>
    </r>
    <r>
      <rPr>
        <sz val="8.5"/>
        <color rgb="FF000000"/>
        <rFont val="Arial"/>
        <family val="2"/>
      </rPr>
      <t xml:space="preserve">Electricity, gas, steam and air conditioning</t>
    </r>
  </si>
  <si>
    <r>
      <rPr>
        <b val="true"/>
        <sz val="8.5"/>
        <color rgb="FF000000"/>
        <rFont val="Arial"/>
        <family val="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</rPr>
      <t xml:space="preserve">Kanalizasyon hizmetleri, kanalizasyon çamuru; atığın toplanması, işlenmesi ve bertarafı; maddelerin geri kazanımı; iyileştirme hizmetleri ve diğer atık yönetimi hizmetleri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</rPr>
      <t xml:space="preserve">Gayrimenkul hizmetleri
</t>
    </r>
    <r>
      <rPr>
        <sz val="8.5"/>
        <color rgb="FF000000"/>
        <rFont val="Arial"/>
        <family val="2"/>
      </rPr>
      <t xml:space="preserve">Real estate services excluding imputed rents</t>
    </r>
  </si>
  <si>
    <r>
      <rPr>
        <b val="true"/>
        <sz val="8.5"/>
        <color rgb="FF000000"/>
        <rFont val="Arial"/>
        <family val="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</rPr>
      <t xml:space="preserve">Yaratıcı sanatlar, gösteri sanatları ve eğlence hizmetleri; kütüphane, arşiv, müze ve diğer kültürel hizmetler; kumar ve müşterek bahis hizmetleri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r>
      <rPr>
        <b val="true"/>
        <sz val="8.5"/>
        <color rgb="FF000000"/>
        <rFont val="Arial"/>
        <family val="2"/>
      </rPr>
      <t xml:space="preserve">Toplam </t>
    </r>
    <r>
      <rPr>
        <sz val="8.5"/>
        <color rgb="FF000000"/>
        <rFont val="Arial"/>
        <family val="2"/>
      </rPr>
      <t xml:space="preserve">Total</t>
    </r>
  </si>
  <si>
    <r>
      <rPr>
        <b val="true"/>
        <sz val="8.5"/>
        <color rgb="FF000000"/>
        <rFont val="Arial"/>
        <family val="2"/>
      </rPr>
      <t xml:space="preserve">P.7 İthalat ürün kullanımı,</t>
    </r>
    <r>
      <rPr>
        <sz val="8.5"/>
        <color rgb="FF000000"/>
        <rFont val="Arial"/>
        <family val="2"/>
        <charset val="162"/>
      </rPr>
      <t xml:space="preserve"> cif </t>
    </r>
    <r>
      <rPr>
        <sz val="8.5"/>
        <rFont val="Arial"/>
        <family val="2"/>
      </rPr>
      <t xml:space="preserve">Imports cif</t>
    </r>
  </si>
  <si>
    <r>
      <rPr>
        <b val="true"/>
        <sz val="8.5"/>
        <color rgb="FF000000"/>
        <rFont val="Arial"/>
        <family val="2"/>
      </rPr>
      <t xml:space="preserve">D.21 - D.31 Ürün üzerindeki vergi eksi sübvansiyonla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Taxes less subsidies on products</t>
    </r>
  </si>
  <si>
    <r>
      <rPr>
        <b val="true"/>
        <sz val="8.5"/>
        <color rgb="FF000000"/>
        <rFont val="Arial"/>
        <family val="2"/>
      </rPr>
      <t xml:space="preserve">P.2 Toplam ara tüketim / nihai tüketim (alıcı fiyatlarıyla) </t>
    </r>
    <r>
      <rPr>
        <sz val="8.5"/>
        <color rgb="FF000000"/>
        <rFont val="Arial"/>
        <family val="2"/>
      </rPr>
      <t xml:space="preserve">Total intermediatte consumption / final consumption</t>
    </r>
  </si>
  <si>
    <r>
      <rPr>
        <b val="true"/>
        <sz val="8.5"/>
        <color rgb="FF000000"/>
        <rFont val="Arial"/>
        <family val="2"/>
      </rPr>
      <t xml:space="preserve">D.1 Çalışanlara yapılan ödemele</t>
    </r>
    <r>
      <rPr>
        <sz val="8.5"/>
        <color rgb="FF000000"/>
        <rFont val="Arial"/>
        <family val="2"/>
        <charset val="162"/>
      </rPr>
      <t xml:space="preserve">r</t>
    </r>
    <r>
      <rPr>
        <sz val="8.5"/>
        <rFont val="Arial"/>
        <family val="2"/>
      </rPr>
      <t xml:space="preserve"> Compensation of employees</t>
    </r>
  </si>
  <si>
    <r>
      <rPr>
        <b val="true"/>
        <sz val="8.5"/>
        <color rgb="FF000000"/>
        <rFont val="Arial"/>
        <family val="2"/>
      </rPr>
      <t xml:space="preserve">D.29-D.39 Üretim üzerindeki diğer net vergiler </t>
    </r>
    <r>
      <rPr>
        <sz val="8.5"/>
        <rFont val="Arial"/>
        <family val="2"/>
      </rPr>
      <t xml:space="preserve">Other net taxes on production</t>
    </r>
  </si>
  <si>
    <r>
      <rPr>
        <b val="true"/>
        <sz val="8.5"/>
        <color rgb="FF000000"/>
        <rFont val="Arial"/>
        <family val="2"/>
      </rPr>
      <t xml:space="preserve">D.29 Üretim üzerindeki diğer vergile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ther taxes on production</t>
    </r>
  </si>
  <si>
    <r>
      <rPr>
        <b val="true"/>
        <sz val="8.5"/>
        <color rgb="FF000000"/>
        <rFont val="Arial"/>
        <family val="2"/>
      </rPr>
      <t xml:space="preserve">D.39 Üretim üzerindeki diğer sübvansiyonlar</t>
    </r>
    <r>
      <rPr>
        <sz val="8.5"/>
        <rFont val="Arial"/>
        <family val="2"/>
      </rPr>
      <t xml:space="preserve"> Other subsidies on production</t>
    </r>
    <r>
      <rPr>
        <b val="true"/>
        <sz val="8.5"/>
        <rFont val="Arial"/>
        <family val="2"/>
      </rPr>
      <t xml:space="preserve"> </t>
    </r>
  </si>
  <si>
    <r>
      <rPr>
        <b val="true"/>
        <sz val="8.5"/>
        <color rgb="FF000000"/>
        <rFont val="Arial"/>
        <family val="2"/>
      </rPr>
      <t xml:space="preserve">P.51c İşletme artığı üzerindeki sabit sermaye tüketim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Consumption of fixed capital on operating surplus</t>
    </r>
  </si>
  <si>
    <r>
      <rPr>
        <b val="true"/>
        <sz val="8.5"/>
        <color rgb="FF000000"/>
        <rFont val="Arial"/>
        <family val="2"/>
      </rPr>
      <t xml:space="preserve">B2.n / B3.n İşletme artığı, net / Karma geli</t>
    </r>
    <r>
      <rPr>
        <sz val="8.5"/>
        <color rgb="FF000000"/>
        <rFont val="Arial"/>
        <family val="2"/>
      </rPr>
      <t xml:space="preserve">r, net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net / Mixed Income, net</t>
    </r>
  </si>
  <si>
    <r>
      <rPr>
        <b val="true"/>
        <sz val="8.5"/>
        <color rgb="FF000000"/>
        <rFont val="Arial"/>
        <family val="2"/>
      </rPr>
      <t xml:space="preserve">B2.g İşletme artığı, gayrisafi / Karma gelir, gayrısaf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gross / Mixed Income, gross </t>
    </r>
  </si>
  <si>
    <r>
      <rPr>
        <b val="true"/>
        <sz val="8.5"/>
        <color rgb="FF000000"/>
        <rFont val="Arial"/>
        <family val="2"/>
      </rPr>
      <t xml:space="preserve">B1.g Gayrisafi katma değer (temel fiyatlarla) </t>
    </r>
    <r>
      <rPr>
        <sz val="8.5"/>
        <rFont val="Arial"/>
        <family val="2"/>
      </rPr>
      <t xml:space="preserve">Value added at basic prices</t>
    </r>
  </si>
  <si>
    <r>
      <rPr>
        <b val="true"/>
        <sz val="8.5"/>
        <color rgb="FF000000"/>
        <rFont val="Arial"/>
        <family val="2"/>
      </rPr>
      <t xml:space="preserve">P.1 Toplam üretim (temel fiyatlarla) </t>
    </r>
    <r>
      <rPr>
        <sz val="8.5"/>
        <rFont val="Arial"/>
        <family val="2"/>
      </rPr>
      <t xml:space="preserve">Output at basic prices</t>
    </r>
  </si>
  <si>
    <r>
      <rPr>
        <sz val="8.5"/>
        <rFont val="Arial"/>
        <family val="2"/>
      </rPr>
      <t xml:space="preserve">(</t>
    </r>
    <r>
      <rPr>
        <b val="true"/>
        <sz val="8.5"/>
        <rFont val="Arial"/>
        <family val="2"/>
      </rPr>
      <t xml:space="preserve">*) düzeltilmiş </t>
    </r>
    <r>
      <rPr>
        <sz val="8.5"/>
        <rFont val="Arial"/>
        <family val="2"/>
      </rPr>
      <t xml:space="preserve">corrected</t>
    </r>
  </si>
  <si>
    <t xml:space="preserve">Mustafa AŞKIN Tarafından Analiz Amaçlı Oluşturulmuştur, Arz ve Kullanım Tabloları, Girdi-Çıktı Tabloları, 2022</t>
  </si>
  <si>
    <t xml:space="preserve">Estimated by Mustafa AŞKIN for experimental purposes, Supply and Use Tables, Input-Output Tables, 2022</t>
  </si>
  <si>
    <t xml:space="preserve">Türkiye İstatistik Kurumu 2012 Girdi-Çıktı Tablolarından revize edilmiş ve genişletilmiştir. Resmi İstatistik DEĞİLDİR.</t>
  </si>
  <si>
    <t xml:space="preserve">Revised and Extended from 2012 Turkiye Input-Output Table by estimated TurkStat. This is NOT an Offical Release.</t>
  </si>
  <si>
    <t xml:space="preserve">TR621</t>
  </si>
  <si>
    <t xml:space="preserve">Adana</t>
  </si>
  <si>
    <t xml:space="preserve">TR622</t>
  </si>
  <si>
    <t xml:space="preserve">Mersin</t>
  </si>
  <si>
    <t xml:space="preserve">TR62</t>
  </si>
  <si>
    <t xml:space="preserve">Topl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##\ ###\ ###\ ###"/>
    <numFmt numFmtId="167" formatCode="###\ ###\ ###\ ###\ ###\ ###\ ###\ ###"/>
    <numFmt numFmtId="168" formatCode="0.00"/>
  </numFmts>
  <fonts count="22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  <charset val="162"/>
    </font>
    <font>
      <b val="true"/>
      <sz val="10"/>
      <name val="Arial"/>
      <family val="2"/>
      <charset val="162"/>
    </font>
    <font>
      <sz val="8.5"/>
      <name val="Arial"/>
      <family val="2"/>
      <charset val="162"/>
    </font>
    <font>
      <b val="true"/>
      <sz val="8.5"/>
      <name val="Arial"/>
      <family val="2"/>
      <charset val="162"/>
    </font>
    <font>
      <sz val="9"/>
      <name val="Arial"/>
      <family val="2"/>
      <charset val="162"/>
    </font>
    <font>
      <sz val="10"/>
      <name val="Arial"/>
      <family val="2"/>
      <charset val="16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  <charset val="162"/>
    </font>
    <font>
      <b val="true"/>
      <sz val="9"/>
      <color rgb="FF000000"/>
      <name val="Arial"/>
      <family val="2"/>
      <charset val="162"/>
    </font>
    <font>
      <sz val="9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  <charset val="162"/>
    </font>
    <font>
      <sz val="8.5"/>
      <name val="Arial"/>
      <family val="2"/>
    </font>
    <font>
      <b val="true"/>
      <sz val="8.5"/>
      <color rgb="FFFF0000"/>
      <name val="Arial"/>
      <family val="2"/>
      <charset val="162"/>
    </font>
    <font>
      <b val="true"/>
      <sz val="8.5"/>
      <name val="Arial"/>
      <family val="2"/>
    </font>
    <font>
      <b val="true"/>
      <sz val="8.5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2"/>
        <family val="2"/>
        <color rgb="FF000000"/>
        <sz val="11"/>
      </font>
      <fill>
        <patternFill>
          <b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O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99"/>
    <col collapsed="false" customWidth="true" hidden="false" outlineLevel="0" max="3" min="3" style="2" width="17.7"/>
    <col collapsed="false" customWidth="true" hidden="false" outlineLevel="0" max="4" min="4" style="2" width="0.85"/>
    <col collapsed="false" customWidth="true" hidden="false" outlineLevel="0" max="5" min="5" style="3" width="46.7"/>
    <col collapsed="false" customWidth="true" hidden="false" outlineLevel="0" max="6" min="6" style="3" width="1.99"/>
    <col collapsed="false" customWidth="true" hidden="false" outlineLevel="0" max="7" min="7" style="4" width="20.56"/>
    <col collapsed="false" customWidth="true" hidden="false" outlineLevel="0" max="12" min="8" style="4" width="14.7"/>
    <col collapsed="false" customWidth="true" hidden="false" outlineLevel="0" max="13" min="13" style="4" width="15.99"/>
    <col collapsed="false" customWidth="true" hidden="false" outlineLevel="0" max="17" min="14" style="4" width="14.7"/>
    <col collapsed="false" customWidth="true" hidden="false" outlineLevel="0" max="18" min="18" style="4" width="12.56"/>
    <col collapsed="false" customWidth="true" hidden="false" outlineLevel="0" max="70" min="19" style="4" width="14.7"/>
    <col collapsed="false" customWidth="true" hidden="false" outlineLevel="0" max="71" min="71" style="4" width="15.28"/>
    <col collapsed="false" customWidth="true" hidden="false" outlineLevel="0" max="72" min="72" style="4" width="1.7"/>
    <col collapsed="false" customWidth="true" hidden="false" outlineLevel="0" max="73" min="73" style="4" width="15.28"/>
    <col collapsed="false" customWidth="true" hidden="false" outlineLevel="0" max="74" min="74" style="4" width="14.41"/>
    <col collapsed="false" customWidth="true" hidden="false" outlineLevel="0" max="75" min="75" style="4" width="15.28"/>
    <col collapsed="false" customWidth="true" hidden="false" outlineLevel="0" max="76" min="76" style="4" width="14.56"/>
    <col collapsed="false" customWidth="true" hidden="false" outlineLevel="0" max="77" min="77" style="4" width="13.56"/>
    <col collapsed="false" customWidth="true" hidden="false" outlineLevel="0" max="79" min="78" style="4" width="14.41"/>
    <col collapsed="false" customWidth="true" hidden="false" outlineLevel="0" max="80" min="80" style="4" width="2.42"/>
    <col collapsed="false" customWidth="true" hidden="false" outlineLevel="0" max="81" min="81" style="4" width="15.28"/>
    <col collapsed="false" customWidth="true" hidden="false" outlineLevel="0" max="82" min="82" style="3" width="14.41"/>
    <col collapsed="false" customWidth="true" hidden="false" outlineLevel="0" max="83" min="83" style="3" width="11.7"/>
    <col collapsed="false" customWidth="false" hidden="false" outlineLevel="0" max="86" min="84" style="3" width="9.14"/>
    <col collapsed="false" customWidth="true" hidden="false" outlineLevel="0" max="87" min="87" style="3" width="13.56"/>
    <col collapsed="false" customWidth="false" hidden="false" outlineLevel="0" max="257" min="88" style="3" width="9.14"/>
  </cols>
  <sheetData>
    <row r="1" s="6" customFormat="true" ht="12.75" hidden="false" customHeight="true" outlineLevel="0" collapsed="false">
      <c r="A1" s="5" t="s">
        <v>0</v>
      </c>
      <c r="B1" s="5"/>
      <c r="G1" s="7"/>
      <c r="H1" s="7"/>
      <c r="I1" s="8"/>
      <c r="J1" s="8"/>
      <c r="K1" s="8"/>
      <c r="L1" s="9"/>
      <c r="M1" s="9"/>
      <c r="N1" s="9"/>
      <c r="O1" s="10"/>
      <c r="P1" s="11"/>
      <c r="Q1" s="7"/>
      <c r="R1" s="9"/>
      <c r="S1" s="8"/>
      <c r="T1" s="8"/>
      <c r="U1" s="8"/>
      <c r="V1" s="8"/>
      <c r="W1" s="8"/>
      <c r="X1" s="8"/>
      <c r="Y1" s="8"/>
      <c r="Z1" s="9"/>
      <c r="AA1" s="7"/>
      <c r="AB1" s="9"/>
      <c r="AC1" s="10"/>
      <c r="AD1" s="9"/>
      <c r="AE1" s="9"/>
      <c r="AF1" s="8"/>
      <c r="AG1" s="9"/>
      <c r="AH1" s="9"/>
      <c r="AI1" s="9"/>
      <c r="AJ1" s="9"/>
      <c r="AK1" s="7"/>
      <c r="AL1" s="9"/>
      <c r="AM1" s="10"/>
      <c r="AN1" s="9"/>
      <c r="AO1" s="8"/>
      <c r="AP1" s="9"/>
      <c r="AQ1" s="9"/>
      <c r="AR1" s="9"/>
      <c r="AS1" s="10"/>
      <c r="AT1" s="8"/>
      <c r="AU1" s="7"/>
      <c r="AV1" s="9"/>
      <c r="AW1" s="9"/>
      <c r="AX1" s="9"/>
      <c r="AY1" s="9"/>
      <c r="AZ1" s="9"/>
      <c r="BA1" s="10"/>
      <c r="BB1" s="9"/>
      <c r="BC1" s="9"/>
      <c r="BD1" s="9"/>
      <c r="BE1" s="8"/>
      <c r="BF1" s="7"/>
      <c r="BG1" s="9"/>
      <c r="BH1" s="9"/>
      <c r="BI1" s="10"/>
      <c r="BJ1" s="9"/>
      <c r="BK1" s="9"/>
      <c r="BL1" s="9"/>
      <c r="BM1" s="9"/>
      <c r="BN1" s="9"/>
      <c r="BO1" s="9"/>
      <c r="BP1" s="7"/>
      <c r="BT1" s="12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</row>
    <row r="2" s="6" customFormat="true" ht="12.75" hidden="false" customHeight="true" outlineLevel="0" collapsed="false">
      <c r="A2" s="5" t="s">
        <v>1</v>
      </c>
      <c r="B2" s="13"/>
      <c r="H2" s="7"/>
      <c r="I2" s="8"/>
      <c r="J2" s="8"/>
      <c r="K2" s="8"/>
      <c r="L2" s="9"/>
      <c r="M2" s="9"/>
      <c r="N2" s="9"/>
      <c r="O2" s="10"/>
      <c r="P2" s="11"/>
      <c r="Q2" s="7"/>
      <c r="R2" s="9"/>
      <c r="S2" s="8"/>
      <c r="T2" s="8"/>
      <c r="U2" s="8"/>
      <c r="V2" s="8"/>
      <c r="W2" s="8"/>
      <c r="X2" s="8"/>
      <c r="Y2" s="8"/>
      <c r="Z2" s="9"/>
      <c r="AA2" s="7"/>
      <c r="AB2" s="9"/>
      <c r="AC2" s="10"/>
      <c r="AD2" s="9"/>
      <c r="AE2" s="9"/>
      <c r="AF2" s="8"/>
      <c r="AG2" s="9"/>
      <c r="AH2" s="9"/>
      <c r="AI2" s="9"/>
      <c r="AJ2" s="9"/>
      <c r="AK2" s="7"/>
      <c r="AL2" s="9"/>
      <c r="AM2" s="10"/>
      <c r="AN2" s="9"/>
      <c r="AO2" s="8"/>
      <c r="AP2" s="9"/>
      <c r="AQ2" s="9"/>
      <c r="AR2" s="9"/>
      <c r="AS2" s="10"/>
      <c r="AT2" s="8"/>
      <c r="AU2" s="7"/>
      <c r="AV2" s="9"/>
      <c r="AW2" s="9"/>
      <c r="AX2" s="9"/>
      <c r="AY2" s="9"/>
      <c r="AZ2" s="9"/>
      <c r="BA2" s="10"/>
      <c r="BB2" s="9"/>
      <c r="BC2" s="9"/>
      <c r="BD2" s="9"/>
      <c r="BE2" s="8"/>
      <c r="BF2" s="7"/>
      <c r="BG2" s="9"/>
      <c r="BH2" s="9"/>
      <c r="BI2" s="10"/>
      <c r="BJ2" s="9"/>
      <c r="BK2" s="9"/>
      <c r="BL2" s="9"/>
      <c r="BM2" s="9"/>
      <c r="BN2" s="9"/>
      <c r="BO2" s="9"/>
      <c r="BP2" s="7"/>
      <c r="BT2" s="12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</row>
    <row r="3" s="6" customFormat="true" ht="12.75" hidden="false" customHeight="true" outlineLevel="0" collapsed="false">
      <c r="A3" s="14" t="s">
        <v>2</v>
      </c>
      <c r="B3" s="14"/>
      <c r="C3" s="9"/>
      <c r="D3" s="9"/>
      <c r="E3" s="9"/>
      <c r="F3" s="9"/>
      <c r="G3" s="9"/>
      <c r="H3" s="15"/>
      <c r="I3" s="9"/>
      <c r="J3" s="9"/>
      <c r="K3" s="9"/>
      <c r="L3" s="9"/>
      <c r="M3" s="16"/>
      <c r="N3" s="9"/>
      <c r="O3" s="10"/>
      <c r="P3" s="9"/>
      <c r="Q3" s="15"/>
      <c r="R3" s="9"/>
      <c r="S3" s="9"/>
      <c r="T3" s="9"/>
      <c r="U3" s="9"/>
      <c r="V3" s="9"/>
      <c r="W3" s="9"/>
      <c r="X3" s="9"/>
      <c r="Y3" s="9"/>
      <c r="Z3" s="9"/>
      <c r="AA3" s="15"/>
      <c r="AB3" s="9"/>
      <c r="AC3" s="10"/>
      <c r="AD3" s="9"/>
      <c r="AE3" s="9"/>
      <c r="AF3" s="9"/>
      <c r="AG3" s="9"/>
      <c r="AH3" s="9"/>
      <c r="AI3" s="9"/>
      <c r="AJ3" s="9"/>
      <c r="AK3" s="15"/>
      <c r="AL3" s="9"/>
      <c r="AM3" s="10"/>
      <c r="AN3" s="9"/>
      <c r="AO3" s="9"/>
      <c r="AP3" s="9"/>
      <c r="AQ3" s="16"/>
      <c r="AR3" s="9"/>
      <c r="AS3" s="10"/>
      <c r="AT3" s="9"/>
      <c r="AU3" s="15"/>
      <c r="AV3" s="9"/>
      <c r="AW3" s="9"/>
      <c r="AX3" s="9"/>
      <c r="AY3" s="9"/>
      <c r="AZ3" s="9"/>
      <c r="BA3" s="10"/>
      <c r="BB3" s="9"/>
      <c r="BC3" s="9"/>
      <c r="BD3" s="9"/>
      <c r="BE3" s="9"/>
      <c r="BF3" s="15"/>
      <c r="BG3" s="16"/>
      <c r="BH3" s="9"/>
      <c r="BI3" s="10"/>
      <c r="BJ3" s="9"/>
      <c r="BK3" s="9"/>
      <c r="BL3" s="9"/>
      <c r="BM3" s="9"/>
      <c r="BN3" s="9"/>
      <c r="BO3" s="9"/>
      <c r="BP3" s="15"/>
      <c r="BT3" s="12"/>
      <c r="BX3" s="9"/>
      <c r="BY3" s="16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</row>
    <row r="4" s="6" customFormat="true" ht="12.75" hidden="false" customHeight="true" outlineLevel="0" collapsed="false">
      <c r="A4" s="17" t="s">
        <v>3</v>
      </c>
      <c r="B4" s="13"/>
      <c r="H4" s="7"/>
      <c r="I4" s="8"/>
      <c r="J4" s="8"/>
      <c r="K4" s="8"/>
      <c r="L4" s="9"/>
      <c r="M4" s="9"/>
      <c r="N4" s="9"/>
      <c r="O4" s="10"/>
      <c r="P4" s="11"/>
      <c r="Q4" s="7"/>
      <c r="R4" s="9"/>
      <c r="S4" s="8"/>
      <c r="T4" s="8"/>
      <c r="U4" s="8"/>
      <c r="V4" s="8"/>
      <c r="W4" s="8"/>
      <c r="X4" s="8"/>
      <c r="Y4" s="8"/>
      <c r="Z4" s="9"/>
      <c r="AA4" s="7"/>
      <c r="AB4" s="9"/>
      <c r="AC4" s="10"/>
      <c r="AD4" s="9"/>
      <c r="AE4" s="9"/>
      <c r="AF4" s="8"/>
      <c r="AG4" s="9"/>
      <c r="AH4" s="9"/>
      <c r="AI4" s="9"/>
      <c r="AJ4" s="9"/>
      <c r="AK4" s="7"/>
      <c r="AL4" s="9"/>
      <c r="AM4" s="10"/>
      <c r="AN4" s="9"/>
      <c r="AO4" s="8"/>
      <c r="AP4" s="9"/>
      <c r="AQ4" s="9"/>
      <c r="AR4" s="9"/>
      <c r="AS4" s="10"/>
      <c r="AT4" s="8"/>
      <c r="AU4" s="7"/>
      <c r="AV4" s="9"/>
      <c r="AW4" s="9"/>
      <c r="AX4" s="9"/>
      <c r="AY4" s="9"/>
      <c r="AZ4" s="9"/>
      <c r="BA4" s="10"/>
      <c r="BB4" s="9"/>
      <c r="BC4" s="9"/>
      <c r="BD4" s="9"/>
      <c r="BE4" s="8"/>
      <c r="BF4" s="7"/>
      <c r="BG4" s="9"/>
      <c r="BH4" s="9"/>
      <c r="BI4" s="10"/>
      <c r="BJ4" s="9"/>
      <c r="BK4" s="9"/>
      <c r="BL4" s="9"/>
      <c r="BM4" s="9"/>
      <c r="BN4" s="9"/>
      <c r="BO4" s="9"/>
      <c r="BP4" s="7"/>
      <c r="BT4" s="12"/>
      <c r="BX4" s="9"/>
      <c r="BY4" s="9"/>
      <c r="BZ4" s="9"/>
      <c r="CA4" s="9"/>
      <c r="CB4" s="9"/>
      <c r="CC4" s="18" t="s">
        <v>4</v>
      </c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</row>
    <row r="5" s="6" customFormat="true" ht="12.75" hidden="false" customHeight="false" outlineLevel="0" collapsed="false">
      <c r="A5" s="19"/>
      <c r="B5" s="20"/>
      <c r="C5" s="21"/>
      <c r="D5" s="21"/>
      <c r="E5" s="22"/>
      <c r="F5" s="22"/>
      <c r="G5" s="23"/>
      <c r="H5" s="24"/>
      <c r="I5" s="24"/>
      <c r="J5" s="24"/>
      <c r="K5" s="24"/>
      <c r="L5" s="24"/>
      <c r="M5" s="23"/>
      <c r="N5" s="24"/>
      <c r="O5" s="25"/>
      <c r="P5" s="24"/>
      <c r="Q5" s="24"/>
      <c r="R5" s="24"/>
      <c r="S5" s="24"/>
      <c r="T5" s="24"/>
      <c r="U5" s="24"/>
      <c r="V5" s="23"/>
      <c r="W5" s="24"/>
      <c r="X5" s="24"/>
      <c r="Y5" s="24"/>
      <c r="Z5" s="24"/>
      <c r="AA5" s="24"/>
      <c r="AB5" s="24"/>
      <c r="AC5" s="24"/>
      <c r="AD5" s="24"/>
      <c r="AE5" s="24"/>
      <c r="AF5" s="23"/>
      <c r="AG5" s="24"/>
      <c r="AH5" s="24"/>
      <c r="AI5" s="24"/>
      <c r="AJ5" s="24"/>
      <c r="AK5" s="24"/>
      <c r="AL5" s="24"/>
      <c r="AM5" s="24"/>
      <c r="AN5" s="24"/>
      <c r="AO5" s="24"/>
      <c r="AP5" s="23"/>
      <c r="AQ5" s="24"/>
      <c r="AR5" s="24"/>
      <c r="AS5" s="24"/>
      <c r="AT5" s="24"/>
      <c r="AU5" s="24"/>
      <c r="AV5" s="24"/>
      <c r="AW5" s="24"/>
      <c r="AX5" s="24"/>
      <c r="AY5" s="24"/>
      <c r="AZ5" s="23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3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3"/>
      <c r="BW5" s="24"/>
      <c r="BX5" s="24"/>
      <c r="BY5" s="24"/>
      <c r="BZ5" s="24"/>
      <c r="CA5" s="24"/>
      <c r="CB5" s="24"/>
      <c r="CC5" s="26" t="s">
        <v>5</v>
      </c>
      <c r="CD5" s="9"/>
      <c r="CE5" s="9"/>
      <c r="CF5" s="9"/>
      <c r="CG5" s="9"/>
      <c r="CH5" s="9"/>
      <c r="CI5" s="9"/>
      <c r="CJ5" s="9"/>
      <c r="CK5" s="9"/>
      <c r="CL5" s="9"/>
      <c r="CM5" s="9"/>
    </row>
    <row r="6" s="13" customFormat="true" ht="18.75" hidden="false" customHeight="true" outlineLevel="0" collapsed="false">
      <c r="A6" s="27" t="s">
        <v>6</v>
      </c>
      <c r="B6" s="27"/>
      <c r="C6" s="27"/>
      <c r="D6" s="27"/>
      <c r="E6" s="27"/>
      <c r="F6" s="27"/>
      <c r="G6" s="28" t="s">
        <v>7</v>
      </c>
      <c r="H6" s="28"/>
      <c r="I6" s="28"/>
      <c r="J6" s="28"/>
      <c r="K6" s="28"/>
      <c r="L6" s="28"/>
      <c r="M6" s="28"/>
      <c r="N6" s="27" t="s">
        <v>7</v>
      </c>
      <c r="O6" s="27"/>
      <c r="P6" s="27"/>
      <c r="Q6" s="27"/>
      <c r="R6" s="27"/>
      <c r="S6" s="27"/>
      <c r="T6" s="27"/>
      <c r="U6" s="27" t="s">
        <v>7</v>
      </c>
      <c r="V6" s="27"/>
      <c r="W6" s="27"/>
      <c r="X6" s="27"/>
      <c r="Y6" s="27"/>
      <c r="Z6" s="27"/>
      <c r="AA6" s="27"/>
      <c r="AB6" s="27" t="s">
        <v>7</v>
      </c>
      <c r="AC6" s="27"/>
      <c r="AD6" s="27"/>
      <c r="AE6" s="27"/>
      <c r="AF6" s="27"/>
      <c r="AG6" s="27"/>
      <c r="AH6" s="27"/>
      <c r="AI6" s="27" t="s">
        <v>7</v>
      </c>
      <c r="AJ6" s="27"/>
      <c r="AK6" s="27"/>
      <c r="AL6" s="27"/>
      <c r="AM6" s="27"/>
      <c r="AN6" s="27"/>
      <c r="AO6" s="27"/>
      <c r="AP6" s="27" t="s">
        <v>7</v>
      </c>
      <c r="AQ6" s="27"/>
      <c r="AR6" s="27"/>
      <c r="AS6" s="27"/>
      <c r="AT6" s="27"/>
      <c r="AU6" s="27"/>
      <c r="AV6" s="27"/>
      <c r="AW6" s="27" t="s">
        <v>7</v>
      </c>
      <c r="AX6" s="27"/>
      <c r="AY6" s="27"/>
      <c r="AZ6" s="27"/>
      <c r="BA6" s="27"/>
      <c r="BB6" s="27"/>
      <c r="BC6" s="27"/>
      <c r="BD6" s="27" t="s">
        <v>7</v>
      </c>
      <c r="BE6" s="27"/>
      <c r="BF6" s="27"/>
      <c r="BG6" s="27"/>
      <c r="BH6" s="27"/>
      <c r="BI6" s="27"/>
      <c r="BJ6" s="27"/>
      <c r="BK6" s="27" t="s">
        <v>7</v>
      </c>
      <c r="BL6" s="27"/>
      <c r="BM6" s="27"/>
      <c r="BN6" s="27"/>
      <c r="BO6" s="27"/>
      <c r="BP6" s="27"/>
      <c r="BQ6" s="27"/>
      <c r="BR6" s="27"/>
      <c r="BS6" s="29"/>
      <c r="BT6" s="29"/>
      <c r="BU6" s="30" t="s">
        <v>8</v>
      </c>
      <c r="BV6" s="30"/>
      <c r="BW6" s="30"/>
      <c r="BX6" s="30"/>
      <c r="BY6" s="30"/>
      <c r="BZ6" s="30"/>
      <c r="CA6" s="30"/>
      <c r="CB6" s="28"/>
      <c r="CC6" s="31" t="s">
        <v>9</v>
      </c>
      <c r="CD6" s="32"/>
      <c r="CE6" s="32"/>
      <c r="CF6" s="32"/>
      <c r="CG6" s="32"/>
      <c r="CH6" s="32"/>
      <c r="CI6" s="32"/>
      <c r="CJ6" s="32"/>
      <c r="CK6" s="32"/>
      <c r="CL6" s="32"/>
      <c r="CM6" s="32"/>
    </row>
    <row r="7" s="40" customFormat="true" ht="12" hidden="false" customHeight="true" outlineLevel="0" collapsed="false">
      <c r="A7" s="33" t="s">
        <v>10</v>
      </c>
      <c r="B7" s="33"/>
      <c r="C7" s="33"/>
      <c r="D7" s="33"/>
      <c r="E7" s="33"/>
      <c r="F7" s="34"/>
      <c r="G7" s="33" t="s">
        <v>11</v>
      </c>
      <c r="H7" s="33"/>
      <c r="I7" s="33"/>
      <c r="J7" s="33"/>
      <c r="K7" s="33"/>
      <c r="L7" s="33"/>
      <c r="M7" s="33"/>
      <c r="N7" s="33" t="s">
        <v>11</v>
      </c>
      <c r="O7" s="33"/>
      <c r="P7" s="33"/>
      <c r="Q7" s="33"/>
      <c r="R7" s="33"/>
      <c r="S7" s="33"/>
      <c r="T7" s="33"/>
      <c r="U7" s="33" t="s">
        <v>11</v>
      </c>
      <c r="V7" s="33"/>
      <c r="W7" s="33"/>
      <c r="X7" s="33"/>
      <c r="Y7" s="33"/>
      <c r="Z7" s="33"/>
      <c r="AA7" s="33"/>
      <c r="AB7" s="33" t="s">
        <v>11</v>
      </c>
      <c r="AC7" s="33"/>
      <c r="AD7" s="33"/>
      <c r="AE7" s="33"/>
      <c r="AF7" s="33"/>
      <c r="AG7" s="33"/>
      <c r="AH7" s="33"/>
      <c r="AI7" s="33" t="s">
        <v>11</v>
      </c>
      <c r="AJ7" s="33"/>
      <c r="AK7" s="33"/>
      <c r="AL7" s="33"/>
      <c r="AM7" s="33"/>
      <c r="AN7" s="33"/>
      <c r="AO7" s="33"/>
      <c r="AP7" s="33" t="s">
        <v>11</v>
      </c>
      <c r="AQ7" s="33"/>
      <c r="AR7" s="33"/>
      <c r="AS7" s="33"/>
      <c r="AT7" s="33"/>
      <c r="AU7" s="33"/>
      <c r="AV7" s="33"/>
      <c r="AW7" s="33" t="s">
        <v>11</v>
      </c>
      <c r="AX7" s="33"/>
      <c r="AY7" s="33"/>
      <c r="AZ7" s="33"/>
      <c r="BA7" s="33"/>
      <c r="BB7" s="33"/>
      <c r="BC7" s="33"/>
      <c r="BD7" s="33" t="s">
        <v>11</v>
      </c>
      <c r="BE7" s="33"/>
      <c r="BF7" s="33"/>
      <c r="BG7" s="33"/>
      <c r="BH7" s="33"/>
      <c r="BI7" s="33"/>
      <c r="BJ7" s="33"/>
      <c r="BK7" s="33" t="s">
        <v>11</v>
      </c>
      <c r="BL7" s="33"/>
      <c r="BM7" s="33"/>
      <c r="BN7" s="33"/>
      <c r="BO7" s="33"/>
      <c r="BP7" s="33"/>
      <c r="BQ7" s="33"/>
      <c r="BR7" s="33"/>
      <c r="BS7" s="35"/>
      <c r="BT7" s="36"/>
      <c r="BU7" s="37" t="s">
        <v>12</v>
      </c>
      <c r="BV7" s="37"/>
      <c r="BW7" s="37"/>
      <c r="BX7" s="37"/>
      <c r="BY7" s="37"/>
      <c r="BZ7" s="37"/>
      <c r="CA7" s="37"/>
      <c r="CB7" s="36"/>
      <c r="CC7" s="38" t="s">
        <v>13</v>
      </c>
      <c r="CD7" s="39"/>
      <c r="CE7" s="39"/>
      <c r="CF7" s="39"/>
      <c r="CG7" s="39"/>
      <c r="CH7" s="39"/>
      <c r="CI7" s="39"/>
      <c r="CJ7" s="39"/>
      <c r="CK7" s="39"/>
      <c r="CL7" s="39"/>
      <c r="CM7" s="39"/>
    </row>
    <row r="8" customFormat="false" ht="20.25" hidden="false" customHeight="true" outlineLevel="0" collapsed="false">
      <c r="C8" s="41"/>
      <c r="D8" s="41"/>
      <c r="E8" s="42" t="s">
        <v>14</v>
      </c>
      <c r="F8" s="42"/>
      <c r="G8" s="43" t="n">
        <v>1</v>
      </c>
      <c r="H8" s="43" t="n">
        <v>2</v>
      </c>
      <c r="I8" s="43" t="n">
        <v>3</v>
      </c>
      <c r="J8" s="43" t="n">
        <v>4</v>
      </c>
      <c r="K8" s="43" t="n">
        <v>5</v>
      </c>
      <c r="L8" s="43" t="n">
        <v>6</v>
      </c>
      <c r="M8" s="43" t="n">
        <v>7</v>
      </c>
      <c r="N8" s="43" t="n">
        <v>8</v>
      </c>
      <c r="O8" s="43" t="n">
        <v>9</v>
      </c>
      <c r="P8" s="43" t="n">
        <v>10</v>
      </c>
      <c r="Q8" s="43" t="n">
        <v>11</v>
      </c>
      <c r="R8" s="43" t="n">
        <v>12</v>
      </c>
      <c r="S8" s="43" t="n">
        <v>13</v>
      </c>
      <c r="T8" s="43" t="n">
        <v>14</v>
      </c>
      <c r="U8" s="43" t="n">
        <v>15</v>
      </c>
      <c r="V8" s="43" t="n">
        <v>16</v>
      </c>
      <c r="W8" s="43" t="n">
        <v>17</v>
      </c>
      <c r="X8" s="43" t="n">
        <v>18</v>
      </c>
      <c r="Y8" s="43" t="n">
        <v>19</v>
      </c>
      <c r="Z8" s="43" t="n">
        <v>20</v>
      </c>
      <c r="AA8" s="43" t="n">
        <v>21</v>
      </c>
      <c r="AB8" s="43" t="n">
        <v>22</v>
      </c>
      <c r="AC8" s="43" t="n">
        <v>23</v>
      </c>
      <c r="AD8" s="43" t="n">
        <v>24</v>
      </c>
      <c r="AE8" s="43" t="n">
        <v>25</v>
      </c>
      <c r="AF8" s="43" t="n">
        <v>26</v>
      </c>
      <c r="AG8" s="43" t="n">
        <v>27</v>
      </c>
      <c r="AH8" s="43" t="n">
        <v>28</v>
      </c>
      <c r="AI8" s="43" t="n">
        <v>29</v>
      </c>
      <c r="AJ8" s="43" t="n">
        <v>30</v>
      </c>
      <c r="AK8" s="43" t="n">
        <v>31</v>
      </c>
      <c r="AL8" s="43" t="n">
        <v>32</v>
      </c>
      <c r="AM8" s="43" t="n">
        <v>33</v>
      </c>
      <c r="AN8" s="43" t="n">
        <v>34</v>
      </c>
      <c r="AO8" s="43" t="n">
        <v>35</v>
      </c>
      <c r="AP8" s="43" t="n">
        <v>36</v>
      </c>
      <c r="AQ8" s="43" t="n">
        <v>37</v>
      </c>
      <c r="AR8" s="43" t="n">
        <v>38</v>
      </c>
      <c r="AS8" s="43" t="n">
        <v>39</v>
      </c>
      <c r="AT8" s="43" t="n">
        <v>40</v>
      </c>
      <c r="AU8" s="43" t="n">
        <v>41</v>
      </c>
      <c r="AV8" s="43" t="n">
        <v>42</v>
      </c>
      <c r="AW8" s="43" t="n">
        <v>43</v>
      </c>
      <c r="AX8" s="43" t="n">
        <v>44</v>
      </c>
      <c r="AY8" s="43" t="n">
        <v>45</v>
      </c>
      <c r="AZ8" s="43" t="n">
        <v>46</v>
      </c>
      <c r="BA8" s="43" t="n">
        <v>47</v>
      </c>
      <c r="BB8" s="43" t="n">
        <v>48</v>
      </c>
      <c r="BC8" s="43" t="n">
        <v>49</v>
      </c>
      <c r="BD8" s="43" t="n">
        <v>50</v>
      </c>
      <c r="BE8" s="43" t="n">
        <v>51</v>
      </c>
      <c r="BF8" s="43" t="n">
        <v>52</v>
      </c>
      <c r="BG8" s="43" t="n">
        <v>53</v>
      </c>
      <c r="BH8" s="43" t="n">
        <v>54</v>
      </c>
      <c r="BI8" s="43" t="n">
        <v>55</v>
      </c>
      <c r="BJ8" s="43" t="n">
        <v>56</v>
      </c>
      <c r="BK8" s="43" t="n">
        <v>57</v>
      </c>
      <c r="BL8" s="43" t="n">
        <v>58</v>
      </c>
      <c r="BM8" s="43" t="n">
        <v>59</v>
      </c>
      <c r="BN8" s="43" t="n">
        <v>60</v>
      </c>
      <c r="BO8" s="43" t="n">
        <v>61</v>
      </c>
      <c r="BP8" s="43" t="n">
        <v>62</v>
      </c>
      <c r="BQ8" s="43" t="n">
        <v>63</v>
      </c>
      <c r="BR8" s="43" t="n">
        <v>64</v>
      </c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</row>
    <row r="9" customFormat="false" ht="22.5" hidden="false" customHeight="true" outlineLevel="0" collapsed="false">
      <c r="C9" s="45"/>
      <c r="D9" s="45"/>
      <c r="E9" s="46"/>
      <c r="F9" s="46"/>
      <c r="G9" s="47" t="s">
        <v>15</v>
      </c>
      <c r="H9" s="47" t="s">
        <v>16</v>
      </c>
      <c r="I9" s="47" t="s">
        <v>17</v>
      </c>
      <c r="J9" s="47" t="s">
        <v>18</v>
      </c>
      <c r="K9" s="47" t="s">
        <v>19</v>
      </c>
      <c r="L9" s="47" t="s">
        <v>20</v>
      </c>
      <c r="M9" s="47" t="s">
        <v>21</v>
      </c>
      <c r="N9" s="47" t="s">
        <v>22</v>
      </c>
      <c r="O9" s="47" t="s">
        <v>23</v>
      </c>
      <c r="P9" s="47" t="s">
        <v>24</v>
      </c>
      <c r="Q9" s="47" t="s">
        <v>25</v>
      </c>
      <c r="R9" s="47" t="s">
        <v>26</v>
      </c>
      <c r="S9" s="47" t="s">
        <v>27</v>
      </c>
      <c r="T9" s="47" t="s">
        <v>28</v>
      </c>
      <c r="U9" s="47" t="s">
        <v>29</v>
      </c>
      <c r="V9" s="47" t="s">
        <v>30</v>
      </c>
      <c r="W9" s="47" t="s">
        <v>31</v>
      </c>
      <c r="X9" s="47" t="s">
        <v>32</v>
      </c>
      <c r="Y9" s="47" t="s">
        <v>33</v>
      </c>
      <c r="Z9" s="47" t="s">
        <v>34</v>
      </c>
      <c r="AA9" s="47" t="s">
        <v>35</v>
      </c>
      <c r="AB9" s="47" t="s">
        <v>36</v>
      </c>
      <c r="AC9" s="47" t="s">
        <v>37</v>
      </c>
      <c r="AD9" s="47" t="s">
        <v>38</v>
      </c>
      <c r="AE9" s="47" t="s">
        <v>39</v>
      </c>
      <c r="AF9" s="47" t="s">
        <v>40</v>
      </c>
      <c r="AG9" s="47" t="s">
        <v>41</v>
      </c>
      <c r="AH9" s="47" t="s">
        <v>42</v>
      </c>
      <c r="AI9" s="47" t="s">
        <v>43</v>
      </c>
      <c r="AJ9" s="47" t="s">
        <v>44</v>
      </c>
      <c r="AK9" s="47" t="s">
        <v>45</v>
      </c>
      <c r="AL9" s="47" t="s">
        <v>46</v>
      </c>
      <c r="AM9" s="47" t="s">
        <v>47</v>
      </c>
      <c r="AN9" s="47" t="s">
        <v>48</v>
      </c>
      <c r="AO9" s="47" t="s">
        <v>49</v>
      </c>
      <c r="AP9" s="47" t="s">
        <v>50</v>
      </c>
      <c r="AQ9" s="47" t="s">
        <v>51</v>
      </c>
      <c r="AR9" s="47" t="s">
        <v>52</v>
      </c>
      <c r="AS9" s="47" t="s">
        <v>53</v>
      </c>
      <c r="AT9" s="47" t="s">
        <v>54</v>
      </c>
      <c r="AU9" s="47" t="s">
        <v>55</v>
      </c>
      <c r="AV9" s="47" t="s">
        <v>56</v>
      </c>
      <c r="AW9" s="47" t="s">
        <v>57</v>
      </c>
      <c r="AX9" s="47" t="s">
        <v>58</v>
      </c>
      <c r="AY9" s="47" t="s">
        <v>59</v>
      </c>
      <c r="AZ9" s="47" t="s">
        <v>60</v>
      </c>
      <c r="BA9" s="47" t="s">
        <v>61</v>
      </c>
      <c r="BB9" s="47" t="s">
        <v>62</v>
      </c>
      <c r="BC9" s="47" t="s">
        <v>63</v>
      </c>
      <c r="BD9" s="47" t="s">
        <v>64</v>
      </c>
      <c r="BE9" s="47" t="s">
        <v>65</v>
      </c>
      <c r="BF9" s="47" t="s">
        <v>66</v>
      </c>
      <c r="BG9" s="47" t="s">
        <v>67</v>
      </c>
      <c r="BH9" s="47" t="s">
        <v>68</v>
      </c>
      <c r="BI9" s="47" t="s">
        <v>69</v>
      </c>
      <c r="BJ9" s="47" t="s">
        <v>70</v>
      </c>
      <c r="BK9" s="47" t="s">
        <v>71</v>
      </c>
      <c r="BL9" s="47" t="s">
        <v>72</v>
      </c>
      <c r="BM9" s="47" t="s">
        <v>73</v>
      </c>
      <c r="BN9" s="47" t="s">
        <v>74</v>
      </c>
      <c r="BO9" s="47" t="s">
        <v>75</v>
      </c>
      <c r="BP9" s="47" t="s">
        <v>76</v>
      </c>
      <c r="BQ9" s="47" t="s">
        <v>77</v>
      </c>
      <c r="BR9" s="47" t="s">
        <v>78</v>
      </c>
      <c r="BS9" s="48"/>
      <c r="BT9" s="48"/>
      <c r="BU9" s="48"/>
      <c r="BV9" s="48"/>
      <c r="BW9" s="48"/>
      <c r="BX9" s="48"/>
      <c r="BY9" s="48"/>
      <c r="BZ9" s="48"/>
      <c r="CA9" s="49"/>
      <c r="CB9" s="49"/>
      <c r="CC9" s="49"/>
    </row>
    <row r="10" s="54" customFormat="true" ht="236.25" hidden="false" customHeight="false" outlineLevel="0" collapsed="false">
      <c r="A10" s="50" t="s">
        <v>14</v>
      </c>
      <c r="B10" s="1"/>
      <c r="C10" s="50" t="s">
        <v>79</v>
      </c>
      <c r="D10" s="45"/>
      <c r="E10" s="50" t="s">
        <v>80</v>
      </c>
      <c r="F10" s="51"/>
      <c r="G10" s="52" t="s">
        <v>81</v>
      </c>
      <c r="H10" s="52" t="s">
        <v>82</v>
      </c>
      <c r="I10" s="52" t="s">
        <v>83</v>
      </c>
      <c r="J10" s="52" t="s">
        <v>84</v>
      </c>
      <c r="K10" s="52" t="s">
        <v>85</v>
      </c>
      <c r="L10" s="52" t="s">
        <v>86</v>
      </c>
      <c r="M10" s="52" t="s">
        <v>87</v>
      </c>
      <c r="N10" s="52" t="s">
        <v>88</v>
      </c>
      <c r="O10" s="52" t="s">
        <v>89</v>
      </c>
      <c r="P10" s="52" t="s">
        <v>90</v>
      </c>
      <c r="Q10" s="52" t="s">
        <v>91</v>
      </c>
      <c r="R10" s="52" t="s">
        <v>92</v>
      </c>
      <c r="S10" s="52" t="s">
        <v>93</v>
      </c>
      <c r="T10" s="52" t="s">
        <v>94</v>
      </c>
      <c r="U10" s="52" t="s">
        <v>95</v>
      </c>
      <c r="V10" s="52" t="s">
        <v>96</v>
      </c>
      <c r="W10" s="52" t="s">
        <v>97</v>
      </c>
      <c r="X10" s="52" t="s">
        <v>98</v>
      </c>
      <c r="Y10" s="52" t="s">
        <v>99</v>
      </c>
      <c r="Z10" s="52" t="s">
        <v>100</v>
      </c>
      <c r="AA10" s="52" t="s">
        <v>101</v>
      </c>
      <c r="AB10" s="52" t="s">
        <v>102</v>
      </c>
      <c r="AC10" s="52" t="s">
        <v>103</v>
      </c>
      <c r="AD10" s="52" t="s">
        <v>104</v>
      </c>
      <c r="AE10" s="52" t="s">
        <v>105</v>
      </c>
      <c r="AF10" s="52" t="s">
        <v>106</v>
      </c>
      <c r="AG10" s="52" t="s">
        <v>107</v>
      </c>
      <c r="AH10" s="52" t="s">
        <v>108</v>
      </c>
      <c r="AI10" s="52" t="s">
        <v>109</v>
      </c>
      <c r="AJ10" s="52" t="s">
        <v>110</v>
      </c>
      <c r="AK10" s="52" t="s">
        <v>111</v>
      </c>
      <c r="AL10" s="52" t="s">
        <v>112</v>
      </c>
      <c r="AM10" s="52" t="s">
        <v>113</v>
      </c>
      <c r="AN10" s="52" t="s">
        <v>114</v>
      </c>
      <c r="AO10" s="52" t="s">
        <v>115</v>
      </c>
      <c r="AP10" s="52" t="s">
        <v>116</v>
      </c>
      <c r="AQ10" s="52" t="s">
        <v>117</v>
      </c>
      <c r="AR10" s="52" t="s">
        <v>118</v>
      </c>
      <c r="AS10" s="52" t="s">
        <v>119</v>
      </c>
      <c r="AT10" s="52" t="s">
        <v>120</v>
      </c>
      <c r="AU10" s="52" t="s">
        <v>121</v>
      </c>
      <c r="AV10" s="52" t="s">
        <v>122</v>
      </c>
      <c r="AW10" s="52" t="s">
        <v>123</v>
      </c>
      <c r="AX10" s="53" t="s">
        <v>124</v>
      </c>
      <c r="AY10" s="53" t="s">
        <v>125</v>
      </c>
      <c r="AZ10" s="52" t="s">
        <v>126</v>
      </c>
      <c r="BA10" s="52" t="s">
        <v>127</v>
      </c>
      <c r="BB10" s="52" t="s">
        <v>128</v>
      </c>
      <c r="BC10" s="52" t="s">
        <v>129</v>
      </c>
      <c r="BD10" s="52" t="s">
        <v>130</v>
      </c>
      <c r="BE10" s="52" t="s">
        <v>131</v>
      </c>
      <c r="BF10" s="52" t="s">
        <v>132</v>
      </c>
      <c r="BG10" s="52" t="s">
        <v>133</v>
      </c>
      <c r="BH10" s="52" t="s">
        <v>134</v>
      </c>
      <c r="BI10" s="52" t="s">
        <v>135</v>
      </c>
      <c r="BJ10" s="52" t="s">
        <v>136</v>
      </c>
      <c r="BK10" s="52" t="s">
        <v>137</v>
      </c>
      <c r="BL10" s="52" t="s">
        <v>138</v>
      </c>
      <c r="BM10" s="52" t="s">
        <v>139</v>
      </c>
      <c r="BN10" s="52" t="s">
        <v>140</v>
      </c>
      <c r="BO10" s="52" t="s">
        <v>141</v>
      </c>
      <c r="BP10" s="52" t="s">
        <v>142</v>
      </c>
      <c r="BQ10" s="52" t="s">
        <v>143</v>
      </c>
      <c r="BR10" s="52" t="s">
        <v>144</v>
      </c>
      <c r="BS10" s="47" t="s">
        <v>145</v>
      </c>
      <c r="BT10" s="47"/>
      <c r="BU10" s="47" t="s">
        <v>146</v>
      </c>
      <c r="BV10" s="47" t="s">
        <v>147</v>
      </c>
      <c r="BW10" s="47" t="s">
        <v>148</v>
      </c>
      <c r="BX10" s="47" t="s">
        <v>149</v>
      </c>
      <c r="BY10" s="47" t="s">
        <v>150</v>
      </c>
      <c r="BZ10" s="47" t="s">
        <v>151</v>
      </c>
      <c r="CA10" s="47" t="s">
        <v>152</v>
      </c>
      <c r="CC10" s="47" t="s">
        <v>153</v>
      </c>
    </row>
    <row r="11" customFormat="false" ht="6" hidden="false" customHeight="true" outlineLevel="0" collapsed="false">
      <c r="A11" s="55"/>
      <c r="B11" s="55"/>
      <c r="C11" s="55"/>
      <c r="D11" s="55"/>
      <c r="E11" s="56"/>
      <c r="F11" s="57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8"/>
      <c r="BT11" s="48"/>
      <c r="BU11" s="35"/>
      <c r="BV11" s="35"/>
      <c r="BW11" s="35"/>
      <c r="BX11" s="35"/>
      <c r="BY11" s="35"/>
      <c r="BZ11" s="35"/>
      <c r="CA11" s="35"/>
      <c r="CB11" s="36"/>
      <c r="CC11" s="59"/>
    </row>
    <row r="12" customFormat="false" ht="11.25" hidden="false" customHeight="false" outlineLevel="0" collapsed="false">
      <c r="E12" s="2"/>
      <c r="F12" s="2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60"/>
      <c r="BT12" s="60"/>
      <c r="BU12" s="44" t="n">
        <v>0</v>
      </c>
      <c r="BV12" s="44" t="n">
        <v>0</v>
      </c>
      <c r="BW12" s="44" t="n">
        <v>0</v>
      </c>
      <c r="BX12" s="44" t="n">
        <v>0</v>
      </c>
      <c r="BY12" s="44" t="n">
        <v>0</v>
      </c>
      <c r="BZ12" s="44" t="n">
        <v>0</v>
      </c>
      <c r="CA12" s="44" t="n">
        <v>0</v>
      </c>
      <c r="CB12" s="44"/>
      <c r="CC12" s="44"/>
    </row>
    <row r="13" customFormat="false" ht="22.5" hidden="false" customHeight="false" outlineLevel="0" collapsed="false">
      <c r="A13" s="61" t="n">
        <v>1</v>
      </c>
      <c r="B13" s="61"/>
      <c r="C13" s="61" t="s">
        <v>15</v>
      </c>
      <c r="D13" s="1"/>
      <c r="E13" s="62" t="s">
        <v>154</v>
      </c>
      <c r="F13" s="62"/>
      <c r="G13" s="63" t="n">
        <v>18697231.4622856</v>
      </c>
      <c r="H13" s="63" t="n">
        <v>15726.4268731761</v>
      </c>
      <c r="I13" s="63" t="n">
        <v>4004.36496636581</v>
      </c>
      <c r="J13" s="63" t="n">
        <v>16060.6803996232</v>
      </c>
      <c r="K13" s="63" t="n">
        <v>20196676.4674552</v>
      </c>
      <c r="L13" s="63" t="n">
        <v>2179507.05899742</v>
      </c>
      <c r="M13" s="63" t="n">
        <v>33896.9616162834</v>
      </c>
      <c r="N13" s="63" t="n">
        <v>4443.76712393661</v>
      </c>
      <c r="O13" s="63" t="n">
        <v>3.52614074897421E-013</v>
      </c>
      <c r="P13" s="63" t="n">
        <v>71.1668293528583</v>
      </c>
      <c r="Q13" s="63" t="n">
        <v>19230.3384728957</v>
      </c>
      <c r="R13" s="63" t="n">
        <v>14555.7509702044</v>
      </c>
      <c r="S13" s="63" t="n">
        <v>177381.339987926</v>
      </c>
      <c r="T13" s="63" t="n">
        <v>4476.81475720368</v>
      </c>
      <c r="U13" s="63" t="n">
        <v>2.16292993684153E-011</v>
      </c>
      <c r="V13" s="63" t="n">
        <v>42.0110520937153</v>
      </c>
      <c r="W13" s="63" t="n">
        <v>6.14510317063212E-011</v>
      </c>
      <c r="X13" s="63" t="n">
        <v>1.07992174681193E-011</v>
      </c>
      <c r="Y13" s="63" t="n">
        <v>339.720996166815</v>
      </c>
      <c r="Z13" s="63" t="n">
        <v>1.9263931436529E-011</v>
      </c>
      <c r="AA13" s="63" t="n">
        <v>-4.74298548738142E-013</v>
      </c>
      <c r="AB13" s="63" t="n">
        <v>16079.0263764129</v>
      </c>
      <c r="AC13" s="63" t="n">
        <v>0.0404398221473737</v>
      </c>
      <c r="AD13" s="63" t="n">
        <v>3.80689614965673E-013</v>
      </c>
      <c r="AE13" s="63" t="n">
        <v>21.8579601691554</v>
      </c>
      <c r="AF13" s="63" t="n">
        <v>1916.11615500576</v>
      </c>
      <c r="AG13" s="63" t="n">
        <v>38106.5491495535</v>
      </c>
      <c r="AH13" s="63" t="n">
        <v>3424.1665398905</v>
      </c>
      <c r="AI13" s="63" t="n">
        <v>3222.90426980419</v>
      </c>
      <c r="AJ13" s="63" t="n">
        <v>76108.7225333274</v>
      </c>
      <c r="AK13" s="63" t="n">
        <v>4885.00765518253</v>
      </c>
      <c r="AL13" s="63" t="n">
        <v>564.512390909473</v>
      </c>
      <c r="AM13" s="63" t="n">
        <v>5.18304650274909E-014</v>
      </c>
      <c r="AN13" s="63" t="n">
        <v>220.439705313826</v>
      </c>
      <c r="AO13" s="63" t="n">
        <v>-1.07270327247455E-015</v>
      </c>
      <c r="AP13" s="63" t="n">
        <v>1256316.64693455</v>
      </c>
      <c r="AQ13" s="63" t="n">
        <v>3.1659412758952E-014</v>
      </c>
      <c r="AR13" s="63" t="n">
        <v>11.9194925977489</v>
      </c>
      <c r="AS13" s="63" t="n">
        <v>1.07060219823458E-013</v>
      </c>
      <c r="AT13" s="63" t="n">
        <v>41.7843845654271</v>
      </c>
      <c r="AU13" s="63" t="n">
        <v>9.11637874719927E-016</v>
      </c>
      <c r="AV13" s="63" t="n">
        <v>1.7853941480684E-017</v>
      </c>
      <c r="AW13" s="63" t="n">
        <v>1.79763401846665</v>
      </c>
      <c r="AX13" s="63" t="n">
        <v>5736.40880101661</v>
      </c>
      <c r="AY13" s="63" t="n">
        <v>0</v>
      </c>
      <c r="AZ13" s="63" t="n">
        <v>85.3980778623221</v>
      </c>
      <c r="BA13" s="63" t="n">
        <v>13355.5301441088</v>
      </c>
      <c r="BB13" s="63" t="n">
        <v>133.170069091312</v>
      </c>
      <c r="BC13" s="63" t="n">
        <v>4.08252054824964E-015</v>
      </c>
      <c r="BD13" s="63" t="n">
        <v>8814.16647660037</v>
      </c>
      <c r="BE13" s="63" t="n">
        <v>4.53331449031243E-013</v>
      </c>
      <c r="BF13" s="63" t="n">
        <v>9.90663545919869E-014</v>
      </c>
      <c r="BG13" s="63" t="n">
        <v>11563.7650911761</v>
      </c>
      <c r="BH13" s="63" t="n">
        <v>28671.8534065209</v>
      </c>
      <c r="BI13" s="63" t="n">
        <v>101096.069131928</v>
      </c>
      <c r="BJ13" s="63" t="n">
        <v>-6380.08514234324</v>
      </c>
      <c r="BK13" s="63" t="n">
        <v>10878.249128173</v>
      </c>
      <c r="BL13" s="63" t="n">
        <v>16602.463325913</v>
      </c>
      <c r="BM13" s="63" t="n">
        <v>632.750530744022</v>
      </c>
      <c r="BN13" s="63" t="n">
        <v>12287.300284801</v>
      </c>
      <c r="BO13" s="63" t="n">
        <v>1699.5743969359</v>
      </c>
      <c r="BP13" s="63" t="n">
        <v>-4.12362062804426E-015</v>
      </c>
      <c r="BQ13" s="63" t="n">
        <v>199.312811729109</v>
      </c>
      <c r="BR13" s="63" t="n">
        <v>0</v>
      </c>
      <c r="BS13" s="64" t="n">
        <v>42969941.7509388</v>
      </c>
      <c r="BT13" s="64"/>
      <c r="BU13" s="63" t="n">
        <v>21795238.724416</v>
      </c>
      <c r="BV13" s="63" t="n">
        <v>0</v>
      </c>
      <c r="BW13" s="64" t="n">
        <v>21795238.724416</v>
      </c>
      <c r="BX13" s="63" t="n">
        <v>1713071.94522877</v>
      </c>
      <c r="BY13" s="63" t="n">
        <v>-29316250.9869496</v>
      </c>
      <c r="BZ13" s="64" t="n">
        <v>-27603179.0417208</v>
      </c>
      <c r="CA13" s="63" t="n">
        <v>5185245.59182977</v>
      </c>
      <c r="CB13" s="63"/>
      <c r="CC13" s="64" t="n">
        <v>42347247.0254637</v>
      </c>
      <c r="CD13" s="65"/>
    </row>
    <row r="14" customFormat="false" ht="22.5" hidden="false" customHeight="false" outlineLevel="0" collapsed="false">
      <c r="A14" s="61" t="n">
        <v>2</v>
      </c>
      <c r="B14" s="61"/>
      <c r="C14" s="61" t="s">
        <v>16</v>
      </c>
      <c r="D14" s="1"/>
      <c r="E14" s="62" t="s">
        <v>155</v>
      </c>
      <c r="F14" s="62"/>
      <c r="G14" s="63" t="n">
        <v>35712.9940494551</v>
      </c>
      <c r="H14" s="63" t="n">
        <v>59033.7999039696</v>
      </c>
      <c r="I14" s="63" t="n">
        <v>1395.46093492751</v>
      </c>
      <c r="J14" s="63" t="n">
        <v>45890.1505980648</v>
      </c>
      <c r="K14" s="63" t="n">
        <v>37125.3766879499</v>
      </c>
      <c r="L14" s="63" t="n">
        <v>4377.6133377247</v>
      </c>
      <c r="M14" s="63" t="n">
        <v>628759.990037285</v>
      </c>
      <c r="N14" s="63" t="n">
        <v>146202.952032619</v>
      </c>
      <c r="O14" s="63" t="n">
        <v>-1.28721961039568E-012</v>
      </c>
      <c r="P14" s="63" t="n">
        <v>40.6847272400081</v>
      </c>
      <c r="Q14" s="63" t="n">
        <v>56937.9667503733</v>
      </c>
      <c r="R14" s="63" t="n">
        <v>2.87232736350126E-014</v>
      </c>
      <c r="S14" s="63" t="n">
        <v>2513.11505836276</v>
      </c>
      <c r="T14" s="63" t="n">
        <v>7603.16600898451</v>
      </c>
      <c r="U14" s="63" t="n">
        <v>794.007848957009</v>
      </c>
      <c r="V14" s="63" t="n">
        <v>-1.58758034142602E-009</v>
      </c>
      <c r="W14" s="63" t="n">
        <v>9.9493398781701E-012</v>
      </c>
      <c r="X14" s="63" t="n">
        <v>3020.88226612574</v>
      </c>
      <c r="Y14" s="63" t="n">
        <v>2573.91828107807</v>
      </c>
      <c r="Z14" s="63" t="n">
        <v>0.124919226487157</v>
      </c>
      <c r="AA14" s="63" t="n">
        <v>4.61553527831725</v>
      </c>
      <c r="AB14" s="63" t="n">
        <v>-5.19815126265732E-011</v>
      </c>
      <c r="AC14" s="63" t="n">
        <v>1.13583612053247E-012</v>
      </c>
      <c r="AD14" s="63" t="n">
        <v>103.676591817808</v>
      </c>
      <c r="AE14" s="63" t="n">
        <v>50.2677361638188</v>
      </c>
      <c r="AF14" s="63" t="n">
        <v>565.71335250127</v>
      </c>
      <c r="AG14" s="63" t="n">
        <v>5044.88998506599</v>
      </c>
      <c r="AH14" s="63" t="n">
        <v>411.712893539098</v>
      </c>
      <c r="AI14" s="63" t="n">
        <v>1312.54860513816</v>
      </c>
      <c r="AJ14" s="63" t="n">
        <v>-1.02377454438683E-012</v>
      </c>
      <c r="AK14" s="63" t="n">
        <v>1085.88340158213</v>
      </c>
      <c r="AL14" s="63" t="n">
        <v>19.7382253353102</v>
      </c>
      <c r="AM14" s="63" t="n">
        <v>4.24528013979372E-016</v>
      </c>
      <c r="AN14" s="63" t="n">
        <v>8.31285638764925E-015</v>
      </c>
      <c r="AO14" s="63" t="n">
        <v>5.53162514320725</v>
      </c>
      <c r="AP14" s="63" t="n">
        <v>26307.5273129128</v>
      </c>
      <c r="AQ14" s="63" t="n">
        <v>-1.08871048752742E-013</v>
      </c>
      <c r="AR14" s="63" t="n">
        <v>10.6222944226562</v>
      </c>
      <c r="AS14" s="63" t="n">
        <v>84.6138421325606</v>
      </c>
      <c r="AT14" s="63" t="n">
        <v>2.43991949712412E-018</v>
      </c>
      <c r="AU14" s="63" t="n">
        <v>1.96800620582669E-017</v>
      </c>
      <c r="AV14" s="63" t="n">
        <v>3.47940319282334E-017</v>
      </c>
      <c r="AW14" s="63" t="n">
        <v>-1.49554327935475E-017</v>
      </c>
      <c r="AX14" s="63" t="n">
        <v>3153.28981351715</v>
      </c>
      <c r="AY14" s="63" t="n">
        <v>0</v>
      </c>
      <c r="AZ14" s="63" t="n">
        <v>2.4995536641007E-015</v>
      </c>
      <c r="BA14" s="63" t="n">
        <v>461.587445658775</v>
      </c>
      <c r="BB14" s="63" t="n">
        <v>5.2942587702785E-010</v>
      </c>
      <c r="BC14" s="63" t="n">
        <v>1.97279617703242E-015</v>
      </c>
      <c r="BD14" s="63" t="n">
        <v>-1.04053996807432E-013</v>
      </c>
      <c r="BE14" s="63" t="n">
        <v>-1.10732079855096E-013</v>
      </c>
      <c r="BF14" s="63" t="n">
        <v>5.42812152131102E-014</v>
      </c>
      <c r="BG14" s="63" t="n">
        <v>-2.5012451393391E-014</v>
      </c>
      <c r="BH14" s="63" t="n">
        <v>2834.05394000622</v>
      </c>
      <c r="BI14" s="63" t="n">
        <v>53.9111875209866</v>
      </c>
      <c r="BJ14" s="63" t="n">
        <v>-163.255406832637</v>
      </c>
      <c r="BK14" s="63" t="n">
        <v>126.407846565382</v>
      </c>
      <c r="BL14" s="63" t="n">
        <v>-2.89020601735527E-014</v>
      </c>
      <c r="BM14" s="63" t="n">
        <v>2451.62932173593</v>
      </c>
      <c r="BN14" s="63" t="n">
        <v>128.862304388723</v>
      </c>
      <c r="BO14" s="63" t="n">
        <v>61.4960438232859</v>
      </c>
      <c r="BP14" s="63" t="n">
        <v>76.625211869203</v>
      </c>
      <c r="BQ14" s="63" t="n">
        <v>598.079079211443</v>
      </c>
      <c r="BR14" s="63" t="n">
        <v>0</v>
      </c>
      <c r="BS14" s="64" t="n">
        <v>1076772.23163084</v>
      </c>
      <c r="BT14" s="64"/>
      <c r="BU14" s="63" t="n">
        <v>749888.864062176</v>
      </c>
      <c r="BV14" s="63" t="n">
        <v>0</v>
      </c>
      <c r="BW14" s="64" t="n">
        <v>749888.864062176</v>
      </c>
      <c r="BX14" s="63" t="n">
        <v>0</v>
      </c>
      <c r="BY14" s="63" t="n">
        <v>-1241683.74244935</v>
      </c>
      <c r="BZ14" s="64" t="n">
        <v>-1241683.74244935</v>
      </c>
      <c r="CA14" s="63" t="n">
        <v>7646.09822832923</v>
      </c>
      <c r="CB14" s="63"/>
      <c r="CC14" s="64" t="n">
        <v>592623.451471998</v>
      </c>
      <c r="CD14" s="65"/>
    </row>
    <row r="15" customFormat="false" ht="45" hidden="false" customHeight="false" outlineLevel="0" collapsed="false">
      <c r="A15" s="61" t="n">
        <v>3</v>
      </c>
      <c r="B15" s="61"/>
      <c r="C15" s="61" t="s">
        <v>17</v>
      </c>
      <c r="D15" s="1"/>
      <c r="E15" s="62" t="s">
        <v>156</v>
      </c>
      <c r="F15" s="62"/>
      <c r="G15" s="63" t="n">
        <v>2.9101666855099E-014</v>
      </c>
      <c r="H15" s="63" t="n">
        <v>2.21726588111034E-016</v>
      </c>
      <c r="I15" s="63" t="n">
        <v>59433.32413574</v>
      </c>
      <c r="J15" s="63" t="n">
        <v>424.308552216399</v>
      </c>
      <c r="K15" s="63" t="n">
        <v>113530.192240892</v>
      </c>
      <c r="L15" s="63" t="n">
        <v>63.0510728863667</v>
      </c>
      <c r="M15" s="63" t="n">
        <v>-3.738112056484E-014</v>
      </c>
      <c r="N15" s="63" t="n">
        <v>-2.31077102034291E-013</v>
      </c>
      <c r="O15" s="63" t="n">
        <v>2.83270747186839E-015</v>
      </c>
      <c r="P15" s="63" t="n">
        <v>26.0990151178326</v>
      </c>
      <c r="Q15" s="63" t="n">
        <v>27.2829982658514</v>
      </c>
      <c r="R15" s="63" t="n">
        <v>-3.07371540534676E-015</v>
      </c>
      <c r="S15" s="63" t="n">
        <v>1.91832020626138E-012</v>
      </c>
      <c r="T15" s="63" t="n">
        <v>470.223400606504</v>
      </c>
      <c r="U15" s="63" t="n">
        <v>6.51168766809984E-012</v>
      </c>
      <c r="V15" s="63" t="n">
        <v>-1.61691357269484E-009</v>
      </c>
      <c r="W15" s="63" t="n">
        <v>8.13167951787014E-012</v>
      </c>
      <c r="X15" s="63" t="n">
        <v>2.960107697839E-012</v>
      </c>
      <c r="Y15" s="63" t="n">
        <v>4.04573417663541E-011</v>
      </c>
      <c r="Z15" s="63" t="n">
        <v>6.99452692157825E-012</v>
      </c>
      <c r="AA15" s="63" t="n">
        <v>7.00007554934157</v>
      </c>
      <c r="AB15" s="63" t="n">
        <v>-3.42000535810424E-013</v>
      </c>
      <c r="AC15" s="63" t="n">
        <v>3.59976574420898E-013</v>
      </c>
      <c r="AD15" s="63" t="n">
        <v>-1.77010617040595E-014</v>
      </c>
      <c r="AE15" s="63" t="n">
        <v>-5.96824356233002E-015</v>
      </c>
      <c r="AF15" s="63" t="n">
        <v>0.0481336346701351</v>
      </c>
      <c r="AG15" s="63" t="n">
        <v>1733.90107952837</v>
      </c>
      <c r="AH15" s="63" t="n">
        <v>-2.63102629361423E-013</v>
      </c>
      <c r="AI15" s="63" t="n">
        <v>3467.06435418203</v>
      </c>
      <c r="AJ15" s="63" t="n">
        <v>17485.5871412728</v>
      </c>
      <c r="AK15" s="63" t="n">
        <v>-7.30849312738101E-014</v>
      </c>
      <c r="AL15" s="63" t="n">
        <v>330.524018435548</v>
      </c>
      <c r="AM15" s="63" t="n">
        <v>1.60510966385145E-015</v>
      </c>
      <c r="AN15" s="63" t="n">
        <v>254.660548675564</v>
      </c>
      <c r="AO15" s="63" t="n">
        <v>5.96372544072033E-016</v>
      </c>
      <c r="AP15" s="63" t="n">
        <v>277470.952741346</v>
      </c>
      <c r="AQ15" s="63" t="n">
        <v>1.42415032060935E-015</v>
      </c>
      <c r="AR15" s="63" t="n">
        <v>-1.60286999232057E-015</v>
      </c>
      <c r="AS15" s="63" t="n">
        <v>1.77726094051722E-015</v>
      </c>
      <c r="AT15" s="63" t="n">
        <v>1.95066421357467E-017</v>
      </c>
      <c r="AU15" s="63" t="n">
        <v>2.14672394472804E-016</v>
      </c>
      <c r="AV15" s="63" t="n">
        <v>3.69014289974823E-018</v>
      </c>
      <c r="AW15" s="63" t="n">
        <v>1.25784492278693E-018</v>
      </c>
      <c r="AX15" s="63" t="n">
        <v>-2.07989992601528E-014</v>
      </c>
      <c r="AY15" s="63" t="n">
        <v>0</v>
      </c>
      <c r="AZ15" s="63" t="n">
        <v>9.41990250340029E-015</v>
      </c>
      <c r="BA15" s="63" t="n">
        <v>-9.33175140368834E-012</v>
      </c>
      <c r="BB15" s="63" t="n">
        <v>2.64986518435404E-010</v>
      </c>
      <c r="BC15" s="63" t="n">
        <v>-7.327219421273E-016</v>
      </c>
      <c r="BD15" s="63" t="n">
        <v>511.695230905194</v>
      </c>
      <c r="BE15" s="63" t="n">
        <v>1.37944055612192E-013</v>
      </c>
      <c r="BF15" s="63" t="n">
        <v>6.53884434572388E-015</v>
      </c>
      <c r="BG15" s="63" t="n">
        <v>504.028009424806</v>
      </c>
      <c r="BH15" s="63" t="n">
        <v>144.139759282128</v>
      </c>
      <c r="BI15" s="63" t="n">
        <v>252.932304787302</v>
      </c>
      <c r="BJ15" s="63" t="n">
        <v>-3.40443178457724</v>
      </c>
      <c r="BK15" s="63" t="n">
        <v>576.271525137449</v>
      </c>
      <c r="BL15" s="63" t="n">
        <v>18.2223367678686</v>
      </c>
      <c r="BM15" s="63" t="n">
        <v>553.072777162393</v>
      </c>
      <c r="BN15" s="63" t="n">
        <v>-1.21925374839723E-013</v>
      </c>
      <c r="BO15" s="63" t="n">
        <v>22.7948711211268</v>
      </c>
      <c r="BP15" s="63" t="n">
        <v>-1.30360341214773E-015</v>
      </c>
      <c r="BQ15" s="63" t="n">
        <v>-5.28834505821381E-014</v>
      </c>
      <c r="BR15" s="63" t="n">
        <v>0</v>
      </c>
      <c r="BS15" s="64" t="n">
        <v>477303.971891152</v>
      </c>
      <c r="BT15" s="64"/>
      <c r="BU15" s="63" t="n">
        <v>924882.401907556</v>
      </c>
      <c r="BV15" s="63" t="n">
        <v>0</v>
      </c>
      <c r="BW15" s="64" t="n">
        <v>924882.401907556</v>
      </c>
      <c r="BX15" s="63" t="n">
        <v>0</v>
      </c>
      <c r="BY15" s="63" t="n">
        <v>-703576.988370743</v>
      </c>
      <c r="BZ15" s="64" t="n">
        <v>-703576.988370743</v>
      </c>
      <c r="CA15" s="63" t="n">
        <v>198027.832682331</v>
      </c>
      <c r="CB15" s="63"/>
      <c r="CC15" s="64" t="n">
        <v>896637.218110296</v>
      </c>
      <c r="CD15" s="65"/>
    </row>
    <row r="16" customFormat="false" ht="22.5" hidden="false" customHeight="false" outlineLevel="0" collapsed="false">
      <c r="A16" s="61" t="n">
        <v>4</v>
      </c>
      <c r="B16" s="61"/>
      <c r="C16" s="61" t="s">
        <v>18</v>
      </c>
      <c r="D16" s="1"/>
      <c r="E16" s="62" t="s">
        <v>157</v>
      </c>
      <c r="F16" s="62"/>
      <c r="G16" s="63" t="n">
        <v>281041.672969995</v>
      </c>
      <c r="H16" s="63" t="n">
        <v>7167.15086241258</v>
      </c>
      <c r="I16" s="63" t="n">
        <v>414.808200557954</v>
      </c>
      <c r="J16" s="63" t="n">
        <v>816526.872048503</v>
      </c>
      <c r="K16" s="63" t="n">
        <v>119360.888659085</v>
      </c>
      <c r="L16" s="63" t="n">
        <v>56640.6316165769</v>
      </c>
      <c r="M16" s="63" t="n">
        <v>4517.55201223774</v>
      </c>
      <c r="N16" s="63" t="n">
        <v>2638.57558911552</v>
      </c>
      <c r="O16" s="63" t="n">
        <v>2074.79889099369</v>
      </c>
      <c r="P16" s="63" t="n">
        <v>1534353.17110253</v>
      </c>
      <c r="Q16" s="63" t="n">
        <v>139626.085729472</v>
      </c>
      <c r="R16" s="63" t="n">
        <v>86.9834179604011</v>
      </c>
      <c r="S16" s="63" t="n">
        <v>3788.14372653602</v>
      </c>
      <c r="T16" s="63" t="n">
        <v>3243717.82305575</v>
      </c>
      <c r="U16" s="63" t="n">
        <v>2233677.7470984</v>
      </c>
      <c r="V16" s="63" t="n">
        <v>44420.6267914272</v>
      </c>
      <c r="W16" s="63" t="n">
        <v>14.6861359555438</v>
      </c>
      <c r="X16" s="63" t="n">
        <v>43310.7288670656</v>
      </c>
      <c r="Y16" s="63" t="n">
        <v>5885.34676951189</v>
      </c>
      <c r="Z16" s="63" t="n">
        <v>10627.900090327</v>
      </c>
      <c r="AA16" s="63" t="n">
        <v>1340.97933018226</v>
      </c>
      <c r="AB16" s="63" t="n">
        <v>12571.0267226979</v>
      </c>
      <c r="AC16" s="63" t="n">
        <v>17487.1446210724</v>
      </c>
      <c r="AD16" s="63" t="n">
        <v>900482.52420561</v>
      </c>
      <c r="AE16" s="63" t="n">
        <v>2024.9544956558</v>
      </c>
      <c r="AF16" s="63" t="n">
        <v>25388.4257980764</v>
      </c>
      <c r="AG16" s="63" t="n">
        <v>1966708.11978792</v>
      </c>
      <c r="AH16" s="63" t="n">
        <v>34197.4256081525</v>
      </c>
      <c r="AI16" s="63" t="n">
        <v>383001.483506411</v>
      </c>
      <c r="AJ16" s="63" t="n">
        <v>69592.1329972041</v>
      </c>
      <c r="AK16" s="63" t="n">
        <v>148975.518885126</v>
      </c>
      <c r="AL16" s="63" t="n">
        <v>3749.66638401977</v>
      </c>
      <c r="AM16" s="63" t="n">
        <v>15.0992581633252</v>
      </c>
      <c r="AN16" s="63" t="n">
        <v>531.804780830766</v>
      </c>
      <c r="AO16" s="63" t="n">
        <v>198.656769178513</v>
      </c>
      <c r="AP16" s="63" t="n">
        <v>51701.8237832137</v>
      </c>
      <c r="AQ16" s="63" t="n">
        <v>37.4887388007596</v>
      </c>
      <c r="AR16" s="63" t="n">
        <v>-6.78874335634562E-015</v>
      </c>
      <c r="AS16" s="63" t="n">
        <v>27.2325803721649</v>
      </c>
      <c r="AT16" s="63" t="n">
        <v>0.00862166606432089</v>
      </c>
      <c r="AU16" s="63" t="n">
        <v>-5.4499238952827E-016</v>
      </c>
      <c r="AV16" s="63" t="n">
        <v>1.1926077624726E-015</v>
      </c>
      <c r="AW16" s="63" t="n">
        <v>721.914519696022</v>
      </c>
      <c r="AX16" s="63" t="n">
        <v>14784.2435952518</v>
      </c>
      <c r="AY16" s="63" t="n">
        <v>0</v>
      </c>
      <c r="AZ16" s="63" t="n">
        <v>1787.21509917344</v>
      </c>
      <c r="BA16" s="63" t="n">
        <v>25178.0695754197</v>
      </c>
      <c r="BB16" s="63" t="n">
        <v>0.0691386437744058</v>
      </c>
      <c r="BC16" s="63" t="n">
        <v>3.7595524944116E-013</v>
      </c>
      <c r="BD16" s="63" t="n">
        <v>666.263984794933</v>
      </c>
      <c r="BE16" s="63" t="n">
        <v>413.93394108022</v>
      </c>
      <c r="BF16" s="63" t="n">
        <v>-2.39775098061362E-013</v>
      </c>
      <c r="BG16" s="63" t="n">
        <v>5504.38992111842</v>
      </c>
      <c r="BH16" s="63" t="n">
        <v>9520.6375905478</v>
      </c>
      <c r="BI16" s="63" t="n">
        <v>273.780023656212</v>
      </c>
      <c r="BJ16" s="63" t="n">
        <v>-509.116306547299</v>
      </c>
      <c r="BK16" s="63" t="n">
        <v>35397.5916085255</v>
      </c>
      <c r="BL16" s="63" t="n">
        <v>1638.95097863099</v>
      </c>
      <c r="BM16" s="63" t="n">
        <v>3.06231440843626</v>
      </c>
      <c r="BN16" s="63" t="n">
        <v>897.690178773157</v>
      </c>
      <c r="BO16" s="63" t="n">
        <v>903.368800368869</v>
      </c>
      <c r="BP16" s="63" t="n">
        <v>1797.50531078254</v>
      </c>
      <c r="BQ16" s="63" t="n">
        <v>5549.14597170051</v>
      </c>
      <c r="BR16" s="63" t="n">
        <v>0</v>
      </c>
      <c r="BS16" s="64" t="n">
        <v>12272452.4267548</v>
      </c>
      <c r="BT16" s="64"/>
      <c r="BU16" s="63" t="n">
        <v>808776.308717145</v>
      </c>
      <c r="BV16" s="63" t="n">
        <v>0</v>
      </c>
      <c r="BW16" s="64" t="n">
        <v>808776.308717145</v>
      </c>
      <c r="BX16" s="63" t="n">
        <v>51305.0628119777</v>
      </c>
      <c r="BY16" s="63" t="n">
        <v>48929.2586635608</v>
      </c>
      <c r="BZ16" s="64" t="n">
        <v>100234.321475538</v>
      </c>
      <c r="CA16" s="63" t="n">
        <v>2794122.91242843</v>
      </c>
      <c r="CB16" s="63"/>
      <c r="CC16" s="64" t="n">
        <v>15975585.9693759</v>
      </c>
      <c r="CD16" s="65"/>
    </row>
    <row r="17" customFormat="false" ht="22.5" hidden="false" customHeight="false" outlineLevel="0" collapsed="false">
      <c r="A17" s="61" t="n">
        <v>5</v>
      </c>
      <c r="B17" s="61"/>
      <c r="C17" s="61" t="s">
        <v>19</v>
      </c>
      <c r="D17" s="1"/>
      <c r="E17" s="62" t="s">
        <v>158</v>
      </c>
      <c r="F17" s="62"/>
      <c r="G17" s="63" t="n">
        <v>3920234.85425892</v>
      </c>
      <c r="H17" s="63" t="n">
        <v>172.810657758133</v>
      </c>
      <c r="I17" s="63" t="n">
        <v>105326.098045409</v>
      </c>
      <c r="J17" s="63" t="n">
        <v>17372.5868020931</v>
      </c>
      <c r="K17" s="63" t="n">
        <v>8124658.70374333</v>
      </c>
      <c r="L17" s="63" t="n">
        <v>234018.901912735</v>
      </c>
      <c r="M17" s="63" t="n">
        <v>4679.28792085245</v>
      </c>
      <c r="N17" s="63" t="n">
        <v>37811.1721869305</v>
      </c>
      <c r="O17" s="63" t="n">
        <v>5298.27545841923</v>
      </c>
      <c r="P17" s="63" t="n">
        <v>4454.25405071407</v>
      </c>
      <c r="Q17" s="63" t="n">
        <v>29861.6938330934</v>
      </c>
      <c r="R17" s="63" t="n">
        <v>24561.8720347576</v>
      </c>
      <c r="S17" s="63" t="n">
        <v>8712.3018917638</v>
      </c>
      <c r="T17" s="63" t="n">
        <v>14000.9194304798</v>
      </c>
      <c r="U17" s="63" t="n">
        <v>7311.66387084386</v>
      </c>
      <c r="V17" s="63" t="n">
        <v>12978.3525571483</v>
      </c>
      <c r="W17" s="63" t="n">
        <v>456.281424120795</v>
      </c>
      <c r="X17" s="63" t="n">
        <v>7567.31247831041</v>
      </c>
      <c r="Y17" s="63" t="n">
        <v>7998.88293761251</v>
      </c>
      <c r="Z17" s="63" t="n">
        <v>2382.11969880797</v>
      </c>
      <c r="AA17" s="63" t="n">
        <v>2836.43571868374</v>
      </c>
      <c r="AB17" s="63" t="n">
        <v>41359.3959671349</v>
      </c>
      <c r="AC17" s="63" t="n">
        <v>12835.3763735688</v>
      </c>
      <c r="AD17" s="63" t="n">
        <v>9911.79842880254</v>
      </c>
      <c r="AE17" s="63" t="n">
        <v>3296.66011095634</v>
      </c>
      <c r="AF17" s="63" t="n">
        <v>7100.85636132958</v>
      </c>
      <c r="AG17" s="63" t="n">
        <v>40356.690835081</v>
      </c>
      <c r="AH17" s="63" t="n">
        <v>28150.0409781806</v>
      </c>
      <c r="AI17" s="63" t="n">
        <v>286569.130486823</v>
      </c>
      <c r="AJ17" s="63" t="n">
        <v>667491.703046096</v>
      </c>
      <c r="AK17" s="63" t="n">
        <v>80707.6080905591</v>
      </c>
      <c r="AL17" s="63" t="n">
        <v>6411.93971225378</v>
      </c>
      <c r="AM17" s="63" t="n">
        <v>1208.66685286443</v>
      </c>
      <c r="AN17" s="63" t="n">
        <v>13051.1140348934</v>
      </c>
      <c r="AO17" s="63" t="n">
        <v>16132.4369066313</v>
      </c>
      <c r="AP17" s="63" t="n">
        <v>8248279.33100573</v>
      </c>
      <c r="AQ17" s="63" t="n">
        <v>555.761909448638</v>
      </c>
      <c r="AR17" s="63" t="n">
        <v>1203.01562838722</v>
      </c>
      <c r="AS17" s="63" t="n">
        <v>1449.91896740844</v>
      </c>
      <c r="AT17" s="63" t="n">
        <v>272.116021455772</v>
      </c>
      <c r="AU17" s="63" t="n">
        <v>13316.8299797075</v>
      </c>
      <c r="AV17" s="63" t="n">
        <v>2545.5347245575</v>
      </c>
      <c r="AW17" s="63" t="n">
        <v>1733.26232800557</v>
      </c>
      <c r="AX17" s="63" t="n">
        <v>351.339473111697</v>
      </c>
      <c r="AY17" s="63" t="n">
        <v>0</v>
      </c>
      <c r="AZ17" s="63" t="n">
        <v>13253.7295882958</v>
      </c>
      <c r="BA17" s="63" t="n">
        <v>9797.78342408569</v>
      </c>
      <c r="BB17" s="63" t="n">
        <v>494.815449549468</v>
      </c>
      <c r="BC17" s="63" t="n">
        <v>328.410295625266</v>
      </c>
      <c r="BD17" s="63" t="n">
        <v>9888.18149906816</v>
      </c>
      <c r="BE17" s="63" t="n">
        <v>425.373184618801</v>
      </c>
      <c r="BF17" s="63" t="n">
        <v>90.4447412460511</v>
      </c>
      <c r="BG17" s="63" t="n">
        <v>15843.0591087286</v>
      </c>
      <c r="BH17" s="63" t="n">
        <v>73616.4900162513</v>
      </c>
      <c r="BI17" s="63" t="n">
        <v>138391.400863699</v>
      </c>
      <c r="BJ17" s="63" t="n">
        <v>-16511.4096816482</v>
      </c>
      <c r="BK17" s="63" t="n">
        <v>72820.6160592352</v>
      </c>
      <c r="BL17" s="63" t="n">
        <v>78454.3524949778</v>
      </c>
      <c r="BM17" s="63" t="n">
        <v>5904.07241737745</v>
      </c>
      <c r="BN17" s="63" t="n">
        <v>35865.2899226127</v>
      </c>
      <c r="BO17" s="63" t="n">
        <v>3744.37213172117</v>
      </c>
      <c r="BP17" s="63" t="n">
        <v>2864.55555295742</v>
      </c>
      <c r="BQ17" s="63" t="n">
        <v>32772.2402374721</v>
      </c>
      <c r="BR17" s="63" t="n">
        <v>0</v>
      </c>
      <c r="BS17" s="64" t="n">
        <v>22535029.0864416</v>
      </c>
      <c r="BT17" s="64"/>
      <c r="BU17" s="63" t="n">
        <v>38377976.3842514</v>
      </c>
      <c r="BV17" s="63" t="n">
        <v>0</v>
      </c>
      <c r="BW17" s="64" t="n">
        <v>38377976.3842514</v>
      </c>
      <c r="BX17" s="63" t="n">
        <v>0</v>
      </c>
      <c r="BY17" s="63" t="n">
        <v>30587174.6907696</v>
      </c>
      <c r="BZ17" s="64" t="n">
        <v>30587174.6907696</v>
      </c>
      <c r="CA17" s="63" t="n">
        <v>10175970.2022659</v>
      </c>
      <c r="CB17" s="63"/>
      <c r="CC17" s="64" t="n">
        <v>101676150.363729</v>
      </c>
      <c r="CD17" s="65"/>
    </row>
    <row r="18" customFormat="false" ht="22.5" hidden="false" customHeight="false" outlineLevel="0" collapsed="false">
      <c r="A18" s="61" t="n">
        <v>6</v>
      </c>
      <c r="B18" s="61"/>
      <c r="C18" s="61" t="s">
        <v>20</v>
      </c>
      <c r="D18" s="1"/>
      <c r="E18" s="62" t="s">
        <v>159</v>
      </c>
      <c r="F18" s="62"/>
      <c r="G18" s="63" t="n">
        <v>49189.0530686918</v>
      </c>
      <c r="H18" s="63" t="n">
        <v>1641.71251800935</v>
      </c>
      <c r="I18" s="63" t="n">
        <v>5115.50130622497</v>
      </c>
      <c r="J18" s="63" t="n">
        <v>45400.1354787785</v>
      </c>
      <c r="K18" s="63" t="n">
        <v>105938.513066745</v>
      </c>
      <c r="L18" s="63" t="n">
        <v>23520278.8695467</v>
      </c>
      <c r="M18" s="63" t="n">
        <v>687.416205746196</v>
      </c>
      <c r="N18" s="63" t="n">
        <v>184529.682396355</v>
      </c>
      <c r="O18" s="63" t="n">
        <v>1235.51772254119</v>
      </c>
      <c r="P18" s="63" t="n">
        <v>1840.60839827459</v>
      </c>
      <c r="Q18" s="63" t="n">
        <v>95890.8938370419</v>
      </c>
      <c r="R18" s="63" t="n">
        <v>51266.2766026901</v>
      </c>
      <c r="S18" s="63" t="n">
        <v>124235.658775513</v>
      </c>
      <c r="T18" s="63" t="n">
        <v>78765.675333662</v>
      </c>
      <c r="U18" s="63" t="n">
        <v>26192.434185815</v>
      </c>
      <c r="V18" s="63" t="n">
        <v>25005.3860572331</v>
      </c>
      <c r="W18" s="63" t="n">
        <v>2741.96671792646</v>
      </c>
      <c r="X18" s="63" t="n">
        <v>36000.3521824157</v>
      </c>
      <c r="Y18" s="63" t="n">
        <v>51482.1980706288</v>
      </c>
      <c r="Z18" s="63" t="n">
        <v>134312.174999145</v>
      </c>
      <c r="AA18" s="63" t="n">
        <v>9933.55912683164</v>
      </c>
      <c r="AB18" s="63" t="n">
        <v>897448.239527048</v>
      </c>
      <c r="AC18" s="63" t="n">
        <v>22498.8729021563</v>
      </c>
      <c r="AD18" s="63" t="n">
        <v>2229.46654283537</v>
      </c>
      <c r="AE18" s="63" t="n">
        <v>1894.70382801175</v>
      </c>
      <c r="AF18" s="63" t="n">
        <v>5749.63625626339</v>
      </c>
      <c r="AG18" s="63" t="n">
        <v>53701.5431677211</v>
      </c>
      <c r="AH18" s="63" t="n">
        <v>47443.5442584387</v>
      </c>
      <c r="AI18" s="63" t="n">
        <v>335493.530438102</v>
      </c>
      <c r="AJ18" s="63" t="n">
        <v>146923.993425824</v>
      </c>
      <c r="AK18" s="63" t="n">
        <v>78895.9736366563</v>
      </c>
      <c r="AL18" s="63" t="n">
        <v>489.289162916651</v>
      </c>
      <c r="AM18" s="63" t="n">
        <v>2448.43055700336</v>
      </c>
      <c r="AN18" s="63" t="n">
        <v>16337.1379932141</v>
      </c>
      <c r="AO18" s="63" t="n">
        <v>21606.5833345502</v>
      </c>
      <c r="AP18" s="63" t="n">
        <v>142478.558443195</v>
      </c>
      <c r="AQ18" s="63" t="n">
        <v>269.130698577994</v>
      </c>
      <c r="AR18" s="63" t="n">
        <v>745.410846170464</v>
      </c>
      <c r="AS18" s="63" t="n">
        <v>196.535380624916</v>
      </c>
      <c r="AT18" s="63" t="n">
        <v>137.183619426452</v>
      </c>
      <c r="AU18" s="63" t="n">
        <v>2709.08676726574</v>
      </c>
      <c r="AV18" s="63" t="n">
        <v>1586.03675929467</v>
      </c>
      <c r="AW18" s="63" t="n">
        <v>119.619809304254</v>
      </c>
      <c r="AX18" s="63" t="n">
        <v>2879.10249079244</v>
      </c>
      <c r="AY18" s="63" t="n">
        <v>0</v>
      </c>
      <c r="AZ18" s="63" t="n">
        <v>6281.06228320501</v>
      </c>
      <c r="BA18" s="63" t="n">
        <v>5356.44364834896</v>
      </c>
      <c r="BB18" s="63" t="n">
        <v>2.93761502135943</v>
      </c>
      <c r="BC18" s="63" t="n">
        <v>5504.14856425892</v>
      </c>
      <c r="BD18" s="63" t="n">
        <v>8041.09710244082</v>
      </c>
      <c r="BE18" s="63" t="n">
        <v>402.946455619317</v>
      </c>
      <c r="BF18" s="63" t="n">
        <v>1382.2012061985</v>
      </c>
      <c r="BG18" s="63" t="n">
        <v>31075.6626529627</v>
      </c>
      <c r="BH18" s="63" t="n">
        <v>48692.9636162915</v>
      </c>
      <c r="BI18" s="63" t="n">
        <v>66747.055297095</v>
      </c>
      <c r="BJ18" s="63" t="n">
        <v>-3675.12967935099</v>
      </c>
      <c r="BK18" s="63" t="n">
        <v>26272.4311766385</v>
      </c>
      <c r="BL18" s="63" t="n">
        <v>12288.4115539694</v>
      </c>
      <c r="BM18" s="63" t="n">
        <v>5155.88726714914</v>
      </c>
      <c r="BN18" s="63" t="n">
        <v>20398.4861219025</v>
      </c>
      <c r="BO18" s="63" t="n">
        <v>705.524050187818</v>
      </c>
      <c r="BP18" s="63" t="n">
        <v>16782.0207298937</v>
      </c>
      <c r="BQ18" s="63" t="n">
        <v>147520.68356285</v>
      </c>
      <c r="BR18" s="63" t="n">
        <v>0</v>
      </c>
      <c r="BS18" s="64" t="n">
        <v>26734900.0286671</v>
      </c>
      <c r="BT18" s="64"/>
      <c r="BU18" s="63" t="n">
        <v>16107202.4879846</v>
      </c>
      <c r="BV18" s="63" t="n">
        <v>0</v>
      </c>
      <c r="BW18" s="64" t="n">
        <v>16107202.4879846</v>
      </c>
      <c r="BX18" s="63" t="n">
        <v>22765.3182193687</v>
      </c>
      <c r="BY18" s="63" t="n">
        <v>13318525.8548149</v>
      </c>
      <c r="BZ18" s="66" t="n">
        <v>13341291.1730343</v>
      </c>
      <c r="CA18" s="63" t="n">
        <v>30770917.5676809</v>
      </c>
      <c r="CB18" s="63"/>
      <c r="CC18" s="64" t="n">
        <v>86954311.2573668</v>
      </c>
      <c r="CD18" s="65"/>
    </row>
    <row r="19" customFormat="false" ht="56.25" hidden="false" customHeight="false" outlineLevel="0" collapsed="false">
      <c r="A19" s="61" t="n">
        <v>7</v>
      </c>
      <c r="B19" s="61"/>
      <c r="C19" s="61" t="s">
        <v>21</v>
      </c>
      <c r="D19" s="1"/>
      <c r="E19" s="62" t="s">
        <v>160</v>
      </c>
      <c r="F19" s="62"/>
      <c r="G19" s="63" t="n">
        <v>55374.2402847331</v>
      </c>
      <c r="H19" s="63" t="n">
        <v>407.139632957557</v>
      </c>
      <c r="I19" s="63" t="n">
        <v>774.215892096437</v>
      </c>
      <c r="J19" s="63" t="n">
        <v>23649.5072226595</v>
      </c>
      <c r="K19" s="63" t="n">
        <v>24197.8940677358</v>
      </c>
      <c r="L19" s="63" t="n">
        <v>22471.436939092</v>
      </c>
      <c r="M19" s="63" t="n">
        <v>964814.065959052</v>
      </c>
      <c r="N19" s="63" t="n">
        <v>16798.367959567</v>
      </c>
      <c r="O19" s="63" t="n">
        <v>1667.78132950318</v>
      </c>
      <c r="P19" s="63" t="n">
        <v>-2.819937448094E-012</v>
      </c>
      <c r="Q19" s="63" t="n">
        <v>8934.4750141994</v>
      </c>
      <c r="R19" s="63" t="n">
        <v>874.137448393096</v>
      </c>
      <c r="S19" s="63" t="n">
        <v>23384.1000979162</v>
      </c>
      <c r="T19" s="63" t="n">
        <v>83867.2452123713</v>
      </c>
      <c r="U19" s="63" t="n">
        <v>32216.7763131459</v>
      </c>
      <c r="V19" s="63" t="n">
        <v>60737.411796644</v>
      </c>
      <c r="W19" s="63" t="n">
        <v>367.296746160037</v>
      </c>
      <c r="X19" s="63" t="n">
        <v>57201.347925046</v>
      </c>
      <c r="Y19" s="63" t="n">
        <v>40694.8375604632</v>
      </c>
      <c r="Z19" s="63" t="n">
        <v>5484.86269311833</v>
      </c>
      <c r="AA19" s="63" t="n">
        <v>6742.02737870478</v>
      </c>
      <c r="AB19" s="63" t="n">
        <v>1569891.14249</v>
      </c>
      <c r="AC19" s="63" t="n">
        <v>175150.122662389</v>
      </c>
      <c r="AD19" s="63" t="n">
        <v>292.711007591993</v>
      </c>
      <c r="AE19" s="63" t="n">
        <v>1467.9000915247</v>
      </c>
      <c r="AF19" s="63" t="n">
        <v>2960.17121169328</v>
      </c>
      <c r="AG19" s="63" t="n">
        <v>1592093.07420552</v>
      </c>
      <c r="AH19" s="63" t="n">
        <v>6254.19206488447</v>
      </c>
      <c r="AI19" s="63" t="n">
        <v>97446.1416823338</v>
      </c>
      <c r="AJ19" s="63" t="n">
        <v>43990.4666658352</v>
      </c>
      <c r="AK19" s="63" t="n">
        <v>14401.310225223</v>
      </c>
      <c r="AL19" s="63" t="n">
        <v>64.3838219218512</v>
      </c>
      <c r="AM19" s="63" t="n">
        <v>-1.86469424536517E-015</v>
      </c>
      <c r="AN19" s="63" t="n">
        <v>466.982686479527</v>
      </c>
      <c r="AO19" s="63" t="n">
        <v>4.59562832245795E-016</v>
      </c>
      <c r="AP19" s="63" t="n">
        <v>1220.9131574187</v>
      </c>
      <c r="AQ19" s="63" t="n">
        <v>-3.19592113055883E-015</v>
      </c>
      <c r="AR19" s="63" t="n">
        <v>-1.92878707744679E-015</v>
      </c>
      <c r="AS19" s="63" t="n">
        <v>-3.05315700288144E-014</v>
      </c>
      <c r="AT19" s="63" t="n">
        <v>-7.38823043929363E-016</v>
      </c>
      <c r="AU19" s="63" t="n">
        <v>-1.64428000666251E-016</v>
      </c>
      <c r="AV19" s="63" t="n">
        <v>2.03888203996773E-016</v>
      </c>
      <c r="AW19" s="63" t="n">
        <v>-1.02085184866832E-016</v>
      </c>
      <c r="AX19" s="63" t="n">
        <v>2797.75627047933</v>
      </c>
      <c r="AY19" s="63" t="n">
        <v>0</v>
      </c>
      <c r="AZ19" s="63" t="n">
        <v>12.2450404404533</v>
      </c>
      <c r="BA19" s="63" t="n">
        <v>3247.73268310223</v>
      </c>
      <c r="BB19" s="63" t="n">
        <v>8.93129451632233</v>
      </c>
      <c r="BC19" s="63" t="n">
        <v>455.545716871714</v>
      </c>
      <c r="BD19" s="63" t="n">
        <v>11442.137828347</v>
      </c>
      <c r="BE19" s="63" t="n">
        <v>12.8880459812048</v>
      </c>
      <c r="BF19" s="63" t="n">
        <v>1.01462207619249E-013</v>
      </c>
      <c r="BG19" s="63" t="n">
        <v>7.83033768328805E-015</v>
      </c>
      <c r="BH19" s="63" t="n">
        <v>5099.73259718805</v>
      </c>
      <c r="BI19" s="63" t="n">
        <v>754.617045806678</v>
      </c>
      <c r="BJ19" s="63" t="n">
        <v>-50.262235723166</v>
      </c>
      <c r="BK19" s="63" t="n">
        <v>1834.34070557111</v>
      </c>
      <c r="BL19" s="63" t="n">
        <v>7.23620950040428</v>
      </c>
      <c r="BM19" s="63" t="n">
        <v>95.4451939052243</v>
      </c>
      <c r="BN19" s="63" t="n">
        <v>331.213807038597</v>
      </c>
      <c r="BO19" s="63" t="n">
        <v>9253.08473308647</v>
      </c>
      <c r="BP19" s="63" t="n">
        <v>11628.432247119</v>
      </c>
      <c r="BQ19" s="63" t="n">
        <v>8171.31591623598</v>
      </c>
      <c r="BR19" s="63" t="n">
        <v>0</v>
      </c>
      <c r="BS19" s="64" t="n">
        <v>4991461.07254585</v>
      </c>
      <c r="BT19" s="64"/>
      <c r="BU19" s="63" t="n">
        <v>35225.4405835971</v>
      </c>
      <c r="BV19" s="63" t="n">
        <v>0</v>
      </c>
      <c r="BW19" s="64" t="n">
        <v>35225.4405835971</v>
      </c>
      <c r="BX19" s="63" t="n">
        <v>9854.08078344687</v>
      </c>
      <c r="BY19" s="63" t="n">
        <v>3337007.4791804</v>
      </c>
      <c r="BZ19" s="64" t="n">
        <v>3346861.55996385</v>
      </c>
      <c r="CA19" s="63" t="n">
        <v>654826.324971388</v>
      </c>
      <c r="CB19" s="63"/>
      <c r="CC19" s="64" t="n">
        <v>9028374.39806468</v>
      </c>
      <c r="CD19" s="65"/>
    </row>
    <row r="20" customFormat="false" ht="22.5" hidden="false" customHeight="false" outlineLevel="0" collapsed="false">
      <c r="A20" s="61" t="n">
        <v>8</v>
      </c>
      <c r="B20" s="61"/>
      <c r="C20" s="61" t="s">
        <v>22</v>
      </c>
      <c r="D20" s="1"/>
      <c r="E20" s="62" t="s">
        <v>161</v>
      </c>
      <c r="F20" s="62"/>
      <c r="G20" s="63" t="n">
        <v>49469.4028117087</v>
      </c>
      <c r="H20" s="63" t="n">
        <v>7081.23483658267</v>
      </c>
      <c r="I20" s="63" t="n">
        <v>8548.23318195749</v>
      </c>
      <c r="J20" s="63" t="n">
        <v>691.256423833751</v>
      </c>
      <c r="K20" s="63" t="n">
        <v>924659.402570727</v>
      </c>
      <c r="L20" s="63" t="n">
        <v>449998.418911826</v>
      </c>
      <c r="M20" s="63" t="n">
        <v>46739.322722729</v>
      </c>
      <c r="N20" s="63" t="n">
        <v>1005291.10116192</v>
      </c>
      <c r="O20" s="63" t="n">
        <v>352682.44177935</v>
      </c>
      <c r="P20" s="63" t="n">
        <v>18177.4087788111</v>
      </c>
      <c r="Q20" s="63" t="n">
        <v>198291.450877654</v>
      </c>
      <c r="R20" s="63" t="n">
        <v>48178.0390420843</v>
      </c>
      <c r="S20" s="63" t="n">
        <v>122492.638735562</v>
      </c>
      <c r="T20" s="63" t="n">
        <v>211594.582424551</v>
      </c>
      <c r="U20" s="63" t="n">
        <v>60846.7616544463</v>
      </c>
      <c r="V20" s="63" t="n">
        <v>99069.2827218425</v>
      </c>
      <c r="W20" s="63" t="n">
        <v>24313.4462442968</v>
      </c>
      <c r="X20" s="63" t="n">
        <v>111435.441758612</v>
      </c>
      <c r="Y20" s="63" t="n">
        <v>38071.0434019918</v>
      </c>
      <c r="Z20" s="63" t="n">
        <v>34252.1924620538</v>
      </c>
      <c r="AA20" s="63" t="n">
        <v>2648.23752617295</v>
      </c>
      <c r="AB20" s="63" t="n">
        <v>48559.1680601046</v>
      </c>
      <c r="AC20" s="63" t="n">
        <v>319.992455530153</v>
      </c>
      <c r="AD20" s="63" t="n">
        <v>36271.0726814366</v>
      </c>
      <c r="AE20" s="63" t="n">
        <v>3905.06409551288</v>
      </c>
      <c r="AF20" s="63" t="n">
        <v>1682.81050561683</v>
      </c>
      <c r="AG20" s="63" t="n">
        <v>39962.1467419234</v>
      </c>
      <c r="AH20" s="63" t="n">
        <v>24344.9442321938</v>
      </c>
      <c r="AI20" s="63" t="n">
        <v>308967.71353037</v>
      </c>
      <c r="AJ20" s="63" t="n">
        <v>254705.473204293</v>
      </c>
      <c r="AK20" s="63" t="n">
        <v>30702.3927909872</v>
      </c>
      <c r="AL20" s="63" t="n">
        <v>3.31878847932005E-013</v>
      </c>
      <c r="AM20" s="63" t="n">
        <v>2952.33609685161</v>
      </c>
      <c r="AN20" s="63" t="n">
        <v>51943.0154904</v>
      </c>
      <c r="AO20" s="63" t="n">
        <v>31205.6553496783</v>
      </c>
      <c r="AP20" s="63" t="n">
        <v>230181.965851846</v>
      </c>
      <c r="AQ20" s="63" t="n">
        <v>12619.5874642287</v>
      </c>
      <c r="AR20" s="63" t="n">
        <v>578.051635769343</v>
      </c>
      <c r="AS20" s="63" t="n">
        <v>4359.65785014992</v>
      </c>
      <c r="AT20" s="63" t="n">
        <v>7414.31347906811</v>
      </c>
      <c r="AU20" s="63" t="n">
        <v>51701.0221365475</v>
      </c>
      <c r="AV20" s="63" t="n">
        <v>7075.98701460284</v>
      </c>
      <c r="AW20" s="63" t="n">
        <v>19527.8696970727</v>
      </c>
      <c r="AX20" s="63" t="n">
        <v>2324.96685970727</v>
      </c>
      <c r="AY20" s="63" t="n">
        <v>0</v>
      </c>
      <c r="AZ20" s="63" t="n">
        <v>82076.7291265176</v>
      </c>
      <c r="BA20" s="63" t="n">
        <v>46617.953155459</v>
      </c>
      <c r="BB20" s="63" t="n">
        <v>2995.47466945927</v>
      </c>
      <c r="BC20" s="63" t="n">
        <v>5368.21430070535</v>
      </c>
      <c r="BD20" s="63" t="n">
        <v>3785.39419225771</v>
      </c>
      <c r="BE20" s="63" t="n">
        <v>91.6891335777227</v>
      </c>
      <c r="BF20" s="63" t="n">
        <v>833.542793409881</v>
      </c>
      <c r="BG20" s="63" t="n">
        <v>72.9419803162847</v>
      </c>
      <c r="BH20" s="63" t="n">
        <v>48446.0783074191</v>
      </c>
      <c r="BI20" s="63" t="n">
        <v>15965.2034588402</v>
      </c>
      <c r="BJ20" s="63" t="n">
        <v>-16529.8532848248</v>
      </c>
      <c r="BK20" s="63" t="n">
        <v>70254.4762510222</v>
      </c>
      <c r="BL20" s="63" t="n">
        <v>26427.9057294571</v>
      </c>
      <c r="BM20" s="63" t="n">
        <v>20260.8264681745</v>
      </c>
      <c r="BN20" s="63" t="n">
        <v>4877.07425343392</v>
      </c>
      <c r="BO20" s="63" t="n">
        <v>2869.73411971784</v>
      </c>
      <c r="BP20" s="63" t="n">
        <v>384.002899177743</v>
      </c>
      <c r="BQ20" s="63" t="n">
        <v>1512.01777573729</v>
      </c>
      <c r="BR20" s="63" t="n">
        <v>0</v>
      </c>
      <c r="BS20" s="64" t="n">
        <v>5302145.95258247</v>
      </c>
      <c r="BT20" s="64"/>
      <c r="BU20" s="63" t="n">
        <v>1487479.01568215</v>
      </c>
      <c r="BV20" s="63" t="n">
        <v>0</v>
      </c>
      <c r="BW20" s="64" t="n">
        <v>1487479.01568215</v>
      </c>
      <c r="BX20" s="63" t="n">
        <v>0</v>
      </c>
      <c r="BY20" s="63" t="n">
        <v>4509689.79485726</v>
      </c>
      <c r="BZ20" s="64" t="n">
        <v>4509689.79485726</v>
      </c>
      <c r="CA20" s="63" t="n">
        <v>1583306.61892944</v>
      </c>
      <c r="CB20" s="63"/>
      <c r="CC20" s="64" t="n">
        <v>12882621.3820513</v>
      </c>
      <c r="CD20" s="65"/>
    </row>
    <row r="21" customFormat="false" ht="22.5" hidden="false" customHeight="false" outlineLevel="0" collapsed="false">
      <c r="A21" s="61" t="n">
        <v>9</v>
      </c>
      <c r="B21" s="61"/>
      <c r="C21" s="61" t="s">
        <v>23</v>
      </c>
      <c r="D21" s="1"/>
      <c r="E21" s="62" t="s">
        <v>162</v>
      </c>
      <c r="F21" s="62"/>
      <c r="G21" s="63" t="n">
        <v>-2.29290765518887E-013</v>
      </c>
      <c r="H21" s="63" t="n">
        <v>4353.84170365653</v>
      </c>
      <c r="I21" s="63" t="n">
        <v>13.1641461797235</v>
      </c>
      <c r="J21" s="63" t="n">
        <v>3050.81659457176</v>
      </c>
      <c r="K21" s="63" t="n">
        <v>32348.4674211564</v>
      </c>
      <c r="L21" s="63" t="n">
        <v>37127.8155765276</v>
      </c>
      <c r="M21" s="63" t="n">
        <v>2134.58620836523</v>
      </c>
      <c r="N21" s="63" t="n">
        <v>16666.9243586735</v>
      </c>
      <c r="O21" s="63" t="n">
        <v>424282.029099919</v>
      </c>
      <c r="P21" s="63" t="n">
        <v>2.38697220731991E-005</v>
      </c>
      <c r="Q21" s="63" t="n">
        <v>20102.7876470122</v>
      </c>
      <c r="R21" s="63" t="n">
        <v>17590.1494955147</v>
      </c>
      <c r="S21" s="63" t="n">
        <v>27958.0127127642</v>
      </c>
      <c r="T21" s="63" t="n">
        <v>9599.08948391021</v>
      </c>
      <c r="U21" s="63" t="n">
        <v>4615.68188264284</v>
      </c>
      <c r="V21" s="63" t="n">
        <v>6332.01686455557</v>
      </c>
      <c r="W21" s="63" t="n">
        <v>5539.27832139341</v>
      </c>
      <c r="X21" s="63" t="n">
        <v>35167.6217411204</v>
      </c>
      <c r="Y21" s="63" t="n">
        <v>32189.4945404323</v>
      </c>
      <c r="Z21" s="63" t="n">
        <v>6449.64505947354</v>
      </c>
      <c r="AA21" s="63" t="n">
        <v>5423.78008889109</v>
      </c>
      <c r="AB21" s="63" t="n">
        <v>173129.383755714</v>
      </c>
      <c r="AC21" s="63" t="n">
        <v>3373.57724974511</v>
      </c>
      <c r="AD21" s="63" t="n">
        <v>3429.94737994201</v>
      </c>
      <c r="AE21" s="63" t="n">
        <v>1118.64757310999</v>
      </c>
      <c r="AF21" s="63" t="n">
        <v>1317.94843676462</v>
      </c>
      <c r="AG21" s="63" t="n">
        <v>25569.4602862146</v>
      </c>
      <c r="AH21" s="63" t="n">
        <v>63397.4963927895</v>
      </c>
      <c r="AI21" s="63" t="n">
        <v>1083965.87033442</v>
      </c>
      <c r="AJ21" s="63" t="n">
        <v>788420.494353241</v>
      </c>
      <c r="AK21" s="63" t="n">
        <v>197323.327510928</v>
      </c>
      <c r="AL21" s="63" t="n">
        <v>1985.00491167292</v>
      </c>
      <c r="AM21" s="63" t="n">
        <v>963.622578891861</v>
      </c>
      <c r="AN21" s="63" t="n">
        <v>80237.6421700101</v>
      </c>
      <c r="AO21" s="63" t="n">
        <v>23241.5309190157</v>
      </c>
      <c r="AP21" s="63" t="n">
        <v>51320.3573882681</v>
      </c>
      <c r="AQ21" s="63" t="n">
        <v>101747.070852759</v>
      </c>
      <c r="AR21" s="63" t="n">
        <v>4085.47767363385</v>
      </c>
      <c r="AS21" s="63" t="n">
        <v>5921.87238414392</v>
      </c>
      <c r="AT21" s="63" t="n">
        <v>3016.3138488946</v>
      </c>
      <c r="AU21" s="63" t="n">
        <v>46370.8438300678</v>
      </c>
      <c r="AV21" s="63" t="n">
        <v>9703.49420417502</v>
      </c>
      <c r="AW21" s="63" t="n">
        <v>21591.401503706</v>
      </c>
      <c r="AX21" s="63" t="n">
        <v>811.947970048769</v>
      </c>
      <c r="AY21" s="63" t="n">
        <v>0</v>
      </c>
      <c r="AZ21" s="63" t="n">
        <v>18109.1940428821</v>
      </c>
      <c r="BA21" s="63" t="n">
        <v>25181.5315744923</v>
      </c>
      <c r="BB21" s="63" t="n">
        <v>2959.7946458548</v>
      </c>
      <c r="BC21" s="63" t="n">
        <v>91066.6089344969</v>
      </c>
      <c r="BD21" s="63" t="n">
        <v>12220.9079457422</v>
      </c>
      <c r="BE21" s="63" t="n">
        <v>2111.11476645747</v>
      </c>
      <c r="BF21" s="63" t="n">
        <v>6698.88937452829</v>
      </c>
      <c r="BG21" s="63" t="n">
        <v>165259.961546702</v>
      </c>
      <c r="BH21" s="63" t="n">
        <v>59874.2168062179</v>
      </c>
      <c r="BI21" s="63" t="n">
        <v>20322.3196977403</v>
      </c>
      <c r="BJ21" s="63" t="n">
        <v>-15838.3969146659</v>
      </c>
      <c r="BK21" s="63" t="n">
        <v>18442.9457526225</v>
      </c>
      <c r="BL21" s="63" t="n">
        <v>13233.8780671442</v>
      </c>
      <c r="BM21" s="63" t="n">
        <v>30457.7246231289</v>
      </c>
      <c r="BN21" s="63" t="n">
        <v>8077.55703403862</v>
      </c>
      <c r="BO21" s="63" t="n">
        <v>14173.7804500457</v>
      </c>
      <c r="BP21" s="63" t="n">
        <v>26172.4197106135</v>
      </c>
      <c r="BQ21" s="63" t="n">
        <v>10657.9294628637</v>
      </c>
      <c r="BR21" s="63" t="n">
        <v>0</v>
      </c>
      <c r="BS21" s="64" t="n">
        <v>3892170.31399969</v>
      </c>
      <c r="BT21" s="64"/>
      <c r="BU21" s="63" t="n">
        <v>52040.8761198119</v>
      </c>
      <c r="BV21" s="63" t="n">
        <v>0</v>
      </c>
      <c r="BW21" s="64" t="n">
        <v>52040.8761198119</v>
      </c>
      <c r="BX21" s="63" t="n">
        <v>0</v>
      </c>
      <c r="BY21" s="63" t="n">
        <v>2046451.04146878</v>
      </c>
      <c r="BZ21" s="64" t="n">
        <v>2046451.04146878</v>
      </c>
      <c r="CA21" s="63" t="n">
        <v>4899.80612834773</v>
      </c>
      <c r="CB21" s="63"/>
      <c r="CC21" s="64" t="n">
        <v>5995562.03771663</v>
      </c>
      <c r="CD21" s="65"/>
    </row>
    <row r="22" customFormat="false" ht="22.5" hidden="false" customHeight="false" outlineLevel="0" collapsed="false">
      <c r="A22" s="61" t="n">
        <v>10</v>
      </c>
      <c r="B22" s="61"/>
      <c r="C22" s="61" t="s">
        <v>24</v>
      </c>
      <c r="D22" s="1"/>
      <c r="E22" s="62" t="s">
        <v>163</v>
      </c>
      <c r="F22" s="62"/>
      <c r="G22" s="63" t="n">
        <v>1334155.84925235</v>
      </c>
      <c r="H22" s="63" t="n">
        <v>10652.975982812</v>
      </c>
      <c r="I22" s="63" t="n">
        <v>49008.5755969588</v>
      </c>
      <c r="J22" s="63" t="n">
        <v>489215.252213349</v>
      </c>
      <c r="K22" s="63" t="n">
        <v>134048.636210244</v>
      </c>
      <c r="L22" s="63" t="n">
        <v>94310.505777911</v>
      </c>
      <c r="M22" s="63" t="n">
        <v>19762.9163530629</v>
      </c>
      <c r="N22" s="63" t="n">
        <v>15439.9041921543</v>
      </c>
      <c r="O22" s="63" t="n">
        <v>9961.55325478077</v>
      </c>
      <c r="P22" s="63" t="n">
        <v>247838.176246109</v>
      </c>
      <c r="Q22" s="63" t="n">
        <v>160684.821136027</v>
      </c>
      <c r="R22" s="63" t="n">
        <v>7868.2848025001</v>
      </c>
      <c r="S22" s="63" t="n">
        <v>57344.7658291927</v>
      </c>
      <c r="T22" s="63" t="n">
        <v>449672.784340176</v>
      </c>
      <c r="U22" s="63" t="n">
        <v>92353.7140223919</v>
      </c>
      <c r="V22" s="63" t="n">
        <v>63512.3621174085</v>
      </c>
      <c r="W22" s="63" t="n">
        <v>712.360956869337</v>
      </c>
      <c r="X22" s="63" t="n">
        <v>94272.5945921372</v>
      </c>
      <c r="Y22" s="63" t="n">
        <v>31377.7833193343</v>
      </c>
      <c r="Z22" s="63" t="n">
        <v>23756.1932492603</v>
      </c>
      <c r="AA22" s="63" t="n">
        <v>2999.45514857315</v>
      </c>
      <c r="AB22" s="63" t="n">
        <v>36473.8082096053</v>
      </c>
      <c r="AC22" s="63" t="n">
        <v>34748.098119876</v>
      </c>
      <c r="AD22" s="63" t="n">
        <v>105680.338336542</v>
      </c>
      <c r="AE22" s="63" t="n">
        <v>21582.3242900488</v>
      </c>
      <c r="AF22" s="63" t="n">
        <v>49704.1837035286</v>
      </c>
      <c r="AG22" s="63" t="n">
        <v>1034708.69955453</v>
      </c>
      <c r="AH22" s="63" t="n">
        <v>173857.950330966</v>
      </c>
      <c r="AI22" s="63" t="n">
        <v>962279.932518121</v>
      </c>
      <c r="AJ22" s="63" t="n">
        <v>793896.487479223</v>
      </c>
      <c r="AK22" s="63" t="n">
        <v>6050147.02188813</v>
      </c>
      <c r="AL22" s="63" t="n">
        <v>478711.182630194</v>
      </c>
      <c r="AM22" s="63" t="n">
        <v>1462013.53219304</v>
      </c>
      <c r="AN22" s="63" t="n">
        <v>237458.014605354</v>
      </c>
      <c r="AO22" s="63" t="n">
        <v>84928.0023920127</v>
      </c>
      <c r="AP22" s="63" t="n">
        <v>150662.626160165</v>
      </c>
      <c r="AQ22" s="63" t="n">
        <v>414.150768766069</v>
      </c>
      <c r="AR22" s="63" t="n">
        <v>587.477419411163</v>
      </c>
      <c r="AS22" s="63" t="n">
        <v>2572.35430466283</v>
      </c>
      <c r="AT22" s="63" t="n">
        <v>805.02510795802</v>
      </c>
      <c r="AU22" s="63" t="n">
        <v>4539.05278905991</v>
      </c>
      <c r="AV22" s="63" t="n">
        <v>10697.1426098231</v>
      </c>
      <c r="AW22" s="63" t="n">
        <v>4645.45430723501</v>
      </c>
      <c r="AX22" s="63" t="n">
        <v>55025.4714176799</v>
      </c>
      <c r="AY22" s="63" t="n">
        <v>0</v>
      </c>
      <c r="AZ22" s="63" t="n">
        <v>28519.2145783571</v>
      </c>
      <c r="BA22" s="63" t="n">
        <v>17686.1877895019</v>
      </c>
      <c r="BB22" s="63" t="n">
        <v>8595.06201915292</v>
      </c>
      <c r="BC22" s="63" t="n">
        <v>1079.40066123032</v>
      </c>
      <c r="BD22" s="63" t="n">
        <v>5400.26034590504</v>
      </c>
      <c r="BE22" s="63" t="n">
        <v>45962.9447185324</v>
      </c>
      <c r="BF22" s="63" t="n">
        <v>1078.30070789288</v>
      </c>
      <c r="BG22" s="63" t="n">
        <v>44334.6537449169</v>
      </c>
      <c r="BH22" s="63" t="n">
        <v>45056.7865338079</v>
      </c>
      <c r="BI22" s="63" t="n">
        <v>152033.709538337</v>
      </c>
      <c r="BJ22" s="63" t="n">
        <v>-16146.5024734575</v>
      </c>
      <c r="BK22" s="63" t="n">
        <v>28991.9378437583</v>
      </c>
      <c r="BL22" s="63" t="n">
        <v>18942.1590537491</v>
      </c>
      <c r="BM22" s="63" t="n">
        <v>2558.38389745478</v>
      </c>
      <c r="BN22" s="63" t="n">
        <v>4553.78229777755</v>
      </c>
      <c r="BO22" s="63" t="n">
        <v>5787.33713076975</v>
      </c>
      <c r="BP22" s="63" t="n">
        <v>6875.38205003474</v>
      </c>
      <c r="BQ22" s="63" t="n">
        <v>44359.9892650436</v>
      </c>
      <c r="BR22" s="63" t="n">
        <v>0</v>
      </c>
      <c r="BS22" s="64" t="n">
        <v>15590756.7854323</v>
      </c>
      <c r="BT22" s="64"/>
      <c r="BU22" s="63" t="n">
        <v>690680.19562141</v>
      </c>
      <c r="BV22" s="63" t="n">
        <v>0</v>
      </c>
      <c r="BW22" s="64" t="n">
        <v>690680.19562141</v>
      </c>
      <c r="BX22" s="63" t="n">
        <v>0</v>
      </c>
      <c r="BY22" s="63" t="n">
        <v>16233957.9566291</v>
      </c>
      <c r="BZ22" s="64" t="n">
        <v>16233957.9566291</v>
      </c>
      <c r="CA22" s="63" t="n">
        <v>6934299.28984445</v>
      </c>
      <c r="CB22" s="63"/>
      <c r="CC22" s="64" t="n">
        <v>39449694.2275272</v>
      </c>
      <c r="CD22" s="65"/>
    </row>
    <row r="23" customFormat="false" ht="22.5" hidden="false" customHeight="false" outlineLevel="0" collapsed="false">
      <c r="A23" s="61" t="n">
        <v>11</v>
      </c>
      <c r="B23" s="61"/>
      <c r="C23" s="61" t="s">
        <v>25</v>
      </c>
      <c r="D23" s="1"/>
      <c r="E23" s="62" t="s">
        <v>164</v>
      </c>
      <c r="F23" s="62"/>
      <c r="G23" s="63" t="n">
        <v>1687605.04780899</v>
      </c>
      <c r="H23" s="63" t="n">
        <v>5277.27175476079</v>
      </c>
      <c r="I23" s="63" t="n">
        <v>6973.38871182166</v>
      </c>
      <c r="J23" s="63" t="n">
        <v>105960.73704511</v>
      </c>
      <c r="K23" s="63" t="n">
        <v>249160.653499155</v>
      </c>
      <c r="L23" s="63" t="n">
        <v>2101754.70056784</v>
      </c>
      <c r="M23" s="63" t="n">
        <v>228707.005741911</v>
      </c>
      <c r="N23" s="63" t="n">
        <v>398208.726545644</v>
      </c>
      <c r="O23" s="63" t="n">
        <v>198482.981702193</v>
      </c>
      <c r="P23" s="63" t="n">
        <v>9398.37527152278</v>
      </c>
      <c r="Q23" s="63" t="n">
        <v>3201868.31440196</v>
      </c>
      <c r="R23" s="63" t="n">
        <v>167041.57856533</v>
      </c>
      <c r="S23" s="63" t="n">
        <v>2158749.81944647</v>
      </c>
      <c r="T23" s="63" t="n">
        <v>406540.87533789</v>
      </c>
      <c r="U23" s="63" t="n">
        <v>318728.554730398</v>
      </c>
      <c r="V23" s="63" t="n">
        <v>195642.235021911</v>
      </c>
      <c r="W23" s="63" t="n">
        <v>48648.6213629227</v>
      </c>
      <c r="X23" s="63" t="n">
        <v>264012.750241475</v>
      </c>
      <c r="Y23" s="63" t="n">
        <v>63369.2564373645</v>
      </c>
      <c r="Z23" s="63" t="n">
        <v>139143.318621743</v>
      </c>
      <c r="AA23" s="63" t="n">
        <v>21457.2820739165</v>
      </c>
      <c r="AB23" s="63" t="n">
        <v>340665.648954137</v>
      </c>
      <c r="AC23" s="63" t="n">
        <v>44422.6820622459</v>
      </c>
      <c r="AD23" s="63" t="n">
        <v>1533.90782892243</v>
      </c>
      <c r="AE23" s="63" t="n">
        <v>9989.81885662061</v>
      </c>
      <c r="AF23" s="63" t="n">
        <v>61191.8744803186</v>
      </c>
      <c r="AG23" s="63" t="n">
        <v>634908.196506447</v>
      </c>
      <c r="AH23" s="63" t="n">
        <v>111185.862440511</v>
      </c>
      <c r="AI23" s="63" t="n">
        <v>112768.37966997</v>
      </c>
      <c r="AJ23" s="63" t="n">
        <v>144574.235756867</v>
      </c>
      <c r="AK23" s="63" t="n">
        <v>26904.3123235393</v>
      </c>
      <c r="AL23" s="63" t="n">
        <v>1172.03255508226</v>
      </c>
      <c r="AM23" s="63" t="n">
        <v>0.240469051994792</v>
      </c>
      <c r="AN23" s="63" t="n">
        <v>16686.0793036017</v>
      </c>
      <c r="AO23" s="63" t="n">
        <v>123.302517047481</v>
      </c>
      <c r="AP23" s="63" t="n">
        <v>167777.485412064</v>
      </c>
      <c r="AQ23" s="63" t="n">
        <v>4.13332794291221</v>
      </c>
      <c r="AR23" s="63" t="n">
        <v>1539.94386917911</v>
      </c>
      <c r="AS23" s="63" t="n">
        <v>37.8509858838474</v>
      </c>
      <c r="AT23" s="63" t="n">
        <v>4.87892389424403</v>
      </c>
      <c r="AU23" s="63" t="n">
        <v>5929.16122617681</v>
      </c>
      <c r="AV23" s="63" t="n">
        <v>638.789778351037</v>
      </c>
      <c r="AW23" s="63" t="n">
        <v>4216.90066163985</v>
      </c>
      <c r="AX23" s="63" t="n">
        <v>163132.982951413</v>
      </c>
      <c r="AY23" s="63" t="n">
        <v>0</v>
      </c>
      <c r="AZ23" s="63" t="n">
        <v>21.8169483453597</v>
      </c>
      <c r="BA23" s="63" t="n">
        <v>2845.23822131651</v>
      </c>
      <c r="BB23" s="63" t="n">
        <v>3776.7390987398</v>
      </c>
      <c r="BC23" s="63" t="n">
        <v>2757.45503315854</v>
      </c>
      <c r="BD23" s="63" t="n">
        <v>26851.9208514261</v>
      </c>
      <c r="BE23" s="63" t="n">
        <v>9048.35588925863</v>
      </c>
      <c r="BF23" s="63" t="n">
        <v>1.6030971550922</v>
      </c>
      <c r="BG23" s="63" t="n">
        <v>506.649350291576</v>
      </c>
      <c r="BH23" s="63" t="n">
        <v>75734.3380317623</v>
      </c>
      <c r="BI23" s="63" t="n">
        <v>23147.364187693</v>
      </c>
      <c r="BJ23" s="63" t="n">
        <v>-3885.92774620036</v>
      </c>
      <c r="BK23" s="63" t="n">
        <v>81355.9485555758</v>
      </c>
      <c r="BL23" s="63" t="n">
        <v>7475.13654740014</v>
      </c>
      <c r="BM23" s="63" t="n">
        <v>502.48730629053</v>
      </c>
      <c r="BN23" s="63" t="n">
        <v>16775.3472261152</v>
      </c>
      <c r="BO23" s="63" t="n">
        <v>2600.07530150307</v>
      </c>
      <c r="BP23" s="63" t="n">
        <v>5277.17694802477</v>
      </c>
      <c r="BQ23" s="63" t="n">
        <v>37855.0086724689</v>
      </c>
      <c r="BR23" s="63" t="n">
        <v>0</v>
      </c>
      <c r="BS23" s="64" t="n">
        <v>14118786.9292716</v>
      </c>
      <c r="BT23" s="64"/>
      <c r="BU23" s="63" t="n">
        <v>1650281.10020205</v>
      </c>
      <c r="BV23" s="63" t="n">
        <v>0</v>
      </c>
      <c r="BW23" s="64" t="n">
        <v>1650281.10020205</v>
      </c>
      <c r="BX23" s="63" t="n">
        <v>0</v>
      </c>
      <c r="BY23" s="63" t="n">
        <v>9178185.98673661</v>
      </c>
      <c r="BZ23" s="64" t="n">
        <v>9178185.98673661</v>
      </c>
      <c r="CA23" s="63" t="n">
        <v>6193340.73503145</v>
      </c>
      <c r="CB23" s="63"/>
      <c r="CC23" s="64" t="n">
        <v>31140594.7512417</v>
      </c>
      <c r="CD23" s="65"/>
    </row>
    <row r="24" customFormat="false" ht="22.5" hidden="false" customHeight="false" outlineLevel="0" collapsed="false">
      <c r="A24" s="61" t="n">
        <v>12</v>
      </c>
      <c r="B24" s="61"/>
      <c r="C24" s="61" t="s">
        <v>26</v>
      </c>
      <c r="D24" s="1"/>
      <c r="E24" s="62" t="s">
        <v>165</v>
      </c>
      <c r="F24" s="62"/>
      <c r="G24" s="63" t="n">
        <v>66777.7621060676</v>
      </c>
      <c r="H24" s="63" t="n">
        <v>2.48465897008954E-018</v>
      </c>
      <c r="I24" s="63" t="n">
        <v>204.141734103408</v>
      </c>
      <c r="J24" s="63" t="n">
        <v>43.0722877451965</v>
      </c>
      <c r="K24" s="63" t="n">
        <v>24887.4075848706</v>
      </c>
      <c r="L24" s="63" t="n">
        <v>391.706066940945</v>
      </c>
      <c r="M24" s="63" t="n">
        <v>1.19954429201787</v>
      </c>
      <c r="N24" s="63" t="n">
        <v>872.577326222542</v>
      </c>
      <c r="O24" s="63" t="n">
        <v>4.23467642364744E-015</v>
      </c>
      <c r="P24" s="63" t="n">
        <v>-2.75242251351599E-013</v>
      </c>
      <c r="Q24" s="63" t="n">
        <v>545.117831766124</v>
      </c>
      <c r="R24" s="63" t="n">
        <v>176382.888884839</v>
      </c>
      <c r="S24" s="63" t="n">
        <v>6.54007771352914</v>
      </c>
      <c r="T24" s="63" t="n">
        <v>109.646130713917</v>
      </c>
      <c r="U24" s="63" t="n">
        <v>-6.24108229618757E-012</v>
      </c>
      <c r="V24" s="63" t="n">
        <v>1.69259449868728E-009</v>
      </c>
      <c r="W24" s="63" t="n">
        <v>-9.0778348688877E-012</v>
      </c>
      <c r="X24" s="63" t="n">
        <v>174.946829209782</v>
      </c>
      <c r="Y24" s="63" t="n">
        <v>295.019178617364</v>
      </c>
      <c r="Z24" s="63" t="n">
        <v>2365.35247288082</v>
      </c>
      <c r="AA24" s="63" t="n">
        <v>3.55859941309742</v>
      </c>
      <c r="AB24" s="63" t="n">
        <v>1743.48435929614</v>
      </c>
      <c r="AC24" s="63" t="n">
        <v>-1.95456289847974E-012</v>
      </c>
      <c r="AD24" s="63" t="n">
        <v>5.92974851962384</v>
      </c>
      <c r="AE24" s="63" t="n">
        <v>2.86470173371609</v>
      </c>
      <c r="AF24" s="63" t="n">
        <v>4.51503292853341E-014</v>
      </c>
      <c r="AG24" s="63" t="n">
        <v>1.50655081188641E-011</v>
      </c>
      <c r="AH24" s="63" t="n">
        <v>4.97989204616604E-013</v>
      </c>
      <c r="AI24" s="63" t="n">
        <v>9889.56107756024</v>
      </c>
      <c r="AJ24" s="63" t="n">
        <v>10782.6583835661</v>
      </c>
      <c r="AK24" s="63" t="n">
        <v>9.1780417401071</v>
      </c>
      <c r="AL24" s="63" t="n">
        <v>8.52446115856084E-015</v>
      </c>
      <c r="AM24" s="63" t="n">
        <v>-4.480973678289E-016</v>
      </c>
      <c r="AN24" s="63" t="n">
        <v>3.66111223008667</v>
      </c>
      <c r="AO24" s="63" t="n">
        <v>-1.21710905777494E-016</v>
      </c>
      <c r="AP24" s="63" t="n">
        <v>34.8814893445276</v>
      </c>
      <c r="AQ24" s="63" t="n">
        <v>2.96476275322513E-015</v>
      </c>
      <c r="AR24" s="63" t="n">
        <v>0.0252060203276794</v>
      </c>
      <c r="AS24" s="63" t="n">
        <v>5.16278986104927E-014</v>
      </c>
      <c r="AT24" s="63" t="n">
        <v>-6.6825792208126E-017</v>
      </c>
      <c r="AU24" s="63" t="n">
        <v>-1.18686614560906E-015</v>
      </c>
      <c r="AV24" s="63" t="n">
        <v>-1.90035352088082E-017</v>
      </c>
      <c r="AW24" s="63" t="n">
        <v>0.0224215299036782</v>
      </c>
      <c r="AX24" s="63" t="n">
        <v>21.2466950541668</v>
      </c>
      <c r="AY24" s="63" t="n">
        <v>0</v>
      </c>
      <c r="AZ24" s="63" t="n">
        <v>2.37035826573793E-015</v>
      </c>
      <c r="BA24" s="63" t="n">
        <v>4.97127124752029E-012</v>
      </c>
      <c r="BB24" s="63" t="n">
        <v>320.001693405614</v>
      </c>
      <c r="BC24" s="63" t="n">
        <v>3.34237531865534E-015</v>
      </c>
      <c r="BD24" s="63" t="n">
        <v>21425.927171997</v>
      </c>
      <c r="BE24" s="63" t="n">
        <v>7.95306815401734</v>
      </c>
      <c r="BF24" s="63" t="n">
        <v>5.24954602076646E-015</v>
      </c>
      <c r="BG24" s="63" t="n">
        <v>1.01071592018278E-015</v>
      </c>
      <c r="BH24" s="63" t="n">
        <v>5.41094747954803</v>
      </c>
      <c r="BI24" s="63" t="n">
        <v>548.182536135751</v>
      </c>
      <c r="BJ24" s="63" t="n">
        <v>-2552.78239119789</v>
      </c>
      <c r="BK24" s="63" t="n">
        <v>417788.066606956</v>
      </c>
      <c r="BL24" s="63" t="n">
        <v>704.894985200632</v>
      </c>
      <c r="BM24" s="63" t="n">
        <v>4.72226766437437E-013</v>
      </c>
      <c r="BN24" s="63" t="n">
        <v>17211.1099849715</v>
      </c>
      <c r="BO24" s="63" t="n">
        <v>2073.59835190187</v>
      </c>
      <c r="BP24" s="63" t="n">
        <v>-7.19127665424561E-016</v>
      </c>
      <c r="BQ24" s="63" t="n">
        <v>28.518287641334</v>
      </c>
      <c r="BR24" s="63" t="n">
        <v>0</v>
      </c>
      <c r="BS24" s="64" t="n">
        <v>753115.331134638</v>
      </c>
      <c r="BT24" s="64"/>
      <c r="BU24" s="63" t="n">
        <v>441095.915474471</v>
      </c>
      <c r="BV24" s="63" t="n">
        <v>1493863.38258641</v>
      </c>
      <c r="BW24" s="64" t="n">
        <v>1934959.29806088</v>
      </c>
      <c r="BX24" s="63" t="n">
        <v>0</v>
      </c>
      <c r="BY24" s="63" t="n">
        <v>1659312.69509783</v>
      </c>
      <c r="BZ24" s="64" t="n">
        <v>1659312.69509783</v>
      </c>
      <c r="CA24" s="63" t="n">
        <v>824251.301606497</v>
      </c>
      <c r="CB24" s="63"/>
      <c r="CC24" s="64" t="n">
        <v>5171638.62589984</v>
      </c>
      <c r="CD24" s="65"/>
    </row>
    <row r="25" customFormat="false" ht="22.5" hidden="false" customHeight="false" outlineLevel="0" collapsed="false">
      <c r="A25" s="61" t="n">
        <v>13</v>
      </c>
      <c r="B25" s="61"/>
      <c r="C25" s="61" t="s">
        <v>27</v>
      </c>
      <c r="D25" s="1"/>
      <c r="E25" s="62" t="s">
        <v>166</v>
      </c>
      <c r="F25" s="62"/>
      <c r="G25" s="63" t="n">
        <v>169597.49684041</v>
      </c>
      <c r="H25" s="63" t="n">
        <v>6210.90512273098</v>
      </c>
      <c r="I25" s="63" t="n">
        <v>3963.30006441706</v>
      </c>
      <c r="J25" s="63" t="n">
        <v>82598.849272354</v>
      </c>
      <c r="K25" s="63" t="n">
        <v>1107829.09080526</v>
      </c>
      <c r="L25" s="63" t="n">
        <v>492897.995818478</v>
      </c>
      <c r="M25" s="63" t="n">
        <v>56273.2351550484</v>
      </c>
      <c r="N25" s="63" t="n">
        <v>250507.260871533</v>
      </c>
      <c r="O25" s="63" t="n">
        <v>56107.5430921356</v>
      </c>
      <c r="P25" s="63" t="n">
        <v>604.034568939184</v>
      </c>
      <c r="Q25" s="63" t="n">
        <v>316026.598922822</v>
      </c>
      <c r="R25" s="63" t="n">
        <v>73510.1503369787</v>
      </c>
      <c r="S25" s="63" t="n">
        <v>1974277.45669424</v>
      </c>
      <c r="T25" s="63" t="n">
        <v>121922.712339338</v>
      </c>
      <c r="U25" s="63" t="n">
        <v>34134.434853734</v>
      </c>
      <c r="V25" s="63" t="n">
        <v>185652.785877919</v>
      </c>
      <c r="W25" s="63" t="n">
        <v>92003.987931552</v>
      </c>
      <c r="X25" s="63" t="n">
        <v>706084.89291461</v>
      </c>
      <c r="Y25" s="63" t="n">
        <v>242538.293240502</v>
      </c>
      <c r="Z25" s="63" t="n">
        <v>690762.786261282</v>
      </c>
      <c r="AA25" s="63" t="n">
        <v>53429.643525563</v>
      </c>
      <c r="AB25" s="63" t="n">
        <v>544007.419131412</v>
      </c>
      <c r="AC25" s="63" t="n">
        <v>75565.2023536679</v>
      </c>
      <c r="AD25" s="63" t="n">
        <v>32177.2698832077</v>
      </c>
      <c r="AE25" s="63" t="n">
        <v>56681.7310574951</v>
      </c>
      <c r="AF25" s="63" t="n">
        <v>6327.64180376661</v>
      </c>
      <c r="AG25" s="63" t="n">
        <v>2499305.01320088</v>
      </c>
      <c r="AH25" s="63" t="n">
        <v>257629.257660796</v>
      </c>
      <c r="AI25" s="63" t="n">
        <v>312390.52211313</v>
      </c>
      <c r="AJ25" s="63" t="n">
        <v>282910.41846869</v>
      </c>
      <c r="AK25" s="63" t="n">
        <v>946566.027801224</v>
      </c>
      <c r="AL25" s="63" t="n">
        <v>2405.88487121153</v>
      </c>
      <c r="AM25" s="63" t="n">
        <v>-1.13369004638812E-013</v>
      </c>
      <c r="AN25" s="63" t="n">
        <v>30415.8442764475</v>
      </c>
      <c r="AO25" s="63" t="n">
        <v>17293.8713242824</v>
      </c>
      <c r="AP25" s="63" t="n">
        <v>41625.409650115</v>
      </c>
      <c r="AQ25" s="63" t="n">
        <v>17.9473958901008</v>
      </c>
      <c r="AR25" s="63" t="n">
        <v>744.059156022745</v>
      </c>
      <c r="AS25" s="63" t="n">
        <v>1132.08793679432</v>
      </c>
      <c r="AT25" s="63" t="n">
        <v>6.22224916353521E-016</v>
      </c>
      <c r="AU25" s="63" t="n">
        <v>1221.44367580714</v>
      </c>
      <c r="AV25" s="63" t="n">
        <v>73.1628328831512</v>
      </c>
      <c r="AW25" s="63" t="n">
        <v>1063.19065242412</v>
      </c>
      <c r="AX25" s="63" t="n">
        <v>259919.884779225</v>
      </c>
      <c r="AY25" s="63" t="n">
        <v>0</v>
      </c>
      <c r="AZ25" s="63" t="n">
        <v>2544.68625875977</v>
      </c>
      <c r="BA25" s="63" t="n">
        <v>6842.39531822494</v>
      </c>
      <c r="BB25" s="63" t="n">
        <v>377.182853982381</v>
      </c>
      <c r="BC25" s="63" t="n">
        <v>1037.25362546841</v>
      </c>
      <c r="BD25" s="63" t="n">
        <v>4106.30292646296</v>
      </c>
      <c r="BE25" s="63" t="n">
        <v>3930.3824072594</v>
      </c>
      <c r="BF25" s="63" t="n">
        <v>6.31883931632436E-014</v>
      </c>
      <c r="BG25" s="63" t="n">
        <v>1285.36277563627</v>
      </c>
      <c r="BH25" s="63" t="n">
        <v>41163.8325412681</v>
      </c>
      <c r="BI25" s="63" t="n">
        <v>12801.9194171027</v>
      </c>
      <c r="BJ25" s="63" t="n">
        <v>-471.223415731167</v>
      </c>
      <c r="BK25" s="63" t="n">
        <v>30105.0799768432</v>
      </c>
      <c r="BL25" s="63" t="n">
        <v>574.925442200757</v>
      </c>
      <c r="BM25" s="63" t="n">
        <v>364.042531523285</v>
      </c>
      <c r="BN25" s="63" t="n">
        <v>845.551011707619</v>
      </c>
      <c r="BO25" s="63" t="n">
        <v>495.288954198024</v>
      </c>
      <c r="BP25" s="63" t="n">
        <v>13818.7062617344</v>
      </c>
      <c r="BQ25" s="63" t="n">
        <v>27457.0818098386</v>
      </c>
      <c r="BR25" s="63" t="n">
        <v>0</v>
      </c>
      <c r="BS25" s="64" t="n">
        <v>12233685.5152317</v>
      </c>
      <c r="BT25" s="64"/>
      <c r="BU25" s="63" t="n">
        <v>1709175.00346501</v>
      </c>
      <c r="BV25" s="63" t="n">
        <v>0</v>
      </c>
      <c r="BW25" s="64" t="n">
        <v>1709175.00346501</v>
      </c>
      <c r="BX25" s="63" t="n">
        <v>134269.782188958</v>
      </c>
      <c r="BY25" s="63" t="n">
        <v>8130059.1200218</v>
      </c>
      <c r="BZ25" s="64" t="n">
        <v>8264328.90221076</v>
      </c>
      <c r="CA25" s="63" t="n">
        <v>6137846.93852885</v>
      </c>
      <c r="CB25" s="63"/>
      <c r="CC25" s="64" t="n">
        <v>28345036.3594363</v>
      </c>
      <c r="CD25" s="65"/>
    </row>
    <row r="26" customFormat="false" ht="22.5" hidden="false" customHeight="false" outlineLevel="0" collapsed="false">
      <c r="A26" s="61" t="n">
        <v>14</v>
      </c>
      <c r="B26" s="61"/>
      <c r="C26" s="61" t="s">
        <v>28</v>
      </c>
      <c r="D26" s="1"/>
      <c r="E26" s="62" t="s">
        <v>167</v>
      </c>
      <c r="F26" s="62"/>
      <c r="G26" s="63" t="n">
        <v>65902.2636943745</v>
      </c>
      <c r="H26" s="63" t="n">
        <v>18953.3501552209</v>
      </c>
      <c r="I26" s="63" t="n">
        <v>0.0911499652989531</v>
      </c>
      <c r="J26" s="63" t="n">
        <v>99041.7688900699</v>
      </c>
      <c r="K26" s="63" t="n">
        <v>196611.238179331</v>
      </c>
      <c r="L26" s="63" t="n">
        <v>14667.9440760858</v>
      </c>
      <c r="M26" s="63" t="n">
        <v>8251.01669338781</v>
      </c>
      <c r="N26" s="63" t="n">
        <v>1495.24396692871</v>
      </c>
      <c r="O26" s="63" t="n">
        <v>452.707933424071</v>
      </c>
      <c r="P26" s="63" t="n">
        <v>456.731239387776</v>
      </c>
      <c r="Q26" s="63" t="n">
        <v>61039.1761494163</v>
      </c>
      <c r="R26" s="63" t="n">
        <v>19157.0406342621</v>
      </c>
      <c r="S26" s="63" t="n">
        <v>191773.957107848</v>
      </c>
      <c r="T26" s="63" t="n">
        <v>3395814.65675122</v>
      </c>
      <c r="U26" s="63" t="n">
        <v>168349.053814139</v>
      </c>
      <c r="V26" s="63" t="n">
        <v>138030.789434337</v>
      </c>
      <c r="W26" s="63" t="n">
        <v>5353.61955917141</v>
      </c>
      <c r="X26" s="63" t="n">
        <v>145812.47168741</v>
      </c>
      <c r="Y26" s="63" t="n">
        <v>71193.5254360227</v>
      </c>
      <c r="Z26" s="63" t="n">
        <v>197324.877081822</v>
      </c>
      <c r="AA26" s="63" t="n">
        <v>9186.78730423844</v>
      </c>
      <c r="AB26" s="63" t="n">
        <v>101401.667433355</v>
      </c>
      <c r="AC26" s="63" t="n">
        <v>109261.020957641</v>
      </c>
      <c r="AD26" s="63" t="n">
        <v>70239.2859125681</v>
      </c>
      <c r="AE26" s="63" t="n">
        <v>14620.7219821162</v>
      </c>
      <c r="AF26" s="63" t="n">
        <v>9276.05929531606</v>
      </c>
      <c r="AG26" s="63" t="n">
        <v>10804342.0278214</v>
      </c>
      <c r="AH26" s="63" t="n">
        <v>159602.527319184</v>
      </c>
      <c r="AI26" s="63" t="n">
        <v>202678.43677816</v>
      </c>
      <c r="AJ26" s="63" t="n">
        <v>60298.857470329</v>
      </c>
      <c r="AK26" s="63" t="n">
        <v>481854.262899916</v>
      </c>
      <c r="AL26" s="63" t="n">
        <v>189.564242055164</v>
      </c>
      <c r="AM26" s="63" t="n">
        <v>-6.02719733310472E-014</v>
      </c>
      <c r="AN26" s="63" t="n">
        <v>7.39775986591628E-012</v>
      </c>
      <c r="AO26" s="63" t="n">
        <v>44.5890745004468</v>
      </c>
      <c r="AP26" s="63" t="n">
        <v>80209.8305954448</v>
      </c>
      <c r="AQ26" s="63" t="n">
        <v>-5.04563910469755E-015</v>
      </c>
      <c r="AR26" s="63" t="n">
        <v>300.65357559306</v>
      </c>
      <c r="AS26" s="63" t="n">
        <v>154.04017434369</v>
      </c>
      <c r="AT26" s="63" t="n">
        <v>-5.3433651371316E-015</v>
      </c>
      <c r="AU26" s="63" t="n">
        <v>-3.1374979091453E-014</v>
      </c>
      <c r="AV26" s="63" t="n">
        <v>3.14558366523479E-014</v>
      </c>
      <c r="AW26" s="63" t="n">
        <v>-1.65603405428288E-015</v>
      </c>
      <c r="AX26" s="63" t="n">
        <v>458624.17829438</v>
      </c>
      <c r="AY26" s="63" t="n">
        <v>0</v>
      </c>
      <c r="AZ26" s="63" t="n">
        <v>3.52520832074016E-014</v>
      </c>
      <c r="BA26" s="63" t="n">
        <v>6745.32556898179</v>
      </c>
      <c r="BB26" s="63" t="n">
        <v>8232.55864943368</v>
      </c>
      <c r="BC26" s="63" t="n">
        <v>303.262381005443</v>
      </c>
      <c r="BD26" s="63" t="n">
        <v>4713.6500252298</v>
      </c>
      <c r="BE26" s="63" t="n">
        <v>20494.6468186128</v>
      </c>
      <c r="BF26" s="63" t="n">
        <v>-5.18847700805112E-013</v>
      </c>
      <c r="BG26" s="63" t="n">
        <v>596.626546217322</v>
      </c>
      <c r="BH26" s="63" t="n">
        <v>20531.2752177682</v>
      </c>
      <c r="BI26" s="63" t="n">
        <v>34104.6444374933</v>
      </c>
      <c r="BJ26" s="63" t="n">
        <v>-54.7445915608921</v>
      </c>
      <c r="BK26" s="63" t="n">
        <v>132963.202683748</v>
      </c>
      <c r="BL26" s="63" t="n">
        <v>204.142872970843</v>
      </c>
      <c r="BM26" s="63" t="n">
        <v>2766.28097659142</v>
      </c>
      <c r="BN26" s="63" t="n">
        <v>1118.58529226453</v>
      </c>
      <c r="BO26" s="63" t="n">
        <v>8774.51444122953</v>
      </c>
      <c r="BP26" s="63" t="n">
        <v>1304.43214168403</v>
      </c>
      <c r="BQ26" s="63" t="n">
        <v>9499.4373277075</v>
      </c>
      <c r="BR26" s="63" t="n">
        <v>0</v>
      </c>
      <c r="BS26" s="64" t="n">
        <v>17614263.8755537</v>
      </c>
      <c r="BT26" s="64"/>
      <c r="BU26" s="63" t="n">
        <v>781867.131278466</v>
      </c>
      <c r="BV26" s="63" t="n">
        <v>0</v>
      </c>
      <c r="BW26" s="64" t="n">
        <v>781867.131278466</v>
      </c>
      <c r="BX26" s="63" t="n">
        <v>0</v>
      </c>
      <c r="BY26" s="63" t="n">
        <v>21164653.8635188</v>
      </c>
      <c r="BZ26" s="64" t="n">
        <v>21164653.8635188</v>
      </c>
      <c r="CA26" s="63" t="n">
        <v>3873986.37644181</v>
      </c>
      <c r="CB26" s="63"/>
      <c r="CC26" s="64" t="n">
        <v>43434771.2467928</v>
      </c>
      <c r="CD26" s="65"/>
    </row>
    <row r="27" customFormat="false" ht="22.5" hidden="false" customHeight="false" outlineLevel="0" collapsed="false">
      <c r="A27" s="61" t="n">
        <v>15</v>
      </c>
      <c r="B27" s="61"/>
      <c r="C27" s="61" t="s">
        <v>29</v>
      </c>
      <c r="D27" s="1"/>
      <c r="E27" s="62" t="s">
        <v>168</v>
      </c>
      <c r="F27" s="62"/>
      <c r="G27" s="63" t="n">
        <v>1922.33997283673</v>
      </c>
      <c r="H27" s="63" t="n">
        <v>933.383154850349</v>
      </c>
      <c r="I27" s="63" t="n">
        <v>183.230030824481</v>
      </c>
      <c r="J27" s="63" t="n">
        <v>140786.286179703</v>
      </c>
      <c r="K27" s="63" t="n">
        <v>24687.750566949</v>
      </c>
      <c r="L27" s="63" t="n">
        <v>11813.3268892258</v>
      </c>
      <c r="M27" s="63" t="n">
        <v>19136.1935501602</v>
      </c>
      <c r="N27" s="63" t="n">
        <v>16647.3072925981</v>
      </c>
      <c r="O27" s="63" t="n">
        <v>13951.3981493674</v>
      </c>
      <c r="P27" s="63" t="n">
        <v>7076.75024856389</v>
      </c>
      <c r="Q27" s="63" t="n">
        <v>20597.9689258202</v>
      </c>
      <c r="R27" s="63" t="n">
        <v>3231.39868566837</v>
      </c>
      <c r="S27" s="63" t="n">
        <v>150748.93394265</v>
      </c>
      <c r="T27" s="63" t="n">
        <v>124781.506689464</v>
      </c>
      <c r="U27" s="63" t="n">
        <v>7030772.62641748</v>
      </c>
      <c r="V27" s="63" t="n">
        <v>5314254.62189652</v>
      </c>
      <c r="W27" s="63" t="n">
        <v>112810.332499257</v>
      </c>
      <c r="X27" s="63" t="n">
        <v>2361778.24674368</v>
      </c>
      <c r="Y27" s="63" t="n">
        <v>2411572.3697326</v>
      </c>
      <c r="Z27" s="63" t="n">
        <v>2496533.02957942</v>
      </c>
      <c r="AA27" s="63" t="n">
        <v>240191.115671469</v>
      </c>
      <c r="AB27" s="63" t="n">
        <v>1156445.95421162</v>
      </c>
      <c r="AC27" s="63" t="n">
        <v>491286.898223441</v>
      </c>
      <c r="AD27" s="63" t="n">
        <v>31139.6546426783</v>
      </c>
      <c r="AE27" s="63" t="n">
        <v>13957.4137913518</v>
      </c>
      <c r="AF27" s="63" t="n">
        <v>24139.1883592681</v>
      </c>
      <c r="AG27" s="63" t="n">
        <v>7787028.65946438</v>
      </c>
      <c r="AH27" s="63" t="n">
        <v>14324.4006153595</v>
      </c>
      <c r="AI27" s="63" t="n">
        <v>117657.005299097</v>
      </c>
      <c r="AJ27" s="63" t="n">
        <v>92279.1336411571</v>
      </c>
      <c r="AK27" s="63" t="n">
        <v>81804.2132826609</v>
      </c>
      <c r="AL27" s="63" t="n">
        <v>12036.854503676</v>
      </c>
      <c r="AM27" s="63" t="n">
        <v>-3.38437471574276E-013</v>
      </c>
      <c r="AN27" s="63" t="n">
        <v>16505.4468270583</v>
      </c>
      <c r="AO27" s="63" t="n">
        <v>37.2009206204539</v>
      </c>
      <c r="AP27" s="63" t="n">
        <v>38738.8272400564</v>
      </c>
      <c r="AQ27" s="63" t="n">
        <v>44.4210540423076</v>
      </c>
      <c r="AR27" s="63" t="n">
        <v>2.14905420671494E-014</v>
      </c>
      <c r="AS27" s="63" t="n">
        <v>9.39410665312644</v>
      </c>
      <c r="AT27" s="63" t="n">
        <v>-2.90598324503175E-016</v>
      </c>
      <c r="AU27" s="63" t="n">
        <v>-3.65192710635358E-015</v>
      </c>
      <c r="AV27" s="63" t="n">
        <v>5.94749468340631E-016</v>
      </c>
      <c r="AW27" s="63" t="n">
        <v>-9.51376679121193E-017</v>
      </c>
      <c r="AX27" s="63" t="n">
        <v>5184.8440570956</v>
      </c>
      <c r="AY27" s="63" t="n">
        <v>0</v>
      </c>
      <c r="AZ27" s="63" t="n">
        <v>-1.20984131191944E-013</v>
      </c>
      <c r="BA27" s="63" t="n">
        <v>9080.99220974295</v>
      </c>
      <c r="BB27" s="63" t="n">
        <v>483.13101608045</v>
      </c>
      <c r="BC27" s="63" t="n">
        <v>3851.08844588488</v>
      </c>
      <c r="BD27" s="63" t="n">
        <v>9875.701198318</v>
      </c>
      <c r="BE27" s="63" t="n">
        <v>20437.5209489362</v>
      </c>
      <c r="BF27" s="63" t="n">
        <v>1.32429433949315E-013</v>
      </c>
      <c r="BG27" s="63" t="n">
        <v>774.79686368475</v>
      </c>
      <c r="BH27" s="63" t="n">
        <v>5025.46054017224</v>
      </c>
      <c r="BI27" s="63" t="n">
        <v>518.418191056826</v>
      </c>
      <c r="BJ27" s="63" t="n">
        <v>-5.6077680031007</v>
      </c>
      <c r="BK27" s="63" t="n">
        <v>48.9005357235068</v>
      </c>
      <c r="BL27" s="63" t="n">
        <v>117.041013722151</v>
      </c>
      <c r="BM27" s="63" t="n">
        <v>5.49146281079411</v>
      </c>
      <c r="BN27" s="63" t="n">
        <v>663.944578065261</v>
      </c>
      <c r="BO27" s="63" t="n">
        <v>1.67809757700817</v>
      </c>
      <c r="BP27" s="63" t="n">
        <v>3915.97213488949</v>
      </c>
      <c r="BQ27" s="63" t="n">
        <v>9878.26983867646</v>
      </c>
      <c r="BR27" s="63" t="n">
        <v>0</v>
      </c>
      <c r="BS27" s="64" t="n">
        <v>30451702.4263667</v>
      </c>
      <c r="BT27" s="64"/>
      <c r="BU27" s="63" t="n">
        <v>0</v>
      </c>
      <c r="BV27" s="63" t="n">
        <v>0</v>
      </c>
      <c r="BW27" s="64" t="n">
        <v>0</v>
      </c>
      <c r="BX27" s="63" t="n">
        <v>0</v>
      </c>
      <c r="BY27" s="63" t="n">
        <v>15746211.7689374</v>
      </c>
      <c r="BZ27" s="64" t="n">
        <v>15746211.7689374</v>
      </c>
      <c r="CA27" s="63" t="n">
        <v>17787247.577732</v>
      </c>
      <c r="CB27" s="63"/>
      <c r="CC27" s="64" t="n">
        <v>63985161.773036</v>
      </c>
      <c r="CD27" s="65"/>
    </row>
    <row r="28" customFormat="false" ht="22.5" hidden="false" customHeight="false" outlineLevel="0" collapsed="false">
      <c r="A28" s="61" t="n">
        <v>16</v>
      </c>
      <c r="B28" s="61"/>
      <c r="C28" s="61" t="s">
        <v>30</v>
      </c>
      <c r="D28" s="1"/>
      <c r="E28" s="62" t="s">
        <v>169</v>
      </c>
      <c r="F28" s="62"/>
      <c r="G28" s="63" t="n">
        <v>18792.791764622</v>
      </c>
      <c r="H28" s="63" t="n">
        <v>5817.12938856351</v>
      </c>
      <c r="I28" s="63" t="n">
        <v>773.315873394731</v>
      </c>
      <c r="J28" s="63" t="n">
        <v>66377.4753750916</v>
      </c>
      <c r="K28" s="63" t="n">
        <v>195425.862556404</v>
      </c>
      <c r="L28" s="63" t="n">
        <v>120099.749412638</v>
      </c>
      <c r="M28" s="63" t="n">
        <v>29981.2400084444</v>
      </c>
      <c r="N28" s="63" t="n">
        <v>4464.97980651848</v>
      </c>
      <c r="O28" s="63" t="n">
        <v>1835.79497997214</v>
      </c>
      <c r="P28" s="63" t="n">
        <v>5491.56678720991</v>
      </c>
      <c r="Q28" s="63" t="n">
        <v>98555.669609463</v>
      </c>
      <c r="R28" s="63" t="n">
        <v>516.368358785443</v>
      </c>
      <c r="S28" s="63" t="n">
        <v>140662.114984079</v>
      </c>
      <c r="T28" s="63" t="n">
        <v>31849.7417078315</v>
      </c>
      <c r="U28" s="63" t="n">
        <v>242647.207001285</v>
      </c>
      <c r="V28" s="63" t="n">
        <v>1324215.36879867</v>
      </c>
      <c r="W28" s="63" t="n">
        <v>98295.2755363814</v>
      </c>
      <c r="X28" s="63" t="n">
        <v>392370.876506104</v>
      </c>
      <c r="Y28" s="63" t="n">
        <v>524776.312366966</v>
      </c>
      <c r="Z28" s="63" t="n">
        <v>466677.250597584</v>
      </c>
      <c r="AA28" s="63" t="n">
        <v>80585.2496470915</v>
      </c>
      <c r="AB28" s="63" t="n">
        <v>315841.19535179</v>
      </c>
      <c r="AC28" s="63" t="n">
        <v>229312.870344134</v>
      </c>
      <c r="AD28" s="63" t="n">
        <v>2381.0944816456</v>
      </c>
      <c r="AE28" s="63" t="n">
        <v>4764.17496346861</v>
      </c>
      <c r="AF28" s="63" t="n">
        <v>12361.0242900066</v>
      </c>
      <c r="AG28" s="63" t="n">
        <v>4752190.29169223</v>
      </c>
      <c r="AH28" s="63" t="n">
        <v>90011.7950490319</v>
      </c>
      <c r="AI28" s="63" t="n">
        <v>159395.109881281</v>
      </c>
      <c r="AJ28" s="63" t="n">
        <v>468853.311228354</v>
      </c>
      <c r="AK28" s="63" t="n">
        <v>582948.570701566</v>
      </c>
      <c r="AL28" s="63" t="n">
        <v>13.5097350287355</v>
      </c>
      <c r="AM28" s="63" t="n">
        <v>-3.538885905878E-013</v>
      </c>
      <c r="AN28" s="63" t="n">
        <v>16692.2104073047</v>
      </c>
      <c r="AO28" s="63" t="n">
        <v>692.261228391331</v>
      </c>
      <c r="AP28" s="63" t="n">
        <v>4248.0719564251</v>
      </c>
      <c r="AQ28" s="63" t="n">
        <v>2837.51893430732</v>
      </c>
      <c r="AR28" s="63" t="n">
        <v>109.644547689596</v>
      </c>
      <c r="AS28" s="63" t="n">
        <v>3309.74720385372</v>
      </c>
      <c r="AT28" s="63" t="n">
        <v>2.54865625158758</v>
      </c>
      <c r="AU28" s="63" t="n">
        <v>-2.79735166731247E-016</v>
      </c>
      <c r="AV28" s="63" t="n">
        <v>8.73817882662616E-015</v>
      </c>
      <c r="AW28" s="63" t="n">
        <v>92.7007981272161</v>
      </c>
      <c r="AX28" s="63" t="n">
        <v>110454.244326625</v>
      </c>
      <c r="AY28" s="63" t="n">
        <v>0</v>
      </c>
      <c r="AZ28" s="63" t="n">
        <v>367.15080523353</v>
      </c>
      <c r="BA28" s="63" t="n">
        <v>711.932794159294</v>
      </c>
      <c r="BB28" s="63" t="n">
        <v>125.818511835121</v>
      </c>
      <c r="BC28" s="63" t="n">
        <v>7.66878820939797</v>
      </c>
      <c r="BD28" s="63" t="n">
        <v>2384.57830828274</v>
      </c>
      <c r="BE28" s="63" t="n">
        <v>11999.3686187513</v>
      </c>
      <c r="BF28" s="63" t="n">
        <v>1.14872580607438E-013</v>
      </c>
      <c r="BG28" s="63" t="n">
        <v>2311.30818260366</v>
      </c>
      <c r="BH28" s="63" t="n">
        <v>3713.65777292664</v>
      </c>
      <c r="BI28" s="63" t="n">
        <v>98248.2784439185</v>
      </c>
      <c r="BJ28" s="63" t="n">
        <v>-572.960628181232</v>
      </c>
      <c r="BK28" s="63" t="n">
        <v>9424.87687277283</v>
      </c>
      <c r="BL28" s="63" t="n">
        <v>247.49069748259</v>
      </c>
      <c r="BM28" s="63" t="n">
        <v>6299.41158158845</v>
      </c>
      <c r="BN28" s="63" t="n">
        <v>1258.33788494635</v>
      </c>
      <c r="BO28" s="63" t="n">
        <v>1245.28806750663</v>
      </c>
      <c r="BP28" s="63" t="n">
        <v>12845.2030623228</v>
      </c>
      <c r="BQ28" s="63" t="n">
        <v>2190.54340408701</v>
      </c>
      <c r="BR28" s="63" t="n">
        <v>0</v>
      </c>
      <c r="BS28" s="64" t="n">
        <v>10759531.1900131</v>
      </c>
      <c r="BT28" s="64"/>
      <c r="BU28" s="63" t="n">
        <v>662434.448770539</v>
      </c>
      <c r="BV28" s="63" t="n">
        <v>0</v>
      </c>
      <c r="BW28" s="64" t="n">
        <v>662434.448770539</v>
      </c>
      <c r="BX28" s="63" t="n">
        <v>7984287.29390255</v>
      </c>
      <c r="BY28" s="63" t="n">
        <v>2575752.23317331</v>
      </c>
      <c r="BZ28" s="64" t="n">
        <v>10560039.5270759</v>
      </c>
      <c r="CA28" s="63" t="n">
        <v>6678314.11612696</v>
      </c>
      <c r="CB28" s="63"/>
      <c r="CC28" s="64" t="n">
        <v>28660319.2819864</v>
      </c>
      <c r="CD28" s="65"/>
    </row>
    <row r="29" customFormat="false" ht="22.5" hidden="false" customHeight="false" outlineLevel="0" collapsed="false">
      <c r="A29" s="61" t="n">
        <v>17</v>
      </c>
      <c r="B29" s="61"/>
      <c r="C29" s="61" t="s">
        <v>31</v>
      </c>
      <c r="D29" s="1"/>
      <c r="E29" s="62" t="s">
        <v>170</v>
      </c>
      <c r="F29" s="62"/>
      <c r="G29" s="63" t="n">
        <v>3131.0411521636</v>
      </c>
      <c r="H29" s="63" t="n">
        <v>509.887754052242</v>
      </c>
      <c r="I29" s="63" t="n">
        <v>8.69502814265601</v>
      </c>
      <c r="J29" s="63" t="n">
        <v>1578.2239609092</v>
      </c>
      <c r="K29" s="63" t="n">
        <v>274.736311644888</v>
      </c>
      <c r="L29" s="63" t="n">
        <v>168.219602538808</v>
      </c>
      <c r="M29" s="63" t="n">
        <v>-4.6967162023128E-012</v>
      </c>
      <c r="N29" s="63" t="n">
        <v>366.614488654928</v>
      </c>
      <c r="O29" s="63" t="n">
        <v>938.823055923994</v>
      </c>
      <c r="P29" s="63" t="n">
        <v>246.064013240383</v>
      </c>
      <c r="Q29" s="63" t="n">
        <v>1837.65329521635</v>
      </c>
      <c r="R29" s="63" t="n">
        <v>1.10099042311633</v>
      </c>
      <c r="S29" s="63" t="n">
        <v>49.1497296821712</v>
      </c>
      <c r="T29" s="63" t="n">
        <v>452.078919054661</v>
      </c>
      <c r="U29" s="63" t="n">
        <v>103.002170681896</v>
      </c>
      <c r="V29" s="63" t="n">
        <v>12521.0068924916</v>
      </c>
      <c r="W29" s="63" t="n">
        <v>411099.989025301</v>
      </c>
      <c r="X29" s="63" t="n">
        <v>72721.2231316572</v>
      </c>
      <c r="Y29" s="63" t="n">
        <v>17726.6437554794</v>
      </c>
      <c r="Z29" s="63" t="n">
        <v>78600.0930158522</v>
      </c>
      <c r="AA29" s="63" t="n">
        <v>3443.13013206793</v>
      </c>
      <c r="AB29" s="63" t="n">
        <v>2658.69159466869</v>
      </c>
      <c r="AC29" s="63" t="n">
        <v>39337.7782005221</v>
      </c>
      <c r="AD29" s="63" t="n">
        <v>28888.112317677</v>
      </c>
      <c r="AE29" s="63" t="n">
        <v>1397.52340440122</v>
      </c>
      <c r="AF29" s="63" t="n">
        <v>1072.1199356805</v>
      </c>
      <c r="AG29" s="63" t="n">
        <v>39599.1249407014</v>
      </c>
      <c r="AH29" s="63" t="n">
        <v>6192.08322174974</v>
      </c>
      <c r="AI29" s="63" t="n">
        <v>6843.68332226991</v>
      </c>
      <c r="AJ29" s="63" t="n">
        <v>12589.1344498077</v>
      </c>
      <c r="AK29" s="63" t="n">
        <v>5839.34427588214</v>
      </c>
      <c r="AL29" s="63" t="n">
        <v>20.0768206189317</v>
      </c>
      <c r="AM29" s="63" t="n">
        <v>-7.34385988142987E-015</v>
      </c>
      <c r="AN29" s="63" t="n">
        <v>91.9862732332718</v>
      </c>
      <c r="AO29" s="63" t="n">
        <v>534.181717504359</v>
      </c>
      <c r="AP29" s="63" t="n">
        <v>161.896402019247</v>
      </c>
      <c r="AQ29" s="63" t="n">
        <v>261.048361208551</v>
      </c>
      <c r="AR29" s="63" t="n">
        <v>3225.73255307795</v>
      </c>
      <c r="AS29" s="63" t="n">
        <v>11475.9921381081</v>
      </c>
      <c r="AT29" s="63" t="n">
        <v>2714.12392729798</v>
      </c>
      <c r="AU29" s="63" t="n">
        <v>1213.8463773774</v>
      </c>
      <c r="AV29" s="63" t="n">
        <v>-2.53218786890545E-015</v>
      </c>
      <c r="AW29" s="63" t="n">
        <v>24.6938338037737</v>
      </c>
      <c r="AX29" s="63" t="n">
        <v>94.0293404539605</v>
      </c>
      <c r="AY29" s="63" t="n">
        <v>0</v>
      </c>
      <c r="AZ29" s="63" t="n">
        <v>912.972603990043</v>
      </c>
      <c r="BA29" s="63" t="n">
        <v>3854.24942319937</v>
      </c>
      <c r="BB29" s="63" t="n">
        <v>1274.30821423713</v>
      </c>
      <c r="BC29" s="63" t="n">
        <v>1066.55762884461</v>
      </c>
      <c r="BD29" s="63" t="n">
        <v>1023.49841409363</v>
      </c>
      <c r="BE29" s="63" t="n">
        <v>121.030741016171</v>
      </c>
      <c r="BF29" s="63" t="n">
        <v>1.00532946020248E-012</v>
      </c>
      <c r="BG29" s="63" t="n">
        <v>8.96239127318502</v>
      </c>
      <c r="BH29" s="63" t="n">
        <v>34595.7551800689</v>
      </c>
      <c r="BI29" s="63" t="n">
        <v>1888.438858709</v>
      </c>
      <c r="BJ29" s="63" t="n">
        <v>-718.043846078286</v>
      </c>
      <c r="BK29" s="63" t="n">
        <v>58682.1275821206</v>
      </c>
      <c r="BL29" s="63" t="n">
        <v>402.572554944802</v>
      </c>
      <c r="BM29" s="63" t="n">
        <v>2231.81984969486</v>
      </c>
      <c r="BN29" s="63" t="n">
        <v>726.230398121759</v>
      </c>
      <c r="BO29" s="63" t="n">
        <v>165.345237560358</v>
      </c>
      <c r="BP29" s="63" t="n">
        <v>17090.7993696584</v>
      </c>
      <c r="BQ29" s="63" t="n">
        <v>358.382228628787</v>
      </c>
      <c r="BR29" s="63" t="n">
        <v>0</v>
      </c>
      <c r="BS29" s="64" t="n">
        <v>893697.586663325</v>
      </c>
      <c r="BT29" s="64"/>
      <c r="BU29" s="63" t="n">
        <v>700374.443776047</v>
      </c>
      <c r="BV29" s="63" t="n">
        <v>0</v>
      </c>
      <c r="BW29" s="64" t="n">
        <v>700374.443776047</v>
      </c>
      <c r="BX29" s="63" t="n">
        <v>4439571.3409304</v>
      </c>
      <c r="BY29" s="63" t="n">
        <v>-7250879.56305101</v>
      </c>
      <c r="BZ29" s="64" t="n">
        <v>-2811308.22212061</v>
      </c>
      <c r="CA29" s="63" t="n">
        <v>2908524.25763959</v>
      </c>
      <c r="CB29" s="63"/>
      <c r="CC29" s="64" t="n">
        <v>1691288.06595835</v>
      </c>
      <c r="CD29" s="65"/>
    </row>
    <row r="30" customFormat="false" ht="22.5" hidden="false" customHeight="false" outlineLevel="0" collapsed="false">
      <c r="A30" s="61" t="n">
        <v>18</v>
      </c>
      <c r="B30" s="61"/>
      <c r="C30" s="61" t="s">
        <v>32</v>
      </c>
      <c r="D30" s="1"/>
      <c r="E30" s="62" t="s">
        <v>171</v>
      </c>
      <c r="F30" s="62"/>
      <c r="G30" s="63" t="n">
        <v>2163.42177085914</v>
      </c>
      <c r="H30" s="63" t="n">
        <v>31.5768502382605</v>
      </c>
      <c r="I30" s="63" t="n">
        <v>730.397190747989</v>
      </c>
      <c r="J30" s="63" t="n">
        <v>14515.0123664311</v>
      </c>
      <c r="K30" s="63" t="n">
        <v>10100.7139707533</v>
      </c>
      <c r="L30" s="63" t="n">
        <v>18530.1734751498</v>
      </c>
      <c r="M30" s="63" t="n">
        <v>648.512861891522</v>
      </c>
      <c r="N30" s="63" t="n">
        <v>1766.26229458968</v>
      </c>
      <c r="O30" s="63" t="n">
        <v>3312.55257412051</v>
      </c>
      <c r="P30" s="63" t="n">
        <v>2145.1988012255</v>
      </c>
      <c r="Q30" s="63" t="n">
        <v>9683.35738990228</v>
      </c>
      <c r="R30" s="63" t="n">
        <v>247.820922881387</v>
      </c>
      <c r="S30" s="63" t="n">
        <v>17340.7076539114</v>
      </c>
      <c r="T30" s="63" t="n">
        <v>15870.4469594804</v>
      </c>
      <c r="U30" s="63" t="n">
        <v>3674.43808630027</v>
      </c>
      <c r="V30" s="63" t="n">
        <v>67807.0593418049</v>
      </c>
      <c r="W30" s="63" t="n">
        <v>181484.34635172</v>
      </c>
      <c r="X30" s="63" t="n">
        <v>1044394.31975124</v>
      </c>
      <c r="Y30" s="63" t="n">
        <v>218453.429984554</v>
      </c>
      <c r="Z30" s="63" t="n">
        <v>342132.907987063</v>
      </c>
      <c r="AA30" s="63" t="n">
        <v>30144.8895844227</v>
      </c>
      <c r="AB30" s="63" t="n">
        <v>22724.9919296861</v>
      </c>
      <c r="AC30" s="63" t="n">
        <v>170535.985878727</v>
      </c>
      <c r="AD30" s="63" t="n">
        <v>92957.9195695345</v>
      </c>
      <c r="AE30" s="63" t="n">
        <v>2450.68347322874</v>
      </c>
      <c r="AF30" s="63" t="n">
        <v>2400.54966958251</v>
      </c>
      <c r="AG30" s="63" t="n">
        <v>1369147.96871478</v>
      </c>
      <c r="AH30" s="63" t="n">
        <v>63684.978234589</v>
      </c>
      <c r="AI30" s="63" t="n">
        <v>138770.104512443</v>
      </c>
      <c r="AJ30" s="63" t="n">
        <v>153371.451436193</v>
      </c>
      <c r="AK30" s="63" t="n">
        <v>30888.3146185573</v>
      </c>
      <c r="AL30" s="63" t="n">
        <v>982.527442880469</v>
      </c>
      <c r="AM30" s="63" t="n">
        <v>523.273794946872</v>
      </c>
      <c r="AN30" s="63" t="n">
        <v>5577.23130222985</v>
      </c>
      <c r="AO30" s="63" t="n">
        <v>1912.49433404708</v>
      </c>
      <c r="AP30" s="63" t="n">
        <v>65927.1550452006</v>
      </c>
      <c r="AQ30" s="63" t="n">
        <v>213.268544746547</v>
      </c>
      <c r="AR30" s="63" t="n">
        <v>147.281248389267</v>
      </c>
      <c r="AS30" s="63" t="n">
        <v>8118.41876174415</v>
      </c>
      <c r="AT30" s="63" t="n">
        <v>318.742029626103</v>
      </c>
      <c r="AU30" s="63" t="n">
        <v>5997.66090421176</v>
      </c>
      <c r="AV30" s="63" t="n">
        <v>676.368594160664</v>
      </c>
      <c r="AW30" s="63" t="n">
        <v>798.00550635357</v>
      </c>
      <c r="AX30" s="63" t="n">
        <v>81844.6975906566</v>
      </c>
      <c r="AY30" s="63" t="n">
        <v>0</v>
      </c>
      <c r="AZ30" s="63" t="n">
        <v>4663.53503688584</v>
      </c>
      <c r="BA30" s="63" t="n">
        <v>4051.42187458345</v>
      </c>
      <c r="BB30" s="63" t="n">
        <v>398.849292623395</v>
      </c>
      <c r="BC30" s="63" t="n">
        <v>9517.4687667013</v>
      </c>
      <c r="BD30" s="63" t="n">
        <v>6928.63195287719</v>
      </c>
      <c r="BE30" s="63" t="n">
        <v>7914.80063197263</v>
      </c>
      <c r="BF30" s="63" t="n">
        <v>281.621795083467</v>
      </c>
      <c r="BG30" s="63" t="n">
        <v>3036.85250247598</v>
      </c>
      <c r="BH30" s="63" t="n">
        <v>13347.006146516</v>
      </c>
      <c r="BI30" s="63" t="n">
        <v>26411.5729938048</v>
      </c>
      <c r="BJ30" s="63" t="n">
        <v>-460.668655646653</v>
      </c>
      <c r="BK30" s="63" t="n">
        <v>5230.14431851492</v>
      </c>
      <c r="BL30" s="63" t="n">
        <v>586.675899096633</v>
      </c>
      <c r="BM30" s="63" t="n">
        <v>1102.55410376143</v>
      </c>
      <c r="BN30" s="63" t="n">
        <v>1555.1312229007</v>
      </c>
      <c r="BO30" s="63" t="n">
        <v>0.464493913487253</v>
      </c>
      <c r="BP30" s="63" t="n">
        <v>41586.0765412014</v>
      </c>
      <c r="BQ30" s="63" t="n">
        <v>13058.01721206</v>
      </c>
      <c r="BR30" s="63" t="n">
        <v>0</v>
      </c>
      <c r="BS30" s="64" t="n">
        <v>4344357.77543513</v>
      </c>
      <c r="BT30" s="64"/>
      <c r="BU30" s="63" t="n">
        <v>2194110.58349416</v>
      </c>
      <c r="BV30" s="63" t="n">
        <v>0</v>
      </c>
      <c r="BW30" s="64" t="n">
        <v>2194110.58349416</v>
      </c>
      <c r="BX30" s="63" t="n">
        <v>1271684.26239951</v>
      </c>
      <c r="BY30" s="63" t="n">
        <v>2759305.29008403</v>
      </c>
      <c r="BZ30" s="64" t="n">
        <v>4030989.55248353</v>
      </c>
      <c r="CA30" s="63" t="n">
        <v>9443528.96103629</v>
      </c>
      <c r="CB30" s="63"/>
      <c r="CC30" s="64" t="n">
        <v>20012986.8724491</v>
      </c>
      <c r="CD30" s="65"/>
    </row>
    <row r="31" customFormat="false" ht="22.5" hidden="false" customHeight="false" outlineLevel="0" collapsed="false">
      <c r="A31" s="61" t="n">
        <v>19</v>
      </c>
      <c r="B31" s="61"/>
      <c r="C31" s="61" t="s">
        <v>33</v>
      </c>
      <c r="D31" s="1"/>
      <c r="E31" s="62" t="s">
        <v>172</v>
      </c>
      <c r="F31" s="62"/>
      <c r="G31" s="63" t="n">
        <v>51039.3376532975</v>
      </c>
      <c r="H31" s="63" t="n">
        <v>4150.41924113475</v>
      </c>
      <c r="I31" s="63" t="n">
        <v>437.430385746411</v>
      </c>
      <c r="J31" s="63" t="n">
        <v>21548.8305914875</v>
      </c>
      <c r="K31" s="63" t="n">
        <v>6528.42010931245</v>
      </c>
      <c r="L31" s="63" t="n">
        <v>4225.80092797237</v>
      </c>
      <c r="M31" s="63" t="n">
        <v>1415.79540430972</v>
      </c>
      <c r="N31" s="63" t="n">
        <v>3682.58856343966</v>
      </c>
      <c r="O31" s="63" t="n">
        <v>763.54348085668</v>
      </c>
      <c r="P31" s="63" t="n">
        <v>1369.76567969362</v>
      </c>
      <c r="Q31" s="63" t="n">
        <v>2377.41144667713</v>
      </c>
      <c r="R31" s="63" t="n">
        <v>5888.79402479308</v>
      </c>
      <c r="S31" s="63" t="n">
        <v>2256.79662648808</v>
      </c>
      <c r="T31" s="63" t="n">
        <v>16764.5793489089</v>
      </c>
      <c r="U31" s="63" t="n">
        <v>13463.6797620534</v>
      </c>
      <c r="V31" s="63" t="n">
        <v>39872.8300356031</v>
      </c>
      <c r="W31" s="63" t="n">
        <v>45045.439257035</v>
      </c>
      <c r="X31" s="63" t="n">
        <v>152870.869058955</v>
      </c>
      <c r="Y31" s="63" t="n">
        <v>351589.23891846</v>
      </c>
      <c r="Z31" s="63" t="n">
        <v>292774.521473327</v>
      </c>
      <c r="AA31" s="63" t="n">
        <v>13969.6201947515</v>
      </c>
      <c r="AB31" s="63" t="n">
        <v>5998.51377573777</v>
      </c>
      <c r="AC31" s="63" t="n">
        <v>35740.022570787</v>
      </c>
      <c r="AD31" s="63" t="n">
        <v>401.596107898154</v>
      </c>
      <c r="AE31" s="63" t="n">
        <v>356.740257066282</v>
      </c>
      <c r="AF31" s="63" t="n">
        <v>6167.08715292044</v>
      </c>
      <c r="AG31" s="63" t="n">
        <v>442061.042777328</v>
      </c>
      <c r="AH31" s="63" t="n">
        <v>47469.1306018997</v>
      </c>
      <c r="AI31" s="63" t="n">
        <v>5677.46501371188</v>
      </c>
      <c r="AJ31" s="63" t="n">
        <v>1191.31770884266</v>
      </c>
      <c r="AK31" s="63" t="n">
        <v>2968.30761059412</v>
      </c>
      <c r="AL31" s="63" t="n">
        <v>27.7219762382438</v>
      </c>
      <c r="AM31" s="63" t="n">
        <v>-4.88611038650011E-015</v>
      </c>
      <c r="AN31" s="63" t="n">
        <v>14080.9186472929</v>
      </c>
      <c r="AO31" s="63" t="n">
        <v>80.3828857016907</v>
      </c>
      <c r="AP31" s="63" t="n">
        <v>1549.03446952011</v>
      </c>
      <c r="AQ31" s="63" t="n">
        <v>24.1275634673252</v>
      </c>
      <c r="AR31" s="63" t="n">
        <v>6.6624400473022</v>
      </c>
      <c r="AS31" s="63" t="n">
        <v>1.12233983066922</v>
      </c>
      <c r="AT31" s="63" t="n">
        <v>236.732653549716</v>
      </c>
      <c r="AU31" s="63" t="n">
        <v>0.0508884876942248</v>
      </c>
      <c r="AV31" s="63" t="n">
        <v>2.57108974559556E-016</v>
      </c>
      <c r="AW31" s="63" t="n">
        <v>45.4754256317251</v>
      </c>
      <c r="AX31" s="63" t="n">
        <v>7577.00837921664</v>
      </c>
      <c r="AY31" s="63" t="n">
        <v>0</v>
      </c>
      <c r="AZ31" s="63" t="n">
        <v>36.9015758597674</v>
      </c>
      <c r="BA31" s="63" t="n">
        <v>491.955667133205</v>
      </c>
      <c r="BB31" s="63" t="n">
        <v>512.630366088162</v>
      </c>
      <c r="BC31" s="63" t="n">
        <v>6.42729420619654E-015</v>
      </c>
      <c r="BD31" s="63" t="n">
        <v>1953.14346094388</v>
      </c>
      <c r="BE31" s="63" t="n">
        <v>4.482052227695</v>
      </c>
      <c r="BF31" s="63" t="n">
        <v>-3.71364102060476E-014</v>
      </c>
      <c r="BG31" s="63" t="n">
        <v>774.412170953793</v>
      </c>
      <c r="BH31" s="63" t="n">
        <v>2041.51363420203</v>
      </c>
      <c r="BI31" s="63" t="n">
        <v>2914.17292322758</v>
      </c>
      <c r="BJ31" s="63" t="n">
        <v>-315.841750077579</v>
      </c>
      <c r="BK31" s="63" t="n">
        <v>17582.1238793913</v>
      </c>
      <c r="BL31" s="63" t="n">
        <v>67.9872687581853</v>
      </c>
      <c r="BM31" s="63" t="n">
        <v>25.1718452714173</v>
      </c>
      <c r="BN31" s="63" t="n">
        <v>2061.23173401309</v>
      </c>
      <c r="BO31" s="63" t="n">
        <v>25.8940425996256</v>
      </c>
      <c r="BP31" s="63" t="n">
        <v>6823.48357639611</v>
      </c>
      <c r="BQ31" s="63" t="n">
        <v>387.863572987012</v>
      </c>
      <c r="BR31" s="63" t="n">
        <v>0</v>
      </c>
      <c r="BS31" s="64" t="n">
        <v>1639083.29945005</v>
      </c>
      <c r="BT31" s="64"/>
      <c r="BU31" s="63" t="n">
        <v>134647.119758338</v>
      </c>
      <c r="BV31" s="63" t="n">
        <v>0</v>
      </c>
      <c r="BW31" s="64" t="n">
        <v>134647.119758338</v>
      </c>
      <c r="BX31" s="63" t="n">
        <v>5953351.0758446</v>
      </c>
      <c r="BY31" s="63" t="n">
        <v>2436117.99797548</v>
      </c>
      <c r="BZ31" s="64" t="n">
        <v>8389469.07382008</v>
      </c>
      <c r="CA31" s="63" t="n">
        <v>8233994.36134576</v>
      </c>
      <c r="CB31" s="63"/>
      <c r="CC31" s="64" t="n">
        <v>18397193.8543742</v>
      </c>
      <c r="CD31" s="65"/>
    </row>
    <row r="32" customFormat="false" ht="33.75" hidden="false" customHeight="false" outlineLevel="0" collapsed="false">
      <c r="A32" s="61" t="n">
        <v>20</v>
      </c>
      <c r="B32" s="61"/>
      <c r="C32" s="61" t="s">
        <v>34</v>
      </c>
      <c r="D32" s="1"/>
      <c r="E32" s="62" t="s">
        <v>173</v>
      </c>
      <c r="F32" s="62"/>
      <c r="G32" s="63" t="n">
        <v>131854.426396889</v>
      </c>
      <c r="H32" s="63" t="n">
        <v>1951.8327852415</v>
      </c>
      <c r="I32" s="63" t="n">
        <v>0</v>
      </c>
      <c r="J32" s="63" t="n">
        <v>2669.41736972522</v>
      </c>
      <c r="K32" s="63" t="n">
        <v>35.4372495892519</v>
      </c>
      <c r="L32" s="63" t="n">
        <v>0.978164107470565</v>
      </c>
      <c r="M32" s="63" t="n">
        <v>23.7603331822154</v>
      </c>
      <c r="N32" s="63" t="n">
        <v>19.8991987849244</v>
      </c>
      <c r="O32" s="63" t="n">
        <v>556.192498619973</v>
      </c>
      <c r="P32" s="63" t="n">
        <v>1.33990479523589</v>
      </c>
      <c r="Q32" s="63" t="n">
        <v>287.612511036563</v>
      </c>
      <c r="R32" s="63" t="n">
        <v>-8.63027964032304E-014</v>
      </c>
      <c r="S32" s="63" t="n">
        <v>1.98121810302837E-011</v>
      </c>
      <c r="T32" s="63" t="n">
        <v>3105.67394600996</v>
      </c>
      <c r="U32" s="63" t="n">
        <v>2.03428521706478E-011</v>
      </c>
      <c r="V32" s="63" t="n">
        <v>101.401067591806</v>
      </c>
      <c r="W32" s="63" t="n">
        <v>8145.60205641886</v>
      </c>
      <c r="X32" s="63" t="n">
        <v>113.142063839966</v>
      </c>
      <c r="Y32" s="63" t="n">
        <v>226875.931464958</v>
      </c>
      <c r="Z32" s="63" t="n">
        <v>2627715.11152589</v>
      </c>
      <c r="AA32" s="63" t="n">
        <v>14218.0284609161</v>
      </c>
      <c r="AB32" s="63" t="n">
        <v>1278.28109504948</v>
      </c>
      <c r="AC32" s="63" t="n">
        <v>2683.41579131955</v>
      </c>
      <c r="AD32" s="63" t="n">
        <v>42.042217100378</v>
      </c>
      <c r="AE32" s="63" t="n">
        <v>1018.86663728752</v>
      </c>
      <c r="AF32" s="63" t="n">
        <v>273.086362446248</v>
      </c>
      <c r="AG32" s="63" t="n">
        <v>7034.95663754482</v>
      </c>
      <c r="AH32" s="63" t="n">
        <v>984007.070221981</v>
      </c>
      <c r="AI32" s="63" t="n">
        <v>23.810244411746</v>
      </c>
      <c r="AJ32" s="63" t="n">
        <v>999.633516067907</v>
      </c>
      <c r="AK32" s="63" t="n">
        <v>325475.775627881</v>
      </c>
      <c r="AL32" s="63" t="n">
        <v>-4.93880064834889E-013</v>
      </c>
      <c r="AM32" s="63" t="n">
        <v>1.56895748307685E-014</v>
      </c>
      <c r="AN32" s="63" t="n">
        <v>7.6804437700002E-011</v>
      </c>
      <c r="AO32" s="63" t="n">
        <v>5.86337496191732</v>
      </c>
      <c r="AP32" s="63" t="n">
        <v>114.132711171331</v>
      </c>
      <c r="AQ32" s="63" t="n">
        <v>-6.5537530492346E-015</v>
      </c>
      <c r="AR32" s="63" t="n">
        <v>-6.98387434651254E-016</v>
      </c>
      <c r="AS32" s="63" t="n">
        <v>9.02426075647198E-015</v>
      </c>
      <c r="AT32" s="63" t="n">
        <v>19.069641889386</v>
      </c>
      <c r="AU32" s="63" t="n">
        <v>3.46351658200844E-017</v>
      </c>
      <c r="AV32" s="63" t="n">
        <v>2.56814781915881E-017</v>
      </c>
      <c r="AW32" s="63" t="n">
        <v>4.07097582454781E-017</v>
      </c>
      <c r="AX32" s="63" t="n">
        <v>263.918248291058</v>
      </c>
      <c r="AY32" s="63" t="n">
        <v>0</v>
      </c>
      <c r="AZ32" s="63" t="n">
        <v>15.3262478131691</v>
      </c>
      <c r="BA32" s="63" t="n">
        <v>8.15134681466942E-012</v>
      </c>
      <c r="BB32" s="63" t="n">
        <v>12.8971803777309</v>
      </c>
      <c r="BC32" s="63" t="n">
        <v>5.61167869245138E-013</v>
      </c>
      <c r="BD32" s="63" t="n">
        <v>1.94346880894087E-013</v>
      </c>
      <c r="BE32" s="63" t="n">
        <v>18.4126710716251</v>
      </c>
      <c r="BF32" s="63" t="n">
        <v>-1.14470293203982E-014</v>
      </c>
      <c r="BG32" s="63" t="n">
        <v>86.1644007810114</v>
      </c>
      <c r="BH32" s="63" t="n">
        <v>579.659374224815</v>
      </c>
      <c r="BI32" s="63" t="n">
        <v>1503.02075531284</v>
      </c>
      <c r="BJ32" s="63" t="n">
        <v>4.54676384412041E-013</v>
      </c>
      <c r="BK32" s="63" t="n">
        <v>2235.00442616982</v>
      </c>
      <c r="BL32" s="63" t="n">
        <v>5.2113101912035E-013</v>
      </c>
      <c r="BM32" s="63" t="n">
        <v>-1.95952988195378E-014</v>
      </c>
      <c r="BN32" s="63" t="n">
        <v>247.945164131753</v>
      </c>
      <c r="BO32" s="63" t="n">
        <v>1791.27772074615</v>
      </c>
      <c r="BP32" s="63" t="n">
        <v>44.6815615241299</v>
      </c>
      <c r="BQ32" s="63" t="n">
        <v>431.493834049748</v>
      </c>
      <c r="BR32" s="63" t="n">
        <v>0</v>
      </c>
      <c r="BS32" s="64" t="n">
        <v>4347881.5926612</v>
      </c>
      <c r="BT32" s="64"/>
      <c r="BU32" s="63" t="n">
        <v>2268355.6600833</v>
      </c>
      <c r="BV32" s="63" t="n">
        <v>0</v>
      </c>
      <c r="BW32" s="64" t="n">
        <v>2268355.6600833</v>
      </c>
      <c r="BX32" s="63" t="n">
        <v>2580723.56433061</v>
      </c>
      <c r="BY32" s="63" t="n">
        <v>5097290.78549848</v>
      </c>
      <c r="BZ32" s="64" t="n">
        <v>7678014.34982908</v>
      </c>
      <c r="CA32" s="63" t="n">
        <v>15840744.3996416</v>
      </c>
      <c r="CB32" s="63"/>
      <c r="CC32" s="64" t="n">
        <v>30134996.0022152</v>
      </c>
      <c r="CD32" s="65"/>
    </row>
    <row r="33" customFormat="false" ht="22.5" hidden="false" customHeight="false" outlineLevel="0" collapsed="false">
      <c r="A33" s="61" t="n">
        <v>21</v>
      </c>
      <c r="B33" s="61"/>
      <c r="C33" s="61" t="s">
        <v>35</v>
      </c>
      <c r="D33" s="1"/>
      <c r="E33" s="62" t="s">
        <v>174</v>
      </c>
      <c r="F33" s="62"/>
      <c r="G33" s="63" t="n">
        <v>19.5873643332915</v>
      </c>
      <c r="H33" s="63" t="n">
        <v>341.658399222012</v>
      </c>
      <c r="I33" s="63" t="n">
        <v>0.0305893147636672</v>
      </c>
      <c r="J33" s="63" t="n">
        <v>35.8524204898805</v>
      </c>
      <c r="K33" s="63" t="n">
        <v>0.576640180100728</v>
      </c>
      <c r="L33" s="63" t="n">
        <v>1.88077802765722</v>
      </c>
      <c r="M33" s="63" t="n">
        <v>-8.14025773995599E-012</v>
      </c>
      <c r="N33" s="63" t="n">
        <v>1.3993780426319E-011</v>
      </c>
      <c r="O33" s="63" t="n">
        <v>6.60427924206938E-013</v>
      </c>
      <c r="P33" s="63" t="n">
        <v>-2.09592161597199E-010</v>
      </c>
      <c r="Q33" s="63" t="n">
        <v>-8.28174287725299E-012</v>
      </c>
      <c r="R33" s="63" t="n">
        <v>-2.31404277244209E-012</v>
      </c>
      <c r="S33" s="63" t="n">
        <v>-1.40620259537623E-009</v>
      </c>
      <c r="T33" s="63" t="n">
        <v>4.49760676317917</v>
      </c>
      <c r="U33" s="63" t="n">
        <v>7.96971637878456</v>
      </c>
      <c r="V33" s="63" t="n">
        <v>2.04233666153108</v>
      </c>
      <c r="W33" s="63" t="n">
        <v>996.511768254833</v>
      </c>
      <c r="X33" s="63" t="n">
        <v>203.631790401418</v>
      </c>
      <c r="Y33" s="63" t="n">
        <v>3293.45768052567</v>
      </c>
      <c r="Z33" s="63" t="n">
        <v>6266.33471081328</v>
      </c>
      <c r="AA33" s="63" t="n">
        <v>143891.095910049</v>
      </c>
      <c r="AB33" s="63" t="n">
        <v>7030.75359420793</v>
      </c>
      <c r="AC33" s="63" t="n">
        <v>98996.2064575342</v>
      </c>
      <c r="AD33" s="63" t="n">
        <v>0.0422823685470875</v>
      </c>
      <c r="AE33" s="63" t="n">
        <v>14.4620493922154</v>
      </c>
      <c r="AF33" s="63" t="n">
        <v>0.153247204854319</v>
      </c>
      <c r="AG33" s="63" t="n">
        <v>9.89806305807418</v>
      </c>
      <c r="AH33" s="63" t="n">
        <v>11456.2560976302</v>
      </c>
      <c r="AI33" s="63" t="n">
        <v>2436.40737003523</v>
      </c>
      <c r="AJ33" s="63" t="n">
        <v>4.53880096475104E-011</v>
      </c>
      <c r="AK33" s="63" t="n">
        <v>38019.805915871</v>
      </c>
      <c r="AL33" s="63" t="n">
        <v>1863.38795515061</v>
      </c>
      <c r="AM33" s="63" t="n">
        <v>4699.03278996191</v>
      </c>
      <c r="AN33" s="63" t="n">
        <v>2.6787301691729E-009</v>
      </c>
      <c r="AO33" s="63" t="n">
        <v>6.7441632906986E-014</v>
      </c>
      <c r="AP33" s="63" t="n">
        <v>0.304221400039255</v>
      </c>
      <c r="AQ33" s="63" t="n">
        <v>8.79328947092019E-014</v>
      </c>
      <c r="AR33" s="63" t="n">
        <v>-7.02352620522986E-015</v>
      </c>
      <c r="AS33" s="63" t="n">
        <v>2.58303232630145E-012</v>
      </c>
      <c r="AT33" s="63" t="n">
        <v>7403.233979179</v>
      </c>
      <c r="AU33" s="63" t="n">
        <v>1.09497762968899E-013</v>
      </c>
      <c r="AV33" s="63" t="n">
        <v>-6.08942072412539E-015</v>
      </c>
      <c r="AW33" s="63" t="n">
        <v>-4.17977912345059E-015</v>
      </c>
      <c r="AX33" s="63" t="n">
        <v>479.051806143899</v>
      </c>
      <c r="AY33" s="63" t="n">
        <v>0</v>
      </c>
      <c r="AZ33" s="63" t="n">
        <v>1.96904172949572E-012</v>
      </c>
      <c r="BA33" s="63" t="n">
        <v>0.0281105222045082</v>
      </c>
      <c r="BB33" s="63" t="n">
        <v>-6.36760012654962E-008</v>
      </c>
      <c r="BC33" s="63" t="n">
        <v>-1.72550267341571E-013</v>
      </c>
      <c r="BD33" s="63" t="n">
        <v>4.04019016149295E-011</v>
      </c>
      <c r="BE33" s="63" t="n">
        <v>1.76869772640345</v>
      </c>
      <c r="BF33" s="63" t="n">
        <v>6.97987255332085E-012</v>
      </c>
      <c r="BG33" s="63" t="n">
        <v>-6.19629593108255E-014</v>
      </c>
      <c r="BH33" s="63" t="n">
        <v>8.53007541129286E-009</v>
      </c>
      <c r="BI33" s="63" t="n">
        <v>5604.6371649527</v>
      </c>
      <c r="BJ33" s="63" t="n">
        <v>-1.11380374072209</v>
      </c>
      <c r="BK33" s="63" t="n">
        <v>1.0000655349438E-008</v>
      </c>
      <c r="BL33" s="63" t="n">
        <v>1.94300714636144</v>
      </c>
      <c r="BM33" s="63" t="n">
        <v>8.31019601732114E-013</v>
      </c>
      <c r="BN33" s="63" t="n">
        <v>27.9022363697925</v>
      </c>
      <c r="BO33" s="63" t="n">
        <v>0.53028021875079</v>
      </c>
      <c r="BP33" s="63" t="n">
        <v>306.012156045207</v>
      </c>
      <c r="BQ33" s="63" t="n">
        <v>1.24181860176693E-012</v>
      </c>
      <c r="BR33" s="63" t="n">
        <v>0</v>
      </c>
      <c r="BS33" s="64" t="n">
        <v>333415.83138975</v>
      </c>
      <c r="BT33" s="64"/>
      <c r="BU33" s="63" t="n">
        <v>173076.334503889</v>
      </c>
      <c r="BV33" s="63" t="n">
        <v>0</v>
      </c>
      <c r="BW33" s="64" t="n">
        <v>173076.334503889</v>
      </c>
      <c r="BX33" s="63" t="n">
        <v>3668983.41031073</v>
      </c>
      <c r="BY33" s="63" t="n">
        <v>-7052799.56365063</v>
      </c>
      <c r="BZ33" s="64" t="n">
        <v>-3383816.1533399</v>
      </c>
      <c r="CA33" s="63" t="n">
        <v>1625593.83591433</v>
      </c>
      <c r="CB33" s="63"/>
      <c r="CC33" s="64" t="n">
        <v>-1251730.15153193</v>
      </c>
      <c r="CD33" s="65"/>
    </row>
    <row r="34" customFormat="false" ht="22.5" hidden="false" customHeight="false" outlineLevel="0" collapsed="false">
      <c r="A34" s="61" t="n">
        <v>22</v>
      </c>
      <c r="B34" s="61"/>
      <c r="C34" s="61" t="s">
        <v>36</v>
      </c>
      <c r="D34" s="1"/>
      <c r="E34" s="62" t="s">
        <v>175</v>
      </c>
      <c r="F34" s="62"/>
      <c r="G34" s="63" t="n">
        <v>27165.2907775758</v>
      </c>
      <c r="H34" s="63" t="n">
        <v>303.623903917307</v>
      </c>
      <c r="I34" s="63" t="n">
        <v>722.256624366599</v>
      </c>
      <c r="J34" s="63" t="n">
        <v>937.387788054308</v>
      </c>
      <c r="K34" s="63" t="n">
        <v>1523.62652938028</v>
      </c>
      <c r="L34" s="63" t="n">
        <v>53020.3677495266</v>
      </c>
      <c r="M34" s="63" t="n">
        <v>535.501807863609</v>
      </c>
      <c r="N34" s="63" t="n">
        <v>276.534409712496</v>
      </c>
      <c r="O34" s="63" t="n">
        <v>439.004483028778</v>
      </c>
      <c r="P34" s="63" t="n">
        <v>14.7498525143924</v>
      </c>
      <c r="Q34" s="63" t="n">
        <v>1010.2738185968</v>
      </c>
      <c r="R34" s="63" t="n">
        <v>327.141143351236</v>
      </c>
      <c r="S34" s="63" t="n">
        <v>1198.62061660352</v>
      </c>
      <c r="T34" s="63" t="n">
        <v>1675.97987490105</v>
      </c>
      <c r="U34" s="63" t="n">
        <v>624.252000496616</v>
      </c>
      <c r="V34" s="63" t="n">
        <v>8347.39513663907</v>
      </c>
      <c r="W34" s="63" t="n">
        <v>2837.26951636757</v>
      </c>
      <c r="X34" s="63" t="n">
        <v>5831.38833004135</v>
      </c>
      <c r="Y34" s="63" t="n">
        <v>26311.4459304612</v>
      </c>
      <c r="Z34" s="63" t="n">
        <v>3148.10143252275</v>
      </c>
      <c r="AA34" s="63" t="n">
        <v>12255.7514932322</v>
      </c>
      <c r="AB34" s="63" t="n">
        <v>1348439.77179704</v>
      </c>
      <c r="AC34" s="63" t="n">
        <v>33861.4054424215</v>
      </c>
      <c r="AD34" s="63" t="n">
        <v>16.962749789352</v>
      </c>
      <c r="AE34" s="63" t="n">
        <v>1222.28875481077</v>
      </c>
      <c r="AF34" s="63" t="n">
        <v>1085.73267259236</v>
      </c>
      <c r="AG34" s="63" t="n">
        <v>334591.1094634</v>
      </c>
      <c r="AH34" s="63" t="n">
        <v>2020.53164876192</v>
      </c>
      <c r="AI34" s="63" t="n">
        <v>3144.0298525981</v>
      </c>
      <c r="AJ34" s="63" t="n">
        <v>40289.4323562129</v>
      </c>
      <c r="AK34" s="63" t="n">
        <v>3739.018386814</v>
      </c>
      <c r="AL34" s="63" t="n">
        <v>58.5501156582476</v>
      </c>
      <c r="AM34" s="63" t="n">
        <v>5.52961224219871E-014</v>
      </c>
      <c r="AN34" s="63" t="n">
        <v>211.752043689746</v>
      </c>
      <c r="AO34" s="63" t="n">
        <v>326.925124138165</v>
      </c>
      <c r="AP34" s="63" t="n">
        <v>2593.80741298493</v>
      </c>
      <c r="AQ34" s="63" t="n">
        <v>131.119112871288</v>
      </c>
      <c r="AR34" s="63" t="n">
        <v>72.9103291482155</v>
      </c>
      <c r="AS34" s="63" t="n">
        <v>12.6186512931711</v>
      </c>
      <c r="AT34" s="63" t="n">
        <v>-5.44761160888978E-016</v>
      </c>
      <c r="AU34" s="63" t="n">
        <v>1309.20752397421</v>
      </c>
      <c r="AV34" s="63" t="n">
        <v>97.6564269950386</v>
      </c>
      <c r="AW34" s="63" t="n">
        <v>707.900308861087</v>
      </c>
      <c r="AX34" s="63" t="n">
        <v>3911.89125658946</v>
      </c>
      <c r="AY34" s="63" t="n">
        <v>0</v>
      </c>
      <c r="AZ34" s="63" t="n">
        <v>148.5361181395</v>
      </c>
      <c r="BA34" s="63" t="n">
        <v>1482.0524914878</v>
      </c>
      <c r="BB34" s="63" t="n">
        <v>846.189673521989</v>
      </c>
      <c r="BC34" s="63" t="n">
        <v>80.6601431735838</v>
      </c>
      <c r="BD34" s="63" t="n">
        <v>2641.18842559596</v>
      </c>
      <c r="BE34" s="63" t="n">
        <v>69.6795449002783</v>
      </c>
      <c r="BF34" s="63" t="n">
        <v>3.95514253417691E-014</v>
      </c>
      <c r="BG34" s="63" t="n">
        <v>465.188081038693</v>
      </c>
      <c r="BH34" s="63" t="n">
        <v>4292.84866796981</v>
      </c>
      <c r="BI34" s="63" t="n">
        <v>14238.2988357441</v>
      </c>
      <c r="BJ34" s="63" t="n">
        <v>-4333.3242406643</v>
      </c>
      <c r="BK34" s="63" t="n">
        <v>770751.949652067</v>
      </c>
      <c r="BL34" s="63" t="n">
        <v>9696.4432051327</v>
      </c>
      <c r="BM34" s="63" t="n">
        <v>5597.55228139526</v>
      </c>
      <c r="BN34" s="63" t="n">
        <v>10103.2231356678</v>
      </c>
      <c r="BO34" s="63" t="n">
        <v>833.875813010647</v>
      </c>
      <c r="BP34" s="63" t="n">
        <v>5481.82384219133</v>
      </c>
      <c r="BQ34" s="63" t="n">
        <v>19778.1978919174</v>
      </c>
      <c r="BR34" s="63" t="n">
        <v>0</v>
      </c>
      <c r="BS34" s="64" t="n">
        <v>2768524.96821209</v>
      </c>
      <c r="BT34" s="64"/>
      <c r="BU34" s="63" t="n">
        <v>5748515.19606115</v>
      </c>
      <c r="BV34" s="63" t="n">
        <v>12863.2920642611</v>
      </c>
      <c r="BW34" s="64" t="n">
        <v>5761378.48812541</v>
      </c>
      <c r="BX34" s="63" t="n">
        <v>14742986.7606229</v>
      </c>
      <c r="BY34" s="63" t="n">
        <v>-15581490.1621561</v>
      </c>
      <c r="BZ34" s="64" t="n">
        <v>-838503.401533208</v>
      </c>
      <c r="CA34" s="63" t="n">
        <v>4159751.75069908</v>
      </c>
      <c r="CB34" s="63"/>
      <c r="CC34" s="64" t="n">
        <v>11851151.8055034</v>
      </c>
      <c r="CD34" s="65"/>
    </row>
    <row r="35" customFormat="false" ht="22.5" hidden="false" customHeight="false" outlineLevel="0" collapsed="false">
      <c r="A35" s="61" t="n">
        <v>23</v>
      </c>
      <c r="B35" s="61"/>
      <c r="C35" s="61" t="s">
        <v>37</v>
      </c>
      <c r="D35" s="1"/>
      <c r="E35" s="62" t="s">
        <v>176</v>
      </c>
      <c r="F35" s="62"/>
      <c r="G35" s="63" t="n">
        <v>1231.23993536846</v>
      </c>
      <c r="H35" s="63" t="n">
        <v>639.694384407424</v>
      </c>
      <c r="I35" s="63" t="n">
        <v>122737.983607198</v>
      </c>
      <c r="J35" s="63" t="n">
        <v>279873.967883539</v>
      </c>
      <c r="K35" s="63" t="n">
        <v>307362.947750253</v>
      </c>
      <c r="L35" s="63" t="n">
        <v>361623.83740916</v>
      </c>
      <c r="M35" s="63" t="n">
        <v>41670.2475438957</v>
      </c>
      <c r="N35" s="63" t="n">
        <v>66607.5860795224</v>
      </c>
      <c r="O35" s="63" t="n">
        <v>23547.0539215526</v>
      </c>
      <c r="P35" s="63" t="n">
        <v>40330.2843223549</v>
      </c>
      <c r="Q35" s="63" t="n">
        <v>62526.4839734524</v>
      </c>
      <c r="R35" s="63" t="n">
        <v>20728.0179056531</v>
      </c>
      <c r="S35" s="63" t="n">
        <v>220827.502195095</v>
      </c>
      <c r="T35" s="63" t="n">
        <v>290163.861183061</v>
      </c>
      <c r="U35" s="63" t="n">
        <v>153529.55960185</v>
      </c>
      <c r="V35" s="63" t="n">
        <v>151665.31195286</v>
      </c>
      <c r="W35" s="63" t="n">
        <v>34398.9758137068</v>
      </c>
      <c r="X35" s="63" t="n">
        <v>52168.3352216857</v>
      </c>
      <c r="Y35" s="63" t="n">
        <v>108884.986454111</v>
      </c>
      <c r="Z35" s="63" t="n">
        <v>105217.070611604</v>
      </c>
      <c r="AA35" s="63" t="n">
        <v>13237.598534173</v>
      </c>
      <c r="AB35" s="63" t="n">
        <v>58306.6106460441</v>
      </c>
      <c r="AC35" s="63" t="n">
        <v>39754.6036641596</v>
      </c>
      <c r="AD35" s="63" t="n">
        <v>765.26385326535</v>
      </c>
      <c r="AE35" s="63" t="n">
        <v>26441.8060831394</v>
      </c>
      <c r="AF35" s="63" t="n">
        <v>18836.3920427759</v>
      </c>
      <c r="AG35" s="63" t="n">
        <v>207413.918808109</v>
      </c>
      <c r="AH35" s="63" t="n">
        <v>40514.3300415343</v>
      </c>
      <c r="AI35" s="63" t="n">
        <v>245732.137707972</v>
      </c>
      <c r="AJ35" s="63" t="n">
        <v>171460.034474978</v>
      </c>
      <c r="AK35" s="63" t="n">
        <v>116151.014656652</v>
      </c>
      <c r="AL35" s="63" t="n">
        <v>78846.6022311042</v>
      </c>
      <c r="AM35" s="63" t="n">
        <v>182733.914235513</v>
      </c>
      <c r="AN35" s="63" t="n">
        <v>112527.06598987</v>
      </c>
      <c r="AO35" s="63" t="n">
        <v>146.282377296563</v>
      </c>
      <c r="AP35" s="63" t="n">
        <v>161317.098139676</v>
      </c>
      <c r="AQ35" s="63" t="n">
        <v>138.848773805883</v>
      </c>
      <c r="AR35" s="63" t="n">
        <v>1603.26230696798</v>
      </c>
      <c r="AS35" s="63" t="n">
        <v>12861.8756789366</v>
      </c>
      <c r="AT35" s="63" t="n">
        <v>2591.89470554562</v>
      </c>
      <c r="AU35" s="63" t="n">
        <v>96575.21920454</v>
      </c>
      <c r="AV35" s="63" t="n">
        <v>6277.13739247985</v>
      </c>
      <c r="AW35" s="63" t="n">
        <v>12932.4255649184</v>
      </c>
      <c r="AX35" s="63" t="n">
        <v>11352.1473286269</v>
      </c>
      <c r="AY35" s="63" t="n">
        <v>0</v>
      </c>
      <c r="AZ35" s="63" t="n">
        <v>6893.63049584688</v>
      </c>
      <c r="BA35" s="63" t="n">
        <v>2680.29355518527</v>
      </c>
      <c r="BB35" s="63" t="n">
        <v>5981.88012817532</v>
      </c>
      <c r="BC35" s="63" t="n">
        <v>5978.78976755314</v>
      </c>
      <c r="BD35" s="63" t="n">
        <v>801.338985560088</v>
      </c>
      <c r="BE35" s="63" t="n">
        <v>7020.72290080779</v>
      </c>
      <c r="BF35" s="63" t="n">
        <v>2.53305943842036E-013</v>
      </c>
      <c r="BG35" s="63" t="n">
        <v>313.045455066195</v>
      </c>
      <c r="BH35" s="63" t="n">
        <v>16989.0553925866</v>
      </c>
      <c r="BI35" s="63" t="n">
        <v>1660.04742714656</v>
      </c>
      <c r="BJ35" s="63" t="n">
        <v>-5310.03295333868</v>
      </c>
      <c r="BK35" s="63" t="n">
        <v>187818.684843104</v>
      </c>
      <c r="BL35" s="63" t="n">
        <v>9001.58732752307</v>
      </c>
      <c r="BM35" s="63" t="n">
        <v>8041.84320291019</v>
      </c>
      <c r="BN35" s="63" t="n">
        <v>7905.36977128649</v>
      </c>
      <c r="BO35" s="63" t="n">
        <v>86.1092991394043</v>
      </c>
      <c r="BP35" s="63" t="n">
        <v>1639.24205867766</v>
      </c>
      <c r="BQ35" s="63" t="n">
        <v>497.187770173771</v>
      </c>
      <c r="BR35" s="63" t="n">
        <v>0</v>
      </c>
      <c r="BS35" s="64" t="n">
        <v>4322251.22761982</v>
      </c>
      <c r="BT35" s="64"/>
      <c r="BU35" s="63" t="n">
        <v>126581.857998067</v>
      </c>
      <c r="BV35" s="63" t="n">
        <v>0</v>
      </c>
      <c r="BW35" s="64" t="n">
        <v>126581.857998067</v>
      </c>
      <c r="BX35" s="63" t="n">
        <v>5134209.64021259</v>
      </c>
      <c r="BY35" s="63" t="n">
        <v>-3407582.05626791</v>
      </c>
      <c r="BZ35" s="64" t="n">
        <v>1726627.58394468</v>
      </c>
      <c r="CA35" s="63" t="n">
        <v>55562.3527785656</v>
      </c>
      <c r="CB35" s="63"/>
      <c r="CC35" s="64" t="n">
        <v>6231023.02234113</v>
      </c>
      <c r="CD35" s="65"/>
    </row>
    <row r="36" customFormat="false" ht="22.5" hidden="false" customHeight="false" outlineLevel="0" collapsed="false">
      <c r="A36" s="61" t="n">
        <v>24</v>
      </c>
      <c r="B36" s="61"/>
      <c r="C36" s="61" t="s">
        <v>38</v>
      </c>
      <c r="D36" s="1"/>
      <c r="E36" s="62" t="s">
        <v>177</v>
      </c>
      <c r="F36" s="62"/>
      <c r="G36" s="63" t="n">
        <v>568181.366955751</v>
      </c>
      <c r="H36" s="63" t="n">
        <v>8781.73861328749</v>
      </c>
      <c r="I36" s="63" t="n">
        <v>3680.95699919485</v>
      </c>
      <c r="J36" s="63" t="n">
        <v>520210.695588666</v>
      </c>
      <c r="K36" s="63" t="n">
        <v>778578.872257463</v>
      </c>
      <c r="L36" s="63" t="n">
        <v>1535477.7110994</v>
      </c>
      <c r="M36" s="63" t="n">
        <v>212758.946470798</v>
      </c>
      <c r="N36" s="63" t="n">
        <v>180451.85919118</v>
      </c>
      <c r="O36" s="63" t="n">
        <v>92940.3542104848</v>
      </c>
      <c r="P36" s="63" t="n">
        <v>15313.6864248676</v>
      </c>
      <c r="Q36" s="63" t="n">
        <v>357598.391616398</v>
      </c>
      <c r="R36" s="63" t="n">
        <v>69743.097481008</v>
      </c>
      <c r="S36" s="63" t="n">
        <v>599681.186652654</v>
      </c>
      <c r="T36" s="63" t="n">
        <v>1316034.77011007</v>
      </c>
      <c r="U36" s="63" t="n">
        <v>2272034.65937871</v>
      </c>
      <c r="V36" s="63" t="n">
        <v>345242.675186002</v>
      </c>
      <c r="W36" s="63" t="n">
        <v>30949.9831003816</v>
      </c>
      <c r="X36" s="63" t="n">
        <v>153530.910708255</v>
      </c>
      <c r="Y36" s="63" t="n">
        <v>227477.367832216</v>
      </c>
      <c r="Z36" s="63" t="n">
        <v>221912.706926217</v>
      </c>
      <c r="AA36" s="63" t="n">
        <v>25719.5575873536</v>
      </c>
      <c r="AB36" s="63" t="n">
        <v>119369.437799871</v>
      </c>
      <c r="AC36" s="63" t="n">
        <v>60482.243117184</v>
      </c>
      <c r="AD36" s="63" t="n">
        <v>32797921.4278664</v>
      </c>
      <c r="AE36" s="63" t="n">
        <v>538321.623639081</v>
      </c>
      <c r="AF36" s="63" t="n">
        <v>56249.9605988743</v>
      </c>
      <c r="AG36" s="63" t="n">
        <v>182950.293533563</v>
      </c>
      <c r="AH36" s="63" t="n">
        <v>184010.250144723</v>
      </c>
      <c r="AI36" s="63" t="n">
        <v>504761.251658281</v>
      </c>
      <c r="AJ36" s="63" t="n">
        <v>2036904.1061156</v>
      </c>
      <c r="AK36" s="63" t="n">
        <v>222357.374280664</v>
      </c>
      <c r="AL36" s="63" t="n">
        <v>11596.2304859713</v>
      </c>
      <c r="AM36" s="63" t="n">
        <v>6564.82598270533</v>
      </c>
      <c r="AN36" s="63" t="n">
        <v>184844.899036321</v>
      </c>
      <c r="AO36" s="63" t="n">
        <v>23673.3994292629</v>
      </c>
      <c r="AP36" s="63" t="n">
        <v>1098808.25479491</v>
      </c>
      <c r="AQ36" s="63" t="n">
        <v>1556.69855990643</v>
      </c>
      <c r="AR36" s="63" t="n">
        <v>11157.416491522</v>
      </c>
      <c r="AS36" s="63" t="n">
        <v>42162.8965780263</v>
      </c>
      <c r="AT36" s="63" t="n">
        <v>4306.77448274886</v>
      </c>
      <c r="AU36" s="63" t="n">
        <v>158837.527957971</v>
      </c>
      <c r="AV36" s="63" t="n">
        <v>4775.08595224681</v>
      </c>
      <c r="AW36" s="63" t="n">
        <v>16950.1366941913</v>
      </c>
      <c r="AX36" s="63" t="n">
        <v>320643.162478339</v>
      </c>
      <c r="AY36" s="63" t="n">
        <v>0</v>
      </c>
      <c r="AZ36" s="63" t="n">
        <v>61607.8879922243</v>
      </c>
      <c r="BA36" s="63" t="n">
        <v>36077.2706078979</v>
      </c>
      <c r="BB36" s="63" t="n">
        <v>19751.7222956069</v>
      </c>
      <c r="BC36" s="63" t="n">
        <v>22353.6970386059</v>
      </c>
      <c r="BD36" s="63" t="n">
        <v>7180.99387075469</v>
      </c>
      <c r="BE36" s="63" t="n">
        <v>9776.56401991549</v>
      </c>
      <c r="BF36" s="63" t="n">
        <v>2112.25444825139</v>
      </c>
      <c r="BG36" s="63" t="n">
        <v>16455.1864521704</v>
      </c>
      <c r="BH36" s="63" t="n">
        <v>20890.3771349319</v>
      </c>
      <c r="BI36" s="63" t="n">
        <v>176805.435574234</v>
      </c>
      <c r="BJ36" s="63" t="n">
        <v>-102624.263268198</v>
      </c>
      <c r="BK36" s="63" t="n">
        <v>424753.619239577</v>
      </c>
      <c r="BL36" s="63" t="n">
        <v>34576.6640257108</v>
      </c>
      <c r="BM36" s="63" t="n">
        <v>39518.296158197</v>
      </c>
      <c r="BN36" s="63" t="n">
        <v>72492.333843417</v>
      </c>
      <c r="BO36" s="63" t="n">
        <v>12511.6239169473</v>
      </c>
      <c r="BP36" s="63" t="n">
        <v>15621.5646782071</v>
      </c>
      <c r="BQ36" s="63" t="n">
        <v>24123.5812182369</v>
      </c>
      <c r="BR36" s="63" t="n">
        <v>0</v>
      </c>
      <c r="BS36" s="64" t="n">
        <v>49019491.5813154</v>
      </c>
      <c r="BT36" s="64"/>
      <c r="BU36" s="63" t="n">
        <v>14505325.0656501</v>
      </c>
      <c r="BV36" s="63" t="n">
        <v>0</v>
      </c>
      <c r="BW36" s="64" t="n">
        <v>14505325.0656501</v>
      </c>
      <c r="BX36" s="63" t="n">
        <v>0</v>
      </c>
      <c r="BY36" s="63" t="n">
        <v>0</v>
      </c>
      <c r="BZ36" s="64" t="n">
        <v>0</v>
      </c>
      <c r="CA36" s="63" t="n">
        <v>194931.472824665</v>
      </c>
      <c r="CB36" s="63"/>
      <c r="CC36" s="64" t="n">
        <v>63719748.1197901</v>
      </c>
      <c r="CD36" s="65"/>
    </row>
    <row r="37" customFormat="false" ht="22.5" hidden="false" customHeight="false" outlineLevel="0" collapsed="false">
      <c r="A37" s="61" t="n">
        <v>25</v>
      </c>
      <c r="B37" s="61"/>
      <c r="C37" s="61" t="s">
        <v>39</v>
      </c>
      <c r="D37" s="1"/>
      <c r="E37" s="62" t="s">
        <v>178</v>
      </c>
      <c r="F37" s="62"/>
      <c r="G37" s="63" t="n">
        <v>333871.397268738</v>
      </c>
      <c r="H37" s="63" t="n">
        <v>20930.9814790966</v>
      </c>
      <c r="I37" s="63" t="n">
        <v>394.424968202288</v>
      </c>
      <c r="J37" s="63" t="n">
        <v>3076.75783651914</v>
      </c>
      <c r="K37" s="63" t="n">
        <v>70493.3792773159</v>
      </c>
      <c r="L37" s="63" t="n">
        <v>46572.2655635297</v>
      </c>
      <c r="M37" s="63" t="n">
        <v>6769.71679746061</v>
      </c>
      <c r="N37" s="63" t="n">
        <v>84361.618884859</v>
      </c>
      <c r="O37" s="63" t="n">
        <v>2872.30288069837</v>
      </c>
      <c r="P37" s="63" t="n">
        <v>4121.14024386468</v>
      </c>
      <c r="Q37" s="63" t="n">
        <v>35433.8289278572</v>
      </c>
      <c r="R37" s="63" t="n">
        <v>1488.56715664564</v>
      </c>
      <c r="S37" s="63" t="n">
        <v>18678.6044808643</v>
      </c>
      <c r="T37" s="63" t="n">
        <v>27802.3691389743</v>
      </c>
      <c r="U37" s="63" t="n">
        <v>15689.5706055288</v>
      </c>
      <c r="V37" s="63" t="n">
        <v>29235.5851469993</v>
      </c>
      <c r="W37" s="63" t="n">
        <v>1788.11866099682</v>
      </c>
      <c r="X37" s="63" t="n">
        <v>7673.93296748865</v>
      </c>
      <c r="Y37" s="63" t="n">
        <v>11552.8175137729</v>
      </c>
      <c r="Z37" s="63" t="n">
        <v>7348.61117612574</v>
      </c>
      <c r="AA37" s="63" t="n">
        <v>1794.33459277638</v>
      </c>
      <c r="AB37" s="63" t="n">
        <v>13379.1148998286</v>
      </c>
      <c r="AC37" s="63" t="n">
        <v>1823.76066045271</v>
      </c>
      <c r="AD37" s="63" t="n">
        <v>7568.33633300697</v>
      </c>
      <c r="AE37" s="63" t="n">
        <v>51749.5542708719</v>
      </c>
      <c r="AF37" s="63" t="n">
        <v>22427.0418219135</v>
      </c>
      <c r="AG37" s="63" t="n">
        <v>64250.8874210754</v>
      </c>
      <c r="AH37" s="63" t="n">
        <v>28391.1572058093</v>
      </c>
      <c r="AI37" s="63" t="n">
        <v>96509.3392721252</v>
      </c>
      <c r="AJ37" s="63" t="n">
        <v>135755.885213822</v>
      </c>
      <c r="AK37" s="63" t="n">
        <v>16733.2555580147</v>
      </c>
      <c r="AL37" s="63" t="n">
        <v>1034.48485934684</v>
      </c>
      <c r="AM37" s="63" t="n">
        <v>152.694128228672</v>
      </c>
      <c r="AN37" s="63" t="n">
        <v>11712.8752293837</v>
      </c>
      <c r="AO37" s="63" t="n">
        <v>1798.13168680553</v>
      </c>
      <c r="AP37" s="63" t="n">
        <v>147087.146485349</v>
      </c>
      <c r="AQ37" s="63" t="n">
        <v>200.56450925293</v>
      </c>
      <c r="AR37" s="63" t="n">
        <v>274.132317599879</v>
      </c>
      <c r="AS37" s="63" t="n">
        <v>1745.81767468333</v>
      </c>
      <c r="AT37" s="63" t="n">
        <v>296.779349513662</v>
      </c>
      <c r="AU37" s="63" t="n">
        <v>13501.5081063463</v>
      </c>
      <c r="AV37" s="63" t="n">
        <v>2773.68631955098</v>
      </c>
      <c r="AW37" s="63" t="n">
        <v>1883.47096115893</v>
      </c>
      <c r="AX37" s="63" t="n">
        <v>58381.0606586914</v>
      </c>
      <c r="AY37" s="63" t="n">
        <v>0</v>
      </c>
      <c r="AZ37" s="63" t="n">
        <v>3358.91513299037</v>
      </c>
      <c r="BA37" s="63" t="n">
        <v>1953.93481552957</v>
      </c>
      <c r="BB37" s="63" t="n">
        <v>1064.70003753139</v>
      </c>
      <c r="BC37" s="63" t="n">
        <v>363.557706144875</v>
      </c>
      <c r="BD37" s="63" t="n">
        <v>527.168172197587</v>
      </c>
      <c r="BE37" s="63" t="n">
        <v>719.134112437716</v>
      </c>
      <c r="BF37" s="63" t="n">
        <v>17.201641952312</v>
      </c>
      <c r="BG37" s="63" t="n">
        <v>353.549382691174</v>
      </c>
      <c r="BH37" s="63" t="n">
        <v>1906.84353058195</v>
      </c>
      <c r="BI37" s="63" t="n">
        <v>46440.7422878799</v>
      </c>
      <c r="BJ37" s="63" t="n">
        <v>-21338.5018632213</v>
      </c>
      <c r="BK37" s="63" t="n">
        <v>101364.900872139</v>
      </c>
      <c r="BL37" s="63" t="n">
        <v>10808.6409832131</v>
      </c>
      <c r="BM37" s="63" t="n">
        <v>14742.8831338537</v>
      </c>
      <c r="BN37" s="63" t="n">
        <v>19532.4388190318</v>
      </c>
      <c r="BO37" s="63" t="n">
        <v>1785.41894656368</v>
      </c>
      <c r="BP37" s="63" t="n">
        <v>1812.28173319896</v>
      </c>
      <c r="BQ37" s="63" t="n">
        <v>8150.15881923033</v>
      </c>
      <c r="BR37" s="63" t="n">
        <v>0</v>
      </c>
      <c r="BS37" s="64" t="n">
        <v>1604944.97877509</v>
      </c>
      <c r="BT37" s="64"/>
      <c r="BU37" s="63" t="n">
        <v>2323155.97660379</v>
      </c>
      <c r="BV37" s="63" t="n">
        <v>342627.880366588</v>
      </c>
      <c r="BW37" s="64" t="n">
        <v>2665783.85697038</v>
      </c>
      <c r="BX37" s="63" t="n">
        <v>0</v>
      </c>
      <c r="BY37" s="63" t="n">
        <v>0</v>
      </c>
      <c r="BZ37" s="64" t="n">
        <v>0</v>
      </c>
      <c r="CA37" s="63" t="n">
        <v>0</v>
      </c>
      <c r="CB37" s="63"/>
      <c r="CC37" s="64" t="n">
        <v>4270728.83574547</v>
      </c>
      <c r="CD37" s="65"/>
    </row>
    <row r="38" customFormat="false" ht="78.75" hidden="false" customHeight="false" outlineLevel="0" collapsed="false">
      <c r="A38" s="61" t="n">
        <v>26</v>
      </c>
      <c r="B38" s="61"/>
      <c r="C38" s="61" t="s">
        <v>40</v>
      </c>
      <c r="D38" s="1"/>
      <c r="E38" s="62" t="s">
        <v>179</v>
      </c>
      <c r="F38" s="62"/>
      <c r="G38" s="63" t="n">
        <v>-1.48579464899909E-013</v>
      </c>
      <c r="H38" s="63" t="n">
        <v>2.45658152698269E-016</v>
      </c>
      <c r="I38" s="63" t="n">
        <v>0</v>
      </c>
      <c r="J38" s="63" t="n">
        <v>-9.4257241156835E-013</v>
      </c>
      <c r="K38" s="63" t="n">
        <v>570.238920845445</v>
      </c>
      <c r="L38" s="63" t="n">
        <v>33427.0930478248</v>
      </c>
      <c r="M38" s="63" t="n">
        <v>6.51369399036768E-013</v>
      </c>
      <c r="N38" s="63" t="n">
        <v>99800.4668053691</v>
      </c>
      <c r="O38" s="63" t="n">
        <v>372.53760771471</v>
      </c>
      <c r="P38" s="63" t="n">
        <v>2319.23672448132</v>
      </c>
      <c r="Q38" s="63" t="n">
        <v>23778.7458502199</v>
      </c>
      <c r="R38" s="63" t="n">
        <v>2073.18718919964</v>
      </c>
      <c r="S38" s="63" t="n">
        <v>30868.0040930863</v>
      </c>
      <c r="T38" s="63" t="n">
        <v>19046.3840089243</v>
      </c>
      <c r="U38" s="63" t="n">
        <v>6124124.91921568</v>
      </c>
      <c r="V38" s="63" t="n">
        <v>4330.92426317227</v>
      </c>
      <c r="W38" s="63" t="n">
        <v>19651.1115250643</v>
      </c>
      <c r="X38" s="63" t="n">
        <v>27315.0403852765</v>
      </c>
      <c r="Y38" s="63" t="n">
        <v>7075.13980936307</v>
      </c>
      <c r="Z38" s="63" t="n">
        <v>15428.1386772384</v>
      </c>
      <c r="AA38" s="63" t="n">
        <v>46.7519299694</v>
      </c>
      <c r="AB38" s="63" t="n">
        <v>4779.57221846736</v>
      </c>
      <c r="AC38" s="63" t="n">
        <v>4295.67168568947</v>
      </c>
      <c r="AD38" s="63" t="n">
        <v>1.49806306804916E-014</v>
      </c>
      <c r="AE38" s="63" t="n">
        <v>9328.02619284007</v>
      </c>
      <c r="AF38" s="63" t="n">
        <v>669176.944614431</v>
      </c>
      <c r="AG38" s="63" t="n">
        <v>6.09658921791674</v>
      </c>
      <c r="AH38" s="63" t="n">
        <v>3.49830797712965E-013</v>
      </c>
      <c r="AI38" s="63" t="n">
        <v>3986.6477584851</v>
      </c>
      <c r="AJ38" s="63" t="n">
        <v>-3.50429112867116E-013</v>
      </c>
      <c r="AK38" s="63" t="n">
        <v>1564.26240172022</v>
      </c>
      <c r="AL38" s="63" t="n">
        <v>-2.23691145616718E-015</v>
      </c>
      <c r="AM38" s="63" t="n">
        <v>-3.87660624661198E-016</v>
      </c>
      <c r="AN38" s="63" t="n">
        <v>2465.67431438106</v>
      </c>
      <c r="AO38" s="63" t="n">
        <v>5.94085271846594E-017</v>
      </c>
      <c r="AP38" s="63" t="n">
        <v>39220.3641763256</v>
      </c>
      <c r="AQ38" s="63" t="n">
        <v>-1.18545976071702E-013</v>
      </c>
      <c r="AR38" s="63" t="n">
        <v>5.5411354053597E-016</v>
      </c>
      <c r="AS38" s="63" t="n">
        <v>1.93826475538173E-015</v>
      </c>
      <c r="AT38" s="63" t="n">
        <v>-2.02858456924035E-017</v>
      </c>
      <c r="AU38" s="63" t="n">
        <v>2.89144431450506E-014</v>
      </c>
      <c r="AV38" s="63" t="n">
        <v>2.03943250897716E-015</v>
      </c>
      <c r="AW38" s="63" t="n">
        <v>2889.42735642106</v>
      </c>
      <c r="AX38" s="63" t="n">
        <v>39688.8271771612</v>
      </c>
      <c r="AY38" s="63" t="n">
        <v>0</v>
      </c>
      <c r="AZ38" s="63" t="n">
        <v>5.89630828880289E-015</v>
      </c>
      <c r="BA38" s="63" t="n">
        <v>7.49941933251361</v>
      </c>
      <c r="BB38" s="63" t="n">
        <v>0.67039808629949</v>
      </c>
      <c r="BC38" s="63" t="n">
        <v>2.47340046990141E-016</v>
      </c>
      <c r="BD38" s="63" t="n">
        <v>1.41000241025984E-015</v>
      </c>
      <c r="BE38" s="63" t="n">
        <v>2.99199750801136E-015</v>
      </c>
      <c r="BF38" s="63" t="n">
        <v>5.88193921764895E-015</v>
      </c>
      <c r="BG38" s="63" t="n">
        <v>-3.84983358728443E-015</v>
      </c>
      <c r="BH38" s="63" t="n">
        <v>111.958828895037</v>
      </c>
      <c r="BI38" s="63" t="n">
        <v>-3.26509054648039E-013</v>
      </c>
      <c r="BJ38" s="63" t="n">
        <v>7.35531243205574E-014</v>
      </c>
      <c r="BK38" s="63" t="n">
        <v>32666.4479795923</v>
      </c>
      <c r="BL38" s="63" t="n">
        <v>2.25672391968399E-014</v>
      </c>
      <c r="BM38" s="63" t="n">
        <v>1.25896028051109E-014</v>
      </c>
      <c r="BN38" s="63" t="n">
        <v>-4.63756129796651E-015</v>
      </c>
      <c r="BO38" s="63" t="n">
        <v>-2.67385426857067E-014</v>
      </c>
      <c r="BP38" s="63" t="n">
        <v>4.65419772455865E-016</v>
      </c>
      <c r="BQ38" s="63" t="n">
        <v>928.731346634214</v>
      </c>
      <c r="BR38" s="63" t="n">
        <v>0</v>
      </c>
      <c r="BS38" s="64" t="n">
        <v>7221344.74251111</v>
      </c>
      <c r="BT38" s="64"/>
      <c r="BU38" s="63" t="n">
        <v>217542.364796242</v>
      </c>
      <c r="BV38" s="63" t="n">
        <v>1924301.68809214</v>
      </c>
      <c r="BW38" s="64" t="n">
        <v>2141844.05288839</v>
      </c>
      <c r="BX38" s="63" t="n">
        <v>0</v>
      </c>
      <c r="BY38" s="63" t="n">
        <v>-6509650.30729223</v>
      </c>
      <c r="BZ38" s="64" t="n">
        <v>-6509650.30729223</v>
      </c>
      <c r="CA38" s="63" t="n">
        <v>388332.905540092</v>
      </c>
      <c r="CB38" s="63"/>
      <c r="CC38" s="64" t="n">
        <v>3241871.39364735</v>
      </c>
      <c r="CD38" s="65"/>
    </row>
    <row r="39" customFormat="false" ht="22.5" hidden="false" customHeight="false" outlineLevel="0" collapsed="false">
      <c r="A39" s="61" t="n">
        <v>27</v>
      </c>
      <c r="B39" s="61"/>
      <c r="C39" s="61" t="s">
        <v>41</v>
      </c>
      <c r="D39" s="1"/>
      <c r="E39" s="62" t="s">
        <v>180</v>
      </c>
      <c r="F39" s="62"/>
      <c r="G39" s="63" t="n">
        <v>213573.862269296</v>
      </c>
      <c r="H39" s="63" t="n">
        <v>12686.4049019315</v>
      </c>
      <c r="I39" s="63" t="n">
        <v>5762.33734366042</v>
      </c>
      <c r="J39" s="63" t="n">
        <v>49313.3124117222</v>
      </c>
      <c r="K39" s="63" t="n">
        <v>149247.21085651</v>
      </c>
      <c r="L39" s="63" t="n">
        <v>95207.7797216452</v>
      </c>
      <c r="M39" s="63" t="n">
        <v>37976.9506721131</v>
      </c>
      <c r="N39" s="63" t="n">
        <v>5554.37058867469</v>
      </c>
      <c r="O39" s="63" t="n">
        <v>17152.643133494</v>
      </c>
      <c r="P39" s="63" t="n">
        <v>1182.02642979333</v>
      </c>
      <c r="Q39" s="63" t="n">
        <v>69824.5977216541</v>
      </c>
      <c r="R39" s="63" t="n">
        <v>1932.81424807605</v>
      </c>
      <c r="S39" s="63" t="n">
        <v>46942.9418149294</v>
      </c>
      <c r="T39" s="63" t="n">
        <v>43926.9445351447</v>
      </c>
      <c r="U39" s="63" t="n">
        <v>130798.562191821</v>
      </c>
      <c r="V39" s="63" t="n">
        <v>86652.4709940406</v>
      </c>
      <c r="W39" s="63" t="n">
        <v>14327.4429909318</v>
      </c>
      <c r="X39" s="63" t="n">
        <v>15477.2405725296</v>
      </c>
      <c r="Y39" s="63" t="n">
        <v>44544.565269569</v>
      </c>
      <c r="Z39" s="63" t="n">
        <v>20102.8386499814</v>
      </c>
      <c r="AA39" s="63" t="n">
        <v>21663.2775811719</v>
      </c>
      <c r="AB39" s="63" t="n">
        <v>80313.0841640347</v>
      </c>
      <c r="AC39" s="63" t="n">
        <v>35068.4320921143</v>
      </c>
      <c r="AD39" s="63" t="n">
        <v>222038.797671636</v>
      </c>
      <c r="AE39" s="63" t="n">
        <v>193762.371411343</v>
      </c>
      <c r="AF39" s="63" t="n">
        <v>550221.01789901</v>
      </c>
      <c r="AG39" s="63" t="n">
        <v>20050273.7366808</v>
      </c>
      <c r="AH39" s="63" t="n">
        <v>86483.410412035</v>
      </c>
      <c r="AI39" s="63" t="n">
        <v>506208.1591362</v>
      </c>
      <c r="AJ39" s="63" t="n">
        <v>1255479.50316182</v>
      </c>
      <c r="AK39" s="63" t="n">
        <v>221960.594359469</v>
      </c>
      <c r="AL39" s="63" t="n">
        <v>14140.9602032767</v>
      </c>
      <c r="AM39" s="63" t="n">
        <v>3220.25961169735</v>
      </c>
      <c r="AN39" s="63" t="n">
        <v>12755.9757858517</v>
      </c>
      <c r="AO39" s="63" t="n">
        <v>15826.324354655</v>
      </c>
      <c r="AP39" s="63" t="n">
        <v>258943.098103849</v>
      </c>
      <c r="AQ39" s="63" t="n">
        <v>3084.99865158883</v>
      </c>
      <c r="AR39" s="63" t="n">
        <v>4117.19345324237</v>
      </c>
      <c r="AS39" s="63" t="n">
        <v>32356.4300205166</v>
      </c>
      <c r="AT39" s="63" t="n">
        <v>1062.10753886882</v>
      </c>
      <c r="AU39" s="63" t="n">
        <v>28358.1087358779</v>
      </c>
      <c r="AV39" s="63" t="n">
        <v>11078.072444183</v>
      </c>
      <c r="AW39" s="63" t="n">
        <v>18027.5706980701</v>
      </c>
      <c r="AX39" s="63" t="n">
        <v>443613.312147069</v>
      </c>
      <c r="AY39" s="63" t="n">
        <v>0</v>
      </c>
      <c r="AZ39" s="63" t="n">
        <v>25191.2891920662</v>
      </c>
      <c r="BA39" s="63" t="n">
        <v>106534.304469535</v>
      </c>
      <c r="BB39" s="63" t="n">
        <v>8746.31823245047</v>
      </c>
      <c r="BC39" s="63" t="n">
        <v>10599.8156128685</v>
      </c>
      <c r="BD39" s="63" t="n">
        <v>21946.7212468405</v>
      </c>
      <c r="BE39" s="63" t="n">
        <v>1876.35450623077</v>
      </c>
      <c r="BF39" s="63" t="n">
        <v>2775.55521282838</v>
      </c>
      <c r="BG39" s="63" t="n">
        <v>23280.4213606929</v>
      </c>
      <c r="BH39" s="63" t="n">
        <v>30299.6364894358</v>
      </c>
      <c r="BI39" s="63" t="n">
        <v>478557.796447969</v>
      </c>
      <c r="BJ39" s="63" t="n">
        <v>-24287.6866621284</v>
      </c>
      <c r="BK39" s="63" t="n">
        <v>109028.608163996</v>
      </c>
      <c r="BL39" s="63" t="n">
        <v>45019.3545141601</v>
      </c>
      <c r="BM39" s="63" t="n">
        <v>38790.265516266</v>
      </c>
      <c r="BN39" s="63" t="n">
        <v>176952.437066275</v>
      </c>
      <c r="BO39" s="63" t="n">
        <v>3179.9359957622</v>
      </c>
      <c r="BP39" s="63" t="n">
        <v>22556.6410123216</v>
      </c>
      <c r="BQ39" s="63" t="n">
        <v>2976.98486565013</v>
      </c>
      <c r="BR39" s="63" t="n">
        <v>0</v>
      </c>
      <c r="BS39" s="64" t="n">
        <v>26216268.8668791</v>
      </c>
      <c r="BT39" s="64"/>
      <c r="BU39" s="63" t="n">
        <v>696315.059235888</v>
      </c>
      <c r="BV39" s="63" t="n">
        <v>1608.77881191299</v>
      </c>
      <c r="BW39" s="64" t="n">
        <v>697923.838047801</v>
      </c>
      <c r="BX39" s="63" t="n">
        <v>72122220.2184714</v>
      </c>
      <c r="BY39" s="63" t="n">
        <v>-69437477.8986252</v>
      </c>
      <c r="BZ39" s="64" t="n">
        <v>2684742.31984612</v>
      </c>
      <c r="CA39" s="63" t="n">
        <v>1407059.4657114</v>
      </c>
      <c r="CB39" s="63"/>
      <c r="CC39" s="64" t="n">
        <v>31005994.4904844</v>
      </c>
      <c r="CD39" s="65"/>
    </row>
    <row r="40" customFormat="false" ht="45" hidden="false" customHeight="false" outlineLevel="0" collapsed="false">
      <c r="A40" s="61" t="n">
        <v>28</v>
      </c>
      <c r="B40" s="61"/>
      <c r="C40" s="61" t="s">
        <v>42</v>
      </c>
      <c r="D40" s="1"/>
      <c r="E40" s="62" t="s">
        <v>181</v>
      </c>
      <c r="F40" s="62"/>
      <c r="G40" s="63" t="n">
        <v>74048.072697941</v>
      </c>
      <c r="H40" s="63" t="n">
        <v>28606.6574451105</v>
      </c>
      <c r="I40" s="63" t="n">
        <v>2.62044064172939</v>
      </c>
      <c r="J40" s="63" t="n">
        <v>111138.946512667</v>
      </c>
      <c r="K40" s="63" t="n">
        <v>107368.573486981</v>
      </c>
      <c r="L40" s="63" t="n">
        <v>92906.348588211</v>
      </c>
      <c r="M40" s="63" t="n">
        <v>28121.5667771774</v>
      </c>
      <c r="N40" s="63" t="n">
        <v>18894.5840768633</v>
      </c>
      <c r="O40" s="63" t="n">
        <v>8668.34074252967</v>
      </c>
      <c r="P40" s="63" t="n">
        <v>44.8023175670367</v>
      </c>
      <c r="Q40" s="63" t="n">
        <v>35502.9455697036</v>
      </c>
      <c r="R40" s="63" t="n">
        <v>5595.61031838043</v>
      </c>
      <c r="S40" s="63" t="n">
        <v>114784.253528183</v>
      </c>
      <c r="T40" s="63" t="n">
        <v>201599.152045966</v>
      </c>
      <c r="U40" s="63" t="n">
        <v>21194.3629316739</v>
      </c>
      <c r="V40" s="63" t="n">
        <v>44338.2665906781</v>
      </c>
      <c r="W40" s="63" t="n">
        <v>5451.19187511927</v>
      </c>
      <c r="X40" s="63" t="n">
        <v>42104.6978767642</v>
      </c>
      <c r="Y40" s="63" t="n">
        <v>166734.959106381</v>
      </c>
      <c r="Z40" s="63" t="n">
        <v>1171113.47716878</v>
      </c>
      <c r="AA40" s="63" t="n">
        <v>23949.6781263442</v>
      </c>
      <c r="AB40" s="63" t="n">
        <v>26717.3410235567</v>
      </c>
      <c r="AC40" s="63" t="n">
        <v>11506.4844601338</v>
      </c>
      <c r="AD40" s="63" t="n">
        <v>32704.8766404924</v>
      </c>
      <c r="AE40" s="63" t="n">
        <v>17798.1579102618</v>
      </c>
      <c r="AF40" s="63" t="n">
        <v>49484.5423237171</v>
      </c>
      <c r="AG40" s="63" t="n">
        <v>552940.329267701</v>
      </c>
      <c r="AH40" s="63" t="n">
        <v>676200.206306236</v>
      </c>
      <c r="AI40" s="63" t="n">
        <v>852121.689612814</v>
      </c>
      <c r="AJ40" s="63" t="n">
        <v>429561.958322787</v>
      </c>
      <c r="AK40" s="63" t="n">
        <v>2374546.5354614</v>
      </c>
      <c r="AL40" s="63" t="n">
        <v>13489.7213647013</v>
      </c>
      <c r="AM40" s="63" t="n">
        <v>8966.18579215219</v>
      </c>
      <c r="AN40" s="63" t="n">
        <v>117487.619147886</v>
      </c>
      <c r="AO40" s="63" t="n">
        <v>79306.9114960445</v>
      </c>
      <c r="AP40" s="63" t="n">
        <v>107484.556504995</v>
      </c>
      <c r="AQ40" s="63" t="n">
        <v>1740.5662435043</v>
      </c>
      <c r="AR40" s="63" t="n">
        <v>655.37885114501</v>
      </c>
      <c r="AS40" s="63" t="n">
        <v>1341.80379036851</v>
      </c>
      <c r="AT40" s="63" t="n">
        <v>1214.05382164056</v>
      </c>
      <c r="AU40" s="63" t="n">
        <v>71866.3492271401</v>
      </c>
      <c r="AV40" s="63" t="n">
        <v>7260.6706110603</v>
      </c>
      <c r="AW40" s="63" t="n">
        <v>10813.7775348761</v>
      </c>
      <c r="AX40" s="63" t="n">
        <v>2308.28174755026</v>
      </c>
      <c r="AY40" s="63" t="n">
        <v>0</v>
      </c>
      <c r="AZ40" s="63" t="n">
        <v>16780.9985172303</v>
      </c>
      <c r="BA40" s="63" t="n">
        <v>26706.8518823497</v>
      </c>
      <c r="BB40" s="63" t="n">
        <v>8505.35721349257</v>
      </c>
      <c r="BC40" s="63" t="n">
        <v>5988.72862263134</v>
      </c>
      <c r="BD40" s="63" t="n">
        <v>1362.89102971156</v>
      </c>
      <c r="BE40" s="63" t="n">
        <v>85508.9612171649</v>
      </c>
      <c r="BF40" s="63" t="n">
        <v>264.768147367414</v>
      </c>
      <c r="BG40" s="63" t="n">
        <v>2612.98416216007</v>
      </c>
      <c r="BH40" s="63" t="n">
        <v>20406.4259052641</v>
      </c>
      <c r="BI40" s="63" t="n">
        <v>72786.9484193246</v>
      </c>
      <c r="BJ40" s="63" t="n">
        <v>-1519.95838091235</v>
      </c>
      <c r="BK40" s="63" t="n">
        <v>31333.7443809681</v>
      </c>
      <c r="BL40" s="63" t="n">
        <v>13433.6061330141</v>
      </c>
      <c r="BM40" s="63" t="n">
        <v>3017.41891675856</v>
      </c>
      <c r="BN40" s="63" t="n">
        <v>3965.98696313612</v>
      </c>
      <c r="BO40" s="63" t="n">
        <v>5686.98077035927</v>
      </c>
      <c r="BP40" s="63" t="n">
        <v>7069.42367348163</v>
      </c>
      <c r="BQ40" s="63" t="n">
        <v>1787.16448744114</v>
      </c>
      <c r="BR40" s="63" t="n">
        <v>0</v>
      </c>
      <c r="BS40" s="64" t="n">
        <v>8055386.38774676</v>
      </c>
      <c r="BT40" s="64"/>
      <c r="BU40" s="63" t="n">
        <v>5543171.90560888</v>
      </c>
      <c r="BV40" s="63" t="n">
        <v>0</v>
      </c>
      <c r="BW40" s="64" t="n">
        <v>5543171.90560888</v>
      </c>
      <c r="BX40" s="63" t="n">
        <v>1743490.58509075</v>
      </c>
      <c r="BY40" s="63" t="n">
        <v>0</v>
      </c>
      <c r="BZ40" s="64" t="n">
        <v>1743490.58509075</v>
      </c>
      <c r="CA40" s="63" t="n">
        <v>0</v>
      </c>
      <c r="CB40" s="63"/>
      <c r="CC40" s="64" t="n">
        <v>15342048.8784464</v>
      </c>
      <c r="CD40" s="65"/>
    </row>
    <row r="41" customFormat="false" ht="45" hidden="false" customHeight="false" outlineLevel="0" collapsed="false">
      <c r="A41" s="61" t="n">
        <v>29</v>
      </c>
      <c r="B41" s="61"/>
      <c r="C41" s="61" t="s">
        <v>43</v>
      </c>
      <c r="D41" s="1"/>
      <c r="E41" s="62" t="s">
        <v>182</v>
      </c>
      <c r="F41" s="62"/>
      <c r="G41" s="63" t="n">
        <v>2367750.18510754</v>
      </c>
      <c r="H41" s="63" t="n">
        <v>35794.8672197625</v>
      </c>
      <c r="I41" s="63" t="n">
        <v>47571.0654548107</v>
      </c>
      <c r="J41" s="63" t="n">
        <v>390392.781124947</v>
      </c>
      <c r="K41" s="63" t="n">
        <v>3922046.94814099</v>
      </c>
      <c r="L41" s="63" t="n">
        <v>3008621.15356359</v>
      </c>
      <c r="M41" s="63" t="n">
        <v>258674.967750003</v>
      </c>
      <c r="N41" s="63" t="n">
        <v>305368.927078745</v>
      </c>
      <c r="O41" s="63" t="n">
        <v>122768.763632547</v>
      </c>
      <c r="P41" s="63" t="n">
        <v>379258.756208455</v>
      </c>
      <c r="Q41" s="63" t="n">
        <v>723969.931401186</v>
      </c>
      <c r="R41" s="63" t="n">
        <v>155834.427233042</v>
      </c>
      <c r="S41" s="63" t="n">
        <v>712552.836480804</v>
      </c>
      <c r="T41" s="63" t="n">
        <v>928658.145803916</v>
      </c>
      <c r="U41" s="63" t="n">
        <v>1183375.51459017</v>
      </c>
      <c r="V41" s="63" t="n">
        <v>776009.315775725</v>
      </c>
      <c r="W41" s="63" t="n">
        <v>388837.230716463</v>
      </c>
      <c r="X41" s="63" t="n">
        <v>924429.138749237</v>
      </c>
      <c r="Y41" s="63" t="n">
        <v>740222.287518666</v>
      </c>
      <c r="Z41" s="63" t="n">
        <v>1077522.8018173</v>
      </c>
      <c r="AA41" s="63" t="n">
        <v>89224.2932685053</v>
      </c>
      <c r="AB41" s="63" t="n">
        <v>1309807.01258603</v>
      </c>
      <c r="AC41" s="63" t="n">
        <v>292316.229680276</v>
      </c>
      <c r="AD41" s="63" t="n">
        <v>272746.046747856</v>
      </c>
      <c r="AE41" s="63" t="n">
        <v>30375.8383464972</v>
      </c>
      <c r="AF41" s="63" t="n">
        <v>72596.8461176895</v>
      </c>
      <c r="AG41" s="63" t="n">
        <v>4021271.59308255</v>
      </c>
      <c r="AH41" s="63" t="n">
        <v>403129.184959474</v>
      </c>
      <c r="AI41" s="63" t="n">
        <v>780768.008850204</v>
      </c>
      <c r="AJ41" s="63" t="n">
        <v>965426.728028218</v>
      </c>
      <c r="AK41" s="63" t="n">
        <v>3300886.45370412</v>
      </c>
      <c r="AL41" s="63" t="n">
        <v>241382.804056242</v>
      </c>
      <c r="AM41" s="63" t="n">
        <v>731493.567357825</v>
      </c>
      <c r="AN41" s="63" t="n">
        <v>148069.376296394</v>
      </c>
      <c r="AO41" s="63" t="n">
        <v>59145.4638203342</v>
      </c>
      <c r="AP41" s="63" t="n">
        <v>1632520.16257192</v>
      </c>
      <c r="AQ41" s="63" t="n">
        <v>4033.50654286377</v>
      </c>
      <c r="AR41" s="63" t="n">
        <v>4291.65069805536</v>
      </c>
      <c r="AS41" s="63" t="n">
        <v>18757.3901193803</v>
      </c>
      <c r="AT41" s="63" t="n">
        <v>4473.90993853667</v>
      </c>
      <c r="AU41" s="63" t="n">
        <v>32422.3056463722</v>
      </c>
      <c r="AV41" s="63" t="n">
        <v>9530.9966303725</v>
      </c>
      <c r="AW41" s="63" t="n">
        <v>9745.32190813883</v>
      </c>
      <c r="AX41" s="63" t="n">
        <v>222735.720788815</v>
      </c>
      <c r="AY41" s="63" t="n">
        <v>0</v>
      </c>
      <c r="AZ41" s="63" t="n">
        <v>36562.2825413795</v>
      </c>
      <c r="BA41" s="63" t="n">
        <v>26307.7732633433</v>
      </c>
      <c r="BB41" s="63" t="n">
        <v>20867.8407493554</v>
      </c>
      <c r="BC41" s="63" t="n">
        <v>21850.1523787339</v>
      </c>
      <c r="BD41" s="63" t="n">
        <v>20963.5269758956</v>
      </c>
      <c r="BE41" s="63" t="n">
        <v>37512.1413948693</v>
      </c>
      <c r="BF41" s="63" t="n">
        <v>1063.89668818413</v>
      </c>
      <c r="BG41" s="63" t="n">
        <v>33396.1628454023</v>
      </c>
      <c r="BH41" s="63" t="n">
        <v>139034.336897344</v>
      </c>
      <c r="BI41" s="63" t="n">
        <v>175223.826924771</v>
      </c>
      <c r="BJ41" s="63" t="n">
        <v>-17342.598304582</v>
      </c>
      <c r="BK41" s="63" t="n">
        <v>372585.292594701</v>
      </c>
      <c r="BL41" s="63" t="n">
        <v>39259.6433548447</v>
      </c>
      <c r="BM41" s="63" t="n">
        <v>14412.9718487238</v>
      </c>
      <c r="BN41" s="63" t="n">
        <v>33858.135242798</v>
      </c>
      <c r="BO41" s="63" t="n">
        <v>9551.08680273479</v>
      </c>
      <c r="BP41" s="63" t="n">
        <v>41541.3611488844</v>
      </c>
      <c r="BQ41" s="63" t="n">
        <v>87642.1672206005</v>
      </c>
      <c r="BR41" s="63" t="n">
        <v>0</v>
      </c>
      <c r="BS41" s="64" t="n">
        <v>34201100.4576826</v>
      </c>
      <c r="BT41" s="64"/>
      <c r="BU41" s="63" t="n">
        <v>7240927.70470331</v>
      </c>
      <c r="BV41" s="63" t="n">
        <v>505793.521694409</v>
      </c>
      <c r="BW41" s="64" t="n">
        <v>7746721.22639772</v>
      </c>
      <c r="BX41" s="63" t="n">
        <v>4851082.89516487</v>
      </c>
      <c r="BY41" s="63" t="n">
        <v>6375668.78964212</v>
      </c>
      <c r="BZ41" s="64" t="n">
        <v>11226751.684807</v>
      </c>
      <c r="CA41" s="63" t="n">
        <v>4572162.78760568</v>
      </c>
      <c r="CB41" s="63"/>
      <c r="CC41" s="64" t="n">
        <v>57746736.156493</v>
      </c>
      <c r="CD41" s="65"/>
    </row>
    <row r="42" customFormat="false" ht="33.75" hidden="false" customHeight="false" outlineLevel="0" collapsed="false">
      <c r="A42" s="61" t="n">
        <v>30</v>
      </c>
      <c r="B42" s="61"/>
      <c r="C42" s="61" t="s">
        <v>44</v>
      </c>
      <c r="D42" s="1"/>
      <c r="E42" s="62" t="s">
        <v>183</v>
      </c>
      <c r="F42" s="62"/>
      <c r="G42" s="63" t="n">
        <v>701293.097706733</v>
      </c>
      <c r="H42" s="63" t="n">
        <v>5677.48391205378</v>
      </c>
      <c r="I42" s="63" t="n">
        <v>13322.7721455838</v>
      </c>
      <c r="J42" s="63" t="n">
        <v>128833.304462636</v>
      </c>
      <c r="K42" s="63" t="n">
        <v>1246205.63563245</v>
      </c>
      <c r="L42" s="63" t="n">
        <v>995015.874939617</v>
      </c>
      <c r="M42" s="63" t="n">
        <v>88970.35039575</v>
      </c>
      <c r="N42" s="63" t="n">
        <v>102132.299791198</v>
      </c>
      <c r="O42" s="63" t="n">
        <v>41392.4689200105</v>
      </c>
      <c r="P42" s="63" t="n">
        <v>130000.936795515</v>
      </c>
      <c r="Q42" s="63" t="n">
        <v>243285.162850406</v>
      </c>
      <c r="R42" s="63" t="n">
        <v>53019.5991214716</v>
      </c>
      <c r="S42" s="63" t="n">
        <v>236292.495379141</v>
      </c>
      <c r="T42" s="63" t="n">
        <v>315755.289559706</v>
      </c>
      <c r="U42" s="63" t="n">
        <v>425820.186721513</v>
      </c>
      <c r="V42" s="63" t="n">
        <v>273071.4666205</v>
      </c>
      <c r="W42" s="63" t="n">
        <v>128868.357729418</v>
      </c>
      <c r="X42" s="63" t="n">
        <v>323023.821299398</v>
      </c>
      <c r="Y42" s="63" t="n">
        <v>247842.492444846</v>
      </c>
      <c r="Z42" s="63" t="n">
        <v>261081.760400728</v>
      </c>
      <c r="AA42" s="63" t="n">
        <v>28862.2026045678</v>
      </c>
      <c r="AB42" s="63" t="n">
        <v>442923.039343588</v>
      </c>
      <c r="AC42" s="63" t="n">
        <v>100100.795224934</v>
      </c>
      <c r="AD42" s="63" t="n">
        <v>92629.585426892</v>
      </c>
      <c r="AE42" s="63" t="n">
        <v>9980.30923442216</v>
      </c>
      <c r="AF42" s="63" t="n">
        <v>24171.3858036485</v>
      </c>
      <c r="AG42" s="63" t="n">
        <v>1392833.64937701</v>
      </c>
      <c r="AH42" s="63" t="n">
        <v>83400.8945127669</v>
      </c>
      <c r="AI42" s="63" t="n">
        <v>227739.272509922</v>
      </c>
      <c r="AJ42" s="63" t="n">
        <v>286275.119964599</v>
      </c>
      <c r="AK42" s="63" t="n">
        <v>1031041.59027159</v>
      </c>
      <c r="AL42" s="63" t="n">
        <v>78161.0783822463</v>
      </c>
      <c r="AM42" s="63" t="n">
        <v>236766.996126348</v>
      </c>
      <c r="AN42" s="63" t="n">
        <v>48329.3755324154</v>
      </c>
      <c r="AO42" s="63" t="n">
        <v>19071.3555311553</v>
      </c>
      <c r="AP42" s="63" t="n">
        <v>510581.468571719</v>
      </c>
      <c r="AQ42" s="63" t="n">
        <v>1369.55648804904</v>
      </c>
      <c r="AR42" s="63" t="n">
        <v>1370.45886704011</v>
      </c>
      <c r="AS42" s="63" t="n">
        <v>6057.57897229317</v>
      </c>
      <c r="AT42" s="63" t="n">
        <v>1538.52872419819</v>
      </c>
      <c r="AU42" s="63" t="n">
        <v>10606.607037256</v>
      </c>
      <c r="AV42" s="63" t="n">
        <v>3001.93262988374</v>
      </c>
      <c r="AW42" s="63" t="n">
        <v>3142.65640025807</v>
      </c>
      <c r="AX42" s="63" t="n">
        <v>75500.3891138033</v>
      </c>
      <c r="AY42" s="63" t="n">
        <v>0</v>
      </c>
      <c r="AZ42" s="63" t="n">
        <v>11839.9294974618</v>
      </c>
      <c r="BA42" s="63" t="n">
        <v>8607.83016429778</v>
      </c>
      <c r="BB42" s="63" t="n">
        <v>6747.21650493113</v>
      </c>
      <c r="BC42" s="63" t="n">
        <v>7090.50872034396</v>
      </c>
      <c r="BD42" s="63" t="n">
        <v>6894.93853923835</v>
      </c>
      <c r="BE42" s="63" t="n">
        <v>12321.0346753698</v>
      </c>
      <c r="BF42" s="63" t="n">
        <v>345.865861321273</v>
      </c>
      <c r="BG42" s="63" t="n">
        <v>10961.9121134522</v>
      </c>
      <c r="BH42" s="63" t="n">
        <v>44666.1313326163</v>
      </c>
      <c r="BI42" s="63" t="n">
        <v>56222.485242758</v>
      </c>
      <c r="BJ42" s="63" t="n">
        <v>-5540.95285502405</v>
      </c>
      <c r="BK42" s="63" t="n">
        <v>120584.485944999</v>
      </c>
      <c r="BL42" s="63" t="n">
        <v>12388.3364231252</v>
      </c>
      <c r="BM42" s="63" t="n">
        <v>4622.09267184375</v>
      </c>
      <c r="BN42" s="63" t="n">
        <v>10532.5264553342</v>
      </c>
      <c r="BO42" s="63" t="n">
        <v>2916.97474877365</v>
      </c>
      <c r="BP42" s="63" t="n">
        <v>13561.0991753713</v>
      </c>
      <c r="BQ42" s="63" t="n">
        <v>28153.4458090284</v>
      </c>
      <c r="BR42" s="63" t="n">
        <v>0</v>
      </c>
      <c r="BS42" s="64" t="n">
        <v>11029276.5445045</v>
      </c>
      <c r="BT42" s="64"/>
      <c r="BU42" s="63" t="n">
        <v>36532106.0297111</v>
      </c>
      <c r="BV42" s="63" t="n">
        <v>912482.796300917</v>
      </c>
      <c r="BW42" s="64" t="n">
        <v>37444588.826012</v>
      </c>
      <c r="BX42" s="63" t="n">
        <v>1048607.54097341</v>
      </c>
      <c r="BY42" s="63" t="n">
        <v>24434446.4808065</v>
      </c>
      <c r="BZ42" s="64" t="n">
        <v>25483054.0217799</v>
      </c>
      <c r="CA42" s="63" t="n">
        <v>0</v>
      </c>
      <c r="CB42" s="63"/>
      <c r="CC42" s="64" t="n">
        <v>73956919.3922964</v>
      </c>
      <c r="CD42" s="65"/>
    </row>
    <row r="43" customFormat="false" ht="22.5" hidden="false" customHeight="false" outlineLevel="0" collapsed="false">
      <c r="A43" s="61" t="n">
        <v>31</v>
      </c>
      <c r="B43" s="61"/>
      <c r="C43" s="61" t="s">
        <v>45</v>
      </c>
      <c r="D43" s="1"/>
      <c r="E43" s="62" t="s">
        <v>184</v>
      </c>
      <c r="F43" s="62"/>
      <c r="G43" s="63" t="n">
        <v>1483210.88213843</v>
      </c>
      <c r="H43" s="63" t="n">
        <v>41625.2664270713</v>
      </c>
      <c r="I43" s="63" t="n">
        <v>12074.4859405044</v>
      </c>
      <c r="J43" s="63" t="n">
        <v>873935.00696495</v>
      </c>
      <c r="K43" s="63" t="n">
        <v>2848777.04165829</v>
      </c>
      <c r="L43" s="63" t="n">
        <v>1356780.03705996</v>
      </c>
      <c r="M43" s="63" t="n">
        <v>169471.25346743</v>
      </c>
      <c r="N43" s="63" t="n">
        <v>409390.910553061</v>
      </c>
      <c r="O43" s="63" t="n">
        <v>116845.524107194</v>
      </c>
      <c r="P43" s="63" t="n">
        <v>363209.527115964</v>
      </c>
      <c r="Q43" s="63" t="n">
        <v>650151.383785568</v>
      </c>
      <c r="R43" s="63" t="n">
        <v>91206.8298442222</v>
      </c>
      <c r="S43" s="63" t="n">
        <v>570299.123517722</v>
      </c>
      <c r="T43" s="63" t="n">
        <v>895976.111202666</v>
      </c>
      <c r="U43" s="63" t="n">
        <v>2057873.2462873</v>
      </c>
      <c r="V43" s="63" t="n">
        <v>851506.395933443</v>
      </c>
      <c r="W43" s="63" t="n">
        <v>125046.354714375</v>
      </c>
      <c r="X43" s="63" t="n">
        <v>567544.679045037</v>
      </c>
      <c r="Y43" s="63" t="n">
        <v>661588.328271613</v>
      </c>
      <c r="Z43" s="63" t="n">
        <v>870079.355329156</v>
      </c>
      <c r="AA43" s="63" t="n">
        <v>66928.9836495416</v>
      </c>
      <c r="AB43" s="63" t="n">
        <v>533268.391559516</v>
      </c>
      <c r="AC43" s="63" t="n">
        <v>209945.936400213</v>
      </c>
      <c r="AD43" s="63" t="n">
        <v>223427.815105312</v>
      </c>
      <c r="AE43" s="63" t="n">
        <v>19003.9627116782</v>
      </c>
      <c r="AF43" s="63" t="n">
        <v>167404.248725518</v>
      </c>
      <c r="AG43" s="63" t="n">
        <v>2342996.73432944</v>
      </c>
      <c r="AH43" s="63" t="n">
        <v>418013.463060668</v>
      </c>
      <c r="AI43" s="63" t="n">
        <v>4128118.11164179</v>
      </c>
      <c r="AJ43" s="63" t="n">
        <v>1800117.31156522</v>
      </c>
      <c r="AK43" s="63" t="n">
        <v>20283913.866577</v>
      </c>
      <c r="AL43" s="63" t="n">
        <v>52818.1671045092</v>
      </c>
      <c r="AM43" s="63" t="n">
        <v>121613.589285275</v>
      </c>
      <c r="AN43" s="63" t="n">
        <v>318237.644495754</v>
      </c>
      <c r="AO43" s="63" t="n">
        <v>336017.757911903</v>
      </c>
      <c r="AP43" s="63" t="n">
        <v>641429.576934141</v>
      </c>
      <c r="AQ43" s="63" t="n">
        <v>17860.5104773365</v>
      </c>
      <c r="AR43" s="63" t="n">
        <v>6358.17650731309</v>
      </c>
      <c r="AS43" s="63" t="n">
        <v>15404.551669811</v>
      </c>
      <c r="AT43" s="63" t="n">
        <v>2991.17131955444</v>
      </c>
      <c r="AU43" s="63" t="n">
        <v>28357.5579031542</v>
      </c>
      <c r="AV43" s="63" t="n">
        <v>5722.58308603934</v>
      </c>
      <c r="AW43" s="63" t="n">
        <v>19781.4525814133</v>
      </c>
      <c r="AX43" s="63" t="n">
        <v>89143.2102517789</v>
      </c>
      <c r="AY43" s="63" t="n">
        <v>0</v>
      </c>
      <c r="AZ43" s="63" t="n">
        <v>39106.0784066363</v>
      </c>
      <c r="BA43" s="63" t="n">
        <v>37705.0898665863</v>
      </c>
      <c r="BB43" s="63" t="n">
        <v>6934.71879487301</v>
      </c>
      <c r="BC43" s="63" t="n">
        <v>161816.151214231</v>
      </c>
      <c r="BD43" s="63" t="n">
        <v>19919.3637283397</v>
      </c>
      <c r="BE43" s="63" t="n">
        <v>44648.8257791591</v>
      </c>
      <c r="BF43" s="63" t="n">
        <v>13468.7715597826</v>
      </c>
      <c r="BG43" s="63" t="n">
        <v>95421.8827865045</v>
      </c>
      <c r="BH43" s="63" t="n">
        <v>90808.8667665879</v>
      </c>
      <c r="BI43" s="63" t="n">
        <v>250375.411517432</v>
      </c>
      <c r="BJ43" s="63" t="n">
        <v>-131537.679700258</v>
      </c>
      <c r="BK43" s="63" t="n">
        <v>183371.830881574</v>
      </c>
      <c r="BL43" s="63" t="n">
        <v>10178.203448714</v>
      </c>
      <c r="BM43" s="63" t="n">
        <v>38420.8141039627</v>
      </c>
      <c r="BN43" s="63" t="n">
        <v>19111.5724068307</v>
      </c>
      <c r="BO43" s="63" t="n">
        <v>8140.05894166067</v>
      </c>
      <c r="BP43" s="63" t="n">
        <v>27374.2461941867</v>
      </c>
      <c r="BQ43" s="63" t="n">
        <v>56079.5098444754</v>
      </c>
      <c r="BR43" s="63" t="n">
        <v>0</v>
      </c>
      <c r="BS43" s="64" t="n">
        <v>47836810.2347591</v>
      </c>
      <c r="BT43" s="64"/>
      <c r="BU43" s="63" t="n">
        <v>28444396.689792</v>
      </c>
      <c r="BV43" s="63" t="n">
        <v>169869.022188619</v>
      </c>
      <c r="BW43" s="64" t="n">
        <v>28614265.7119806</v>
      </c>
      <c r="BX43" s="63" t="n">
        <v>2232229.43739463</v>
      </c>
      <c r="BY43" s="63" t="n">
        <v>0</v>
      </c>
      <c r="BZ43" s="64" t="n">
        <v>2232229.43739463</v>
      </c>
      <c r="CA43" s="63" t="n">
        <v>10901152.0394325</v>
      </c>
      <c r="CB43" s="63"/>
      <c r="CC43" s="64" t="n">
        <v>89584457.4235669</v>
      </c>
      <c r="CD43" s="65"/>
    </row>
    <row r="44" customFormat="false" ht="22.5" hidden="false" customHeight="false" outlineLevel="0" collapsed="false">
      <c r="A44" s="61" t="n">
        <v>32</v>
      </c>
      <c r="B44" s="61"/>
      <c r="C44" s="61" t="s">
        <v>46</v>
      </c>
      <c r="D44" s="1"/>
      <c r="E44" s="62" t="s">
        <v>185</v>
      </c>
      <c r="F44" s="62"/>
      <c r="G44" s="63" t="n">
        <v>108355.776192194</v>
      </c>
      <c r="H44" s="63" t="n">
        <v>869.350828944645</v>
      </c>
      <c r="I44" s="63" t="n">
        <v>2742.62380770559</v>
      </c>
      <c r="J44" s="63" t="n">
        <v>38532.3704311092</v>
      </c>
      <c r="K44" s="63" t="n">
        <v>95337.3447307385</v>
      </c>
      <c r="L44" s="63" t="n">
        <v>70561.0274046998</v>
      </c>
      <c r="M44" s="63" t="n">
        <v>3734.98418772611</v>
      </c>
      <c r="N44" s="63" t="n">
        <v>10091.6908794675</v>
      </c>
      <c r="O44" s="63" t="n">
        <v>881.800412741436</v>
      </c>
      <c r="P44" s="63" t="n">
        <v>129178.035575583</v>
      </c>
      <c r="Q44" s="63" t="n">
        <v>151812.167723061</v>
      </c>
      <c r="R44" s="63" t="n">
        <v>15915.9687379003</v>
      </c>
      <c r="S44" s="63" t="n">
        <v>124329.918897445</v>
      </c>
      <c r="T44" s="63" t="n">
        <v>56405.6252145639</v>
      </c>
      <c r="U44" s="63" t="n">
        <v>271887.397230735</v>
      </c>
      <c r="V44" s="63" t="n">
        <v>84294.6640003518</v>
      </c>
      <c r="W44" s="63" t="n">
        <v>4725.86354687955</v>
      </c>
      <c r="X44" s="63" t="n">
        <v>35723.1916029968</v>
      </c>
      <c r="Y44" s="63" t="n">
        <v>38652.8387060676</v>
      </c>
      <c r="Z44" s="63" t="n">
        <v>54371.5898183332</v>
      </c>
      <c r="AA44" s="63" t="n">
        <v>14350.4466460296</v>
      </c>
      <c r="AB44" s="63" t="n">
        <v>16215.56427333</v>
      </c>
      <c r="AC44" s="63" t="n">
        <v>27185.3053706758</v>
      </c>
      <c r="AD44" s="63" t="n">
        <v>48173.2322219373</v>
      </c>
      <c r="AE44" s="63" t="n">
        <v>1512.85217011885</v>
      </c>
      <c r="AF44" s="63" t="n">
        <v>2851.82586456606</v>
      </c>
      <c r="AG44" s="63" t="n">
        <v>79223.7962207932</v>
      </c>
      <c r="AH44" s="63" t="n">
        <v>11757.4862096235</v>
      </c>
      <c r="AI44" s="63" t="n">
        <v>1087391.82413198</v>
      </c>
      <c r="AJ44" s="63" t="n">
        <v>42516.2074050494</v>
      </c>
      <c r="AK44" s="63" t="n">
        <v>779167.863642511</v>
      </c>
      <c r="AL44" s="63" t="n">
        <v>1210783.45658171</v>
      </c>
      <c r="AM44" s="63" t="n">
        <v>174188.428175805</v>
      </c>
      <c r="AN44" s="63" t="n">
        <v>587592.086017407</v>
      </c>
      <c r="AO44" s="63" t="n">
        <v>110.832862129678</v>
      </c>
      <c r="AP44" s="63" t="n">
        <v>15757.8736991209</v>
      </c>
      <c r="AQ44" s="63" t="n">
        <v>0.656913836971954</v>
      </c>
      <c r="AR44" s="63" t="n">
        <v>21.655058103049</v>
      </c>
      <c r="AS44" s="63" t="n">
        <v>126.790357239149</v>
      </c>
      <c r="AT44" s="63" t="n">
        <v>13.6311401763658</v>
      </c>
      <c r="AU44" s="63" t="n">
        <v>318.170634705188</v>
      </c>
      <c r="AV44" s="63" t="n">
        <v>359.880271046624</v>
      </c>
      <c r="AW44" s="63" t="n">
        <v>225.038553337232</v>
      </c>
      <c r="AX44" s="63" t="n">
        <v>3309.30540185782</v>
      </c>
      <c r="AY44" s="63" t="n">
        <v>0</v>
      </c>
      <c r="AZ44" s="63" t="n">
        <v>2828.9628454552</v>
      </c>
      <c r="BA44" s="63" t="n">
        <v>400.840981033991</v>
      </c>
      <c r="BB44" s="63" t="n">
        <v>616.89250368847</v>
      </c>
      <c r="BC44" s="63" t="n">
        <v>73972.284822788</v>
      </c>
      <c r="BD44" s="63" t="n">
        <v>416.04208860706</v>
      </c>
      <c r="BE44" s="63" t="n">
        <v>1242.12506042641</v>
      </c>
      <c r="BF44" s="63" t="n">
        <v>29.3798542552441</v>
      </c>
      <c r="BG44" s="63" t="n">
        <v>1039.80366233519</v>
      </c>
      <c r="BH44" s="63" t="n">
        <v>1682.13977795305</v>
      </c>
      <c r="BI44" s="63" t="n">
        <v>7507.73799730852</v>
      </c>
      <c r="BJ44" s="63" t="n">
        <v>-554.525217225778</v>
      </c>
      <c r="BK44" s="63" t="n">
        <v>2524.35983114391</v>
      </c>
      <c r="BL44" s="63" t="n">
        <v>762.119478938691</v>
      </c>
      <c r="BM44" s="63" t="n">
        <v>347.157103762511</v>
      </c>
      <c r="BN44" s="63" t="n">
        <v>62597.7450978633</v>
      </c>
      <c r="BO44" s="63" t="n">
        <v>785.93778040019</v>
      </c>
      <c r="BP44" s="63" t="n">
        <v>562.809183796332</v>
      </c>
      <c r="BQ44" s="63" t="n">
        <v>1509.12157102321</v>
      </c>
      <c r="BR44" s="63" t="n">
        <v>0</v>
      </c>
      <c r="BS44" s="64" t="n">
        <v>5559829.37417588</v>
      </c>
      <c r="BT44" s="64"/>
      <c r="BU44" s="63" t="n">
        <v>492672.584237861</v>
      </c>
      <c r="BV44" s="63" t="n">
        <v>1202.31579843999</v>
      </c>
      <c r="BW44" s="64" t="n">
        <v>493874.900036301</v>
      </c>
      <c r="BX44" s="63" t="n">
        <v>109228.11542173</v>
      </c>
      <c r="BY44" s="63" t="n">
        <v>0</v>
      </c>
      <c r="BZ44" s="64" t="n">
        <v>109228.11542173</v>
      </c>
      <c r="CA44" s="63" t="n">
        <v>2745104.92901675</v>
      </c>
      <c r="CB44" s="63"/>
      <c r="CC44" s="64" t="n">
        <v>8908037.31865066</v>
      </c>
      <c r="CD44" s="65"/>
    </row>
    <row r="45" customFormat="false" ht="22.5" hidden="false" customHeight="false" outlineLevel="0" collapsed="false">
      <c r="A45" s="61" t="n">
        <v>33</v>
      </c>
      <c r="B45" s="61"/>
      <c r="C45" s="61" t="s">
        <v>47</v>
      </c>
      <c r="D45" s="1"/>
      <c r="E45" s="62" t="s">
        <v>186</v>
      </c>
      <c r="F45" s="62"/>
      <c r="G45" s="63" t="n">
        <v>2012.87473244067</v>
      </c>
      <c r="H45" s="63" t="n">
        <v>5208.54639266907</v>
      </c>
      <c r="I45" s="63" t="n">
        <v>3342.54866114777</v>
      </c>
      <c r="J45" s="63" t="n">
        <v>4685.11298981231</v>
      </c>
      <c r="K45" s="63" t="n">
        <v>5483.1583509551</v>
      </c>
      <c r="L45" s="63" t="n">
        <v>11031.7780147994</v>
      </c>
      <c r="M45" s="63" t="n">
        <v>1787.13122916351</v>
      </c>
      <c r="N45" s="63" t="n">
        <v>1192.05250690966</v>
      </c>
      <c r="O45" s="63" t="n">
        <v>6.00937350040739E-014</v>
      </c>
      <c r="P45" s="63" t="n">
        <v>3.24173498186231E-005</v>
      </c>
      <c r="Q45" s="63" t="n">
        <v>8183.3570134526</v>
      </c>
      <c r="R45" s="63" t="n">
        <v>7048.42225842023</v>
      </c>
      <c r="S45" s="63" t="n">
        <v>4388.39298462218</v>
      </c>
      <c r="T45" s="63" t="n">
        <v>2903.2262988168</v>
      </c>
      <c r="U45" s="63" t="n">
        <v>1307.46846975073</v>
      </c>
      <c r="V45" s="63" t="n">
        <v>8075.05340505931</v>
      </c>
      <c r="W45" s="63" t="n">
        <v>539.785678389565</v>
      </c>
      <c r="X45" s="63" t="n">
        <v>16234.2626465799</v>
      </c>
      <c r="Y45" s="63" t="n">
        <v>7249.00803114579</v>
      </c>
      <c r="Z45" s="63" t="n">
        <v>7356.14855613681</v>
      </c>
      <c r="AA45" s="63" t="n">
        <v>3916.20968064092</v>
      </c>
      <c r="AB45" s="63" t="n">
        <v>2522.11005663365</v>
      </c>
      <c r="AC45" s="63" t="n">
        <v>3902.7402526354</v>
      </c>
      <c r="AD45" s="63" t="n">
        <v>1590.94696391231</v>
      </c>
      <c r="AE45" s="63" t="n">
        <v>4.31544971409611E-014</v>
      </c>
      <c r="AF45" s="63" t="n">
        <v>85.9504956811242</v>
      </c>
      <c r="AG45" s="63" t="n">
        <v>6113.38493283927</v>
      </c>
      <c r="AH45" s="63" t="n">
        <v>14803.2188183237</v>
      </c>
      <c r="AI45" s="63" t="n">
        <v>106748.863538169</v>
      </c>
      <c r="AJ45" s="63" t="n">
        <v>9825.96557801271</v>
      </c>
      <c r="AK45" s="63" t="n">
        <v>116311.079097761</v>
      </c>
      <c r="AL45" s="63" t="n">
        <v>11998.5532081191</v>
      </c>
      <c r="AM45" s="63" t="n">
        <v>728463.513297582</v>
      </c>
      <c r="AN45" s="63" t="n">
        <v>1436.06596493706</v>
      </c>
      <c r="AO45" s="63" t="n">
        <v>65241.9207984438</v>
      </c>
      <c r="AP45" s="63" t="n">
        <v>747.955525296426</v>
      </c>
      <c r="AQ45" s="63" t="n">
        <v>71.1124810729111</v>
      </c>
      <c r="AR45" s="63" t="n">
        <v>828.734977077519</v>
      </c>
      <c r="AS45" s="63" t="n">
        <v>217.784300360401</v>
      </c>
      <c r="AT45" s="63" t="n">
        <v>1151.76707195363</v>
      </c>
      <c r="AU45" s="63" t="n">
        <v>53680.8556314364</v>
      </c>
      <c r="AV45" s="63" t="n">
        <v>1573.15561979689</v>
      </c>
      <c r="AW45" s="63" t="n">
        <v>415.864874348132</v>
      </c>
      <c r="AX45" s="63" t="n">
        <v>1158.9845299713</v>
      </c>
      <c r="AY45" s="63" t="n">
        <v>0</v>
      </c>
      <c r="AZ45" s="63" t="n">
        <v>15380.0313100882</v>
      </c>
      <c r="BA45" s="63" t="n">
        <v>7770.64380107998</v>
      </c>
      <c r="BB45" s="63" t="n">
        <v>2924.77530684529</v>
      </c>
      <c r="BC45" s="63" t="n">
        <v>3243.71305978454</v>
      </c>
      <c r="BD45" s="63" t="n">
        <v>407.004120145903</v>
      </c>
      <c r="BE45" s="63" t="n">
        <v>0.000213076634096931</v>
      </c>
      <c r="BF45" s="63" t="n">
        <v>91.5518282690346</v>
      </c>
      <c r="BG45" s="63" t="n">
        <v>308732.087921103</v>
      </c>
      <c r="BH45" s="63" t="n">
        <v>13112.4212506108</v>
      </c>
      <c r="BI45" s="63" t="n">
        <v>40238.0189770346</v>
      </c>
      <c r="BJ45" s="63" t="n">
        <v>-1776.14286770473</v>
      </c>
      <c r="BK45" s="63" t="n">
        <v>14441.4709518629</v>
      </c>
      <c r="BL45" s="63" t="n">
        <v>0.26579255255401</v>
      </c>
      <c r="BM45" s="63" t="n">
        <v>801.133392722818</v>
      </c>
      <c r="BN45" s="63" t="n">
        <v>10322.2871439541</v>
      </c>
      <c r="BO45" s="63" t="n">
        <v>7157.99104083944</v>
      </c>
      <c r="BP45" s="63" t="n">
        <v>141.740149004833</v>
      </c>
      <c r="BQ45" s="63" t="n">
        <v>5.04446818097947</v>
      </c>
      <c r="BR45" s="63" t="n">
        <v>0</v>
      </c>
      <c r="BS45" s="64" t="n">
        <v>1653829.10380714</v>
      </c>
      <c r="BT45" s="64"/>
      <c r="BU45" s="63" t="n">
        <v>4493018.02473901</v>
      </c>
      <c r="BV45" s="63" t="n">
        <v>6.55994209727663</v>
      </c>
      <c r="BW45" s="64" t="n">
        <v>4493024.5846811</v>
      </c>
      <c r="BX45" s="63" t="n">
        <v>29729.4089499215</v>
      </c>
      <c r="BY45" s="63" t="n">
        <v>0</v>
      </c>
      <c r="BZ45" s="64" t="n">
        <v>29729.4089499215</v>
      </c>
      <c r="CA45" s="63" t="n">
        <v>2407133.26176588</v>
      </c>
      <c r="CB45" s="63"/>
      <c r="CC45" s="64" t="n">
        <v>8583716.35920405</v>
      </c>
      <c r="CD45" s="65"/>
    </row>
    <row r="46" customFormat="false" ht="22.5" hidden="false" customHeight="false" outlineLevel="0" collapsed="false">
      <c r="A46" s="61" t="n">
        <v>34</v>
      </c>
      <c r="B46" s="61"/>
      <c r="C46" s="61" t="s">
        <v>48</v>
      </c>
      <c r="D46" s="1"/>
      <c r="E46" s="62" t="s">
        <v>187</v>
      </c>
      <c r="F46" s="62"/>
      <c r="G46" s="63" t="n">
        <v>-2.57584518472737E-012</v>
      </c>
      <c r="H46" s="63" t="n">
        <v>12437.6543974539</v>
      </c>
      <c r="I46" s="63" t="n">
        <v>33850.3041122737</v>
      </c>
      <c r="J46" s="63" t="n">
        <v>107693.038542961</v>
      </c>
      <c r="K46" s="63" t="n">
        <v>273692.142924677</v>
      </c>
      <c r="L46" s="63" t="n">
        <v>118545.516779898</v>
      </c>
      <c r="M46" s="63" t="n">
        <v>25134.6496486712</v>
      </c>
      <c r="N46" s="63" t="n">
        <v>42530.4343850871</v>
      </c>
      <c r="O46" s="63" t="n">
        <v>19208.5375491252</v>
      </c>
      <c r="P46" s="63" t="n">
        <v>50542.1522414291</v>
      </c>
      <c r="Q46" s="63" t="n">
        <v>314742.73951012</v>
      </c>
      <c r="R46" s="63" t="n">
        <v>12395.8168426671</v>
      </c>
      <c r="S46" s="63" t="n">
        <v>83882.2842462169</v>
      </c>
      <c r="T46" s="63" t="n">
        <v>50713.0084516859</v>
      </c>
      <c r="U46" s="63" t="n">
        <v>75953.194408117</v>
      </c>
      <c r="V46" s="63" t="n">
        <v>47949.2921381245</v>
      </c>
      <c r="W46" s="63" t="n">
        <v>8039.48021564487</v>
      </c>
      <c r="X46" s="63" t="n">
        <v>60514.7911967164</v>
      </c>
      <c r="Y46" s="63" t="n">
        <v>22779.9366809047</v>
      </c>
      <c r="Z46" s="63" t="n">
        <v>41240.9533165879</v>
      </c>
      <c r="AA46" s="63" t="n">
        <v>14723.5902194689</v>
      </c>
      <c r="AB46" s="63" t="n">
        <v>16164.4862698218</v>
      </c>
      <c r="AC46" s="63" t="n">
        <v>9478.18419312733</v>
      </c>
      <c r="AD46" s="63" t="n">
        <v>10192.3017303865</v>
      </c>
      <c r="AE46" s="63" t="n">
        <v>37.3978290207125</v>
      </c>
      <c r="AF46" s="63" t="n">
        <v>35135.3611162862</v>
      </c>
      <c r="AG46" s="63" t="n">
        <v>126737.070329882</v>
      </c>
      <c r="AH46" s="63" t="n">
        <v>175651.452785453</v>
      </c>
      <c r="AI46" s="63" t="n">
        <v>1993884.74188303</v>
      </c>
      <c r="AJ46" s="63" t="n">
        <v>278644.184236026</v>
      </c>
      <c r="AK46" s="63" t="n">
        <v>3099235.29058183</v>
      </c>
      <c r="AL46" s="63" t="n">
        <v>2161061.77500534</v>
      </c>
      <c r="AM46" s="63" t="n">
        <v>875146.22615649</v>
      </c>
      <c r="AN46" s="63" t="n">
        <v>1830644.81243766</v>
      </c>
      <c r="AO46" s="63" t="n">
        <v>121920.681662179</v>
      </c>
      <c r="AP46" s="63" t="n">
        <v>11840.2041076274</v>
      </c>
      <c r="AQ46" s="63" t="n">
        <v>2.83825666311552</v>
      </c>
      <c r="AR46" s="63" t="n">
        <v>298.061130787088</v>
      </c>
      <c r="AS46" s="63" t="n">
        <v>1230.56692934129</v>
      </c>
      <c r="AT46" s="63" t="n">
        <v>665.437808954389</v>
      </c>
      <c r="AU46" s="63" t="n">
        <v>36916.4144781313</v>
      </c>
      <c r="AV46" s="63" t="n">
        <v>2964.62327280652</v>
      </c>
      <c r="AW46" s="63" t="n">
        <v>76.8246523116169</v>
      </c>
      <c r="AX46" s="63" t="n">
        <v>13888.1931342992</v>
      </c>
      <c r="AY46" s="63" t="n">
        <v>0</v>
      </c>
      <c r="AZ46" s="63" t="n">
        <v>3686.66725362391</v>
      </c>
      <c r="BA46" s="63" t="n">
        <v>416.26634649882</v>
      </c>
      <c r="BB46" s="63" t="n">
        <v>381.50509386745</v>
      </c>
      <c r="BC46" s="63" t="n">
        <v>103.870398568554</v>
      </c>
      <c r="BD46" s="63" t="n">
        <v>2037.81158119538</v>
      </c>
      <c r="BE46" s="63" t="n">
        <v>2900.47126620053</v>
      </c>
      <c r="BF46" s="63" t="n">
        <v>359.546678006391</v>
      </c>
      <c r="BG46" s="63" t="n">
        <v>124452.347369962</v>
      </c>
      <c r="BH46" s="63" t="n">
        <v>7894.83351000156</v>
      </c>
      <c r="BI46" s="63" t="n">
        <v>11519.8992799329</v>
      </c>
      <c r="BJ46" s="63" t="n">
        <v>-5.4466701273055</v>
      </c>
      <c r="BK46" s="63" t="n">
        <v>3323.42092623707</v>
      </c>
      <c r="BL46" s="63" t="n">
        <v>5.54172475859937</v>
      </c>
      <c r="BM46" s="63" t="n">
        <v>6728.79982139561</v>
      </c>
      <c r="BN46" s="63" t="n">
        <v>4833.23456880809</v>
      </c>
      <c r="BO46" s="63" t="n">
        <v>4021.9846631194</v>
      </c>
      <c r="BP46" s="63" t="n">
        <v>7721.05050012393</v>
      </c>
      <c r="BQ46" s="63" t="n">
        <v>11209.173943632</v>
      </c>
      <c r="BR46" s="63" t="n">
        <v>0</v>
      </c>
      <c r="BS46" s="64" t="n">
        <v>12409977.6260511</v>
      </c>
      <c r="BT46" s="64"/>
      <c r="BU46" s="63" t="n">
        <v>169894.289947589</v>
      </c>
      <c r="BV46" s="63" t="n">
        <v>0</v>
      </c>
      <c r="BW46" s="64" t="n">
        <v>169894.289947589</v>
      </c>
      <c r="BX46" s="63" t="n">
        <v>0</v>
      </c>
      <c r="BY46" s="63" t="n">
        <v>0</v>
      </c>
      <c r="BZ46" s="64" t="n">
        <v>0</v>
      </c>
      <c r="CA46" s="63" t="n">
        <v>1032785.67429542</v>
      </c>
      <c r="CB46" s="63"/>
      <c r="CC46" s="64" t="n">
        <v>13612657.5902941</v>
      </c>
      <c r="CD46" s="65"/>
    </row>
    <row r="47" customFormat="false" ht="22.5" hidden="false" customHeight="false" outlineLevel="0" collapsed="false">
      <c r="A47" s="61" t="n">
        <v>35</v>
      </c>
      <c r="B47" s="61"/>
      <c r="C47" s="61" t="s">
        <v>49</v>
      </c>
      <c r="D47" s="1"/>
      <c r="E47" s="62" t="s">
        <v>188</v>
      </c>
      <c r="F47" s="62"/>
      <c r="G47" s="63" t="n">
        <v>-1.07655820962856E-012</v>
      </c>
      <c r="H47" s="63" t="n">
        <v>2548.00673403995</v>
      </c>
      <c r="I47" s="63" t="n">
        <v>0</v>
      </c>
      <c r="J47" s="63" t="n">
        <v>7628.12482045309</v>
      </c>
      <c r="K47" s="63" t="n">
        <v>26255.2178928449</v>
      </c>
      <c r="L47" s="63" t="n">
        <v>81834.5777332989</v>
      </c>
      <c r="M47" s="63" t="n">
        <v>3728.34116934051</v>
      </c>
      <c r="N47" s="63" t="n">
        <v>5834.39247373131</v>
      </c>
      <c r="O47" s="63" t="n">
        <v>14386.7640362702</v>
      </c>
      <c r="P47" s="63" t="n">
        <v>2.78705552065497E-011</v>
      </c>
      <c r="Q47" s="63" t="n">
        <v>21742.5176319946</v>
      </c>
      <c r="R47" s="63" t="n">
        <v>3179.85378094366</v>
      </c>
      <c r="S47" s="63" t="n">
        <v>19047.5638509907</v>
      </c>
      <c r="T47" s="63" t="n">
        <v>14764.5601760911</v>
      </c>
      <c r="U47" s="63" t="n">
        <v>12972.3828772401</v>
      </c>
      <c r="V47" s="63" t="n">
        <v>21035.8047823124</v>
      </c>
      <c r="W47" s="63" t="n">
        <v>4487.58052148746</v>
      </c>
      <c r="X47" s="63" t="n">
        <v>13738.93343733</v>
      </c>
      <c r="Y47" s="63" t="n">
        <v>17052.9679186662</v>
      </c>
      <c r="Z47" s="63" t="n">
        <v>2568.86138992868</v>
      </c>
      <c r="AA47" s="63" t="n">
        <v>2192.22338801935</v>
      </c>
      <c r="AB47" s="63" t="n">
        <v>37149.2342518678</v>
      </c>
      <c r="AC47" s="63" t="n">
        <v>9447.49452634288</v>
      </c>
      <c r="AD47" s="63" t="n">
        <v>9371.75251460882</v>
      </c>
      <c r="AE47" s="63" t="n">
        <v>357.68422897754</v>
      </c>
      <c r="AF47" s="63" t="n">
        <v>3759.45827921625</v>
      </c>
      <c r="AG47" s="63" t="n">
        <v>29631.3024643774</v>
      </c>
      <c r="AH47" s="63" t="n">
        <v>89265.4233966005</v>
      </c>
      <c r="AI47" s="63" t="n">
        <v>688650.893236551</v>
      </c>
      <c r="AJ47" s="63" t="n">
        <v>810497.265009627</v>
      </c>
      <c r="AK47" s="63" t="n">
        <v>142487.668195052</v>
      </c>
      <c r="AL47" s="63" t="n">
        <v>3814.65156676652</v>
      </c>
      <c r="AM47" s="63" t="n">
        <v>3973.88936462036</v>
      </c>
      <c r="AN47" s="63" t="n">
        <v>65848.7102913854</v>
      </c>
      <c r="AO47" s="63" t="n">
        <v>150257.521641401</v>
      </c>
      <c r="AP47" s="63" t="n">
        <v>14884.6518349005</v>
      </c>
      <c r="AQ47" s="63" t="n">
        <v>7795.11435938602</v>
      </c>
      <c r="AR47" s="63" t="n">
        <v>919.031656375428</v>
      </c>
      <c r="AS47" s="63" t="n">
        <v>22172.7302252802</v>
      </c>
      <c r="AT47" s="63" t="n">
        <v>1485.27190857753</v>
      </c>
      <c r="AU47" s="63" t="n">
        <v>64567.0062485654</v>
      </c>
      <c r="AV47" s="63" t="n">
        <v>9033.83064794028</v>
      </c>
      <c r="AW47" s="63" t="n">
        <v>14000.6239053729</v>
      </c>
      <c r="AX47" s="63" t="n">
        <v>1093.98741626507</v>
      </c>
      <c r="AY47" s="63" t="n">
        <v>0</v>
      </c>
      <c r="AZ47" s="63" t="n">
        <v>24463.5487285406</v>
      </c>
      <c r="BA47" s="63" t="n">
        <v>7722.74899092966</v>
      </c>
      <c r="BB47" s="63" t="n">
        <v>764.002895123772</v>
      </c>
      <c r="BC47" s="63" t="n">
        <v>3662.50238065526</v>
      </c>
      <c r="BD47" s="63" t="n">
        <v>10252.8834221249</v>
      </c>
      <c r="BE47" s="63" t="n">
        <v>13704.5604164822</v>
      </c>
      <c r="BF47" s="63" t="n">
        <v>2350.92295103576</v>
      </c>
      <c r="BG47" s="63" t="n">
        <v>33907.440236193</v>
      </c>
      <c r="BH47" s="63" t="n">
        <v>14852.4195156569</v>
      </c>
      <c r="BI47" s="63" t="n">
        <v>10494.2044710407</v>
      </c>
      <c r="BJ47" s="63" t="n">
        <v>-4569.04937449424</v>
      </c>
      <c r="BK47" s="63" t="n">
        <v>5791.84560022376</v>
      </c>
      <c r="BL47" s="63" t="n">
        <v>628.490760980655</v>
      </c>
      <c r="BM47" s="63" t="n">
        <v>727.744711651788</v>
      </c>
      <c r="BN47" s="63" t="n">
        <v>3898.54774643981</v>
      </c>
      <c r="BO47" s="63" t="n">
        <v>5386.28948855478</v>
      </c>
      <c r="BP47" s="63" t="n">
        <v>8567.4271479712</v>
      </c>
      <c r="BQ47" s="63" t="n">
        <v>7032.40869775684</v>
      </c>
      <c r="BR47" s="63" t="n">
        <v>0</v>
      </c>
      <c r="BS47" s="64" t="n">
        <v>2605102.81057191</v>
      </c>
      <c r="BT47" s="64"/>
      <c r="BU47" s="63" t="n">
        <v>509926.751771711</v>
      </c>
      <c r="BV47" s="63" t="n">
        <v>0</v>
      </c>
      <c r="BW47" s="64" t="n">
        <v>509926.751771711</v>
      </c>
      <c r="BX47" s="63" t="n">
        <v>0</v>
      </c>
      <c r="BY47" s="63" t="n">
        <v>0</v>
      </c>
      <c r="BZ47" s="64" t="n">
        <v>0</v>
      </c>
      <c r="CA47" s="63" t="n">
        <v>81063.7876240352</v>
      </c>
      <c r="CB47" s="63"/>
      <c r="CC47" s="64" t="n">
        <v>3196093.34996765</v>
      </c>
      <c r="CD47" s="65"/>
    </row>
    <row r="48" customFormat="false" ht="22.5" hidden="false" customHeight="false" outlineLevel="0" collapsed="false">
      <c r="A48" s="61" t="n">
        <v>36</v>
      </c>
      <c r="B48" s="61"/>
      <c r="C48" s="61" t="s">
        <v>50</v>
      </c>
      <c r="D48" s="1"/>
      <c r="E48" s="62" t="s">
        <v>189</v>
      </c>
      <c r="F48" s="62"/>
      <c r="G48" s="63" t="n">
        <v>0.915897635987199</v>
      </c>
      <c r="H48" s="63" t="n">
        <v>10900.9799107992</v>
      </c>
      <c r="I48" s="63" t="n">
        <v>2219.14697763445</v>
      </c>
      <c r="J48" s="63" t="n">
        <v>32804.6443709498</v>
      </c>
      <c r="K48" s="63" t="n">
        <v>73977.771004996</v>
      </c>
      <c r="L48" s="63" t="n">
        <v>99088.300887772</v>
      </c>
      <c r="M48" s="63" t="n">
        <v>12127.6617694502</v>
      </c>
      <c r="N48" s="63" t="n">
        <v>18897.219409524</v>
      </c>
      <c r="O48" s="63" t="n">
        <v>15091.0713201651</v>
      </c>
      <c r="P48" s="63" t="n">
        <v>6810.15252221756</v>
      </c>
      <c r="Q48" s="63" t="n">
        <v>45568.9305450481</v>
      </c>
      <c r="R48" s="63" t="n">
        <v>22062.8326303139</v>
      </c>
      <c r="S48" s="63" t="n">
        <v>33928.7750234609</v>
      </c>
      <c r="T48" s="63" t="n">
        <v>40940.7958534017</v>
      </c>
      <c r="U48" s="63" t="n">
        <v>57481.9831963139</v>
      </c>
      <c r="V48" s="63" t="n">
        <v>71054.6511178544</v>
      </c>
      <c r="W48" s="63" t="n">
        <v>5987.75243785475</v>
      </c>
      <c r="X48" s="63" t="n">
        <v>58395.0973314357</v>
      </c>
      <c r="Y48" s="63" t="n">
        <v>52153.1678457505</v>
      </c>
      <c r="Z48" s="63" t="n">
        <v>27237.7283856609</v>
      </c>
      <c r="AA48" s="63" t="n">
        <v>14343.3148268576</v>
      </c>
      <c r="AB48" s="63" t="n">
        <v>31652.7843174459</v>
      </c>
      <c r="AC48" s="63" t="n">
        <v>34225.0443289911</v>
      </c>
      <c r="AD48" s="63" t="n">
        <v>18977.1508832203</v>
      </c>
      <c r="AE48" s="63" t="n">
        <v>460.210811393136</v>
      </c>
      <c r="AF48" s="63" t="n">
        <v>21313.1597129318</v>
      </c>
      <c r="AG48" s="63" t="n">
        <v>144259.783656854</v>
      </c>
      <c r="AH48" s="63" t="n">
        <v>119209.99560545</v>
      </c>
      <c r="AI48" s="63" t="n">
        <v>836189.137767338</v>
      </c>
      <c r="AJ48" s="63" t="n">
        <v>373032.240275479</v>
      </c>
      <c r="AK48" s="63" t="n">
        <v>183437.252088971</v>
      </c>
      <c r="AL48" s="63" t="n">
        <v>2780.50915023561</v>
      </c>
      <c r="AM48" s="63" t="n">
        <v>49494.6126069759</v>
      </c>
      <c r="AN48" s="63" t="n">
        <v>59333.8430194534</v>
      </c>
      <c r="AO48" s="63" t="n">
        <v>18029.5540681227</v>
      </c>
      <c r="AP48" s="63" t="n">
        <v>355234.012894189</v>
      </c>
      <c r="AQ48" s="63" t="n">
        <v>2681.01151048109</v>
      </c>
      <c r="AR48" s="63" t="n">
        <v>3995.83005507717</v>
      </c>
      <c r="AS48" s="63" t="n">
        <v>7024.28768897565</v>
      </c>
      <c r="AT48" s="63" t="n">
        <v>9836.68475330297</v>
      </c>
      <c r="AU48" s="63" t="n">
        <v>100996.528755649</v>
      </c>
      <c r="AV48" s="63" t="n">
        <v>17526.3339330521</v>
      </c>
      <c r="AW48" s="63" t="n">
        <v>18559.931835568</v>
      </c>
      <c r="AX48" s="63" t="n">
        <v>8017.97557088055</v>
      </c>
      <c r="AY48" s="63" t="n">
        <v>0</v>
      </c>
      <c r="AZ48" s="63" t="n">
        <v>40526.0716998979</v>
      </c>
      <c r="BA48" s="63" t="n">
        <v>38375.9744719614</v>
      </c>
      <c r="BB48" s="63" t="n">
        <v>12420.0068969394</v>
      </c>
      <c r="BC48" s="63" t="n">
        <v>15146.1611891768</v>
      </c>
      <c r="BD48" s="63" t="n">
        <v>6278.26672301405</v>
      </c>
      <c r="BE48" s="63" t="n">
        <v>1605.98221482993</v>
      </c>
      <c r="BF48" s="63" t="n">
        <v>3032.05494466366</v>
      </c>
      <c r="BG48" s="63" t="n">
        <v>1155362.58495499</v>
      </c>
      <c r="BH48" s="63" t="n">
        <v>82444.4506610566</v>
      </c>
      <c r="BI48" s="63" t="n">
        <v>62854.8683624589</v>
      </c>
      <c r="BJ48" s="63" t="n">
        <v>-21549.8275966227</v>
      </c>
      <c r="BK48" s="63" t="n">
        <v>192340.335401793</v>
      </c>
      <c r="BL48" s="63" t="n">
        <v>31381.8243318988</v>
      </c>
      <c r="BM48" s="63" t="n">
        <v>22375.3534883574</v>
      </c>
      <c r="BN48" s="63" t="n">
        <v>23827.4928916187</v>
      </c>
      <c r="BO48" s="63" t="n">
        <v>18611.3862751775</v>
      </c>
      <c r="BP48" s="63" t="n">
        <v>6207.51924229468</v>
      </c>
      <c r="BQ48" s="63" t="n">
        <v>5546.81282640751</v>
      </c>
      <c r="BR48" s="63" t="n">
        <v>0</v>
      </c>
      <c r="BS48" s="64" t="n">
        <v>4814128.08753505</v>
      </c>
      <c r="BT48" s="64"/>
      <c r="BU48" s="63" t="n">
        <v>26224572.4573744</v>
      </c>
      <c r="BV48" s="63" t="n">
        <v>0</v>
      </c>
      <c r="BW48" s="64" t="n">
        <v>26224572.4573744</v>
      </c>
      <c r="BX48" s="63" t="n">
        <v>0</v>
      </c>
      <c r="BY48" s="63" t="n">
        <v>0</v>
      </c>
      <c r="BZ48" s="64" t="n">
        <v>0</v>
      </c>
      <c r="CA48" s="63" t="n">
        <v>933795.429720759</v>
      </c>
      <c r="CB48" s="63"/>
      <c r="CC48" s="64" t="n">
        <v>31972495.9746302</v>
      </c>
      <c r="CD48" s="65"/>
    </row>
    <row r="49" customFormat="false" ht="22.5" hidden="false" customHeight="false" outlineLevel="0" collapsed="false">
      <c r="A49" s="61" t="n">
        <v>37</v>
      </c>
      <c r="B49" s="61"/>
      <c r="C49" s="61" t="s">
        <v>51</v>
      </c>
      <c r="D49" s="1"/>
      <c r="E49" s="62" t="s">
        <v>190</v>
      </c>
      <c r="F49" s="62"/>
      <c r="G49" s="63" t="n">
        <v>-9.56753922818062E-013</v>
      </c>
      <c r="H49" s="63" t="n">
        <v>322.234034958519</v>
      </c>
      <c r="I49" s="63" t="n">
        <v>7.15599102170535E-005</v>
      </c>
      <c r="J49" s="63" t="n">
        <v>2186.61487027678</v>
      </c>
      <c r="K49" s="63" t="n">
        <v>26694.4652691093</v>
      </c>
      <c r="L49" s="63" t="n">
        <v>40254.5121615602</v>
      </c>
      <c r="M49" s="63" t="n">
        <v>3034.01382127647</v>
      </c>
      <c r="N49" s="63" t="n">
        <v>14652.3484419279</v>
      </c>
      <c r="O49" s="63" t="n">
        <v>6036.90568863356</v>
      </c>
      <c r="P49" s="63" t="n">
        <v>1263.17731021942</v>
      </c>
      <c r="Q49" s="63" t="n">
        <v>19412.7642988748</v>
      </c>
      <c r="R49" s="63" t="n">
        <v>1092.52588963201</v>
      </c>
      <c r="S49" s="63" t="n">
        <v>5602.46463623689</v>
      </c>
      <c r="T49" s="63" t="n">
        <v>11289.433704852</v>
      </c>
      <c r="U49" s="63" t="n">
        <v>1276.10720517538</v>
      </c>
      <c r="V49" s="63" t="n">
        <v>11478.2483776883</v>
      </c>
      <c r="W49" s="63" t="n">
        <v>13156.3618842061</v>
      </c>
      <c r="X49" s="63" t="n">
        <v>29566.1466182009</v>
      </c>
      <c r="Y49" s="63" t="n">
        <v>16272.0771596379</v>
      </c>
      <c r="Z49" s="63" t="n">
        <v>5370.60334884728</v>
      </c>
      <c r="AA49" s="63" t="n">
        <v>1447.87968623132</v>
      </c>
      <c r="AB49" s="63" t="n">
        <v>16844.8782659726</v>
      </c>
      <c r="AC49" s="63" t="n">
        <v>49.794590359583</v>
      </c>
      <c r="AD49" s="63" t="n">
        <v>2092.17490461499</v>
      </c>
      <c r="AE49" s="63" t="n">
        <v>792.522720342744</v>
      </c>
      <c r="AF49" s="63" t="n">
        <v>365.494000836317</v>
      </c>
      <c r="AG49" s="63" t="n">
        <v>14992.0737534326</v>
      </c>
      <c r="AH49" s="63" t="n">
        <v>121837.461200511</v>
      </c>
      <c r="AI49" s="63" t="n">
        <v>205387.381353376</v>
      </c>
      <c r="AJ49" s="63" t="n">
        <v>252302.357615918</v>
      </c>
      <c r="AK49" s="63" t="n">
        <v>7403.28686134281</v>
      </c>
      <c r="AL49" s="63" t="n">
        <v>3176.4033509725</v>
      </c>
      <c r="AM49" s="63" t="n">
        <v>2678.80833481309</v>
      </c>
      <c r="AN49" s="63" t="n">
        <v>20302.1751187241</v>
      </c>
      <c r="AO49" s="63" t="n">
        <v>9020.48637395349</v>
      </c>
      <c r="AP49" s="63" t="n">
        <v>28961.4545469185</v>
      </c>
      <c r="AQ49" s="63" t="n">
        <v>19056.6732127386</v>
      </c>
      <c r="AR49" s="63" t="n">
        <v>2451.45535115327</v>
      </c>
      <c r="AS49" s="63" t="n">
        <v>10656.0787040699</v>
      </c>
      <c r="AT49" s="63" t="n">
        <v>7809.96887550454</v>
      </c>
      <c r="AU49" s="63" t="n">
        <v>37412.8495693878</v>
      </c>
      <c r="AV49" s="63" t="n">
        <v>8195.2161255718</v>
      </c>
      <c r="AW49" s="63" t="n">
        <v>19403.5384534976</v>
      </c>
      <c r="AX49" s="63" t="n">
        <v>3693.3224111874</v>
      </c>
      <c r="AY49" s="63" t="n">
        <v>0</v>
      </c>
      <c r="AZ49" s="63" t="n">
        <v>9012.88679896159</v>
      </c>
      <c r="BA49" s="63" t="n">
        <v>6566.61999465518</v>
      </c>
      <c r="BB49" s="63" t="n">
        <v>715.780758119476</v>
      </c>
      <c r="BC49" s="63" t="n">
        <v>205341.963906822</v>
      </c>
      <c r="BD49" s="63" t="n">
        <v>3319.72462364272</v>
      </c>
      <c r="BE49" s="63" t="n">
        <v>789.967678253094</v>
      </c>
      <c r="BF49" s="63" t="n">
        <v>1136.17791104269</v>
      </c>
      <c r="BG49" s="63" t="n">
        <v>13507.7717376304</v>
      </c>
      <c r="BH49" s="63" t="n">
        <v>4295.89661597092</v>
      </c>
      <c r="BI49" s="63" t="n">
        <v>11002.8596211973</v>
      </c>
      <c r="BJ49" s="63" t="n">
        <v>-23815.9149730836</v>
      </c>
      <c r="BK49" s="63" t="n">
        <v>8720.88602698323</v>
      </c>
      <c r="BL49" s="63" t="n">
        <v>885.665289674205</v>
      </c>
      <c r="BM49" s="63" t="n">
        <v>5813.88560424093</v>
      </c>
      <c r="BN49" s="63" t="n">
        <v>1859.15472773352</v>
      </c>
      <c r="BO49" s="63" t="n">
        <v>2074.0541007062</v>
      </c>
      <c r="BP49" s="63" t="n">
        <v>73.6781623964987</v>
      </c>
      <c r="BQ49" s="63" t="n">
        <v>575.47013429908</v>
      </c>
      <c r="BR49" s="63" t="n">
        <v>0</v>
      </c>
      <c r="BS49" s="64" t="n">
        <v>1257171.26889355</v>
      </c>
      <c r="BT49" s="64"/>
      <c r="BU49" s="63" t="n">
        <v>1408269.49345481</v>
      </c>
      <c r="BV49" s="63" t="n">
        <v>110621.365168623</v>
      </c>
      <c r="BW49" s="64" t="n">
        <v>1518890.85862343</v>
      </c>
      <c r="BX49" s="63" t="n">
        <v>15101.9209076715</v>
      </c>
      <c r="BY49" s="63" t="n">
        <v>951019.479979065</v>
      </c>
      <c r="BZ49" s="64" t="n">
        <v>966121.400886736</v>
      </c>
      <c r="CA49" s="63" t="n">
        <v>109670.925865929</v>
      </c>
      <c r="CB49" s="63"/>
      <c r="CC49" s="64" t="n">
        <v>3851854.45426965</v>
      </c>
      <c r="CD49" s="65"/>
    </row>
    <row r="50" customFormat="false" ht="67.5" hidden="false" customHeight="false" outlineLevel="0" collapsed="false">
      <c r="A50" s="61" t="n">
        <v>38</v>
      </c>
      <c r="B50" s="61"/>
      <c r="C50" s="61" t="s">
        <v>52</v>
      </c>
      <c r="D50" s="1"/>
      <c r="E50" s="62" t="s">
        <v>191</v>
      </c>
      <c r="F50" s="62"/>
      <c r="G50" s="63" t="n">
        <v>0.427005017588312</v>
      </c>
      <c r="H50" s="63" t="n">
        <v>2.30468226582772</v>
      </c>
      <c r="I50" s="63" t="n">
        <v>0.153229852112745</v>
      </c>
      <c r="J50" s="63" t="n">
        <v>512.891213158902</v>
      </c>
      <c r="K50" s="63" t="n">
        <v>68194.3075428229</v>
      </c>
      <c r="L50" s="63" t="n">
        <v>7121.47944668718</v>
      </c>
      <c r="M50" s="63" t="n">
        <v>1.37118499226119E-012</v>
      </c>
      <c r="N50" s="63" t="n">
        <v>35396.7247077352</v>
      </c>
      <c r="O50" s="63" t="n">
        <v>4179.12010728719</v>
      </c>
      <c r="P50" s="63" t="n">
        <v>5009.40656767957</v>
      </c>
      <c r="Q50" s="63" t="n">
        <v>49220.6097412031</v>
      </c>
      <c r="R50" s="63" t="n">
        <v>1294.83319807545</v>
      </c>
      <c r="S50" s="63" t="n">
        <v>5012.52327650069</v>
      </c>
      <c r="T50" s="63" t="n">
        <v>10711.0110970902</v>
      </c>
      <c r="U50" s="63" t="n">
        <v>10843.2269039874</v>
      </c>
      <c r="V50" s="63" t="n">
        <v>5084.70535122067</v>
      </c>
      <c r="W50" s="63" t="n">
        <v>21722.1162665718</v>
      </c>
      <c r="X50" s="63" t="n">
        <v>63985.7044930714</v>
      </c>
      <c r="Y50" s="63" t="n">
        <v>6559.34587974833</v>
      </c>
      <c r="Z50" s="63" t="n">
        <v>14646.00575514</v>
      </c>
      <c r="AA50" s="63" t="n">
        <v>706.100030601077</v>
      </c>
      <c r="AB50" s="63" t="n">
        <v>81.9913438207711</v>
      </c>
      <c r="AC50" s="63" t="n">
        <v>1030.12623640709</v>
      </c>
      <c r="AD50" s="63" t="n">
        <v>1444.79489738425</v>
      </c>
      <c r="AE50" s="63" t="n">
        <v>0.391930143779411</v>
      </c>
      <c r="AF50" s="63" t="n">
        <v>141.839062828507</v>
      </c>
      <c r="AG50" s="63" t="n">
        <v>4704.53114064604</v>
      </c>
      <c r="AH50" s="63" t="n">
        <v>13941.7945591548</v>
      </c>
      <c r="AI50" s="63" t="n">
        <v>194469.955337727</v>
      </c>
      <c r="AJ50" s="63" t="n">
        <v>119421.481092641</v>
      </c>
      <c r="AK50" s="63" t="n">
        <v>1933.91073368222</v>
      </c>
      <c r="AL50" s="63" t="n">
        <v>268.817893825246</v>
      </c>
      <c r="AM50" s="63" t="n">
        <v>324.254274078637</v>
      </c>
      <c r="AN50" s="63" t="n">
        <v>1216.94775938146</v>
      </c>
      <c r="AO50" s="63" t="n">
        <v>7351.54247297206</v>
      </c>
      <c r="AP50" s="63" t="n">
        <v>27395.4782970338</v>
      </c>
      <c r="AQ50" s="63" t="n">
        <v>9698.76483718034</v>
      </c>
      <c r="AR50" s="63" t="n">
        <v>182500.236500006</v>
      </c>
      <c r="AS50" s="63" t="n">
        <v>30343.1338140723</v>
      </c>
      <c r="AT50" s="63" t="n">
        <v>5122.07120646323</v>
      </c>
      <c r="AU50" s="63" t="n">
        <v>36956.619486648</v>
      </c>
      <c r="AV50" s="63" t="n">
        <v>4237.97217422415</v>
      </c>
      <c r="AW50" s="63" t="n">
        <v>4457.24217480698</v>
      </c>
      <c r="AX50" s="63" t="n">
        <v>350.984695216727</v>
      </c>
      <c r="AY50" s="63" t="n">
        <v>0</v>
      </c>
      <c r="AZ50" s="63" t="n">
        <v>5269.79153570063</v>
      </c>
      <c r="BA50" s="63" t="n">
        <v>468.655896106473</v>
      </c>
      <c r="BB50" s="63" t="n">
        <v>11.936259901052</v>
      </c>
      <c r="BC50" s="63" t="n">
        <v>626774.003314333</v>
      </c>
      <c r="BD50" s="63" t="n">
        <v>2.27250204071702</v>
      </c>
      <c r="BE50" s="63" t="n">
        <v>753.919827770223</v>
      </c>
      <c r="BF50" s="63" t="n">
        <v>342.977280936456</v>
      </c>
      <c r="BG50" s="63" t="n">
        <v>4942.9352163339</v>
      </c>
      <c r="BH50" s="63" t="n">
        <v>6783.45040631076</v>
      </c>
      <c r="BI50" s="63" t="n">
        <v>2286.13490991245</v>
      </c>
      <c r="BJ50" s="63" t="n">
        <v>-735.401392335487</v>
      </c>
      <c r="BK50" s="63" t="n">
        <v>4613.26857915065</v>
      </c>
      <c r="BL50" s="63" t="n">
        <v>152.894568197996</v>
      </c>
      <c r="BM50" s="63" t="n">
        <v>12988.3551249321</v>
      </c>
      <c r="BN50" s="63" t="n">
        <v>1347.35441354042</v>
      </c>
      <c r="BO50" s="63" t="n">
        <v>3976.57945847809</v>
      </c>
      <c r="BP50" s="63" t="n">
        <v>163.626075797003</v>
      </c>
      <c r="BQ50" s="63" t="n">
        <v>1.49491532417386</v>
      </c>
      <c r="BR50" s="63" t="n">
        <v>0</v>
      </c>
      <c r="BS50" s="64" t="n">
        <v>1627742.12730849</v>
      </c>
      <c r="BT50" s="64"/>
      <c r="BU50" s="63" t="n">
        <v>397677.977081659</v>
      </c>
      <c r="BV50" s="63" t="n">
        <v>618541.066351531</v>
      </c>
      <c r="BW50" s="64" t="n">
        <v>1016219.04343319</v>
      </c>
      <c r="BX50" s="63" t="n">
        <v>0</v>
      </c>
      <c r="BY50" s="63" t="n">
        <v>0</v>
      </c>
      <c r="BZ50" s="64" t="n">
        <v>0</v>
      </c>
      <c r="CA50" s="63" t="n">
        <v>30009.7388563335</v>
      </c>
      <c r="CB50" s="63"/>
      <c r="CC50" s="64" t="n">
        <v>2673970.90959802</v>
      </c>
      <c r="CD50" s="65"/>
    </row>
    <row r="51" customFormat="false" ht="22.5" hidden="false" customHeight="false" outlineLevel="0" collapsed="false">
      <c r="A51" s="61" t="n">
        <v>39</v>
      </c>
      <c r="B51" s="61"/>
      <c r="C51" s="61" t="s">
        <v>53</v>
      </c>
      <c r="D51" s="1"/>
      <c r="E51" s="62" t="s">
        <v>192</v>
      </c>
      <c r="F51" s="62"/>
      <c r="G51" s="63" t="n">
        <v>73846.0975926606</v>
      </c>
      <c r="H51" s="63" t="n">
        <v>14665.7989297832</v>
      </c>
      <c r="I51" s="63" t="n">
        <v>5175.57866389174</v>
      </c>
      <c r="J51" s="63" t="n">
        <v>11155.8037347318</v>
      </c>
      <c r="K51" s="63" t="n">
        <v>48453.8931867153</v>
      </c>
      <c r="L51" s="63" t="n">
        <v>92987.1959446951</v>
      </c>
      <c r="M51" s="63" t="n">
        <v>5432.06286250521</v>
      </c>
      <c r="N51" s="63" t="n">
        <v>11369.6454340655</v>
      </c>
      <c r="O51" s="63" t="n">
        <v>16679.1901669293</v>
      </c>
      <c r="P51" s="63" t="n">
        <v>3.26823695167233E-005</v>
      </c>
      <c r="Q51" s="63" t="n">
        <v>25698.3231082861</v>
      </c>
      <c r="R51" s="63" t="n">
        <v>7021.9441388276</v>
      </c>
      <c r="S51" s="63" t="n">
        <v>24616.8658821329</v>
      </c>
      <c r="T51" s="63" t="n">
        <v>22811.9893062356</v>
      </c>
      <c r="U51" s="63" t="n">
        <v>11519.7896814531</v>
      </c>
      <c r="V51" s="63" t="n">
        <v>34413.5390121055</v>
      </c>
      <c r="W51" s="63" t="n">
        <v>4572.29698512441</v>
      </c>
      <c r="X51" s="63" t="n">
        <v>13490.9594709189</v>
      </c>
      <c r="Y51" s="63" t="n">
        <v>37053.3438446889</v>
      </c>
      <c r="Z51" s="63" t="n">
        <v>16144.6047042482</v>
      </c>
      <c r="AA51" s="63" t="n">
        <v>2501.77684481769</v>
      </c>
      <c r="AB51" s="63" t="n">
        <v>28863.9352382569</v>
      </c>
      <c r="AC51" s="63" t="n">
        <v>7467.84490457565</v>
      </c>
      <c r="AD51" s="63" t="n">
        <v>15065.0002413674</v>
      </c>
      <c r="AE51" s="63" t="n">
        <v>4510.79166846554</v>
      </c>
      <c r="AF51" s="63" t="n">
        <v>7349.56000529158</v>
      </c>
      <c r="AG51" s="63" t="n">
        <v>95582.7004583325</v>
      </c>
      <c r="AH51" s="63" t="n">
        <v>142192.456855984</v>
      </c>
      <c r="AI51" s="63" t="n">
        <v>563290.776803986</v>
      </c>
      <c r="AJ51" s="63" t="n">
        <v>394336.4602544</v>
      </c>
      <c r="AK51" s="63" t="n">
        <v>139964.782676061</v>
      </c>
      <c r="AL51" s="63" t="n">
        <v>19993.0603012601</v>
      </c>
      <c r="AM51" s="63" t="n">
        <v>11494.0052995376</v>
      </c>
      <c r="AN51" s="63" t="n">
        <v>39068.6718427093</v>
      </c>
      <c r="AO51" s="63" t="n">
        <v>19697.140469719</v>
      </c>
      <c r="AP51" s="63" t="n">
        <v>113201.877940064</v>
      </c>
      <c r="AQ51" s="63" t="n">
        <v>6068.80124243839</v>
      </c>
      <c r="AR51" s="63" t="n">
        <v>3662.29213164586</v>
      </c>
      <c r="AS51" s="63" t="n">
        <v>400478.391577534</v>
      </c>
      <c r="AT51" s="63" t="n">
        <v>13526.3223655192</v>
      </c>
      <c r="AU51" s="63" t="n">
        <v>254578.829827693</v>
      </c>
      <c r="AV51" s="63" t="n">
        <v>20576.5792492524</v>
      </c>
      <c r="AW51" s="63" t="n">
        <v>32234.2766992114</v>
      </c>
      <c r="AX51" s="63" t="n">
        <v>9226.71747406865</v>
      </c>
      <c r="AY51" s="63" t="n">
        <v>0</v>
      </c>
      <c r="AZ51" s="63" t="n">
        <v>55165.0673418782</v>
      </c>
      <c r="BA51" s="63" t="n">
        <v>12819.2874497034</v>
      </c>
      <c r="BB51" s="63" t="n">
        <v>2706.40728612956</v>
      </c>
      <c r="BC51" s="63" t="n">
        <v>19814.4427072384</v>
      </c>
      <c r="BD51" s="63" t="n">
        <v>5211.56183170212</v>
      </c>
      <c r="BE51" s="63" t="n">
        <v>3188.52255212001</v>
      </c>
      <c r="BF51" s="63" t="n">
        <v>3183.13068147309</v>
      </c>
      <c r="BG51" s="63" t="n">
        <v>13352.7676653073</v>
      </c>
      <c r="BH51" s="63" t="n">
        <v>35814.1610389252</v>
      </c>
      <c r="BI51" s="63" t="n">
        <v>85208.9999178328</v>
      </c>
      <c r="BJ51" s="63" t="n">
        <v>-8634.49723721926</v>
      </c>
      <c r="BK51" s="63" t="n">
        <v>67738.7246288933</v>
      </c>
      <c r="BL51" s="63" t="n">
        <v>4533.26768412098</v>
      </c>
      <c r="BM51" s="63" t="n">
        <v>10263.1270590148</v>
      </c>
      <c r="BN51" s="63" t="n">
        <v>12051.5492256846</v>
      </c>
      <c r="BO51" s="63" t="n">
        <v>15689.8518396515</v>
      </c>
      <c r="BP51" s="63" t="n">
        <v>9081.89218247596</v>
      </c>
      <c r="BQ51" s="63" t="n">
        <v>29220.158120173</v>
      </c>
      <c r="BR51" s="63" t="n">
        <v>0</v>
      </c>
      <c r="BS51" s="64" t="n">
        <v>3198450.39702998</v>
      </c>
      <c r="BT51" s="64"/>
      <c r="BU51" s="63" t="n">
        <v>10008624.7824102</v>
      </c>
      <c r="BV51" s="63" t="n">
        <v>0</v>
      </c>
      <c r="BW51" s="64" t="n">
        <v>10008624.7824102</v>
      </c>
      <c r="BX51" s="63" t="n">
        <v>0</v>
      </c>
      <c r="BY51" s="63" t="n">
        <v>0</v>
      </c>
      <c r="BZ51" s="64" t="n">
        <v>0</v>
      </c>
      <c r="CA51" s="63" t="n">
        <v>53912.4285967412</v>
      </c>
      <c r="CB51" s="63"/>
      <c r="CC51" s="64" t="n">
        <v>13260987.6080369</v>
      </c>
      <c r="CD51" s="65"/>
    </row>
    <row r="52" customFormat="false" ht="45" hidden="false" customHeight="false" outlineLevel="0" collapsed="false">
      <c r="A52" s="61" t="n">
        <v>40</v>
      </c>
      <c r="B52" s="61"/>
      <c r="C52" s="61" t="s">
        <v>54</v>
      </c>
      <c r="D52" s="1"/>
      <c r="E52" s="62" t="s">
        <v>193</v>
      </c>
      <c r="F52" s="62"/>
      <c r="G52" s="63" t="n">
        <v>0.00088010034852099</v>
      </c>
      <c r="H52" s="63" t="n">
        <v>503.530543100666</v>
      </c>
      <c r="I52" s="63" t="n">
        <v>0</v>
      </c>
      <c r="J52" s="63" t="n">
        <v>53628.4782702913</v>
      </c>
      <c r="K52" s="63" t="n">
        <v>151685.767038083</v>
      </c>
      <c r="L52" s="63" t="n">
        <v>119239.218912651</v>
      </c>
      <c r="M52" s="63" t="n">
        <v>18367.1690777814</v>
      </c>
      <c r="N52" s="63" t="n">
        <v>26057.3677151118</v>
      </c>
      <c r="O52" s="63" t="n">
        <v>9266.94319639174</v>
      </c>
      <c r="P52" s="63" t="n">
        <v>12918.3568698836</v>
      </c>
      <c r="Q52" s="63" t="n">
        <v>97362.1919375057</v>
      </c>
      <c r="R52" s="63" t="n">
        <v>7605.32500908752</v>
      </c>
      <c r="S52" s="63" t="n">
        <v>75766.2405151099</v>
      </c>
      <c r="T52" s="63" t="n">
        <v>45837.6872304286</v>
      </c>
      <c r="U52" s="63" t="n">
        <v>149960.206482816</v>
      </c>
      <c r="V52" s="63" t="n">
        <v>45446.5198164034</v>
      </c>
      <c r="W52" s="63" t="n">
        <v>8923.09913232808</v>
      </c>
      <c r="X52" s="63" t="n">
        <v>34710.7246552813</v>
      </c>
      <c r="Y52" s="63" t="n">
        <v>27267.4839830363</v>
      </c>
      <c r="Z52" s="63" t="n">
        <v>54459.3869947712</v>
      </c>
      <c r="AA52" s="63" t="n">
        <v>10404.7700546063</v>
      </c>
      <c r="AB52" s="63" t="n">
        <v>53716.2201462041</v>
      </c>
      <c r="AC52" s="63" t="n">
        <v>37497.8016212951</v>
      </c>
      <c r="AD52" s="63" t="n">
        <v>209357.906709865</v>
      </c>
      <c r="AE52" s="63" t="n">
        <v>11709.6468151267</v>
      </c>
      <c r="AF52" s="63" t="n">
        <v>62147.0116812073</v>
      </c>
      <c r="AG52" s="63" t="n">
        <v>68320.4147375282</v>
      </c>
      <c r="AH52" s="63" t="n">
        <v>74443.1671112256</v>
      </c>
      <c r="AI52" s="63" t="n">
        <v>597715.254641646</v>
      </c>
      <c r="AJ52" s="63" t="n">
        <v>1030841.70659856</v>
      </c>
      <c r="AK52" s="63" t="n">
        <v>237381.338569079</v>
      </c>
      <c r="AL52" s="63" t="n">
        <v>46354.7148777005</v>
      </c>
      <c r="AM52" s="63" t="n">
        <v>9174.23879466491</v>
      </c>
      <c r="AN52" s="63" t="n">
        <v>36459.650053503</v>
      </c>
      <c r="AO52" s="63" t="n">
        <v>13116.5907541776</v>
      </c>
      <c r="AP52" s="63" t="n">
        <v>75289.9742105289</v>
      </c>
      <c r="AQ52" s="63" t="n">
        <v>10665.741426514</v>
      </c>
      <c r="AR52" s="63" t="n">
        <v>5560.48448493822</v>
      </c>
      <c r="AS52" s="63" t="n">
        <v>20253.8288981225</v>
      </c>
      <c r="AT52" s="63" t="n">
        <v>61810.9086220726</v>
      </c>
      <c r="AU52" s="63" t="n">
        <v>242392.21704908</v>
      </c>
      <c r="AV52" s="63" t="n">
        <v>23552.2337184126</v>
      </c>
      <c r="AW52" s="63" t="n">
        <v>10788.7103623771</v>
      </c>
      <c r="AX52" s="63" t="n">
        <v>2606.21977721773</v>
      </c>
      <c r="AY52" s="63" t="n">
        <v>0</v>
      </c>
      <c r="AZ52" s="63" t="n">
        <v>46927.2007044707</v>
      </c>
      <c r="BA52" s="63" t="n">
        <v>4521.72085243041</v>
      </c>
      <c r="BB52" s="63" t="n">
        <v>4583.22644859767</v>
      </c>
      <c r="BC52" s="63" t="n">
        <v>39416.7498831771</v>
      </c>
      <c r="BD52" s="63" t="n">
        <v>9931.701779802</v>
      </c>
      <c r="BE52" s="63" t="n">
        <v>14623.3831067963</v>
      </c>
      <c r="BF52" s="63" t="n">
        <v>3888.32312871532</v>
      </c>
      <c r="BG52" s="63" t="n">
        <v>136155.435398433</v>
      </c>
      <c r="BH52" s="63" t="n">
        <v>14020.6436798251</v>
      </c>
      <c r="BI52" s="63" t="n">
        <v>3554.97183836697</v>
      </c>
      <c r="BJ52" s="63" t="n">
        <v>-2418.91212978905</v>
      </c>
      <c r="BK52" s="63" t="n">
        <v>506084.031838207</v>
      </c>
      <c r="BL52" s="63" t="n">
        <v>6354.61920430353</v>
      </c>
      <c r="BM52" s="63" t="n">
        <v>12986.1916156245</v>
      </c>
      <c r="BN52" s="63" t="n">
        <v>4573.76468497084</v>
      </c>
      <c r="BO52" s="63" t="n">
        <v>1906.72961989371</v>
      </c>
      <c r="BP52" s="63" t="n">
        <v>17403.7368112273</v>
      </c>
      <c r="BQ52" s="63" t="n">
        <v>62199.0786214471</v>
      </c>
      <c r="BR52" s="63" t="n">
        <v>0</v>
      </c>
      <c r="BS52" s="64" t="n">
        <v>4777279.04706231</v>
      </c>
      <c r="BT52" s="64"/>
      <c r="BU52" s="63" t="n">
        <v>269340.111771166</v>
      </c>
      <c r="BV52" s="63" t="n">
        <v>0</v>
      </c>
      <c r="BW52" s="64" t="n">
        <v>269340.111771166</v>
      </c>
      <c r="BX52" s="63" t="n">
        <v>2560086.55816634</v>
      </c>
      <c r="BY52" s="63" t="n">
        <v>0</v>
      </c>
      <c r="BZ52" s="64" t="n">
        <v>2560086.55816634</v>
      </c>
      <c r="CA52" s="63" t="n">
        <v>18772.9519808845</v>
      </c>
      <c r="CB52" s="63"/>
      <c r="CC52" s="64" t="n">
        <v>7625478.6689807</v>
      </c>
      <c r="CD52" s="65"/>
    </row>
    <row r="53" customFormat="false" ht="22.5" hidden="false" customHeight="false" outlineLevel="0" collapsed="false">
      <c r="A53" s="61" t="n">
        <v>41</v>
      </c>
      <c r="B53" s="61"/>
      <c r="C53" s="61" t="s">
        <v>55</v>
      </c>
      <c r="D53" s="1"/>
      <c r="E53" s="62" t="s">
        <v>194</v>
      </c>
      <c r="F53" s="62"/>
      <c r="G53" s="63" t="n">
        <v>100964.836951151</v>
      </c>
      <c r="H53" s="63" t="n">
        <v>6344.60722506597</v>
      </c>
      <c r="I53" s="63" t="n">
        <v>2178.13875395091</v>
      </c>
      <c r="J53" s="63" t="n">
        <v>129343.143488459</v>
      </c>
      <c r="K53" s="63" t="n">
        <v>511486.032614701</v>
      </c>
      <c r="L53" s="63" t="n">
        <v>612253.956886875</v>
      </c>
      <c r="M53" s="63" t="n">
        <v>48685.3869126041</v>
      </c>
      <c r="N53" s="63" t="n">
        <v>65071.882282144</v>
      </c>
      <c r="O53" s="63" t="n">
        <v>40891.1874903629</v>
      </c>
      <c r="P53" s="63" t="n">
        <v>123767.157408348</v>
      </c>
      <c r="Q53" s="63" t="n">
        <v>176550.170819364</v>
      </c>
      <c r="R53" s="63" t="n">
        <v>39936.6534305603</v>
      </c>
      <c r="S53" s="63" t="n">
        <v>161338.835506045</v>
      </c>
      <c r="T53" s="63" t="n">
        <v>225855.768590605</v>
      </c>
      <c r="U53" s="63" t="n">
        <v>372967.853039235</v>
      </c>
      <c r="V53" s="63" t="n">
        <v>170357.923087082</v>
      </c>
      <c r="W53" s="63" t="n">
        <v>57923.2968722004</v>
      </c>
      <c r="X53" s="63" t="n">
        <v>149826.123107292</v>
      </c>
      <c r="Y53" s="63" t="n">
        <v>149996.486781687</v>
      </c>
      <c r="Z53" s="63" t="n">
        <v>222504.764173515</v>
      </c>
      <c r="AA53" s="63" t="n">
        <v>31013.4094384262</v>
      </c>
      <c r="AB53" s="63" t="n">
        <v>190803.856833117</v>
      </c>
      <c r="AC53" s="63" t="n">
        <v>84198.4293364821</v>
      </c>
      <c r="AD53" s="63" t="n">
        <v>995117.026560772</v>
      </c>
      <c r="AE53" s="63" t="n">
        <v>24616.2872116164</v>
      </c>
      <c r="AF53" s="63" t="n">
        <v>50009.7453841951</v>
      </c>
      <c r="AG53" s="63" t="n">
        <v>850586.98326573</v>
      </c>
      <c r="AH53" s="63" t="n">
        <v>259888.674734094</v>
      </c>
      <c r="AI53" s="63" t="n">
        <v>1507825.38249103</v>
      </c>
      <c r="AJ53" s="63" t="n">
        <v>1172740.42993941</v>
      </c>
      <c r="AK53" s="63" t="n">
        <v>1219530.57612624</v>
      </c>
      <c r="AL53" s="63" t="n">
        <v>103932.958373682</v>
      </c>
      <c r="AM53" s="63" t="n">
        <v>182492.133317081</v>
      </c>
      <c r="AN53" s="63" t="n">
        <v>164925.004633599</v>
      </c>
      <c r="AO53" s="63" t="n">
        <v>27213.650522106</v>
      </c>
      <c r="AP53" s="63" t="n">
        <v>304826.345846999</v>
      </c>
      <c r="AQ53" s="63" t="n">
        <v>3561.33705404665</v>
      </c>
      <c r="AR53" s="63" t="n">
        <v>4540.93270088799</v>
      </c>
      <c r="AS53" s="63" t="n">
        <v>32129.6974968269</v>
      </c>
      <c r="AT53" s="63" t="n">
        <v>7297.5910221743</v>
      </c>
      <c r="AU53" s="63" t="n">
        <v>1496357.28096824</v>
      </c>
      <c r="AV53" s="63" t="n">
        <v>200661.472726213</v>
      </c>
      <c r="AW53" s="63" t="n">
        <v>63356.8968902054</v>
      </c>
      <c r="AX53" s="63" t="n">
        <v>264945.801340173</v>
      </c>
      <c r="AY53" s="63" t="n">
        <v>0</v>
      </c>
      <c r="AZ53" s="63" t="n">
        <v>38755.7988936918</v>
      </c>
      <c r="BA53" s="63" t="n">
        <v>36027.6373571496</v>
      </c>
      <c r="BB53" s="63" t="n">
        <v>13263.637122924</v>
      </c>
      <c r="BC53" s="63" t="n">
        <v>32953.0180611391</v>
      </c>
      <c r="BD53" s="63" t="n">
        <v>13497.327845809</v>
      </c>
      <c r="BE53" s="63" t="n">
        <v>33948.5094872709</v>
      </c>
      <c r="BF53" s="63" t="n">
        <v>4668.80520406596</v>
      </c>
      <c r="BG53" s="63" t="n">
        <v>76245.524069007</v>
      </c>
      <c r="BH53" s="63" t="n">
        <v>49756.6222946346</v>
      </c>
      <c r="BI53" s="63" t="n">
        <v>55742.2018266379</v>
      </c>
      <c r="BJ53" s="63" t="n">
        <v>-25350.1189670653</v>
      </c>
      <c r="BK53" s="63" t="n">
        <v>147429.822820112</v>
      </c>
      <c r="BL53" s="63" t="n">
        <v>12599.2052074307</v>
      </c>
      <c r="BM53" s="63" t="n">
        <v>28344.8335324068</v>
      </c>
      <c r="BN53" s="63" t="n">
        <v>83093.7147004382</v>
      </c>
      <c r="BO53" s="63" t="n">
        <v>33915.1420075857</v>
      </c>
      <c r="BP53" s="63" t="n">
        <v>7676.67511050165</v>
      </c>
      <c r="BQ53" s="63" t="n">
        <v>10381.1265704734</v>
      </c>
      <c r="BR53" s="63" t="n">
        <v>0</v>
      </c>
      <c r="BS53" s="64" t="n">
        <v>13263765.5927788</v>
      </c>
      <c r="BT53" s="64"/>
      <c r="BU53" s="63" t="n">
        <v>7579500.40646065</v>
      </c>
      <c r="BV53" s="63" t="n">
        <v>0</v>
      </c>
      <c r="BW53" s="64" t="n">
        <v>7579500.40646065</v>
      </c>
      <c r="BX53" s="63" t="n">
        <v>0</v>
      </c>
      <c r="BY53" s="63" t="n">
        <v>0</v>
      </c>
      <c r="BZ53" s="64" t="n">
        <v>0</v>
      </c>
      <c r="CA53" s="63" t="n">
        <v>869098.935484155</v>
      </c>
      <c r="CB53" s="63"/>
      <c r="CC53" s="64" t="n">
        <v>21712364.9347236</v>
      </c>
      <c r="CD53" s="65"/>
    </row>
    <row r="54" customFormat="false" ht="45" hidden="false" customHeight="false" outlineLevel="0" collapsed="false">
      <c r="A54" s="61" t="n">
        <v>42</v>
      </c>
      <c r="B54" s="61"/>
      <c r="C54" s="61" t="s">
        <v>56</v>
      </c>
      <c r="D54" s="1"/>
      <c r="E54" s="62" t="s">
        <v>195</v>
      </c>
      <c r="F54" s="62"/>
      <c r="G54" s="63" t="n">
        <v>16973.6589927346</v>
      </c>
      <c r="H54" s="63" t="n">
        <v>97.1979499701894</v>
      </c>
      <c r="I54" s="63" t="n">
        <v>3566.4889690262</v>
      </c>
      <c r="J54" s="63" t="n">
        <v>37551.0248089445</v>
      </c>
      <c r="K54" s="63" t="n">
        <v>65080.691380033</v>
      </c>
      <c r="L54" s="63" t="n">
        <v>58088.4082921701</v>
      </c>
      <c r="M54" s="63" t="n">
        <v>10605.3762300995</v>
      </c>
      <c r="N54" s="63" t="n">
        <v>16674.0660752898</v>
      </c>
      <c r="O54" s="63" t="n">
        <v>8593.7349722457</v>
      </c>
      <c r="P54" s="63" t="n">
        <v>10974.7139845495</v>
      </c>
      <c r="Q54" s="63" t="n">
        <v>38969.5212880269</v>
      </c>
      <c r="R54" s="63" t="n">
        <v>8165.84362045594</v>
      </c>
      <c r="S54" s="63" t="n">
        <v>26952.4238038128</v>
      </c>
      <c r="T54" s="63" t="n">
        <v>60388.4168120518</v>
      </c>
      <c r="U54" s="63" t="n">
        <v>54511.6379292367</v>
      </c>
      <c r="V54" s="63" t="n">
        <v>34752.1373222074</v>
      </c>
      <c r="W54" s="63" t="n">
        <v>7881.45631280302</v>
      </c>
      <c r="X54" s="63" t="n">
        <v>36245.0632070475</v>
      </c>
      <c r="Y54" s="63" t="n">
        <v>39008.2197200313</v>
      </c>
      <c r="Z54" s="63" t="n">
        <v>20842.9966137515</v>
      </c>
      <c r="AA54" s="63" t="n">
        <v>11355.8751435604</v>
      </c>
      <c r="AB54" s="63" t="n">
        <v>17085.9770403082</v>
      </c>
      <c r="AC54" s="63" t="n">
        <v>6486.15185115996</v>
      </c>
      <c r="AD54" s="63" t="n">
        <v>183265.009054497</v>
      </c>
      <c r="AE54" s="63" t="n">
        <v>2117.83129903239</v>
      </c>
      <c r="AF54" s="63" t="n">
        <v>8847.53986376241</v>
      </c>
      <c r="AG54" s="63" t="n">
        <v>153145.154869281</v>
      </c>
      <c r="AH54" s="63" t="n">
        <v>126234.651343911</v>
      </c>
      <c r="AI54" s="63" t="n">
        <v>277022.418673589</v>
      </c>
      <c r="AJ54" s="63" t="n">
        <v>154614.310359544</v>
      </c>
      <c r="AK54" s="63" t="n">
        <v>275453.55223436</v>
      </c>
      <c r="AL54" s="63" t="n">
        <v>39176.5735302054</v>
      </c>
      <c r="AM54" s="63" t="n">
        <v>47882.3975558923</v>
      </c>
      <c r="AN54" s="63" t="n">
        <v>45525.0565852604</v>
      </c>
      <c r="AO54" s="63" t="n">
        <v>11893.6790604997</v>
      </c>
      <c r="AP54" s="63" t="n">
        <v>51169.924029243</v>
      </c>
      <c r="AQ54" s="63" t="n">
        <v>1142.26675883513</v>
      </c>
      <c r="AR54" s="63" t="n">
        <v>893.840639950821</v>
      </c>
      <c r="AS54" s="63" t="n">
        <v>6854.07030111358</v>
      </c>
      <c r="AT54" s="63" t="n">
        <v>1694.21121159562</v>
      </c>
      <c r="AU54" s="63" t="n">
        <v>35617.8147545306</v>
      </c>
      <c r="AV54" s="63" t="n">
        <v>342841.052143724</v>
      </c>
      <c r="AW54" s="63" t="n">
        <v>5916.29472660638</v>
      </c>
      <c r="AX54" s="63" t="n">
        <v>14331.4297127857</v>
      </c>
      <c r="AY54" s="63" t="n">
        <v>0</v>
      </c>
      <c r="AZ54" s="63" t="n">
        <v>12406.4931386912</v>
      </c>
      <c r="BA54" s="63" t="n">
        <v>5768.58708154347</v>
      </c>
      <c r="BB54" s="63" t="n">
        <v>3460.60582407197</v>
      </c>
      <c r="BC54" s="63" t="n">
        <v>1515.68379031237</v>
      </c>
      <c r="BD54" s="63" t="n">
        <v>100.232291942943</v>
      </c>
      <c r="BE54" s="63" t="n">
        <v>26605.2002378072</v>
      </c>
      <c r="BF54" s="63" t="n">
        <v>573.016549868335</v>
      </c>
      <c r="BG54" s="63" t="n">
        <v>1027.08425504174</v>
      </c>
      <c r="BH54" s="63" t="n">
        <v>7993.60713715206</v>
      </c>
      <c r="BI54" s="63" t="n">
        <v>9783.27894858248</v>
      </c>
      <c r="BJ54" s="63" t="n">
        <v>-1907.04582248513</v>
      </c>
      <c r="BK54" s="63" t="n">
        <v>27469.0321768717</v>
      </c>
      <c r="BL54" s="63" t="n">
        <v>1766.04030612221</v>
      </c>
      <c r="BM54" s="63" t="n">
        <v>5400.80147178108</v>
      </c>
      <c r="BN54" s="63" t="n">
        <v>5548.06962375674</v>
      </c>
      <c r="BO54" s="63" t="n">
        <v>185.941058746442</v>
      </c>
      <c r="BP54" s="63" t="n">
        <v>3303.4397052607</v>
      </c>
      <c r="BQ54" s="63" t="n">
        <v>953.964700674321</v>
      </c>
      <c r="BR54" s="63" t="n">
        <v>0</v>
      </c>
      <c r="BS54" s="64" t="n">
        <v>2488444.19350348</v>
      </c>
      <c r="BT54" s="64"/>
      <c r="BU54" s="63" t="n">
        <v>992059.796543052</v>
      </c>
      <c r="BV54" s="63" t="n">
        <v>0</v>
      </c>
      <c r="BW54" s="64" t="n">
        <v>992059.796543052</v>
      </c>
      <c r="BX54" s="63" t="n">
        <v>0</v>
      </c>
      <c r="BY54" s="63" t="n">
        <v>0</v>
      </c>
      <c r="BZ54" s="64" t="n">
        <v>0</v>
      </c>
      <c r="CA54" s="63" t="n">
        <v>711520.58982425</v>
      </c>
      <c r="CB54" s="63"/>
      <c r="CC54" s="64" t="n">
        <v>4192024.57987078</v>
      </c>
      <c r="CD54" s="65"/>
    </row>
    <row r="55" customFormat="false" ht="33.75" hidden="false" customHeight="false" outlineLevel="0" collapsed="false">
      <c r="A55" s="61" t="n">
        <v>43</v>
      </c>
      <c r="B55" s="61"/>
      <c r="C55" s="61" t="s">
        <v>57</v>
      </c>
      <c r="D55" s="1"/>
      <c r="E55" s="62" t="s">
        <v>196</v>
      </c>
      <c r="F55" s="62"/>
      <c r="G55" s="63" t="n">
        <v>-7.16264484910742E-013</v>
      </c>
      <c r="H55" s="63" t="n">
        <v>3.65723600073484E-015</v>
      </c>
      <c r="I55" s="63" t="n">
        <v>0</v>
      </c>
      <c r="J55" s="63" t="n">
        <v>21453.9491017012</v>
      </c>
      <c r="K55" s="63" t="n">
        <v>74966.0712494008</v>
      </c>
      <c r="L55" s="63" t="n">
        <v>19988.1605398826</v>
      </c>
      <c r="M55" s="63" t="n">
        <v>5345.33813339361</v>
      </c>
      <c r="N55" s="63" t="n">
        <v>8561.86667393243</v>
      </c>
      <c r="O55" s="63" t="n">
        <v>408.798673217244</v>
      </c>
      <c r="P55" s="63" t="n">
        <v>0.0167533640999088</v>
      </c>
      <c r="Q55" s="63" t="n">
        <v>36997.2463577836</v>
      </c>
      <c r="R55" s="63" t="n">
        <v>892.035495072326</v>
      </c>
      <c r="S55" s="63" t="n">
        <v>12856.9472980844</v>
      </c>
      <c r="T55" s="63" t="n">
        <v>27222.4235448651</v>
      </c>
      <c r="U55" s="63" t="n">
        <v>13911.5054594847</v>
      </c>
      <c r="V55" s="63" t="n">
        <v>10289.3689528664</v>
      </c>
      <c r="W55" s="63" t="n">
        <v>216.063967328469</v>
      </c>
      <c r="X55" s="63" t="n">
        <v>155787.241507587</v>
      </c>
      <c r="Y55" s="63" t="n">
        <v>9952.40463733591</v>
      </c>
      <c r="Z55" s="63" t="n">
        <v>251.266600233432</v>
      </c>
      <c r="AA55" s="63" t="n">
        <v>2096.9668365224</v>
      </c>
      <c r="AB55" s="63" t="n">
        <v>34683.7402721221</v>
      </c>
      <c r="AC55" s="63" t="n">
        <v>719.739293923191</v>
      </c>
      <c r="AD55" s="63" t="n">
        <v>19685.0082550988</v>
      </c>
      <c r="AE55" s="63" t="n">
        <v>1256.01987238673</v>
      </c>
      <c r="AF55" s="63" t="n">
        <v>1790.00681694353</v>
      </c>
      <c r="AG55" s="63" t="n">
        <v>29176.3405887608</v>
      </c>
      <c r="AH55" s="63" t="n">
        <v>36794.2606915645</v>
      </c>
      <c r="AI55" s="63" t="n">
        <v>258874.92074468</v>
      </c>
      <c r="AJ55" s="63" t="n">
        <v>89797.3874418138</v>
      </c>
      <c r="AK55" s="63" t="n">
        <v>38323.4817799638</v>
      </c>
      <c r="AL55" s="63" t="n">
        <v>6368.30510084956</v>
      </c>
      <c r="AM55" s="63" t="n">
        <v>81148.4159307062</v>
      </c>
      <c r="AN55" s="63" t="n">
        <v>24415.940053556</v>
      </c>
      <c r="AO55" s="63" t="n">
        <v>4396.59170478138</v>
      </c>
      <c r="AP55" s="63" t="n">
        <v>10928.882077314</v>
      </c>
      <c r="AQ55" s="63" t="n">
        <v>1974.10969812342</v>
      </c>
      <c r="AR55" s="63" t="n">
        <v>218.978715630026</v>
      </c>
      <c r="AS55" s="63" t="n">
        <v>5250.17950615125</v>
      </c>
      <c r="AT55" s="63" t="n">
        <v>2559.15324804987</v>
      </c>
      <c r="AU55" s="63" t="n">
        <v>62027.4832388584</v>
      </c>
      <c r="AV55" s="63" t="n">
        <v>832718.004702765</v>
      </c>
      <c r="AW55" s="63" t="n">
        <v>57114.9692636491</v>
      </c>
      <c r="AX55" s="63" t="n">
        <v>9939.68273000053</v>
      </c>
      <c r="AY55" s="63" t="n">
        <v>0</v>
      </c>
      <c r="AZ55" s="63" t="n">
        <v>16799.717086031</v>
      </c>
      <c r="BA55" s="63" t="n">
        <v>2185.43312288655</v>
      </c>
      <c r="BB55" s="63" t="n">
        <v>-4.14955465201376E-008</v>
      </c>
      <c r="BC55" s="63" t="n">
        <v>485.583369493066</v>
      </c>
      <c r="BD55" s="63" t="n">
        <v>3123.79274689384</v>
      </c>
      <c r="BE55" s="63" t="n">
        <v>639.351495869915</v>
      </c>
      <c r="BF55" s="63" t="n">
        <v>419.622782481336</v>
      </c>
      <c r="BG55" s="63" t="n">
        <v>9053.21283299278</v>
      </c>
      <c r="BH55" s="63" t="n">
        <v>3365.24142287488</v>
      </c>
      <c r="BI55" s="63" t="n">
        <v>5083.82134404235</v>
      </c>
      <c r="BJ55" s="63" t="n">
        <v>-6503.75997902772</v>
      </c>
      <c r="BK55" s="63" t="n">
        <v>31903.9232186593</v>
      </c>
      <c r="BL55" s="63" t="n">
        <v>629.192511361101</v>
      </c>
      <c r="BM55" s="63" t="n">
        <v>1380.84536556551</v>
      </c>
      <c r="BN55" s="63" t="n">
        <v>3519.94981721426</v>
      </c>
      <c r="BO55" s="63" t="n">
        <v>0</v>
      </c>
      <c r="BP55" s="63" t="n">
        <v>695.49082340971</v>
      </c>
      <c r="BQ55" s="63" t="n">
        <v>3538.72230708765</v>
      </c>
      <c r="BR55" s="63" t="n">
        <v>0</v>
      </c>
      <c r="BS55" s="64" t="n">
        <v>2087679.41377754</v>
      </c>
      <c r="BT55" s="64"/>
      <c r="BU55" s="63" t="n">
        <v>408749.588186774</v>
      </c>
      <c r="BV55" s="63" t="n">
        <v>0</v>
      </c>
      <c r="BW55" s="64" t="n">
        <v>408749.588186774</v>
      </c>
      <c r="BX55" s="63" t="n">
        <v>0</v>
      </c>
      <c r="BY55" s="63" t="n">
        <v>0</v>
      </c>
      <c r="BZ55" s="64" t="n">
        <v>0</v>
      </c>
      <c r="CA55" s="63" t="n">
        <v>174607.299905167</v>
      </c>
      <c r="CB55" s="63"/>
      <c r="CC55" s="64" t="n">
        <v>2671036.30186948</v>
      </c>
      <c r="CD55" s="65"/>
    </row>
    <row r="56" customFormat="false" ht="22.5" hidden="false" customHeight="false" outlineLevel="0" collapsed="false">
      <c r="A56" s="61" t="n">
        <v>44</v>
      </c>
      <c r="B56" s="61"/>
      <c r="C56" s="61" t="s">
        <v>58</v>
      </c>
      <c r="D56" s="1"/>
      <c r="E56" s="62" t="s">
        <v>197</v>
      </c>
      <c r="F56" s="62"/>
      <c r="G56" s="63" t="n">
        <v>27135.3514710542</v>
      </c>
      <c r="H56" s="63" t="n">
        <v>228.224559819883</v>
      </c>
      <c r="I56" s="63" t="n">
        <v>2605.28097075801</v>
      </c>
      <c r="J56" s="63" t="n">
        <v>73725.6906670829</v>
      </c>
      <c r="K56" s="63" t="n">
        <v>285069.267856173</v>
      </c>
      <c r="L56" s="63" t="n">
        <v>1091422.10226624</v>
      </c>
      <c r="M56" s="63" t="n">
        <v>31765.1166669645</v>
      </c>
      <c r="N56" s="63" t="n">
        <v>100696.078496333</v>
      </c>
      <c r="O56" s="63" t="n">
        <v>182134.289167492</v>
      </c>
      <c r="P56" s="63" t="n">
        <v>57023.1494710939</v>
      </c>
      <c r="Q56" s="63" t="n">
        <v>137488.204183834</v>
      </c>
      <c r="R56" s="63" t="n">
        <v>23545.3433231523</v>
      </c>
      <c r="S56" s="63" t="n">
        <v>193721.99386994</v>
      </c>
      <c r="T56" s="63" t="n">
        <v>138009.03160571</v>
      </c>
      <c r="U56" s="63" t="n">
        <v>106997.388432479</v>
      </c>
      <c r="V56" s="63" t="n">
        <v>217071.487755926</v>
      </c>
      <c r="W56" s="63" t="n">
        <v>18050.8600766341</v>
      </c>
      <c r="X56" s="63" t="n">
        <v>82847.5952152325</v>
      </c>
      <c r="Y56" s="63" t="n">
        <v>139342.624337028</v>
      </c>
      <c r="Z56" s="63" t="n">
        <v>20112.2179576101</v>
      </c>
      <c r="AA56" s="63" t="n">
        <v>15897.0513283278</v>
      </c>
      <c r="AB56" s="63" t="n">
        <v>312556.64238225</v>
      </c>
      <c r="AC56" s="63" t="n">
        <v>43561.3057463123</v>
      </c>
      <c r="AD56" s="63" t="n">
        <v>85380.9819096776</v>
      </c>
      <c r="AE56" s="63" t="n">
        <v>3037.74502742931</v>
      </c>
      <c r="AF56" s="63" t="n">
        <v>46504.7785817229</v>
      </c>
      <c r="AG56" s="63" t="n">
        <v>413212.342020546</v>
      </c>
      <c r="AH56" s="63" t="n">
        <v>606322.983716146</v>
      </c>
      <c r="AI56" s="63" t="n">
        <v>2584300.2828455</v>
      </c>
      <c r="AJ56" s="63" t="n">
        <v>7932759.51442516</v>
      </c>
      <c r="AK56" s="63" t="n">
        <v>736075.646631474</v>
      </c>
      <c r="AL56" s="63" t="n">
        <v>41095.154315315</v>
      </c>
      <c r="AM56" s="63" t="n">
        <v>88836.2772544244</v>
      </c>
      <c r="AN56" s="63" t="n">
        <v>618295.113648935</v>
      </c>
      <c r="AO56" s="63" t="n">
        <v>264179.956421925</v>
      </c>
      <c r="AP56" s="63" t="n">
        <v>2223987.89211026</v>
      </c>
      <c r="AQ56" s="63" t="n">
        <v>4736.79227686448</v>
      </c>
      <c r="AR56" s="63" t="n">
        <v>20457.1625493756</v>
      </c>
      <c r="AS56" s="63" t="n">
        <v>81525.6554593054</v>
      </c>
      <c r="AT56" s="63" t="n">
        <v>18970.2106523393</v>
      </c>
      <c r="AU56" s="63" t="n">
        <v>707596.591045205</v>
      </c>
      <c r="AV56" s="63" t="n">
        <v>103258.822895304</v>
      </c>
      <c r="AW56" s="63" t="n">
        <v>105218.965696151</v>
      </c>
      <c r="AX56" s="63" t="n">
        <v>312431.013230384</v>
      </c>
      <c r="AY56" s="63" t="n">
        <v>0</v>
      </c>
      <c r="AZ56" s="63" t="n">
        <v>156099.072347807</v>
      </c>
      <c r="BA56" s="63" t="n">
        <v>67570.9090601041</v>
      </c>
      <c r="BB56" s="63" t="n">
        <v>15526.7599270071</v>
      </c>
      <c r="BC56" s="63" t="n">
        <v>79431.9118315029</v>
      </c>
      <c r="BD56" s="63" t="n">
        <v>24700.1856443155</v>
      </c>
      <c r="BE56" s="63" t="n">
        <v>22563.7368139225</v>
      </c>
      <c r="BF56" s="63" t="n">
        <v>10228.8673660077</v>
      </c>
      <c r="BG56" s="63" t="n">
        <v>28287.4818341213</v>
      </c>
      <c r="BH56" s="63" t="n">
        <v>113425.70870287</v>
      </c>
      <c r="BI56" s="63" t="n">
        <v>100062.779671234</v>
      </c>
      <c r="BJ56" s="63" t="n">
        <v>-51207.1127194664</v>
      </c>
      <c r="BK56" s="63" t="n">
        <v>478210.193208699</v>
      </c>
      <c r="BL56" s="63" t="n">
        <v>72231.2025886083</v>
      </c>
      <c r="BM56" s="63" t="n">
        <v>50534.3685842718</v>
      </c>
      <c r="BN56" s="63" t="n">
        <v>111559.169832055</v>
      </c>
      <c r="BO56" s="63" t="n">
        <v>17737.1556483728</v>
      </c>
      <c r="BP56" s="63" t="n">
        <v>36407.5634497439</v>
      </c>
      <c r="BQ56" s="63" t="n">
        <v>82932.977013037</v>
      </c>
      <c r="BR56" s="63" t="n">
        <v>0</v>
      </c>
      <c r="BS56" s="64" t="n">
        <v>21715493.1113251</v>
      </c>
      <c r="BT56" s="64"/>
      <c r="BU56" s="63" t="n">
        <v>21152603.467961</v>
      </c>
      <c r="BV56" s="63" t="n">
        <v>0</v>
      </c>
      <c r="BW56" s="64" t="n">
        <v>21152603.467961</v>
      </c>
      <c r="BX56" s="63" t="n">
        <v>0</v>
      </c>
      <c r="BY56" s="63" t="n">
        <v>0</v>
      </c>
      <c r="BZ56" s="64" t="n">
        <v>0</v>
      </c>
      <c r="CA56" s="63" t="n">
        <v>0</v>
      </c>
      <c r="CB56" s="63"/>
      <c r="CC56" s="64" t="n">
        <v>42868096.5792861</v>
      </c>
      <c r="CD56" s="65"/>
    </row>
    <row r="57" customFormat="false" ht="22.5" hidden="false" customHeight="false" outlineLevel="0" collapsed="false">
      <c r="A57" s="61" t="n">
        <v>45</v>
      </c>
      <c r="B57" s="61"/>
      <c r="C57" s="61" t="s">
        <v>59</v>
      </c>
      <c r="D57" s="1"/>
      <c r="E57" s="62" t="s">
        <v>198</v>
      </c>
      <c r="F57" s="62"/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  <c r="AA57" s="63" t="n">
        <v>0</v>
      </c>
      <c r="AB57" s="63" t="n">
        <v>0</v>
      </c>
      <c r="AC57" s="63" t="n">
        <v>0</v>
      </c>
      <c r="AD57" s="63" t="n">
        <v>0</v>
      </c>
      <c r="AE57" s="63" t="n">
        <v>0</v>
      </c>
      <c r="AF57" s="63" t="n">
        <v>0</v>
      </c>
      <c r="AG57" s="63" t="n">
        <v>0</v>
      </c>
      <c r="AH57" s="63" t="n">
        <v>0</v>
      </c>
      <c r="AI57" s="63" t="n">
        <v>0</v>
      </c>
      <c r="AJ57" s="63" t="n">
        <v>0</v>
      </c>
      <c r="AK57" s="63" t="n">
        <v>0</v>
      </c>
      <c r="AL57" s="63" t="n">
        <v>0</v>
      </c>
      <c r="AM57" s="63" t="n">
        <v>0</v>
      </c>
      <c r="AN57" s="63" t="n">
        <v>0</v>
      </c>
      <c r="AO57" s="63" t="n">
        <v>0</v>
      </c>
      <c r="AP57" s="63" t="n">
        <v>0</v>
      </c>
      <c r="AQ57" s="63" t="n">
        <v>0</v>
      </c>
      <c r="AR57" s="63" t="n">
        <v>0</v>
      </c>
      <c r="AS57" s="63" t="n">
        <v>0</v>
      </c>
      <c r="AT57" s="63" t="n">
        <v>0</v>
      </c>
      <c r="AU57" s="63" t="n">
        <v>0</v>
      </c>
      <c r="AV57" s="63" t="n">
        <v>0</v>
      </c>
      <c r="AW57" s="63" t="n">
        <v>0</v>
      </c>
      <c r="AX57" s="63" t="n">
        <v>0</v>
      </c>
      <c r="AY57" s="63" t="n">
        <v>0</v>
      </c>
      <c r="AZ57" s="63" t="n">
        <v>0</v>
      </c>
      <c r="BA57" s="63" t="n">
        <v>0</v>
      </c>
      <c r="BB57" s="63" t="n">
        <v>0</v>
      </c>
      <c r="BC57" s="63" t="n">
        <v>0</v>
      </c>
      <c r="BD57" s="63" t="n">
        <v>0</v>
      </c>
      <c r="BE57" s="63" t="n">
        <v>0</v>
      </c>
      <c r="BF57" s="63" t="n">
        <v>0</v>
      </c>
      <c r="BG57" s="63" t="n">
        <v>0</v>
      </c>
      <c r="BH57" s="63" t="n">
        <v>0</v>
      </c>
      <c r="BI57" s="63" t="n">
        <v>0</v>
      </c>
      <c r="BJ57" s="63" t="n">
        <v>0</v>
      </c>
      <c r="BK57" s="63" t="n">
        <v>0</v>
      </c>
      <c r="BL57" s="63" t="n">
        <v>0</v>
      </c>
      <c r="BM57" s="63" t="n">
        <v>0</v>
      </c>
      <c r="BN57" s="63" t="n">
        <v>0</v>
      </c>
      <c r="BO57" s="63" t="n">
        <v>0</v>
      </c>
      <c r="BP57" s="63" t="n">
        <v>0</v>
      </c>
      <c r="BQ57" s="63" t="n">
        <v>0</v>
      </c>
      <c r="BR57" s="63" t="n">
        <v>0</v>
      </c>
      <c r="BS57" s="64" t="n">
        <v>0</v>
      </c>
      <c r="BT57" s="64"/>
      <c r="BU57" s="63" t="n">
        <v>0</v>
      </c>
      <c r="BV57" s="63" t="n">
        <v>0</v>
      </c>
      <c r="BW57" s="64" t="n">
        <v>0</v>
      </c>
      <c r="BX57" s="63" t="n">
        <v>0</v>
      </c>
      <c r="BY57" s="63" t="n">
        <v>0</v>
      </c>
      <c r="BZ57" s="64" t="n">
        <v>0</v>
      </c>
      <c r="CA57" s="63" t="n">
        <v>0</v>
      </c>
      <c r="CB57" s="63"/>
      <c r="CC57" s="64" t="n">
        <v>0</v>
      </c>
      <c r="CD57" s="65"/>
    </row>
    <row r="58" customFormat="false" ht="45" hidden="false" customHeight="false" outlineLevel="0" collapsed="false">
      <c r="A58" s="61" t="n">
        <v>46</v>
      </c>
      <c r="B58" s="61"/>
      <c r="C58" s="61" t="s">
        <v>60</v>
      </c>
      <c r="D58" s="1"/>
      <c r="E58" s="62" t="s">
        <v>199</v>
      </c>
      <c r="F58" s="62"/>
      <c r="G58" s="63" t="n">
        <v>-1.74706538920435E-012</v>
      </c>
      <c r="H58" s="63" t="n">
        <v>1822.22666619576</v>
      </c>
      <c r="I58" s="63" t="n">
        <v>5796.20009216397</v>
      </c>
      <c r="J58" s="63" t="n">
        <v>130646.242234729</v>
      </c>
      <c r="K58" s="63" t="n">
        <v>190070.169187756</v>
      </c>
      <c r="L58" s="63" t="n">
        <v>344480.142117581</v>
      </c>
      <c r="M58" s="63" t="n">
        <v>43414.6391044733</v>
      </c>
      <c r="N58" s="63" t="n">
        <v>67912.0955393738</v>
      </c>
      <c r="O58" s="63" t="n">
        <v>93312.5744037041</v>
      </c>
      <c r="P58" s="63" t="n">
        <v>73301.9431140241</v>
      </c>
      <c r="Q58" s="63" t="n">
        <v>213537.874918884</v>
      </c>
      <c r="R58" s="63" t="n">
        <v>48612.4769549488</v>
      </c>
      <c r="S58" s="63" t="n">
        <v>125049.20395524</v>
      </c>
      <c r="T58" s="63" t="n">
        <v>150892.157721366</v>
      </c>
      <c r="U58" s="63" t="n">
        <v>112907.260276141</v>
      </c>
      <c r="V58" s="63" t="n">
        <v>174836.676881742</v>
      </c>
      <c r="W58" s="63" t="n">
        <v>30229.654915531</v>
      </c>
      <c r="X58" s="63" t="n">
        <v>111710.127800942</v>
      </c>
      <c r="Y58" s="63" t="n">
        <v>112921.013290928</v>
      </c>
      <c r="Z58" s="63" t="n">
        <v>99878.0911184094</v>
      </c>
      <c r="AA58" s="63" t="n">
        <v>15889.7556625886</v>
      </c>
      <c r="AB58" s="63" t="n">
        <v>142654.472043454</v>
      </c>
      <c r="AC58" s="63" t="n">
        <v>55840.1503062676</v>
      </c>
      <c r="AD58" s="63" t="n">
        <v>184867.400060964</v>
      </c>
      <c r="AE58" s="63" t="n">
        <v>15680.3717125957</v>
      </c>
      <c r="AF58" s="63" t="n">
        <v>21733.073700445</v>
      </c>
      <c r="AG58" s="63" t="n">
        <v>629529.654687768</v>
      </c>
      <c r="AH58" s="63" t="n">
        <v>528385.141211614</v>
      </c>
      <c r="AI58" s="63" t="n">
        <v>1099448.40044009</v>
      </c>
      <c r="AJ58" s="63" t="n">
        <v>1250950.86446099</v>
      </c>
      <c r="AK58" s="63" t="n">
        <v>417790.574905784</v>
      </c>
      <c r="AL58" s="63" t="n">
        <v>38847.4435929923</v>
      </c>
      <c r="AM58" s="63" t="n">
        <v>54543.1060898685</v>
      </c>
      <c r="AN58" s="63" t="n">
        <v>161764.598676697</v>
      </c>
      <c r="AO58" s="63" t="n">
        <v>26560.5303616964</v>
      </c>
      <c r="AP58" s="63" t="n">
        <v>308344.867262303</v>
      </c>
      <c r="AQ58" s="63" t="n">
        <v>5089.57344123593</v>
      </c>
      <c r="AR58" s="63" t="n">
        <v>5054.35796582926</v>
      </c>
      <c r="AS58" s="63" t="n">
        <v>27610.7125503269</v>
      </c>
      <c r="AT58" s="63" t="n">
        <v>21563.1195081283</v>
      </c>
      <c r="AU58" s="63" t="n">
        <v>451294.383803807</v>
      </c>
      <c r="AV58" s="63" t="n">
        <v>36106.3806659056</v>
      </c>
      <c r="AW58" s="63" t="n">
        <v>44664.8500966117</v>
      </c>
      <c r="AX58" s="63" t="n">
        <v>21818.5742509339</v>
      </c>
      <c r="AY58" s="63" t="n">
        <v>0</v>
      </c>
      <c r="AZ58" s="63" t="n">
        <v>201864.142054579</v>
      </c>
      <c r="BA58" s="63" t="n">
        <v>65482.9285005123</v>
      </c>
      <c r="BB58" s="63" t="n">
        <v>19954.1530057541</v>
      </c>
      <c r="BC58" s="63" t="n">
        <v>57752.3496159738</v>
      </c>
      <c r="BD58" s="63" t="n">
        <v>27779.3613244336</v>
      </c>
      <c r="BE58" s="63" t="n">
        <v>21901.1527955224</v>
      </c>
      <c r="BF58" s="63" t="n">
        <v>7333.97679075208</v>
      </c>
      <c r="BG58" s="63" t="n">
        <v>39163.893249912</v>
      </c>
      <c r="BH58" s="63" t="n">
        <v>79268.1969369376</v>
      </c>
      <c r="BI58" s="63" t="n">
        <v>75758.6177068671</v>
      </c>
      <c r="BJ58" s="63" t="n">
        <v>-3789.15142705066</v>
      </c>
      <c r="BK58" s="63" t="n">
        <v>329048.515664015</v>
      </c>
      <c r="BL58" s="63" t="n">
        <v>10377.0638934897</v>
      </c>
      <c r="BM58" s="63" t="n">
        <v>14972.2852751901</v>
      </c>
      <c r="BN58" s="63" t="n">
        <v>36703.8405012421</v>
      </c>
      <c r="BO58" s="63" t="n">
        <v>53051.2505211493</v>
      </c>
      <c r="BP58" s="63" t="n">
        <v>15983.2681487999</v>
      </c>
      <c r="BQ58" s="63" t="n">
        <v>69369.0965549442</v>
      </c>
      <c r="BR58" s="63" t="n">
        <v>0</v>
      </c>
      <c r="BS58" s="64" t="n">
        <v>8819338.06886605</v>
      </c>
      <c r="BT58" s="64"/>
      <c r="BU58" s="63" t="n">
        <v>872549.591114204</v>
      </c>
      <c r="BV58" s="63" t="n">
        <v>0</v>
      </c>
      <c r="BW58" s="64" t="n">
        <v>872549.591114204</v>
      </c>
      <c r="BX58" s="63" t="n">
        <v>0</v>
      </c>
      <c r="BY58" s="63" t="n">
        <v>0</v>
      </c>
      <c r="BZ58" s="64" t="n">
        <v>0</v>
      </c>
      <c r="CA58" s="63" t="n">
        <v>10238.7097195318</v>
      </c>
      <c r="CB58" s="63"/>
      <c r="CC58" s="64" t="n">
        <v>9702126.36969979</v>
      </c>
      <c r="CD58" s="65"/>
    </row>
    <row r="59" customFormat="false" ht="45" hidden="false" customHeight="false" outlineLevel="0" collapsed="false">
      <c r="A59" s="61" t="n">
        <v>47</v>
      </c>
      <c r="B59" s="61"/>
      <c r="C59" s="61" t="s">
        <v>61</v>
      </c>
      <c r="D59" s="1"/>
      <c r="E59" s="62" t="s">
        <v>200</v>
      </c>
      <c r="F59" s="62"/>
      <c r="G59" s="63" t="n">
        <v>1207.74117261039</v>
      </c>
      <c r="H59" s="63" t="n">
        <v>1448.84892178827</v>
      </c>
      <c r="I59" s="63" t="n">
        <v>0</v>
      </c>
      <c r="J59" s="63" t="n">
        <v>94979.6107317274</v>
      </c>
      <c r="K59" s="63" t="n">
        <v>15771.6490532204</v>
      </c>
      <c r="L59" s="63" t="n">
        <v>25676.3031095182</v>
      </c>
      <c r="M59" s="63" t="n">
        <v>10421.2672045869</v>
      </c>
      <c r="N59" s="63" t="n">
        <v>10316.8381238268</v>
      </c>
      <c r="O59" s="63" t="n">
        <v>168.360926945383</v>
      </c>
      <c r="P59" s="63" t="n">
        <v>2456.17122196347</v>
      </c>
      <c r="Q59" s="63" t="n">
        <v>17795.5039137987</v>
      </c>
      <c r="R59" s="63" t="n">
        <v>-1.35616173366067E-014</v>
      </c>
      <c r="S59" s="63" t="n">
        <v>12276.4210784231</v>
      </c>
      <c r="T59" s="63" t="n">
        <v>10392.3147997155</v>
      </c>
      <c r="U59" s="63" t="n">
        <v>9052.25156328187</v>
      </c>
      <c r="V59" s="63" t="n">
        <v>18535.1672945178</v>
      </c>
      <c r="W59" s="63" t="n">
        <v>9473.26384860611</v>
      </c>
      <c r="X59" s="63" t="n">
        <v>13836.5823619019</v>
      </c>
      <c r="Y59" s="63" t="n">
        <v>12378.708851234</v>
      </c>
      <c r="Z59" s="63" t="n">
        <v>15736.2517487084</v>
      </c>
      <c r="AA59" s="63" t="n">
        <v>22753.2130889167</v>
      </c>
      <c r="AB59" s="63" t="n">
        <v>11702.7461433568</v>
      </c>
      <c r="AC59" s="63" t="n">
        <v>43118.2190104054</v>
      </c>
      <c r="AD59" s="63" t="n">
        <v>25823.9552283531</v>
      </c>
      <c r="AE59" s="63" t="n">
        <v>12970.8507493703</v>
      </c>
      <c r="AF59" s="63" t="n">
        <v>4777.90148947119</v>
      </c>
      <c r="AG59" s="63" t="n">
        <v>2365273.56059442</v>
      </c>
      <c r="AH59" s="63" t="n">
        <v>28060.3651718539</v>
      </c>
      <c r="AI59" s="63" t="n">
        <v>143199.178245998</v>
      </c>
      <c r="AJ59" s="63" t="n">
        <v>378059.854816705</v>
      </c>
      <c r="AK59" s="63" t="n">
        <v>306732.682835514</v>
      </c>
      <c r="AL59" s="63" t="n">
        <v>3949.98548749264</v>
      </c>
      <c r="AM59" s="63" t="n">
        <v>155.11108881709</v>
      </c>
      <c r="AN59" s="63" t="n">
        <v>399.550491056625</v>
      </c>
      <c r="AO59" s="63" t="n">
        <v>2365.85559535133</v>
      </c>
      <c r="AP59" s="63" t="n">
        <v>38517.1266765248</v>
      </c>
      <c r="AQ59" s="63" t="n">
        <v>2180.16252791347</v>
      </c>
      <c r="AR59" s="63" t="n">
        <v>418.630642347383</v>
      </c>
      <c r="AS59" s="63" t="n">
        <v>3885.13932910659</v>
      </c>
      <c r="AT59" s="63" t="n">
        <v>67.3005840088407</v>
      </c>
      <c r="AU59" s="63" t="n">
        <v>-1.01304746355053E-014</v>
      </c>
      <c r="AV59" s="63" t="n">
        <v>3614.96002239142</v>
      </c>
      <c r="AW59" s="63" t="n">
        <v>330.200151438585</v>
      </c>
      <c r="AX59" s="63" t="n">
        <v>49762.1548697105</v>
      </c>
      <c r="AY59" s="63" t="n">
        <v>0</v>
      </c>
      <c r="AZ59" s="63" t="n">
        <v>57236.9536068872</v>
      </c>
      <c r="BA59" s="63" t="n">
        <v>388341.453299822</v>
      </c>
      <c r="BB59" s="63" t="n">
        <v>-1.37394963698978E-008</v>
      </c>
      <c r="BC59" s="63" t="n">
        <v>677.822504673118</v>
      </c>
      <c r="BD59" s="63" t="n">
        <v>6157.11023060992</v>
      </c>
      <c r="BE59" s="63" t="n">
        <v>2072.74881195508</v>
      </c>
      <c r="BF59" s="63" t="n">
        <v>22.0928127776763</v>
      </c>
      <c r="BG59" s="63" t="n">
        <v>1361.84281087479</v>
      </c>
      <c r="BH59" s="63" t="n">
        <v>12227.8250670177</v>
      </c>
      <c r="BI59" s="63" t="n">
        <v>67079.4734227345</v>
      </c>
      <c r="BJ59" s="63" t="n">
        <v>-1217.73835801445</v>
      </c>
      <c r="BK59" s="63" t="n">
        <v>11231.065708569</v>
      </c>
      <c r="BL59" s="63" t="n">
        <v>16537.4036826785</v>
      </c>
      <c r="BM59" s="63" t="n">
        <v>1636.88669945877</v>
      </c>
      <c r="BN59" s="63" t="n">
        <v>6565.76564505781</v>
      </c>
      <c r="BO59" s="63" t="n">
        <v>17775.3499689339</v>
      </c>
      <c r="BP59" s="63" t="n">
        <v>2061.2446412597</v>
      </c>
      <c r="BQ59" s="63" t="n">
        <v>3704.05091537699</v>
      </c>
      <c r="BR59" s="63" t="n">
        <v>0</v>
      </c>
      <c r="BS59" s="64" t="n">
        <v>4323513.31223755</v>
      </c>
      <c r="BT59" s="64"/>
      <c r="BU59" s="63" t="n">
        <v>635157.244662409</v>
      </c>
      <c r="BV59" s="63" t="n">
        <v>0</v>
      </c>
      <c r="BW59" s="64" t="n">
        <v>635157.244662409</v>
      </c>
      <c r="BX59" s="63" t="n">
        <v>1040163.54954999</v>
      </c>
      <c r="BY59" s="63" t="n">
        <v>0</v>
      </c>
      <c r="BZ59" s="64" t="n">
        <v>1040163.54954999</v>
      </c>
      <c r="CA59" s="63" t="n">
        <v>36924.7012591183</v>
      </c>
      <c r="CB59" s="63"/>
      <c r="CC59" s="64" t="n">
        <v>6035758.80770907</v>
      </c>
      <c r="CD59" s="65"/>
    </row>
    <row r="60" customFormat="false" ht="22.5" hidden="false" customHeight="false" outlineLevel="0" collapsed="false">
      <c r="A60" s="61" t="n">
        <v>48</v>
      </c>
      <c r="B60" s="61"/>
      <c r="C60" s="61" t="s">
        <v>62</v>
      </c>
      <c r="D60" s="1"/>
      <c r="E60" s="62" t="s">
        <v>201</v>
      </c>
      <c r="F60" s="62"/>
      <c r="G60" s="63" t="n">
        <v>7.09818064386549E-017</v>
      </c>
      <c r="H60" s="63" t="n">
        <v>-7.78369541012192E-020</v>
      </c>
      <c r="I60" s="63" t="n">
        <v>0</v>
      </c>
      <c r="J60" s="63" t="n">
        <v>8.06340257388617E-015</v>
      </c>
      <c r="K60" s="63" t="n">
        <v>1.16186267993243E-015</v>
      </c>
      <c r="L60" s="63" t="n">
        <v>3.47285556588035E-015</v>
      </c>
      <c r="M60" s="63" t="n">
        <v>-9.60785895943328E-017</v>
      </c>
      <c r="N60" s="63" t="n">
        <v>6.42384198001685E-016</v>
      </c>
      <c r="O60" s="63" t="n">
        <v>-1.47767688449281E-017</v>
      </c>
      <c r="P60" s="63" t="n">
        <v>4.89139536264419E-015</v>
      </c>
      <c r="Q60" s="63" t="n">
        <v>7.19473228916511E-015</v>
      </c>
      <c r="R60" s="63" t="n">
        <v>2.29148090093763E-016</v>
      </c>
      <c r="S60" s="63" t="n">
        <v>-6.66161827225714E-014</v>
      </c>
      <c r="T60" s="63" t="n">
        <v>1.85246729965096E-015</v>
      </c>
      <c r="U60" s="63" t="n">
        <v>-1.58191769540655E-013</v>
      </c>
      <c r="V60" s="63" t="n">
        <v>4.9555723294574E-011</v>
      </c>
      <c r="W60" s="63" t="n">
        <v>-1.47003100141803E-013</v>
      </c>
      <c r="X60" s="63" t="n">
        <v>-4.34458070484885E-014</v>
      </c>
      <c r="Y60" s="63" t="n">
        <v>-1.05476137551398E-012</v>
      </c>
      <c r="Z60" s="63" t="n">
        <v>-2.17063222126846E-013</v>
      </c>
      <c r="AA60" s="63" t="n">
        <v>1.74463578689005E-015</v>
      </c>
      <c r="AB60" s="63" t="n">
        <v>3.26377410586225E-014</v>
      </c>
      <c r="AC60" s="63" t="n">
        <v>-3.22841539662312E-014</v>
      </c>
      <c r="AD60" s="63" t="n">
        <v>1.00213676059159E-015</v>
      </c>
      <c r="AE60" s="63" t="n">
        <v>1.11388964955009E-016</v>
      </c>
      <c r="AF60" s="63" t="n">
        <v>7.81950642964439E-016</v>
      </c>
      <c r="AG60" s="63" t="n">
        <v>2.66037010883248E-013</v>
      </c>
      <c r="AH60" s="63" t="n">
        <v>5.52897368044078E-015</v>
      </c>
      <c r="AI60" s="63" t="n">
        <v>3.87093091793714E-013</v>
      </c>
      <c r="AJ60" s="63" t="n">
        <v>8.13148632957143E-015</v>
      </c>
      <c r="AK60" s="63" t="n">
        <v>4.6478807629138E-016</v>
      </c>
      <c r="AL60" s="63" t="n">
        <v>2.68105752999885E-016</v>
      </c>
      <c r="AM60" s="63" t="n">
        <v>-1.39101944758983E-017</v>
      </c>
      <c r="AN60" s="63" t="n">
        <v>9.94494955207745E-017</v>
      </c>
      <c r="AO60" s="63" t="n">
        <v>-2.80011466447944E-018</v>
      </c>
      <c r="AP60" s="63" t="n">
        <v>-1.04311432774045E-015</v>
      </c>
      <c r="AQ60" s="63" t="n">
        <v>-1.70520085009084E-017</v>
      </c>
      <c r="AR60" s="63" t="n">
        <v>5.21663688712755E-005</v>
      </c>
      <c r="AS60" s="63" t="n">
        <v>6.09240833806202E-016</v>
      </c>
      <c r="AT60" s="63" t="n">
        <v>4.55581186093141E-019</v>
      </c>
      <c r="AU60" s="63" t="n">
        <v>-6.15479108632727E-018</v>
      </c>
      <c r="AV60" s="63" t="n">
        <v>-1.95423075518723E-018</v>
      </c>
      <c r="AW60" s="63" t="n">
        <v>1.3109855737742E-019</v>
      </c>
      <c r="AX60" s="63" t="n">
        <v>-1.03688870577965E-016</v>
      </c>
      <c r="AY60" s="63" t="n">
        <v>0</v>
      </c>
      <c r="AZ60" s="63" t="n">
        <v>4.73353743836226E-017</v>
      </c>
      <c r="BA60" s="63" t="n">
        <v>2.07150106708767E-013</v>
      </c>
      <c r="BB60" s="63" t="n">
        <v>5.98216874562212</v>
      </c>
      <c r="BC60" s="63" t="n">
        <v>1.87441254896608E-017</v>
      </c>
      <c r="BD60" s="63" t="n">
        <v>3.50804670946367E-015</v>
      </c>
      <c r="BE60" s="63" t="n">
        <v>-1.29585312455224E-015</v>
      </c>
      <c r="BF60" s="63" t="n">
        <v>-3.07481402759011E-016</v>
      </c>
      <c r="BG60" s="63" t="n">
        <v>-1.90948789432559E-017</v>
      </c>
      <c r="BH60" s="63" t="n">
        <v>1.92107859501544E-013</v>
      </c>
      <c r="BI60" s="63" t="n">
        <v>2.01313979830297E-014</v>
      </c>
      <c r="BJ60" s="63" t="n">
        <v>-1.57217277572176E-014</v>
      </c>
      <c r="BK60" s="63" t="n">
        <v>1.83797132267775E-012</v>
      </c>
      <c r="BL60" s="63" t="n">
        <v>2.17712868795865E-016</v>
      </c>
      <c r="BM60" s="63" t="n">
        <v>2.05516885504401E-016</v>
      </c>
      <c r="BN60" s="63" t="n">
        <v>-2.38455681805233E-017</v>
      </c>
      <c r="BO60" s="63" t="n">
        <v>0</v>
      </c>
      <c r="BP60" s="63" t="n">
        <v>-1.78490661330022E-018</v>
      </c>
      <c r="BQ60" s="63" t="n">
        <v>-6.04124174295868E-016</v>
      </c>
      <c r="BR60" s="63" t="n">
        <v>0</v>
      </c>
      <c r="BS60" s="64" t="n">
        <v>5.9822209120418</v>
      </c>
      <c r="BT60" s="64"/>
      <c r="BU60" s="63" t="n">
        <v>0</v>
      </c>
      <c r="BV60" s="63" t="n">
        <v>236560.142318678</v>
      </c>
      <c r="BW60" s="64" t="n">
        <v>236560.142318678</v>
      </c>
      <c r="BX60" s="63" t="n">
        <v>3492760.96632017</v>
      </c>
      <c r="BY60" s="63" t="n">
        <v>0</v>
      </c>
      <c r="BZ60" s="64" t="n">
        <v>3492760.96632017</v>
      </c>
      <c r="CA60" s="63" t="n">
        <v>0</v>
      </c>
      <c r="CB60" s="63"/>
      <c r="CC60" s="64" t="n">
        <v>3729327.09085976</v>
      </c>
      <c r="CD60" s="65"/>
    </row>
    <row r="61" customFormat="false" ht="22.5" hidden="false" customHeight="false" outlineLevel="0" collapsed="false">
      <c r="A61" s="61" t="n">
        <v>49</v>
      </c>
      <c r="B61" s="61"/>
      <c r="C61" s="61" t="s">
        <v>63</v>
      </c>
      <c r="D61" s="1"/>
      <c r="E61" s="62" t="s">
        <v>202</v>
      </c>
      <c r="F61" s="62"/>
      <c r="G61" s="63" t="n">
        <v>-6.69900919959802E-012</v>
      </c>
      <c r="H61" s="63" t="n">
        <v>7218.69226601459</v>
      </c>
      <c r="I61" s="63" t="n">
        <v>1259.74036336126</v>
      </c>
      <c r="J61" s="63" t="n">
        <v>3666.91735586763</v>
      </c>
      <c r="K61" s="63" t="n">
        <v>387197.623966566</v>
      </c>
      <c r="L61" s="63" t="n">
        <v>14938.7125313683</v>
      </c>
      <c r="M61" s="63" t="n">
        <v>4.55355937556418E-012</v>
      </c>
      <c r="N61" s="63" t="n">
        <v>85707.75119219</v>
      </c>
      <c r="O61" s="63" t="n">
        <v>19846.5634078276</v>
      </c>
      <c r="P61" s="63" t="n">
        <v>10954.3717617366</v>
      </c>
      <c r="Q61" s="63" t="n">
        <v>202376.26426584</v>
      </c>
      <c r="R61" s="63" t="n">
        <v>19609.1014866856</v>
      </c>
      <c r="S61" s="63" t="n">
        <v>32855.6334295768</v>
      </c>
      <c r="T61" s="63" t="n">
        <v>54748.7845467765</v>
      </c>
      <c r="U61" s="63" t="n">
        <v>12956.2094844689</v>
      </c>
      <c r="V61" s="63" t="n">
        <v>14336.8342785464</v>
      </c>
      <c r="W61" s="63" t="n">
        <v>40736.0203501986</v>
      </c>
      <c r="X61" s="63" t="n">
        <v>203410.126399881</v>
      </c>
      <c r="Y61" s="63" t="n">
        <v>46532.0682338425</v>
      </c>
      <c r="Z61" s="63" t="n">
        <v>49053.9941118355</v>
      </c>
      <c r="AA61" s="63" t="n">
        <v>4103.05281606804</v>
      </c>
      <c r="AB61" s="63" t="n">
        <v>33243.1353776586</v>
      </c>
      <c r="AC61" s="63" t="n">
        <v>634.12208664935</v>
      </c>
      <c r="AD61" s="63" t="n">
        <v>8811.8423119278</v>
      </c>
      <c r="AE61" s="63" t="n">
        <v>901.102807355988</v>
      </c>
      <c r="AF61" s="63" t="n">
        <v>3756.48878835491</v>
      </c>
      <c r="AG61" s="63" t="n">
        <v>72116.5659131795</v>
      </c>
      <c r="AH61" s="63" t="n">
        <v>337648.715127023</v>
      </c>
      <c r="AI61" s="63" t="n">
        <v>1644192.64452113</v>
      </c>
      <c r="AJ61" s="63" t="n">
        <v>687011.569686098</v>
      </c>
      <c r="AK61" s="63" t="n">
        <v>20620.7814154483</v>
      </c>
      <c r="AL61" s="63" t="n">
        <v>741.516439554087</v>
      </c>
      <c r="AM61" s="63" t="n">
        <v>132615.072603702</v>
      </c>
      <c r="AN61" s="63" t="n">
        <v>13259.4219536107</v>
      </c>
      <c r="AO61" s="63" t="n">
        <v>22031.0492806809</v>
      </c>
      <c r="AP61" s="63" t="n">
        <v>116637.968841078</v>
      </c>
      <c r="AQ61" s="63" t="n">
        <v>21602.0775275844</v>
      </c>
      <c r="AR61" s="63" t="n">
        <v>21971.0726624407</v>
      </c>
      <c r="AS61" s="63" t="n">
        <v>59962.6415953954</v>
      </c>
      <c r="AT61" s="63" t="n">
        <v>33269.8381661299</v>
      </c>
      <c r="AU61" s="63" t="n">
        <v>321366.89268552</v>
      </c>
      <c r="AV61" s="63" t="n">
        <v>41551.3702578477</v>
      </c>
      <c r="AW61" s="63" t="n">
        <v>15411.2883644172</v>
      </c>
      <c r="AX61" s="63" t="n">
        <v>10479.1446093711</v>
      </c>
      <c r="AY61" s="63" t="n">
        <v>0</v>
      </c>
      <c r="AZ61" s="63" t="n">
        <v>24164.9724744169</v>
      </c>
      <c r="BA61" s="63" t="n">
        <v>9353.70519736019</v>
      </c>
      <c r="BB61" s="63" t="n">
        <v>37.1375617016555</v>
      </c>
      <c r="BC61" s="63" t="n">
        <v>795364.989007134</v>
      </c>
      <c r="BD61" s="63" t="n">
        <v>2351.38584896185</v>
      </c>
      <c r="BE61" s="63" t="n">
        <v>5658.71689063506</v>
      </c>
      <c r="BF61" s="63" t="n">
        <v>3943.2559827863</v>
      </c>
      <c r="BG61" s="63" t="n">
        <v>50872.1474937082</v>
      </c>
      <c r="BH61" s="63" t="n">
        <v>15226.7336722702</v>
      </c>
      <c r="BI61" s="63" t="n">
        <v>11475.9633352175</v>
      </c>
      <c r="BJ61" s="63" t="n">
        <v>-6568.19356931409</v>
      </c>
      <c r="BK61" s="63" t="n">
        <v>48263.1115268388</v>
      </c>
      <c r="BL61" s="63" t="n">
        <v>1955.59073841954</v>
      </c>
      <c r="BM61" s="63" t="n">
        <v>159547.769258527</v>
      </c>
      <c r="BN61" s="63" t="n">
        <v>21668.1242928329</v>
      </c>
      <c r="BO61" s="63" t="n">
        <v>23665.1788098388</v>
      </c>
      <c r="BP61" s="63" t="n">
        <v>15667.7294032395</v>
      </c>
      <c r="BQ61" s="63" t="n">
        <v>40638.8017849447</v>
      </c>
      <c r="BR61" s="63" t="n">
        <v>0</v>
      </c>
      <c r="BS61" s="64" t="n">
        <v>6054631.90498033</v>
      </c>
      <c r="BT61" s="64"/>
      <c r="BU61" s="63" t="n">
        <v>0</v>
      </c>
      <c r="BV61" s="63" t="n">
        <v>0</v>
      </c>
      <c r="BW61" s="64" t="n">
        <v>0</v>
      </c>
      <c r="BX61" s="63" t="n">
        <v>0</v>
      </c>
      <c r="BY61" s="63" t="n">
        <v>-1290886.78570735</v>
      </c>
      <c r="BZ61" s="64" t="n">
        <v>-1290886.78570735</v>
      </c>
      <c r="CA61" s="63" t="n">
        <v>39976.3532782767</v>
      </c>
      <c r="CB61" s="63"/>
      <c r="CC61" s="64" t="n">
        <v>4803721.47255126</v>
      </c>
      <c r="CD61" s="65"/>
    </row>
    <row r="62" customFormat="false" ht="45" hidden="false" customHeight="false" outlineLevel="0" collapsed="false">
      <c r="A62" s="61" t="n">
        <v>50</v>
      </c>
      <c r="B62" s="61"/>
      <c r="C62" s="61" t="s">
        <v>64</v>
      </c>
      <c r="D62" s="1"/>
      <c r="E62" s="62" t="s">
        <v>203</v>
      </c>
      <c r="F62" s="62"/>
      <c r="G62" s="63" t="n">
        <v>354189.162315194</v>
      </c>
      <c r="H62" s="63" t="n">
        <v>91.8466125063042</v>
      </c>
      <c r="I62" s="63" t="n">
        <v>27.6513002812683</v>
      </c>
      <c r="J62" s="63" t="n">
        <v>11319.4899788083</v>
      </c>
      <c r="K62" s="63" t="n">
        <v>14275.7477869536</v>
      </c>
      <c r="L62" s="63" t="n">
        <v>32331.1097649283</v>
      </c>
      <c r="M62" s="63" t="n">
        <v>1200.74275945664</v>
      </c>
      <c r="N62" s="63" t="n">
        <v>2546.69264845562</v>
      </c>
      <c r="O62" s="63" t="n">
        <v>632.693000738078</v>
      </c>
      <c r="P62" s="63" t="n">
        <v>3.28990409542549E-005</v>
      </c>
      <c r="Q62" s="63" t="n">
        <v>29781.697771452</v>
      </c>
      <c r="R62" s="63" t="n">
        <v>4743.12337385315</v>
      </c>
      <c r="S62" s="63" t="n">
        <v>12036.0065204221</v>
      </c>
      <c r="T62" s="63" t="n">
        <v>24560.9816866401</v>
      </c>
      <c r="U62" s="63" t="n">
        <v>11861.7827684909</v>
      </c>
      <c r="V62" s="63" t="n">
        <v>24512.9563887279</v>
      </c>
      <c r="W62" s="63" t="n">
        <v>6787.00943731978</v>
      </c>
      <c r="X62" s="63" t="n">
        <v>11891.8602170232</v>
      </c>
      <c r="Y62" s="63" t="n">
        <v>7953.21268575679</v>
      </c>
      <c r="Z62" s="63" t="n">
        <v>26700.0730096786</v>
      </c>
      <c r="AA62" s="63" t="n">
        <v>994.53686342457</v>
      </c>
      <c r="AB62" s="63" t="n">
        <v>12472.5616079973</v>
      </c>
      <c r="AC62" s="63" t="n">
        <v>4072.56948162595</v>
      </c>
      <c r="AD62" s="63" t="n">
        <v>23464.6088108606</v>
      </c>
      <c r="AE62" s="63" t="n">
        <v>8918.96959893144</v>
      </c>
      <c r="AF62" s="63" t="n">
        <v>2962.92477554842</v>
      </c>
      <c r="AG62" s="63" t="n">
        <v>62591.8384084751</v>
      </c>
      <c r="AH62" s="63" t="n">
        <v>7397.77976685593</v>
      </c>
      <c r="AI62" s="63" t="n">
        <v>164189.333353319</v>
      </c>
      <c r="AJ62" s="63" t="n">
        <v>263601.717592095</v>
      </c>
      <c r="AK62" s="63" t="n">
        <v>8089.23897965123</v>
      </c>
      <c r="AL62" s="63" t="n">
        <v>6133.44677496918</v>
      </c>
      <c r="AM62" s="63" t="n">
        <v>2584.98485599042</v>
      </c>
      <c r="AN62" s="63" t="n">
        <v>8339.55794006</v>
      </c>
      <c r="AO62" s="63" t="n">
        <v>3965.08952799366</v>
      </c>
      <c r="AP62" s="63" t="n">
        <v>35293.4118014259</v>
      </c>
      <c r="AQ62" s="63" t="n">
        <v>1545.49335025243</v>
      </c>
      <c r="AR62" s="63" t="n">
        <v>336.726867003386</v>
      </c>
      <c r="AS62" s="63" t="n">
        <v>1184.23639390152</v>
      </c>
      <c r="AT62" s="63" t="n">
        <v>6454.19903340369</v>
      </c>
      <c r="AU62" s="63" t="n">
        <v>29035.2960272115</v>
      </c>
      <c r="AV62" s="63" t="n">
        <v>5168.11557469498</v>
      </c>
      <c r="AW62" s="63" t="n">
        <v>33.5112639118528</v>
      </c>
      <c r="AX62" s="63" t="n">
        <v>6986.35584508225</v>
      </c>
      <c r="AY62" s="63" t="n">
        <v>0</v>
      </c>
      <c r="AZ62" s="63" t="n">
        <v>32292.5874728552</v>
      </c>
      <c r="BA62" s="63" t="n">
        <v>44287.3691579548</v>
      </c>
      <c r="BB62" s="63" t="n">
        <v>6299.8009010207</v>
      </c>
      <c r="BC62" s="63" t="n">
        <v>3590.33657003115</v>
      </c>
      <c r="BD62" s="63" t="n">
        <v>153421.401764688</v>
      </c>
      <c r="BE62" s="63" t="n">
        <v>107.983594151403</v>
      </c>
      <c r="BF62" s="63" t="n">
        <v>870.307956598511</v>
      </c>
      <c r="BG62" s="63" t="n">
        <v>1240.84858217059</v>
      </c>
      <c r="BH62" s="63" t="n">
        <v>6474.31326681083</v>
      </c>
      <c r="BI62" s="63" t="n">
        <v>1174.88071587563</v>
      </c>
      <c r="BJ62" s="63" t="n">
        <v>-448.149861998305</v>
      </c>
      <c r="BK62" s="63" t="n">
        <v>21808.5563639956</v>
      </c>
      <c r="BL62" s="63" t="n">
        <v>390.144058873376</v>
      </c>
      <c r="BM62" s="63" t="n">
        <v>51001.837249122</v>
      </c>
      <c r="BN62" s="63" t="n">
        <v>27028.0772165755</v>
      </c>
      <c r="BO62" s="63" t="n">
        <v>8680.13592364391</v>
      </c>
      <c r="BP62" s="63" t="n">
        <v>113.33797030333</v>
      </c>
      <c r="BQ62" s="63" t="n">
        <v>-3.6236415956373E-012</v>
      </c>
      <c r="BR62" s="63" t="n">
        <v>0</v>
      </c>
      <c r="BS62" s="64" t="n">
        <v>1601594.11345694</v>
      </c>
      <c r="BT62" s="64"/>
      <c r="BU62" s="63" t="n">
        <v>482333.643601594</v>
      </c>
      <c r="BV62" s="63" t="n">
        <v>0</v>
      </c>
      <c r="BW62" s="64" t="n">
        <v>482333.643601594</v>
      </c>
      <c r="BX62" s="63" t="n">
        <v>0</v>
      </c>
      <c r="BY62" s="63" t="n">
        <v>0</v>
      </c>
      <c r="BZ62" s="64" t="n">
        <v>0</v>
      </c>
      <c r="CA62" s="63" t="n">
        <v>4186.8221517992</v>
      </c>
      <c r="CB62" s="63"/>
      <c r="CC62" s="64" t="n">
        <v>2088114.57921034</v>
      </c>
      <c r="CD62" s="65"/>
    </row>
    <row r="63" customFormat="false" ht="22.5" hidden="false" customHeight="false" outlineLevel="0" collapsed="false">
      <c r="A63" s="61" t="n">
        <v>51</v>
      </c>
      <c r="B63" s="61"/>
      <c r="C63" s="61" t="s">
        <v>65</v>
      </c>
      <c r="D63" s="1"/>
      <c r="E63" s="62" t="s">
        <v>204</v>
      </c>
      <c r="F63" s="62"/>
      <c r="G63" s="63" t="n">
        <v>2793.49335184961</v>
      </c>
      <c r="H63" s="63" t="n">
        <v>1951.03132684693</v>
      </c>
      <c r="I63" s="63" t="n">
        <v>267.920989931086</v>
      </c>
      <c r="J63" s="63" t="n">
        <v>191545.910110665</v>
      </c>
      <c r="K63" s="63" t="n">
        <v>65574.156751287</v>
      </c>
      <c r="L63" s="63" t="n">
        <v>50555.4160229737</v>
      </c>
      <c r="M63" s="63" t="n">
        <v>4907.14512404487</v>
      </c>
      <c r="N63" s="63" t="n">
        <v>18360.4184466015</v>
      </c>
      <c r="O63" s="63" t="n">
        <v>18745.8257065127</v>
      </c>
      <c r="P63" s="63" t="n">
        <v>474.920222750892</v>
      </c>
      <c r="Q63" s="63" t="n">
        <v>30345.9131770308</v>
      </c>
      <c r="R63" s="63" t="n">
        <v>58956.4528478103</v>
      </c>
      <c r="S63" s="63" t="n">
        <v>24534.414555882</v>
      </c>
      <c r="T63" s="63" t="n">
        <v>101330.189274636</v>
      </c>
      <c r="U63" s="63" t="n">
        <v>18963.3931391197</v>
      </c>
      <c r="V63" s="63" t="n">
        <v>34783.449951967</v>
      </c>
      <c r="W63" s="63" t="n">
        <v>5736.7087129759</v>
      </c>
      <c r="X63" s="63" t="n">
        <v>30129.6121489044</v>
      </c>
      <c r="Y63" s="63" t="n">
        <v>5276.01033966105</v>
      </c>
      <c r="Z63" s="63" t="n">
        <v>20148.0241054659</v>
      </c>
      <c r="AA63" s="63" t="n">
        <v>6916.5059173456</v>
      </c>
      <c r="AB63" s="63" t="n">
        <v>16602.0648224187</v>
      </c>
      <c r="AC63" s="63" t="n">
        <v>14724.1390885013</v>
      </c>
      <c r="AD63" s="63" t="n">
        <v>47562.6321680033</v>
      </c>
      <c r="AE63" s="63" t="n">
        <v>47181.6498455238</v>
      </c>
      <c r="AF63" s="63" t="n">
        <v>40991.0518947845</v>
      </c>
      <c r="AG63" s="63" t="n">
        <v>616342.725109157</v>
      </c>
      <c r="AH63" s="63" t="n">
        <v>79883.2788912709</v>
      </c>
      <c r="AI63" s="63" t="n">
        <v>541001.297416439</v>
      </c>
      <c r="AJ63" s="63" t="n">
        <v>88498.7837321311</v>
      </c>
      <c r="AK63" s="63" t="n">
        <v>303408.046947402</v>
      </c>
      <c r="AL63" s="63" t="n">
        <v>49278.8180577086</v>
      </c>
      <c r="AM63" s="63" t="n">
        <v>149742.626993233</v>
      </c>
      <c r="AN63" s="63" t="n">
        <v>92479.0939354988</v>
      </c>
      <c r="AO63" s="63" t="n">
        <v>81741.6927147175</v>
      </c>
      <c r="AP63" s="63" t="n">
        <v>53944.4782895861</v>
      </c>
      <c r="AQ63" s="63" t="n">
        <v>1481.48688501893</v>
      </c>
      <c r="AR63" s="63" t="n">
        <v>15011.0984348964</v>
      </c>
      <c r="AS63" s="63" t="n">
        <v>28320.4728408828</v>
      </c>
      <c r="AT63" s="63" t="n">
        <v>5747.13922181229</v>
      </c>
      <c r="AU63" s="63" t="n">
        <v>18109.2028127752</v>
      </c>
      <c r="AV63" s="63" t="n">
        <v>19864.9472760865</v>
      </c>
      <c r="AW63" s="63" t="n">
        <v>7137.40497806272</v>
      </c>
      <c r="AX63" s="63" t="n">
        <v>4426.51573786215</v>
      </c>
      <c r="AY63" s="63" t="n">
        <v>0</v>
      </c>
      <c r="AZ63" s="63" t="n">
        <v>37256.7439545565</v>
      </c>
      <c r="BA63" s="63" t="n">
        <v>14139.4966019535</v>
      </c>
      <c r="BB63" s="63" t="n">
        <v>3269.2898089641</v>
      </c>
      <c r="BC63" s="63" t="n">
        <v>34730.8184447488</v>
      </c>
      <c r="BD63" s="63" t="n">
        <v>1646.3725292925</v>
      </c>
      <c r="BE63" s="63" t="n">
        <v>95816.130062395</v>
      </c>
      <c r="BF63" s="63" t="n">
        <v>1567.88426026336</v>
      </c>
      <c r="BG63" s="63" t="n">
        <v>37668.7313882696</v>
      </c>
      <c r="BH63" s="63" t="n">
        <v>30378.6850576888</v>
      </c>
      <c r="BI63" s="63" t="n">
        <v>107621.83590163</v>
      </c>
      <c r="BJ63" s="63" t="n">
        <v>-6265.66475215275</v>
      </c>
      <c r="BK63" s="63" t="n">
        <v>38196.6789698901</v>
      </c>
      <c r="BL63" s="63" t="n">
        <v>3182.64349461494</v>
      </c>
      <c r="BM63" s="63" t="n">
        <v>56907.6686605324</v>
      </c>
      <c r="BN63" s="63" t="n">
        <v>6871.5711018174</v>
      </c>
      <c r="BO63" s="63" t="n">
        <v>4518.00900840711</v>
      </c>
      <c r="BP63" s="63" t="n">
        <v>2046.93238603502</v>
      </c>
      <c r="BQ63" s="63" t="n">
        <v>4983.83580276648</v>
      </c>
      <c r="BR63" s="63" t="n">
        <v>0</v>
      </c>
      <c r="BS63" s="64" t="n">
        <v>3490315.22299971</v>
      </c>
      <c r="BT63" s="64"/>
      <c r="BU63" s="63" t="n">
        <v>1583455.46195989</v>
      </c>
      <c r="BV63" s="63" t="n">
        <v>0</v>
      </c>
      <c r="BW63" s="64" t="n">
        <v>1583455.46195989</v>
      </c>
      <c r="BX63" s="63" t="n">
        <v>0</v>
      </c>
      <c r="BY63" s="63" t="n">
        <v>0</v>
      </c>
      <c r="BZ63" s="64" t="n">
        <v>0</v>
      </c>
      <c r="CA63" s="63" t="n">
        <v>29701.8573365437</v>
      </c>
      <c r="CB63" s="63"/>
      <c r="CC63" s="64" t="n">
        <v>5103472.54229614</v>
      </c>
      <c r="CD63" s="65"/>
    </row>
    <row r="64" customFormat="false" ht="22.5" hidden="false" customHeight="false" outlineLevel="0" collapsed="false">
      <c r="A64" s="61" t="n">
        <v>52</v>
      </c>
      <c r="B64" s="61"/>
      <c r="C64" s="61" t="s">
        <v>66</v>
      </c>
      <c r="D64" s="1"/>
      <c r="E64" s="62" t="s">
        <v>205</v>
      </c>
      <c r="F64" s="62"/>
      <c r="G64" s="63" t="n">
        <v>-3.20014164128703E-013</v>
      </c>
      <c r="H64" s="63" t="n">
        <v>1.47684615031572E-014</v>
      </c>
      <c r="I64" s="63" t="n">
        <v>0</v>
      </c>
      <c r="J64" s="63" t="n">
        <v>26412.1093711548</v>
      </c>
      <c r="K64" s="63" t="n">
        <v>21415.6223322632</v>
      </c>
      <c r="L64" s="63" t="n">
        <v>40499.9715843771</v>
      </c>
      <c r="M64" s="63" t="n">
        <v>2294.44738610929</v>
      </c>
      <c r="N64" s="63" t="n">
        <v>6321.31664834774</v>
      </c>
      <c r="O64" s="63" t="n">
        <v>4870.16705943221</v>
      </c>
      <c r="P64" s="63" t="n">
        <v>1164.07622900199</v>
      </c>
      <c r="Q64" s="63" t="n">
        <v>9746.13023676932</v>
      </c>
      <c r="R64" s="63" t="n">
        <v>5072.48097543625</v>
      </c>
      <c r="S64" s="63" t="n">
        <v>44531.9299163697</v>
      </c>
      <c r="T64" s="63" t="n">
        <v>15089.8300430878</v>
      </c>
      <c r="U64" s="63" t="n">
        <v>26569.8193499423</v>
      </c>
      <c r="V64" s="63" t="n">
        <v>14909.7616925945</v>
      </c>
      <c r="W64" s="63" t="n">
        <v>1580.84421823552</v>
      </c>
      <c r="X64" s="63" t="n">
        <v>8221.04815847433</v>
      </c>
      <c r="Y64" s="63" t="n">
        <v>11426.5435944438</v>
      </c>
      <c r="Z64" s="63" t="n">
        <v>14532.1111232249</v>
      </c>
      <c r="AA64" s="63" t="n">
        <v>5020.00599174631</v>
      </c>
      <c r="AB64" s="63" t="n">
        <v>8350.69359161876</v>
      </c>
      <c r="AC64" s="63" t="n">
        <v>1843.19484345351</v>
      </c>
      <c r="AD64" s="63" t="n">
        <v>6019.22017520254</v>
      </c>
      <c r="AE64" s="63" t="n">
        <v>3726.70907184194</v>
      </c>
      <c r="AF64" s="63" t="n">
        <v>2201.81541142884</v>
      </c>
      <c r="AG64" s="63" t="n">
        <v>44628.5591021228</v>
      </c>
      <c r="AH64" s="63" t="n">
        <v>16701.9882835506</v>
      </c>
      <c r="AI64" s="63" t="n">
        <v>100061.981927029</v>
      </c>
      <c r="AJ64" s="63" t="n">
        <v>68727.4705935356</v>
      </c>
      <c r="AK64" s="63" t="n">
        <v>27237.8100908193</v>
      </c>
      <c r="AL64" s="63" t="n">
        <v>2237.67010437856</v>
      </c>
      <c r="AM64" s="63" t="n">
        <v>28174.7078589197</v>
      </c>
      <c r="AN64" s="63" t="n">
        <v>15627.2717239312</v>
      </c>
      <c r="AO64" s="63" t="n">
        <v>28909.7822147207</v>
      </c>
      <c r="AP64" s="63" t="n">
        <v>38687.110528124</v>
      </c>
      <c r="AQ64" s="63" t="n">
        <v>193.540405973293</v>
      </c>
      <c r="AR64" s="63" t="n">
        <v>441.066044722449</v>
      </c>
      <c r="AS64" s="63" t="n">
        <v>1822.67586236633</v>
      </c>
      <c r="AT64" s="63" t="n">
        <v>2245.40239268485</v>
      </c>
      <c r="AU64" s="63" t="n">
        <v>2068.64788242617</v>
      </c>
      <c r="AV64" s="63" t="n">
        <v>1.89130779049196E-015</v>
      </c>
      <c r="AW64" s="63" t="n">
        <v>1067.23926741745</v>
      </c>
      <c r="AX64" s="63" t="n">
        <v>719.321234102606</v>
      </c>
      <c r="AY64" s="63" t="n">
        <v>0</v>
      </c>
      <c r="AZ64" s="63" t="n">
        <v>6072.56266852133</v>
      </c>
      <c r="BA64" s="63" t="n">
        <v>4168.74721405683</v>
      </c>
      <c r="BB64" s="63" t="n">
        <v>708.830680760109</v>
      </c>
      <c r="BC64" s="63" t="n">
        <v>2546.82020026479</v>
      </c>
      <c r="BD64" s="63" t="n">
        <v>303.563612568509</v>
      </c>
      <c r="BE64" s="63" t="n">
        <v>331.248706504074</v>
      </c>
      <c r="BF64" s="63" t="n">
        <v>4841.30143369205</v>
      </c>
      <c r="BG64" s="63" t="n">
        <v>1272.57833467678</v>
      </c>
      <c r="BH64" s="63" t="n">
        <v>29131.8675644357</v>
      </c>
      <c r="BI64" s="63" t="n">
        <v>573.978284650213</v>
      </c>
      <c r="BJ64" s="63" t="n">
        <v>-2372.87893302504</v>
      </c>
      <c r="BK64" s="63" t="n">
        <v>103048.370981758</v>
      </c>
      <c r="BL64" s="63" t="n">
        <v>1834.21140237096</v>
      </c>
      <c r="BM64" s="63" t="n">
        <v>877.895375594935</v>
      </c>
      <c r="BN64" s="63" t="n">
        <v>2074.30105533821</v>
      </c>
      <c r="BO64" s="63" t="n">
        <v>4.50563899624962</v>
      </c>
      <c r="BP64" s="63" t="n">
        <v>2645.32325402289</v>
      </c>
      <c r="BQ64" s="63" t="n">
        <v>973.952840496693</v>
      </c>
      <c r="BR64" s="63" t="n">
        <v>0</v>
      </c>
      <c r="BS64" s="64" t="n">
        <v>820409.274837064</v>
      </c>
      <c r="BT64" s="64"/>
      <c r="BU64" s="63" t="n">
        <v>1036.95914656285</v>
      </c>
      <c r="BV64" s="63" t="n">
        <v>0</v>
      </c>
      <c r="BW64" s="64" t="n">
        <v>1036.95914656285</v>
      </c>
      <c r="BX64" s="63" t="n">
        <v>0</v>
      </c>
      <c r="BY64" s="63" t="n">
        <v>0</v>
      </c>
      <c r="BZ64" s="64" t="n">
        <v>0</v>
      </c>
      <c r="CA64" s="63" t="n">
        <v>3039.48451829285</v>
      </c>
      <c r="CB64" s="63"/>
      <c r="CC64" s="64" t="n">
        <v>824485.71850192</v>
      </c>
      <c r="CD64" s="65"/>
    </row>
    <row r="65" customFormat="false" ht="45" hidden="false" customHeight="false" outlineLevel="0" collapsed="false">
      <c r="A65" s="61" t="n">
        <v>53</v>
      </c>
      <c r="B65" s="61"/>
      <c r="C65" s="61" t="s">
        <v>67</v>
      </c>
      <c r="D65" s="1"/>
      <c r="E65" s="62" t="s">
        <v>206</v>
      </c>
      <c r="F65" s="62"/>
      <c r="G65" s="63" t="n">
        <v>0.00098344006884899</v>
      </c>
      <c r="H65" s="63" t="n">
        <v>0.971515926685483</v>
      </c>
      <c r="I65" s="63" t="n">
        <v>0</v>
      </c>
      <c r="J65" s="63" t="n">
        <v>3135.01659129533</v>
      </c>
      <c r="K65" s="63" t="n">
        <v>8492.79170264832</v>
      </c>
      <c r="L65" s="63" t="n">
        <v>36.5886674108093</v>
      </c>
      <c r="M65" s="63" t="n">
        <v>-5.69314342556729E-012</v>
      </c>
      <c r="N65" s="63" t="n">
        <v>-8.67504762036568E-012</v>
      </c>
      <c r="O65" s="63" t="n">
        <v>376.394687875752</v>
      </c>
      <c r="P65" s="63" t="n">
        <v>40.3836061544989</v>
      </c>
      <c r="Q65" s="63" t="n">
        <v>7252.93737530912</v>
      </c>
      <c r="R65" s="63" t="n">
        <v>220.142845450363</v>
      </c>
      <c r="S65" s="63" t="n">
        <v>32.7226780020649</v>
      </c>
      <c r="T65" s="63" t="n">
        <v>357.24836501016</v>
      </c>
      <c r="U65" s="63" t="n">
        <v>1441.58458699639</v>
      </c>
      <c r="V65" s="63" t="n">
        <v>1919.04107420224</v>
      </c>
      <c r="W65" s="63" t="n">
        <v>2279.37207057592</v>
      </c>
      <c r="X65" s="63" t="n">
        <v>980.972291619085</v>
      </c>
      <c r="Y65" s="63" t="n">
        <v>289.469974865189</v>
      </c>
      <c r="Z65" s="63" t="n">
        <v>61.3787767185132</v>
      </c>
      <c r="AA65" s="63" t="n">
        <v>-9.53751480821869E-012</v>
      </c>
      <c r="AB65" s="63" t="n">
        <v>24087.2447535706</v>
      </c>
      <c r="AC65" s="63" t="n">
        <v>1424.59198038984</v>
      </c>
      <c r="AD65" s="63" t="n">
        <v>1482.86708124972</v>
      </c>
      <c r="AE65" s="63" t="n">
        <v>-4.72970411814121E-013</v>
      </c>
      <c r="AF65" s="63" t="n">
        <v>247.156723909485</v>
      </c>
      <c r="AG65" s="63" t="n">
        <v>4019.64401485958</v>
      </c>
      <c r="AH65" s="63" t="n">
        <v>1154.84091722129</v>
      </c>
      <c r="AI65" s="63" t="n">
        <v>3666.28750563166</v>
      </c>
      <c r="AJ65" s="63" t="n">
        <v>67631.6662690016</v>
      </c>
      <c r="AK65" s="63" t="n">
        <v>3953.96943500307</v>
      </c>
      <c r="AL65" s="63" t="n">
        <v>217.951765200418</v>
      </c>
      <c r="AM65" s="63" t="n">
        <v>72960.5796917777</v>
      </c>
      <c r="AN65" s="63" t="n">
        <v>9182.69450526408</v>
      </c>
      <c r="AO65" s="63" t="n">
        <v>145.861162633113</v>
      </c>
      <c r="AP65" s="63" t="n">
        <v>35039.9162597994</v>
      </c>
      <c r="AQ65" s="63" t="n">
        <v>0.000478167278153601</v>
      </c>
      <c r="AR65" s="63" t="n">
        <v>456.300106603155</v>
      </c>
      <c r="AS65" s="63" t="n">
        <v>8.26114359617144</v>
      </c>
      <c r="AT65" s="63" t="n">
        <v>31.9859836822213</v>
      </c>
      <c r="AU65" s="63" t="n">
        <v>479.232740968552</v>
      </c>
      <c r="AV65" s="63" t="n">
        <v>827.054858359591</v>
      </c>
      <c r="AW65" s="63" t="n">
        <v>24.0821119571002</v>
      </c>
      <c r="AX65" s="63" t="n">
        <v>1.14484852372275E-012</v>
      </c>
      <c r="AY65" s="63" t="n">
        <v>0</v>
      </c>
      <c r="AZ65" s="63" t="n">
        <v>4.6573648405568E-012</v>
      </c>
      <c r="BA65" s="63" t="n">
        <v>482.665826705246</v>
      </c>
      <c r="BB65" s="63" t="n">
        <v>-9.65992144760218E-010</v>
      </c>
      <c r="BC65" s="63" t="n">
        <v>520.888586329138</v>
      </c>
      <c r="BD65" s="63" t="n">
        <v>1.69066318305202E-012</v>
      </c>
      <c r="BE65" s="63" t="n">
        <v>23.09044750893</v>
      </c>
      <c r="BF65" s="63" t="n">
        <v>6.16948292913801</v>
      </c>
      <c r="BG65" s="63" t="n">
        <v>215011.206714084</v>
      </c>
      <c r="BH65" s="63" t="n">
        <v>3383.49050084057</v>
      </c>
      <c r="BI65" s="63" t="n">
        <v>1793.17841182257</v>
      </c>
      <c r="BJ65" s="63" t="n">
        <v>-1.21844895618844</v>
      </c>
      <c r="BK65" s="63" t="n">
        <v>115.892352217805</v>
      </c>
      <c r="BL65" s="63" t="n">
        <v>15.3992286611385</v>
      </c>
      <c r="BM65" s="63" t="n">
        <v>7933.98823740187</v>
      </c>
      <c r="BN65" s="63" t="n">
        <v>7690.48007664109</v>
      </c>
      <c r="BO65" s="63" t="n">
        <v>0</v>
      </c>
      <c r="BP65" s="63" t="n">
        <v>-1.45500012097408E-013</v>
      </c>
      <c r="BQ65" s="63" t="n">
        <v>8.62133168328622</v>
      </c>
      <c r="BR65" s="63" t="n">
        <v>0</v>
      </c>
      <c r="BS65" s="64" t="n">
        <v>490943.060030214</v>
      </c>
      <c r="BT65" s="64"/>
      <c r="BU65" s="63" t="n">
        <v>6563687.03013718</v>
      </c>
      <c r="BV65" s="63" t="n">
        <v>0</v>
      </c>
      <c r="BW65" s="64" t="n">
        <v>6563687.03013718</v>
      </c>
      <c r="BX65" s="63" t="n">
        <v>0</v>
      </c>
      <c r="BY65" s="63" t="n">
        <v>0</v>
      </c>
      <c r="BZ65" s="64" t="n">
        <v>0</v>
      </c>
      <c r="CA65" s="63" t="n">
        <v>781359.359398379</v>
      </c>
      <c r="CB65" s="63"/>
      <c r="CC65" s="64" t="n">
        <v>7835989.44956578</v>
      </c>
      <c r="CD65" s="65"/>
    </row>
    <row r="66" customFormat="false" ht="67.5" hidden="false" customHeight="false" outlineLevel="0" collapsed="false">
      <c r="A66" s="61" t="n">
        <v>54</v>
      </c>
      <c r="B66" s="61"/>
      <c r="C66" s="61" t="s">
        <v>68</v>
      </c>
      <c r="D66" s="1"/>
      <c r="E66" s="62" t="s">
        <v>207</v>
      </c>
      <c r="F66" s="62"/>
      <c r="G66" s="63" t="n">
        <v>189571.575238896</v>
      </c>
      <c r="H66" s="63" t="n">
        <v>3132.04108820205</v>
      </c>
      <c r="I66" s="63" t="n">
        <v>527.727654865747</v>
      </c>
      <c r="J66" s="63" t="n">
        <v>88235.001790741</v>
      </c>
      <c r="K66" s="63" t="n">
        <v>395505.71887975</v>
      </c>
      <c r="L66" s="63" t="n">
        <v>350607.279068441</v>
      </c>
      <c r="M66" s="63" t="n">
        <v>26120.8237644038</v>
      </c>
      <c r="N66" s="63" t="n">
        <v>42622.7529885041</v>
      </c>
      <c r="O66" s="63" t="n">
        <v>44430.791943337</v>
      </c>
      <c r="P66" s="63" t="n">
        <v>10519.8274498893</v>
      </c>
      <c r="Q66" s="63" t="n">
        <v>125444.341124388</v>
      </c>
      <c r="R66" s="63" t="n">
        <v>206630.699791782</v>
      </c>
      <c r="S66" s="63" t="n">
        <v>78148.8635637651</v>
      </c>
      <c r="T66" s="63" t="n">
        <v>176509.37975593</v>
      </c>
      <c r="U66" s="63" t="n">
        <v>122612.983996356</v>
      </c>
      <c r="V66" s="63" t="n">
        <v>154320.144146747</v>
      </c>
      <c r="W66" s="63" t="n">
        <v>24199.9717880331</v>
      </c>
      <c r="X66" s="63" t="n">
        <v>98678.2438471467</v>
      </c>
      <c r="Y66" s="63" t="n">
        <v>133322.410558465</v>
      </c>
      <c r="Z66" s="63" t="n">
        <v>139222.439525272</v>
      </c>
      <c r="AA66" s="63" t="n">
        <v>26610.3780627246</v>
      </c>
      <c r="AB66" s="63" t="n">
        <v>93563.9904205364</v>
      </c>
      <c r="AC66" s="63" t="n">
        <v>38851.8782567413</v>
      </c>
      <c r="AD66" s="63" t="n">
        <v>200103.123103877</v>
      </c>
      <c r="AE66" s="63" t="n">
        <v>90655.2106834152</v>
      </c>
      <c r="AF66" s="63" t="n">
        <v>353551.81459464</v>
      </c>
      <c r="AG66" s="63" t="n">
        <v>758848.033399931</v>
      </c>
      <c r="AH66" s="63" t="n">
        <v>199004.838050646</v>
      </c>
      <c r="AI66" s="63" t="n">
        <v>1019724.196633</v>
      </c>
      <c r="AJ66" s="63" t="n">
        <v>1462714.64389202</v>
      </c>
      <c r="AK66" s="63" t="n">
        <v>620774.286450658</v>
      </c>
      <c r="AL66" s="63" t="n">
        <v>53700.686466534</v>
      </c>
      <c r="AM66" s="63" t="n">
        <v>56554.2948615835</v>
      </c>
      <c r="AN66" s="63" t="n">
        <v>346736.405550897</v>
      </c>
      <c r="AO66" s="63" t="n">
        <v>85419.7923765861</v>
      </c>
      <c r="AP66" s="63" t="n">
        <v>263967.533541264</v>
      </c>
      <c r="AQ66" s="63" t="n">
        <v>12261.1515106196</v>
      </c>
      <c r="AR66" s="63" t="n">
        <v>9596.52465670752</v>
      </c>
      <c r="AS66" s="63" t="n">
        <v>103476.551941515</v>
      </c>
      <c r="AT66" s="63" t="n">
        <v>9346.16379229446</v>
      </c>
      <c r="AU66" s="63" t="n">
        <v>232093.601489535</v>
      </c>
      <c r="AV66" s="63" t="n">
        <v>25717.3607819657</v>
      </c>
      <c r="AW66" s="63" t="n">
        <v>30285.9622411051</v>
      </c>
      <c r="AX66" s="63" t="n">
        <v>324930.246227714</v>
      </c>
      <c r="AY66" s="63" t="n">
        <v>0</v>
      </c>
      <c r="AZ66" s="63" t="n">
        <v>79497.2218099291</v>
      </c>
      <c r="BA66" s="63" t="n">
        <v>48638.2663738732</v>
      </c>
      <c r="BB66" s="63" t="n">
        <v>2943.40627375239</v>
      </c>
      <c r="BC66" s="63" t="n">
        <v>19027.7129167715</v>
      </c>
      <c r="BD66" s="63" t="n">
        <v>39949.4731994783</v>
      </c>
      <c r="BE66" s="63" t="n">
        <v>6528.30426142782</v>
      </c>
      <c r="BF66" s="63" t="n">
        <v>6969.30073194525</v>
      </c>
      <c r="BG66" s="63" t="n">
        <v>106064.60762193</v>
      </c>
      <c r="BH66" s="63" t="n">
        <v>319424.851637587</v>
      </c>
      <c r="BI66" s="63" t="n">
        <v>477679.866875867</v>
      </c>
      <c r="BJ66" s="63" t="n">
        <v>-82012.9772964342</v>
      </c>
      <c r="BK66" s="63" t="n">
        <v>848896.224865979</v>
      </c>
      <c r="BL66" s="63" t="n">
        <v>91451.7952033648</v>
      </c>
      <c r="BM66" s="63" t="n">
        <v>179974.995777451</v>
      </c>
      <c r="BN66" s="63" t="n">
        <v>110957.375662048</v>
      </c>
      <c r="BO66" s="63" t="n">
        <v>37120.6846905152</v>
      </c>
      <c r="BP66" s="63" t="n">
        <v>11790.2739723541</v>
      </c>
      <c r="BQ66" s="63" t="n">
        <v>19192.4639067127</v>
      </c>
      <c r="BR66" s="63" t="n">
        <v>0</v>
      </c>
      <c r="BS66" s="64" t="n">
        <v>11152945.535436</v>
      </c>
      <c r="BT66" s="64"/>
      <c r="BU66" s="63" t="n">
        <v>3123469.15208491</v>
      </c>
      <c r="BV66" s="63" t="n">
        <v>0</v>
      </c>
      <c r="BW66" s="64" t="n">
        <v>3123469.15208491</v>
      </c>
      <c r="BX66" s="63" t="n">
        <v>0</v>
      </c>
      <c r="BY66" s="63" t="n">
        <v>0</v>
      </c>
      <c r="BZ66" s="64" t="n">
        <v>0</v>
      </c>
      <c r="CA66" s="63" t="n">
        <v>66297.837689739</v>
      </c>
      <c r="CB66" s="63"/>
      <c r="CC66" s="64" t="n">
        <v>14342712.5252106</v>
      </c>
      <c r="CD66" s="65"/>
    </row>
    <row r="67" customFormat="false" ht="45" hidden="false" customHeight="false" outlineLevel="0" collapsed="false">
      <c r="A67" s="61" t="n">
        <v>55</v>
      </c>
      <c r="B67" s="61"/>
      <c r="C67" s="61" t="s">
        <v>69</v>
      </c>
      <c r="D67" s="1"/>
      <c r="E67" s="62" t="s">
        <v>208</v>
      </c>
      <c r="F67" s="62"/>
      <c r="G67" s="63" t="n">
        <v>6280.00874773323</v>
      </c>
      <c r="H67" s="63" t="n">
        <v>2.60890193449543E-016</v>
      </c>
      <c r="I67" s="63" t="n">
        <v>0</v>
      </c>
      <c r="J67" s="63" t="n">
        <v>3492.90491771925</v>
      </c>
      <c r="K67" s="63" t="n">
        <v>14688.6353956208</v>
      </c>
      <c r="L67" s="63" t="n">
        <v>6038.1326573086</v>
      </c>
      <c r="M67" s="63" t="n">
        <v>525.608695049752</v>
      </c>
      <c r="N67" s="63" t="n">
        <v>1197.89210015545</v>
      </c>
      <c r="O67" s="63" t="n">
        <v>1462.06498422668</v>
      </c>
      <c r="P67" s="63" t="n">
        <v>912.780580412636</v>
      </c>
      <c r="Q67" s="63" t="n">
        <v>6587.91796266634</v>
      </c>
      <c r="R67" s="63" t="n">
        <v>627.919199764219</v>
      </c>
      <c r="S67" s="63" t="n">
        <v>3317.4415977225</v>
      </c>
      <c r="T67" s="63" t="n">
        <v>5324.97281623904</v>
      </c>
      <c r="U67" s="63" t="n">
        <v>4500.41878090518</v>
      </c>
      <c r="V67" s="63" t="n">
        <v>15565.4140225029</v>
      </c>
      <c r="W67" s="63" t="n">
        <v>796.86719590142</v>
      </c>
      <c r="X67" s="63" t="n">
        <v>637.450836431699</v>
      </c>
      <c r="Y67" s="63" t="n">
        <v>1417.08094004352</v>
      </c>
      <c r="Z67" s="63" t="n">
        <v>3407.62642221241</v>
      </c>
      <c r="AA67" s="63" t="n">
        <v>1802.60856901934</v>
      </c>
      <c r="AB67" s="63" t="n">
        <v>5854.68155533701</v>
      </c>
      <c r="AC67" s="63" t="n">
        <v>593.312940858437</v>
      </c>
      <c r="AD67" s="63" t="n">
        <v>41091.0615437125</v>
      </c>
      <c r="AE67" s="63" t="n">
        <v>8683.746757</v>
      </c>
      <c r="AF67" s="63" t="n">
        <v>785.531230718222</v>
      </c>
      <c r="AG67" s="63" t="n">
        <v>93880.1087835333</v>
      </c>
      <c r="AH67" s="63" t="n">
        <v>5198.94122144624</v>
      </c>
      <c r="AI67" s="63" t="n">
        <v>86839.632133584</v>
      </c>
      <c r="AJ67" s="63" t="n">
        <v>207082.376605714</v>
      </c>
      <c r="AK67" s="63" t="n">
        <v>38406.3004594787</v>
      </c>
      <c r="AL67" s="63" t="n">
        <v>764.452396064889</v>
      </c>
      <c r="AM67" s="63" t="n">
        <v>1567.34822134142</v>
      </c>
      <c r="AN67" s="63" t="n">
        <v>2379.28318057186</v>
      </c>
      <c r="AO67" s="63" t="n">
        <v>14029.8442625408</v>
      </c>
      <c r="AP67" s="63" t="n">
        <v>7714.96059046001</v>
      </c>
      <c r="AQ67" s="63" t="n">
        <v>95.9942442169677</v>
      </c>
      <c r="AR67" s="63" t="n">
        <v>372.0033420848</v>
      </c>
      <c r="AS67" s="63" t="n">
        <v>10173.3618860633</v>
      </c>
      <c r="AT67" s="63" t="n">
        <v>240.699365439871</v>
      </c>
      <c r="AU67" s="63" t="n">
        <v>2.41923878861054E-013</v>
      </c>
      <c r="AV67" s="63" t="n">
        <v>116147.98154445</v>
      </c>
      <c r="AW67" s="63" t="n">
        <v>14934.2652197615</v>
      </c>
      <c r="AX67" s="63" t="n">
        <v>835.723381556141</v>
      </c>
      <c r="AY67" s="63" t="n">
        <v>0</v>
      </c>
      <c r="AZ67" s="63" t="n">
        <v>1449.96968879762</v>
      </c>
      <c r="BA67" s="63" t="n">
        <v>3512.46722286388</v>
      </c>
      <c r="BB67" s="63" t="n">
        <v>2.29959665079293</v>
      </c>
      <c r="BC67" s="63" t="n">
        <v>330.529533606625</v>
      </c>
      <c r="BD67" s="63" t="n">
        <v>2340.57165807916</v>
      </c>
      <c r="BE67" s="63" t="n">
        <v>1543.33879146385</v>
      </c>
      <c r="BF67" s="63" t="n">
        <v>-1.28340813538625E-014</v>
      </c>
      <c r="BG67" s="63" t="n">
        <v>483.836577895804</v>
      </c>
      <c r="BH67" s="63" t="n">
        <v>2040.10909009627</v>
      </c>
      <c r="BI67" s="63" t="n">
        <v>55671.6582260587</v>
      </c>
      <c r="BJ67" s="63" t="n">
        <v>-705.601210216667</v>
      </c>
      <c r="BK67" s="63" t="n">
        <v>27207.8497248018</v>
      </c>
      <c r="BL67" s="63" t="n">
        <v>10.8004042218993</v>
      </c>
      <c r="BM67" s="63" t="n">
        <v>3012.2021936598</v>
      </c>
      <c r="BN67" s="63" t="n">
        <v>17856.1529707003</v>
      </c>
      <c r="BO67" s="63" t="n">
        <v>1698.46869898767</v>
      </c>
      <c r="BP67" s="63" t="n">
        <v>140.292088392451</v>
      </c>
      <c r="BQ67" s="63" t="n">
        <v>83.213782278019</v>
      </c>
      <c r="BR67" s="63" t="n">
        <v>0</v>
      </c>
      <c r="BS67" s="64" t="n">
        <v>852933.516325907</v>
      </c>
      <c r="BT67" s="64"/>
      <c r="BU67" s="63" t="n">
        <v>1609680.58104889</v>
      </c>
      <c r="BV67" s="63" t="n">
        <v>23690339.084608</v>
      </c>
      <c r="BW67" s="64" t="n">
        <v>25300019.6656569</v>
      </c>
      <c r="BX67" s="63" t="n">
        <v>0</v>
      </c>
      <c r="BY67" s="63" t="n">
        <v>0</v>
      </c>
      <c r="BZ67" s="64" t="n">
        <v>0</v>
      </c>
      <c r="CA67" s="63" t="n">
        <v>0</v>
      </c>
      <c r="CB67" s="63"/>
      <c r="CC67" s="64" t="n">
        <v>26152953.1819828</v>
      </c>
      <c r="CD67" s="65"/>
    </row>
    <row r="68" customFormat="false" ht="22.5" hidden="false" customHeight="false" outlineLevel="0" collapsed="false">
      <c r="A68" s="61" t="n">
        <v>56</v>
      </c>
      <c r="B68" s="61"/>
      <c r="C68" s="61" t="s">
        <v>70</v>
      </c>
      <c r="D68" s="1"/>
      <c r="E68" s="62" t="s">
        <v>209</v>
      </c>
      <c r="F68" s="62"/>
      <c r="G68" s="63" t="n">
        <v>107.984432917988</v>
      </c>
      <c r="H68" s="63" t="n">
        <v>279.876306594299</v>
      </c>
      <c r="I68" s="63" t="n">
        <v>15.5144529714283</v>
      </c>
      <c r="J68" s="63" t="n">
        <v>5472.68627488804</v>
      </c>
      <c r="K68" s="63" t="n">
        <v>16126.4646185428</v>
      </c>
      <c r="L68" s="63" t="n">
        <v>6191.67867048587</v>
      </c>
      <c r="M68" s="63" t="n">
        <v>248.737654913742</v>
      </c>
      <c r="N68" s="63" t="n">
        <v>5337.16416272731</v>
      </c>
      <c r="O68" s="63" t="n">
        <v>273.901294000572</v>
      </c>
      <c r="P68" s="63" t="n">
        <v>3528.54840249407</v>
      </c>
      <c r="Q68" s="63" t="n">
        <v>6290.21109119517</v>
      </c>
      <c r="R68" s="63" t="n">
        <v>10454.3959061439</v>
      </c>
      <c r="S68" s="63" t="n">
        <v>5267.44653040203</v>
      </c>
      <c r="T68" s="63" t="n">
        <v>6487.21672251525</v>
      </c>
      <c r="U68" s="63" t="n">
        <v>4684.76803997758</v>
      </c>
      <c r="V68" s="63" t="n">
        <v>4396.1556277789</v>
      </c>
      <c r="W68" s="63" t="n">
        <v>5007.81253827041</v>
      </c>
      <c r="X68" s="63" t="n">
        <v>11915.2058148841</v>
      </c>
      <c r="Y68" s="63" t="n">
        <v>6152.3432999981</v>
      </c>
      <c r="Z68" s="63" t="n">
        <v>26124.386383571</v>
      </c>
      <c r="AA68" s="63" t="n">
        <v>1516.91337187308</v>
      </c>
      <c r="AB68" s="63" t="n">
        <v>3188.61345927471</v>
      </c>
      <c r="AC68" s="63" t="n">
        <v>2248.46983965707</v>
      </c>
      <c r="AD68" s="63" t="n">
        <v>4856.4123213015</v>
      </c>
      <c r="AE68" s="63" t="n">
        <v>829.676784798975</v>
      </c>
      <c r="AF68" s="63" t="n">
        <v>895.670806792161</v>
      </c>
      <c r="AG68" s="63" t="n">
        <v>3779.56957626011</v>
      </c>
      <c r="AH68" s="63" t="n">
        <v>23685.1566241689</v>
      </c>
      <c r="AI68" s="63" t="n">
        <v>73612.6274559264</v>
      </c>
      <c r="AJ68" s="63" t="n">
        <v>38687.70742235</v>
      </c>
      <c r="AK68" s="63" t="n">
        <v>16823.561003799</v>
      </c>
      <c r="AL68" s="63" t="n">
        <v>1787.52738634635</v>
      </c>
      <c r="AM68" s="63" t="n">
        <v>50598.5109263801</v>
      </c>
      <c r="AN68" s="63" t="n">
        <v>6379.7494742448</v>
      </c>
      <c r="AO68" s="63" t="n">
        <v>1534.42350858689</v>
      </c>
      <c r="AP68" s="63" t="n">
        <v>8421.50690028736</v>
      </c>
      <c r="AQ68" s="63" t="n">
        <v>364.453088534877</v>
      </c>
      <c r="AR68" s="63" t="n">
        <v>116.345572287612</v>
      </c>
      <c r="AS68" s="63" t="n">
        <v>1454.89211109469</v>
      </c>
      <c r="AT68" s="63" t="n">
        <v>1491.42287503953</v>
      </c>
      <c r="AU68" s="63" t="n">
        <v>53872.6297103724</v>
      </c>
      <c r="AV68" s="63" t="n">
        <v>2549.98197825167</v>
      </c>
      <c r="AW68" s="63" t="n">
        <v>25611.7951352484</v>
      </c>
      <c r="AX68" s="63" t="n">
        <v>1449.01439563867</v>
      </c>
      <c r="AY68" s="63" t="n">
        <v>0</v>
      </c>
      <c r="AZ68" s="63" t="n">
        <v>22757.6037895417</v>
      </c>
      <c r="BA68" s="63" t="n">
        <v>23875.0843011542</v>
      </c>
      <c r="BB68" s="63" t="n">
        <v>3060.75324104874</v>
      </c>
      <c r="BC68" s="63" t="n">
        <v>3119.17316815853</v>
      </c>
      <c r="BD68" s="63" t="n">
        <v>2094.40397356781</v>
      </c>
      <c r="BE68" s="63" t="n">
        <v>98.9556089509488</v>
      </c>
      <c r="BF68" s="63" t="n">
        <v>50.3226212918372</v>
      </c>
      <c r="BG68" s="63" t="n">
        <v>-2.98732005286744E-014</v>
      </c>
      <c r="BH68" s="63" t="n">
        <v>13811.6207135355</v>
      </c>
      <c r="BI68" s="63" t="n">
        <v>137908.684193456</v>
      </c>
      <c r="BJ68" s="63" t="n">
        <v>-57966.2992183195</v>
      </c>
      <c r="BK68" s="63" t="n">
        <v>9550.22860908287</v>
      </c>
      <c r="BL68" s="63" t="n">
        <v>2831.18664952486</v>
      </c>
      <c r="BM68" s="63" t="n">
        <v>4514.28722714883</v>
      </c>
      <c r="BN68" s="63" t="n">
        <v>7645.35581226567</v>
      </c>
      <c r="BO68" s="63" t="n">
        <v>6038.6340608916</v>
      </c>
      <c r="BP68" s="63" t="n">
        <v>160.905380519728</v>
      </c>
      <c r="BQ68" s="63" t="n">
        <v>141.605671400263</v>
      </c>
      <c r="BR68" s="63" t="n">
        <v>0</v>
      </c>
      <c r="BS68" s="64" t="n">
        <v>629811.635757007</v>
      </c>
      <c r="BT68" s="64"/>
      <c r="BU68" s="63" t="n">
        <v>5730042.65454896</v>
      </c>
      <c r="BV68" s="63" t="n">
        <v>15053762.4786869</v>
      </c>
      <c r="BW68" s="64" t="n">
        <v>20783805.1332359</v>
      </c>
      <c r="BX68" s="63" t="n">
        <v>0</v>
      </c>
      <c r="BY68" s="63" t="n">
        <v>0</v>
      </c>
      <c r="BZ68" s="64" t="n">
        <v>0</v>
      </c>
      <c r="CA68" s="63" t="n">
        <v>0</v>
      </c>
      <c r="CB68" s="63"/>
      <c r="CC68" s="64" t="n">
        <v>21413616.7689929</v>
      </c>
      <c r="CD68" s="65"/>
    </row>
    <row r="69" customFormat="false" ht="22.5" hidden="false" customHeight="false" outlineLevel="0" collapsed="false">
      <c r="A69" s="61" t="n">
        <v>57</v>
      </c>
      <c r="B69" s="61"/>
      <c r="C69" s="61" t="s">
        <v>71</v>
      </c>
      <c r="D69" s="1"/>
      <c r="E69" s="62" t="s">
        <v>210</v>
      </c>
      <c r="F69" s="62"/>
      <c r="G69" s="63" t="n">
        <v>1.19380857830382E-016</v>
      </c>
      <c r="H69" s="63" t="n">
        <v>1.3681148982671E-017</v>
      </c>
      <c r="I69" s="63" t="n">
        <v>0</v>
      </c>
      <c r="J69" s="63" t="n">
        <v>4.15177880871145E-014</v>
      </c>
      <c r="K69" s="63" t="n">
        <v>2.8875369220511E-015</v>
      </c>
      <c r="L69" s="63" t="n">
        <v>1156.51448971386</v>
      </c>
      <c r="M69" s="63" t="n">
        <v>2.66712006685659E-015</v>
      </c>
      <c r="N69" s="63" t="n">
        <v>1.26520473590077E-014</v>
      </c>
      <c r="O69" s="63" t="n">
        <v>1.13195285704218E-015</v>
      </c>
      <c r="P69" s="63" t="n">
        <v>2.87456723260505E-014</v>
      </c>
      <c r="Q69" s="63" t="n">
        <v>1.31827447411498E-014</v>
      </c>
      <c r="R69" s="63" t="n">
        <v>0.0261130788810487</v>
      </c>
      <c r="S69" s="63" t="n">
        <v>-1.06099685482111E-013</v>
      </c>
      <c r="T69" s="63" t="n">
        <v>0.500673760178737</v>
      </c>
      <c r="U69" s="63" t="n">
        <v>-1.70406100473503E-013</v>
      </c>
      <c r="V69" s="63" t="n">
        <v>6.91237812326831E-011</v>
      </c>
      <c r="W69" s="63" t="n">
        <v>-3.7633217357038E-013</v>
      </c>
      <c r="X69" s="63" t="n">
        <v>-1.37648915930181E-013</v>
      </c>
      <c r="Y69" s="63" t="n">
        <v>-1.67806966255158E-012</v>
      </c>
      <c r="Z69" s="63" t="n">
        <v>-3.31441840287502E-013</v>
      </c>
      <c r="AA69" s="63" t="n">
        <v>-4.99619456256497E-014</v>
      </c>
      <c r="AB69" s="63" t="n">
        <v>1.98619363497293E-014</v>
      </c>
      <c r="AC69" s="63" t="n">
        <v>1472.46224613706</v>
      </c>
      <c r="AD69" s="63" t="n">
        <v>1.10720587927386E-015</v>
      </c>
      <c r="AE69" s="63" t="n">
        <v>4.84230039226141E-015</v>
      </c>
      <c r="AF69" s="63" t="n">
        <v>6.97455504349087E-015</v>
      </c>
      <c r="AG69" s="63" t="n">
        <v>-2.4799546630982E-013</v>
      </c>
      <c r="AH69" s="63" t="n">
        <v>1.08410844083283E-014</v>
      </c>
      <c r="AI69" s="63" t="n">
        <v>-1.4708706542018E-012</v>
      </c>
      <c r="AJ69" s="63" t="n">
        <v>-8.11673105214099E-014</v>
      </c>
      <c r="AK69" s="63" t="n">
        <v>4.39607112923053E-016</v>
      </c>
      <c r="AL69" s="63" t="n">
        <v>-2.34136389238496E-015</v>
      </c>
      <c r="AM69" s="63" t="n">
        <v>-1.19523659596197E-017</v>
      </c>
      <c r="AN69" s="63" t="n">
        <v>6.06042074967842E-015</v>
      </c>
      <c r="AO69" s="63" t="n">
        <v>-7.40791489397179E-017</v>
      </c>
      <c r="AP69" s="63" t="n">
        <v>1.18298404686607E-014</v>
      </c>
      <c r="AQ69" s="63" t="n">
        <v>6.49563517712051E-016</v>
      </c>
      <c r="AR69" s="63" t="n">
        <v>-1.65718655451588E-017</v>
      </c>
      <c r="AS69" s="63" t="n">
        <v>2.52317883149752E-015</v>
      </c>
      <c r="AT69" s="63" t="n">
        <v>1.18510782011083E-018</v>
      </c>
      <c r="AU69" s="63" t="n">
        <v>3934.77674598131</v>
      </c>
      <c r="AV69" s="63" t="n">
        <v>3593.60652318702</v>
      </c>
      <c r="AW69" s="63" t="n">
        <v>-5.00349046407396E-020</v>
      </c>
      <c r="AX69" s="63" t="n">
        <v>-3.51399616052668E-015</v>
      </c>
      <c r="AY69" s="63" t="n">
        <v>0</v>
      </c>
      <c r="AZ69" s="63" t="n">
        <v>-1.780567181308E-016</v>
      </c>
      <c r="BA69" s="63" t="n">
        <v>2.52155407797025E-013</v>
      </c>
      <c r="BB69" s="63" t="n">
        <v>-1.75177551189872E-011</v>
      </c>
      <c r="BC69" s="63" t="n">
        <v>1.20777964384791E-016</v>
      </c>
      <c r="BD69" s="63" t="n">
        <v>4.99667576068469E-015</v>
      </c>
      <c r="BE69" s="63" t="n">
        <v>-2.92830973620104E-015</v>
      </c>
      <c r="BF69" s="63" t="n">
        <v>5.20222964272776E-015</v>
      </c>
      <c r="BG69" s="63" t="n">
        <v>5.39018126495174E-017</v>
      </c>
      <c r="BH69" s="63" t="n">
        <v>-1.06085577127029E-012</v>
      </c>
      <c r="BI69" s="63" t="n">
        <v>587.536159937233</v>
      </c>
      <c r="BJ69" s="63" t="n">
        <v>-1.58340317073554E-014</v>
      </c>
      <c r="BK69" s="63" t="n">
        <v>1396460.17628838</v>
      </c>
      <c r="BL69" s="63" t="n">
        <v>2.37080335284674E-013</v>
      </c>
      <c r="BM69" s="63" t="n">
        <v>6.80370679763566E-016</v>
      </c>
      <c r="BN69" s="63" t="n">
        <v>4543.39776603177</v>
      </c>
      <c r="BO69" s="63" t="n">
        <v>3801.14065348054</v>
      </c>
      <c r="BP69" s="63" t="n">
        <v>-2.09545157744229E-017</v>
      </c>
      <c r="BQ69" s="63" t="n">
        <v>-8.41460429152252E-014</v>
      </c>
      <c r="BR69" s="63" t="n">
        <v>0</v>
      </c>
      <c r="BS69" s="64" t="n">
        <v>1415550.13765969</v>
      </c>
      <c r="BT69" s="64"/>
      <c r="BU69" s="63" t="n">
        <v>4115481.44997782</v>
      </c>
      <c r="BV69" s="63" t="n">
        <v>17382195.9399384</v>
      </c>
      <c r="BW69" s="64" t="n">
        <v>21497677.3899162</v>
      </c>
      <c r="BX69" s="63" t="n">
        <v>0</v>
      </c>
      <c r="BY69" s="63" t="n">
        <v>0</v>
      </c>
      <c r="BZ69" s="64" t="n">
        <v>0</v>
      </c>
      <c r="CA69" s="63" t="n">
        <v>63772.3637287465</v>
      </c>
      <c r="CB69" s="63"/>
      <c r="CC69" s="64" t="n">
        <v>22976999.8913047</v>
      </c>
      <c r="CD69" s="65"/>
    </row>
    <row r="70" customFormat="false" ht="45" hidden="false" customHeight="false" outlineLevel="0" collapsed="false">
      <c r="A70" s="61" t="n">
        <v>58</v>
      </c>
      <c r="B70" s="61"/>
      <c r="C70" s="61" t="s">
        <v>72</v>
      </c>
      <c r="D70" s="1"/>
      <c r="E70" s="62" t="s">
        <v>211</v>
      </c>
      <c r="F70" s="62"/>
      <c r="G70" s="63" t="n">
        <v>-8.37614816381337E-015</v>
      </c>
      <c r="H70" s="63" t="n">
        <v>4.2380341745033E-022</v>
      </c>
      <c r="I70" s="63" t="n">
        <v>0</v>
      </c>
      <c r="J70" s="63" t="n">
        <v>1.20269075254299E-018</v>
      </c>
      <c r="K70" s="63" t="n">
        <v>427.687451404585</v>
      </c>
      <c r="L70" s="63" t="n">
        <v>-5.02860723112502E-019</v>
      </c>
      <c r="M70" s="63" t="n">
        <v>-8.16512593366782E-020</v>
      </c>
      <c r="N70" s="63" t="n">
        <v>-4.18821290051502E-019</v>
      </c>
      <c r="O70" s="63" t="n">
        <v>-4.90708495838786E-021</v>
      </c>
      <c r="P70" s="63" t="n">
        <v>-5.37860383623887E-019</v>
      </c>
      <c r="Q70" s="63" t="n">
        <v>-1.32792577508536E-018</v>
      </c>
      <c r="R70" s="63" t="n">
        <v>2.92040313731094E-019</v>
      </c>
      <c r="S70" s="63" t="n">
        <v>6.10848547433393E-018</v>
      </c>
      <c r="T70" s="63" t="n">
        <v>-1.7794218199673E-019</v>
      </c>
      <c r="U70" s="63" t="n">
        <v>3.11066040522011E-018</v>
      </c>
      <c r="V70" s="63" t="n">
        <v>-5.02511272636106E-016</v>
      </c>
      <c r="W70" s="63" t="n">
        <v>-4.88012870031869E-018</v>
      </c>
      <c r="X70" s="63" t="n">
        <v>4.33403924511434E-019</v>
      </c>
      <c r="Y70" s="63" t="n">
        <v>4.41410515386771E-017</v>
      </c>
      <c r="Z70" s="63" t="n">
        <v>-2.27681189178133E-018</v>
      </c>
      <c r="AA70" s="63" t="n">
        <v>-7.30307824167115E-020</v>
      </c>
      <c r="AB70" s="63" t="n">
        <v>3.40054956389868E-019</v>
      </c>
      <c r="AC70" s="63" t="n">
        <v>7.06967327567496E-019</v>
      </c>
      <c r="AD70" s="63" t="n">
        <v>-3.95470033689653E-020</v>
      </c>
      <c r="AE70" s="63" t="n">
        <v>-1.30171178315297E-020</v>
      </c>
      <c r="AF70" s="63" t="n">
        <v>-6.62189610796512E-021</v>
      </c>
      <c r="AG70" s="63" t="n">
        <v>-1.19477855799582E-017</v>
      </c>
      <c r="AH70" s="63" t="n">
        <v>-5.43201389531135E-019</v>
      </c>
      <c r="AI70" s="63" t="n">
        <v>-8.48810475805304E-016</v>
      </c>
      <c r="AJ70" s="63" t="n">
        <v>5.05666636893286E-017</v>
      </c>
      <c r="AK70" s="63" t="n">
        <v>-3.26846829079143E-019</v>
      </c>
      <c r="AL70" s="63" t="n">
        <v>5.99474010716991E-021</v>
      </c>
      <c r="AM70" s="63" t="n">
        <v>-1.88298775017784E-021</v>
      </c>
      <c r="AN70" s="63" t="n">
        <v>-3.59755628310194E-020</v>
      </c>
      <c r="AO70" s="63" t="n">
        <v>-1.46077763468098E-022</v>
      </c>
      <c r="AP70" s="63" t="n">
        <v>7.68486695030647E-017</v>
      </c>
      <c r="AQ70" s="63" t="n">
        <v>-5.4536990753074E-021</v>
      </c>
      <c r="AR70" s="63" t="n">
        <v>-2.77159409767787E-021</v>
      </c>
      <c r="AS70" s="63" t="n">
        <v>3.34297757131253E-018</v>
      </c>
      <c r="AT70" s="63" t="n">
        <v>7.19598969138013E-023</v>
      </c>
      <c r="AU70" s="63" t="n">
        <v>8.57567120747135E-024</v>
      </c>
      <c r="AV70" s="63" t="n">
        <v>1.04904734918356E-025</v>
      </c>
      <c r="AW70" s="63" t="n">
        <v>-7.34938676138136E-026</v>
      </c>
      <c r="AX70" s="63" t="n">
        <v>-1.13288620579238E-020</v>
      </c>
      <c r="AY70" s="63" t="n">
        <v>0</v>
      </c>
      <c r="AZ70" s="63" t="n">
        <v>2.58198258774314E-021</v>
      </c>
      <c r="BA70" s="63" t="n">
        <v>-1.26394925509881E-017</v>
      </c>
      <c r="BB70" s="63" t="n">
        <v>5.45737136676773E-016</v>
      </c>
      <c r="BC70" s="63" t="n">
        <v>-2.49015992874803E-020</v>
      </c>
      <c r="BD70" s="63" t="n">
        <v>-1.19083823799657E-019</v>
      </c>
      <c r="BE70" s="63" t="n">
        <v>1.49911077979994E-019</v>
      </c>
      <c r="BF70" s="63" t="n">
        <v>3.45130724611619E-021</v>
      </c>
      <c r="BG70" s="63" t="n">
        <v>3.77917356316729E-019</v>
      </c>
      <c r="BH70" s="63" t="n">
        <v>-5.11100528631782E-018</v>
      </c>
      <c r="BI70" s="63" t="n">
        <v>9.42263100240828E-019</v>
      </c>
      <c r="BJ70" s="63" t="n">
        <v>1.37694950701096E-020</v>
      </c>
      <c r="BK70" s="63" t="n">
        <v>-2.35912271629313E-017</v>
      </c>
      <c r="BL70" s="63" t="n">
        <v>6.16527324532507E-020</v>
      </c>
      <c r="BM70" s="63" t="n">
        <v>-4.56511524126406E-021</v>
      </c>
      <c r="BN70" s="63" t="n">
        <v>4.76697720232928</v>
      </c>
      <c r="BO70" s="63" t="n">
        <v>3.87157411258599</v>
      </c>
      <c r="BP70" s="63" t="n">
        <v>-1.26156129893248E-021</v>
      </c>
      <c r="BQ70" s="63" t="n">
        <v>8.24909607736681E-019</v>
      </c>
      <c r="BR70" s="63" t="n">
        <v>0</v>
      </c>
      <c r="BS70" s="64" t="n">
        <v>436.3260027195</v>
      </c>
      <c r="BT70" s="64"/>
      <c r="BU70" s="63" t="n">
        <v>1288359.71479567</v>
      </c>
      <c r="BV70" s="63" t="n">
        <v>427858.370869053</v>
      </c>
      <c r="BW70" s="64" t="n">
        <v>1716218.08566473</v>
      </c>
      <c r="BX70" s="63" t="n">
        <v>0</v>
      </c>
      <c r="BY70" s="63" t="n">
        <v>0</v>
      </c>
      <c r="BZ70" s="64" t="n">
        <v>0</v>
      </c>
      <c r="CA70" s="63" t="n">
        <v>0</v>
      </c>
      <c r="CB70" s="63"/>
      <c r="CC70" s="64" t="n">
        <v>1716654.41166744</v>
      </c>
      <c r="CD70" s="65"/>
    </row>
    <row r="71" customFormat="false" ht="56.25" hidden="false" customHeight="false" outlineLevel="0" collapsed="false">
      <c r="A71" s="61" t="n">
        <v>59</v>
      </c>
      <c r="B71" s="61"/>
      <c r="C71" s="61" t="s">
        <v>73</v>
      </c>
      <c r="D71" s="1"/>
      <c r="E71" s="62" t="s">
        <v>212</v>
      </c>
      <c r="F71" s="62"/>
      <c r="G71" s="63" t="n">
        <v>182.690507865401</v>
      </c>
      <c r="H71" s="63" t="n">
        <v>30.8488959315191</v>
      </c>
      <c r="I71" s="63" t="n">
        <v>0</v>
      </c>
      <c r="J71" s="63" t="n">
        <v>53.6503851752925</v>
      </c>
      <c r="K71" s="63" t="n">
        <v>1696.33738687328</v>
      </c>
      <c r="L71" s="63" t="n">
        <v>422.122610396877</v>
      </c>
      <c r="M71" s="63" t="n">
        <v>-3.59127061460089E-014</v>
      </c>
      <c r="N71" s="63" t="n">
        <v>197.068363958131</v>
      </c>
      <c r="O71" s="63" t="n">
        <v>4.64869799306637E-015</v>
      </c>
      <c r="P71" s="63" t="n">
        <v>-6.52338158973868E-013</v>
      </c>
      <c r="Q71" s="63" t="n">
        <v>2538.51543341759</v>
      </c>
      <c r="R71" s="63" t="n">
        <v>-4.98057650542738E-014</v>
      </c>
      <c r="S71" s="63" t="n">
        <v>2214.45333912114</v>
      </c>
      <c r="T71" s="63" t="n">
        <v>2677.18854372387</v>
      </c>
      <c r="U71" s="63" t="n">
        <v>1.22331483807793E-011</v>
      </c>
      <c r="V71" s="63" t="n">
        <v>54.8968262108361</v>
      </c>
      <c r="W71" s="63" t="n">
        <v>267.989069166865</v>
      </c>
      <c r="X71" s="63" t="n">
        <v>891.878575395541</v>
      </c>
      <c r="Y71" s="63" t="n">
        <v>-6.11364462529858E-011</v>
      </c>
      <c r="Z71" s="63" t="n">
        <v>982.044707802691</v>
      </c>
      <c r="AA71" s="63" t="n">
        <v>-1.66168561290291E-013</v>
      </c>
      <c r="AB71" s="63" t="n">
        <v>666.498959155474</v>
      </c>
      <c r="AC71" s="63" t="n">
        <v>344.445718211227</v>
      </c>
      <c r="AD71" s="63" t="n">
        <v>1998.24537111471</v>
      </c>
      <c r="AE71" s="63" t="n">
        <v>9.27108918433075E-015</v>
      </c>
      <c r="AF71" s="63" t="n">
        <v>-7.24034767226161E-015</v>
      </c>
      <c r="AG71" s="63" t="n">
        <v>74.4584956264423</v>
      </c>
      <c r="AH71" s="63" t="n">
        <v>290.122154365873</v>
      </c>
      <c r="AI71" s="63" t="n">
        <v>4141.79115668818</v>
      </c>
      <c r="AJ71" s="63" t="n">
        <v>335.146417742641</v>
      </c>
      <c r="AK71" s="63" t="n">
        <v>11204.4043983338</v>
      </c>
      <c r="AL71" s="63" t="n">
        <v>1.79953120725539E-014</v>
      </c>
      <c r="AM71" s="63" t="n">
        <v>3.62871092753893E-014</v>
      </c>
      <c r="AN71" s="63" t="n">
        <v>5.29739132552984E-015</v>
      </c>
      <c r="AO71" s="63" t="n">
        <v>995.880493653847</v>
      </c>
      <c r="AP71" s="63" t="n">
        <v>73678.4163618443</v>
      </c>
      <c r="AQ71" s="63" t="n">
        <v>7.10607530616878E-015</v>
      </c>
      <c r="AR71" s="63" t="n">
        <v>17607.8692034951</v>
      </c>
      <c r="AS71" s="63" t="n">
        <v>1.02065595906579E-013</v>
      </c>
      <c r="AT71" s="63" t="n">
        <v>103.795968111405</v>
      </c>
      <c r="AU71" s="63" t="n">
        <v>-5.87805118343514E-016</v>
      </c>
      <c r="AV71" s="63" t="n">
        <v>1503.64604596794</v>
      </c>
      <c r="AW71" s="63" t="n">
        <v>-2.34231920081084E-016</v>
      </c>
      <c r="AX71" s="63" t="n">
        <v>906.284312105958</v>
      </c>
      <c r="AY71" s="63" t="n">
        <v>0</v>
      </c>
      <c r="AZ71" s="63" t="n">
        <v>596.44501748573</v>
      </c>
      <c r="BA71" s="63" t="n">
        <v>-6.09127465883557E-012</v>
      </c>
      <c r="BB71" s="63" t="n">
        <v>-6.34940088143562E-010</v>
      </c>
      <c r="BC71" s="63" t="n">
        <v>4.21020176326776E-012</v>
      </c>
      <c r="BD71" s="63" t="n">
        <v>2.03332454609923E-014</v>
      </c>
      <c r="BE71" s="63" t="n">
        <v>-4.78396745523329E-014</v>
      </c>
      <c r="BF71" s="63" t="n">
        <v>1.61298403805481E-014</v>
      </c>
      <c r="BG71" s="63" t="n">
        <v>15011.8552131316</v>
      </c>
      <c r="BH71" s="63" t="n">
        <v>8924.81385495968</v>
      </c>
      <c r="BI71" s="63" t="n">
        <v>165.93330418359</v>
      </c>
      <c r="BJ71" s="63" t="n">
        <v>-771.069900534133</v>
      </c>
      <c r="BK71" s="63" t="n">
        <v>7437.55087980501</v>
      </c>
      <c r="BL71" s="63" t="n">
        <v>4.70084007162456E-013</v>
      </c>
      <c r="BM71" s="63" t="n">
        <v>453925.034574484</v>
      </c>
      <c r="BN71" s="63" t="n">
        <v>4791.61090227825</v>
      </c>
      <c r="BO71" s="63" t="n">
        <v>45.3738177936904</v>
      </c>
      <c r="BP71" s="63" t="n">
        <v>-3.61510388734927E-015</v>
      </c>
      <c r="BQ71" s="63" t="n">
        <v>8.31962499340776E-013</v>
      </c>
      <c r="BR71" s="63" t="n">
        <v>0</v>
      </c>
      <c r="BS71" s="64" t="n">
        <v>616188.237365042</v>
      </c>
      <c r="BT71" s="64"/>
      <c r="BU71" s="63" t="n">
        <v>7225256.849815</v>
      </c>
      <c r="BV71" s="63" t="n">
        <v>1370421.49198486</v>
      </c>
      <c r="BW71" s="64" t="n">
        <v>8595678.34179986</v>
      </c>
      <c r="BX71" s="63" t="n">
        <v>97774.1781696339</v>
      </c>
      <c r="BY71" s="63" t="n">
        <v>0</v>
      </c>
      <c r="BZ71" s="64" t="n">
        <v>97774.1781696339</v>
      </c>
      <c r="CA71" s="63" t="n">
        <v>1723.28698352738</v>
      </c>
      <c r="CB71" s="63"/>
      <c r="CC71" s="64" t="n">
        <v>9311364.04431806</v>
      </c>
      <c r="CD71" s="65"/>
    </row>
    <row r="72" customFormat="false" ht="22.5" hidden="false" customHeight="false" outlineLevel="0" collapsed="false">
      <c r="A72" s="61" t="n">
        <v>60</v>
      </c>
      <c r="B72" s="61"/>
      <c r="C72" s="61" t="s">
        <v>74</v>
      </c>
      <c r="D72" s="1"/>
      <c r="E72" s="62" t="s">
        <v>213</v>
      </c>
      <c r="F72" s="62"/>
      <c r="G72" s="63" t="n">
        <v>0.00135983743737108</v>
      </c>
      <c r="H72" s="63" t="n">
        <v>6.56969180376885</v>
      </c>
      <c r="I72" s="63" t="n">
        <v>1.41274716249318</v>
      </c>
      <c r="J72" s="63" t="n">
        <v>1814.20000880983</v>
      </c>
      <c r="K72" s="63" t="n">
        <v>21409.6876781594</v>
      </c>
      <c r="L72" s="63" t="n">
        <v>3.46892320478898E-012</v>
      </c>
      <c r="M72" s="63" t="n">
        <v>-7.12509056861489E-014</v>
      </c>
      <c r="N72" s="63" t="n">
        <v>5651.54174216383</v>
      </c>
      <c r="O72" s="63" t="n">
        <v>565.438820114551</v>
      </c>
      <c r="P72" s="63" t="n">
        <v>3444.63828781723</v>
      </c>
      <c r="Q72" s="63" t="n">
        <v>5778.6011482286</v>
      </c>
      <c r="R72" s="63" t="n">
        <v>2880.716556378</v>
      </c>
      <c r="S72" s="63" t="n">
        <v>2184.43400258455</v>
      </c>
      <c r="T72" s="63" t="n">
        <v>1838.09754702042</v>
      </c>
      <c r="U72" s="63" t="n">
        <v>1037.11865572331</v>
      </c>
      <c r="V72" s="63" t="n">
        <v>5099.73940206575</v>
      </c>
      <c r="W72" s="63" t="n">
        <v>704.905424135184</v>
      </c>
      <c r="X72" s="63" t="n">
        <v>812.17285407235</v>
      </c>
      <c r="Y72" s="63" t="n">
        <v>1163.23705569033</v>
      </c>
      <c r="Z72" s="63" t="n">
        <v>2739.14235675099</v>
      </c>
      <c r="AA72" s="63" t="n">
        <v>295.377776531714</v>
      </c>
      <c r="AB72" s="63" t="n">
        <v>610.334318965509</v>
      </c>
      <c r="AC72" s="63" t="n">
        <v>56.9613468992785</v>
      </c>
      <c r="AD72" s="63" t="n">
        <v>81.9870871146857</v>
      </c>
      <c r="AE72" s="63" t="n">
        <v>3.84861644044596</v>
      </c>
      <c r="AF72" s="63" t="n">
        <v>83.3226807937082</v>
      </c>
      <c r="AG72" s="63" t="n">
        <v>642.208159812098</v>
      </c>
      <c r="AH72" s="63" t="n">
        <v>10305.3471783321</v>
      </c>
      <c r="AI72" s="63" t="n">
        <v>74216.9154910217</v>
      </c>
      <c r="AJ72" s="63" t="n">
        <v>29901.9329580985</v>
      </c>
      <c r="AK72" s="63" t="n">
        <v>722.587802503331</v>
      </c>
      <c r="AL72" s="63" t="n">
        <v>7091.28876325033</v>
      </c>
      <c r="AM72" s="63" t="n">
        <v>8028.50042221031</v>
      </c>
      <c r="AN72" s="63" t="n">
        <v>595.521359287772</v>
      </c>
      <c r="AO72" s="63" t="n">
        <v>875.709762994409</v>
      </c>
      <c r="AP72" s="63" t="n">
        <v>13993.6367866741</v>
      </c>
      <c r="AQ72" s="63" t="n">
        <v>87.8435401223781</v>
      </c>
      <c r="AR72" s="63" t="n">
        <v>10583.3396216691</v>
      </c>
      <c r="AS72" s="63" t="n">
        <v>10601.2727634192</v>
      </c>
      <c r="AT72" s="63" t="n">
        <v>1212.13061733015</v>
      </c>
      <c r="AU72" s="63" t="n">
        <v>1.18667146647865E-014</v>
      </c>
      <c r="AV72" s="63" t="n">
        <v>117.891472052488</v>
      </c>
      <c r="AW72" s="63" t="n">
        <v>-1.32737243887399E-015</v>
      </c>
      <c r="AX72" s="63" t="n">
        <v>147.801606926391</v>
      </c>
      <c r="AY72" s="63" t="n">
        <v>0</v>
      </c>
      <c r="AZ72" s="63" t="n">
        <v>2648.6940224185</v>
      </c>
      <c r="BA72" s="63" t="n">
        <v>909.536019677843</v>
      </c>
      <c r="BB72" s="63" t="n">
        <v>-8.43777865414085E-009</v>
      </c>
      <c r="BC72" s="63" t="n">
        <v>75731.580292561</v>
      </c>
      <c r="BD72" s="63" t="n">
        <v>213.1667684266</v>
      </c>
      <c r="BE72" s="63" t="n">
        <v>202.721716136224</v>
      </c>
      <c r="BF72" s="63" t="n">
        <v>58.3346897546137</v>
      </c>
      <c r="BG72" s="63" t="n">
        <v>2.24155009903329E-014</v>
      </c>
      <c r="BH72" s="63" t="n">
        <v>752.593761121153</v>
      </c>
      <c r="BI72" s="63" t="n">
        <v>1084.97309080491</v>
      </c>
      <c r="BJ72" s="63" t="n">
        <v>-346.337456523556</v>
      </c>
      <c r="BK72" s="63" t="n">
        <v>10811.7548171956</v>
      </c>
      <c r="BL72" s="63" t="n">
        <v>4.19515066068418</v>
      </c>
      <c r="BM72" s="63" t="n">
        <v>104110.647567442</v>
      </c>
      <c r="BN72" s="63" t="n">
        <v>96397.2294641419</v>
      </c>
      <c r="BO72" s="63" t="n">
        <v>9.03454186116037</v>
      </c>
      <c r="BP72" s="63" t="n">
        <v>-1.75198906724905E-014</v>
      </c>
      <c r="BQ72" s="63" t="n">
        <v>-1.62612958368073E-013</v>
      </c>
      <c r="BR72" s="63" t="n">
        <v>0</v>
      </c>
      <c r="BS72" s="64" t="n">
        <v>519975.539916638</v>
      </c>
      <c r="BT72" s="64"/>
      <c r="BU72" s="63" t="n">
        <v>2537572.86038064</v>
      </c>
      <c r="BV72" s="63" t="n">
        <v>1122846.92907279</v>
      </c>
      <c r="BW72" s="64" t="n">
        <v>3660419.78945343</v>
      </c>
      <c r="BX72" s="63" t="n">
        <v>0</v>
      </c>
      <c r="BY72" s="63" t="n">
        <v>0</v>
      </c>
      <c r="BZ72" s="64" t="n">
        <v>0</v>
      </c>
      <c r="CA72" s="63" t="n">
        <v>4692.17017067034</v>
      </c>
      <c r="CB72" s="63"/>
      <c r="CC72" s="64" t="n">
        <v>4185087.49954074</v>
      </c>
      <c r="CD72" s="65"/>
    </row>
    <row r="73" customFormat="false" ht="22.5" hidden="false" customHeight="false" outlineLevel="0" collapsed="false">
      <c r="A73" s="61" t="n">
        <v>61</v>
      </c>
      <c r="B73" s="61"/>
      <c r="C73" s="61" t="s">
        <v>75</v>
      </c>
      <c r="D73" s="1"/>
      <c r="E73" s="62" t="s">
        <v>214</v>
      </c>
      <c r="F73" s="62"/>
      <c r="G73" s="63" t="n">
        <v>48965.6685636434</v>
      </c>
      <c r="H73" s="63" t="n">
        <v>43.781880618202</v>
      </c>
      <c r="I73" s="63" t="n">
        <v>0</v>
      </c>
      <c r="J73" s="63" t="n">
        <v>2869.74429499759</v>
      </c>
      <c r="K73" s="63" t="n">
        <v>15810.830684447</v>
      </c>
      <c r="L73" s="63" t="n">
        <v>13931.1348008377</v>
      </c>
      <c r="M73" s="63" t="n">
        <v>1166.29190782905</v>
      </c>
      <c r="N73" s="63" t="n">
        <v>3091.01595225656</v>
      </c>
      <c r="O73" s="63" t="n">
        <v>1632.04405817654</v>
      </c>
      <c r="P73" s="63" t="n">
        <v>14985.0594438763</v>
      </c>
      <c r="Q73" s="63" t="n">
        <v>6715.12035201529</v>
      </c>
      <c r="R73" s="63" t="n">
        <v>1478.36745598291</v>
      </c>
      <c r="S73" s="63" t="n">
        <v>4093.98816468935</v>
      </c>
      <c r="T73" s="63" t="n">
        <v>7438.28891044776</v>
      </c>
      <c r="U73" s="63" t="n">
        <v>12932.2140323638</v>
      </c>
      <c r="V73" s="63" t="n">
        <v>24403.5531505234</v>
      </c>
      <c r="W73" s="63" t="n">
        <v>963.168647960816</v>
      </c>
      <c r="X73" s="63" t="n">
        <v>5168.01000082608</v>
      </c>
      <c r="Y73" s="63" t="n">
        <v>7070.32653950004</v>
      </c>
      <c r="Z73" s="63" t="n">
        <v>7701.58744688624</v>
      </c>
      <c r="AA73" s="63" t="n">
        <v>703.95272059674</v>
      </c>
      <c r="AB73" s="63" t="n">
        <v>6461.53958979523</v>
      </c>
      <c r="AC73" s="63" t="n">
        <v>3979.35878955997</v>
      </c>
      <c r="AD73" s="63" t="n">
        <v>5490.88689941258</v>
      </c>
      <c r="AE73" s="63" t="n">
        <v>9460.03147432378</v>
      </c>
      <c r="AF73" s="63" t="n">
        <v>905.833238614195</v>
      </c>
      <c r="AG73" s="63" t="n">
        <v>9859.55382955953</v>
      </c>
      <c r="AH73" s="63" t="n">
        <v>32637.5498206645</v>
      </c>
      <c r="AI73" s="63" t="n">
        <v>117922.426999148</v>
      </c>
      <c r="AJ73" s="63" t="n">
        <v>219272.107627224</v>
      </c>
      <c r="AK73" s="63" t="n">
        <v>120027.868953599</v>
      </c>
      <c r="AL73" s="63" t="n">
        <v>1481.69658026337</v>
      </c>
      <c r="AM73" s="63" t="n">
        <v>6204.21392860339</v>
      </c>
      <c r="AN73" s="63" t="n">
        <v>35737.0945411922</v>
      </c>
      <c r="AO73" s="63" t="n">
        <v>1338.86259734552</v>
      </c>
      <c r="AP73" s="63" t="n">
        <v>22832.9652410757</v>
      </c>
      <c r="AQ73" s="63" t="n">
        <v>99.682572942713</v>
      </c>
      <c r="AR73" s="63" t="n">
        <v>574.770302125823</v>
      </c>
      <c r="AS73" s="63" t="n">
        <v>1585.22698297562</v>
      </c>
      <c r="AT73" s="63" t="n">
        <v>227.625810990507</v>
      </c>
      <c r="AU73" s="63" t="n">
        <v>22732.9924874756</v>
      </c>
      <c r="AV73" s="63" t="n">
        <v>1834.85335586885</v>
      </c>
      <c r="AW73" s="63" t="n">
        <v>8862.79200458552</v>
      </c>
      <c r="AX73" s="63" t="n">
        <v>307.898015891401</v>
      </c>
      <c r="AY73" s="63" t="n">
        <v>0</v>
      </c>
      <c r="AZ73" s="63" t="n">
        <v>14146.4555832342</v>
      </c>
      <c r="BA73" s="63" t="n">
        <v>11154.0126380729</v>
      </c>
      <c r="BB73" s="63" t="n">
        <v>300.631149133016</v>
      </c>
      <c r="BC73" s="63" t="n">
        <v>1143.01637559751</v>
      </c>
      <c r="BD73" s="63" t="n">
        <v>4099.56722866215</v>
      </c>
      <c r="BE73" s="63" t="n">
        <v>848.023857487586</v>
      </c>
      <c r="BF73" s="63" t="n">
        <v>924.785059839564</v>
      </c>
      <c r="BG73" s="63" t="n">
        <v>96902.1095846293</v>
      </c>
      <c r="BH73" s="63" t="n">
        <v>2354.13132485403</v>
      </c>
      <c r="BI73" s="63" t="n">
        <v>994.955545795951</v>
      </c>
      <c r="BJ73" s="63" t="n">
        <v>-764.66502988412</v>
      </c>
      <c r="BK73" s="63" t="n">
        <v>3071.63352951435</v>
      </c>
      <c r="BL73" s="63" t="n">
        <v>382.485789509692</v>
      </c>
      <c r="BM73" s="63" t="n">
        <v>313.810531025411</v>
      </c>
      <c r="BN73" s="63" t="n">
        <v>1961.26886431796</v>
      </c>
      <c r="BO73" s="63" t="n">
        <v>66256.0619437982</v>
      </c>
      <c r="BP73" s="63" t="n">
        <v>2692.90992447042</v>
      </c>
      <c r="BQ73" s="63" t="n">
        <v>947.639171808287</v>
      </c>
      <c r="BR73" s="63" t="n">
        <v>0</v>
      </c>
      <c r="BS73" s="64" t="n">
        <v>1018730.81372358</v>
      </c>
      <c r="BT73" s="64"/>
      <c r="BU73" s="63" t="n">
        <v>753329.73079338</v>
      </c>
      <c r="BV73" s="63" t="n">
        <v>1036156.278394</v>
      </c>
      <c r="BW73" s="64" t="n">
        <v>1789486.00918738</v>
      </c>
      <c r="BX73" s="63" t="n">
        <v>0</v>
      </c>
      <c r="BY73" s="63" t="n">
        <v>0</v>
      </c>
      <c r="BZ73" s="64" t="n">
        <v>0</v>
      </c>
      <c r="CA73" s="63" t="n">
        <v>0</v>
      </c>
      <c r="CB73" s="63"/>
      <c r="CC73" s="64" t="n">
        <v>2808216.82291096</v>
      </c>
      <c r="CD73" s="65"/>
    </row>
    <row r="74" customFormat="false" ht="45" hidden="false" customHeight="false" outlineLevel="0" collapsed="false">
      <c r="A74" s="61" t="n">
        <v>62</v>
      </c>
      <c r="B74" s="61"/>
      <c r="C74" s="61" t="s">
        <v>76</v>
      </c>
      <c r="D74" s="1"/>
      <c r="E74" s="62" t="s">
        <v>215</v>
      </c>
      <c r="F74" s="62"/>
      <c r="G74" s="63" t="n">
        <v>0.348407650308855</v>
      </c>
      <c r="H74" s="63" t="n">
        <v>423.515510563416</v>
      </c>
      <c r="I74" s="63" t="n">
        <v>0</v>
      </c>
      <c r="J74" s="63" t="n">
        <v>4307.01340866245</v>
      </c>
      <c r="K74" s="63" t="n">
        <v>23790.690179935</v>
      </c>
      <c r="L74" s="63" t="n">
        <v>35243.2640611018</v>
      </c>
      <c r="M74" s="63" t="n">
        <v>5379.76760079535</v>
      </c>
      <c r="N74" s="63" t="n">
        <v>5310.46350399977</v>
      </c>
      <c r="O74" s="63" t="n">
        <v>2820.09572999799</v>
      </c>
      <c r="P74" s="63" t="n">
        <v>2.02115915866702E-005</v>
      </c>
      <c r="Q74" s="63" t="n">
        <v>13983.3841517287</v>
      </c>
      <c r="R74" s="63" t="n">
        <v>999.611160980176</v>
      </c>
      <c r="S74" s="63" t="n">
        <v>15359.2911127891</v>
      </c>
      <c r="T74" s="63" t="n">
        <v>9797.07410663492</v>
      </c>
      <c r="U74" s="63" t="n">
        <v>7042.62952800262</v>
      </c>
      <c r="V74" s="63" t="n">
        <v>12884.2173980512</v>
      </c>
      <c r="W74" s="63" t="n">
        <v>608.870703327596</v>
      </c>
      <c r="X74" s="63" t="n">
        <v>6844.29898624843</v>
      </c>
      <c r="Y74" s="63" t="n">
        <v>6303.13714233172</v>
      </c>
      <c r="Z74" s="63" t="n">
        <v>14595.108851475</v>
      </c>
      <c r="AA74" s="63" t="n">
        <v>1521.36939294145</v>
      </c>
      <c r="AB74" s="63" t="n">
        <v>4176.96045517879</v>
      </c>
      <c r="AC74" s="63" t="n">
        <v>991.165788625884</v>
      </c>
      <c r="AD74" s="63" t="n">
        <v>16642.5894748186</v>
      </c>
      <c r="AE74" s="63" t="n">
        <v>443.572649975415</v>
      </c>
      <c r="AF74" s="63" t="n">
        <v>691.575780198974</v>
      </c>
      <c r="AG74" s="63" t="n">
        <v>14731.1350081696</v>
      </c>
      <c r="AH74" s="63" t="n">
        <v>8503.81804873845</v>
      </c>
      <c r="AI74" s="63" t="n">
        <v>161264.814009182</v>
      </c>
      <c r="AJ74" s="63" t="n">
        <v>101841.508881528</v>
      </c>
      <c r="AK74" s="63" t="n">
        <v>10369.065370762</v>
      </c>
      <c r="AL74" s="63" t="n">
        <v>10584.929359368</v>
      </c>
      <c r="AM74" s="63" t="n">
        <v>4116.62385819302</v>
      </c>
      <c r="AN74" s="63" t="n">
        <v>13661.8515624364</v>
      </c>
      <c r="AO74" s="63" t="n">
        <v>1863.98056992859</v>
      </c>
      <c r="AP74" s="63" t="n">
        <v>46572.1900423547</v>
      </c>
      <c r="AQ74" s="63" t="n">
        <v>66.2118265606789</v>
      </c>
      <c r="AR74" s="63" t="n">
        <v>161.04740266472</v>
      </c>
      <c r="AS74" s="63" t="n">
        <v>6227.35115623459</v>
      </c>
      <c r="AT74" s="63" t="n">
        <v>4838.01536764865</v>
      </c>
      <c r="AU74" s="63" t="n">
        <v>2.0025438282682E-013</v>
      </c>
      <c r="AV74" s="63" t="n">
        <v>2702.97243150782</v>
      </c>
      <c r="AW74" s="63" t="n">
        <v>3706.44777774568</v>
      </c>
      <c r="AX74" s="63" t="n">
        <v>1303.50237725746</v>
      </c>
      <c r="AY74" s="63" t="n">
        <v>0</v>
      </c>
      <c r="AZ74" s="63" t="n">
        <v>4046.81014982638</v>
      </c>
      <c r="BA74" s="63" t="n">
        <v>1953.41381934402</v>
      </c>
      <c r="BB74" s="63" t="n">
        <v>165.912718513876</v>
      </c>
      <c r="BC74" s="63" t="n">
        <v>2401.73794944438</v>
      </c>
      <c r="BD74" s="63" t="n">
        <v>630.827099672402</v>
      </c>
      <c r="BE74" s="63" t="n">
        <v>5284.70289248615</v>
      </c>
      <c r="BF74" s="63" t="n">
        <v>13.0209484824411</v>
      </c>
      <c r="BG74" s="63" t="n">
        <v>1818.29966636399</v>
      </c>
      <c r="BH74" s="63" t="n">
        <v>2530.92268500589</v>
      </c>
      <c r="BI74" s="63" t="n">
        <v>1037.94757349611</v>
      </c>
      <c r="BJ74" s="63" t="n">
        <v>-1014.61425450323</v>
      </c>
      <c r="BK74" s="63" t="n">
        <v>19682.6746837908</v>
      </c>
      <c r="BL74" s="63" t="n">
        <v>2764.40613075716</v>
      </c>
      <c r="BM74" s="63" t="n">
        <v>464.719667738776</v>
      </c>
      <c r="BN74" s="63" t="n">
        <v>3443.12615905481</v>
      </c>
      <c r="BO74" s="63" t="n">
        <v>3793.1660688994</v>
      </c>
      <c r="BP74" s="63" t="n">
        <v>8596.35432299755</v>
      </c>
      <c r="BQ74" s="63" t="n">
        <v>5988.03973525972</v>
      </c>
      <c r="BR74" s="63" t="n">
        <v>0</v>
      </c>
      <c r="BS74" s="64" t="n">
        <v>646276.948173138</v>
      </c>
      <c r="BT74" s="64"/>
      <c r="BU74" s="63" t="n">
        <v>2108870.82512085</v>
      </c>
      <c r="BV74" s="63" t="n">
        <v>0</v>
      </c>
      <c r="BW74" s="64" t="n">
        <v>2108870.82512085</v>
      </c>
      <c r="BX74" s="63" t="n">
        <v>0</v>
      </c>
      <c r="BY74" s="63" t="n">
        <v>0</v>
      </c>
      <c r="BZ74" s="64" t="n">
        <v>0</v>
      </c>
      <c r="CA74" s="63" t="n">
        <v>0</v>
      </c>
      <c r="CB74" s="63"/>
      <c r="CC74" s="64" t="n">
        <v>2755147.77329398</v>
      </c>
      <c r="CD74" s="65"/>
    </row>
    <row r="75" customFormat="false" ht="22.5" hidden="false" customHeight="false" outlineLevel="0" collapsed="false">
      <c r="A75" s="61" t="n">
        <v>63</v>
      </c>
      <c r="B75" s="61"/>
      <c r="C75" s="61" t="s">
        <v>77</v>
      </c>
      <c r="D75" s="1"/>
      <c r="E75" s="62" t="s">
        <v>216</v>
      </c>
      <c r="F75" s="62"/>
      <c r="G75" s="63" t="n">
        <v>0.0360685957648155</v>
      </c>
      <c r="H75" s="63" t="n">
        <v>1.34635106565788E-013</v>
      </c>
      <c r="I75" s="63" t="n">
        <v>1899.02477645013</v>
      </c>
      <c r="J75" s="63" t="n">
        <v>-3.67572680084165E-014</v>
      </c>
      <c r="K75" s="63" t="n">
        <v>7.43875899269893E-015</v>
      </c>
      <c r="L75" s="63" t="n">
        <v>1666.89144270567</v>
      </c>
      <c r="M75" s="63" t="n">
        <v>-4.31534033289156E-015</v>
      </c>
      <c r="N75" s="63" t="n">
        <v>548.273736568236</v>
      </c>
      <c r="O75" s="63" t="n">
        <v>2.08345061102898E-014</v>
      </c>
      <c r="P75" s="63" t="n">
        <v>1.83139849027507E-013</v>
      </c>
      <c r="Q75" s="63" t="n">
        <v>259.045802436217</v>
      </c>
      <c r="R75" s="63" t="n">
        <v>1.60921853179706E-015</v>
      </c>
      <c r="S75" s="63" t="n">
        <v>3683.94667498174</v>
      </c>
      <c r="T75" s="63" t="n">
        <v>0</v>
      </c>
      <c r="U75" s="63" t="n">
        <v>1.60911158926551E-013</v>
      </c>
      <c r="V75" s="63" t="n">
        <v>1.1979948035715E-010</v>
      </c>
      <c r="W75" s="63" t="n">
        <v>1.89939657158985E-012</v>
      </c>
      <c r="X75" s="63" t="n">
        <v>6.17900475596678E-013</v>
      </c>
      <c r="Y75" s="63" t="n">
        <v>-8.55669915755987E-012</v>
      </c>
      <c r="Z75" s="63" t="n">
        <v>2.74414977728333E-013</v>
      </c>
      <c r="AA75" s="63" t="n">
        <v>4.76246831229536E-015</v>
      </c>
      <c r="AB75" s="63" t="n">
        <v>6.3469112446781E-014</v>
      </c>
      <c r="AC75" s="63" t="n">
        <v>-2.01032941687163E-013</v>
      </c>
      <c r="AD75" s="63" t="n">
        <v>1.58939145973286E-014</v>
      </c>
      <c r="AE75" s="63" t="n">
        <v>-1.73326188537321E-015</v>
      </c>
      <c r="AF75" s="63" t="n">
        <v>1.71338781391946E-014</v>
      </c>
      <c r="AG75" s="63" t="n">
        <v>111.700124845374</v>
      </c>
      <c r="AH75" s="63" t="n">
        <v>40149.6690342987</v>
      </c>
      <c r="AI75" s="63" t="n">
        <v>1.42199644917899E-011</v>
      </c>
      <c r="AJ75" s="63" t="n">
        <v>5375.78661313826</v>
      </c>
      <c r="AK75" s="63" t="n">
        <v>4901.78421927199</v>
      </c>
      <c r="AL75" s="63" t="n">
        <v>-6.17999778347059E-016</v>
      </c>
      <c r="AM75" s="63" t="n">
        <v>-1.04129512862865E-016</v>
      </c>
      <c r="AN75" s="63" t="n">
        <v>-1.16147694039012E-015</v>
      </c>
      <c r="AO75" s="63" t="n">
        <v>-3.58299478686928E-016</v>
      </c>
      <c r="AP75" s="63" t="n">
        <v>27585.5885792097</v>
      </c>
      <c r="AQ75" s="63" t="n">
        <v>-3.79716232649545E-016</v>
      </c>
      <c r="AR75" s="63" t="n">
        <v>581.265917388105</v>
      </c>
      <c r="AS75" s="63" t="n">
        <v>1.24656373667627E-015</v>
      </c>
      <c r="AT75" s="63" t="n">
        <v>-3.96213792965827E-017</v>
      </c>
      <c r="AU75" s="63" t="n">
        <v>-2.67165563609849E-017</v>
      </c>
      <c r="AV75" s="63" t="n">
        <v>26.9713195361855</v>
      </c>
      <c r="AW75" s="63" t="n">
        <v>-1.36085884083389E-017</v>
      </c>
      <c r="AX75" s="63" t="n">
        <v>1.49267093544496E-015</v>
      </c>
      <c r="AY75" s="63" t="n">
        <v>0</v>
      </c>
      <c r="AZ75" s="63" t="n">
        <v>7.73900269077333E-015</v>
      </c>
      <c r="BA75" s="63" t="n">
        <v>-9.14729885707979E-013</v>
      </c>
      <c r="BB75" s="63" t="n">
        <v>-3.11426654545923E-011</v>
      </c>
      <c r="BC75" s="63" t="n">
        <v>1.147157797877E-013</v>
      </c>
      <c r="BD75" s="63" t="n">
        <v>2.84258438906199E-014</v>
      </c>
      <c r="BE75" s="63" t="n">
        <v>-2.78201244289546E-015</v>
      </c>
      <c r="BF75" s="63" t="n">
        <v>-3.62438508170185E-015</v>
      </c>
      <c r="BG75" s="63" t="n">
        <v>6.18375666983368E-015</v>
      </c>
      <c r="BH75" s="63" t="n">
        <v>550.979641909747</v>
      </c>
      <c r="BI75" s="63" t="n">
        <v>189.107494279482</v>
      </c>
      <c r="BJ75" s="63" t="n">
        <v>1.26649040858099E-013</v>
      </c>
      <c r="BK75" s="63" t="n">
        <v>4340.76570954109</v>
      </c>
      <c r="BL75" s="63" t="n">
        <v>5.87961659223155E-014</v>
      </c>
      <c r="BM75" s="63" t="n">
        <v>-1.8895540575883E-015</v>
      </c>
      <c r="BN75" s="63" t="n">
        <v>851.693983742228</v>
      </c>
      <c r="BO75" s="63" t="n">
        <v>11273.5518403033</v>
      </c>
      <c r="BP75" s="63" t="n">
        <v>-1.91584144223295E-016</v>
      </c>
      <c r="BQ75" s="63" t="n">
        <v>1237.07577323729</v>
      </c>
      <c r="BR75" s="63" t="n">
        <v>0</v>
      </c>
      <c r="BS75" s="64" t="n">
        <v>105233.158752439</v>
      </c>
      <c r="BT75" s="64"/>
      <c r="BU75" s="63" t="n">
        <v>3844101.57346914</v>
      </c>
      <c r="BV75" s="63" t="n">
        <v>2146.43143281064</v>
      </c>
      <c r="BW75" s="64" t="n">
        <v>3846248.00490195</v>
      </c>
      <c r="BX75" s="63" t="n">
        <v>0</v>
      </c>
      <c r="BY75" s="63" t="n">
        <v>0</v>
      </c>
      <c r="BZ75" s="64" t="n">
        <v>0</v>
      </c>
      <c r="CA75" s="63" t="n">
        <v>625.76377053586</v>
      </c>
      <c r="CB75" s="63"/>
      <c r="CC75" s="64" t="n">
        <v>3952106.92742493</v>
      </c>
      <c r="CD75" s="65"/>
    </row>
    <row r="76" customFormat="false" ht="45" hidden="false" customHeight="false" outlineLevel="0" collapsed="false">
      <c r="A76" s="61" t="n">
        <v>64</v>
      </c>
      <c r="B76" s="67"/>
      <c r="C76" s="67" t="s">
        <v>78</v>
      </c>
      <c r="D76" s="68"/>
      <c r="E76" s="69" t="s">
        <v>217</v>
      </c>
      <c r="F76" s="69"/>
      <c r="G76" s="70" t="n">
        <v>0</v>
      </c>
      <c r="H76" s="67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70" t="n">
        <v>0</v>
      </c>
      <c r="O76" s="70" t="n">
        <v>0</v>
      </c>
      <c r="P76" s="70" t="n">
        <v>0</v>
      </c>
      <c r="Q76" s="70" t="n">
        <v>0</v>
      </c>
      <c r="R76" s="70" t="n">
        <v>0</v>
      </c>
      <c r="S76" s="70" t="n">
        <v>0</v>
      </c>
      <c r="T76" s="70" t="n">
        <v>0</v>
      </c>
      <c r="U76" s="70" t="n">
        <v>0</v>
      </c>
      <c r="V76" s="70" t="n">
        <v>0</v>
      </c>
      <c r="W76" s="70" t="n">
        <v>0</v>
      </c>
      <c r="X76" s="70" t="n">
        <v>0</v>
      </c>
      <c r="Y76" s="70" t="n">
        <v>0</v>
      </c>
      <c r="Z76" s="70" t="n">
        <v>0</v>
      </c>
      <c r="AA76" s="70" t="n">
        <v>0</v>
      </c>
      <c r="AB76" s="70" t="n">
        <v>0</v>
      </c>
      <c r="AC76" s="70" t="n">
        <v>0</v>
      </c>
      <c r="AD76" s="70" t="n">
        <v>0</v>
      </c>
      <c r="AE76" s="70" t="n">
        <v>0</v>
      </c>
      <c r="AF76" s="70" t="n">
        <v>0</v>
      </c>
      <c r="AG76" s="70" t="n">
        <v>0</v>
      </c>
      <c r="AH76" s="70" t="n">
        <v>0</v>
      </c>
      <c r="AI76" s="70" t="n">
        <v>0</v>
      </c>
      <c r="AJ76" s="70" t="n">
        <v>0</v>
      </c>
      <c r="AK76" s="70" t="n">
        <v>0</v>
      </c>
      <c r="AL76" s="70" t="n">
        <v>0</v>
      </c>
      <c r="AM76" s="70" t="n">
        <v>0</v>
      </c>
      <c r="AN76" s="70" t="n">
        <v>0</v>
      </c>
      <c r="AO76" s="70" t="n">
        <v>0</v>
      </c>
      <c r="AP76" s="70" t="n">
        <v>0</v>
      </c>
      <c r="AQ76" s="70" t="n">
        <v>0</v>
      </c>
      <c r="AR76" s="70" t="n">
        <v>0</v>
      </c>
      <c r="AS76" s="70" t="n">
        <v>0</v>
      </c>
      <c r="AT76" s="70" t="n">
        <v>0</v>
      </c>
      <c r="AU76" s="70" t="n">
        <v>0</v>
      </c>
      <c r="AV76" s="70" t="n">
        <v>0</v>
      </c>
      <c r="AW76" s="70" t="n">
        <v>0</v>
      </c>
      <c r="AX76" s="70" t="n">
        <v>0</v>
      </c>
      <c r="AY76" s="70" t="n">
        <v>0</v>
      </c>
      <c r="AZ76" s="70" t="n">
        <v>0</v>
      </c>
      <c r="BA76" s="70" t="n">
        <v>0</v>
      </c>
      <c r="BB76" s="70" t="n">
        <v>0</v>
      </c>
      <c r="BC76" s="70" t="n">
        <v>0</v>
      </c>
      <c r="BD76" s="70" t="n">
        <v>0</v>
      </c>
      <c r="BE76" s="70" t="n">
        <v>0</v>
      </c>
      <c r="BF76" s="70" t="n">
        <v>0</v>
      </c>
      <c r="BG76" s="70" t="n">
        <v>0</v>
      </c>
      <c r="BH76" s="70" t="n">
        <v>0</v>
      </c>
      <c r="BI76" s="70" t="n">
        <v>0</v>
      </c>
      <c r="BJ76" s="70" t="n">
        <v>0</v>
      </c>
      <c r="BK76" s="70" t="n">
        <v>0</v>
      </c>
      <c r="BL76" s="70" t="n">
        <v>0</v>
      </c>
      <c r="BM76" s="70" t="n">
        <v>0</v>
      </c>
      <c r="BN76" s="70" t="n">
        <v>0</v>
      </c>
      <c r="BO76" s="70" t="n">
        <v>0</v>
      </c>
      <c r="BP76" s="70" t="n">
        <v>0</v>
      </c>
      <c r="BQ76" s="70" t="n">
        <v>0</v>
      </c>
      <c r="BR76" s="70" t="n">
        <v>0</v>
      </c>
      <c r="BS76" s="67" t="n">
        <v>0</v>
      </c>
      <c r="BT76" s="67"/>
      <c r="BU76" s="67" t="n">
        <v>125894.83662526</v>
      </c>
      <c r="BV76" s="70" t="n">
        <v>0</v>
      </c>
      <c r="BW76" s="67" t="n">
        <v>125894.83662526</v>
      </c>
      <c r="BX76" s="70" t="n">
        <v>0</v>
      </c>
      <c r="BY76" s="70" t="n">
        <v>0</v>
      </c>
      <c r="BZ76" s="67" t="n">
        <v>0</v>
      </c>
      <c r="CA76" s="70" t="n">
        <v>0</v>
      </c>
      <c r="CB76" s="70"/>
      <c r="CC76" s="67" t="n">
        <v>125894.83662526</v>
      </c>
      <c r="CD76" s="65"/>
    </row>
    <row r="77" s="75" customFormat="true" ht="11.25" hidden="false" customHeight="false" outlineLevel="0" collapsed="false">
      <c r="A77" s="71"/>
      <c r="B77" s="72"/>
      <c r="C77" s="72" t="s">
        <v>218</v>
      </c>
      <c r="D77" s="72"/>
      <c r="E77" s="73"/>
      <c r="F77" s="73"/>
      <c r="G77" s="72" t="n">
        <v>33324129.0912289</v>
      </c>
      <c r="H77" s="72" t="n">
        <v>376039.912735851</v>
      </c>
      <c r="I77" s="72" t="n">
        <v>519052.127284047</v>
      </c>
      <c r="J77" s="72" t="n">
        <v>5440000.63743168</v>
      </c>
      <c r="K77" s="72" t="n">
        <v>43958890.8482037</v>
      </c>
      <c r="L77" s="72" t="n">
        <v>40288190.7450813</v>
      </c>
      <c r="M77" s="72" t="n">
        <v>3160806.26292137</v>
      </c>
      <c r="N77" s="72" t="n">
        <v>3992840.11944576</v>
      </c>
      <c r="O77" s="72" t="n">
        <v>2007498.18744513</v>
      </c>
      <c r="P77" s="72" t="n">
        <v>3288655.58126467</v>
      </c>
      <c r="Q77" s="72" t="n">
        <v>8447670.62517888</v>
      </c>
      <c r="R77" s="72" t="n">
        <v>1523350.83988252</v>
      </c>
      <c r="S77" s="72" t="n">
        <v>8872832.54874827</v>
      </c>
      <c r="T77" s="72" t="n">
        <v>13536920.9500476</v>
      </c>
      <c r="U77" s="72" t="n">
        <v>24143107.1624716</v>
      </c>
      <c r="V77" s="72" t="n">
        <v>11422458.8015173</v>
      </c>
      <c r="W77" s="72" t="n">
        <v>2075783.55135525</v>
      </c>
      <c r="X77" s="72" t="n">
        <v>8903806.26246857</v>
      </c>
      <c r="Y77" s="72" t="n">
        <v>7500076.56225676</v>
      </c>
      <c r="Z77" s="72" t="n">
        <v>12218505.0459915</v>
      </c>
      <c r="AA77" s="72" t="n">
        <v>1139216.20475829</v>
      </c>
      <c r="AB77" s="72" t="n">
        <v>10354588.1263671</v>
      </c>
      <c r="AC77" s="72" t="n">
        <v>2788155.87406803</v>
      </c>
      <c r="AD77" s="72" t="n">
        <v>37135997.6210466</v>
      </c>
      <c r="AE77" s="72" t="n">
        <v>1288466.44224589</v>
      </c>
      <c r="AF77" s="72" t="n">
        <v>2525134.69911226</v>
      </c>
      <c r="AG77" s="72" t="n">
        <v>68975255.7968114</v>
      </c>
      <c r="AH77" s="72" t="n">
        <v>7160558.84158386</v>
      </c>
      <c r="AI77" s="72" t="n">
        <v>28018578.8137449</v>
      </c>
      <c r="AJ77" s="72" t="n">
        <v>28738757.9399095</v>
      </c>
      <c r="AK77" s="72" t="n">
        <v>45591064.8153276</v>
      </c>
      <c r="AL77" s="72" t="n">
        <v>4830188.74659277</v>
      </c>
      <c r="AM77" s="72" t="n">
        <v>5589479.14887381</v>
      </c>
      <c r="AN77" s="72" t="n">
        <v>5658802.62035779</v>
      </c>
      <c r="AO77" s="72" t="n">
        <v>1717563.5996467</v>
      </c>
      <c r="AP77" s="72" t="n">
        <v>19761771.4704888</v>
      </c>
      <c r="AQ77" s="72" t="n">
        <v>261684.916400689</v>
      </c>
      <c r="AR77" s="72" t="n">
        <v>352827.672153886</v>
      </c>
      <c r="AS77" s="72" t="n">
        <v>1044127.79392729</v>
      </c>
      <c r="AT77" s="72" t="n">
        <v>259643.363348718</v>
      </c>
      <c r="AU77" s="72" t="n">
        <v>4839239.70799155</v>
      </c>
      <c r="AV77" s="72" t="n">
        <v>1912341.60959884</v>
      </c>
      <c r="AW77" s="72" t="n">
        <v>635295.465806561</v>
      </c>
      <c r="AX77" s="72" t="n">
        <v>3511804.77039704</v>
      </c>
      <c r="AY77" s="72" t="n">
        <v>0</v>
      </c>
      <c r="AZ77" s="72" t="n">
        <v>1271529.19718548</v>
      </c>
      <c r="BA77" s="72" t="n">
        <v>1236483.73074302</v>
      </c>
      <c r="BB77" s="72" t="n">
        <v>204274.719235249</v>
      </c>
      <c r="BC77" s="72" t="n">
        <v>2457264.80822703</v>
      </c>
      <c r="BD77" s="72" t="n">
        <v>542537.602329503</v>
      </c>
      <c r="BE77" s="72" t="n">
        <v>585835.879749159</v>
      </c>
      <c r="BF77" s="72" t="n">
        <v>87320.0472071354</v>
      </c>
      <c r="BG77" s="72" t="n">
        <v>2939738.36426954</v>
      </c>
      <c r="BH77" s="72" t="n">
        <v>1770024.07369506</v>
      </c>
      <c r="BI77" s="72" t="n">
        <v>3322031.00854433</v>
      </c>
      <c r="BJ77" s="72" t="n">
        <v>-711953.643045497</v>
      </c>
      <c r="BK77" s="72" t="n">
        <v>7725032.673772</v>
      </c>
      <c r="BL77" s="72" t="n">
        <v>626026.524730566</v>
      </c>
      <c r="BM77" s="72" t="n">
        <v>1446420.87747319</v>
      </c>
      <c r="BN77" s="72" t="n">
        <v>1170448.76956752</v>
      </c>
      <c r="BO77" s="72" t="n">
        <v>450270.547694823</v>
      </c>
      <c r="BP77" s="72" t="n">
        <v>466156.391018848</v>
      </c>
      <c r="BQ77" s="72" t="n">
        <v>944976.410704802</v>
      </c>
      <c r="BR77" s="72" t="n">
        <v>0</v>
      </c>
      <c r="BS77" s="72" t="n">
        <v>545625579.906622</v>
      </c>
      <c r="BT77" s="72"/>
      <c r="BU77" s="72" t="n">
        <v>309830036.181535</v>
      </c>
      <c r="BV77" s="72" t="n">
        <v>66416068.8166715</v>
      </c>
      <c r="BW77" s="72" t="n">
        <v>376246104.998206</v>
      </c>
      <c r="BX77" s="72" t="n">
        <v>137049538.912367</v>
      </c>
      <c r="BY77" s="72" t="n">
        <v>28797482.5133348</v>
      </c>
      <c r="BZ77" s="72" t="n">
        <v>165847021.425702</v>
      </c>
      <c r="CA77" s="72" t="n">
        <v>169745602.543568</v>
      </c>
      <c r="CB77" s="72"/>
      <c r="CC77" s="72" t="n">
        <v>1257464308.8741</v>
      </c>
      <c r="CD77" s="65"/>
      <c r="CE77" s="3"/>
      <c r="CF77" s="74"/>
    </row>
    <row r="78" s="63" customFormat="true" ht="11.25" hidden="false" customHeight="false" outlineLevel="0" collapsed="false">
      <c r="C78" s="64" t="s">
        <v>219</v>
      </c>
      <c r="G78" s="63" t="n">
        <v>4817690.24178226</v>
      </c>
      <c r="H78" s="63" t="n">
        <v>34523.8968461694</v>
      </c>
      <c r="I78" s="63" t="n">
        <v>64531.569175387</v>
      </c>
      <c r="J78" s="63" t="n">
        <v>1044937.49776292</v>
      </c>
      <c r="K78" s="63" t="n">
        <v>6578585.33070825</v>
      </c>
      <c r="L78" s="63" t="n">
        <v>7815783.62315959</v>
      </c>
      <c r="M78" s="63" t="n">
        <v>742802.644380694</v>
      </c>
      <c r="N78" s="63" t="n">
        <v>2265001.05887911</v>
      </c>
      <c r="O78" s="63" t="n">
        <v>671788.730303425</v>
      </c>
      <c r="P78" s="63" t="n">
        <v>14477198.8268857</v>
      </c>
      <c r="Q78" s="63" t="n">
        <v>6661046.54957676</v>
      </c>
      <c r="R78" s="63" t="n">
        <v>715912.125978533</v>
      </c>
      <c r="S78" s="63" t="n">
        <v>5199301.79071118</v>
      </c>
      <c r="T78" s="63" t="n">
        <v>2222970.9912309</v>
      </c>
      <c r="U78" s="63" t="n">
        <v>13422289.4287215</v>
      </c>
      <c r="V78" s="63" t="n">
        <v>3062331.74683816</v>
      </c>
      <c r="W78" s="63" t="n">
        <v>1367911.18738848</v>
      </c>
      <c r="X78" s="63" t="n">
        <v>3538666.94653808</v>
      </c>
      <c r="Y78" s="63" t="n">
        <v>3054747.08163325</v>
      </c>
      <c r="Z78" s="63" t="n">
        <v>6477481.18386069</v>
      </c>
      <c r="AA78" s="63" t="n">
        <v>450295.894643469</v>
      </c>
      <c r="AB78" s="63" t="n">
        <v>2350533.083422</v>
      </c>
      <c r="AC78" s="63" t="n">
        <v>883962.847225625</v>
      </c>
      <c r="AD78" s="63" t="n">
        <v>12732272.0075023</v>
      </c>
      <c r="AE78" s="63" t="n">
        <v>89625.9124627135</v>
      </c>
      <c r="AF78" s="63" t="n">
        <v>851412.072616814</v>
      </c>
      <c r="AG78" s="63" t="n">
        <v>7206036.28813261</v>
      </c>
      <c r="AH78" s="63" t="n">
        <v>1423970.09773467</v>
      </c>
      <c r="AI78" s="63" t="n">
        <v>2125514.47178467</v>
      </c>
      <c r="AJ78" s="63" t="n">
        <v>2126559.21827146</v>
      </c>
      <c r="AK78" s="63" t="n">
        <v>7296650.8688454</v>
      </c>
      <c r="AL78" s="63" t="n">
        <v>836829.405230704</v>
      </c>
      <c r="AM78" s="63" t="n">
        <v>1668132.82587926</v>
      </c>
      <c r="AN78" s="63" t="n">
        <v>583132.817365244</v>
      </c>
      <c r="AO78" s="63" t="n">
        <v>139904.433664814</v>
      </c>
      <c r="AP78" s="63" t="n">
        <v>1844379.83691155</v>
      </c>
      <c r="AQ78" s="63" t="n">
        <v>27148.2985744485</v>
      </c>
      <c r="AR78" s="63" t="n">
        <v>55665.0912154645</v>
      </c>
      <c r="AS78" s="63" t="n">
        <v>47696.5087677084</v>
      </c>
      <c r="AT78" s="63" t="n">
        <v>20013.874962448</v>
      </c>
      <c r="AU78" s="63" t="n">
        <v>202997.145192879</v>
      </c>
      <c r="AV78" s="63" t="n">
        <v>298667.846090085</v>
      </c>
      <c r="AW78" s="63" t="n">
        <v>30255.003830446</v>
      </c>
      <c r="AX78" s="63" t="n">
        <v>605579.470009471</v>
      </c>
      <c r="AY78" s="63" t="n">
        <v>0</v>
      </c>
      <c r="AZ78" s="63" t="n">
        <v>88473.0204175054</v>
      </c>
      <c r="BA78" s="63" t="n">
        <v>88403.8559671823</v>
      </c>
      <c r="BB78" s="63" t="n">
        <v>29012.5025107698</v>
      </c>
      <c r="BC78" s="63" t="n">
        <v>163964.359948548</v>
      </c>
      <c r="BD78" s="63" t="n">
        <v>77939.6225825904</v>
      </c>
      <c r="BE78" s="63" t="n">
        <v>78767.028873965</v>
      </c>
      <c r="BF78" s="63" t="n">
        <v>3692.63885500637</v>
      </c>
      <c r="BG78" s="63" t="n">
        <v>339145.183900697</v>
      </c>
      <c r="BH78" s="63" t="n">
        <v>266308.895922899</v>
      </c>
      <c r="BI78" s="63" t="n">
        <v>327314.724855424</v>
      </c>
      <c r="BJ78" s="63" t="n">
        <v>-41300.1024354615</v>
      </c>
      <c r="BK78" s="63" t="n">
        <v>1021448.92327691</v>
      </c>
      <c r="BL78" s="63" t="n">
        <v>59675.3518395586</v>
      </c>
      <c r="BM78" s="63" t="n">
        <v>53323.1429450439</v>
      </c>
      <c r="BN78" s="63" t="n">
        <v>76760.0063431076</v>
      </c>
      <c r="BO78" s="63" t="n">
        <v>30705.2561488792</v>
      </c>
      <c r="BP78" s="63" t="n">
        <v>125008.711971477</v>
      </c>
      <c r="BQ78" s="63" t="n">
        <v>143593.644927011</v>
      </c>
      <c r="BR78" s="63" t="n">
        <v>0</v>
      </c>
      <c r="BS78" s="63" t="n">
        <v>131064974.541548</v>
      </c>
      <c r="BU78" s="63" t="n">
        <v>35730241.5148576</v>
      </c>
      <c r="BV78" s="63" t="n">
        <v>2814030.83762091</v>
      </c>
      <c r="BW78" s="63" t="n">
        <v>38544272.3524785</v>
      </c>
      <c r="BX78" s="63" t="n">
        <v>48336976.9320388</v>
      </c>
      <c r="BY78" s="63" t="n">
        <v>5091435.83866508</v>
      </c>
      <c r="BZ78" s="63" t="n">
        <v>53428412.7707038</v>
      </c>
      <c r="CA78" s="63" t="n">
        <v>23148847.6040984</v>
      </c>
      <c r="CC78" s="63" t="n">
        <v>246186507.268829</v>
      </c>
      <c r="CD78" s="65"/>
      <c r="CE78" s="3"/>
      <c r="CF78" s="74"/>
    </row>
    <row r="79" s="63" customFormat="true" ht="11.25" hidden="false" customHeight="false" outlineLevel="0" collapsed="false">
      <c r="C79" s="64" t="s">
        <v>220</v>
      </c>
      <c r="G79" s="63" t="n">
        <v>1326824.52069255</v>
      </c>
      <c r="H79" s="63" t="n">
        <v>15298.4185986663</v>
      </c>
      <c r="I79" s="63" t="n">
        <v>53836.9141104842</v>
      </c>
      <c r="J79" s="63" t="n">
        <v>433071.644072253</v>
      </c>
      <c r="K79" s="63" t="n">
        <v>434763.252536416</v>
      </c>
      <c r="L79" s="63" t="n">
        <v>667887.107504772</v>
      </c>
      <c r="M79" s="63" t="n">
        <v>84939.416881016</v>
      </c>
      <c r="N79" s="63" t="n">
        <v>199070.335936569</v>
      </c>
      <c r="O79" s="63" t="n">
        <v>70339.8523995705</v>
      </c>
      <c r="P79" s="63" t="n">
        <v>1501883.76268045</v>
      </c>
      <c r="Q79" s="63" t="n">
        <v>607268.885394612</v>
      </c>
      <c r="R79" s="63" t="n">
        <v>61525.1408210086</v>
      </c>
      <c r="S79" s="63" t="n">
        <v>471662.890195976</v>
      </c>
      <c r="T79" s="63" t="n">
        <v>513422.7945782</v>
      </c>
      <c r="U79" s="63" t="n">
        <v>1247439.95138907</v>
      </c>
      <c r="V79" s="63" t="n">
        <v>369511.820460548</v>
      </c>
      <c r="W79" s="63" t="n">
        <v>138589.088661735</v>
      </c>
      <c r="X79" s="63" t="n">
        <v>440948.980387566</v>
      </c>
      <c r="Y79" s="63" t="n">
        <v>313930.465658216</v>
      </c>
      <c r="Z79" s="63" t="n">
        <v>657145.890557606</v>
      </c>
      <c r="AA79" s="63" t="n">
        <v>50743.2247579229</v>
      </c>
      <c r="AB79" s="63" t="n">
        <v>239596.111235544</v>
      </c>
      <c r="AC79" s="63" t="n">
        <v>97987.5113404881</v>
      </c>
      <c r="AD79" s="63" t="n">
        <v>1732010.67617692</v>
      </c>
      <c r="AE79" s="63" t="n">
        <v>40153.1027795847</v>
      </c>
      <c r="AF79" s="63" t="n">
        <v>176380.012880953</v>
      </c>
      <c r="AG79" s="63" t="n">
        <v>3013298.8681126</v>
      </c>
      <c r="AH79" s="63" t="n">
        <v>313584.72442549</v>
      </c>
      <c r="AI79" s="63" t="n">
        <v>1062424.29687905</v>
      </c>
      <c r="AJ79" s="63" t="n">
        <v>882507.953352602</v>
      </c>
      <c r="AK79" s="63" t="n">
        <v>4980622.29852863</v>
      </c>
      <c r="AL79" s="63" t="n">
        <v>387099.665214429</v>
      </c>
      <c r="AM79" s="63" t="n">
        <v>1257102.87655028</v>
      </c>
      <c r="AN79" s="63" t="n">
        <v>235618.984214381</v>
      </c>
      <c r="AO79" s="63" t="n">
        <v>83739.6093465585</v>
      </c>
      <c r="AP79" s="63" t="n">
        <v>990890.186177749</v>
      </c>
      <c r="AQ79" s="63" t="n">
        <v>6717.49036883845</v>
      </c>
      <c r="AR79" s="63" t="n">
        <v>4962.09660963565</v>
      </c>
      <c r="AS79" s="63" t="n">
        <v>79381.437737067</v>
      </c>
      <c r="AT79" s="63" t="n">
        <v>6539.7712396704</v>
      </c>
      <c r="AU79" s="63" t="n">
        <v>199132.387721545</v>
      </c>
      <c r="AV79" s="63" t="n">
        <v>85218.762551442</v>
      </c>
      <c r="AW79" s="63" t="n">
        <v>16984.4565675704</v>
      </c>
      <c r="AX79" s="63" t="n">
        <v>386044.578526742</v>
      </c>
      <c r="AY79" s="63" t="n">
        <v>0</v>
      </c>
      <c r="AZ79" s="63" t="n">
        <v>53125.7508419461</v>
      </c>
      <c r="BA79" s="63" t="n">
        <v>36991.4358330269</v>
      </c>
      <c r="BB79" s="63" t="n">
        <v>28156.2019771926</v>
      </c>
      <c r="BC79" s="63" t="n">
        <v>49937.7825238124</v>
      </c>
      <c r="BD79" s="63" t="n">
        <v>18818.939105247</v>
      </c>
      <c r="BE79" s="63" t="n">
        <v>48932.761117613</v>
      </c>
      <c r="BF79" s="63" t="n">
        <v>2791.62128164233</v>
      </c>
      <c r="BG79" s="63" t="n">
        <v>58239.0789679332</v>
      </c>
      <c r="BH79" s="63" t="n">
        <v>94955.310324483</v>
      </c>
      <c r="BI79" s="63" t="n">
        <v>674398.811883562</v>
      </c>
      <c r="BJ79" s="63" t="n">
        <v>153842.184816321</v>
      </c>
      <c r="BK79" s="63" t="n">
        <v>215398.388135312</v>
      </c>
      <c r="BL79" s="63" t="n">
        <v>22705.1509331511</v>
      </c>
      <c r="BM79" s="63" t="n">
        <v>18421.8669783835</v>
      </c>
      <c r="BN79" s="63" t="n">
        <v>20596.9120429907</v>
      </c>
      <c r="BO79" s="63" t="n">
        <v>25800.2060838514</v>
      </c>
      <c r="BP79" s="63" t="n">
        <v>36707.135602974</v>
      </c>
      <c r="BQ79" s="63" t="n">
        <v>80454.5507393395</v>
      </c>
      <c r="BR79" s="63" t="n">
        <v>0</v>
      </c>
      <c r="BS79" s="63" t="n">
        <v>27578376.3060017</v>
      </c>
      <c r="BU79" s="63" t="n">
        <v>26768020.5656588</v>
      </c>
      <c r="BV79" s="63" t="n">
        <v>135661.665054164</v>
      </c>
      <c r="BW79" s="63" t="n">
        <v>26903682.2307129</v>
      </c>
      <c r="BX79" s="63" t="n">
        <v>5046945.29345616</v>
      </c>
      <c r="BY79" s="63" t="n">
        <v>3910319.73427465</v>
      </c>
      <c r="BZ79" s="63" t="n">
        <v>8957265.02773081</v>
      </c>
      <c r="CA79" s="63" t="n">
        <v>1403317.07126948</v>
      </c>
      <c r="CC79" s="63" t="n">
        <v>64842640.635715</v>
      </c>
      <c r="CD79" s="65"/>
      <c r="CE79" s="3"/>
      <c r="CF79" s="74"/>
    </row>
    <row r="80" s="75" customFormat="true" ht="11.25" hidden="false" customHeight="false" outlineLevel="0" collapsed="false">
      <c r="A80" s="73"/>
      <c r="B80" s="72"/>
      <c r="C80" s="72" t="s">
        <v>221</v>
      </c>
      <c r="D80" s="72"/>
      <c r="E80" s="73"/>
      <c r="F80" s="73"/>
      <c r="G80" s="72" t="n">
        <v>39468643.8537037</v>
      </c>
      <c r="H80" s="72" t="n">
        <v>425862.228180687</v>
      </c>
      <c r="I80" s="72" t="n">
        <v>637420.610569918</v>
      </c>
      <c r="J80" s="72" t="n">
        <v>6918009.77926686</v>
      </c>
      <c r="K80" s="72" t="n">
        <v>50972239.4314483</v>
      </c>
      <c r="L80" s="72" t="n">
        <v>48771861.4757457</v>
      </c>
      <c r="M80" s="72" t="n">
        <v>3988548.32418308</v>
      </c>
      <c r="N80" s="72" t="n">
        <v>6456911.51426144</v>
      </c>
      <c r="O80" s="72" t="n">
        <v>2749626.77014812</v>
      </c>
      <c r="P80" s="72" t="n">
        <v>19267738.1708308</v>
      </c>
      <c r="Q80" s="72" t="n">
        <v>15715986.0601502</v>
      </c>
      <c r="R80" s="72" t="n">
        <v>2300788.10668206</v>
      </c>
      <c r="S80" s="72" t="n">
        <v>14543797.2296554</v>
      </c>
      <c r="T80" s="72" t="n">
        <v>16273314.7358567</v>
      </c>
      <c r="U80" s="72" t="n">
        <v>38812836.5425822</v>
      </c>
      <c r="V80" s="72" t="n">
        <v>14854302.368816</v>
      </c>
      <c r="W80" s="72" t="n">
        <v>3582283.82740547</v>
      </c>
      <c r="X80" s="72" t="n">
        <v>12883422.1893942</v>
      </c>
      <c r="Y80" s="72" t="n">
        <v>10868754.1095482</v>
      </c>
      <c r="Z80" s="72" t="n">
        <v>19353132.1204098</v>
      </c>
      <c r="AA80" s="72" t="n">
        <v>1640255.32415968</v>
      </c>
      <c r="AB80" s="72" t="n">
        <v>12944717.3210247</v>
      </c>
      <c r="AC80" s="72" t="n">
        <v>3770106.23263414</v>
      </c>
      <c r="AD80" s="72" t="n">
        <v>51600280.3047258</v>
      </c>
      <c r="AE80" s="72" t="n">
        <v>1418245.45748818</v>
      </c>
      <c r="AF80" s="72" t="n">
        <v>3552926.78461003</v>
      </c>
      <c r="AG80" s="72" t="n">
        <v>79194590.9530566</v>
      </c>
      <c r="AH80" s="72" t="n">
        <v>8898113.66374402</v>
      </c>
      <c r="AI80" s="72" t="n">
        <v>31206517.5824087</v>
      </c>
      <c r="AJ80" s="72" t="n">
        <v>31747825.1115335</v>
      </c>
      <c r="AK80" s="72" t="n">
        <v>57868337.9827016</v>
      </c>
      <c r="AL80" s="72" t="n">
        <v>6054117.8170379</v>
      </c>
      <c r="AM80" s="72" t="n">
        <v>8514714.85130335</v>
      </c>
      <c r="AN80" s="72" t="n">
        <v>6477554.42193741</v>
      </c>
      <c r="AO80" s="72" t="n">
        <v>1941207.64265808</v>
      </c>
      <c r="AP80" s="72" t="n">
        <v>22597041.4935781</v>
      </c>
      <c r="AQ80" s="72" t="n">
        <v>295550.705343976</v>
      </c>
      <c r="AR80" s="72" t="n">
        <v>413454.859978986</v>
      </c>
      <c r="AS80" s="72" t="n">
        <v>1171205.74043206</v>
      </c>
      <c r="AT80" s="72" t="n">
        <v>286197.009550836</v>
      </c>
      <c r="AU80" s="72" t="n">
        <v>5241369.24090597</v>
      </c>
      <c r="AV80" s="72" t="n">
        <v>2296228.21824037</v>
      </c>
      <c r="AW80" s="72" t="n">
        <v>682534.926204578</v>
      </c>
      <c r="AX80" s="72" t="n">
        <v>4503428.81893326</v>
      </c>
      <c r="AY80" s="72" t="n">
        <v>0</v>
      </c>
      <c r="AZ80" s="72" t="n">
        <v>1413127.96844494</v>
      </c>
      <c r="BA80" s="72" t="n">
        <v>1361879.02254323</v>
      </c>
      <c r="BB80" s="72" t="n">
        <v>261443.423723212</v>
      </c>
      <c r="BC80" s="72" t="n">
        <v>2671166.95069939</v>
      </c>
      <c r="BD80" s="72" t="n">
        <v>639296.164017341</v>
      </c>
      <c r="BE80" s="72" t="n">
        <v>713535.669740738</v>
      </c>
      <c r="BF80" s="72" t="n">
        <v>93804.3073437841</v>
      </c>
      <c r="BG80" s="72" t="n">
        <v>3337122.62713817</v>
      </c>
      <c r="BH80" s="72" t="n">
        <v>2131288.27994244</v>
      </c>
      <c r="BI80" s="72" t="n">
        <v>4323744.54528332</v>
      </c>
      <c r="BJ80" s="72" t="n">
        <v>-599411.560664638</v>
      </c>
      <c r="BK80" s="72" t="n">
        <v>8961879.98518422</v>
      </c>
      <c r="BL80" s="72" t="n">
        <v>708407.027503276</v>
      </c>
      <c r="BM80" s="72" t="n">
        <v>1518165.88739662</v>
      </c>
      <c r="BN80" s="72" t="n">
        <v>1267805.68795362</v>
      </c>
      <c r="BO80" s="72" t="n">
        <v>506776.009927553</v>
      </c>
      <c r="BP80" s="72" t="n">
        <v>627872.238593299</v>
      </c>
      <c r="BQ80" s="72" t="n">
        <v>1169024.60637115</v>
      </c>
      <c r="BR80" s="72" t="n">
        <v>0</v>
      </c>
      <c r="BS80" s="72" t="n">
        <v>704268930.754172</v>
      </c>
      <c r="BT80" s="72"/>
      <c r="BU80" s="72" t="n">
        <v>372328298.262051</v>
      </c>
      <c r="BV80" s="72" t="n">
        <v>69365761.3193465</v>
      </c>
      <c r="BW80" s="72" t="n">
        <v>441694059.581398</v>
      </c>
      <c r="BX80" s="72" t="n">
        <v>190433461.137862</v>
      </c>
      <c r="BY80" s="72" t="n">
        <v>37799238.0862745</v>
      </c>
      <c r="BZ80" s="72" t="n">
        <v>228232699.224136</v>
      </c>
      <c r="CA80" s="72" t="n">
        <v>194297767.218936</v>
      </c>
      <c r="CB80" s="72"/>
      <c r="CC80" s="72" t="n">
        <v>1568493456.77864</v>
      </c>
      <c r="CD80" s="65"/>
      <c r="CE80" s="3"/>
      <c r="CF80" s="74"/>
    </row>
    <row r="81" s="63" customFormat="true" ht="11.25" hidden="false" customHeight="false" outlineLevel="0" collapsed="false">
      <c r="C81" s="64" t="s">
        <v>222</v>
      </c>
      <c r="G81" s="63" t="n">
        <v>2266889.20724109</v>
      </c>
      <c r="H81" s="63" t="n">
        <v>447846.780900471</v>
      </c>
      <c r="I81" s="63" t="n">
        <v>193824.29662134</v>
      </c>
      <c r="J81" s="63" t="n">
        <v>1420166.6604492</v>
      </c>
      <c r="K81" s="63" t="n">
        <v>4099620.52889522</v>
      </c>
      <c r="L81" s="63" t="n">
        <v>6010818.67000537</v>
      </c>
      <c r="M81" s="63" t="n">
        <v>357445.493233769</v>
      </c>
      <c r="N81" s="63" t="n">
        <v>485036.255343174</v>
      </c>
      <c r="O81" s="63" t="n">
        <v>401024.748647638</v>
      </c>
      <c r="P81" s="63" t="n">
        <v>149866.320102052</v>
      </c>
      <c r="Q81" s="63" t="n">
        <v>803353.664636949</v>
      </c>
      <c r="R81" s="63" t="n">
        <v>570729.302618615</v>
      </c>
      <c r="S81" s="63" t="n">
        <v>1505041.19583941</v>
      </c>
      <c r="T81" s="63" t="n">
        <v>1838820.80988695</v>
      </c>
      <c r="U81" s="63" t="n">
        <v>1487535.86639364</v>
      </c>
      <c r="V81" s="63" t="n">
        <v>2060000.59834535</v>
      </c>
      <c r="W81" s="63" t="n">
        <v>422887.435500586</v>
      </c>
      <c r="X81" s="63" t="n">
        <v>1286609.63145807</v>
      </c>
      <c r="Y81" s="63" t="n">
        <v>1552926.32029032</v>
      </c>
      <c r="Z81" s="63" t="n">
        <v>1576952.53171679</v>
      </c>
      <c r="AA81" s="63" t="n">
        <v>390860.590296429</v>
      </c>
      <c r="AB81" s="63" t="n">
        <v>1323305.74502706</v>
      </c>
      <c r="AC81" s="63" t="n">
        <v>487765.990437155</v>
      </c>
      <c r="AD81" s="63" t="n">
        <v>1091529.24151836</v>
      </c>
      <c r="AE81" s="63" t="n">
        <v>273870.766498185</v>
      </c>
      <c r="AF81" s="63" t="n">
        <v>361944.163694932</v>
      </c>
      <c r="AG81" s="63" t="n">
        <v>11578448.6641091</v>
      </c>
      <c r="AH81" s="63" t="n">
        <v>2436879.34494598</v>
      </c>
      <c r="AI81" s="63" t="n">
        <v>11573570.399339</v>
      </c>
      <c r="AJ81" s="63" t="n">
        <v>11323450.20843</v>
      </c>
      <c r="AK81" s="63" t="n">
        <v>4935477.18789359</v>
      </c>
      <c r="AL81" s="63" t="n">
        <v>589935.409583824</v>
      </c>
      <c r="AM81" s="63" t="n">
        <v>1420799.86480519</v>
      </c>
      <c r="AN81" s="63" t="n">
        <v>2471625.15829494</v>
      </c>
      <c r="AO81" s="63" t="n">
        <v>1012627.91290065</v>
      </c>
      <c r="AP81" s="63" t="n">
        <v>7996982.33564694</v>
      </c>
      <c r="AQ81" s="63" t="n">
        <v>83723.2742122023</v>
      </c>
      <c r="AR81" s="63" t="n">
        <v>112190.428200706</v>
      </c>
      <c r="AS81" s="63" t="n">
        <v>217414.568667179</v>
      </c>
      <c r="AT81" s="63" t="n">
        <v>229327.344732111</v>
      </c>
      <c r="AU81" s="63" t="n">
        <v>2988540.80302732</v>
      </c>
      <c r="AV81" s="63" t="n">
        <v>246072.700159487</v>
      </c>
      <c r="AW81" s="63" t="n">
        <v>553503.551609043</v>
      </c>
      <c r="AX81" s="63" t="n">
        <v>469415.101470364</v>
      </c>
      <c r="AY81" s="63" t="n">
        <v>0</v>
      </c>
      <c r="AZ81" s="63" t="n">
        <v>820910.244777396</v>
      </c>
      <c r="BA81" s="63" t="n">
        <v>474651.98071584</v>
      </c>
      <c r="BB81" s="63" t="n">
        <v>652079.527258614</v>
      </c>
      <c r="BC81" s="63" t="n">
        <v>353022.932326018</v>
      </c>
      <c r="BD81" s="63" t="n">
        <v>44940.7648745155</v>
      </c>
      <c r="BE81" s="63" t="n">
        <v>94405.4909696383</v>
      </c>
      <c r="BF81" s="63" t="n">
        <v>126744.670134822</v>
      </c>
      <c r="BG81" s="63" t="n">
        <v>150886.262045136</v>
      </c>
      <c r="BH81" s="63" t="n">
        <v>2766864.36839611</v>
      </c>
      <c r="BI81" s="63" t="n">
        <v>18835002.8540732</v>
      </c>
      <c r="BJ81" s="63" t="n">
        <v>13602363.4247119</v>
      </c>
      <c r="BK81" s="63" t="n">
        <v>10048519.8162581</v>
      </c>
      <c r="BL81" s="63" t="n">
        <v>266388.637843533</v>
      </c>
      <c r="BM81" s="63" t="n">
        <v>237324.462878888</v>
      </c>
      <c r="BN81" s="63" t="n">
        <v>366427.630682137</v>
      </c>
      <c r="BO81" s="63" t="n">
        <v>672289.102508045</v>
      </c>
      <c r="BP81" s="63" t="n">
        <v>127904.083704054</v>
      </c>
      <c r="BQ81" s="63" t="n">
        <v>126529.452153044</v>
      </c>
      <c r="BR81" s="63" t="n">
        <v>67969.7291896875</v>
      </c>
      <c r="BS81" s="63" t="n">
        <v>142941882.509126</v>
      </c>
      <c r="BU81" s="63" t="n">
        <v>0</v>
      </c>
      <c r="BV81" s="63" t="n">
        <v>0</v>
      </c>
      <c r="BW81" s="63" t="n">
        <v>0</v>
      </c>
      <c r="BX81" s="63" t="n">
        <v>0</v>
      </c>
      <c r="BY81" s="63" t="n">
        <v>0</v>
      </c>
      <c r="BZ81" s="63" t="n">
        <v>0</v>
      </c>
      <c r="CA81" s="63" t="n">
        <v>0</v>
      </c>
      <c r="CC81" s="63" t="n">
        <v>0</v>
      </c>
      <c r="CD81" s="76"/>
    </row>
    <row r="82" s="75" customFormat="true" ht="11.25" hidden="false" customHeight="false" outlineLevel="0" collapsed="false">
      <c r="A82" s="73"/>
      <c r="B82" s="72"/>
      <c r="C82" s="72" t="s">
        <v>223</v>
      </c>
      <c r="D82" s="72"/>
      <c r="E82" s="73"/>
      <c r="F82" s="73"/>
      <c r="G82" s="72" t="n">
        <v>-1856283.07014781</v>
      </c>
      <c r="H82" s="72" t="n">
        <v>1206.75018227304</v>
      </c>
      <c r="I82" s="72" t="n">
        <v>1261.61712427196</v>
      </c>
      <c r="J82" s="72" t="n">
        <v>-77173.4511762448</v>
      </c>
      <c r="K82" s="72" t="n">
        <v>-2893631.89256962</v>
      </c>
      <c r="L82" s="72" t="n">
        <v>-12404.2769448865</v>
      </c>
      <c r="M82" s="72" t="n">
        <v>-1346.48624624257</v>
      </c>
      <c r="N82" s="72" t="n">
        <v>-2470.44708536787</v>
      </c>
      <c r="O82" s="72" t="n">
        <v>-246.372982046952</v>
      </c>
      <c r="P82" s="72" t="n">
        <v>-13791.6426834174</v>
      </c>
      <c r="Q82" s="72" t="n">
        <v>-7275.23653496819</v>
      </c>
      <c r="R82" s="72" t="n">
        <v>4245.24354413542</v>
      </c>
      <c r="S82" s="72" t="n">
        <v>-6351.55420100246</v>
      </c>
      <c r="T82" s="72" t="n">
        <v>-4749.50663028406</v>
      </c>
      <c r="U82" s="72" t="n">
        <v>-16468.5718317507</v>
      </c>
      <c r="V82" s="72" t="n">
        <v>-3647.4456243499</v>
      </c>
      <c r="W82" s="72" t="n">
        <v>-2233.17684732669</v>
      </c>
      <c r="X82" s="72" t="n">
        <v>-7894.57714946787</v>
      </c>
      <c r="Y82" s="72" t="n">
        <v>-4349.53067116236</v>
      </c>
      <c r="Z82" s="72" t="n">
        <v>-11399.4290691165</v>
      </c>
      <c r="AA82" s="72" t="n">
        <v>1178.42045913672</v>
      </c>
      <c r="AB82" s="72" t="n">
        <v>-2278.19866029732</v>
      </c>
      <c r="AC82" s="72" t="n">
        <v>707.812841045329</v>
      </c>
      <c r="AD82" s="72" t="n">
        <v>45292.2811615528</v>
      </c>
      <c r="AE82" s="72" t="n">
        <v>1534.2783004768</v>
      </c>
      <c r="AF82" s="72" t="n">
        <v>5401.8248471044</v>
      </c>
      <c r="AG82" s="72" t="n">
        <v>285439.164878965</v>
      </c>
      <c r="AH82" s="72" t="n">
        <v>38109.7903769367</v>
      </c>
      <c r="AI82" s="72" t="n">
        <v>121280.766073784</v>
      </c>
      <c r="AJ82" s="72" t="n">
        <v>116989.659378665</v>
      </c>
      <c r="AK82" s="72" t="n">
        <v>-250171.067410068</v>
      </c>
      <c r="AL82" s="72" t="n">
        <v>52112.1749590572</v>
      </c>
      <c r="AM82" s="72" t="n">
        <v>15390.2994876307</v>
      </c>
      <c r="AN82" s="72" t="n">
        <v>10021.8576821562</v>
      </c>
      <c r="AO82" s="72" t="n">
        <v>3228.02240524715</v>
      </c>
      <c r="AP82" s="72" t="n">
        <v>57145.5445690188</v>
      </c>
      <c r="AQ82" s="72" t="n">
        <v>267.228028756987</v>
      </c>
      <c r="AR82" s="72" t="n">
        <v>2029.64724602213</v>
      </c>
      <c r="AS82" s="72" t="n">
        <v>10069.5129949524</v>
      </c>
      <c r="AT82" s="72" t="n">
        <v>-7228.56243319411</v>
      </c>
      <c r="AU82" s="72" t="n">
        <v>-196102.04715383</v>
      </c>
      <c r="AV82" s="72" t="n">
        <v>2048.46399149333</v>
      </c>
      <c r="AW82" s="72" t="n">
        <v>711.14126824231</v>
      </c>
      <c r="AX82" s="72" t="n">
        <v>170204.386950396</v>
      </c>
      <c r="AY82" s="72" t="n">
        <v>0</v>
      </c>
      <c r="AZ82" s="72" t="n">
        <v>9507.83711080067</v>
      </c>
      <c r="BA82" s="72" t="n">
        <v>48933.652356819</v>
      </c>
      <c r="BB82" s="72" t="n">
        <v>5184.73617085495</v>
      </c>
      <c r="BC82" s="72" t="n">
        <v>2095.72734125488</v>
      </c>
      <c r="BD82" s="72" t="n">
        <v>1382.6753794519</v>
      </c>
      <c r="BE82" s="72" t="n">
        <v>13482.3707363717</v>
      </c>
      <c r="BF82" s="72" t="n">
        <v>167.180525273928</v>
      </c>
      <c r="BG82" s="72" t="n">
        <v>2986.7287413798</v>
      </c>
      <c r="BH82" s="72" t="n">
        <v>5669.53498347995</v>
      </c>
      <c r="BI82" s="72" t="n">
        <v>121852.077285929</v>
      </c>
      <c r="BJ82" s="72" t="n">
        <v>7858.14010829276</v>
      </c>
      <c r="BK82" s="72" t="n">
        <v>31462.3203369284</v>
      </c>
      <c r="BL82" s="72" t="n">
        <v>706.898934151458</v>
      </c>
      <c r="BM82" s="72" t="n">
        <v>429.151424332091</v>
      </c>
      <c r="BN82" s="72" t="n">
        <v>1302.59793004613</v>
      </c>
      <c r="BO82" s="72" t="n">
        <v>1417.85071227352</v>
      </c>
      <c r="BP82" s="72" t="n">
        <v>1779.59021308509</v>
      </c>
      <c r="BQ82" s="72" t="n">
        <v>3765.66255704725</v>
      </c>
      <c r="BR82" s="72" t="n">
        <v>0</v>
      </c>
      <c r="BS82" s="72" t="n">
        <v>-4171635.92245337</v>
      </c>
      <c r="BT82" s="72"/>
      <c r="BU82" s="72" t="n">
        <v>0</v>
      </c>
      <c r="BV82" s="72" t="n">
        <v>0</v>
      </c>
      <c r="BW82" s="72" t="n">
        <v>0</v>
      </c>
      <c r="BX82" s="72" t="n">
        <v>0</v>
      </c>
      <c r="BY82" s="72" t="n">
        <v>0</v>
      </c>
      <c r="BZ82" s="72" t="n">
        <v>0</v>
      </c>
      <c r="CA82" s="72" t="n">
        <v>0</v>
      </c>
      <c r="CB82" s="72"/>
      <c r="CC82" s="72" t="n">
        <v>0</v>
      </c>
      <c r="CD82" s="65"/>
    </row>
    <row r="83" s="63" customFormat="true" ht="11.25" hidden="false" customHeight="false" outlineLevel="0" collapsed="false">
      <c r="C83" s="64" t="s">
        <v>224</v>
      </c>
      <c r="G83" s="63" t="n">
        <v>90.7573811390408</v>
      </c>
      <c r="H83" s="63" t="n">
        <v>1206.75018227304</v>
      </c>
      <c r="I83" s="63" t="n">
        <v>1261.61712427196</v>
      </c>
      <c r="J83" s="63" t="n">
        <v>12014.2968192134</v>
      </c>
      <c r="K83" s="63" t="n">
        <v>36582.3395592202</v>
      </c>
      <c r="L83" s="63" t="n">
        <v>36203.858010352</v>
      </c>
      <c r="M83" s="63" t="n">
        <v>3274.94340796319</v>
      </c>
      <c r="N83" s="63" t="n">
        <v>4306.67723379575</v>
      </c>
      <c r="O83" s="63" t="n">
        <v>2760.15527394544</v>
      </c>
      <c r="P83" s="63" t="n">
        <v>4232.51214559923</v>
      </c>
      <c r="Q83" s="63" t="n">
        <v>10430.2264729741</v>
      </c>
      <c r="R83" s="63" t="n">
        <v>7453.76624389648</v>
      </c>
      <c r="S83" s="63" t="n">
        <v>10650.1916673064</v>
      </c>
      <c r="T83" s="63" t="n">
        <v>22358.5963496698</v>
      </c>
      <c r="U83" s="63" t="n">
        <v>22653.5988945427</v>
      </c>
      <c r="V83" s="63" t="n">
        <v>13805.5292950713</v>
      </c>
      <c r="W83" s="63" t="n">
        <v>1835.10853665353</v>
      </c>
      <c r="X83" s="63" t="n">
        <v>7132.20210583419</v>
      </c>
      <c r="Y83" s="63" t="n">
        <v>9765.14506386668</v>
      </c>
      <c r="Z83" s="63" t="n">
        <v>11061.6167869442</v>
      </c>
      <c r="AA83" s="63" t="n">
        <v>3561.35215922538</v>
      </c>
      <c r="AB83" s="63" t="n">
        <v>8015.60598451342</v>
      </c>
      <c r="AC83" s="63" t="n">
        <v>3483.4651558622</v>
      </c>
      <c r="AD83" s="63" t="n">
        <v>45292.2811615528</v>
      </c>
      <c r="AE83" s="63" t="n">
        <v>1534.2783004768</v>
      </c>
      <c r="AF83" s="63" t="n">
        <v>5401.8248471044</v>
      </c>
      <c r="AG83" s="63" t="n">
        <v>285439.164878965</v>
      </c>
      <c r="AH83" s="63" t="n">
        <v>38109.7903769367</v>
      </c>
      <c r="AI83" s="63" t="n">
        <v>121280.766073784</v>
      </c>
      <c r="AJ83" s="63" t="n">
        <v>116989.659378665</v>
      </c>
      <c r="AK83" s="63" t="n">
        <v>111573.105814226</v>
      </c>
      <c r="AL83" s="63" t="n">
        <v>53992.8321980415</v>
      </c>
      <c r="AM83" s="63" t="n">
        <v>15393.1115928281</v>
      </c>
      <c r="AN83" s="63" t="n">
        <v>13617.1643507435</v>
      </c>
      <c r="AO83" s="63" t="n">
        <v>3362.16835461668</v>
      </c>
      <c r="AP83" s="63" t="n">
        <v>60464.3663024493</v>
      </c>
      <c r="AQ83" s="63" t="n">
        <v>267.228028756987</v>
      </c>
      <c r="AR83" s="63" t="n">
        <v>2029.64724602213</v>
      </c>
      <c r="AS83" s="63" t="n">
        <v>10069.5129949524</v>
      </c>
      <c r="AT83" s="63" t="n">
        <v>493.105318697525</v>
      </c>
      <c r="AU83" s="63" t="n">
        <v>358208.160625679</v>
      </c>
      <c r="AV83" s="63" t="n">
        <v>2048.46399149333</v>
      </c>
      <c r="AW83" s="63" t="n">
        <v>2613.71611298157</v>
      </c>
      <c r="AX83" s="63" t="n">
        <v>170204.386950396</v>
      </c>
      <c r="AY83" s="63" t="n">
        <v>0</v>
      </c>
      <c r="AZ83" s="63" t="n">
        <v>9507.84610263946</v>
      </c>
      <c r="BA83" s="63" t="n">
        <v>48934.556265913</v>
      </c>
      <c r="BB83" s="63" t="n">
        <v>5268.38971285176</v>
      </c>
      <c r="BC83" s="63" t="n">
        <v>2096.15414964141</v>
      </c>
      <c r="BD83" s="63" t="n">
        <v>1382.69647292736</v>
      </c>
      <c r="BE83" s="63" t="n">
        <v>13482.3707363717</v>
      </c>
      <c r="BF83" s="63" t="n">
        <v>167.180525273928</v>
      </c>
      <c r="BG83" s="63" t="n">
        <v>2986.7287413798</v>
      </c>
      <c r="BH83" s="63" t="n">
        <v>5669.53498347995</v>
      </c>
      <c r="BI83" s="63" t="n">
        <v>121852.077285929</v>
      </c>
      <c r="BJ83" s="63" t="n">
        <v>7858.14010829276</v>
      </c>
      <c r="BK83" s="63" t="n">
        <v>31462.3203369284</v>
      </c>
      <c r="BL83" s="63" t="n">
        <v>706.898934151458</v>
      </c>
      <c r="BM83" s="63" t="n">
        <v>429.151424332091</v>
      </c>
      <c r="BN83" s="63" t="n">
        <v>1302.59793004613</v>
      </c>
      <c r="BO83" s="63" t="n">
        <v>1417.85071227352</v>
      </c>
      <c r="BP83" s="63" t="n">
        <v>1779.59021308509</v>
      </c>
      <c r="BQ83" s="63" t="n">
        <v>3765.66255704725</v>
      </c>
      <c r="BR83" s="63" t="n">
        <v>0</v>
      </c>
      <c r="BS83" s="63" t="n">
        <v>1912594.79394607</v>
      </c>
      <c r="BV83" s="63" t="n">
        <v>0</v>
      </c>
      <c r="BW83" s="63" t="n">
        <v>0</v>
      </c>
      <c r="BX83" s="63" t="n">
        <v>0</v>
      </c>
      <c r="BY83" s="63" t="n">
        <v>0</v>
      </c>
      <c r="CD83" s="65"/>
    </row>
    <row r="84" s="63" customFormat="true" ht="11.25" hidden="false" customHeight="false" outlineLevel="0" collapsed="false">
      <c r="C84" s="64" t="s">
        <v>225</v>
      </c>
      <c r="G84" s="63" t="n">
        <v>-1856373.82752895</v>
      </c>
      <c r="H84" s="63" t="n">
        <v>0</v>
      </c>
      <c r="I84" s="63" t="n">
        <v>0</v>
      </c>
      <c r="J84" s="63" t="n">
        <v>-89187.7479954581</v>
      </c>
      <c r="K84" s="63" t="n">
        <v>-2930214.23212884</v>
      </c>
      <c r="L84" s="63" t="n">
        <v>-48608.1349552386</v>
      </c>
      <c r="M84" s="63" t="n">
        <v>-4621.42965420575</v>
      </c>
      <c r="N84" s="63" t="n">
        <v>-6777.12431916362</v>
      </c>
      <c r="O84" s="63" t="n">
        <v>-3006.5282559924</v>
      </c>
      <c r="P84" s="63" t="n">
        <v>-18024.1548290166</v>
      </c>
      <c r="Q84" s="63" t="n">
        <v>-17705.4630079423</v>
      </c>
      <c r="R84" s="63" t="n">
        <v>-3208.52269976105</v>
      </c>
      <c r="S84" s="63" t="n">
        <v>-17001.7458683088</v>
      </c>
      <c r="T84" s="63" t="n">
        <v>-27108.1029799539</v>
      </c>
      <c r="U84" s="63" t="n">
        <v>-39122.1707262934</v>
      </c>
      <c r="V84" s="63" t="n">
        <v>-17452.9749194212</v>
      </c>
      <c r="W84" s="63" t="n">
        <v>-4068.28538398022</v>
      </c>
      <c r="X84" s="63" t="n">
        <v>-15026.7792553021</v>
      </c>
      <c r="Y84" s="63" t="n">
        <v>-14114.675735029</v>
      </c>
      <c r="Z84" s="63" t="n">
        <v>-22461.0458560606</v>
      </c>
      <c r="AA84" s="63" t="n">
        <v>-2382.93170008866</v>
      </c>
      <c r="AB84" s="63" t="n">
        <v>-10293.8046448107</v>
      </c>
      <c r="AC84" s="63" t="n">
        <v>-2775.65231481687</v>
      </c>
      <c r="AD84" s="63" t="n">
        <v>0</v>
      </c>
      <c r="AE84" s="63" t="n">
        <v>0</v>
      </c>
      <c r="AF84" s="63" t="n">
        <v>0</v>
      </c>
      <c r="AG84" s="63" t="n">
        <v>0</v>
      </c>
      <c r="AH84" s="63" t="n">
        <v>0</v>
      </c>
      <c r="AI84" s="63" t="n">
        <v>0</v>
      </c>
      <c r="AJ84" s="63" t="n">
        <v>0</v>
      </c>
      <c r="AK84" s="63" t="n">
        <v>-361744.173224294</v>
      </c>
      <c r="AL84" s="63" t="n">
        <v>-1880.65723898433</v>
      </c>
      <c r="AM84" s="63" t="n">
        <v>-2.81210519742056</v>
      </c>
      <c r="AN84" s="63" t="n">
        <v>-3595.30666858729</v>
      </c>
      <c r="AO84" s="63" t="n">
        <v>-134.145949369539</v>
      </c>
      <c r="AP84" s="63" t="n">
        <v>-3318.82173343047</v>
      </c>
      <c r="AQ84" s="63" t="n">
        <v>0</v>
      </c>
      <c r="AR84" s="63" t="n">
        <v>0</v>
      </c>
      <c r="AS84" s="63" t="n">
        <v>0</v>
      </c>
      <c r="AT84" s="63" t="n">
        <v>-7721.66775189163</v>
      </c>
      <c r="AU84" s="63" t="n">
        <v>-554310.207779509</v>
      </c>
      <c r="AV84" s="63" t="n">
        <v>0</v>
      </c>
      <c r="AW84" s="63" t="n">
        <v>-1902.57484473925</v>
      </c>
      <c r="AX84" s="63" t="n">
        <v>0</v>
      </c>
      <c r="AY84" s="63" t="n">
        <v>0</v>
      </c>
      <c r="AZ84" s="63" t="n">
        <v>-0.00899183879131337</v>
      </c>
      <c r="BA84" s="63" t="n">
        <v>-0.903909094036758</v>
      </c>
      <c r="BB84" s="63" t="n">
        <v>-83.6535419968052</v>
      </c>
      <c r="BC84" s="63" t="n">
        <v>-0.426808386527414</v>
      </c>
      <c r="BD84" s="63" t="n">
        <v>-0.0210934754671928</v>
      </c>
      <c r="BE84" s="63" t="n">
        <v>0</v>
      </c>
      <c r="BF84" s="63" t="n">
        <v>0</v>
      </c>
      <c r="BG84" s="63" t="n">
        <v>0</v>
      </c>
      <c r="BH84" s="63" t="n">
        <v>0</v>
      </c>
      <c r="BI84" s="63" t="n">
        <v>0</v>
      </c>
      <c r="BJ84" s="63" t="n">
        <v>0</v>
      </c>
      <c r="BK84" s="63" t="n">
        <v>0</v>
      </c>
      <c r="BL84" s="63" t="n">
        <v>0</v>
      </c>
      <c r="BM84" s="63" t="n">
        <v>0</v>
      </c>
      <c r="BN84" s="63" t="n">
        <v>0</v>
      </c>
      <c r="BO84" s="63" t="n">
        <v>0</v>
      </c>
      <c r="BP84" s="63" t="n">
        <v>0</v>
      </c>
      <c r="BQ84" s="63" t="n">
        <v>0</v>
      </c>
      <c r="BR84" s="63" t="n">
        <v>0</v>
      </c>
      <c r="BS84" s="63" t="n">
        <v>-6084230.71639944</v>
      </c>
      <c r="BV84" s="63" t="n">
        <v>0</v>
      </c>
      <c r="BW84" s="63" t="n">
        <v>0</v>
      </c>
      <c r="BX84" s="63" t="n">
        <v>0</v>
      </c>
      <c r="BY84" s="63" t="n">
        <v>0</v>
      </c>
      <c r="CD84" s="65"/>
    </row>
    <row r="85" s="63" customFormat="true" ht="11.25" hidden="false" customHeight="false" outlineLevel="0" collapsed="false">
      <c r="C85" s="64" t="s">
        <v>226</v>
      </c>
      <c r="G85" s="63" t="n">
        <v>0</v>
      </c>
      <c r="H85" s="63" t="n">
        <v>0</v>
      </c>
      <c r="I85" s="63" t="n">
        <v>0</v>
      </c>
      <c r="J85" s="63" t="n">
        <v>688.291941073308</v>
      </c>
      <c r="K85" s="63" t="n">
        <v>128.717096425278</v>
      </c>
      <c r="L85" s="63" t="n">
        <v>0.550659619094322</v>
      </c>
      <c r="M85" s="63" t="n">
        <v>0</v>
      </c>
      <c r="N85" s="63" t="n">
        <v>190.791276800702</v>
      </c>
      <c r="O85" s="63" t="n">
        <v>5615.11471707779</v>
      </c>
      <c r="P85" s="63" t="n">
        <v>0</v>
      </c>
      <c r="Q85" s="63" t="n">
        <v>444.364258058644</v>
      </c>
      <c r="R85" s="63" t="n">
        <v>23.518461009968</v>
      </c>
      <c r="S85" s="63" t="n">
        <v>175.69916423823</v>
      </c>
      <c r="T85" s="63" t="n">
        <v>10.3037536906431</v>
      </c>
      <c r="U85" s="63" t="n">
        <v>1844.24351856949</v>
      </c>
      <c r="V85" s="63" t="n">
        <v>7.44037697476659</v>
      </c>
      <c r="W85" s="63" t="n">
        <v>11.8621544925603</v>
      </c>
      <c r="X85" s="63" t="n">
        <v>0</v>
      </c>
      <c r="Y85" s="63" t="n">
        <v>1.45527295606919</v>
      </c>
      <c r="Z85" s="63" t="n">
        <v>0.222730877639062</v>
      </c>
      <c r="AA85" s="63" t="n">
        <v>0</v>
      </c>
      <c r="AB85" s="63" t="n">
        <v>37.5904645233141</v>
      </c>
      <c r="AC85" s="63" t="n">
        <v>0</v>
      </c>
      <c r="AD85" s="63" t="n">
        <v>283.109759369924</v>
      </c>
      <c r="AE85" s="63" t="n">
        <v>49184.8132131223</v>
      </c>
      <c r="AF85" s="63" t="n">
        <v>277562.929402471</v>
      </c>
      <c r="AG85" s="63" t="n">
        <v>257.040691406572</v>
      </c>
      <c r="AH85" s="63" t="n">
        <v>16.6258714574761</v>
      </c>
      <c r="AI85" s="63" t="n">
        <v>3787.27566158061</v>
      </c>
      <c r="AJ85" s="63" t="n">
        <v>2417.44205685756</v>
      </c>
      <c r="AK85" s="63" t="n">
        <v>1029.04832841036</v>
      </c>
      <c r="AL85" s="63" t="n">
        <v>0</v>
      </c>
      <c r="AM85" s="63" t="n">
        <v>0</v>
      </c>
      <c r="AN85" s="63" t="n">
        <v>58.7386216710399</v>
      </c>
      <c r="AO85" s="63" t="n">
        <v>23.1683954851661</v>
      </c>
      <c r="AP85" s="63" t="n">
        <v>9815.37039699762</v>
      </c>
      <c r="AQ85" s="63" t="n">
        <v>3319.58507348357</v>
      </c>
      <c r="AR85" s="63" t="n">
        <v>11795.9073591237</v>
      </c>
      <c r="AS85" s="63" t="n">
        <v>24.9917972997973</v>
      </c>
      <c r="AT85" s="63" t="n">
        <v>2496.92875245479</v>
      </c>
      <c r="AU85" s="63" t="n">
        <v>0</v>
      </c>
      <c r="AV85" s="63" t="n">
        <v>0</v>
      </c>
      <c r="AW85" s="63" t="n">
        <v>142.773346351107</v>
      </c>
      <c r="AX85" s="63" t="n">
        <v>100.544677636622</v>
      </c>
      <c r="AY85" s="63" t="n">
        <v>0</v>
      </c>
      <c r="AZ85" s="63" t="n">
        <v>14.6427857598297</v>
      </c>
      <c r="BA85" s="63" t="n">
        <v>390.202208818095</v>
      </c>
      <c r="BB85" s="63" t="n">
        <v>177147.783803738</v>
      </c>
      <c r="BC85" s="63" t="n">
        <v>410.23105482729</v>
      </c>
      <c r="BD85" s="63" t="n">
        <v>243.809164693522</v>
      </c>
      <c r="BE85" s="63" t="n">
        <v>720.1576366926</v>
      </c>
      <c r="BF85" s="63" t="n">
        <v>870.831096668939</v>
      </c>
      <c r="BG85" s="63" t="n">
        <v>1792.70080825716</v>
      </c>
      <c r="BH85" s="63" t="n">
        <v>1688.98425050169</v>
      </c>
      <c r="BI85" s="63" t="n">
        <v>6734009.58062274</v>
      </c>
      <c r="BJ85" s="63" t="n">
        <v>4287490.52222638</v>
      </c>
      <c r="BK85" s="63" t="n">
        <v>2655275.255946</v>
      </c>
      <c r="BL85" s="63" t="n">
        <v>58635.7083814846</v>
      </c>
      <c r="BM85" s="63" t="n">
        <v>55864.8165028972</v>
      </c>
      <c r="BN85" s="63" t="n">
        <v>73310.5660704639</v>
      </c>
      <c r="BO85" s="63" t="n">
        <v>117308.07538367</v>
      </c>
      <c r="BP85" s="63" t="n">
        <v>0</v>
      </c>
      <c r="BQ85" s="63" t="n">
        <v>179.440214506245</v>
      </c>
      <c r="BR85" s="63" t="n">
        <v>0</v>
      </c>
      <c r="BS85" s="63" t="n">
        <v>14536849.7674097</v>
      </c>
      <c r="BU85" s="64"/>
      <c r="BV85" s="63" t="n">
        <v>0</v>
      </c>
      <c r="BW85" s="63" t="n">
        <v>0</v>
      </c>
      <c r="BX85" s="63" t="n">
        <v>0</v>
      </c>
      <c r="BY85" s="63" t="n">
        <v>0</v>
      </c>
      <c r="CD85" s="65"/>
    </row>
    <row r="86" s="63" customFormat="true" ht="11.25" hidden="false" customHeight="false" outlineLevel="0" collapsed="false">
      <c r="C86" s="64" t="s">
        <v>227</v>
      </c>
      <c r="G86" s="63" t="n">
        <v>63685359.4482127</v>
      </c>
      <c r="H86" s="63" t="n">
        <v>1807977.62823053</v>
      </c>
      <c r="I86" s="63" t="n">
        <v>1573977.56811283</v>
      </c>
      <c r="J86" s="63" t="n">
        <v>7381703.33063637</v>
      </c>
      <c r="K86" s="63" t="n">
        <v>19816336.7987086</v>
      </c>
      <c r="L86" s="63" t="n">
        <v>16249766.715457</v>
      </c>
      <c r="M86" s="63" t="n">
        <v>1540264.70706242</v>
      </c>
      <c r="N86" s="63" t="n">
        <v>2043409.17915963</v>
      </c>
      <c r="O86" s="63" t="n">
        <v>1102526.86444255</v>
      </c>
      <c r="P86" s="63" t="n">
        <v>1227648.88350066</v>
      </c>
      <c r="Q86" s="63" t="n">
        <v>5047343.56115097</v>
      </c>
      <c r="R86" s="63" t="n">
        <v>720655.551920368</v>
      </c>
      <c r="S86" s="63" t="n">
        <v>3407241.11413213</v>
      </c>
      <c r="T86" s="63" t="n">
        <v>6389033.52635008</v>
      </c>
      <c r="U86" s="63" t="n">
        <v>5628203.21754819</v>
      </c>
      <c r="V86" s="63" t="n">
        <v>6370494.68983917</v>
      </c>
      <c r="W86" s="63" t="n">
        <v>1464532.84365735</v>
      </c>
      <c r="X86" s="63" t="n">
        <v>1680241.44213612</v>
      </c>
      <c r="Y86" s="63" t="n">
        <v>3284688.17394437</v>
      </c>
      <c r="Z86" s="63" t="n">
        <v>2747710.07518877</v>
      </c>
      <c r="AA86" s="63" t="n">
        <v>713909.746176318</v>
      </c>
      <c r="AB86" s="63" t="n">
        <v>5468734.98483613</v>
      </c>
      <c r="AC86" s="63" t="n">
        <v>3221824.27532057</v>
      </c>
      <c r="AD86" s="63" t="n">
        <v>8965680.4191052</v>
      </c>
      <c r="AE86" s="63" t="n">
        <v>2178308.85051314</v>
      </c>
      <c r="AF86" s="63" t="n">
        <v>3016627.30445085</v>
      </c>
      <c r="AG86" s="63" t="n">
        <v>31954674.6467986</v>
      </c>
      <c r="AH86" s="63" t="n">
        <v>7626444.63158421</v>
      </c>
      <c r="AI86" s="63" t="n">
        <v>27243684.443559</v>
      </c>
      <c r="AJ86" s="63" t="n">
        <v>37707860.6143705</v>
      </c>
      <c r="AK86" s="63" t="n">
        <v>49614148.2732189</v>
      </c>
      <c r="AL86" s="63" t="n">
        <v>3985819.62915755</v>
      </c>
      <c r="AM86" s="63" t="n">
        <v>1462585.63793034</v>
      </c>
      <c r="AN86" s="63" t="n">
        <v>5241644.73515628</v>
      </c>
      <c r="AO86" s="63" t="n">
        <v>907613.789152039</v>
      </c>
      <c r="AP86" s="63" t="n">
        <v>13795180.2688656</v>
      </c>
      <c r="AQ86" s="63" t="n">
        <v>215762.380603511</v>
      </c>
      <c r="AR86" s="63" t="n">
        <v>132692.4448959</v>
      </c>
      <c r="AS86" s="63" t="n">
        <v>1127610.27799325</v>
      </c>
      <c r="AT86" s="63" t="n">
        <v>855005.595411421</v>
      </c>
      <c r="AU86" s="63" t="n">
        <v>7469323.05035462</v>
      </c>
      <c r="AV86" s="63" t="n">
        <v>511785.129545099</v>
      </c>
      <c r="AW86" s="63" t="n">
        <v>850492.409903523</v>
      </c>
      <c r="AX86" s="63" t="n">
        <v>16896679.4477274</v>
      </c>
      <c r="AY86" s="63" t="n">
        <v>0</v>
      </c>
      <c r="AZ86" s="63" t="n">
        <v>2743778.77115291</v>
      </c>
      <c r="BA86" s="63" t="n">
        <v>1067406.52465234</v>
      </c>
      <c r="BB86" s="63" t="n">
        <v>1135829.380667</v>
      </c>
      <c r="BC86" s="63" t="n">
        <v>497557.979295553</v>
      </c>
      <c r="BD86" s="63" t="n">
        <v>464553.989807133</v>
      </c>
      <c r="BE86" s="63" t="n">
        <v>1912318.2917449</v>
      </c>
      <c r="BF86" s="63" t="n">
        <v>201671.554649161</v>
      </c>
      <c r="BG86" s="63" t="n">
        <v>1221503.73479339</v>
      </c>
      <c r="BH86" s="63" t="n">
        <v>2883437.74477697</v>
      </c>
      <c r="BI86" s="63" t="n">
        <v>-6030471.41435428</v>
      </c>
      <c r="BJ86" s="63" t="n">
        <v>1409493.74073041</v>
      </c>
      <c r="BK86" s="63" t="n">
        <v>2212150.21813153</v>
      </c>
      <c r="BL86" s="63" t="n">
        <v>860489.078233888</v>
      </c>
      <c r="BM86" s="63" t="n">
        <v>2938815.93019063</v>
      </c>
      <c r="BN86" s="63" t="n">
        <v>464784.214783593</v>
      </c>
      <c r="BO86" s="63" t="n">
        <v>-44166.929949014</v>
      </c>
      <c r="BP86" s="63" t="n">
        <v>568887.46805522</v>
      </c>
      <c r="BQ86" s="63" t="n">
        <v>653067.225188545</v>
      </c>
      <c r="BR86" s="63" t="n">
        <v>0</v>
      </c>
      <c r="BS86" s="63" t="n">
        <v>399494315.808571</v>
      </c>
      <c r="BU86" s="64"/>
      <c r="BV86" s="63" t="n">
        <v>0</v>
      </c>
      <c r="BW86" s="63" t="n">
        <v>0</v>
      </c>
      <c r="BX86" s="63" t="n">
        <v>0</v>
      </c>
      <c r="BY86" s="63" t="n">
        <v>0</v>
      </c>
      <c r="CD86" s="65"/>
    </row>
    <row r="87" s="63" customFormat="true" ht="11.25" hidden="false" customHeight="false" outlineLevel="0" collapsed="false">
      <c r="C87" s="64" t="s">
        <v>228</v>
      </c>
      <c r="F87" s="70"/>
      <c r="G87" s="64" t="n">
        <v>63685359.4482127</v>
      </c>
      <c r="H87" s="64" t="n">
        <v>1807977.62823053</v>
      </c>
      <c r="I87" s="64" t="n">
        <v>1573977.56811283</v>
      </c>
      <c r="J87" s="64" t="n">
        <v>7382410.27610952</v>
      </c>
      <c r="K87" s="64" t="n">
        <v>19816469.0041918</v>
      </c>
      <c r="L87" s="64" t="n">
        <v>16249767.2810402</v>
      </c>
      <c r="M87" s="64" t="n">
        <v>1540264.70706242</v>
      </c>
      <c r="N87" s="64" t="n">
        <v>2043605.14110747</v>
      </c>
      <c r="O87" s="64" t="n">
        <v>1108294.15546192</v>
      </c>
      <c r="P87" s="64" t="n">
        <v>1227648.88350066</v>
      </c>
      <c r="Q87" s="64" t="n">
        <v>5047799.96821013</v>
      </c>
      <c r="R87" s="64" t="n">
        <v>720679.707759706</v>
      </c>
      <c r="S87" s="64" t="n">
        <v>3407421.57495316</v>
      </c>
      <c r="T87" s="64" t="n">
        <v>6389044.10934778</v>
      </c>
      <c r="U87" s="64" t="n">
        <v>5630097.44226454</v>
      </c>
      <c r="V87" s="64" t="n">
        <v>6370502.33185923</v>
      </c>
      <c r="W87" s="64" t="n">
        <v>1464545.02729037</v>
      </c>
      <c r="X87" s="64" t="n">
        <v>1680241.44213612</v>
      </c>
      <c r="Y87" s="64" t="n">
        <v>3284689.66865696</v>
      </c>
      <c r="Z87" s="64" t="n">
        <v>2747710.30395592</v>
      </c>
      <c r="AA87" s="64" t="n">
        <v>713909.746176318</v>
      </c>
      <c r="AB87" s="64" t="n">
        <v>5468773.59404705</v>
      </c>
      <c r="AC87" s="64" t="n">
        <v>3221824.27532057</v>
      </c>
      <c r="AD87" s="64" t="n">
        <v>8965971.20147653</v>
      </c>
      <c r="AE87" s="64" t="n">
        <v>2228826.63079484</v>
      </c>
      <c r="AF87" s="64" t="n">
        <v>3301712.52010756</v>
      </c>
      <c r="AG87" s="64" t="n">
        <v>31954938.6535991</v>
      </c>
      <c r="AH87" s="64" t="n">
        <v>7626461.70803661</v>
      </c>
      <c r="AI87" s="64" t="n">
        <v>27247574.3589056</v>
      </c>
      <c r="AJ87" s="64" t="n">
        <v>37710343.5719888</v>
      </c>
      <c r="AK87" s="64" t="n">
        <v>49615205.2099837</v>
      </c>
      <c r="AL87" s="64" t="n">
        <v>3985819.62915755</v>
      </c>
      <c r="AM87" s="64" t="n">
        <v>1462585.63793034</v>
      </c>
      <c r="AN87" s="64" t="n">
        <v>5241705.06566462</v>
      </c>
      <c r="AO87" s="64" t="n">
        <v>907637.585438659</v>
      </c>
      <c r="AP87" s="64" t="n">
        <v>13805261.6475007</v>
      </c>
      <c r="AQ87" s="64" t="n">
        <v>219171.930389579</v>
      </c>
      <c r="AR87" s="64" t="n">
        <v>144808.035405705</v>
      </c>
      <c r="AS87" s="64" t="n">
        <v>1127635.94709805</v>
      </c>
      <c r="AT87" s="64" t="n">
        <v>857570.193909518</v>
      </c>
      <c r="AU87" s="64" t="n">
        <v>7469323.05035462</v>
      </c>
      <c r="AV87" s="64" t="n">
        <v>511785.129545099</v>
      </c>
      <c r="AW87" s="64" t="n">
        <v>850639.052577752</v>
      </c>
      <c r="AX87" s="64" t="n">
        <v>16896782.7172857</v>
      </c>
      <c r="AY87" s="64" t="n">
        <v>0</v>
      </c>
      <c r="AZ87" s="64" t="n">
        <v>2743793.81077562</v>
      </c>
      <c r="BA87" s="64" t="n">
        <v>1067807.30180615</v>
      </c>
      <c r="BB87" s="64" t="n">
        <v>1317778.0805799</v>
      </c>
      <c r="BC87" s="64" t="n">
        <v>497979.32810098</v>
      </c>
      <c r="BD87" s="64" t="n">
        <v>464804.406490821</v>
      </c>
      <c r="BE87" s="64" t="n">
        <v>1913057.966512</v>
      </c>
      <c r="BF87" s="64" t="n">
        <v>202565.986306619</v>
      </c>
      <c r="BG87" s="64" t="n">
        <v>1223345.01993053</v>
      </c>
      <c r="BH87" s="64" t="n">
        <v>2885172.50251401</v>
      </c>
      <c r="BI87" s="64" t="n">
        <v>886037.853144235</v>
      </c>
      <c r="BJ87" s="64" t="n">
        <v>5813180.36698978</v>
      </c>
      <c r="BK87" s="64" t="n">
        <v>4939386.59872065</v>
      </c>
      <c r="BL87" s="64" t="n">
        <v>920713.884208901</v>
      </c>
      <c r="BM87" s="64" t="n">
        <v>2996194.74981412</v>
      </c>
      <c r="BN87" s="64" t="n">
        <v>540081.584584043</v>
      </c>
      <c r="BO87" s="64" t="n">
        <v>76320.3341140315</v>
      </c>
      <c r="BP87" s="64" t="n">
        <v>568887.46805522</v>
      </c>
      <c r="BQ87" s="64" t="n">
        <v>653251.528446765</v>
      </c>
      <c r="BR87" s="63" t="n">
        <v>0</v>
      </c>
      <c r="BS87" s="63" t="n">
        <v>414425131.533253</v>
      </c>
      <c r="BU87" s="64"/>
      <c r="BV87" s="63" t="n">
        <v>0</v>
      </c>
      <c r="BW87" s="63" t="n">
        <v>0</v>
      </c>
      <c r="BX87" s="63" t="n">
        <v>0</v>
      </c>
      <c r="BY87" s="63" t="n">
        <v>0</v>
      </c>
      <c r="BZ87" s="63" t="n">
        <v>0</v>
      </c>
      <c r="CA87" s="63" t="n">
        <v>0</v>
      </c>
      <c r="CC87" s="63" t="n">
        <v>0</v>
      </c>
      <c r="CD87" s="65"/>
    </row>
    <row r="88" s="75" customFormat="true" ht="11.25" hidden="false" customHeight="false" outlineLevel="0" collapsed="false">
      <c r="A88" s="77"/>
      <c r="B88" s="77"/>
      <c r="C88" s="77" t="s">
        <v>229</v>
      </c>
      <c r="D88" s="77"/>
      <c r="E88" s="77"/>
      <c r="F88" s="73"/>
      <c r="G88" s="77" t="n">
        <v>64095965.585306</v>
      </c>
      <c r="H88" s="77" t="n">
        <v>2257031.15931327</v>
      </c>
      <c r="I88" s="77" t="n">
        <v>1769063.48185844</v>
      </c>
      <c r="J88" s="77" t="n">
        <v>8725403.48538248</v>
      </c>
      <c r="K88" s="77" t="n">
        <v>21022457.6405174</v>
      </c>
      <c r="L88" s="77" t="n">
        <v>22248181.6741006</v>
      </c>
      <c r="M88" s="77" t="n">
        <v>1896363.71404995</v>
      </c>
      <c r="N88" s="77" t="n">
        <v>2526170.94936527</v>
      </c>
      <c r="O88" s="77" t="n">
        <v>1509072.53112752</v>
      </c>
      <c r="P88" s="77" t="n">
        <v>1363723.5609193</v>
      </c>
      <c r="Q88" s="77" t="n">
        <v>5843878.39631211</v>
      </c>
      <c r="R88" s="77" t="n">
        <v>1295654.25392246</v>
      </c>
      <c r="S88" s="77" t="n">
        <v>4906111.21659156</v>
      </c>
      <c r="T88" s="77" t="n">
        <v>8223115.41260445</v>
      </c>
      <c r="U88" s="77" t="n">
        <v>7101164.73682643</v>
      </c>
      <c r="V88" s="77" t="n">
        <v>8426855.48458023</v>
      </c>
      <c r="W88" s="77" t="n">
        <v>1885199.28594363</v>
      </c>
      <c r="X88" s="77" t="n">
        <v>2958956.49644472</v>
      </c>
      <c r="Y88" s="77" t="n">
        <v>4833266.45827611</v>
      </c>
      <c r="Z88" s="77" t="n">
        <v>4313263.40660359</v>
      </c>
      <c r="AA88" s="77" t="n">
        <v>1105948.75693188</v>
      </c>
      <c r="AB88" s="77" t="n">
        <v>6789801.14041382</v>
      </c>
      <c r="AC88" s="77" t="n">
        <v>3710298.07859877</v>
      </c>
      <c r="AD88" s="77" t="n">
        <v>10102792.7241564</v>
      </c>
      <c r="AE88" s="77" t="n">
        <v>2504231.6755935</v>
      </c>
      <c r="AF88" s="77" t="n">
        <v>3669058.5086496</v>
      </c>
      <c r="AG88" s="77" t="n">
        <v>43818826.4825872</v>
      </c>
      <c r="AH88" s="77" t="n">
        <v>10101450.8433595</v>
      </c>
      <c r="AI88" s="77" t="n">
        <v>38942425.5243184</v>
      </c>
      <c r="AJ88" s="77" t="n">
        <v>49150783.4397975</v>
      </c>
      <c r="AK88" s="77" t="n">
        <v>54300511.3304672</v>
      </c>
      <c r="AL88" s="77" t="n">
        <v>4627867.21370043</v>
      </c>
      <c r="AM88" s="77" t="n">
        <v>2898775.80222316</v>
      </c>
      <c r="AN88" s="77" t="n">
        <v>7723352.08164172</v>
      </c>
      <c r="AO88" s="77" t="n">
        <v>1923493.52074455</v>
      </c>
      <c r="AP88" s="77" t="n">
        <v>21859389.5277167</v>
      </c>
      <c r="AQ88" s="77" t="n">
        <v>303162.432630539</v>
      </c>
      <c r="AR88" s="77" t="n">
        <v>259028.110852433</v>
      </c>
      <c r="AS88" s="77" t="n">
        <v>1355120.02876018</v>
      </c>
      <c r="AT88" s="77" t="n">
        <v>1079668.97620844</v>
      </c>
      <c r="AU88" s="77" t="n">
        <v>10261761.8062281</v>
      </c>
      <c r="AV88" s="77" t="n">
        <v>759906.29369608</v>
      </c>
      <c r="AW88" s="77" t="n">
        <v>1404853.74545504</v>
      </c>
      <c r="AX88" s="77" t="n">
        <v>17536402.2057064</v>
      </c>
      <c r="AY88" s="77" t="n">
        <v>0</v>
      </c>
      <c r="AZ88" s="77" t="n">
        <v>3574211.89266381</v>
      </c>
      <c r="BA88" s="77" t="n">
        <v>1591392.93487881</v>
      </c>
      <c r="BB88" s="77" t="n">
        <v>1975042.34400937</v>
      </c>
      <c r="BC88" s="77" t="n">
        <v>853097.987768252</v>
      </c>
      <c r="BD88" s="77" t="n">
        <v>511127.846744789</v>
      </c>
      <c r="BE88" s="77" t="n">
        <v>2020945.82821801</v>
      </c>
      <c r="BF88" s="77" t="n">
        <v>329477.836966715</v>
      </c>
      <c r="BG88" s="77" t="n">
        <v>1377218.01071705</v>
      </c>
      <c r="BH88" s="77" t="n">
        <v>5657706.4058936</v>
      </c>
      <c r="BI88" s="77" t="n">
        <v>19842892.7845033</v>
      </c>
      <c r="BJ88" s="77" t="n">
        <v>19423401.93181</v>
      </c>
      <c r="BK88" s="77" t="n">
        <v>15019368.7353157</v>
      </c>
      <c r="BL88" s="77" t="n">
        <v>1187809.42098658</v>
      </c>
      <c r="BM88" s="77" t="n">
        <v>3233948.36411734</v>
      </c>
      <c r="BN88" s="77" t="n">
        <v>907811.813196226</v>
      </c>
      <c r="BO88" s="77" t="n">
        <v>750027.28733435</v>
      </c>
      <c r="BP88" s="77" t="n">
        <v>698571.141972359</v>
      </c>
      <c r="BQ88" s="77" t="n">
        <v>783546.643156856</v>
      </c>
      <c r="BR88" s="77" t="n">
        <v>67969.7291896875</v>
      </c>
      <c r="BS88" s="77" t="n">
        <v>553195378.119926</v>
      </c>
      <c r="BT88" s="72"/>
      <c r="BU88" s="72"/>
      <c r="BV88" s="72" t="n">
        <v>0</v>
      </c>
      <c r="BW88" s="72" t="n">
        <v>0</v>
      </c>
      <c r="BX88" s="72" t="n">
        <v>0</v>
      </c>
      <c r="BY88" s="72" t="n">
        <v>0</v>
      </c>
      <c r="BZ88" s="72" t="n">
        <v>0</v>
      </c>
      <c r="CA88" s="72" t="n">
        <v>0</v>
      </c>
      <c r="CB88" s="72"/>
      <c r="CC88" s="72" t="n">
        <v>0</v>
      </c>
      <c r="CD88" s="65"/>
    </row>
    <row r="89" s="64" customFormat="true" ht="12" hidden="false" customHeight="false" outlineLevel="0" collapsed="false">
      <c r="A89" s="78"/>
      <c r="B89" s="78"/>
      <c r="C89" s="78" t="s">
        <v>230</v>
      </c>
      <c r="D89" s="78"/>
      <c r="E89" s="78"/>
      <c r="F89" s="78"/>
      <c r="G89" s="78" t="n">
        <v>103564609.43901</v>
      </c>
      <c r="H89" s="78" t="n">
        <v>2682893.38749396</v>
      </c>
      <c r="I89" s="78" t="n">
        <v>2406484.09242836</v>
      </c>
      <c r="J89" s="78" t="n">
        <v>15643413.2646493</v>
      </c>
      <c r="K89" s="78" t="n">
        <v>71994697.0719658</v>
      </c>
      <c r="L89" s="78" t="n">
        <v>71020043.1498463</v>
      </c>
      <c r="M89" s="78" t="n">
        <v>5884912.03823303</v>
      </c>
      <c r="N89" s="78" t="n">
        <v>8983082.46362671</v>
      </c>
      <c r="O89" s="78" t="n">
        <v>4258699.30127564</v>
      </c>
      <c r="P89" s="78" t="n">
        <v>20631461.7317501</v>
      </c>
      <c r="Q89" s="78" t="n">
        <v>21559864.4564624</v>
      </c>
      <c r="R89" s="78" t="n">
        <v>3596442.36060452</v>
      </c>
      <c r="S89" s="78" t="n">
        <v>19449908.446247</v>
      </c>
      <c r="T89" s="78" t="n">
        <v>24496430.1484611</v>
      </c>
      <c r="U89" s="78" t="n">
        <v>45914001.2794087</v>
      </c>
      <c r="V89" s="78" t="n">
        <v>23281157.8533962</v>
      </c>
      <c r="W89" s="78" t="n">
        <v>5467483.1133491</v>
      </c>
      <c r="X89" s="78" t="n">
        <v>15842378.6858389</v>
      </c>
      <c r="Y89" s="78" t="n">
        <v>15702020.5678243</v>
      </c>
      <c r="Z89" s="78" t="n">
        <v>23666395.5270134</v>
      </c>
      <c r="AA89" s="78" t="n">
        <v>2746204.08109156</v>
      </c>
      <c r="AB89" s="78" t="n">
        <v>19734518.4614385</v>
      </c>
      <c r="AC89" s="78" t="n">
        <v>7480404.31123291</v>
      </c>
      <c r="AD89" s="78" t="n">
        <v>61703073.0288822</v>
      </c>
      <c r="AE89" s="78" t="n">
        <v>3922477.13308169</v>
      </c>
      <c r="AF89" s="78" t="n">
        <v>7221985.29325963</v>
      </c>
      <c r="AG89" s="78" t="n">
        <v>123013417.435644</v>
      </c>
      <c r="AH89" s="78" t="n">
        <v>18999564.5071035</v>
      </c>
      <c r="AI89" s="78" t="n">
        <v>70148943.1067271</v>
      </c>
      <c r="AJ89" s="78" t="n">
        <v>80898608.551331</v>
      </c>
      <c r="AK89" s="78" t="n">
        <v>112168849.313169</v>
      </c>
      <c r="AL89" s="78" t="n">
        <v>10681985.0307383</v>
      </c>
      <c r="AM89" s="78" t="n">
        <v>11413490.6535265</v>
      </c>
      <c r="AN89" s="78" t="n">
        <v>14200906.5035791</v>
      </c>
      <c r="AO89" s="78" t="n">
        <v>3864701.16340263</v>
      </c>
      <c r="AP89" s="78" t="n">
        <v>44456431.0212948</v>
      </c>
      <c r="AQ89" s="78" t="n">
        <v>598713.137974515</v>
      </c>
      <c r="AR89" s="78" t="n">
        <v>672482.970831419</v>
      </c>
      <c r="AS89" s="78" t="n">
        <v>2526325.76919224</v>
      </c>
      <c r="AT89" s="78" t="n">
        <v>1365865.98575927</v>
      </c>
      <c r="AU89" s="78" t="n">
        <v>15503131.0471341</v>
      </c>
      <c r="AV89" s="78" t="n">
        <v>3056134.51193645</v>
      </c>
      <c r="AW89" s="78" t="n">
        <v>2087388.67165962</v>
      </c>
      <c r="AX89" s="78" t="n">
        <v>22039831.0246397</v>
      </c>
      <c r="AY89" s="78" t="n">
        <v>0</v>
      </c>
      <c r="AZ89" s="78" t="n">
        <v>4987339.86110875</v>
      </c>
      <c r="BA89" s="78" t="n">
        <v>2953271.95742204</v>
      </c>
      <c r="BB89" s="78" t="n">
        <v>2236485.76773259</v>
      </c>
      <c r="BC89" s="78" t="n">
        <v>3524264.93846765</v>
      </c>
      <c r="BD89" s="78" t="n">
        <v>1150424.01076213</v>
      </c>
      <c r="BE89" s="78" t="n">
        <v>2734481.49795875</v>
      </c>
      <c r="BF89" s="78" t="n">
        <v>423282.144310499</v>
      </c>
      <c r="BG89" s="78" t="n">
        <v>4714340.63785522</v>
      </c>
      <c r="BH89" s="78" t="n">
        <v>7788994.68583604</v>
      </c>
      <c r="BI89" s="78" t="n">
        <v>24166637.3297867</v>
      </c>
      <c r="BJ89" s="78" t="n">
        <v>18823990.3711453</v>
      </c>
      <c r="BK89" s="78" t="n">
        <v>23981248.7204999</v>
      </c>
      <c r="BL89" s="78" t="n">
        <v>1896216.44848986</v>
      </c>
      <c r="BM89" s="78" t="n">
        <v>4752114.25151395</v>
      </c>
      <c r="BN89" s="78" t="n">
        <v>2175617.50114984</v>
      </c>
      <c r="BO89" s="78" t="n">
        <v>1256803.2972619</v>
      </c>
      <c r="BP89" s="78" t="n">
        <v>1326443.38056566</v>
      </c>
      <c r="BQ89" s="78" t="n">
        <v>1952571.24952801</v>
      </c>
      <c r="BR89" s="78" t="n">
        <v>67969.7291896875</v>
      </c>
      <c r="BS89" s="78" t="n">
        <v>1257464308.8741</v>
      </c>
      <c r="BT89" s="78"/>
      <c r="BU89" s="78" t="n">
        <v>0</v>
      </c>
      <c r="BV89" s="78" t="n">
        <v>0</v>
      </c>
      <c r="BW89" s="78" t="n">
        <v>0</v>
      </c>
      <c r="BX89" s="78" t="n">
        <v>0</v>
      </c>
      <c r="BY89" s="78" t="n">
        <v>0</v>
      </c>
      <c r="BZ89" s="78" t="n">
        <v>0</v>
      </c>
      <c r="CA89" s="78" t="n">
        <v>0</v>
      </c>
      <c r="CB89" s="78"/>
      <c r="CC89" s="78" t="n">
        <v>0</v>
      </c>
      <c r="CD89" s="65"/>
    </row>
    <row r="90" s="63" customFormat="true" ht="11.25" hidden="false" customHeight="false" outlineLevel="0" collapsed="false">
      <c r="A90" s="79" t="s">
        <v>231</v>
      </c>
    </row>
    <row r="91" s="63" customFormat="true" ht="11.25" hidden="false" customHeight="false" outlineLevel="0" collapsed="false">
      <c r="A91" s="64"/>
    </row>
    <row r="92" s="63" customFormat="true" ht="11.25" hidden="false" customHeight="false" outlineLevel="0" collapsed="false">
      <c r="A92" s="64" t="s">
        <v>232</v>
      </c>
      <c r="B92" s="64"/>
      <c r="C92" s="64"/>
      <c r="D92" s="64"/>
    </row>
    <row r="93" s="63" customFormat="true" ht="11.25" hidden="false" customHeight="false" outlineLevel="0" collapsed="false">
      <c r="A93" s="63" t="s">
        <v>233</v>
      </c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BU93" s="80"/>
      <c r="BV93" s="80"/>
      <c r="BW93" s="80"/>
      <c r="BX93" s="80"/>
      <c r="BY93" s="80"/>
      <c r="BZ93" s="80"/>
      <c r="CA93" s="80"/>
      <c r="CB93" s="80"/>
      <c r="CC93" s="80"/>
    </row>
    <row r="94" customFormat="false" ht="11.25" hidden="false" customHeight="false" outlineLevel="0" collapsed="false">
      <c r="A94" s="81" t="s">
        <v>234</v>
      </c>
      <c r="F94" s="1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BU94" s="47"/>
      <c r="BV94" s="47"/>
      <c r="BW94" s="47"/>
      <c r="BX94" s="47"/>
      <c r="BY94" s="47"/>
      <c r="BZ94" s="47"/>
      <c r="CA94" s="47"/>
      <c r="CB94" s="54"/>
      <c r="CC94" s="47"/>
    </row>
    <row r="95" customFormat="false" ht="11.25" hidden="false" customHeight="false" outlineLevel="0" collapsed="false">
      <c r="A95" s="1" t="s">
        <v>235</v>
      </c>
    </row>
    <row r="97" customFormat="false" ht="11.25" hidden="false" customHeight="false" outlineLevel="0" collapsed="false">
      <c r="C97" s="83" t="s">
        <v>236</v>
      </c>
      <c r="D97" s="83" t="s">
        <v>237</v>
      </c>
    </row>
    <row r="98" customFormat="false" ht="11.25" hidden="false" customHeight="false" outlineLevel="0" collapsed="false">
      <c r="C98" s="83" t="s">
        <v>238</v>
      </c>
      <c r="D98" s="83" t="s">
        <v>239</v>
      </c>
    </row>
    <row r="99" customFormat="false" ht="11.25" hidden="false" customHeight="false" outlineLevel="0" collapsed="false">
      <c r="C99" s="1" t="s">
        <v>240</v>
      </c>
      <c r="D99" s="1" t="s">
        <v>241</v>
      </c>
      <c r="E99" s="1"/>
    </row>
  </sheetData>
  <mergeCells count="10">
    <mergeCell ref="N6:T6"/>
    <mergeCell ref="U6:AA6"/>
    <mergeCell ref="AB6:AH6"/>
    <mergeCell ref="AI6:AO6"/>
    <mergeCell ref="AP6:AV6"/>
    <mergeCell ref="AW6:BC6"/>
    <mergeCell ref="BD6:BJ6"/>
    <mergeCell ref="BK6:BR6"/>
    <mergeCell ref="BU6:CA6"/>
    <mergeCell ref="BU7:CA7"/>
  </mergeCells>
  <conditionalFormatting sqref="G92:BR9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3:20:41Z</dcterms:created>
  <dc:creator/>
  <dc:description/>
  <dc:language>en-US</dc:language>
  <cp:lastModifiedBy>Mustafa AŞKIN</cp:lastModifiedBy>
  <cp:lastPrinted>2023-12-06T12:06:13Z</cp:lastPrinted>
  <dcterms:modified xsi:type="dcterms:W3CDTF">2024-01-22T09:35:37Z</dcterms:modified>
  <cp:revision>0</cp:revision>
  <dc:subject/>
  <dc:title/>
</cp:coreProperties>
</file>