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C1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44">
  <si>
    <t xml:space="preserve">TRC1 Yurtiçi Üretim Girdi-Çıktı Tablosu, 2022 (temel fiyatlarla) (*)</t>
  </si>
  <si>
    <t xml:space="preserve">[cari fiyatlarla] </t>
  </si>
  <si>
    <t xml:space="preserve">TRC1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C13</t>
  </si>
  <si>
    <t xml:space="preserve">Kilis</t>
  </si>
  <si>
    <t xml:space="preserve">TRC12</t>
  </si>
  <si>
    <t xml:space="preserve">Adıyaman</t>
  </si>
  <si>
    <t xml:space="preserve">TRC11</t>
  </si>
  <si>
    <t xml:space="preserve">Gaziantep</t>
  </si>
  <si>
    <t xml:space="preserve">TRC1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7832732.36470116</v>
      </c>
      <c r="H13" s="63" t="n">
        <v>6588.18889839934</v>
      </c>
      <c r="I13" s="63" t="n">
        <v>1677.52745294917</v>
      </c>
      <c r="J13" s="63" t="n">
        <v>8961.78491323801</v>
      </c>
      <c r="K13" s="63" t="n">
        <v>26171192.0670398</v>
      </c>
      <c r="L13" s="63" t="n">
        <v>2824241.79762472</v>
      </c>
      <c r="M13" s="63" t="n">
        <v>43924.2513181977</v>
      </c>
      <c r="N13" s="63" t="n">
        <v>5758.30796166613</v>
      </c>
      <c r="O13" s="63" t="n">
        <v>4.56923231629345E-013</v>
      </c>
      <c r="P13" s="63" t="n">
        <v>92.2191709510798</v>
      </c>
      <c r="Q13" s="63" t="n">
        <v>24918.995088094</v>
      </c>
      <c r="R13" s="63" t="n">
        <v>18861.5862087541</v>
      </c>
      <c r="S13" s="63" t="n">
        <v>229853.715061162</v>
      </c>
      <c r="T13" s="63" t="n">
        <v>5801.13163906608</v>
      </c>
      <c r="U13" s="63" t="n">
        <v>2.80276088473494E-011</v>
      </c>
      <c r="V13" s="63" t="n">
        <v>54.438625833054</v>
      </c>
      <c r="W13" s="63" t="n">
        <v>7.96292774256897E-011</v>
      </c>
      <c r="X13" s="63" t="n">
        <v>1.39938070992675E-011</v>
      </c>
      <c r="Y13" s="63" t="n">
        <v>440.216163991861</v>
      </c>
      <c r="Z13" s="63" t="n">
        <v>2.49625254137277E-011</v>
      </c>
      <c r="AA13" s="63" t="n">
        <v>-6.14604013494316E-013</v>
      </c>
      <c r="AB13" s="63" t="n">
        <v>20835.472025617</v>
      </c>
      <c r="AC13" s="63" t="n">
        <v>0.0524025997188835</v>
      </c>
      <c r="AD13" s="63" t="n">
        <v>2.12423033342086E-013</v>
      </c>
      <c r="AE13" s="63" t="n">
        <v>12.1966400428895</v>
      </c>
      <c r="AF13" s="63" t="n">
        <v>1069.18389648954</v>
      </c>
      <c r="AG13" s="63" t="n">
        <v>14448.1133767705</v>
      </c>
      <c r="AH13" s="63" t="n">
        <v>1321.30467291982</v>
      </c>
      <c r="AI13" s="63" t="n">
        <v>1243.64233528247</v>
      </c>
      <c r="AJ13" s="63" t="n">
        <v>29368.5513136458</v>
      </c>
      <c r="AK13" s="63" t="n">
        <v>1885.00861942543</v>
      </c>
      <c r="AL13" s="63" t="n">
        <v>217.831945771445</v>
      </c>
      <c r="AM13" s="63" t="n">
        <v>2.00001474351831E-014</v>
      </c>
      <c r="AN13" s="63" t="n">
        <v>85.0624551507768</v>
      </c>
      <c r="AO13" s="63" t="n">
        <v>-4.1393075659875E-016</v>
      </c>
      <c r="AP13" s="63" t="n">
        <v>484782.803909607</v>
      </c>
      <c r="AQ13" s="63" t="n">
        <v>1.35432893170205E-014</v>
      </c>
      <c r="AR13" s="63" t="n">
        <v>5.09893022945447</v>
      </c>
      <c r="AS13" s="63" t="n">
        <v>4.57983078350975E-014</v>
      </c>
      <c r="AT13" s="63" t="n">
        <v>17.8745579841247</v>
      </c>
      <c r="AU13" s="63" t="n">
        <v>4.02599534978168E-016</v>
      </c>
      <c r="AV13" s="63" t="n">
        <v>7.88469713356203E-018</v>
      </c>
      <c r="AW13" s="63" t="n">
        <v>0.793875111998777</v>
      </c>
      <c r="AX13" s="63" t="n">
        <v>4332.37537021325</v>
      </c>
      <c r="AY13" s="63" t="n">
        <v>0</v>
      </c>
      <c r="AZ13" s="63" t="n">
        <v>45.0023908278814</v>
      </c>
      <c r="BA13" s="63" t="n">
        <v>7037.98963985714</v>
      </c>
      <c r="BB13" s="63" t="n">
        <v>70.1768897595678</v>
      </c>
      <c r="BC13" s="63" t="n">
        <v>2.15137377648456E-015</v>
      </c>
      <c r="BD13" s="63" t="n">
        <v>4644.81841431453</v>
      </c>
      <c r="BE13" s="63" t="n">
        <v>2.38892953501413E-013</v>
      </c>
      <c r="BF13" s="63" t="n">
        <v>5.22051891428935E-014</v>
      </c>
      <c r="BG13" s="63" t="n">
        <v>6093.77973253564</v>
      </c>
      <c r="BH13" s="63" t="n">
        <v>15109.2622346862</v>
      </c>
      <c r="BI13" s="63" t="n">
        <v>68460.275462428</v>
      </c>
      <c r="BJ13" s="63" t="n">
        <v>-4320.4685411514</v>
      </c>
      <c r="BK13" s="63" t="n">
        <v>7366.53698069888</v>
      </c>
      <c r="BL13" s="63" t="n">
        <v>11242.8625801821</v>
      </c>
      <c r="BM13" s="63" t="n">
        <v>255.606274629936</v>
      </c>
      <c r="BN13" s="63" t="n">
        <v>4963.58501250772</v>
      </c>
      <c r="BO13" s="63" t="n">
        <v>686.561067829352</v>
      </c>
      <c r="BP13" s="63" t="n">
        <v>-1.66578020168892E-015</v>
      </c>
      <c r="BQ13" s="63" t="n">
        <v>80.5145200466142</v>
      </c>
      <c r="BR13" s="63" t="n">
        <v>0</v>
      </c>
      <c r="BS13" s="64" t="n">
        <v>37856460.460854</v>
      </c>
      <c r="BT13" s="64"/>
      <c r="BU13" s="63" t="n">
        <v>15279629.1282793</v>
      </c>
      <c r="BV13" s="63" t="n">
        <v>0</v>
      </c>
      <c r="BW13" s="64" t="n">
        <v>15279629.1282793</v>
      </c>
      <c r="BX13" s="63" t="n">
        <v>1200955.14089659</v>
      </c>
      <c r="BY13" s="63" t="n">
        <v>-20552261.3528587</v>
      </c>
      <c r="BZ13" s="64" t="n">
        <v>-19351306.2119621</v>
      </c>
      <c r="CA13" s="63" t="n">
        <v>3635134.74589516</v>
      </c>
      <c r="CB13" s="63"/>
      <c r="CC13" s="64" t="n">
        <v>37419918.1230664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14961.0558598365</v>
      </c>
      <c r="H14" s="63" t="n">
        <v>24730.7178098436</v>
      </c>
      <c r="I14" s="63" t="n">
        <v>584.593074687578</v>
      </c>
      <c r="J14" s="63" t="n">
        <v>25606.4904514012</v>
      </c>
      <c r="K14" s="63" t="n">
        <v>48107.6857089431</v>
      </c>
      <c r="L14" s="63" t="n">
        <v>5672.58477608638</v>
      </c>
      <c r="M14" s="63" t="n">
        <v>814757.739465301</v>
      </c>
      <c r="N14" s="63" t="n">
        <v>189452.237083639</v>
      </c>
      <c r="O14" s="63" t="n">
        <v>-1.66800075796681E-012</v>
      </c>
      <c r="P14" s="63" t="n">
        <v>52.7199518450047</v>
      </c>
      <c r="Q14" s="63" t="n">
        <v>73781.1721711709</v>
      </c>
      <c r="R14" s="63" t="n">
        <v>3.72200996687438E-014</v>
      </c>
      <c r="S14" s="63" t="n">
        <v>3256.53663784559</v>
      </c>
      <c r="T14" s="63" t="n">
        <v>9852.31002038201</v>
      </c>
      <c r="U14" s="63" t="n">
        <v>1028.88868627846</v>
      </c>
      <c r="V14" s="63" t="n">
        <v>-2.05721323031879E-009</v>
      </c>
      <c r="W14" s="63" t="n">
        <v>1.28925214656695E-011</v>
      </c>
      <c r="X14" s="63" t="n">
        <v>3914.50990097743</v>
      </c>
      <c r="Y14" s="63" t="n">
        <v>3335.32647351691</v>
      </c>
      <c r="Z14" s="63" t="n">
        <v>0.161872428591384</v>
      </c>
      <c r="AA14" s="63" t="n">
        <v>5.98088801668362</v>
      </c>
      <c r="AB14" s="63" t="n">
        <v>-6.73585157972636E-011</v>
      </c>
      <c r="AC14" s="63" t="n">
        <v>1.47183549308409E-012</v>
      </c>
      <c r="AD14" s="63" t="n">
        <v>57.8510557018844</v>
      </c>
      <c r="AE14" s="63" t="n">
        <v>28.0491628228969</v>
      </c>
      <c r="AF14" s="63" t="n">
        <v>315.665417747938</v>
      </c>
      <c r="AG14" s="63" t="n">
        <v>1912.77205898403</v>
      </c>
      <c r="AH14" s="63" t="n">
        <v>158.87024296194</v>
      </c>
      <c r="AI14" s="63" t="n">
        <v>506.481383191979</v>
      </c>
      <c r="AJ14" s="63" t="n">
        <v>-3.95050320641805E-013</v>
      </c>
      <c r="AK14" s="63" t="n">
        <v>419.016655890347</v>
      </c>
      <c r="AL14" s="63" t="n">
        <v>7.61651311840797</v>
      </c>
      <c r="AM14" s="63" t="n">
        <v>1.63815294064012E-016</v>
      </c>
      <c r="AN14" s="63" t="n">
        <v>3.2077341631472E-015</v>
      </c>
      <c r="AO14" s="63" t="n">
        <v>2.13452297527392</v>
      </c>
      <c r="AP14" s="63" t="n">
        <v>10151.4509783829</v>
      </c>
      <c r="AQ14" s="63" t="n">
        <v>-4.6572945705978E-014</v>
      </c>
      <c r="AR14" s="63" t="n">
        <v>4.54401373998728</v>
      </c>
      <c r="AS14" s="63" t="n">
        <v>36.196178146164</v>
      </c>
      <c r="AT14" s="63" t="n">
        <v>1.04375074520128E-018</v>
      </c>
      <c r="AU14" s="63" t="n">
        <v>8.69115254281631E-018</v>
      </c>
      <c r="AV14" s="63" t="n">
        <v>1.53658173522308E-017</v>
      </c>
      <c r="AW14" s="63" t="n">
        <v>-6.60465131500734E-018</v>
      </c>
      <c r="AX14" s="63" t="n">
        <v>2381.49608877334</v>
      </c>
      <c r="AY14" s="63" t="n">
        <v>0</v>
      </c>
      <c r="AZ14" s="63" t="n">
        <v>1.31719464539321E-015</v>
      </c>
      <c r="BA14" s="63" t="n">
        <v>243.243632067093</v>
      </c>
      <c r="BB14" s="63" t="n">
        <v>2.78992581903451E-010</v>
      </c>
      <c r="BC14" s="63" t="n">
        <v>1.03960823012544E-015</v>
      </c>
      <c r="BD14" s="63" t="n">
        <v>-5.48335366409599E-014</v>
      </c>
      <c r="BE14" s="63" t="n">
        <v>-5.83526990251127E-014</v>
      </c>
      <c r="BF14" s="63" t="n">
        <v>2.86046773274096E-014</v>
      </c>
      <c r="BG14" s="63" t="n">
        <v>-1.31808600538232E-014</v>
      </c>
      <c r="BH14" s="63" t="n">
        <v>1493.46690497032</v>
      </c>
      <c r="BI14" s="63" t="n">
        <v>36.5075989589366</v>
      </c>
      <c r="BJ14" s="63" t="n">
        <v>-110.553359971969</v>
      </c>
      <c r="BK14" s="63" t="n">
        <v>85.6009147614358</v>
      </c>
      <c r="BL14" s="63" t="n">
        <v>-1.95719083630344E-014</v>
      </c>
      <c r="BM14" s="63" t="n">
        <v>990.36161528871</v>
      </c>
      <c r="BN14" s="63" t="n">
        <v>52.0552918798821</v>
      </c>
      <c r="BO14" s="63" t="n">
        <v>24.8419778449912</v>
      </c>
      <c r="BP14" s="63" t="n">
        <v>30.9535654210932</v>
      </c>
      <c r="BQ14" s="63" t="n">
        <v>241.600374782117</v>
      </c>
      <c r="BR14" s="63" t="n">
        <v>0</v>
      </c>
      <c r="BS14" s="64" t="n">
        <v>1238170.93362064</v>
      </c>
      <c r="BT14" s="64"/>
      <c r="BU14" s="63" t="n">
        <v>525712.238125704</v>
      </c>
      <c r="BV14" s="63" t="n">
        <v>0</v>
      </c>
      <c r="BW14" s="64" t="n">
        <v>525712.238125704</v>
      </c>
      <c r="BX14" s="63" t="n">
        <v>0</v>
      </c>
      <c r="BY14" s="63" t="n">
        <v>-870486.775535346</v>
      </c>
      <c r="BZ14" s="64" t="n">
        <v>-870486.775535346</v>
      </c>
      <c r="CA14" s="63" t="n">
        <v>5360.32418293207</v>
      </c>
      <c r="CB14" s="63"/>
      <c r="CC14" s="64" t="n">
        <v>898756.720393928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1.21914074980821E-014</v>
      </c>
      <c r="H15" s="63" t="n">
        <v>9.28867477687927E-017</v>
      </c>
      <c r="I15" s="63" t="n">
        <v>24898.0883848394</v>
      </c>
      <c r="J15" s="63" t="n">
        <v>236.762197316373</v>
      </c>
      <c r="K15" s="63" t="n">
        <v>147114.327019703</v>
      </c>
      <c r="L15" s="63" t="n">
        <v>81.7026376196612</v>
      </c>
      <c r="M15" s="63" t="n">
        <v>-4.84390829134705E-014</v>
      </c>
      <c r="N15" s="63" t="n">
        <v>-2.99433584004745E-013</v>
      </c>
      <c r="O15" s="63" t="n">
        <v>3.67066984686652E-015</v>
      </c>
      <c r="P15" s="63" t="n">
        <v>33.8195414730747</v>
      </c>
      <c r="Q15" s="63" t="n">
        <v>35.3537666918066</v>
      </c>
      <c r="R15" s="63" t="n">
        <v>-3.98297196879765E-015</v>
      </c>
      <c r="S15" s="63" t="n">
        <v>2.48579149371679E-012</v>
      </c>
      <c r="T15" s="63" t="n">
        <v>609.323368204652</v>
      </c>
      <c r="U15" s="63" t="n">
        <v>8.43795408205043E-012</v>
      </c>
      <c r="V15" s="63" t="n">
        <v>-2.09522372331848E-009</v>
      </c>
      <c r="W15" s="63" t="n">
        <v>1.05371666884264E-011</v>
      </c>
      <c r="X15" s="63" t="n">
        <v>3.8357571961952E-012</v>
      </c>
      <c r="Y15" s="63" t="n">
        <v>5.24253019349642E-011</v>
      </c>
      <c r="Z15" s="63" t="n">
        <v>9.06362528397577E-012</v>
      </c>
      <c r="AA15" s="63" t="n">
        <v>9.07081528888257</v>
      </c>
      <c r="AB15" s="63" t="n">
        <v>-4.43170029690183E-013</v>
      </c>
      <c r="AC15" s="63" t="n">
        <v>4.66463681981802E-013</v>
      </c>
      <c r="AD15" s="63" t="n">
        <v>-9.87711004643725E-015</v>
      </c>
      <c r="AE15" s="63" t="n">
        <v>-3.33025213033153E-015</v>
      </c>
      <c r="AF15" s="63" t="n">
        <v>0.0268583441219742</v>
      </c>
      <c r="AG15" s="63" t="n">
        <v>657.409288960087</v>
      </c>
      <c r="AH15" s="63" t="n">
        <v>-1.01525065905193E-013</v>
      </c>
      <c r="AI15" s="63" t="n">
        <v>1337.85792224958</v>
      </c>
      <c r="AJ15" s="63" t="n">
        <v>6747.27345453508</v>
      </c>
      <c r="AK15" s="63" t="n">
        <v>-2.8201741967608E-014</v>
      </c>
      <c r="AL15" s="63" t="n">
        <v>127.541381233487</v>
      </c>
      <c r="AM15" s="63" t="n">
        <v>6.19373758457292E-016</v>
      </c>
      <c r="AN15" s="63" t="n">
        <v>98.2674671495704</v>
      </c>
      <c r="AO15" s="63" t="n">
        <v>2.30126023399742E-016</v>
      </c>
      <c r="AP15" s="63" t="n">
        <v>107069.46119168</v>
      </c>
      <c r="AQ15" s="63" t="n">
        <v>6.09224181439883E-016</v>
      </c>
      <c r="AR15" s="63" t="n">
        <v>-6.85677027835259E-016</v>
      </c>
      <c r="AS15" s="63" t="n">
        <v>7.60278129367972E-016</v>
      </c>
      <c r="AT15" s="63" t="n">
        <v>8.34456722427042E-018</v>
      </c>
      <c r="AU15" s="63" t="n">
        <v>9.48040977498361E-017</v>
      </c>
      <c r="AV15" s="63" t="n">
        <v>1.62964907079803E-018</v>
      </c>
      <c r="AW15" s="63" t="n">
        <v>5.55492257431981E-019</v>
      </c>
      <c r="AX15" s="63" t="n">
        <v>-1.57082724131865E-014</v>
      </c>
      <c r="AY15" s="63" t="n">
        <v>0</v>
      </c>
      <c r="AZ15" s="63" t="n">
        <v>4.9640243039427E-015</v>
      </c>
      <c r="BA15" s="63" t="n">
        <v>-4.91757114784778E-012</v>
      </c>
      <c r="BB15" s="63" t="n">
        <v>1.39640459893899E-010</v>
      </c>
      <c r="BC15" s="63" t="n">
        <v>-3.86123903876827E-016</v>
      </c>
      <c r="BD15" s="63" t="n">
        <v>269.649028905349</v>
      </c>
      <c r="BE15" s="63" t="n">
        <v>7.26926467016159E-014</v>
      </c>
      <c r="BF15" s="63" t="n">
        <v>3.44578749516303E-015</v>
      </c>
      <c r="BG15" s="63" t="n">
        <v>265.608618321628</v>
      </c>
      <c r="BH15" s="63" t="n">
        <v>75.957608688907</v>
      </c>
      <c r="BI15" s="63" t="n">
        <v>171.280796649856</v>
      </c>
      <c r="BJ15" s="63" t="n">
        <v>-2.3054144415947</v>
      </c>
      <c r="BK15" s="63" t="n">
        <v>390.23977579761</v>
      </c>
      <c r="BL15" s="63" t="n">
        <v>12.3398091083982</v>
      </c>
      <c r="BM15" s="63" t="n">
        <v>223.419602672609</v>
      </c>
      <c r="BN15" s="63" t="n">
        <v>-4.92530457603801E-014</v>
      </c>
      <c r="BO15" s="63" t="n">
        <v>9.20822947566653</v>
      </c>
      <c r="BP15" s="63" t="n">
        <v>-5.26604397126539E-016</v>
      </c>
      <c r="BQ15" s="63" t="n">
        <v>-2.13628296399566E-014</v>
      </c>
      <c r="BR15" s="63" t="n">
        <v>0</v>
      </c>
      <c r="BS15" s="64" t="n">
        <v>290471.683350465</v>
      </c>
      <c r="BT15" s="64"/>
      <c r="BU15" s="63" t="n">
        <v>648392.07622849</v>
      </c>
      <c r="BV15" s="63" t="n">
        <v>0</v>
      </c>
      <c r="BW15" s="64" t="n">
        <v>648392.07622849</v>
      </c>
      <c r="BX15" s="63" t="n">
        <v>0</v>
      </c>
      <c r="BY15" s="63" t="n">
        <v>-493245.134014229</v>
      </c>
      <c r="BZ15" s="64" t="n">
        <v>-493245.134014229</v>
      </c>
      <c r="CA15" s="63" t="n">
        <v>138828.111897363</v>
      </c>
      <c r="CB15" s="63"/>
      <c r="CC15" s="64" t="n">
        <v>584446.73746209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117735.302798286</v>
      </c>
      <c r="H16" s="63" t="n">
        <v>3002.4966335766</v>
      </c>
      <c r="I16" s="63" t="n">
        <v>173.773407266605</v>
      </c>
      <c r="J16" s="63" t="n">
        <v>455618.194316934</v>
      </c>
      <c r="K16" s="63" t="n">
        <v>154669.841219825</v>
      </c>
      <c r="L16" s="63" t="n">
        <v>73395.8803184543</v>
      </c>
      <c r="M16" s="63" t="n">
        <v>5853.91965730752</v>
      </c>
      <c r="N16" s="63" t="n">
        <v>3419.11049758208</v>
      </c>
      <c r="O16" s="63" t="n">
        <v>2688.55919755787</v>
      </c>
      <c r="P16" s="63" t="n">
        <v>1988240.57038804</v>
      </c>
      <c r="Q16" s="63" t="n">
        <v>180929.823433243</v>
      </c>
      <c r="R16" s="63" t="n">
        <v>112.714571714684</v>
      </c>
      <c r="S16" s="63" t="n">
        <v>4908.74016843712</v>
      </c>
      <c r="T16" s="63" t="n">
        <v>4203263.95262442</v>
      </c>
      <c r="U16" s="63" t="n">
        <v>2894437.08371443</v>
      </c>
      <c r="V16" s="63" t="n">
        <v>57560.9931351848</v>
      </c>
      <c r="W16" s="63" t="n">
        <v>19.0305412593276</v>
      </c>
      <c r="X16" s="63" t="n">
        <v>56122.7687916853</v>
      </c>
      <c r="Y16" s="63" t="n">
        <v>7626.33104185362</v>
      </c>
      <c r="Z16" s="63" t="n">
        <v>13771.8111681127</v>
      </c>
      <c r="AA16" s="63" t="n">
        <v>1737.66350442273</v>
      </c>
      <c r="AB16" s="63" t="n">
        <v>16289.7472447887</v>
      </c>
      <c r="AC16" s="63" t="n">
        <v>22660.1352613464</v>
      </c>
      <c r="AD16" s="63" t="n">
        <v>502465.057473508</v>
      </c>
      <c r="AE16" s="63" t="n">
        <v>1129.91518401595</v>
      </c>
      <c r="AF16" s="63" t="n">
        <v>14166.623432305</v>
      </c>
      <c r="AG16" s="63" t="n">
        <v>745678.171544535</v>
      </c>
      <c r="AH16" s="63" t="n">
        <v>13195.9756429735</v>
      </c>
      <c r="AI16" s="63" t="n">
        <v>147791.190643556</v>
      </c>
      <c r="AJ16" s="63" t="n">
        <v>26853.9539349052</v>
      </c>
      <c r="AK16" s="63" t="n">
        <v>57486.1201873276</v>
      </c>
      <c r="AL16" s="63" t="n">
        <v>1446.90734442318</v>
      </c>
      <c r="AM16" s="63" t="n">
        <v>5.82644568726563</v>
      </c>
      <c r="AN16" s="63" t="n">
        <v>205.21085461435</v>
      </c>
      <c r="AO16" s="63" t="n">
        <v>76.6569366194194</v>
      </c>
      <c r="AP16" s="63" t="n">
        <v>19950.5078293948</v>
      </c>
      <c r="AQ16" s="63" t="n">
        <v>16.0369631481979</v>
      </c>
      <c r="AR16" s="63" t="n">
        <v>-2.90409414962986E-015</v>
      </c>
      <c r="AS16" s="63" t="n">
        <v>11.6495753612788</v>
      </c>
      <c r="AT16" s="63" t="n">
        <v>0.00368818331511277</v>
      </c>
      <c r="AU16" s="63" t="n">
        <v>-2.40680744707025E-016</v>
      </c>
      <c r="AV16" s="63" t="n">
        <v>5.26682078374961E-016</v>
      </c>
      <c r="AW16" s="63" t="n">
        <v>318.813487222541</v>
      </c>
      <c r="AX16" s="63" t="n">
        <v>11165.6778728794</v>
      </c>
      <c r="AY16" s="63" t="n">
        <v>0</v>
      </c>
      <c r="AZ16" s="63" t="n">
        <v>941.812209358631</v>
      </c>
      <c r="BA16" s="63" t="n">
        <v>13268.1361886313</v>
      </c>
      <c r="BB16" s="63" t="n">
        <v>0.036434125290989</v>
      </c>
      <c r="BC16" s="63" t="n">
        <v>1.98117867435157E-013</v>
      </c>
      <c r="BD16" s="63" t="n">
        <v>351.102425122755</v>
      </c>
      <c r="BE16" s="63" t="n">
        <v>218.13157227554</v>
      </c>
      <c r="BF16" s="63" t="n">
        <v>-1.26354748770192E-013</v>
      </c>
      <c r="BG16" s="63" t="n">
        <v>2900.65903940577</v>
      </c>
      <c r="BH16" s="63" t="n">
        <v>5017.10886831898</v>
      </c>
      <c r="BI16" s="63" t="n">
        <v>185.398463031783</v>
      </c>
      <c r="BJ16" s="63" t="n">
        <v>-344.763578721919</v>
      </c>
      <c r="BK16" s="63" t="n">
        <v>23970.5548695845</v>
      </c>
      <c r="BL16" s="63" t="n">
        <v>1109.86546193078</v>
      </c>
      <c r="BM16" s="63" t="n">
        <v>1.23705432023198</v>
      </c>
      <c r="BN16" s="63" t="n">
        <v>362.631449867426</v>
      </c>
      <c r="BO16" s="63" t="n">
        <v>364.925389169865</v>
      </c>
      <c r="BP16" s="63" t="n">
        <v>726.121297087495</v>
      </c>
      <c r="BQ16" s="63" t="n">
        <v>2241.63625360576</v>
      </c>
      <c r="BR16" s="63" t="n">
        <v>0</v>
      </c>
      <c r="BS16" s="64" t="n">
        <v>11857517.3360735</v>
      </c>
      <c r="BT16" s="64"/>
      <c r="BU16" s="63" t="n">
        <v>566995.489298908</v>
      </c>
      <c r="BV16" s="63" t="n">
        <v>0</v>
      </c>
      <c r="BW16" s="64" t="n">
        <v>566995.489298908</v>
      </c>
      <c r="BX16" s="63" t="n">
        <v>35967.5955873753</v>
      </c>
      <c r="BY16" s="63" t="n">
        <v>34302.0296934551</v>
      </c>
      <c r="BZ16" s="64" t="n">
        <v>70269.6252808304</v>
      </c>
      <c r="CA16" s="63" t="n">
        <v>1958829.74169526</v>
      </c>
      <c r="CB16" s="63"/>
      <c r="CC16" s="64" t="n">
        <v>14453612.1923485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1642283.26969804</v>
      </c>
      <c r="H17" s="63" t="n">
        <v>72.3946555787015</v>
      </c>
      <c r="I17" s="63" t="n">
        <v>44123.7056230523</v>
      </c>
      <c r="J17" s="63" t="n">
        <v>9693.82257993056</v>
      </c>
      <c r="K17" s="63" t="n">
        <v>10528068.999741</v>
      </c>
      <c r="L17" s="63" t="n">
        <v>303245.617621543</v>
      </c>
      <c r="M17" s="63" t="n">
        <v>6063.49976001964</v>
      </c>
      <c r="N17" s="63" t="n">
        <v>48996.3510173888</v>
      </c>
      <c r="O17" s="63" t="n">
        <v>6865.59419168855</v>
      </c>
      <c r="P17" s="63" t="n">
        <v>5771.89709725129</v>
      </c>
      <c r="Q17" s="63" t="n">
        <v>38695.2836528504</v>
      </c>
      <c r="R17" s="63" t="n">
        <v>31827.6856879655</v>
      </c>
      <c r="S17" s="63" t="n">
        <v>11289.5468976196</v>
      </c>
      <c r="T17" s="63" t="n">
        <v>18142.6261949923</v>
      </c>
      <c r="U17" s="63" t="n">
        <v>9474.57666125607</v>
      </c>
      <c r="V17" s="63" t="n">
        <v>16817.5668919691</v>
      </c>
      <c r="W17" s="63" t="n">
        <v>591.257121265974</v>
      </c>
      <c r="X17" s="63" t="n">
        <v>9805.85041406681</v>
      </c>
      <c r="Y17" s="63" t="n">
        <v>10365.0866527151</v>
      </c>
      <c r="Z17" s="63" t="n">
        <v>3086.79065412774</v>
      </c>
      <c r="AA17" s="63" t="n">
        <v>3675.50097161297</v>
      </c>
      <c r="AB17" s="63" t="n">
        <v>53594.1988958853</v>
      </c>
      <c r="AC17" s="63" t="n">
        <v>16632.2959555603</v>
      </c>
      <c r="AD17" s="63" t="n">
        <v>5530.73739169748</v>
      </c>
      <c r="AE17" s="63" t="n">
        <v>1839.52099857085</v>
      </c>
      <c r="AF17" s="63" t="n">
        <v>3962.24480075742</v>
      </c>
      <c r="AG17" s="63" t="n">
        <v>15301.2554983178</v>
      </c>
      <c r="AH17" s="63" t="n">
        <v>10862.4333115946</v>
      </c>
      <c r="AI17" s="63" t="n">
        <v>110580.232245046</v>
      </c>
      <c r="AJ17" s="63" t="n">
        <v>257569.220449837</v>
      </c>
      <c r="AK17" s="63" t="n">
        <v>31143.1522000817</v>
      </c>
      <c r="AL17" s="63" t="n">
        <v>2474.21549319619</v>
      </c>
      <c r="AM17" s="63" t="n">
        <v>466.395878263599</v>
      </c>
      <c r="AN17" s="63" t="n">
        <v>5036.1154342877</v>
      </c>
      <c r="AO17" s="63" t="n">
        <v>6225.12486527531</v>
      </c>
      <c r="AP17" s="63" t="n">
        <v>3182815.40825825</v>
      </c>
      <c r="AQ17" s="63" t="n">
        <v>237.744281245847</v>
      </c>
      <c r="AR17" s="63" t="n">
        <v>514.627003103155</v>
      </c>
      <c r="AS17" s="63" t="n">
        <v>620.247514107653</v>
      </c>
      <c r="AT17" s="63" t="n">
        <v>116.406012784618</v>
      </c>
      <c r="AU17" s="63" t="n">
        <v>5881.00791540792</v>
      </c>
      <c r="AV17" s="63" t="n">
        <v>1124.16467634419</v>
      </c>
      <c r="AW17" s="63" t="n">
        <v>765.447143652954</v>
      </c>
      <c r="AX17" s="63" t="n">
        <v>265.346235369952</v>
      </c>
      <c r="AY17" s="63" t="n">
        <v>0</v>
      </c>
      <c r="AZ17" s="63" t="n">
        <v>6984.34360339036</v>
      </c>
      <c r="BA17" s="63" t="n">
        <v>5163.15694609069</v>
      </c>
      <c r="BB17" s="63" t="n">
        <v>260.753857764797</v>
      </c>
      <c r="BC17" s="63" t="n">
        <v>173.063010849673</v>
      </c>
      <c r="BD17" s="63" t="n">
        <v>5210.79419510474</v>
      </c>
      <c r="BE17" s="63" t="n">
        <v>224.159732643838</v>
      </c>
      <c r="BF17" s="63" t="n">
        <v>47.6618408255438</v>
      </c>
      <c r="BG17" s="63" t="n">
        <v>8348.8476060279</v>
      </c>
      <c r="BH17" s="63" t="n">
        <v>38793.8246154582</v>
      </c>
      <c r="BI17" s="63" t="n">
        <v>93715.9427276683</v>
      </c>
      <c r="BJ17" s="63" t="n">
        <v>-11181.2028379019</v>
      </c>
      <c r="BK17" s="63" t="n">
        <v>49312.69313996</v>
      </c>
      <c r="BL17" s="63" t="n">
        <v>53127.7489733411</v>
      </c>
      <c r="BM17" s="63" t="n">
        <v>2385.0125482735</v>
      </c>
      <c r="BN17" s="63" t="n">
        <v>14488.1635023871</v>
      </c>
      <c r="BO17" s="63" t="n">
        <v>1512.57875721101</v>
      </c>
      <c r="BP17" s="63" t="n">
        <v>1157.16753726146</v>
      </c>
      <c r="BQ17" s="63" t="n">
        <v>13238.693341794</v>
      </c>
      <c r="BR17" s="63" t="n">
        <v>0</v>
      </c>
      <c r="BS17" s="64" t="n">
        <v>16745477.8693427</v>
      </c>
      <c r="BT17" s="64"/>
      <c r="BU17" s="63" t="n">
        <v>26905015.9651755</v>
      </c>
      <c r="BV17" s="63" t="n">
        <v>0</v>
      </c>
      <c r="BW17" s="64" t="n">
        <v>26905015.9651755</v>
      </c>
      <c r="BX17" s="63" t="n">
        <v>0</v>
      </c>
      <c r="BY17" s="63" t="n">
        <v>21443246.9066418</v>
      </c>
      <c r="BZ17" s="64" t="n">
        <v>21443246.9066418</v>
      </c>
      <c r="CA17" s="63" t="n">
        <v>7133899.87038149</v>
      </c>
      <c r="CB17" s="63"/>
      <c r="CC17" s="64" t="n">
        <v>72227640.6115416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20606.5100460091</v>
      </c>
      <c r="H18" s="63" t="n">
        <v>687.753948988925</v>
      </c>
      <c r="I18" s="63" t="n">
        <v>2143.0099276335</v>
      </c>
      <c r="J18" s="63" t="n">
        <v>25333.0642954719</v>
      </c>
      <c r="K18" s="63" t="n">
        <v>137276.901832538</v>
      </c>
      <c r="L18" s="63" t="n">
        <v>30477971.7968521</v>
      </c>
      <c r="M18" s="63" t="n">
        <v>890.765447452171</v>
      </c>
      <c r="N18" s="63" t="n">
        <v>239116.6570325</v>
      </c>
      <c r="O18" s="63" t="n">
        <v>1601.00458463855</v>
      </c>
      <c r="P18" s="63" t="n">
        <v>2385.09122969184</v>
      </c>
      <c r="Q18" s="63" t="n">
        <v>124257.028334997</v>
      </c>
      <c r="R18" s="63" t="n">
        <v>66431.7009629282</v>
      </c>
      <c r="S18" s="63" t="n">
        <v>160986.65008713</v>
      </c>
      <c r="T18" s="63" t="n">
        <v>102065.883006498</v>
      </c>
      <c r="U18" s="63" t="n">
        <v>33940.5954680145</v>
      </c>
      <c r="V18" s="63" t="n">
        <v>32402.3985960688</v>
      </c>
      <c r="W18" s="63" t="n">
        <v>3553.08645617603</v>
      </c>
      <c r="X18" s="63" t="n">
        <v>46649.8600878856</v>
      </c>
      <c r="Y18" s="63" t="n">
        <v>66711.4956221103</v>
      </c>
      <c r="Z18" s="63" t="n">
        <v>174043.968794011</v>
      </c>
      <c r="AA18" s="63" t="n">
        <v>12872.0725034402</v>
      </c>
      <c r="AB18" s="63" t="n">
        <v>1162928.47908597</v>
      </c>
      <c r="AC18" s="63" t="n">
        <v>29154.4168152159</v>
      </c>
      <c r="AD18" s="63" t="n">
        <v>1244.03195450049</v>
      </c>
      <c r="AE18" s="63" t="n">
        <v>1057.23591768431</v>
      </c>
      <c r="AF18" s="63" t="n">
        <v>3208.27027099029</v>
      </c>
      <c r="AG18" s="63" t="n">
        <v>20360.9616066182</v>
      </c>
      <c r="AH18" s="63" t="n">
        <v>18307.3387343356</v>
      </c>
      <c r="AI18" s="63" t="n">
        <v>129458.998076772</v>
      </c>
      <c r="AJ18" s="63" t="n">
        <v>56694.485158946</v>
      </c>
      <c r="AK18" s="63" t="n">
        <v>30444.0854223189</v>
      </c>
      <c r="AL18" s="63" t="n">
        <v>188.805085803879</v>
      </c>
      <c r="AM18" s="63" t="n">
        <v>944.791294056529</v>
      </c>
      <c r="AN18" s="63" t="n">
        <v>6304.11416065645</v>
      </c>
      <c r="AO18" s="63" t="n">
        <v>8337.46816727133</v>
      </c>
      <c r="AP18" s="63" t="n">
        <v>54979.0972105852</v>
      </c>
      <c r="AQ18" s="63" t="n">
        <v>115.128948938036</v>
      </c>
      <c r="AR18" s="63" t="n">
        <v>318.872457508773</v>
      </c>
      <c r="AS18" s="63" t="n">
        <v>84.0740648318358</v>
      </c>
      <c r="AT18" s="63" t="n">
        <v>58.684520196071</v>
      </c>
      <c r="AU18" s="63" t="n">
        <v>1196.39289125824</v>
      </c>
      <c r="AV18" s="63" t="n">
        <v>700.429062303369</v>
      </c>
      <c r="AW18" s="63" t="n">
        <v>52.8267648103861</v>
      </c>
      <c r="AX18" s="63" t="n">
        <v>2174.41837778685</v>
      </c>
      <c r="AY18" s="63" t="n">
        <v>0</v>
      </c>
      <c r="AZ18" s="63" t="n">
        <v>3309.94358138555</v>
      </c>
      <c r="BA18" s="63" t="n">
        <v>2822.69550491693</v>
      </c>
      <c r="BB18" s="63" t="n">
        <v>1.54804068899775</v>
      </c>
      <c r="BC18" s="63" t="n">
        <v>2900.5318511131</v>
      </c>
      <c r="BD18" s="63" t="n">
        <v>4237.43254587518</v>
      </c>
      <c r="BE18" s="63" t="n">
        <v>212.341475738187</v>
      </c>
      <c r="BF18" s="63" t="n">
        <v>728.38125214476</v>
      </c>
      <c r="BG18" s="63" t="n">
        <v>16376.0022584892</v>
      </c>
      <c r="BH18" s="63" t="n">
        <v>25659.8255380051</v>
      </c>
      <c r="BI18" s="63" t="n">
        <v>45199.7968979577</v>
      </c>
      <c r="BJ18" s="63" t="n">
        <v>-2488.72574738965</v>
      </c>
      <c r="BK18" s="63" t="n">
        <v>17791.1751749042</v>
      </c>
      <c r="BL18" s="63" t="n">
        <v>8321.47132132894</v>
      </c>
      <c r="BM18" s="63" t="n">
        <v>2082.77523721439</v>
      </c>
      <c r="BN18" s="63" t="n">
        <v>8240.18438922377</v>
      </c>
      <c r="BO18" s="63" t="n">
        <v>285.003908125187</v>
      </c>
      <c r="BP18" s="63" t="n">
        <v>6779.27491342689</v>
      </c>
      <c r="BQ18" s="63" t="n">
        <v>59592.5416483232</v>
      </c>
      <c r="BR18" s="63" t="n">
        <v>0</v>
      </c>
      <c r="BS18" s="64" t="n">
        <v>33462292.9009571</v>
      </c>
      <c r="BT18" s="64"/>
      <c r="BU18" s="63" t="n">
        <v>11292011.2242128</v>
      </c>
      <c r="BV18" s="63" t="n">
        <v>0</v>
      </c>
      <c r="BW18" s="64" t="n">
        <v>11292011.2242128</v>
      </c>
      <c r="BX18" s="63" t="n">
        <v>15959.7067863057</v>
      </c>
      <c r="BY18" s="63" t="n">
        <v>9336999.61583812</v>
      </c>
      <c r="BZ18" s="66" t="n">
        <v>9352959.32262443</v>
      </c>
      <c r="CA18" s="63" t="n">
        <v>21572060.4998153</v>
      </c>
      <c r="CB18" s="63"/>
      <c r="CC18" s="64" t="n">
        <v>75679323.9476097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23197.6378387278</v>
      </c>
      <c r="H19" s="63" t="n">
        <v>170.56085476889</v>
      </c>
      <c r="I19" s="63" t="n">
        <v>324.338172072265</v>
      </c>
      <c r="J19" s="63" t="n">
        <v>13196.3149605116</v>
      </c>
      <c r="K19" s="63" t="n">
        <v>31356.0369343477</v>
      </c>
      <c r="L19" s="63" t="n">
        <v>29118.864834173</v>
      </c>
      <c r="M19" s="63" t="n">
        <v>1250222.24670897</v>
      </c>
      <c r="N19" s="63" t="n">
        <v>21767.6069125065</v>
      </c>
      <c r="O19" s="63" t="n">
        <v>2161.13901564868</v>
      </c>
      <c r="P19" s="63" t="n">
        <v>-3.65412223590495E-012</v>
      </c>
      <c r="Q19" s="63" t="n">
        <v>11577.4425555396</v>
      </c>
      <c r="R19" s="63" t="n">
        <v>1132.72196501004</v>
      </c>
      <c r="S19" s="63" t="n">
        <v>30301.5090608402</v>
      </c>
      <c r="T19" s="63" t="n">
        <v>108676.582809224</v>
      </c>
      <c r="U19" s="63" t="n">
        <v>41747.0390254975</v>
      </c>
      <c r="V19" s="63" t="n">
        <v>78704.5567792446</v>
      </c>
      <c r="W19" s="63" t="n">
        <v>475.949283281473</v>
      </c>
      <c r="X19" s="63" t="n">
        <v>74122.4659142434</v>
      </c>
      <c r="Y19" s="63" t="n">
        <v>52733.0529678017</v>
      </c>
      <c r="Z19" s="63" t="n">
        <v>7107.37705950033</v>
      </c>
      <c r="AA19" s="63" t="n">
        <v>8736.43214187489</v>
      </c>
      <c r="AB19" s="63" t="n">
        <v>2034291.26968767</v>
      </c>
      <c r="AC19" s="63" t="n">
        <v>226962.466232967</v>
      </c>
      <c r="AD19" s="63" t="n">
        <v>163.331379898336</v>
      </c>
      <c r="AE19" s="63" t="n">
        <v>819.081419158021</v>
      </c>
      <c r="AF19" s="63" t="n">
        <v>1651.76175887148</v>
      </c>
      <c r="AG19" s="63" t="n">
        <v>603642.726929052</v>
      </c>
      <c r="AH19" s="63" t="n">
        <v>2413.34441663406</v>
      </c>
      <c r="AI19" s="63" t="n">
        <v>37602.1554042146</v>
      </c>
      <c r="AJ19" s="63" t="n">
        <v>16974.877971721</v>
      </c>
      <c r="AK19" s="63" t="n">
        <v>5557.12412789466</v>
      </c>
      <c r="AL19" s="63" t="n">
        <v>24.8441901918999</v>
      </c>
      <c r="AM19" s="63" t="n">
        <v>-7.1954129311902E-016</v>
      </c>
      <c r="AN19" s="63" t="n">
        <v>180.197545484391</v>
      </c>
      <c r="AO19" s="63" t="n">
        <v>1.77334399677316E-016</v>
      </c>
      <c r="AP19" s="63" t="n">
        <v>471.121436803188</v>
      </c>
      <c r="AQ19" s="63" t="n">
        <v>-1.36715373829221E-015</v>
      </c>
      <c r="AR19" s="63" t="n">
        <v>-8.25098103356509E-016</v>
      </c>
      <c r="AS19" s="63" t="n">
        <v>-1.30608198374174E-014</v>
      </c>
      <c r="AT19" s="63" t="n">
        <v>-3.16054322112711E-016</v>
      </c>
      <c r="AU19" s="63" t="n">
        <v>-7.26150574052882E-017</v>
      </c>
      <c r="AV19" s="63" t="n">
        <v>9.00415596947997E-017</v>
      </c>
      <c r="AW19" s="63" t="n">
        <v>-4.50830851758694E-017</v>
      </c>
      <c r="AX19" s="63" t="n">
        <v>2112.98231673033</v>
      </c>
      <c r="AY19" s="63" t="n">
        <v>0</v>
      </c>
      <c r="AZ19" s="63" t="n">
        <v>6.45279272553296</v>
      </c>
      <c r="BA19" s="63" t="n">
        <v>1711.46399506885</v>
      </c>
      <c r="BB19" s="63" t="n">
        <v>4.70654160472368</v>
      </c>
      <c r="BC19" s="63" t="n">
        <v>240.059810522658</v>
      </c>
      <c r="BD19" s="63" t="n">
        <v>6029.68557779383</v>
      </c>
      <c r="BE19" s="63" t="n">
        <v>6.79163860325921</v>
      </c>
      <c r="BF19" s="63" t="n">
        <v>5.34677364624343E-014</v>
      </c>
      <c r="BG19" s="63" t="n">
        <v>4.12636824573178E-015</v>
      </c>
      <c r="BH19" s="63" t="n">
        <v>2687.41598407333</v>
      </c>
      <c r="BI19" s="63" t="n">
        <v>511.011864933661</v>
      </c>
      <c r="BJ19" s="63" t="n">
        <v>-34.0366003595556</v>
      </c>
      <c r="BK19" s="63" t="n">
        <v>1242.17955330651</v>
      </c>
      <c r="BL19" s="63" t="n">
        <v>4.90021916732528</v>
      </c>
      <c r="BM19" s="63" t="n">
        <v>38.5560963761811</v>
      </c>
      <c r="BN19" s="63" t="n">
        <v>133.797323288826</v>
      </c>
      <c r="BO19" s="63" t="n">
        <v>3737.88152287806</v>
      </c>
      <c r="BP19" s="63" t="n">
        <v>4697.42829449343</v>
      </c>
      <c r="BQ19" s="63" t="n">
        <v>3300.88955866611</v>
      </c>
      <c r="BR19" s="63" t="n">
        <v>0</v>
      </c>
      <c r="BS19" s="64" t="n">
        <v>4744016.34478422</v>
      </c>
      <c r="BT19" s="64"/>
      <c r="BU19" s="63" t="n">
        <v>24694.9196016217</v>
      </c>
      <c r="BV19" s="63" t="n">
        <v>0</v>
      </c>
      <c r="BW19" s="64" t="n">
        <v>24694.9196016217</v>
      </c>
      <c r="BX19" s="63" t="n">
        <v>6908.23815581801</v>
      </c>
      <c r="BY19" s="63" t="n">
        <v>2339420.88567498</v>
      </c>
      <c r="BZ19" s="64" t="n">
        <v>2346329.1238308</v>
      </c>
      <c r="CA19" s="63" t="n">
        <v>459068.309161869</v>
      </c>
      <c r="CB19" s="63"/>
      <c r="CC19" s="64" t="n">
        <v>7574108.69737851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20723.9554822489</v>
      </c>
      <c r="H20" s="63" t="n">
        <v>2966.50428692774</v>
      </c>
      <c r="I20" s="63" t="n">
        <v>3581.06615091056</v>
      </c>
      <c r="J20" s="63" t="n">
        <v>385.71786724786</v>
      </c>
      <c r="K20" s="63" t="n">
        <v>1198189.1604922</v>
      </c>
      <c r="L20" s="63" t="n">
        <v>583115.497749494</v>
      </c>
      <c r="M20" s="63" t="n">
        <v>60565.5982077544</v>
      </c>
      <c r="N20" s="63" t="n">
        <v>1302673.06772923</v>
      </c>
      <c r="O20" s="63" t="n">
        <v>457011.822581469</v>
      </c>
      <c r="P20" s="63" t="n">
        <v>23554.591132751</v>
      </c>
      <c r="Q20" s="63" t="n">
        <v>256949.387416956</v>
      </c>
      <c r="R20" s="63" t="n">
        <v>62429.9109418078</v>
      </c>
      <c r="S20" s="63" t="n">
        <v>158728.015488721</v>
      </c>
      <c r="T20" s="63" t="n">
        <v>274187.808370421</v>
      </c>
      <c r="U20" s="63" t="n">
        <v>78846.2541587941</v>
      </c>
      <c r="V20" s="63" t="n">
        <v>128375.637953857</v>
      </c>
      <c r="W20" s="63" t="n">
        <v>31505.7713825583</v>
      </c>
      <c r="X20" s="63" t="n">
        <v>144399.914215566</v>
      </c>
      <c r="Y20" s="63" t="n">
        <v>49333.0964959345</v>
      </c>
      <c r="Z20" s="63" t="n">
        <v>44384.5654054077</v>
      </c>
      <c r="AA20" s="63" t="n">
        <v>3431.63059765285</v>
      </c>
      <c r="AB20" s="63" t="n">
        <v>62923.7843149345</v>
      </c>
      <c r="AC20" s="63" t="n">
        <v>414.651590185053</v>
      </c>
      <c r="AD20" s="63" t="n">
        <v>20239.0897431147</v>
      </c>
      <c r="AE20" s="63" t="n">
        <v>2179.00759031453</v>
      </c>
      <c r="AF20" s="63" t="n">
        <v>939.000429983599</v>
      </c>
      <c r="AG20" s="63" t="n">
        <v>15151.66394733</v>
      </c>
      <c r="AH20" s="63" t="n">
        <v>9394.1367048691</v>
      </c>
      <c r="AI20" s="63" t="n">
        <v>119223.314319894</v>
      </c>
      <c r="AJ20" s="63" t="n">
        <v>98284.8024599434</v>
      </c>
      <c r="AK20" s="63" t="n">
        <v>11847.3253540549</v>
      </c>
      <c r="AL20" s="63" t="n">
        <v>1.28064177810063E-013</v>
      </c>
      <c r="AM20" s="63" t="n">
        <v>1139.23649313057</v>
      </c>
      <c r="AN20" s="63" t="n">
        <v>20043.5779899907</v>
      </c>
      <c r="AO20" s="63" t="n">
        <v>12041.5224419469</v>
      </c>
      <c r="AP20" s="63" t="n">
        <v>88821.7624811088</v>
      </c>
      <c r="AQ20" s="63" t="n">
        <v>5398.41738034661</v>
      </c>
      <c r="AR20" s="63" t="n">
        <v>247.279398484342</v>
      </c>
      <c r="AS20" s="63" t="n">
        <v>1864.97797787183</v>
      </c>
      <c r="AT20" s="63" t="n">
        <v>3171.70104507737</v>
      </c>
      <c r="AU20" s="63" t="n">
        <v>22832.3197700235</v>
      </c>
      <c r="AV20" s="63" t="n">
        <v>3124.91303903522</v>
      </c>
      <c r="AW20" s="63" t="n">
        <v>8623.94101558258</v>
      </c>
      <c r="AX20" s="63" t="n">
        <v>1755.91201899222</v>
      </c>
      <c r="AY20" s="63" t="n">
        <v>0</v>
      </c>
      <c r="AZ20" s="63" t="n">
        <v>43252.1332386492</v>
      </c>
      <c r="BA20" s="63" t="n">
        <v>24566.3532483726</v>
      </c>
      <c r="BB20" s="63" t="n">
        <v>1578.53110004834</v>
      </c>
      <c r="BC20" s="63" t="n">
        <v>2828.89830843313</v>
      </c>
      <c r="BD20" s="63" t="n">
        <v>1994.79652401794</v>
      </c>
      <c r="BE20" s="63" t="n">
        <v>48.3176006676258</v>
      </c>
      <c r="BF20" s="63" t="n">
        <v>439.253663545811</v>
      </c>
      <c r="BG20" s="63" t="n">
        <v>38.4383769298085</v>
      </c>
      <c r="BH20" s="63" t="n">
        <v>25529.7239076446</v>
      </c>
      <c r="BI20" s="63" t="n">
        <v>10811.3226952434</v>
      </c>
      <c r="BJ20" s="63" t="n">
        <v>-11193.6924842831</v>
      </c>
      <c r="BK20" s="63" t="n">
        <v>47574.9535853577</v>
      </c>
      <c r="BL20" s="63" t="n">
        <v>17896.459493125</v>
      </c>
      <c r="BM20" s="63" t="n">
        <v>8184.57531495735</v>
      </c>
      <c r="BN20" s="63" t="n">
        <v>1970.14576905686</v>
      </c>
      <c r="BO20" s="63" t="n">
        <v>1159.25947412005</v>
      </c>
      <c r="BP20" s="63" t="n">
        <v>155.122035836941</v>
      </c>
      <c r="BQ20" s="63" t="n">
        <v>610.795585388139</v>
      </c>
      <c r="BR20" s="63" t="n">
        <v>0</v>
      </c>
      <c r="BS20" s="64" t="n">
        <v>5572446.69905124</v>
      </c>
      <c r="BT20" s="64"/>
      <c r="BU20" s="63" t="n">
        <v>1042802.42043232</v>
      </c>
      <c r="BV20" s="63" t="n">
        <v>0</v>
      </c>
      <c r="BW20" s="64" t="n">
        <v>1042802.42043232</v>
      </c>
      <c r="BX20" s="63" t="n">
        <v>0</v>
      </c>
      <c r="BY20" s="63" t="n">
        <v>3161533.96713261</v>
      </c>
      <c r="BZ20" s="64" t="n">
        <v>3161533.96713261</v>
      </c>
      <c r="CA20" s="63" t="n">
        <v>1109982.70032668</v>
      </c>
      <c r="CB20" s="63"/>
      <c r="CC20" s="64" t="n">
        <v>10886765.7869429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9.60555686348306E-014</v>
      </c>
      <c r="H21" s="63" t="n">
        <v>1823.93189557527</v>
      </c>
      <c r="I21" s="63" t="n">
        <v>5.51478618872342</v>
      </c>
      <c r="J21" s="63" t="n">
        <v>1702.34146063518</v>
      </c>
      <c r="K21" s="63" t="n">
        <v>41917.6865717321</v>
      </c>
      <c r="L21" s="63" t="n">
        <v>48110.8460616624</v>
      </c>
      <c r="M21" s="63" t="n">
        <v>2766.03260604787</v>
      </c>
      <c r="N21" s="63" t="n">
        <v>21597.2800901449</v>
      </c>
      <c r="O21" s="63" t="n">
        <v>549791.768564508</v>
      </c>
      <c r="P21" s="63" t="n">
        <v>3.09307861603462E-005</v>
      </c>
      <c r="Q21" s="63" t="n">
        <v>26049.5293589839</v>
      </c>
      <c r="R21" s="63" t="n">
        <v>22793.610705052</v>
      </c>
      <c r="S21" s="63" t="n">
        <v>36228.4617321836</v>
      </c>
      <c r="T21" s="63" t="n">
        <v>12438.6611310495</v>
      </c>
      <c r="U21" s="63" t="n">
        <v>5981.07798902729</v>
      </c>
      <c r="V21" s="63" t="n">
        <v>8205.13364171841</v>
      </c>
      <c r="W21" s="63" t="n">
        <v>7177.88974317532</v>
      </c>
      <c r="X21" s="63" t="n">
        <v>45570.7940170731</v>
      </c>
      <c r="Y21" s="63" t="n">
        <v>41711.6868468969</v>
      </c>
      <c r="Z21" s="63" t="n">
        <v>8357.55822933103</v>
      </c>
      <c r="AA21" s="63" t="n">
        <v>7028.2251965806</v>
      </c>
      <c r="AB21" s="63" t="n">
        <v>224343.958869682</v>
      </c>
      <c r="AC21" s="63" t="n">
        <v>4371.53797548553</v>
      </c>
      <c r="AD21" s="63" t="n">
        <v>1913.89467431814</v>
      </c>
      <c r="AE21" s="63" t="n">
        <v>624.200139376573</v>
      </c>
      <c r="AF21" s="63" t="n">
        <v>735.409093708129</v>
      </c>
      <c r="AG21" s="63" t="n">
        <v>9694.67111147185</v>
      </c>
      <c r="AH21" s="63" t="n">
        <v>24463.5905582702</v>
      </c>
      <c r="AI21" s="63" t="n">
        <v>418276.726050908</v>
      </c>
      <c r="AJ21" s="63" t="n">
        <v>304232.77351691</v>
      </c>
      <c r="AK21" s="63" t="n">
        <v>76142.3930988515</v>
      </c>
      <c r="AL21" s="63" t="n">
        <v>765.966326405985</v>
      </c>
      <c r="AM21" s="63" t="n">
        <v>371.839103498038</v>
      </c>
      <c r="AN21" s="63" t="n">
        <v>30961.8034953092</v>
      </c>
      <c r="AO21" s="63" t="n">
        <v>8968.35567176818</v>
      </c>
      <c r="AP21" s="63" t="n">
        <v>19803.3089930264</v>
      </c>
      <c r="AQ21" s="63" t="n">
        <v>43525.4446508537</v>
      </c>
      <c r="AR21" s="63" t="n">
        <v>1747.68895915815</v>
      </c>
      <c r="AS21" s="63" t="n">
        <v>2533.2633807068</v>
      </c>
      <c r="AT21" s="63" t="n">
        <v>1290.32118938985</v>
      </c>
      <c r="AU21" s="63" t="n">
        <v>20478.3946347841</v>
      </c>
      <c r="AV21" s="63" t="n">
        <v>4285.27857672039</v>
      </c>
      <c r="AW21" s="63" t="n">
        <v>9535.24249701616</v>
      </c>
      <c r="AX21" s="63" t="n">
        <v>613.216998535831</v>
      </c>
      <c r="AY21" s="63" t="n">
        <v>0</v>
      </c>
      <c r="AZ21" s="63" t="n">
        <v>9543.03713029218</v>
      </c>
      <c r="BA21" s="63" t="n">
        <v>13269.9605650014</v>
      </c>
      <c r="BB21" s="63" t="n">
        <v>1559.72872876329</v>
      </c>
      <c r="BC21" s="63" t="n">
        <v>47989.5476482171</v>
      </c>
      <c r="BD21" s="63" t="n">
        <v>6440.07557795982</v>
      </c>
      <c r="BE21" s="63" t="n">
        <v>1112.4982456373</v>
      </c>
      <c r="BF21" s="63" t="n">
        <v>3530.12673460033</v>
      </c>
      <c r="BG21" s="63" t="n">
        <v>87087.3626654145</v>
      </c>
      <c r="BH21" s="63" t="n">
        <v>31552.0322315771</v>
      </c>
      <c r="BI21" s="63" t="n">
        <v>13761.8763665999</v>
      </c>
      <c r="BJ21" s="63" t="n">
        <v>-10725.4517902799</v>
      </c>
      <c r="BK21" s="63" t="n">
        <v>12489.2011866008</v>
      </c>
      <c r="BL21" s="63" t="n">
        <v>8961.72270289338</v>
      </c>
      <c r="BM21" s="63" t="n">
        <v>12303.7202599707</v>
      </c>
      <c r="BN21" s="63" t="n">
        <v>3263.01466575412</v>
      </c>
      <c r="BO21" s="63" t="n">
        <v>5725.64864386411</v>
      </c>
      <c r="BP21" s="63" t="n">
        <v>10572.6259801233</v>
      </c>
      <c r="BQ21" s="63" t="n">
        <v>4305.38342191184</v>
      </c>
      <c r="BR21" s="63" t="n">
        <v>0</v>
      </c>
      <c r="BS21" s="64" t="n">
        <v>2361679.42118955</v>
      </c>
      <c r="BT21" s="64"/>
      <c r="BU21" s="63" t="n">
        <v>36483.4401070669</v>
      </c>
      <c r="BV21" s="63" t="n">
        <v>0</v>
      </c>
      <c r="BW21" s="64" t="n">
        <v>36483.4401070669</v>
      </c>
      <c r="BX21" s="63" t="n">
        <v>0</v>
      </c>
      <c r="BY21" s="63" t="n">
        <v>1434671.73441854</v>
      </c>
      <c r="BZ21" s="64" t="n">
        <v>1434671.73441854</v>
      </c>
      <c r="CA21" s="63" t="n">
        <v>3435.02640132838</v>
      </c>
      <c r="CB21" s="63"/>
      <c r="CC21" s="64" t="n">
        <v>3836269.62211649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558910.85913298</v>
      </c>
      <c r="H22" s="63" t="n">
        <v>4462.7949292529</v>
      </c>
      <c r="I22" s="63" t="n">
        <v>20530.9035725697</v>
      </c>
      <c r="J22" s="63" t="n">
        <v>272979.83382537</v>
      </c>
      <c r="K22" s="63" t="n">
        <v>173702.470811777</v>
      </c>
      <c r="L22" s="63" t="n">
        <v>122209.134984692</v>
      </c>
      <c r="M22" s="63" t="n">
        <v>25609.1184366049</v>
      </c>
      <c r="N22" s="63" t="n">
        <v>20007.2867811047</v>
      </c>
      <c r="O22" s="63" t="n">
        <v>12908.3477639013</v>
      </c>
      <c r="P22" s="63" t="n">
        <v>321152.865053498</v>
      </c>
      <c r="Q22" s="63" t="n">
        <v>208218.085930392</v>
      </c>
      <c r="R22" s="63" t="n">
        <v>10195.8553990912</v>
      </c>
      <c r="S22" s="63" t="n">
        <v>74308.3092395709</v>
      </c>
      <c r="T22" s="63" t="n">
        <v>582693.535010622</v>
      </c>
      <c r="U22" s="63" t="n">
        <v>119673.491412275</v>
      </c>
      <c r="V22" s="63" t="n">
        <v>82300.3839411168</v>
      </c>
      <c r="W22" s="63" t="n">
        <v>923.08927428379</v>
      </c>
      <c r="X22" s="63" t="n">
        <v>122160.009034391</v>
      </c>
      <c r="Y22" s="63" t="n">
        <v>40659.8578341106</v>
      </c>
      <c r="Z22" s="63" t="n">
        <v>30783.6736063954</v>
      </c>
      <c r="AA22" s="63" t="n">
        <v>3886.74428271763</v>
      </c>
      <c r="AB22" s="63" t="n">
        <v>47263.3723478282</v>
      </c>
      <c r="AC22" s="63" t="n">
        <v>45027.1682732067</v>
      </c>
      <c r="AD22" s="63" t="n">
        <v>58969.1369334844</v>
      </c>
      <c r="AE22" s="63" t="n">
        <v>12042.8365052148</v>
      </c>
      <c r="AF22" s="63" t="n">
        <v>27734.7031729455</v>
      </c>
      <c r="AG22" s="63" t="n">
        <v>392310.217973905</v>
      </c>
      <c r="AH22" s="63" t="n">
        <v>67087.6604628911</v>
      </c>
      <c r="AI22" s="63" t="n">
        <v>371321.008099629</v>
      </c>
      <c r="AJ22" s="63" t="n">
        <v>306345.8294159</v>
      </c>
      <c r="AK22" s="63" t="n">
        <v>2334608.27291664</v>
      </c>
      <c r="AL22" s="63" t="n">
        <v>184723.294039452</v>
      </c>
      <c r="AM22" s="63" t="n">
        <v>564156.354387028</v>
      </c>
      <c r="AN22" s="63" t="n">
        <v>91629.4171633224</v>
      </c>
      <c r="AO22" s="63" t="n">
        <v>32771.7022858065</v>
      </c>
      <c r="AP22" s="63" t="n">
        <v>58137.1348795913</v>
      </c>
      <c r="AQ22" s="63" t="n">
        <v>177.165752408952</v>
      </c>
      <c r="AR22" s="63" t="n">
        <v>251.311567870197</v>
      </c>
      <c r="AS22" s="63" t="n">
        <v>1100.40381478904</v>
      </c>
      <c r="AT22" s="63" t="n">
        <v>344.374294859852</v>
      </c>
      <c r="AU22" s="63" t="n">
        <v>2004.54653409205</v>
      </c>
      <c r="AV22" s="63" t="n">
        <v>4724.09578379245</v>
      </c>
      <c r="AW22" s="63" t="n">
        <v>2051.5358079322</v>
      </c>
      <c r="AX22" s="63" t="n">
        <v>41557.5328351915</v>
      </c>
      <c r="AY22" s="63" t="n">
        <v>0</v>
      </c>
      <c r="AZ22" s="63" t="n">
        <v>15028.8258551741</v>
      </c>
      <c r="BA22" s="63" t="n">
        <v>9320.12470399677</v>
      </c>
      <c r="BB22" s="63" t="n">
        <v>4529.35651314531</v>
      </c>
      <c r="BC22" s="63" t="n">
        <v>568.81386130111</v>
      </c>
      <c r="BD22" s="63" t="n">
        <v>2845.78567506554</v>
      </c>
      <c r="BE22" s="63" t="n">
        <v>24221.1821811543</v>
      </c>
      <c r="BF22" s="63" t="n">
        <v>568.234216756139</v>
      </c>
      <c r="BG22" s="63" t="n">
        <v>23363.1185266737</v>
      </c>
      <c r="BH22" s="63" t="n">
        <v>23743.6622439187</v>
      </c>
      <c r="BI22" s="63" t="n">
        <v>102954.246628391</v>
      </c>
      <c r="BJ22" s="63" t="n">
        <v>-10934.0948325613</v>
      </c>
      <c r="BK22" s="63" t="n">
        <v>19632.7717587434</v>
      </c>
      <c r="BL22" s="63" t="n">
        <v>12827.2586442557</v>
      </c>
      <c r="BM22" s="63" t="n">
        <v>1033.48625615959</v>
      </c>
      <c r="BN22" s="63" t="n">
        <v>1839.54856148758</v>
      </c>
      <c r="BO22" s="63" t="n">
        <v>2337.85609359212</v>
      </c>
      <c r="BP22" s="63" t="n">
        <v>2777.38335580766</v>
      </c>
      <c r="BQ22" s="63" t="n">
        <v>17919.6872191148</v>
      </c>
      <c r="BR22" s="63" t="n">
        <v>0</v>
      </c>
      <c r="BS22" s="64" t="n">
        <v>7709192.97296667</v>
      </c>
      <c r="BT22" s="64"/>
      <c r="BU22" s="63" t="n">
        <v>484203.791882319</v>
      </c>
      <c r="BV22" s="63" t="n">
        <v>0</v>
      </c>
      <c r="BW22" s="64" t="n">
        <v>484203.791882319</v>
      </c>
      <c r="BX22" s="63" t="n">
        <v>0</v>
      </c>
      <c r="BY22" s="63" t="n">
        <v>11380873.5934375</v>
      </c>
      <c r="BZ22" s="64" t="n">
        <v>11380873.5934375</v>
      </c>
      <c r="CA22" s="63" t="n">
        <v>4861315.02173547</v>
      </c>
      <c r="CB22" s="63"/>
      <c r="CC22" s="64" t="n">
        <v>24435585.3800219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706979.463963412</v>
      </c>
      <c r="H23" s="63" t="n">
        <v>2210.77956670839</v>
      </c>
      <c r="I23" s="63" t="n">
        <v>2921.32487983065</v>
      </c>
      <c r="J23" s="63" t="n">
        <v>59125.5981078317</v>
      </c>
      <c r="K23" s="63" t="n">
        <v>322866.553256086</v>
      </c>
      <c r="L23" s="63" t="n">
        <v>2723488.98765597</v>
      </c>
      <c r="M23" s="63" t="n">
        <v>296362.3734823</v>
      </c>
      <c r="N23" s="63" t="n">
        <v>516005.545862493</v>
      </c>
      <c r="O23" s="63" t="n">
        <v>257197.576271388</v>
      </c>
      <c r="P23" s="63" t="n">
        <v>12178.5722886382</v>
      </c>
      <c r="Q23" s="63" t="n">
        <v>4149034.65748993</v>
      </c>
      <c r="R23" s="63" t="n">
        <v>216455.278810812</v>
      </c>
      <c r="S23" s="63" t="n">
        <v>2797344.21851338</v>
      </c>
      <c r="T23" s="63" t="n">
        <v>526802.483998548</v>
      </c>
      <c r="U23" s="63" t="n">
        <v>413013.806332974</v>
      </c>
      <c r="V23" s="63" t="n">
        <v>253516.489083441</v>
      </c>
      <c r="W23" s="63" t="n">
        <v>63039.699404868</v>
      </c>
      <c r="X23" s="63" t="n">
        <v>342112.149286098</v>
      </c>
      <c r="Y23" s="63" t="n">
        <v>82114.9452010177</v>
      </c>
      <c r="Z23" s="63" t="n">
        <v>180304.245718988</v>
      </c>
      <c r="AA23" s="63" t="n">
        <v>27804.7059523886</v>
      </c>
      <c r="AB23" s="63" t="n">
        <v>441440.260915605</v>
      </c>
      <c r="AC23" s="63" t="n">
        <v>57563.6563895788</v>
      </c>
      <c r="AD23" s="63" t="n">
        <v>855.913429412196</v>
      </c>
      <c r="AE23" s="63" t="n">
        <v>5574.27242729664</v>
      </c>
      <c r="AF23" s="63" t="n">
        <v>34144.7811602888</v>
      </c>
      <c r="AG23" s="63" t="n">
        <v>240725.697070198</v>
      </c>
      <c r="AH23" s="63" t="n">
        <v>42903.9878445763</v>
      </c>
      <c r="AI23" s="63" t="n">
        <v>43514.6437183199</v>
      </c>
      <c r="AJ23" s="63" t="n">
        <v>55787.7693926268</v>
      </c>
      <c r="AK23" s="63" t="n">
        <v>10381.7361628455</v>
      </c>
      <c r="AL23" s="63" t="n">
        <v>452.259571432488</v>
      </c>
      <c r="AM23" s="63" t="n">
        <v>0.0927913050933198</v>
      </c>
      <c r="AN23" s="63" t="n">
        <v>6438.76233813809</v>
      </c>
      <c r="AO23" s="63" t="n">
        <v>47.5795175437996</v>
      </c>
      <c r="AP23" s="63" t="n">
        <v>64741.3532324237</v>
      </c>
      <c r="AQ23" s="63" t="n">
        <v>1.76815838623401</v>
      </c>
      <c r="AR23" s="63" t="n">
        <v>658.75843974293</v>
      </c>
      <c r="AS23" s="63" t="n">
        <v>16.1919254997695</v>
      </c>
      <c r="AT23" s="63" t="n">
        <v>2.08711002817913</v>
      </c>
      <c r="AU23" s="63" t="n">
        <v>2618.44929731854</v>
      </c>
      <c r="AV23" s="63" t="n">
        <v>282.103755059479</v>
      </c>
      <c r="AW23" s="63" t="n">
        <v>1862.27699890914</v>
      </c>
      <c r="AX23" s="63" t="n">
        <v>123204.838065737</v>
      </c>
      <c r="AY23" s="63" t="n">
        <v>0</v>
      </c>
      <c r="AZ23" s="63" t="n">
        <v>11.4969196109126</v>
      </c>
      <c r="BA23" s="63" t="n">
        <v>1499.36070739836</v>
      </c>
      <c r="BB23" s="63" t="n">
        <v>1990.23553258939</v>
      </c>
      <c r="BC23" s="63" t="n">
        <v>1453.10143036907</v>
      </c>
      <c r="BD23" s="63" t="n">
        <v>14150.2088440841</v>
      </c>
      <c r="BE23" s="63" t="n">
        <v>4768.2296636074</v>
      </c>
      <c r="BF23" s="63" t="n">
        <v>0.844787219038259</v>
      </c>
      <c r="BG23" s="63" t="n">
        <v>266.989991405571</v>
      </c>
      <c r="BH23" s="63" t="n">
        <v>39909.8710944168</v>
      </c>
      <c r="BI23" s="63" t="n">
        <v>15674.9410944024</v>
      </c>
      <c r="BJ23" s="63" t="n">
        <v>-2631.47406438527</v>
      </c>
      <c r="BK23" s="63" t="n">
        <v>55092.652923563</v>
      </c>
      <c r="BL23" s="63" t="n">
        <v>5062.01587805017</v>
      </c>
      <c r="BM23" s="63" t="n">
        <v>202.985066260993</v>
      </c>
      <c r="BN23" s="63" t="n">
        <v>6776.57908093578</v>
      </c>
      <c r="BO23" s="63" t="n">
        <v>1050.32794013312</v>
      </c>
      <c r="BP23" s="63" t="n">
        <v>2131.77148766908</v>
      </c>
      <c r="BQ23" s="63" t="n">
        <v>15291.9314527894</v>
      </c>
      <c r="BR23" s="63" t="n">
        <v>0</v>
      </c>
      <c r="BS23" s="64" t="n">
        <v>15246800.7646695</v>
      </c>
      <c r="BT23" s="64"/>
      <c r="BU23" s="63" t="n">
        <v>1156935.39709884</v>
      </c>
      <c r="BV23" s="63" t="n">
        <v>0</v>
      </c>
      <c r="BW23" s="64" t="n">
        <v>1156935.39709884</v>
      </c>
      <c r="BX23" s="63" t="n">
        <v>0</v>
      </c>
      <c r="BY23" s="63" t="n">
        <v>6434399.72009134</v>
      </c>
      <c r="BZ23" s="64" t="n">
        <v>6434399.72009134</v>
      </c>
      <c r="CA23" s="63" t="n">
        <v>4341863.40846704</v>
      </c>
      <c r="CB23" s="63"/>
      <c r="CC23" s="64" t="n">
        <v>27179999.2903267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27974.8549696016</v>
      </c>
      <c r="H24" s="63" t="n">
        <v>1.04088505132547E-018</v>
      </c>
      <c r="I24" s="63" t="n">
        <v>85.5200178124403</v>
      </c>
      <c r="J24" s="63" t="n">
        <v>24.0341360944213</v>
      </c>
      <c r="K24" s="63" t="n">
        <v>32249.5201130694</v>
      </c>
      <c r="L24" s="63" t="n">
        <v>507.579290496399</v>
      </c>
      <c r="M24" s="63" t="n">
        <v>1.55438961008799</v>
      </c>
      <c r="N24" s="63" t="n">
        <v>1130.70033253801</v>
      </c>
      <c r="O24" s="63" t="n">
        <v>5.48736472575712E-015</v>
      </c>
      <c r="P24" s="63" t="n">
        <v>-3.5666352514458E-013</v>
      </c>
      <c r="Q24" s="63" t="n">
        <v>706.37282808923</v>
      </c>
      <c r="R24" s="63" t="n">
        <v>228559.905377645</v>
      </c>
      <c r="S24" s="63" t="n">
        <v>8.47474237902194</v>
      </c>
      <c r="T24" s="63" t="n">
        <v>142.081294956905</v>
      </c>
      <c r="U24" s="63" t="n">
        <v>-8.08729910304433E-012</v>
      </c>
      <c r="V24" s="63" t="n">
        <v>2.19329233639703E-009</v>
      </c>
      <c r="W24" s="63" t="n">
        <v>-1.17632106594054E-011</v>
      </c>
      <c r="X24" s="63" t="n">
        <v>226.699035167826</v>
      </c>
      <c r="Y24" s="63" t="n">
        <v>382.290799156829</v>
      </c>
      <c r="Z24" s="63" t="n">
        <v>3065.0634015831</v>
      </c>
      <c r="AA24" s="63" t="n">
        <v>4.61129279759971</v>
      </c>
      <c r="AB24" s="63" t="n">
        <v>2259.23627120261</v>
      </c>
      <c r="AC24" s="63" t="n">
        <v>-2.53275538208731E-012</v>
      </c>
      <c r="AD24" s="63" t="n">
        <v>3.30877207566543</v>
      </c>
      <c r="AE24" s="63" t="n">
        <v>1.59849023449504</v>
      </c>
      <c r="AF24" s="63" t="n">
        <v>2.51936736021799E-014</v>
      </c>
      <c r="AG24" s="63" t="n">
        <v>5.71209343899762E-012</v>
      </c>
      <c r="AH24" s="63" t="n">
        <v>1.92162225597994E-013</v>
      </c>
      <c r="AI24" s="63" t="n">
        <v>3816.1471157078</v>
      </c>
      <c r="AJ24" s="63" t="n">
        <v>4160.77218871473</v>
      </c>
      <c r="AK24" s="63" t="n">
        <v>3.54158867513624</v>
      </c>
      <c r="AL24" s="63" t="n">
        <v>3.28938742660867E-015</v>
      </c>
      <c r="AM24" s="63" t="n">
        <v>-1.72910148831233E-016</v>
      </c>
      <c r="AN24" s="63" t="n">
        <v>1.41273639624202</v>
      </c>
      <c r="AO24" s="63" t="n">
        <v>-4.69653524954569E-017</v>
      </c>
      <c r="AP24" s="63" t="n">
        <v>13.4599396181241</v>
      </c>
      <c r="AQ24" s="63" t="n">
        <v>1.26826861979304E-015</v>
      </c>
      <c r="AR24" s="63" t="n">
        <v>0.0107826518586304</v>
      </c>
      <c r="AS24" s="63" t="n">
        <v>2.20854244213356E-014</v>
      </c>
      <c r="AT24" s="63" t="n">
        <v>-2.85867916946069E-017</v>
      </c>
      <c r="AU24" s="63" t="n">
        <v>-5.24146452833956E-016</v>
      </c>
      <c r="AV24" s="63" t="n">
        <v>-8.3923832589315E-018</v>
      </c>
      <c r="AW24" s="63" t="n">
        <v>0.00990184563743927</v>
      </c>
      <c r="AX24" s="63" t="n">
        <v>16.0463909641152</v>
      </c>
      <c r="AY24" s="63" t="n">
        <v>0</v>
      </c>
      <c r="AZ24" s="63" t="n">
        <v>1.24911229558132E-015</v>
      </c>
      <c r="BA24" s="63" t="n">
        <v>2.61972045732686E-012</v>
      </c>
      <c r="BB24" s="63" t="n">
        <v>168.631913418944</v>
      </c>
      <c r="BC24" s="63" t="n">
        <v>1.76133800840447E-015</v>
      </c>
      <c r="BD24" s="63" t="n">
        <v>11290.8624243093</v>
      </c>
      <c r="BE24" s="63" t="n">
        <v>4.19104376008181</v>
      </c>
      <c r="BF24" s="63" t="n">
        <v>2.76636345464764E-015</v>
      </c>
      <c r="BG24" s="63" t="n">
        <v>5.32618930011013E-016</v>
      </c>
      <c r="BH24" s="63" t="n">
        <v>2.85141749462251</v>
      </c>
      <c r="BI24" s="63" t="n">
        <v>371.218463287349</v>
      </c>
      <c r="BJ24" s="63" t="n">
        <v>-1728.69417374656</v>
      </c>
      <c r="BK24" s="63" t="n">
        <v>282917.885635124</v>
      </c>
      <c r="BL24" s="63" t="n">
        <v>477.341060570265</v>
      </c>
      <c r="BM24" s="63" t="n">
        <v>1.90761000876102E-013</v>
      </c>
      <c r="BN24" s="63" t="n">
        <v>6952.6100599738</v>
      </c>
      <c r="BO24" s="63" t="n">
        <v>837.652003523696</v>
      </c>
      <c r="BP24" s="63" t="n">
        <v>-2.90499232495873E-016</v>
      </c>
      <c r="BQ24" s="63" t="n">
        <v>11.520264162015</v>
      </c>
      <c r="BR24" s="63" t="n">
        <v>0</v>
      </c>
      <c r="BS24" s="64" t="n">
        <v>606650.876310965</v>
      </c>
      <c r="BT24" s="64"/>
      <c r="BU24" s="63" t="n">
        <v>309231.850298505</v>
      </c>
      <c r="BV24" s="63" t="n">
        <v>1047278.20341178</v>
      </c>
      <c r="BW24" s="64" t="n">
        <v>1356510.05371028</v>
      </c>
      <c r="BX24" s="63" t="n">
        <v>0</v>
      </c>
      <c r="BY24" s="63" t="n">
        <v>1163267.02861659</v>
      </c>
      <c r="BZ24" s="64" t="n">
        <v>1163267.02861659</v>
      </c>
      <c r="CA24" s="63" t="n">
        <v>577844.287749882</v>
      </c>
      <c r="CB24" s="63"/>
      <c r="CC24" s="64" t="n">
        <v>3704272.24638772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71048.5830564669</v>
      </c>
      <c r="H25" s="63" t="n">
        <v>2601.90165945329</v>
      </c>
      <c r="I25" s="63" t="n">
        <v>1660.32435059703</v>
      </c>
      <c r="J25" s="63" t="n">
        <v>46089.7734617252</v>
      </c>
      <c r="K25" s="63" t="n">
        <v>1435543.51428257</v>
      </c>
      <c r="L25" s="63" t="n">
        <v>638705.488935811</v>
      </c>
      <c r="M25" s="63" t="n">
        <v>72919.8018223261</v>
      </c>
      <c r="N25" s="63" t="n">
        <v>324611.509671968</v>
      </c>
      <c r="O25" s="63" t="n">
        <v>72705.0952685294</v>
      </c>
      <c r="P25" s="63" t="n">
        <v>782.718124158318</v>
      </c>
      <c r="Q25" s="63" t="n">
        <v>409512.566685418</v>
      </c>
      <c r="R25" s="63" t="n">
        <v>95255.6855800567</v>
      </c>
      <c r="S25" s="63" t="n">
        <v>2558301.837237</v>
      </c>
      <c r="T25" s="63" t="n">
        <v>157989.495306765</v>
      </c>
      <c r="U25" s="63" t="n">
        <v>44231.9731217387</v>
      </c>
      <c r="V25" s="63" t="n">
        <v>240571.993358482</v>
      </c>
      <c r="W25" s="63" t="n">
        <v>119220.310478819</v>
      </c>
      <c r="X25" s="63" t="n">
        <v>914956.645360962</v>
      </c>
      <c r="Y25" s="63" t="n">
        <v>314285.187775204</v>
      </c>
      <c r="Z25" s="63" t="n">
        <v>895102.002606147</v>
      </c>
      <c r="AA25" s="63" t="n">
        <v>69235.0281014909</v>
      </c>
      <c r="AB25" s="63" t="n">
        <v>704933.936775427</v>
      </c>
      <c r="AC25" s="63" t="n">
        <v>97918.6564467335</v>
      </c>
      <c r="AD25" s="63" t="n">
        <v>17954.7668351139</v>
      </c>
      <c r="AE25" s="63" t="n">
        <v>31628.1421215001</v>
      </c>
      <c r="AF25" s="63" t="n">
        <v>3530.79467633888</v>
      </c>
      <c r="AG25" s="63" t="n">
        <v>947612.497057615</v>
      </c>
      <c r="AH25" s="63" t="n">
        <v>99413.0215520881</v>
      </c>
      <c r="AI25" s="63" t="n">
        <v>120544.094989358</v>
      </c>
      <c r="AJ25" s="63" t="n">
        <v>109168.422033682</v>
      </c>
      <c r="AK25" s="63" t="n">
        <v>365257.384882016</v>
      </c>
      <c r="AL25" s="63" t="n">
        <v>928.373922765025</v>
      </c>
      <c r="AM25" s="63" t="n">
        <v>-4.37464106516037E-014</v>
      </c>
      <c r="AN25" s="63" t="n">
        <v>11736.753077015</v>
      </c>
      <c r="AO25" s="63" t="n">
        <v>6673.29486677921</v>
      </c>
      <c r="AP25" s="63" t="n">
        <v>16062.2585502682</v>
      </c>
      <c r="AQ25" s="63" t="n">
        <v>7.67755159823706</v>
      </c>
      <c r="AR25" s="63" t="n">
        <v>318.294230398975</v>
      </c>
      <c r="AS25" s="63" t="n">
        <v>484.285497556454</v>
      </c>
      <c r="AT25" s="63" t="n">
        <v>2.66175880348627E-016</v>
      </c>
      <c r="AU25" s="63" t="n">
        <v>539.416658213169</v>
      </c>
      <c r="AV25" s="63" t="n">
        <v>32.3103321102048</v>
      </c>
      <c r="AW25" s="63" t="n">
        <v>469.528607936115</v>
      </c>
      <c r="AX25" s="63" t="n">
        <v>196302.346312316</v>
      </c>
      <c r="AY25" s="63" t="n">
        <v>0</v>
      </c>
      <c r="AZ25" s="63" t="n">
        <v>1340.97825639202</v>
      </c>
      <c r="BA25" s="63" t="n">
        <v>3605.75034026008</v>
      </c>
      <c r="BB25" s="63" t="n">
        <v>198.764780582724</v>
      </c>
      <c r="BC25" s="63" t="n">
        <v>546.603556068574</v>
      </c>
      <c r="BD25" s="63" t="n">
        <v>2163.90642248742</v>
      </c>
      <c r="BE25" s="63" t="n">
        <v>2071.20124506403</v>
      </c>
      <c r="BF25" s="63" t="n">
        <v>3.32985101784443E-014</v>
      </c>
      <c r="BG25" s="63" t="n">
        <v>677.350116451683</v>
      </c>
      <c r="BH25" s="63" t="n">
        <v>21692.1847231988</v>
      </c>
      <c r="BI25" s="63" t="n">
        <v>8669.20877604989</v>
      </c>
      <c r="BJ25" s="63" t="n">
        <v>-319.103256163237</v>
      </c>
      <c r="BK25" s="63" t="n">
        <v>20386.5697818928</v>
      </c>
      <c r="BL25" s="63" t="n">
        <v>389.328234830365</v>
      </c>
      <c r="BM25" s="63" t="n">
        <v>147.058834040175</v>
      </c>
      <c r="BN25" s="63" t="n">
        <v>341.569281432325</v>
      </c>
      <c r="BO25" s="63" t="n">
        <v>200.077215737855</v>
      </c>
      <c r="BP25" s="63" t="n">
        <v>5582.21266699532</v>
      </c>
      <c r="BQ25" s="63" t="n">
        <v>11091.5788333988</v>
      </c>
      <c r="BR25" s="63" t="n">
        <v>0</v>
      </c>
      <c r="BS25" s="64" t="n">
        <v>11295632.9330312</v>
      </c>
      <c r="BT25" s="64"/>
      <c r="BU25" s="63" t="n">
        <v>1198223.17610199</v>
      </c>
      <c r="BV25" s="63" t="n">
        <v>0</v>
      </c>
      <c r="BW25" s="64" t="n">
        <v>1198223.17610199</v>
      </c>
      <c r="BX25" s="63" t="n">
        <v>94130.3052892855</v>
      </c>
      <c r="BY25" s="63" t="n">
        <v>5699606.67628553</v>
      </c>
      <c r="BZ25" s="64" t="n">
        <v>5793736.98157482</v>
      </c>
      <c r="CA25" s="63" t="n">
        <v>4302959.28632361</v>
      </c>
      <c r="CB25" s="63"/>
      <c r="CC25" s="64" t="n">
        <v>22590552.3770317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27608.0870468561</v>
      </c>
      <c r="H26" s="63" t="n">
        <v>7940.02681518739</v>
      </c>
      <c r="I26" s="63" t="n">
        <v>0.0381849732501104</v>
      </c>
      <c r="J26" s="63" t="n">
        <v>55264.846079638</v>
      </c>
      <c r="K26" s="63" t="n">
        <v>254772.139625115</v>
      </c>
      <c r="L26" s="63" t="n">
        <v>19006.9679168461</v>
      </c>
      <c r="M26" s="63" t="n">
        <v>10691.8058017599</v>
      </c>
      <c r="N26" s="63" t="n">
        <v>1937.56220775391</v>
      </c>
      <c r="O26" s="63" t="n">
        <v>586.626532093322</v>
      </c>
      <c r="P26" s="63" t="n">
        <v>591.839999432379</v>
      </c>
      <c r="Q26" s="63" t="n">
        <v>79095.5880881888</v>
      </c>
      <c r="R26" s="63" t="n">
        <v>24824.0145195796</v>
      </c>
      <c r="S26" s="63" t="n">
        <v>248503.909690946</v>
      </c>
      <c r="T26" s="63" t="n">
        <v>4400353.58040783</v>
      </c>
      <c r="U26" s="63" t="n">
        <v>218149.527164724</v>
      </c>
      <c r="V26" s="63" t="n">
        <v>178862.61174071</v>
      </c>
      <c r="W26" s="63" t="n">
        <v>6937.31000556995</v>
      </c>
      <c r="X26" s="63" t="n">
        <v>188946.246103918</v>
      </c>
      <c r="Y26" s="63" t="n">
        <v>92253.7641833406</v>
      </c>
      <c r="Z26" s="63" t="n">
        <v>255696.884882767</v>
      </c>
      <c r="AA26" s="63" t="n">
        <v>11904.3930522774</v>
      </c>
      <c r="AB26" s="63" t="n">
        <v>131397.981177386</v>
      </c>
      <c r="AC26" s="63" t="n">
        <v>141582.263276388</v>
      </c>
      <c r="AD26" s="63" t="n">
        <v>39193.1946309468</v>
      </c>
      <c r="AE26" s="63" t="n">
        <v>8158.2948181355</v>
      </c>
      <c r="AF26" s="63" t="n">
        <v>5175.99791407436</v>
      </c>
      <c r="AG26" s="63" t="n">
        <v>4096470.60841768</v>
      </c>
      <c r="AH26" s="63" t="n">
        <v>61586.8307513437</v>
      </c>
      <c r="AI26" s="63" t="n">
        <v>78208.802783182</v>
      </c>
      <c r="AJ26" s="63" t="n">
        <v>23267.899273912</v>
      </c>
      <c r="AK26" s="63" t="n">
        <v>185936.134185913</v>
      </c>
      <c r="AL26" s="63" t="n">
        <v>73.1483460071427</v>
      </c>
      <c r="AM26" s="63" t="n">
        <v>-2.32575253220475E-014</v>
      </c>
      <c r="AN26" s="63" t="n">
        <v>2.85462011444293E-012</v>
      </c>
      <c r="AO26" s="63" t="n">
        <v>17.2058665407361</v>
      </c>
      <c r="AP26" s="63" t="n">
        <v>30951.0716681605</v>
      </c>
      <c r="AQ26" s="63" t="n">
        <v>-2.15842759638265E-015</v>
      </c>
      <c r="AR26" s="63" t="n">
        <v>128.613830883586</v>
      </c>
      <c r="AS26" s="63" t="n">
        <v>65.8954309565004</v>
      </c>
      <c r="AT26" s="63" t="n">
        <v>-2.2857890804747E-015</v>
      </c>
      <c r="AU26" s="63" t="n">
        <v>-1.38558876747517E-014</v>
      </c>
      <c r="AV26" s="63" t="n">
        <v>1.3891596169669E-014</v>
      </c>
      <c r="AW26" s="63" t="n">
        <v>-7.3134142256554E-016</v>
      </c>
      <c r="AX26" s="63" t="n">
        <v>346372.122899389</v>
      </c>
      <c r="AY26" s="63" t="n">
        <v>0</v>
      </c>
      <c r="AZ26" s="63" t="n">
        <v>1.85768587034723E-014</v>
      </c>
      <c r="BA26" s="63" t="n">
        <v>3554.59730611278</v>
      </c>
      <c r="BB26" s="63" t="n">
        <v>4338.32740887402</v>
      </c>
      <c r="BC26" s="63" t="n">
        <v>159.810765476516</v>
      </c>
      <c r="BD26" s="63" t="n">
        <v>2483.96130183668</v>
      </c>
      <c r="BE26" s="63" t="n">
        <v>10800.1038090991</v>
      </c>
      <c r="BF26" s="63" t="n">
        <v>-2.73418179849703E-013</v>
      </c>
      <c r="BG26" s="63" t="n">
        <v>314.405448966283</v>
      </c>
      <c r="BH26" s="63" t="n">
        <v>10819.4059476888</v>
      </c>
      <c r="BI26" s="63" t="n">
        <v>23094.9964008203</v>
      </c>
      <c r="BJ26" s="63" t="n">
        <v>-37.0719638312144</v>
      </c>
      <c r="BK26" s="63" t="n">
        <v>90040.0733703823</v>
      </c>
      <c r="BL26" s="63" t="n">
        <v>138.241550213366</v>
      </c>
      <c r="BM26" s="63" t="n">
        <v>1117.46848189092</v>
      </c>
      <c r="BN26" s="63" t="n">
        <v>451.86436916201</v>
      </c>
      <c r="BO26" s="63" t="n">
        <v>3544.55798776182</v>
      </c>
      <c r="BP26" s="63" t="n">
        <v>526.939171194925</v>
      </c>
      <c r="BQ26" s="63" t="n">
        <v>3837.39826114529</v>
      </c>
      <c r="BR26" s="63" t="n">
        <v>0</v>
      </c>
      <c r="BS26" s="64" t="n">
        <v>11387698.9149372</v>
      </c>
      <c r="BT26" s="64"/>
      <c r="BU26" s="63" t="n">
        <v>548130.715363237</v>
      </c>
      <c r="BV26" s="63" t="n">
        <v>0</v>
      </c>
      <c r="BW26" s="64" t="n">
        <v>548130.715363237</v>
      </c>
      <c r="BX26" s="63" t="n">
        <v>0</v>
      </c>
      <c r="BY26" s="63" t="n">
        <v>14837555.3831718</v>
      </c>
      <c r="BZ26" s="64" t="n">
        <v>14837555.3831718</v>
      </c>
      <c r="CA26" s="63" t="n">
        <v>2715871.83918876</v>
      </c>
      <c r="CB26" s="63"/>
      <c r="CC26" s="64" t="n">
        <v>29489256.852661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805.3157255698</v>
      </c>
      <c r="H27" s="63" t="n">
        <v>391.017272284947</v>
      </c>
      <c r="I27" s="63" t="n">
        <v>76.7595884727129</v>
      </c>
      <c r="J27" s="63" t="n">
        <v>78558.0924395752</v>
      </c>
      <c r="K27" s="63" t="n">
        <v>31990.8012009762</v>
      </c>
      <c r="L27" s="63" t="n">
        <v>15307.9070938651</v>
      </c>
      <c r="M27" s="63" t="n">
        <v>24797.0005183925</v>
      </c>
      <c r="N27" s="63" t="n">
        <v>21571.8599669441</v>
      </c>
      <c r="O27" s="63" t="n">
        <v>18078.4556884494</v>
      </c>
      <c r="P27" s="63" t="n">
        <v>9170.1716499781</v>
      </c>
      <c r="Q27" s="63" t="n">
        <v>26691.1935643084</v>
      </c>
      <c r="R27" s="63" t="n">
        <v>4187.30060780454</v>
      </c>
      <c r="S27" s="63" t="n">
        <v>195342.99667928</v>
      </c>
      <c r="T27" s="63" t="n">
        <v>161693.968967958</v>
      </c>
      <c r="U27" s="63" t="n">
        <v>9110593.07615094</v>
      </c>
      <c r="V27" s="63" t="n">
        <v>6886300.25969478</v>
      </c>
      <c r="W27" s="63" t="n">
        <v>146181.520694364</v>
      </c>
      <c r="X27" s="63" t="n">
        <v>3060431.85941443</v>
      </c>
      <c r="Y27" s="63" t="n">
        <v>3124955.91903645</v>
      </c>
      <c r="Z27" s="63" t="n">
        <v>3235049.36686567</v>
      </c>
      <c r="AA27" s="63" t="n">
        <v>311243.675718823</v>
      </c>
      <c r="AB27" s="63" t="n">
        <v>1498542.06119473</v>
      </c>
      <c r="AC27" s="63" t="n">
        <v>636617.801653878</v>
      </c>
      <c r="AD27" s="63" t="n">
        <v>17375.782360176</v>
      </c>
      <c r="AE27" s="63" t="n">
        <v>7788.17193486343</v>
      </c>
      <c r="AF27" s="63" t="n">
        <v>13469.5547556612</v>
      </c>
      <c r="AG27" s="63" t="n">
        <v>2952455.0359717</v>
      </c>
      <c r="AH27" s="63" t="n">
        <v>5527.44653315119</v>
      </c>
      <c r="AI27" s="63" t="n">
        <v>45401.0484281002</v>
      </c>
      <c r="AJ27" s="63" t="n">
        <v>35608.3295227084</v>
      </c>
      <c r="AK27" s="63" t="n">
        <v>31566.3061406954</v>
      </c>
      <c r="AL27" s="63" t="n">
        <v>4644.73673160525</v>
      </c>
      <c r="AM27" s="63" t="n">
        <v>-1.30594995153641E-013</v>
      </c>
      <c r="AN27" s="63" t="n">
        <v>6369.06054864934</v>
      </c>
      <c r="AO27" s="63" t="n">
        <v>14.3549531484811</v>
      </c>
      <c r="AP27" s="63" t="n">
        <v>14948.3948457007</v>
      </c>
      <c r="AQ27" s="63" t="n">
        <v>19.0024745955486</v>
      </c>
      <c r="AR27" s="63" t="n">
        <v>9.19324154907786E-015</v>
      </c>
      <c r="AS27" s="63" t="n">
        <v>4.01861857789082</v>
      </c>
      <c r="AT27" s="63" t="n">
        <v>-1.24312387401281E-016</v>
      </c>
      <c r="AU27" s="63" t="n">
        <v>-1.61277212757731E-015</v>
      </c>
      <c r="AV27" s="63" t="n">
        <v>2.62654575925789E-016</v>
      </c>
      <c r="AW27" s="63" t="n">
        <v>-4.20149073688868E-017</v>
      </c>
      <c r="AX27" s="63" t="n">
        <v>3915.8106527165</v>
      </c>
      <c r="AY27" s="63" t="n">
        <v>0</v>
      </c>
      <c r="AZ27" s="63" t="n">
        <v>-6.37552424148144E-014</v>
      </c>
      <c r="BA27" s="63" t="n">
        <v>4785.42808875213</v>
      </c>
      <c r="BB27" s="63" t="n">
        <v>254.596489183002</v>
      </c>
      <c r="BC27" s="63" t="n">
        <v>2029.41555234832</v>
      </c>
      <c r="BD27" s="63" t="n">
        <v>5204.21742679722</v>
      </c>
      <c r="BE27" s="63" t="n">
        <v>10770.0000786883</v>
      </c>
      <c r="BF27" s="63" t="n">
        <v>6.97865958213985E-014</v>
      </c>
      <c r="BG27" s="63" t="n">
        <v>408.296206947084</v>
      </c>
      <c r="BH27" s="63" t="n">
        <v>2648.27669404382</v>
      </c>
      <c r="BI27" s="63" t="n">
        <v>351.062632496314</v>
      </c>
      <c r="BJ27" s="63" t="n">
        <v>-3.79747052005228</v>
      </c>
      <c r="BK27" s="63" t="n">
        <v>33.1144838235288</v>
      </c>
      <c r="BL27" s="63" t="n">
        <v>79.2578792491324</v>
      </c>
      <c r="BM27" s="63" t="n">
        <v>2.21833453017484</v>
      </c>
      <c r="BN27" s="63" t="n">
        <v>268.207440237867</v>
      </c>
      <c r="BO27" s="63" t="n">
        <v>0.677885279084981</v>
      </c>
      <c r="BP27" s="63" t="n">
        <v>1581.89839489629</v>
      </c>
      <c r="BQ27" s="63" t="n">
        <v>3990.43166393615</v>
      </c>
      <c r="BR27" s="63" t="n">
        <v>0</v>
      </c>
      <c r="BS27" s="64" t="n">
        <v>31770088.7376406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11038937.4049473</v>
      </c>
      <c r="BZ27" s="64" t="n">
        <v>11038937.4049473</v>
      </c>
      <c r="CA27" s="63" t="n">
        <v>12469812.7713631</v>
      </c>
      <c r="CB27" s="63"/>
      <c r="CC27" s="64" t="n">
        <v>55278838.913951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7872.76493713847</v>
      </c>
      <c r="H28" s="63" t="n">
        <v>2436.93927217853</v>
      </c>
      <c r="I28" s="63" t="n">
        <v>323.96113199401</v>
      </c>
      <c r="J28" s="63" t="n">
        <v>37038.3223247055</v>
      </c>
      <c r="K28" s="63" t="n">
        <v>253236.110014047</v>
      </c>
      <c r="L28" s="63" t="n">
        <v>155627.269375056</v>
      </c>
      <c r="M28" s="63" t="n">
        <v>38850.1935916729</v>
      </c>
      <c r="N28" s="63" t="n">
        <v>5785.79571149477</v>
      </c>
      <c r="O28" s="63" t="n">
        <v>2378.85392153395</v>
      </c>
      <c r="P28" s="63" t="n">
        <v>7116.0643370526</v>
      </c>
      <c r="Q28" s="63" t="n">
        <v>127710.089469487</v>
      </c>
      <c r="R28" s="63" t="n">
        <v>669.118778869004</v>
      </c>
      <c r="S28" s="63" t="n">
        <v>182272.327515688</v>
      </c>
      <c r="T28" s="63" t="n">
        <v>41271.4294287199</v>
      </c>
      <c r="U28" s="63" t="n">
        <v>314426.320052923</v>
      </c>
      <c r="V28" s="63" t="n">
        <v>1715940.48212838</v>
      </c>
      <c r="W28" s="63" t="n">
        <v>127372.66646275</v>
      </c>
      <c r="X28" s="63" t="n">
        <v>508440.761879862</v>
      </c>
      <c r="Y28" s="63" t="n">
        <v>680013.946122258</v>
      </c>
      <c r="Z28" s="63" t="n">
        <v>604728.207553763</v>
      </c>
      <c r="AA28" s="63" t="n">
        <v>104423.717916303</v>
      </c>
      <c r="AB28" s="63" t="n">
        <v>409272.317628835</v>
      </c>
      <c r="AC28" s="63" t="n">
        <v>297147.462994277</v>
      </c>
      <c r="AD28" s="63" t="n">
        <v>1328.63963864859</v>
      </c>
      <c r="AE28" s="63" t="n">
        <v>2658.38745615291</v>
      </c>
      <c r="AF28" s="63" t="n">
        <v>6897.39402304204</v>
      </c>
      <c r="AG28" s="63" t="n">
        <v>1801794.85297639</v>
      </c>
      <c r="AH28" s="63" t="n">
        <v>34733.4173237935</v>
      </c>
      <c r="AI28" s="63" t="n">
        <v>61506.7932803992</v>
      </c>
      <c r="AJ28" s="63" t="n">
        <v>180919.37521817</v>
      </c>
      <c r="AK28" s="63" t="n">
        <v>224946.030389205</v>
      </c>
      <c r="AL28" s="63" t="n">
        <v>5.21308640085818</v>
      </c>
      <c r="AM28" s="63" t="n">
        <v>-1.36557215599572E-013</v>
      </c>
      <c r="AN28" s="63" t="n">
        <v>6441.12818567456</v>
      </c>
      <c r="AO28" s="63" t="n">
        <v>267.12719293844</v>
      </c>
      <c r="AP28" s="63" t="n">
        <v>1639.23023647781</v>
      </c>
      <c r="AQ28" s="63" t="n">
        <v>1213.83615553581</v>
      </c>
      <c r="AR28" s="63" t="n">
        <v>46.9038337097446</v>
      </c>
      <c r="AS28" s="63" t="n">
        <v>1415.84634842337</v>
      </c>
      <c r="AT28" s="63" t="n">
        <v>1.09026624238706</v>
      </c>
      <c r="AU28" s="63" t="n">
        <v>-1.23537263167834E-016</v>
      </c>
      <c r="AV28" s="63" t="n">
        <v>3.85897386419642E-015</v>
      </c>
      <c r="AW28" s="63" t="n">
        <v>40.9387315435836</v>
      </c>
      <c r="AX28" s="63" t="n">
        <v>83419.6557908111</v>
      </c>
      <c r="AY28" s="63" t="n">
        <v>0</v>
      </c>
      <c r="AZ28" s="63" t="n">
        <v>193.47817238379</v>
      </c>
      <c r="BA28" s="63" t="n">
        <v>375.168606225477</v>
      </c>
      <c r="BB28" s="63" t="n">
        <v>66.3028253646994</v>
      </c>
      <c r="BC28" s="63" t="n">
        <v>4.04123620594792</v>
      </c>
      <c r="BD28" s="63" t="n">
        <v>1256.60585899878</v>
      </c>
      <c r="BE28" s="63" t="n">
        <v>6323.33056886177</v>
      </c>
      <c r="BF28" s="63" t="n">
        <v>6.05346267422729E-014</v>
      </c>
      <c r="BG28" s="63" t="n">
        <v>1217.99455867029</v>
      </c>
      <c r="BH28" s="63" t="n">
        <v>1956.99344390021</v>
      </c>
      <c r="BI28" s="63" t="n">
        <v>66531.8074553678</v>
      </c>
      <c r="BJ28" s="63" t="n">
        <v>-387.997701307508</v>
      </c>
      <c r="BK28" s="63" t="n">
        <v>6382.3417908315</v>
      </c>
      <c r="BL28" s="63" t="n">
        <v>167.595846896243</v>
      </c>
      <c r="BM28" s="63" t="n">
        <v>2544.71398836627</v>
      </c>
      <c r="BN28" s="63" t="n">
        <v>508.318908272821</v>
      </c>
      <c r="BO28" s="63" t="n">
        <v>503.047296384254</v>
      </c>
      <c r="BP28" s="63" t="n">
        <v>5188.95574495161</v>
      </c>
      <c r="BQ28" s="63" t="n">
        <v>884.893195230477</v>
      </c>
      <c r="BR28" s="63" t="n">
        <v>0</v>
      </c>
      <c r="BS28" s="64" t="n">
        <v>8127348.57447815</v>
      </c>
      <c r="BT28" s="64"/>
      <c r="BU28" s="63" t="n">
        <v>464402.011237031</v>
      </c>
      <c r="BV28" s="63" t="n">
        <v>0</v>
      </c>
      <c r="BW28" s="64" t="n">
        <v>464402.011237031</v>
      </c>
      <c r="BX28" s="63" t="n">
        <v>5597412.82245273</v>
      </c>
      <c r="BY28" s="63" t="n">
        <v>1805740.20532001</v>
      </c>
      <c r="BZ28" s="64" t="n">
        <v>7403153.02777274</v>
      </c>
      <c r="CA28" s="63" t="n">
        <v>4681855.7110944</v>
      </c>
      <c r="CB28" s="63"/>
      <c r="CC28" s="64" t="n">
        <v>20676759.3245823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1311.6705228382</v>
      </c>
      <c r="H29" s="63" t="n">
        <v>213.60458213216</v>
      </c>
      <c r="I29" s="63" t="n">
        <v>3.64256218800876</v>
      </c>
      <c r="J29" s="63" t="n">
        <v>880.641624804301</v>
      </c>
      <c r="K29" s="63" t="n">
        <v>356.007919987959</v>
      </c>
      <c r="L29" s="63" t="n">
        <v>217.981782031237</v>
      </c>
      <c r="M29" s="63" t="n">
        <v>-6.08608361941018E-012</v>
      </c>
      <c r="N29" s="63" t="n">
        <v>475.065202564819</v>
      </c>
      <c r="O29" s="63" t="n">
        <v>1216.54266003341</v>
      </c>
      <c r="P29" s="63" t="n">
        <v>318.853874877766</v>
      </c>
      <c r="Q29" s="63" t="n">
        <v>2381.26195759156</v>
      </c>
      <c r="R29" s="63" t="n">
        <v>1.42668185400602</v>
      </c>
      <c r="S29" s="63" t="n">
        <v>63.6890439685925</v>
      </c>
      <c r="T29" s="63" t="n">
        <v>585.811444724799</v>
      </c>
      <c r="U29" s="63" t="n">
        <v>133.471940127463</v>
      </c>
      <c r="V29" s="63" t="n">
        <v>16224.9307099692</v>
      </c>
      <c r="W29" s="63" t="n">
        <v>532710.259971539</v>
      </c>
      <c r="X29" s="63" t="n">
        <v>94233.3804770041</v>
      </c>
      <c r="Y29" s="63" t="n">
        <v>22970.4822561382</v>
      </c>
      <c r="Z29" s="63" t="n">
        <v>101851.318662246</v>
      </c>
      <c r="AA29" s="63" t="n">
        <v>4461.66576680901</v>
      </c>
      <c r="AB29" s="63" t="n">
        <v>3445.17715492553</v>
      </c>
      <c r="AC29" s="63" t="n">
        <v>50974.5526911536</v>
      </c>
      <c r="AD29" s="63" t="n">
        <v>16119.4322219722</v>
      </c>
      <c r="AE29" s="63" t="n">
        <v>779.811555290875</v>
      </c>
      <c r="AF29" s="63" t="n">
        <v>598.237934240237</v>
      </c>
      <c r="AG29" s="63" t="n">
        <v>15014.0240859584</v>
      </c>
      <c r="AH29" s="63" t="n">
        <v>2389.37808681115</v>
      </c>
      <c r="AI29" s="63" t="n">
        <v>2640.81511467249</v>
      </c>
      <c r="AJ29" s="63" t="n">
        <v>4857.84846699619</v>
      </c>
      <c r="AK29" s="63" t="n">
        <v>2253.2644918484</v>
      </c>
      <c r="AL29" s="63" t="n">
        <v>7.74716900948858</v>
      </c>
      <c r="AM29" s="63" t="n">
        <v>-2.83382138852159E-015</v>
      </c>
      <c r="AN29" s="63" t="n">
        <v>35.4953216356959</v>
      </c>
      <c r="AO29" s="63" t="n">
        <v>206.128058114081</v>
      </c>
      <c r="AP29" s="63" t="n">
        <v>62.4719826050798</v>
      </c>
      <c r="AQ29" s="63" t="n">
        <v>111.671480090286</v>
      </c>
      <c r="AR29" s="63" t="n">
        <v>1379.90649284273</v>
      </c>
      <c r="AS29" s="63" t="n">
        <v>4909.20924243305</v>
      </c>
      <c r="AT29" s="63" t="n">
        <v>1161.0501391644</v>
      </c>
      <c r="AU29" s="63" t="n">
        <v>536.061522473725</v>
      </c>
      <c r="AV29" s="63" t="n">
        <v>-1.11827040842494E-015</v>
      </c>
      <c r="AW29" s="63" t="n">
        <v>10.9053455126376</v>
      </c>
      <c r="AX29" s="63" t="n">
        <v>71.014882793559</v>
      </c>
      <c r="AY29" s="63" t="n">
        <v>0</v>
      </c>
      <c r="AZ29" s="63" t="n">
        <v>481.110944981067</v>
      </c>
      <c r="BA29" s="63" t="n">
        <v>2031.08129869842</v>
      </c>
      <c r="BB29" s="63" t="n">
        <v>671.524672776982</v>
      </c>
      <c r="BC29" s="63" t="n">
        <v>562.045943599628</v>
      </c>
      <c r="BD29" s="63" t="n">
        <v>539.354945634909</v>
      </c>
      <c r="BE29" s="63" t="n">
        <v>63.7798044843455</v>
      </c>
      <c r="BF29" s="63" t="n">
        <v>5.29780416741395E-013</v>
      </c>
      <c r="BG29" s="63" t="n">
        <v>4.72292872303881</v>
      </c>
      <c r="BH29" s="63" t="n">
        <v>18230.9922491366</v>
      </c>
      <c r="BI29" s="63" t="n">
        <v>1278.81376171471</v>
      </c>
      <c r="BJ29" s="63" t="n">
        <v>-486.245211299673</v>
      </c>
      <c r="BK29" s="63" t="n">
        <v>39738.3860073799</v>
      </c>
      <c r="BL29" s="63" t="n">
        <v>272.614239522697</v>
      </c>
      <c r="BM29" s="63" t="n">
        <v>901.567252349611</v>
      </c>
      <c r="BN29" s="63" t="n">
        <v>293.368456552135</v>
      </c>
      <c r="BO29" s="63" t="n">
        <v>66.7929589105353</v>
      </c>
      <c r="BP29" s="63" t="n">
        <v>6904.00931341663</v>
      </c>
      <c r="BQ29" s="63" t="n">
        <v>144.772294770997</v>
      </c>
      <c r="BR29" s="63" t="n">
        <v>0</v>
      </c>
      <c r="BS29" s="64" t="n">
        <v>959874.604945326</v>
      </c>
      <c r="BT29" s="64"/>
      <c r="BU29" s="63" t="n">
        <v>490999.978808889</v>
      </c>
      <c r="BV29" s="63" t="n">
        <v>0</v>
      </c>
      <c r="BW29" s="64" t="n">
        <v>490999.978808889</v>
      </c>
      <c r="BX29" s="63" t="n">
        <v>3112377.17722094</v>
      </c>
      <c r="BY29" s="63" t="n">
        <v>-5083254.74100575</v>
      </c>
      <c r="BZ29" s="64" t="n">
        <v>-1970877.56378481</v>
      </c>
      <c r="CA29" s="63" t="n">
        <v>2039031.20902971</v>
      </c>
      <c r="CB29" s="63"/>
      <c r="CC29" s="64" t="n">
        <v>1519028.22899911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906.310849137661</v>
      </c>
      <c r="H30" s="63" t="n">
        <v>13.2283229918527</v>
      </c>
      <c r="I30" s="63" t="n">
        <v>305.981435090991</v>
      </c>
      <c r="J30" s="63" t="n">
        <v>8099.30934457779</v>
      </c>
      <c r="K30" s="63" t="n">
        <v>13088.6745533992</v>
      </c>
      <c r="L30" s="63" t="n">
        <v>24011.7095421699</v>
      </c>
      <c r="M30" s="63" t="n">
        <v>840.35384207188</v>
      </c>
      <c r="N30" s="63" t="n">
        <v>2288.7523017445</v>
      </c>
      <c r="O30" s="63" t="n">
        <v>4292.46117742057</v>
      </c>
      <c r="P30" s="63" t="n">
        <v>2779.78458185056</v>
      </c>
      <c r="Q30" s="63" t="n">
        <v>12547.8568968161</v>
      </c>
      <c r="R30" s="63" t="n">
        <v>321.130507854149</v>
      </c>
      <c r="S30" s="63" t="n">
        <v>22470.379783535</v>
      </c>
      <c r="T30" s="63" t="n">
        <v>20565.1913192559</v>
      </c>
      <c r="U30" s="63" t="n">
        <v>4761.39849296341</v>
      </c>
      <c r="V30" s="63" t="n">
        <v>87865.52462704</v>
      </c>
      <c r="W30" s="63" t="n">
        <v>235170.459515238</v>
      </c>
      <c r="X30" s="63" t="n">
        <v>1353343.67414259</v>
      </c>
      <c r="Y30" s="63" t="n">
        <v>283075.618062311</v>
      </c>
      <c r="Z30" s="63" t="n">
        <v>443341.559776568</v>
      </c>
      <c r="AA30" s="63" t="n">
        <v>39062.2534566471</v>
      </c>
      <c r="AB30" s="63" t="n">
        <v>29447.4256431302</v>
      </c>
      <c r="AC30" s="63" t="n">
        <v>220983.390409111</v>
      </c>
      <c r="AD30" s="63" t="n">
        <v>51870.0864742811</v>
      </c>
      <c r="AE30" s="63" t="n">
        <v>1367.46997207032</v>
      </c>
      <c r="AF30" s="63" t="n">
        <v>1339.49554296889</v>
      </c>
      <c r="AG30" s="63" t="n">
        <v>519113.000863212</v>
      </c>
      <c r="AH30" s="63" t="n">
        <v>24574.5229841684</v>
      </c>
      <c r="AI30" s="63" t="n">
        <v>53548.0927746362</v>
      </c>
      <c r="AJ30" s="63" t="n">
        <v>59182.4063211648</v>
      </c>
      <c r="AK30" s="63" t="n">
        <v>11919.0681786822</v>
      </c>
      <c r="AL30" s="63" t="n">
        <v>379.134042233658</v>
      </c>
      <c r="AM30" s="63" t="n">
        <v>201.918949450951</v>
      </c>
      <c r="AN30" s="63" t="n">
        <v>2152.12131061436</v>
      </c>
      <c r="AO30" s="63" t="n">
        <v>737.986213891887</v>
      </c>
      <c r="AP30" s="63" t="n">
        <v>25439.7258482406</v>
      </c>
      <c r="AQ30" s="63" t="n">
        <v>91.2321913774506</v>
      </c>
      <c r="AR30" s="63" t="n">
        <v>63.0040921192951</v>
      </c>
      <c r="AS30" s="63" t="n">
        <v>3472.90377506887</v>
      </c>
      <c r="AT30" s="63" t="n">
        <v>136.351724448837</v>
      </c>
      <c r="AU30" s="63" t="n">
        <v>2648.70027666876</v>
      </c>
      <c r="AV30" s="63" t="n">
        <v>298.699394829968</v>
      </c>
      <c r="AW30" s="63" t="n">
        <v>352.416957080318</v>
      </c>
      <c r="AX30" s="63" t="n">
        <v>61812.5319034921</v>
      </c>
      <c r="AY30" s="63" t="n">
        <v>0</v>
      </c>
      <c r="AZ30" s="63" t="n">
        <v>2457.55210916814</v>
      </c>
      <c r="BA30" s="63" t="n">
        <v>2134.98564806778</v>
      </c>
      <c r="BB30" s="63" t="n">
        <v>210.182385802635</v>
      </c>
      <c r="BC30" s="63" t="n">
        <v>5015.43898706667</v>
      </c>
      <c r="BD30" s="63" t="n">
        <v>3651.19462698698</v>
      </c>
      <c r="BE30" s="63" t="n">
        <v>4170.87784972201</v>
      </c>
      <c r="BF30" s="63" t="n">
        <v>148.40678391413</v>
      </c>
      <c r="BG30" s="63" t="n">
        <v>1600.3360570174</v>
      </c>
      <c r="BH30" s="63" t="n">
        <v>7033.49773230267</v>
      </c>
      <c r="BI30" s="63" t="n">
        <v>17885.3992848359</v>
      </c>
      <c r="BJ30" s="63" t="n">
        <v>-311.955779619092</v>
      </c>
      <c r="BK30" s="63" t="n">
        <v>3541.7511662746</v>
      </c>
      <c r="BL30" s="63" t="n">
        <v>397.285413806842</v>
      </c>
      <c r="BM30" s="63" t="n">
        <v>445.388400874239</v>
      </c>
      <c r="BN30" s="63" t="n">
        <v>628.211718730512</v>
      </c>
      <c r="BO30" s="63" t="n">
        <v>0.187637233073752</v>
      </c>
      <c r="BP30" s="63" t="n">
        <v>16799.135812139</v>
      </c>
      <c r="BQ30" s="63" t="n">
        <v>5274.92427339978</v>
      </c>
      <c r="BR30" s="63" t="n">
        <v>0</v>
      </c>
      <c r="BS30" s="64" t="n">
        <v>3701366.09848194</v>
      </c>
      <c r="BT30" s="64"/>
      <c r="BU30" s="63" t="n">
        <v>1538188.9781582</v>
      </c>
      <c r="BV30" s="63" t="n">
        <v>0</v>
      </c>
      <c r="BW30" s="64" t="n">
        <v>1538188.9781582</v>
      </c>
      <c r="BX30" s="63" t="n">
        <v>891518.746062948</v>
      </c>
      <c r="BY30" s="63" t="n">
        <v>1934420.72451138</v>
      </c>
      <c r="BZ30" s="64" t="n">
        <v>2825939.47057433</v>
      </c>
      <c r="CA30" s="63" t="n">
        <v>6620419.34989938</v>
      </c>
      <c r="CB30" s="63"/>
      <c r="CC30" s="64" t="n">
        <v>14685913.8971138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21381.6399885881</v>
      </c>
      <c r="H31" s="63" t="n">
        <v>1738.71319840529</v>
      </c>
      <c r="I31" s="63" t="n">
        <v>183.250399753076</v>
      </c>
      <c r="J31" s="63" t="n">
        <v>12024.1471773042</v>
      </c>
      <c r="K31" s="63" t="n">
        <v>8459.63625997863</v>
      </c>
      <c r="L31" s="63" t="n">
        <v>5475.8637096183</v>
      </c>
      <c r="M31" s="63" t="n">
        <v>1834.61142795099</v>
      </c>
      <c r="N31" s="63" t="n">
        <v>4771.96001792503</v>
      </c>
      <c r="O31" s="63" t="n">
        <v>989.41244720321</v>
      </c>
      <c r="P31" s="63" t="n">
        <v>1774.96533886983</v>
      </c>
      <c r="Q31" s="63" t="n">
        <v>3080.68962205869</v>
      </c>
      <c r="R31" s="63" t="n">
        <v>7630.79805305784</v>
      </c>
      <c r="S31" s="63" t="n">
        <v>2924.39491533377</v>
      </c>
      <c r="T31" s="63" t="n">
        <v>21723.823064177</v>
      </c>
      <c r="U31" s="63" t="n">
        <v>17446.4620230763</v>
      </c>
      <c r="V31" s="63" t="n">
        <v>51667.8818319303</v>
      </c>
      <c r="W31" s="63" t="n">
        <v>58370.6356062939</v>
      </c>
      <c r="X31" s="63" t="n">
        <v>198092.635788076</v>
      </c>
      <c r="Y31" s="63" t="n">
        <v>455595.231981194</v>
      </c>
      <c r="Z31" s="63" t="n">
        <v>379382.134786435</v>
      </c>
      <c r="AA31" s="63" t="n">
        <v>18102.0681204438</v>
      </c>
      <c r="AB31" s="63" t="n">
        <v>7772.9747463444</v>
      </c>
      <c r="AC31" s="63" t="n">
        <v>46312.5206113806</v>
      </c>
      <c r="AD31" s="63" t="n">
        <v>224.088759095239</v>
      </c>
      <c r="AE31" s="63" t="n">
        <v>199.059403099527</v>
      </c>
      <c r="AF31" s="63" t="n">
        <v>3441.2059284215</v>
      </c>
      <c r="AG31" s="63" t="n">
        <v>167607.621472989</v>
      </c>
      <c r="AH31" s="63" t="n">
        <v>18317.2118975664</v>
      </c>
      <c r="AI31" s="63" t="n">
        <v>2190.79912310462</v>
      </c>
      <c r="AJ31" s="63" t="n">
        <v>459.701254973501</v>
      </c>
      <c r="AK31" s="63" t="n">
        <v>1145.39952156266</v>
      </c>
      <c r="AL31" s="63" t="n">
        <v>10.6972532788475</v>
      </c>
      <c r="AM31" s="63" t="n">
        <v>-1.8854341372926E-015</v>
      </c>
      <c r="AN31" s="63" t="n">
        <v>5433.49261518889</v>
      </c>
      <c r="AO31" s="63" t="n">
        <v>31.0178495301283</v>
      </c>
      <c r="AP31" s="63" t="n">
        <v>597.735670635996</v>
      </c>
      <c r="AQ31" s="63" t="n">
        <v>10.3213087065351</v>
      </c>
      <c r="AR31" s="63" t="n">
        <v>2.85006401745097</v>
      </c>
      <c r="AS31" s="63" t="n">
        <v>0.480115444796776</v>
      </c>
      <c r="AT31" s="63" t="n">
        <v>101.269686908618</v>
      </c>
      <c r="AU31" s="63" t="n">
        <v>0.0224734865120993</v>
      </c>
      <c r="AV31" s="63" t="n">
        <v>1.13545034126837E-016</v>
      </c>
      <c r="AW31" s="63" t="n">
        <v>20.0829580691692</v>
      </c>
      <c r="AX31" s="63" t="n">
        <v>5722.47300021576</v>
      </c>
      <c r="AY31" s="63" t="n">
        <v>0</v>
      </c>
      <c r="AZ31" s="63" t="n">
        <v>19.4460950477511</v>
      </c>
      <c r="BA31" s="63" t="n">
        <v>259.246832674761</v>
      </c>
      <c r="BB31" s="63" t="n">
        <v>270.141818907586</v>
      </c>
      <c r="BC31" s="63" t="n">
        <v>3.38700370164478E-015</v>
      </c>
      <c r="BD31" s="63" t="n">
        <v>1029.25180018715</v>
      </c>
      <c r="BE31" s="63" t="n">
        <v>2.36191576099512</v>
      </c>
      <c r="BF31" s="63" t="n">
        <v>-1.95698461589664E-014</v>
      </c>
      <c r="BG31" s="63" t="n">
        <v>408.093484672057</v>
      </c>
      <c r="BH31" s="63" t="n">
        <v>1075.82040189388</v>
      </c>
      <c r="BI31" s="63" t="n">
        <v>1973.42075495497</v>
      </c>
      <c r="BJ31" s="63" t="n">
        <v>-213.881839308998</v>
      </c>
      <c r="BK31" s="63" t="n">
        <v>11906.2694952748</v>
      </c>
      <c r="BL31" s="63" t="n">
        <v>46.0396451324886</v>
      </c>
      <c r="BM31" s="63" t="n">
        <v>10.1684333442164</v>
      </c>
      <c r="BN31" s="63" t="n">
        <v>832.656377325474</v>
      </c>
      <c r="BO31" s="63" t="n">
        <v>10.4601725994865</v>
      </c>
      <c r="BP31" s="63" t="n">
        <v>2756.41841803013</v>
      </c>
      <c r="BQ31" s="63" t="n">
        <v>156.681595887864</v>
      </c>
      <c r="BR31" s="63" t="n">
        <v>0</v>
      </c>
      <c r="BS31" s="64" t="n">
        <v>1552794.57687408</v>
      </c>
      <c r="BT31" s="64"/>
      <c r="BU31" s="63" t="n">
        <v>94394.8391257436</v>
      </c>
      <c r="BV31" s="63" t="n">
        <v>0</v>
      </c>
      <c r="BW31" s="64" t="n">
        <v>94394.8391257436</v>
      </c>
      <c r="BX31" s="63" t="n">
        <v>4173617.80981299</v>
      </c>
      <c r="BY31" s="63" t="n">
        <v>1707849.13129183</v>
      </c>
      <c r="BZ31" s="64" t="n">
        <v>5881466.94110482</v>
      </c>
      <c r="CA31" s="63" t="n">
        <v>5772470.8445045</v>
      </c>
      <c r="CB31" s="63"/>
      <c r="CC31" s="64" t="n">
        <v>13301127.2016091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55237.0780214843</v>
      </c>
      <c r="H32" s="63" t="n">
        <v>817.670993605866</v>
      </c>
      <c r="I32" s="63" t="n">
        <v>0</v>
      </c>
      <c r="J32" s="63" t="n">
        <v>1489.52246828224</v>
      </c>
      <c r="K32" s="63" t="n">
        <v>45.9201823043708</v>
      </c>
      <c r="L32" s="63" t="n">
        <v>1.26752145438127</v>
      </c>
      <c r="M32" s="63" t="n">
        <v>30.7890382009457</v>
      </c>
      <c r="N32" s="63" t="n">
        <v>25.7857154972825</v>
      </c>
      <c r="O32" s="63" t="n">
        <v>720.723567121843</v>
      </c>
      <c r="P32" s="63" t="n">
        <v>1.73627110401915</v>
      </c>
      <c r="Q32" s="63" t="n">
        <v>372.693115094987</v>
      </c>
      <c r="R32" s="63" t="n">
        <v>-1.11832610886803E-013</v>
      </c>
      <c r="S32" s="63" t="n">
        <v>2.56729564315217E-011</v>
      </c>
      <c r="T32" s="63" t="n">
        <v>4024.38438173731</v>
      </c>
      <c r="U32" s="63" t="n">
        <v>2.63606089946197E-011</v>
      </c>
      <c r="V32" s="63" t="n">
        <v>131.397203892648</v>
      </c>
      <c r="W32" s="63" t="n">
        <v>10555.2077473603</v>
      </c>
      <c r="X32" s="63" t="n">
        <v>146.611383728826</v>
      </c>
      <c r="Y32" s="63" t="n">
        <v>293989.636726906</v>
      </c>
      <c r="Z32" s="63" t="n">
        <v>3405037.30859002</v>
      </c>
      <c r="AA32" s="63" t="n">
        <v>18423.9597175742</v>
      </c>
      <c r="AB32" s="63" t="n">
        <v>1656.4180798813</v>
      </c>
      <c r="AC32" s="63" t="n">
        <v>3477.21518357325</v>
      </c>
      <c r="AD32" s="63" t="n">
        <v>23.4593614687759</v>
      </c>
      <c r="AE32" s="63" t="n">
        <v>568.522841588893</v>
      </c>
      <c r="AF32" s="63" t="n">
        <v>152.380919244197</v>
      </c>
      <c r="AG32" s="63" t="n">
        <v>2667.3066275565</v>
      </c>
      <c r="AH32" s="63" t="n">
        <v>379704.995339397</v>
      </c>
      <c r="AI32" s="63" t="n">
        <v>9.18780872311458</v>
      </c>
      <c r="AJ32" s="63" t="n">
        <v>385.734870252552</v>
      </c>
      <c r="AK32" s="63" t="n">
        <v>125593.384039397</v>
      </c>
      <c r="AL32" s="63" t="n">
        <v>-1.90576605993337E-013</v>
      </c>
      <c r="AM32" s="63" t="n">
        <v>6.05423489147303E-015</v>
      </c>
      <c r="AN32" s="63" t="n">
        <v>2.9637011299467E-011</v>
      </c>
      <c r="AO32" s="63" t="n">
        <v>2.26253736376682</v>
      </c>
      <c r="AP32" s="63" t="n">
        <v>44.0411068932734</v>
      </c>
      <c r="AQ32" s="63" t="n">
        <v>-2.80356980509664E-015</v>
      </c>
      <c r="AR32" s="63" t="n">
        <v>-2.98756744317034E-016</v>
      </c>
      <c r="AS32" s="63" t="n">
        <v>3.86040559967669E-015</v>
      </c>
      <c r="AT32" s="63" t="n">
        <v>8.15762690376814</v>
      </c>
      <c r="AU32" s="63" t="n">
        <v>1.52956585501031E-017</v>
      </c>
      <c r="AV32" s="63" t="n">
        <v>1.13415112120718E-017</v>
      </c>
      <c r="AW32" s="63" t="n">
        <v>1.79783334953458E-017</v>
      </c>
      <c r="AX32" s="63" t="n">
        <v>199.322077332315</v>
      </c>
      <c r="AY32" s="63" t="n">
        <v>0</v>
      </c>
      <c r="AZ32" s="63" t="n">
        <v>8.07650255460262</v>
      </c>
      <c r="BA32" s="63" t="n">
        <v>4.295531050696E-012</v>
      </c>
      <c r="BB32" s="63" t="n">
        <v>6.79645217392422</v>
      </c>
      <c r="BC32" s="63" t="n">
        <v>2.95719721145635E-013</v>
      </c>
      <c r="BD32" s="63" t="n">
        <v>1.02415353004499E-013</v>
      </c>
      <c r="BE32" s="63" t="n">
        <v>9.70296100910351</v>
      </c>
      <c r="BF32" s="63" t="n">
        <v>-6.03226325685321E-015</v>
      </c>
      <c r="BG32" s="63" t="n">
        <v>45.4062215035883</v>
      </c>
      <c r="BH32" s="63" t="n">
        <v>305.464225412262</v>
      </c>
      <c r="BI32" s="63" t="n">
        <v>1017.81618037182</v>
      </c>
      <c r="BJ32" s="63" t="n">
        <v>3.07897931050997E-013</v>
      </c>
      <c r="BK32" s="63" t="n">
        <v>1513.50116764341</v>
      </c>
      <c r="BL32" s="63" t="n">
        <v>3.52899706460769E-013</v>
      </c>
      <c r="BM32" s="63" t="n">
        <v>-7.91572837660518E-015</v>
      </c>
      <c r="BN32" s="63" t="n">
        <v>100.16007357861</v>
      </c>
      <c r="BO32" s="63" t="n">
        <v>723.605596172552</v>
      </c>
      <c r="BP32" s="63" t="n">
        <v>18.0495897370514</v>
      </c>
      <c r="BQ32" s="63" t="n">
        <v>174.306501675401</v>
      </c>
      <c r="BR32" s="63" t="n">
        <v>0</v>
      </c>
      <c r="BS32" s="64" t="n">
        <v>4309466.96653678</v>
      </c>
      <c r="BT32" s="64"/>
      <c r="BU32" s="63" t="n">
        <v>1590238.75147001</v>
      </c>
      <c r="BV32" s="63" t="n">
        <v>0</v>
      </c>
      <c r="BW32" s="64" t="n">
        <v>1590238.75147001</v>
      </c>
      <c r="BX32" s="63" t="n">
        <v>1809225.37459564</v>
      </c>
      <c r="BY32" s="63" t="n">
        <v>3573473.71809985</v>
      </c>
      <c r="BZ32" s="64" t="n">
        <v>5382699.09269548</v>
      </c>
      <c r="CA32" s="63" t="n">
        <v>11105209.8397641</v>
      </c>
      <c r="CB32" s="63"/>
      <c r="CC32" s="64" t="n">
        <v>22387614.6504664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8.20563102414578</v>
      </c>
      <c r="H33" s="63" t="n">
        <v>143.129147577612</v>
      </c>
      <c r="I33" s="63" t="n">
        <v>0.012814619974444</v>
      </c>
      <c r="J33" s="63" t="n">
        <v>20.005483768721</v>
      </c>
      <c r="K33" s="63" t="n">
        <v>0.747220015694499</v>
      </c>
      <c r="L33" s="63" t="n">
        <v>2.437143709095</v>
      </c>
      <c r="M33" s="63" t="n">
        <v>-1.05482824924629E-011</v>
      </c>
      <c r="N33" s="63" t="n">
        <v>1.81333753536788E-011</v>
      </c>
      <c r="O33" s="63" t="n">
        <v>8.55793579637117E-013</v>
      </c>
      <c r="P33" s="63" t="n">
        <v>-2.71593037881519E-010</v>
      </c>
      <c r="Q33" s="63" t="n">
        <v>-1.07316213060939E-011</v>
      </c>
      <c r="R33" s="63" t="n">
        <v>-2.99857543128521E-012</v>
      </c>
      <c r="S33" s="63" t="n">
        <v>-1.8221809052625E-009</v>
      </c>
      <c r="T33" s="63" t="n">
        <v>5.82807426909337</v>
      </c>
      <c r="U33" s="63" t="n">
        <v>10.3272921366594</v>
      </c>
      <c r="V33" s="63" t="n">
        <v>2.64649409622502</v>
      </c>
      <c r="W33" s="63" t="n">
        <v>1291.29666091784</v>
      </c>
      <c r="X33" s="63" t="n">
        <v>263.869488929938</v>
      </c>
      <c r="Y33" s="63" t="n">
        <v>4267.71769407688</v>
      </c>
      <c r="Z33" s="63" t="n">
        <v>8120.02160540212</v>
      </c>
      <c r="AA33" s="63" t="n">
        <v>186456.495149929</v>
      </c>
      <c r="AB33" s="63" t="n">
        <v>9110.56841389463</v>
      </c>
      <c r="AC33" s="63" t="n">
        <v>128280.944505069</v>
      </c>
      <c r="AD33" s="63" t="n">
        <v>0.023593364858325</v>
      </c>
      <c r="AE33" s="63" t="n">
        <v>8.06975625146611</v>
      </c>
      <c r="AF33" s="63" t="n">
        <v>0.0855112270643</v>
      </c>
      <c r="AG33" s="63" t="n">
        <v>3.75285457395333</v>
      </c>
      <c r="AH33" s="63" t="n">
        <v>4420.69757402891</v>
      </c>
      <c r="AI33" s="63" t="n">
        <v>940.151831302802</v>
      </c>
      <c r="AJ33" s="63" t="n">
        <v>1.75141566694075E-011</v>
      </c>
      <c r="AK33" s="63" t="n">
        <v>14670.9415663384</v>
      </c>
      <c r="AL33" s="63" t="n">
        <v>719.037226700352</v>
      </c>
      <c r="AM33" s="63" t="n">
        <v>1813.2453288264</v>
      </c>
      <c r="AN33" s="63" t="n">
        <v>1.03365845346197E-009</v>
      </c>
      <c r="AO33" s="63" t="n">
        <v>2.6024126943368E-014</v>
      </c>
      <c r="AP33" s="63" t="n">
        <v>0.117391824489626</v>
      </c>
      <c r="AQ33" s="63" t="n">
        <v>3.76160051545202E-014</v>
      </c>
      <c r="AR33" s="63" t="n">
        <v>-3.00452974751423E-015</v>
      </c>
      <c r="AS33" s="63" t="n">
        <v>1.10497166756276E-012</v>
      </c>
      <c r="AT33" s="63" t="n">
        <v>3166.96144761141</v>
      </c>
      <c r="AU33" s="63" t="n">
        <v>4.83566443155641E-014</v>
      </c>
      <c r="AV33" s="63" t="n">
        <v>-2.68922345133201E-015</v>
      </c>
      <c r="AW33" s="63" t="n">
        <v>-1.84588330309296E-015</v>
      </c>
      <c r="AX33" s="63" t="n">
        <v>361.799920121835</v>
      </c>
      <c r="AY33" s="63" t="n">
        <v>0</v>
      </c>
      <c r="AZ33" s="63" t="n">
        <v>1.03762974162056E-012</v>
      </c>
      <c r="BA33" s="63" t="n">
        <v>0.014813456441755</v>
      </c>
      <c r="BB33" s="63" t="n">
        <v>-3.35554659664164E-008</v>
      </c>
      <c r="BC33" s="63" t="n">
        <v>-9.09291492588361E-014</v>
      </c>
      <c r="BD33" s="63" t="n">
        <v>2.12906685042247E-011</v>
      </c>
      <c r="BE33" s="63" t="n">
        <v>0.932054073492338</v>
      </c>
      <c r="BF33" s="63" t="n">
        <v>3.67819698564824E-012</v>
      </c>
      <c r="BG33" s="63" t="n">
        <v>-3.26527409229683E-014</v>
      </c>
      <c r="BH33" s="63" t="n">
        <v>4.49511039427819E-009</v>
      </c>
      <c r="BI33" s="63" t="n">
        <v>3795.35037785604</v>
      </c>
      <c r="BJ33" s="63" t="n">
        <v>-0.754246050866831</v>
      </c>
      <c r="BK33" s="63" t="n">
        <v>6.77224768387265E-009</v>
      </c>
      <c r="BL33" s="63" t="n">
        <v>1.31576633599655</v>
      </c>
      <c r="BM33" s="63" t="n">
        <v>3.35699164556103E-013</v>
      </c>
      <c r="BN33" s="63" t="n">
        <v>11.2714037299035</v>
      </c>
      <c r="BO33" s="63" t="n">
        <v>0.214212307440435</v>
      </c>
      <c r="BP33" s="63" t="n">
        <v>123.616849607722</v>
      </c>
      <c r="BQ33" s="63" t="n">
        <v>5.01645768974016E-013</v>
      </c>
      <c r="BR33" s="63" t="n">
        <v>0</v>
      </c>
      <c r="BS33" s="64" t="n">
        <v>368021.098052902</v>
      </c>
      <c r="BT33" s="64"/>
      <c r="BU33" s="63" t="n">
        <v>121335.775925176</v>
      </c>
      <c r="BV33" s="63" t="n">
        <v>0</v>
      </c>
      <c r="BW33" s="64" t="n">
        <v>121335.775925176</v>
      </c>
      <c r="BX33" s="63" t="n">
        <v>2572153.78533826</v>
      </c>
      <c r="BY33" s="63" t="n">
        <v>-4944390.05744635</v>
      </c>
      <c r="BZ33" s="64" t="n">
        <v>-2372236.27210809</v>
      </c>
      <c r="CA33" s="63" t="n">
        <v>1139628.3032295</v>
      </c>
      <c r="CB33" s="63"/>
      <c r="CC33" s="64" t="n">
        <v>-743251.094900519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11380.2117013545</v>
      </c>
      <c r="H34" s="63" t="n">
        <v>127.195557465666</v>
      </c>
      <c r="I34" s="63" t="n">
        <v>302.571150638391</v>
      </c>
      <c r="J34" s="63" t="n">
        <v>523.058022936297</v>
      </c>
      <c r="K34" s="63" t="n">
        <v>1974.34080815738</v>
      </c>
      <c r="L34" s="63" t="n">
        <v>68704.6816873026</v>
      </c>
      <c r="M34" s="63" t="n">
        <v>693.912223054561</v>
      </c>
      <c r="N34" s="63" t="n">
        <v>358.33792561827</v>
      </c>
      <c r="O34" s="63" t="n">
        <v>568.869371262714</v>
      </c>
      <c r="P34" s="63" t="n">
        <v>19.1131062448174</v>
      </c>
      <c r="Q34" s="63" t="n">
        <v>1309.12975654207</v>
      </c>
      <c r="R34" s="63" t="n">
        <v>423.914979747903</v>
      </c>
      <c r="S34" s="63" t="n">
        <v>1553.19269599594</v>
      </c>
      <c r="T34" s="63" t="n">
        <v>2171.76282826575</v>
      </c>
      <c r="U34" s="63" t="n">
        <v>808.916211019016</v>
      </c>
      <c r="V34" s="63" t="n">
        <v>10816.6946048021</v>
      </c>
      <c r="W34" s="63" t="n">
        <v>3676.58142063456</v>
      </c>
      <c r="X34" s="63" t="n">
        <v>7556.41079109867</v>
      </c>
      <c r="Y34" s="63" t="n">
        <v>34094.8128825672</v>
      </c>
      <c r="Z34" s="63" t="n">
        <v>4079.36263027426</v>
      </c>
      <c r="AA34" s="63" t="n">
        <v>15881.2083152464</v>
      </c>
      <c r="AB34" s="63" t="n">
        <v>1747330.8697796</v>
      </c>
      <c r="AC34" s="63" t="n">
        <v>43878.1770318264</v>
      </c>
      <c r="AD34" s="63" t="n">
        <v>9.46513543428783</v>
      </c>
      <c r="AE34" s="63" t="n">
        <v>682.031436397962</v>
      </c>
      <c r="AF34" s="63" t="n">
        <v>605.833778080537</v>
      </c>
      <c r="AG34" s="63" t="n">
        <v>126860.353201079</v>
      </c>
      <c r="AH34" s="63" t="n">
        <v>779.675251828401</v>
      </c>
      <c r="AI34" s="63" t="n">
        <v>1213.20656797555</v>
      </c>
      <c r="AJ34" s="63" t="n">
        <v>15546.7365916301</v>
      </c>
      <c r="AK34" s="63" t="n">
        <v>1442.79853478985</v>
      </c>
      <c r="AL34" s="63" t="n">
        <v>22.5931012752996</v>
      </c>
      <c r="AM34" s="63" t="n">
        <v>2.13374624450522E-014</v>
      </c>
      <c r="AN34" s="63" t="n">
        <v>81.7100925343807</v>
      </c>
      <c r="AO34" s="63" t="n">
        <v>126.152653262146</v>
      </c>
      <c r="AP34" s="63" t="n">
        <v>1000.8887755619</v>
      </c>
      <c r="AQ34" s="63" t="n">
        <v>56.0902406537784</v>
      </c>
      <c r="AR34" s="63" t="n">
        <v>31.1896398512402</v>
      </c>
      <c r="AS34" s="63" t="n">
        <v>5.39801690433085</v>
      </c>
      <c r="AT34" s="63" t="n">
        <v>-2.33038372087593E-016</v>
      </c>
      <c r="AU34" s="63" t="n">
        <v>578.175122993727</v>
      </c>
      <c r="AV34" s="63" t="n">
        <v>43.1272473271371</v>
      </c>
      <c r="AW34" s="63" t="n">
        <v>312.624500431087</v>
      </c>
      <c r="AX34" s="63" t="n">
        <v>2954.42356339688</v>
      </c>
      <c r="AY34" s="63" t="n">
        <v>0</v>
      </c>
      <c r="AZ34" s="63" t="n">
        <v>78.2743664482329</v>
      </c>
      <c r="BA34" s="63" t="n">
        <v>781.000077740577</v>
      </c>
      <c r="BB34" s="63" t="n">
        <v>445.918214502989</v>
      </c>
      <c r="BC34" s="63" t="n">
        <v>42.505632189785</v>
      </c>
      <c r="BD34" s="63" t="n">
        <v>1391.83219053678</v>
      </c>
      <c r="BE34" s="63" t="n">
        <v>36.7191650070467</v>
      </c>
      <c r="BF34" s="63" t="n">
        <v>2.0842491371991E-014</v>
      </c>
      <c r="BG34" s="63" t="n">
        <v>245.141065881201</v>
      </c>
      <c r="BH34" s="63" t="n">
        <v>2262.21079392892</v>
      </c>
      <c r="BI34" s="63" t="n">
        <v>9641.89675010385</v>
      </c>
      <c r="BJ34" s="63" t="n">
        <v>-2934.44219672636</v>
      </c>
      <c r="BK34" s="63" t="n">
        <v>521938.10540275</v>
      </c>
      <c r="BL34" s="63" t="n">
        <v>6566.2411855292</v>
      </c>
      <c r="BM34" s="63" t="n">
        <v>2261.19049479321</v>
      </c>
      <c r="BN34" s="63" t="n">
        <v>4081.30392941189</v>
      </c>
      <c r="BO34" s="63" t="n">
        <v>336.852961335386</v>
      </c>
      <c r="BP34" s="63" t="n">
        <v>2214.44076677817</v>
      </c>
      <c r="BQ34" s="63" t="n">
        <v>7989.61239290027</v>
      </c>
      <c r="BR34" s="63" t="n">
        <v>0</v>
      </c>
      <c r="BS34" s="64" t="n">
        <v>2667964.60212617</v>
      </c>
      <c r="BT34" s="64"/>
      <c r="BU34" s="63" t="n">
        <v>4030016.89243695</v>
      </c>
      <c r="BV34" s="63" t="n">
        <v>9017.85635825444</v>
      </c>
      <c r="BW34" s="64" t="n">
        <v>4039034.74879521</v>
      </c>
      <c r="BX34" s="63" t="n">
        <v>10335622.9676483</v>
      </c>
      <c r="BY34" s="63" t="n">
        <v>-10923458.7404162</v>
      </c>
      <c r="BZ34" s="64" t="n">
        <v>-587835.772767909</v>
      </c>
      <c r="CA34" s="63" t="n">
        <v>2916208.66465622</v>
      </c>
      <c r="CB34" s="63"/>
      <c r="CC34" s="64" t="n">
        <v>9035372.24280969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515.796839223285</v>
      </c>
      <c r="H35" s="63" t="n">
        <v>267.983787780157</v>
      </c>
      <c r="I35" s="63" t="n">
        <v>51417.9748225004</v>
      </c>
      <c r="J35" s="63" t="n">
        <v>156168.371487275</v>
      </c>
      <c r="K35" s="63" t="n">
        <v>398286.062205608</v>
      </c>
      <c r="L35" s="63" t="n">
        <v>468598.232986777</v>
      </c>
      <c r="M35" s="63" t="n">
        <v>53997.0055820675</v>
      </c>
      <c r="N35" s="63" t="n">
        <v>86311.2270584742</v>
      </c>
      <c r="O35" s="63" t="n">
        <v>30512.6673582619</v>
      </c>
      <c r="P35" s="63" t="n">
        <v>52260.6587682626</v>
      </c>
      <c r="Q35" s="63" t="n">
        <v>81022.8665088924</v>
      </c>
      <c r="R35" s="63" t="n">
        <v>26859.7132133118</v>
      </c>
      <c r="S35" s="63" t="n">
        <v>286151.980646184</v>
      </c>
      <c r="T35" s="63" t="n">
        <v>375999.197401245</v>
      </c>
      <c r="U35" s="63" t="n">
        <v>198946.178039873</v>
      </c>
      <c r="V35" s="63" t="n">
        <v>196530.454672672</v>
      </c>
      <c r="W35" s="63" t="n">
        <v>44574.7697340529</v>
      </c>
      <c r="X35" s="63" t="n">
        <v>67600.6036490461</v>
      </c>
      <c r="Y35" s="63" t="n">
        <v>141094.991460574</v>
      </c>
      <c r="Z35" s="63" t="n">
        <v>136342.044600497</v>
      </c>
      <c r="AA35" s="63" t="n">
        <v>17153.5021765816</v>
      </c>
      <c r="AB35" s="63" t="n">
        <v>75554.6838834915</v>
      </c>
      <c r="AC35" s="63" t="n">
        <v>51514.6821171444</v>
      </c>
      <c r="AD35" s="63" t="n">
        <v>427.013668424702</v>
      </c>
      <c r="AE35" s="63" t="n">
        <v>14754.4047287189</v>
      </c>
      <c r="AF35" s="63" t="n">
        <v>10510.6190913771</v>
      </c>
      <c r="AG35" s="63" t="n">
        <v>78641.0704128253</v>
      </c>
      <c r="AH35" s="63" t="n">
        <v>15633.5192755569</v>
      </c>
      <c r="AI35" s="63" t="n">
        <v>94822.2050702307</v>
      </c>
      <c r="AJ35" s="63" t="n">
        <v>66162.3615941372</v>
      </c>
      <c r="AK35" s="63" t="n">
        <v>44819.9223496648</v>
      </c>
      <c r="AL35" s="63" t="n">
        <v>30425.0341676254</v>
      </c>
      <c r="AM35" s="63" t="n">
        <v>70512.6844642414</v>
      </c>
      <c r="AN35" s="63" t="n">
        <v>43421.526491269</v>
      </c>
      <c r="AO35" s="63" t="n">
        <v>56.4469007088509</v>
      </c>
      <c r="AP35" s="63" t="n">
        <v>62248.4429745742</v>
      </c>
      <c r="AQ35" s="63" t="n">
        <v>59.3968412896377</v>
      </c>
      <c r="AR35" s="63" t="n">
        <v>685.84485251393</v>
      </c>
      <c r="AS35" s="63" t="n">
        <v>5502.06362972204</v>
      </c>
      <c r="AT35" s="63" t="n">
        <v>1108.76282335756</v>
      </c>
      <c r="AU35" s="63" t="n">
        <v>42649.7619508266</v>
      </c>
      <c r="AV35" s="63" t="n">
        <v>2772.12330168144</v>
      </c>
      <c r="AW35" s="63" t="n">
        <v>5711.24638736131</v>
      </c>
      <c r="AX35" s="63" t="n">
        <v>8573.61551304701</v>
      </c>
      <c r="AY35" s="63" t="n">
        <v>0</v>
      </c>
      <c r="AZ35" s="63" t="n">
        <v>3632.74984124645</v>
      </c>
      <c r="BA35" s="63" t="n">
        <v>1412.43949656995</v>
      </c>
      <c r="BB35" s="63" t="n">
        <v>3152.2829805102</v>
      </c>
      <c r="BC35" s="63" t="n">
        <v>3150.65444717549</v>
      </c>
      <c r="BD35" s="63" t="n">
        <v>422.283160423495</v>
      </c>
      <c r="BE35" s="63" t="n">
        <v>3699.72397254396</v>
      </c>
      <c r="BF35" s="63" t="n">
        <v>1.33485124831294E-013</v>
      </c>
      <c r="BG35" s="63" t="n">
        <v>164.966171000863</v>
      </c>
      <c r="BH35" s="63" t="n">
        <v>8952.75549183089</v>
      </c>
      <c r="BI35" s="63" t="n">
        <v>1124.15156315169</v>
      </c>
      <c r="BJ35" s="63" t="n">
        <v>-3595.85018311387</v>
      </c>
      <c r="BK35" s="63" t="n">
        <v>127187.130140246</v>
      </c>
      <c r="BL35" s="63" t="n">
        <v>6095.69841174673</v>
      </c>
      <c r="BM35" s="63" t="n">
        <v>3248.58768563485</v>
      </c>
      <c r="BN35" s="63" t="n">
        <v>3193.45779834376</v>
      </c>
      <c r="BO35" s="63" t="n">
        <v>34.7847628640268</v>
      </c>
      <c r="BP35" s="63" t="n">
        <v>662.189181165317</v>
      </c>
      <c r="BQ35" s="63" t="n">
        <v>200.84426255044</v>
      </c>
      <c r="BR35" s="63" t="n">
        <v>0</v>
      </c>
      <c r="BS35" s="64" t="n">
        <v>3759918.56467284</v>
      </c>
      <c r="BT35" s="64"/>
      <c r="BU35" s="63" t="n">
        <v>88740.6588674937</v>
      </c>
      <c r="BV35" s="63" t="n">
        <v>0</v>
      </c>
      <c r="BW35" s="64" t="n">
        <v>88740.6588674937</v>
      </c>
      <c r="BX35" s="63" t="n">
        <v>3599355.81166189</v>
      </c>
      <c r="BY35" s="63" t="n">
        <v>-2388897.44234028</v>
      </c>
      <c r="BZ35" s="64" t="n">
        <v>1210458.36932161</v>
      </c>
      <c r="CA35" s="63" t="n">
        <v>38952.1837629633</v>
      </c>
      <c r="CB35" s="63"/>
      <c r="CC35" s="64" t="n">
        <v>5098069.7766249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238025.217313667</v>
      </c>
      <c r="H36" s="63" t="n">
        <v>3678.88734721982</v>
      </c>
      <c r="I36" s="63" t="n">
        <v>1542.04386242017</v>
      </c>
      <c r="J36" s="63" t="n">
        <v>290275.146969548</v>
      </c>
      <c r="K36" s="63" t="n">
        <v>1008895.55952553</v>
      </c>
      <c r="L36" s="63" t="n">
        <v>1989697.76817466</v>
      </c>
      <c r="M36" s="63" t="n">
        <v>275696.610828064</v>
      </c>
      <c r="N36" s="63" t="n">
        <v>233832.545337687</v>
      </c>
      <c r="O36" s="63" t="n">
        <v>120433.669606027</v>
      </c>
      <c r="P36" s="63" t="n">
        <v>19843.7316815685</v>
      </c>
      <c r="Q36" s="63" t="n">
        <v>463381.992821341</v>
      </c>
      <c r="R36" s="63" t="n">
        <v>90374.2753153943</v>
      </c>
      <c r="S36" s="63" t="n">
        <v>777076.938384728</v>
      </c>
      <c r="T36" s="63" t="n">
        <v>1705339.92515814</v>
      </c>
      <c r="U36" s="63" t="n">
        <v>2944140.61389696</v>
      </c>
      <c r="V36" s="63" t="n">
        <v>447371.248264095</v>
      </c>
      <c r="W36" s="63" t="n">
        <v>40105.5071361344</v>
      </c>
      <c r="X36" s="63" t="n">
        <v>198947.928826211</v>
      </c>
      <c r="Y36" s="63" t="n">
        <v>294768.988057752</v>
      </c>
      <c r="Z36" s="63" t="n">
        <v>287558.207135777</v>
      </c>
      <c r="AA36" s="63" t="n">
        <v>33327.834041535</v>
      </c>
      <c r="AB36" s="63" t="n">
        <v>154680.919339825</v>
      </c>
      <c r="AC36" s="63" t="n">
        <v>78373.9049251931</v>
      </c>
      <c r="AD36" s="63" t="n">
        <v>18301087.5083919</v>
      </c>
      <c r="AE36" s="63" t="n">
        <v>300380.960529648</v>
      </c>
      <c r="AF36" s="63" t="n">
        <v>31387.2162151394</v>
      </c>
      <c r="AG36" s="63" t="n">
        <v>69365.6770890609</v>
      </c>
      <c r="AH36" s="63" t="n">
        <v>71005.1922267607</v>
      </c>
      <c r="AI36" s="63" t="n">
        <v>194775.397970646</v>
      </c>
      <c r="AJ36" s="63" t="n">
        <v>785992.994892757</v>
      </c>
      <c r="AK36" s="63" t="n">
        <v>85802.43813276</v>
      </c>
      <c r="AL36" s="63" t="n">
        <v>4474.71037137671</v>
      </c>
      <c r="AM36" s="63" t="n">
        <v>2533.21067968013</v>
      </c>
      <c r="AN36" s="63" t="n">
        <v>71327.2634425933</v>
      </c>
      <c r="AO36" s="63" t="n">
        <v>9135.003489282</v>
      </c>
      <c r="AP36" s="63" t="n">
        <v>424004.050267312</v>
      </c>
      <c r="AQ36" s="63" t="n">
        <v>665.925774957419</v>
      </c>
      <c r="AR36" s="63" t="n">
        <v>4772.92869345626</v>
      </c>
      <c r="AS36" s="63" t="n">
        <v>18036.4781604599</v>
      </c>
      <c r="AT36" s="63" t="n">
        <v>1842.35548799104</v>
      </c>
      <c r="AU36" s="63" t="n">
        <v>70146.1804804972</v>
      </c>
      <c r="AV36" s="63" t="n">
        <v>2108.78402177615</v>
      </c>
      <c r="AW36" s="63" t="n">
        <v>7485.5568643353</v>
      </c>
      <c r="AX36" s="63" t="n">
        <v>242163.100283623</v>
      </c>
      <c r="AY36" s="63" t="n">
        <v>0</v>
      </c>
      <c r="AZ36" s="63" t="n">
        <v>32465.6283010985</v>
      </c>
      <c r="BA36" s="63" t="n">
        <v>19011.7093093986</v>
      </c>
      <c r="BB36" s="63" t="n">
        <v>10408.603431376</v>
      </c>
      <c r="BC36" s="63" t="n">
        <v>11779.7711114905</v>
      </c>
      <c r="BD36" s="63" t="n">
        <v>3784.18227662362</v>
      </c>
      <c r="BE36" s="63" t="n">
        <v>5151.97491549345</v>
      </c>
      <c r="BF36" s="63" t="n">
        <v>1113.09882596408</v>
      </c>
      <c r="BG36" s="63" t="n">
        <v>8671.42154019078</v>
      </c>
      <c r="BH36" s="63" t="n">
        <v>11008.6425819055</v>
      </c>
      <c r="BI36" s="63" t="n">
        <v>119729.1737117</v>
      </c>
      <c r="BJ36" s="63" t="n">
        <v>-69495.1385627192</v>
      </c>
      <c r="BK36" s="63" t="n">
        <v>287634.821279328</v>
      </c>
      <c r="BL36" s="63" t="n">
        <v>23414.6388093778</v>
      </c>
      <c r="BM36" s="63" t="n">
        <v>15963.8340387353</v>
      </c>
      <c r="BN36" s="63" t="n">
        <v>29284.0455955959</v>
      </c>
      <c r="BO36" s="63" t="n">
        <v>5054.20291820423</v>
      </c>
      <c r="BP36" s="63" t="n">
        <v>6310.49640778961</v>
      </c>
      <c r="BQ36" s="63" t="n">
        <v>9744.97598394069</v>
      </c>
      <c r="BR36" s="63" t="n">
        <v>0</v>
      </c>
      <c r="BS36" s="64" t="n">
        <v>32926898.479891</v>
      </c>
      <c r="BT36" s="64"/>
      <c r="BU36" s="63" t="n">
        <v>10169009.3965331</v>
      </c>
      <c r="BV36" s="63" t="n">
        <v>0</v>
      </c>
      <c r="BW36" s="64" t="n">
        <v>10169009.3965331</v>
      </c>
      <c r="BX36" s="63" t="n">
        <v>0</v>
      </c>
      <c r="BY36" s="63" t="n">
        <v>0</v>
      </c>
      <c r="BZ36" s="64" t="n">
        <v>0</v>
      </c>
      <c r="CA36" s="63" t="n">
        <v>136657.397877158</v>
      </c>
      <c r="CB36" s="63"/>
      <c r="CC36" s="64" t="n">
        <v>43232565.2743012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139866.980002352</v>
      </c>
      <c r="H37" s="63" t="n">
        <v>8768.50545424224</v>
      </c>
      <c r="I37" s="63" t="n">
        <v>165.234367457877</v>
      </c>
      <c r="J37" s="63" t="n">
        <v>1716.81655290588</v>
      </c>
      <c r="K37" s="63" t="n">
        <v>91346.5030493593</v>
      </c>
      <c r="L37" s="63" t="n">
        <v>60349.1227392968</v>
      </c>
      <c r="M37" s="63" t="n">
        <v>8772.31255505333</v>
      </c>
      <c r="N37" s="63" t="n">
        <v>109317.200504735</v>
      </c>
      <c r="O37" s="63" t="n">
        <v>3721.97824164783</v>
      </c>
      <c r="P37" s="63" t="n">
        <v>5340.24263998025</v>
      </c>
      <c r="Q37" s="63" t="n">
        <v>45915.7497539708</v>
      </c>
      <c r="R37" s="63" t="n">
        <v>1928.91028501825</v>
      </c>
      <c r="S37" s="63" t="n">
        <v>24204.0489285792</v>
      </c>
      <c r="T37" s="63" t="n">
        <v>36026.7761791066</v>
      </c>
      <c r="U37" s="63" t="n">
        <v>20330.8087064889</v>
      </c>
      <c r="V37" s="63" t="n">
        <v>37883.9615174973</v>
      </c>
      <c r="W37" s="63" t="n">
        <v>2317.07414786856</v>
      </c>
      <c r="X37" s="63" t="n">
        <v>9944.01103198144</v>
      </c>
      <c r="Y37" s="63" t="n">
        <v>14970.3346763819</v>
      </c>
      <c r="Z37" s="63" t="n">
        <v>9522.45359905075</v>
      </c>
      <c r="AA37" s="63" t="n">
        <v>2325.12885651039</v>
      </c>
      <c r="AB37" s="63" t="n">
        <v>17336.8814564433</v>
      </c>
      <c r="AC37" s="63" t="n">
        <v>2363.25964848381</v>
      </c>
      <c r="AD37" s="63" t="n">
        <v>4223.09644920425</v>
      </c>
      <c r="AE37" s="63" t="n">
        <v>28876.0104299424</v>
      </c>
      <c r="AF37" s="63" t="n">
        <v>12514.184956504</v>
      </c>
      <c r="AG37" s="63" t="n">
        <v>24360.7497066863</v>
      </c>
      <c r="AH37" s="63" t="n">
        <v>10955.4743464191</v>
      </c>
      <c r="AI37" s="63" t="n">
        <v>37240.6655678438</v>
      </c>
      <c r="AJ37" s="63" t="n">
        <v>52384.9770213352</v>
      </c>
      <c r="AK37" s="63" t="n">
        <v>6456.96653605911</v>
      </c>
      <c r="AL37" s="63" t="n">
        <v>399.183177218795</v>
      </c>
      <c r="AM37" s="63" t="n">
        <v>58.9210433562657</v>
      </c>
      <c r="AN37" s="63" t="n">
        <v>4519.72081194578</v>
      </c>
      <c r="AO37" s="63" t="n">
        <v>693.856380121428</v>
      </c>
      <c r="AP37" s="63" t="n">
        <v>56757.4420558845</v>
      </c>
      <c r="AQ37" s="63" t="n">
        <v>85.7976487504683</v>
      </c>
      <c r="AR37" s="63" t="n">
        <v>117.268545587622</v>
      </c>
      <c r="AS37" s="63" t="n">
        <v>746.827303558201</v>
      </c>
      <c r="AT37" s="63" t="n">
        <v>126.956511303077</v>
      </c>
      <c r="AU37" s="63" t="n">
        <v>5962.56587824299</v>
      </c>
      <c r="AV37" s="63" t="n">
        <v>1224.92148844693</v>
      </c>
      <c r="AW37" s="63" t="n">
        <v>831.782612520819</v>
      </c>
      <c r="AX37" s="63" t="n">
        <v>44091.8138957977</v>
      </c>
      <c r="AY37" s="63" t="n">
        <v>0</v>
      </c>
      <c r="AZ37" s="63" t="n">
        <v>1770.05402646433</v>
      </c>
      <c r="BA37" s="63" t="n">
        <v>1029.668821849</v>
      </c>
      <c r="BB37" s="63" t="n">
        <v>561.067045100174</v>
      </c>
      <c r="BC37" s="63" t="n">
        <v>191.584709983715</v>
      </c>
      <c r="BD37" s="63" t="n">
        <v>277.802834807394</v>
      </c>
      <c r="BE37" s="63" t="n">
        <v>378.963498894654</v>
      </c>
      <c r="BF37" s="63" t="n">
        <v>9.0647826437879</v>
      </c>
      <c r="BG37" s="63" t="n">
        <v>186.310604349611</v>
      </c>
      <c r="BH37" s="63" t="n">
        <v>1004.85303602749</v>
      </c>
      <c r="BI37" s="63" t="n">
        <v>31448.7599469265</v>
      </c>
      <c r="BJ37" s="63" t="n">
        <v>-14450.0150011303</v>
      </c>
      <c r="BK37" s="63" t="n">
        <v>68642.3230449492</v>
      </c>
      <c r="BL37" s="63" t="n">
        <v>7319.39970998897</v>
      </c>
      <c r="BM37" s="63" t="n">
        <v>5955.54369700457</v>
      </c>
      <c r="BN37" s="63" t="n">
        <v>7890.33541402055</v>
      </c>
      <c r="BO37" s="63" t="n">
        <v>721.238882325755</v>
      </c>
      <c r="BP37" s="63" t="n">
        <v>732.090389332711</v>
      </c>
      <c r="BQ37" s="63" t="n">
        <v>3292.34292538042</v>
      </c>
      <c r="BR37" s="63" t="n">
        <v>0</v>
      </c>
      <c r="BS37" s="64" t="n">
        <v>1064024.86563006</v>
      </c>
      <c r="BT37" s="64"/>
      <c r="BU37" s="63" t="n">
        <v>1628656.70702135</v>
      </c>
      <c r="BV37" s="63" t="n">
        <v>240200.486317463</v>
      </c>
      <c r="BW37" s="64" t="n">
        <v>1868857.19333881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2932882.05896887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6.22436100124757E-014</v>
      </c>
      <c r="H38" s="63" t="n">
        <v>1.02912271646939E-016</v>
      </c>
      <c r="I38" s="63" t="n">
        <v>0</v>
      </c>
      <c r="J38" s="63" t="n">
        <v>-5.25951018726815E-013</v>
      </c>
      <c r="K38" s="63" t="n">
        <v>738.925156601674</v>
      </c>
      <c r="L38" s="63" t="n">
        <v>43315.3877474408</v>
      </c>
      <c r="M38" s="63" t="n">
        <v>8.44055390809136E-013</v>
      </c>
      <c r="N38" s="63" t="n">
        <v>129323.118551329</v>
      </c>
      <c r="O38" s="63" t="n">
        <v>482.74047957385</v>
      </c>
      <c r="P38" s="63" t="n">
        <v>3005.30584144079</v>
      </c>
      <c r="Q38" s="63" t="n">
        <v>30812.8976449284</v>
      </c>
      <c r="R38" s="63" t="n">
        <v>2686.47072734471</v>
      </c>
      <c r="S38" s="63" t="n">
        <v>39999.2773636841</v>
      </c>
      <c r="T38" s="63" t="n">
        <v>24680.6238087429</v>
      </c>
      <c r="U38" s="63" t="n">
        <v>7935743.77257593</v>
      </c>
      <c r="V38" s="63" t="n">
        <v>5612.08429030037</v>
      </c>
      <c r="W38" s="63" t="n">
        <v>25464.2398655049</v>
      </c>
      <c r="X38" s="63" t="n">
        <v>35395.2874075075</v>
      </c>
      <c r="Y38" s="63" t="n">
        <v>9168.08481585443</v>
      </c>
      <c r="Z38" s="63" t="n">
        <v>19992.0408295676</v>
      </c>
      <c r="AA38" s="63" t="n">
        <v>60.5819348894156</v>
      </c>
      <c r="AB38" s="63" t="n">
        <v>6193.44983464787</v>
      </c>
      <c r="AC38" s="63" t="n">
        <v>5566.40340920851</v>
      </c>
      <c r="AD38" s="63" t="n">
        <v>8.35912219673895E-015</v>
      </c>
      <c r="AE38" s="63" t="n">
        <v>5204.995201028</v>
      </c>
      <c r="AF38" s="63" t="n">
        <v>373397.620605975</v>
      </c>
      <c r="AG38" s="63" t="n">
        <v>2.31152424446415</v>
      </c>
      <c r="AH38" s="63" t="n">
        <v>1.34991409548727E-013</v>
      </c>
      <c r="AI38" s="63" t="n">
        <v>1538.3528374587</v>
      </c>
      <c r="AJ38" s="63" t="n">
        <v>-1.35222285179293E-013</v>
      </c>
      <c r="AK38" s="63" t="n">
        <v>603.611768582901</v>
      </c>
      <c r="AL38" s="63" t="n">
        <v>-8.63171088645729E-016</v>
      </c>
      <c r="AM38" s="63" t="n">
        <v>-1.4958904273629E-016</v>
      </c>
      <c r="AN38" s="63" t="n">
        <v>951.445251139636</v>
      </c>
      <c r="AO38" s="63" t="n">
        <v>2.29243419284404E-017</v>
      </c>
      <c r="AP38" s="63" t="n">
        <v>15134.2085310644</v>
      </c>
      <c r="AQ38" s="63" t="n">
        <v>-5.0711693976499E-014</v>
      </c>
      <c r="AR38" s="63" t="n">
        <v>2.37039140652892E-016</v>
      </c>
      <c r="AS38" s="63" t="n">
        <v>8.29152472125246E-016</v>
      </c>
      <c r="AT38" s="63" t="n">
        <v>-8.6778955549316E-018</v>
      </c>
      <c r="AU38" s="63" t="n">
        <v>1.27692603468525E-014</v>
      </c>
      <c r="AV38" s="63" t="n">
        <v>9.00658696289702E-016</v>
      </c>
      <c r="AW38" s="63" t="n">
        <v>1276.03530119424</v>
      </c>
      <c r="AX38" s="63" t="n">
        <v>29974.6589372275</v>
      </c>
      <c r="AY38" s="63" t="n">
        <v>0</v>
      </c>
      <c r="AZ38" s="63" t="n">
        <v>3.10718902224211E-015</v>
      </c>
      <c r="BA38" s="63" t="n">
        <v>3.95198356019263</v>
      </c>
      <c r="BB38" s="63" t="n">
        <v>0.353280980615891</v>
      </c>
      <c r="BC38" s="63" t="n">
        <v>1.30341264588905E-016</v>
      </c>
      <c r="BD38" s="63" t="n">
        <v>7.43031706604301E-016</v>
      </c>
      <c r="BE38" s="63" t="n">
        <v>1.57669873353181E-015</v>
      </c>
      <c r="BF38" s="63" t="n">
        <v>3.09961692492926E-015</v>
      </c>
      <c r="BG38" s="63" t="n">
        <v>-2.02875427707627E-015</v>
      </c>
      <c r="BH38" s="63" t="n">
        <v>58.9991613475097</v>
      </c>
      <c r="BI38" s="63" t="n">
        <v>-2.21105528771962E-013</v>
      </c>
      <c r="BJ38" s="63" t="n">
        <v>4.98087333696071E-014</v>
      </c>
      <c r="BK38" s="63" t="n">
        <v>22121.0779634129</v>
      </c>
      <c r="BL38" s="63" t="n">
        <v>1.52820918271909E-014</v>
      </c>
      <c r="BM38" s="63" t="n">
        <v>5.08570331549327E-015</v>
      </c>
      <c r="BN38" s="63" t="n">
        <v>-1.8733919754241E-015</v>
      </c>
      <c r="BO38" s="63" t="n">
        <v>-1.08013173483878E-014</v>
      </c>
      <c r="BP38" s="63" t="n">
        <v>1.88011243604445E-016</v>
      </c>
      <c r="BQ38" s="63" t="n">
        <v>375.17085819917</v>
      </c>
      <c r="BR38" s="63" t="n">
        <v>0</v>
      </c>
      <c r="BS38" s="64" t="n">
        <v>8768883.48548991</v>
      </c>
      <c r="BT38" s="64"/>
      <c r="BU38" s="63" t="n">
        <v>152508.843596734</v>
      </c>
      <c r="BV38" s="63" t="n">
        <v>1349038.49857959</v>
      </c>
      <c r="BW38" s="64" t="n">
        <v>1501547.34217632</v>
      </c>
      <c r="BX38" s="63" t="n">
        <v>0</v>
      </c>
      <c r="BY38" s="63" t="n">
        <v>-4563613.35188267</v>
      </c>
      <c r="BZ38" s="64" t="n">
        <v>-4563613.35188267</v>
      </c>
      <c r="CA38" s="63" t="n">
        <v>272242.155728842</v>
      </c>
      <c r="CB38" s="63"/>
      <c r="CC38" s="64" t="n">
        <v>5979059.6315124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89471.369417729</v>
      </c>
      <c r="H39" s="63" t="n">
        <v>5314.64856000212</v>
      </c>
      <c r="I39" s="63" t="n">
        <v>2413.98553037422</v>
      </c>
      <c r="J39" s="63" t="n">
        <v>27516.598811314</v>
      </c>
      <c r="K39" s="63" t="n">
        <v>193397.038720196</v>
      </c>
      <c r="L39" s="63" t="n">
        <v>123371.837608366</v>
      </c>
      <c r="M39" s="63" t="n">
        <v>49211.1695586121</v>
      </c>
      <c r="N39" s="63" t="n">
        <v>7197.4465562174</v>
      </c>
      <c r="O39" s="63" t="n">
        <v>22226.6826241153</v>
      </c>
      <c r="P39" s="63" t="n">
        <v>1531.68967044093</v>
      </c>
      <c r="Q39" s="63" t="n">
        <v>90479.8846939917</v>
      </c>
      <c r="R39" s="63" t="n">
        <v>2504.57311616693</v>
      </c>
      <c r="S39" s="63" t="n">
        <v>60829.4512421424</v>
      </c>
      <c r="T39" s="63" t="n">
        <v>56921.2713883876</v>
      </c>
      <c r="U39" s="63" t="n">
        <v>169490.970394601</v>
      </c>
      <c r="V39" s="63" t="n">
        <v>112285.725085657</v>
      </c>
      <c r="W39" s="63" t="n">
        <v>18565.7409004624</v>
      </c>
      <c r="X39" s="63" t="n">
        <v>20055.6678889302</v>
      </c>
      <c r="Y39" s="63" t="n">
        <v>57721.594693623</v>
      </c>
      <c r="Z39" s="63" t="n">
        <v>26049.5954494866</v>
      </c>
      <c r="AA39" s="63" t="n">
        <v>28071.6383852577</v>
      </c>
      <c r="AB39" s="63" t="n">
        <v>104071.041319113</v>
      </c>
      <c r="AC39" s="63" t="n">
        <v>45442.2624064696</v>
      </c>
      <c r="AD39" s="63" t="n">
        <v>123896.615685962</v>
      </c>
      <c r="AE39" s="63" t="n">
        <v>108118.501437096</v>
      </c>
      <c r="AF39" s="63" t="n">
        <v>307020.767144429</v>
      </c>
      <c r="AG39" s="63" t="n">
        <v>7602069.32005131</v>
      </c>
      <c r="AH39" s="63" t="n">
        <v>33371.8973584499</v>
      </c>
      <c r="AI39" s="63" t="n">
        <v>195333.725256888</v>
      </c>
      <c r="AJ39" s="63" t="n">
        <v>484459.769978307</v>
      </c>
      <c r="AK39" s="63" t="n">
        <v>85649.3301697308</v>
      </c>
      <c r="AL39" s="63" t="n">
        <v>5456.66122792033</v>
      </c>
      <c r="AM39" s="63" t="n">
        <v>1242.62182442993</v>
      </c>
      <c r="AN39" s="63" t="n">
        <v>4922.22858238575</v>
      </c>
      <c r="AO39" s="63" t="n">
        <v>6107.00329009671</v>
      </c>
      <c r="AP39" s="63" t="n">
        <v>99920.001424899</v>
      </c>
      <c r="AQ39" s="63" t="n">
        <v>1319.70323010087</v>
      </c>
      <c r="AR39" s="63" t="n">
        <v>1761.25636113188</v>
      </c>
      <c r="AS39" s="63" t="n">
        <v>13841.4599275811</v>
      </c>
      <c r="AT39" s="63" t="n">
        <v>454.349226064582</v>
      </c>
      <c r="AU39" s="63" t="n">
        <v>12523.5707143391</v>
      </c>
      <c r="AV39" s="63" t="n">
        <v>4892.32285994341</v>
      </c>
      <c r="AW39" s="63" t="n">
        <v>7961.37565265027</v>
      </c>
      <c r="AX39" s="63" t="n">
        <v>335035.290215732</v>
      </c>
      <c r="AY39" s="63" t="n">
        <v>0</v>
      </c>
      <c r="AZ39" s="63" t="n">
        <v>13275.1025556715</v>
      </c>
      <c r="BA39" s="63" t="n">
        <v>56140.5891833285</v>
      </c>
      <c r="BB39" s="63" t="n">
        <v>4609.06429341802</v>
      </c>
      <c r="BC39" s="63" t="n">
        <v>5585.80540516181</v>
      </c>
      <c r="BD39" s="63" t="n">
        <v>11565.3062886634</v>
      </c>
      <c r="BE39" s="63" t="n">
        <v>988.786175693408</v>
      </c>
      <c r="BF39" s="63" t="n">
        <v>1462.6397171777</v>
      </c>
      <c r="BG39" s="63" t="n">
        <v>12268.1288260458</v>
      </c>
      <c r="BH39" s="63" t="n">
        <v>15967.0582450185</v>
      </c>
      <c r="BI39" s="63" t="n">
        <v>324069.954953111</v>
      </c>
      <c r="BJ39" s="63" t="n">
        <v>-16447.1451116918</v>
      </c>
      <c r="BK39" s="63" t="n">
        <v>73832.0353331617</v>
      </c>
      <c r="BL39" s="63" t="n">
        <v>30486.2240208184</v>
      </c>
      <c r="BM39" s="63" t="n">
        <v>15669.7383546406</v>
      </c>
      <c r="BN39" s="63" t="n">
        <v>71481.8100144692</v>
      </c>
      <c r="BO39" s="63" t="n">
        <v>1284.56880547009</v>
      </c>
      <c r="BP39" s="63" t="n">
        <v>9111.99390152204</v>
      </c>
      <c r="BQ39" s="63" t="n">
        <v>1202.58454820066</v>
      </c>
      <c r="BR39" s="63" t="n">
        <v>0</v>
      </c>
      <c r="BS39" s="64" t="n">
        <v>11382053.901151</v>
      </c>
      <c r="BT39" s="64"/>
      <c r="BU39" s="63" t="n">
        <v>488154.132931863</v>
      </c>
      <c r="BV39" s="63" t="n">
        <v>1127.84007123203</v>
      </c>
      <c r="BW39" s="64" t="n">
        <v>489281.973003095</v>
      </c>
      <c r="BX39" s="63" t="n">
        <v>50561537.3513585</v>
      </c>
      <c r="BY39" s="63" t="n">
        <v>-48679389.2606248</v>
      </c>
      <c r="BZ39" s="64" t="n">
        <v>1882148.09073372</v>
      </c>
      <c r="CA39" s="63" t="n">
        <v>986424.010736829</v>
      </c>
      <c r="CB39" s="63"/>
      <c r="CC39" s="64" t="n">
        <v>14739907.9756246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31020.567763459</v>
      </c>
      <c r="H40" s="63" t="n">
        <v>11984.0358219989</v>
      </c>
      <c r="I40" s="63" t="n">
        <v>1.09776734944174</v>
      </c>
      <c r="J40" s="63" t="n">
        <v>62015.0148902631</v>
      </c>
      <c r="K40" s="63" t="n">
        <v>139129.998107353</v>
      </c>
      <c r="L40" s="63" t="n">
        <v>120389.604550406</v>
      </c>
      <c r="M40" s="63" t="n">
        <v>36440.3978316701</v>
      </c>
      <c r="N40" s="63" t="n">
        <v>24483.9189110765</v>
      </c>
      <c r="O40" s="63" t="n">
        <v>11232.5813032086</v>
      </c>
      <c r="P40" s="63" t="n">
        <v>58.0555944432164</v>
      </c>
      <c r="Q40" s="63" t="n">
        <v>46005.3122575691</v>
      </c>
      <c r="R40" s="63" t="n">
        <v>7250.88568956496</v>
      </c>
      <c r="S40" s="63" t="n">
        <v>148739.360666521</v>
      </c>
      <c r="T40" s="63" t="n">
        <v>261235.562061372</v>
      </c>
      <c r="U40" s="63" t="n">
        <v>27464.0109186874</v>
      </c>
      <c r="V40" s="63" t="n">
        <v>57454.2694058644</v>
      </c>
      <c r="W40" s="63" t="n">
        <v>7063.74584887378</v>
      </c>
      <c r="X40" s="63" t="n">
        <v>54559.9736091789</v>
      </c>
      <c r="Y40" s="63" t="n">
        <v>216057.956173864</v>
      </c>
      <c r="Z40" s="63" t="n">
        <v>1517548.48341861</v>
      </c>
      <c r="AA40" s="63" t="n">
        <v>31034.3945548836</v>
      </c>
      <c r="AB40" s="63" t="n">
        <v>34620.7785511062</v>
      </c>
      <c r="AC40" s="63" t="n">
        <v>14910.2955284659</v>
      </c>
      <c r="AD40" s="63" t="n">
        <v>18249.168950087</v>
      </c>
      <c r="AE40" s="63" t="n">
        <v>9931.28927759213</v>
      </c>
      <c r="AF40" s="63" t="n">
        <v>27612.1443052674</v>
      </c>
      <c r="AG40" s="63" t="n">
        <v>209647.547367646</v>
      </c>
      <c r="AH40" s="63" t="n">
        <v>260929.625359386</v>
      </c>
      <c r="AI40" s="63" t="n">
        <v>328813.554266477</v>
      </c>
      <c r="AJ40" s="63" t="n">
        <v>165757.773819797</v>
      </c>
      <c r="AK40" s="63" t="n">
        <v>916281.202102698</v>
      </c>
      <c r="AL40" s="63" t="n">
        <v>5205.36360247714</v>
      </c>
      <c r="AM40" s="63" t="n">
        <v>3459.83848840974</v>
      </c>
      <c r="AN40" s="63" t="n">
        <v>45335.686328881</v>
      </c>
      <c r="AO40" s="63" t="n">
        <v>30602.6565979799</v>
      </c>
      <c r="AP40" s="63" t="n">
        <v>41475.7416504941</v>
      </c>
      <c r="AQ40" s="63" t="n">
        <v>744.58084206103</v>
      </c>
      <c r="AR40" s="63" t="n">
        <v>280.358497515201</v>
      </c>
      <c r="AS40" s="63" t="n">
        <v>573.997915817214</v>
      </c>
      <c r="AT40" s="63" t="n">
        <v>519.348930382901</v>
      </c>
      <c r="AU40" s="63" t="n">
        <v>31737.7761299289</v>
      </c>
      <c r="AV40" s="63" t="n">
        <v>3206.47341746367</v>
      </c>
      <c r="AW40" s="63" t="n">
        <v>4775.60435741659</v>
      </c>
      <c r="AX40" s="63" t="n">
        <v>1743.31072583726</v>
      </c>
      <c r="AY40" s="63" t="n">
        <v>0</v>
      </c>
      <c r="AZ40" s="63" t="n">
        <v>8843.11535643692</v>
      </c>
      <c r="BA40" s="63" t="n">
        <v>14073.7615679066</v>
      </c>
      <c r="BB40" s="63" t="n">
        <v>4482.0845976114</v>
      </c>
      <c r="BC40" s="63" t="n">
        <v>3155.89194492494</v>
      </c>
      <c r="BD40" s="63" t="n">
        <v>718.205330965112</v>
      </c>
      <c r="BE40" s="63" t="n">
        <v>45060.8232445803</v>
      </c>
      <c r="BF40" s="63" t="n">
        <v>139.525384468396</v>
      </c>
      <c r="BG40" s="63" t="n">
        <v>1376.96933509639</v>
      </c>
      <c r="BH40" s="63" t="n">
        <v>10753.6138631765</v>
      </c>
      <c r="BI40" s="63" t="n">
        <v>49289.8940744549</v>
      </c>
      <c r="BJ40" s="63" t="n">
        <v>-1029.28600827094</v>
      </c>
      <c r="BK40" s="63" t="n">
        <v>21218.5972215305</v>
      </c>
      <c r="BL40" s="63" t="n">
        <v>9096.97463231498</v>
      </c>
      <c r="BM40" s="63" t="n">
        <v>1218.91831114491</v>
      </c>
      <c r="BN40" s="63" t="n">
        <v>1602.10241417912</v>
      </c>
      <c r="BO40" s="63" t="n">
        <v>2297.31607952089</v>
      </c>
      <c r="BP40" s="63" t="n">
        <v>2855.76852355155</v>
      </c>
      <c r="BQ40" s="63" t="n">
        <v>721.944012039951</v>
      </c>
      <c r="BR40" s="63" t="n">
        <v>0</v>
      </c>
      <c r="BS40" s="64" t="n">
        <v>5143459.56404504</v>
      </c>
      <c r="BT40" s="64"/>
      <c r="BU40" s="63" t="n">
        <v>3886060.25301844</v>
      </c>
      <c r="BV40" s="63" t="n">
        <v>0</v>
      </c>
      <c r="BW40" s="64" t="n">
        <v>3886060.25301844</v>
      </c>
      <c r="BX40" s="63" t="n">
        <v>1222280.23586593</v>
      </c>
      <c r="BY40" s="63" t="n">
        <v>0</v>
      </c>
      <c r="BZ40" s="64" t="n">
        <v>1222280.23586593</v>
      </c>
      <c r="CA40" s="63" t="n">
        <v>0</v>
      </c>
      <c r="CB40" s="63"/>
      <c r="CC40" s="64" t="n">
        <v>10251800.0529294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991909.071876672</v>
      </c>
      <c r="H41" s="63" t="n">
        <v>14995.3545543871</v>
      </c>
      <c r="I41" s="63" t="n">
        <v>19928.6950457244</v>
      </c>
      <c r="J41" s="63" t="n">
        <v>217837.354898405</v>
      </c>
      <c r="K41" s="63" t="n">
        <v>5082254.20856477</v>
      </c>
      <c r="L41" s="63" t="n">
        <v>3898621.74569917</v>
      </c>
      <c r="M41" s="63" t="n">
        <v>335195.361218443</v>
      </c>
      <c r="N41" s="63" t="n">
        <v>395702.17677952</v>
      </c>
      <c r="O41" s="63" t="n">
        <v>159085.82276088</v>
      </c>
      <c r="P41" s="63" t="n">
        <v>491449.856506453</v>
      </c>
      <c r="Q41" s="63" t="n">
        <v>938132.378165954</v>
      </c>
      <c r="R41" s="63" t="n">
        <v>201932.864169258</v>
      </c>
      <c r="S41" s="63" t="n">
        <v>923337.915102171</v>
      </c>
      <c r="T41" s="63" t="n">
        <v>1203370.79903314</v>
      </c>
      <c r="U41" s="63" t="n">
        <v>1533437.83714498</v>
      </c>
      <c r="V41" s="63" t="n">
        <v>1005565.88514475</v>
      </c>
      <c r="W41" s="63" t="n">
        <v>503861.804406013</v>
      </c>
      <c r="X41" s="63" t="n">
        <v>1197890.78077077</v>
      </c>
      <c r="Y41" s="63" t="n">
        <v>959192.453776805</v>
      </c>
      <c r="Z41" s="63" t="n">
        <v>1396272.11677212</v>
      </c>
      <c r="AA41" s="63" t="n">
        <v>115618.335518654</v>
      </c>
      <c r="AB41" s="63" t="n">
        <v>1697269.89251831</v>
      </c>
      <c r="AC41" s="63" t="n">
        <v>378788.272595396</v>
      </c>
      <c r="AD41" s="63" t="n">
        <v>152191.024668394</v>
      </c>
      <c r="AE41" s="63" t="n">
        <v>16949.576421867</v>
      </c>
      <c r="AF41" s="63" t="n">
        <v>40508.7022528283</v>
      </c>
      <c r="AG41" s="63" t="n">
        <v>1524666.73556883</v>
      </c>
      <c r="AH41" s="63" t="n">
        <v>155557.993360435</v>
      </c>
      <c r="AI41" s="63" t="n">
        <v>301279.860819231</v>
      </c>
      <c r="AJ41" s="63" t="n">
        <v>372535.281869253</v>
      </c>
      <c r="AK41" s="63" t="n">
        <v>1273733.81091343</v>
      </c>
      <c r="AL41" s="63" t="n">
        <v>93143.9003466812</v>
      </c>
      <c r="AM41" s="63" t="n">
        <v>282266.02225708</v>
      </c>
      <c r="AN41" s="63" t="n">
        <v>57136.4612490503</v>
      </c>
      <c r="AO41" s="63" t="n">
        <v>22822.8320139816</v>
      </c>
      <c r="AP41" s="63" t="n">
        <v>629950.819947876</v>
      </c>
      <c r="AQ41" s="63" t="n">
        <v>1725.45670660466</v>
      </c>
      <c r="AR41" s="63" t="n">
        <v>1835.88582308501</v>
      </c>
      <c r="AS41" s="63" t="n">
        <v>8024.05158785384</v>
      </c>
      <c r="AT41" s="63" t="n">
        <v>1913.85282908517</v>
      </c>
      <c r="AU41" s="63" t="n">
        <v>14318.4103448529</v>
      </c>
      <c r="AV41" s="63" t="n">
        <v>4209.09981657498</v>
      </c>
      <c r="AW41" s="63" t="n">
        <v>4303.75061987701</v>
      </c>
      <c r="AX41" s="63" t="n">
        <v>168219.313560976</v>
      </c>
      <c r="AY41" s="63" t="n">
        <v>0</v>
      </c>
      <c r="AZ41" s="63" t="n">
        <v>19267.2969892749</v>
      </c>
      <c r="BA41" s="63" t="n">
        <v>13863.4583335348</v>
      </c>
      <c r="BB41" s="63" t="n">
        <v>10996.7665390607</v>
      </c>
      <c r="BC41" s="63" t="n">
        <v>11514.4172048208</v>
      </c>
      <c r="BD41" s="63" t="n">
        <v>11047.1904955641</v>
      </c>
      <c r="BE41" s="63" t="n">
        <v>19767.8459527421</v>
      </c>
      <c r="BF41" s="63" t="n">
        <v>560.643702535541</v>
      </c>
      <c r="BG41" s="63" t="n">
        <v>17598.8407484222</v>
      </c>
      <c r="BH41" s="63" t="n">
        <v>73267.1943464215</v>
      </c>
      <c r="BI41" s="63" t="n">
        <v>118658.139350565</v>
      </c>
      <c r="BJ41" s="63" t="n">
        <v>-11744.0674732521</v>
      </c>
      <c r="BK41" s="63" t="n">
        <v>252307.453527161</v>
      </c>
      <c r="BL41" s="63" t="n">
        <v>26585.8605750727</v>
      </c>
      <c r="BM41" s="63" t="n">
        <v>5822.27254122812</v>
      </c>
      <c r="BN41" s="63" t="n">
        <v>13677.3521235168</v>
      </c>
      <c r="BO41" s="63" t="n">
        <v>3858.2626132981</v>
      </c>
      <c r="BP41" s="63" t="n">
        <v>16781.0725560951</v>
      </c>
      <c r="BQ41" s="63" t="n">
        <v>35403.9811510079</v>
      </c>
      <c r="BR41" s="63" t="n">
        <v>0</v>
      </c>
      <c r="BS41" s="64" t="n">
        <v>29428177.8072777</v>
      </c>
      <c r="BT41" s="64"/>
      <c r="BU41" s="63" t="n">
        <v>5076277.95554299</v>
      </c>
      <c r="BV41" s="63" t="n">
        <v>354588.335768916</v>
      </c>
      <c r="BW41" s="64" t="n">
        <v>5430866.2913119</v>
      </c>
      <c r="BX41" s="63" t="n">
        <v>3400868.80652624</v>
      </c>
      <c r="BY41" s="63" t="n">
        <v>4469685.13546702</v>
      </c>
      <c r="BZ41" s="64" t="n">
        <v>7870553.94199326</v>
      </c>
      <c r="CA41" s="63" t="n">
        <v>3205330.87946742</v>
      </c>
      <c r="CB41" s="63"/>
      <c r="CC41" s="64" t="n">
        <v>45934928.9200502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293789.011203564</v>
      </c>
      <c r="H42" s="63" t="n">
        <v>2378.43833070769</v>
      </c>
      <c r="I42" s="63" t="n">
        <v>5581.23852628912</v>
      </c>
      <c r="J42" s="63" t="n">
        <v>71888.3842731184</v>
      </c>
      <c r="K42" s="63" t="n">
        <v>1614854.16165969</v>
      </c>
      <c r="L42" s="63" t="n">
        <v>1289358.25727368</v>
      </c>
      <c r="M42" s="63" t="n">
        <v>115289.272085488</v>
      </c>
      <c r="N42" s="63" t="n">
        <v>132344.746839465</v>
      </c>
      <c r="O42" s="63" t="n">
        <v>53637.0553828586</v>
      </c>
      <c r="P42" s="63" t="n">
        <v>168457.394029803</v>
      </c>
      <c r="Q42" s="63" t="n">
        <v>315252.993940804</v>
      </c>
      <c r="R42" s="63" t="n">
        <v>68703.6856861789</v>
      </c>
      <c r="S42" s="63" t="n">
        <v>306191.778163728</v>
      </c>
      <c r="T42" s="63" t="n">
        <v>409160.999462803</v>
      </c>
      <c r="U42" s="63" t="n">
        <v>551784.939005643</v>
      </c>
      <c r="V42" s="63" t="n">
        <v>353850.58588572</v>
      </c>
      <c r="W42" s="63" t="n">
        <v>166989.779082477</v>
      </c>
      <c r="X42" s="63" t="n">
        <v>418579.684785182</v>
      </c>
      <c r="Y42" s="63" t="n">
        <v>321158.458056204</v>
      </c>
      <c r="Z42" s="63" t="n">
        <v>338314.123497432</v>
      </c>
      <c r="AA42" s="63" t="n">
        <v>37400.1261573478</v>
      </c>
      <c r="AB42" s="63" t="n">
        <v>573947.102250069</v>
      </c>
      <c r="AC42" s="63" t="n">
        <v>129712.289153942</v>
      </c>
      <c r="AD42" s="63" t="n">
        <v>51686.8775508221</v>
      </c>
      <c r="AE42" s="63" t="n">
        <v>5568.96610236967</v>
      </c>
      <c r="AF42" s="63" t="n">
        <v>13487.5207797719</v>
      </c>
      <c r="AG42" s="63" t="n">
        <v>528093.436175546</v>
      </c>
      <c r="AH42" s="63" t="n">
        <v>32182.4275664278</v>
      </c>
      <c r="AI42" s="63" t="n">
        <v>87879.1850423089</v>
      </c>
      <c r="AJ42" s="63" t="n">
        <v>110466.780556182</v>
      </c>
      <c r="AK42" s="63" t="n">
        <v>397854.501330443</v>
      </c>
      <c r="AL42" s="63" t="n">
        <v>30160.5067696902</v>
      </c>
      <c r="AM42" s="63" t="n">
        <v>91362.769517903</v>
      </c>
      <c r="AN42" s="63" t="n">
        <v>18649.1600178767</v>
      </c>
      <c r="AO42" s="63" t="n">
        <v>7359.18387399361</v>
      </c>
      <c r="AP42" s="63" t="n">
        <v>197021.281666881</v>
      </c>
      <c r="AQ42" s="63" t="n">
        <v>585.869987383322</v>
      </c>
      <c r="AR42" s="63" t="n">
        <v>586.256007801412</v>
      </c>
      <c r="AS42" s="63" t="n">
        <v>2591.31605526285</v>
      </c>
      <c r="AT42" s="63" t="n">
        <v>658.153067873021</v>
      </c>
      <c r="AU42" s="63" t="n">
        <v>4684.11326395068</v>
      </c>
      <c r="AV42" s="63" t="n">
        <v>1325.72012894734</v>
      </c>
      <c r="AW42" s="63" t="n">
        <v>1387.86687173212</v>
      </c>
      <c r="AX42" s="63" t="n">
        <v>57021.0453237206</v>
      </c>
      <c r="AY42" s="63" t="n">
        <v>0</v>
      </c>
      <c r="AZ42" s="63" t="n">
        <v>6239.31062568354</v>
      </c>
      <c r="BA42" s="63" t="n">
        <v>4536.08496737214</v>
      </c>
      <c r="BB42" s="63" t="n">
        <v>3555.59377629985</v>
      </c>
      <c r="BC42" s="63" t="n">
        <v>3736.49914130214</v>
      </c>
      <c r="BD42" s="63" t="n">
        <v>3633.43914341105</v>
      </c>
      <c r="BE42" s="63" t="n">
        <v>6492.83955499316</v>
      </c>
      <c r="BF42" s="63" t="n">
        <v>182.26160418148</v>
      </c>
      <c r="BG42" s="63" t="n">
        <v>5776.62010081511</v>
      </c>
      <c r="BH42" s="63" t="n">
        <v>23537.7979143806</v>
      </c>
      <c r="BI42" s="63" t="n">
        <v>38072.7644502047</v>
      </c>
      <c r="BJ42" s="63" t="n">
        <v>-3752.22461205934</v>
      </c>
      <c r="BK42" s="63" t="n">
        <v>81657.4491488588</v>
      </c>
      <c r="BL42" s="63" t="n">
        <v>8389.13848313548</v>
      </c>
      <c r="BM42" s="63" t="n">
        <v>1867.14326016465</v>
      </c>
      <c r="BN42" s="63" t="n">
        <v>4254.72554961527</v>
      </c>
      <c r="BO42" s="63" t="n">
        <v>1178.34282627454</v>
      </c>
      <c r="BP42" s="63" t="n">
        <v>5478.14955765884</v>
      </c>
      <c r="BQ42" s="63" t="n">
        <v>11372.8824419631</v>
      </c>
      <c r="BR42" s="63" t="n">
        <v>0</v>
      </c>
      <c r="BS42" s="64" t="n">
        <v>9585446.26032334</v>
      </c>
      <c r="BT42" s="64"/>
      <c r="BU42" s="63" t="n">
        <v>25610962.030145</v>
      </c>
      <c r="BV42" s="63" t="n">
        <v>639699.288899938</v>
      </c>
      <c r="BW42" s="64" t="n">
        <v>26250661.319045</v>
      </c>
      <c r="BX42" s="63" t="n">
        <v>735130.022193417</v>
      </c>
      <c r="BY42" s="63" t="n">
        <v>17129855.0523914</v>
      </c>
      <c r="BZ42" s="64" t="n">
        <v>17864985.0745848</v>
      </c>
      <c r="CA42" s="63" t="n">
        <v>0</v>
      </c>
      <c r="CB42" s="63"/>
      <c r="CC42" s="64" t="n">
        <v>53701092.6539531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621353.696328604</v>
      </c>
      <c r="H43" s="63" t="n">
        <v>17437.8528816038</v>
      </c>
      <c r="I43" s="63" t="n">
        <v>5058.30058338255</v>
      </c>
      <c r="J43" s="63" t="n">
        <v>487651.666410895</v>
      </c>
      <c r="K43" s="63" t="n">
        <v>3691493.06488875</v>
      </c>
      <c r="L43" s="63" t="n">
        <v>1758138.32537447</v>
      </c>
      <c r="M43" s="63" t="n">
        <v>219603.692294872</v>
      </c>
      <c r="N43" s="63" t="n">
        <v>530495.607425774</v>
      </c>
      <c r="O43" s="63" t="n">
        <v>151410.389650542</v>
      </c>
      <c r="P43" s="63" t="n">
        <v>470652.996301045</v>
      </c>
      <c r="Q43" s="63" t="n">
        <v>842477.06622038</v>
      </c>
      <c r="R43" s="63" t="n">
        <v>118187.339660827</v>
      </c>
      <c r="S43" s="63" t="n">
        <v>739003.168234015</v>
      </c>
      <c r="T43" s="63" t="n">
        <v>1161020.87051548</v>
      </c>
      <c r="U43" s="63" t="n">
        <v>2666626.66330238</v>
      </c>
      <c r="V43" s="63" t="n">
        <v>1103396.26770755</v>
      </c>
      <c r="W43" s="63" t="n">
        <v>162037.163480169</v>
      </c>
      <c r="X43" s="63" t="n">
        <v>735433.912893969</v>
      </c>
      <c r="Y43" s="63" t="n">
        <v>857297.250684227</v>
      </c>
      <c r="Z43" s="63" t="n">
        <v>1127463.41996311</v>
      </c>
      <c r="AA43" s="63" t="n">
        <v>86727.6994195781</v>
      </c>
      <c r="AB43" s="63" t="n">
        <v>691018.124753077</v>
      </c>
      <c r="AC43" s="63" t="n">
        <v>272051.465204107</v>
      </c>
      <c r="AD43" s="63" t="n">
        <v>124671.680949177</v>
      </c>
      <c r="AE43" s="63" t="n">
        <v>10604.1227447158</v>
      </c>
      <c r="AF43" s="63" t="n">
        <v>93410.7916545981</v>
      </c>
      <c r="AG43" s="63" t="n">
        <v>888348.150501351</v>
      </c>
      <c r="AH43" s="63" t="n">
        <v>161301.483339393</v>
      </c>
      <c r="AI43" s="63" t="n">
        <v>1592942.89215607</v>
      </c>
      <c r="AJ43" s="63" t="n">
        <v>694622.585632486</v>
      </c>
      <c r="AK43" s="63" t="n">
        <v>7827081.3831001</v>
      </c>
      <c r="AL43" s="63" t="n">
        <v>20381.2782460282</v>
      </c>
      <c r="AM43" s="63" t="n">
        <v>46927.8003687065</v>
      </c>
      <c r="AN43" s="63" t="n">
        <v>122800.360868161</v>
      </c>
      <c r="AO43" s="63" t="n">
        <v>129661.285028279</v>
      </c>
      <c r="AP43" s="63" t="n">
        <v>247512.46397588</v>
      </c>
      <c r="AQ43" s="63" t="n">
        <v>7640.38368576016</v>
      </c>
      <c r="AR43" s="63" t="n">
        <v>2719.90591306452</v>
      </c>
      <c r="AS43" s="63" t="n">
        <v>6589.77163132153</v>
      </c>
      <c r="AT43" s="63" t="n">
        <v>1279.56569775745</v>
      </c>
      <c r="AU43" s="63" t="n">
        <v>12523.327454373</v>
      </c>
      <c r="AV43" s="63" t="n">
        <v>2527.21980207456</v>
      </c>
      <c r="AW43" s="63" t="n">
        <v>8735.92884994642</v>
      </c>
      <c r="AX43" s="63" t="n">
        <v>67324.6733127013</v>
      </c>
      <c r="AY43" s="63" t="n">
        <v>0</v>
      </c>
      <c r="AZ43" s="63" t="n">
        <v>20607.8060332746</v>
      </c>
      <c r="BA43" s="63" t="n">
        <v>19869.5243833485</v>
      </c>
      <c r="BB43" s="63" t="n">
        <v>3654.40222192659</v>
      </c>
      <c r="BC43" s="63" t="n">
        <v>85272.5712509188</v>
      </c>
      <c r="BD43" s="63" t="n">
        <v>10496.9457625342</v>
      </c>
      <c r="BE43" s="63" t="n">
        <v>23528.6783732894</v>
      </c>
      <c r="BF43" s="63" t="n">
        <v>7097.66468844862</v>
      </c>
      <c r="BG43" s="63" t="n">
        <v>50284.6547625304</v>
      </c>
      <c r="BH43" s="63" t="n">
        <v>47853.7247577796</v>
      </c>
      <c r="BI43" s="63" t="n">
        <v>169549.318669689</v>
      </c>
      <c r="BJ43" s="63" t="n">
        <v>-89074.7371613118</v>
      </c>
      <c r="BK43" s="63" t="n">
        <v>124175.807842934</v>
      </c>
      <c r="BL43" s="63" t="n">
        <v>6892.47977487911</v>
      </c>
      <c r="BM43" s="63" t="n">
        <v>15520.4945459558</v>
      </c>
      <c r="BN43" s="63" t="n">
        <v>7720.32197189338</v>
      </c>
      <c r="BO43" s="63" t="n">
        <v>3288.26297292781</v>
      </c>
      <c r="BP43" s="63" t="n">
        <v>11058.1165096318</v>
      </c>
      <c r="BQ43" s="63" t="n">
        <v>22653.9116096263</v>
      </c>
      <c r="BR43" s="63" t="n">
        <v>0</v>
      </c>
      <c r="BS43" s="64" t="n">
        <v>31126093.008061</v>
      </c>
      <c r="BT43" s="64"/>
      <c r="BU43" s="63" t="n">
        <v>19941044.8168571</v>
      </c>
      <c r="BV43" s="63" t="n">
        <v>119087.27829248</v>
      </c>
      <c r="BW43" s="64" t="n">
        <v>20060132.0951496</v>
      </c>
      <c r="BX43" s="63" t="n">
        <v>1564912.33539043</v>
      </c>
      <c r="BY43" s="63" t="n">
        <v>0</v>
      </c>
      <c r="BZ43" s="64" t="n">
        <v>1564912.33539043</v>
      </c>
      <c r="CA43" s="63" t="n">
        <v>7642291.15999179</v>
      </c>
      <c r="CB43" s="63"/>
      <c r="CC43" s="64" t="n">
        <v>60393428.5985929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45392.9126777341</v>
      </c>
      <c r="H44" s="63" t="n">
        <v>364.192548393585</v>
      </c>
      <c r="I44" s="63" t="n">
        <v>1148.95289744621</v>
      </c>
      <c r="J44" s="63" t="n">
        <v>21500.8833628814</v>
      </c>
      <c r="K44" s="63" t="n">
        <v>123539.730119969</v>
      </c>
      <c r="L44" s="63" t="n">
        <v>91434.16262729</v>
      </c>
      <c r="M44" s="63" t="n">
        <v>4839.85514655587</v>
      </c>
      <c r="N44" s="63" t="n">
        <v>13076.9822803928</v>
      </c>
      <c r="O44" s="63" t="n">
        <v>1142.65176272138</v>
      </c>
      <c r="P44" s="63" t="n">
        <v>167391.064828869</v>
      </c>
      <c r="Q44" s="63" t="n">
        <v>196720.752842485</v>
      </c>
      <c r="R44" s="63" t="n">
        <v>20624.1792031377</v>
      </c>
      <c r="S44" s="63" t="n">
        <v>161108.793933882</v>
      </c>
      <c r="T44" s="63" t="n">
        <v>73091.3550816423</v>
      </c>
      <c r="U44" s="63" t="n">
        <v>352316.248913487</v>
      </c>
      <c r="V44" s="63" t="n">
        <v>109230.43924255</v>
      </c>
      <c r="W44" s="63" t="n">
        <v>6123.85323730399</v>
      </c>
      <c r="X44" s="63" t="n">
        <v>46290.7107610609</v>
      </c>
      <c r="Y44" s="63" t="n">
        <v>50086.9966077279</v>
      </c>
      <c r="Z44" s="63" t="n">
        <v>70455.6179042066</v>
      </c>
      <c r="AA44" s="63" t="n">
        <v>18595.549422512</v>
      </c>
      <c r="AB44" s="63" t="n">
        <v>21012.400122198</v>
      </c>
      <c r="AC44" s="63" t="n">
        <v>35227.1745999173</v>
      </c>
      <c r="AD44" s="63" t="n">
        <v>26880.4393715847</v>
      </c>
      <c r="AE44" s="63" t="n">
        <v>844.16446979722</v>
      </c>
      <c r="AF44" s="63" t="n">
        <v>1591.3055594363</v>
      </c>
      <c r="AG44" s="63" t="n">
        <v>30037.7340767313</v>
      </c>
      <c r="AH44" s="63" t="n">
        <v>4536.93513139189</v>
      </c>
      <c r="AI44" s="63" t="n">
        <v>419598.720384181</v>
      </c>
      <c r="AJ44" s="63" t="n">
        <v>16405.9962810443</v>
      </c>
      <c r="AK44" s="63" t="n">
        <v>300662.402726686</v>
      </c>
      <c r="AL44" s="63" t="n">
        <v>467212.62544858</v>
      </c>
      <c r="AM44" s="63" t="n">
        <v>67215.1840268286</v>
      </c>
      <c r="AN44" s="63" t="n">
        <v>226737.852841215</v>
      </c>
      <c r="AO44" s="63" t="n">
        <v>42.7677733950712</v>
      </c>
      <c r="AP44" s="63" t="n">
        <v>6080.58980524777</v>
      </c>
      <c r="AQ44" s="63" t="n">
        <v>0.281015134999607</v>
      </c>
      <c r="AR44" s="63" t="n">
        <v>9.26361835260362</v>
      </c>
      <c r="AS44" s="63" t="n">
        <v>54.2384820518388</v>
      </c>
      <c r="AT44" s="63" t="n">
        <v>5.83114022155017</v>
      </c>
      <c r="AU44" s="63" t="n">
        <v>140.511219562231</v>
      </c>
      <c r="AV44" s="63" t="n">
        <v>158.931121434265</v>
      </c>
      <c r="AW44" s="63" t="n">
        <v>99.3820237597777</v>
      </c>
      <c r="AX44" s="63" t="n">
        <v>2499.32557334157</v>
      </c>
      <c r="AY44" s="63" t="n">
        <v>0</v>
      </c>
      <c r="AZ44" s="63" t="n">
        <v>1490.78404099421</v>
      </c>
      <c r="BA44" s="63" t="n">
        <v>211.231949709747</v>
      </c>
      <c r="BB44" s="63" t="n">
        <v>325.085039906118</v>
      </c>
      <c r="BC44" s="63" t="n">
        <v>38981.3184951695</v>
      </c>
      <c r="BD44" s="63" t="n">
        <v>219.242506869157</v>
      </c>
      <c r="BE44" s="63" t="n">
        <v>654.56505375372</v>
      </c>
      <c r="BF44" s="63" t="n">
        <v>15.4823588159943</v>
      </c>
      <c r="BG44" s="63" t="n">
        <v>547.947353945257</v>
      </c>
      <c r="BH44" s="63" t="n">
        <v>886.440463409632</v>
      </c>
      <c r="BI44" s="63" t="n">
        <v>5084.0929405944</v>
      </c>
      <c r="BJ44" s="63" t="n">
        <v>-375.513602537788</v>
      </c>
      <c r="BK44" s="63" t="n">
        <v>1709.44697346122</v>
      </c>
      <c r="BL44" s="63" t="n">
        <v>516.092365523509</v>
      </c>
      <c r="BM44" s="63" t="n">
        <v>140.237786762049</v>
      </c>
      <c r="BN44" s="63" t="n">
        <v>25287.0217364892</v>
      </c>
      <c r="BO44" s="63" t="n">
        <v>317.487885632898</v>
      </c>
      <c r="BP44" s="63" t="n">
        <v>227.352727193353</v>
      </c>
      <c r="BQ44" s="63" t="n">
        <v>609.625632837231</v>
      </c>
      <c r="BR44" s="63" t="n">
        <v>0</v>
      </c>
      <c r="BS44" s="64" t="n">
        <v>3278377.88392287</v>
      </c>
      <c r="BT44" s="64"/>
      <c r="BU44" s="63" t="n">
        <v>345389.856197925</v>
      </c>
      <c r="BV44" s="63" t="n">
        <v>842.887739268218</v>
      </c>
      <c r="BW44" s="64" t="n">
        <v>346232.743937193</v>
      </c>
      <c r="BX44" s="63" t="n">
        <v>76574.7563092884</v>
      </c>
      <c r="BY44" s="63" t="n">
        <v>0</v>
      </c>
      <c r="BZ44" s="64" t="n">
        <v>76574.7563092884</v>
      </c>
      <c r="CA44" s="63" t="n">
        <v>1924465.51120359</v>
      </c>
      <c r="CB44" s="63"/>
      <c r="CC44" s="64" t="n">
        <v>5625650.89537294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843.24297394936</v>
      </c>
      <c r="H45" s="63" t="n">
        <v>2181.98881396954</v>
      </c>
      <c r="I45" s="63" t="n">
        <v>1400.27624579453</v>
      </c>
      <c r="J45" s="63" t="n">
        <v>2614.27124282359</v>
      </c>
      <c r="K45" s="63" t="n">
        <v>7105.16854434321</v>
      </c>
      <c r="L45" s="63" t="n">
        <v>14295.1629557218</v>
      </c>
      <c r="M45" s="63" t="n">
        <v>2315.79461713962</v>
      </c>
      <c r="N45" s="63" t="n">
        <v>1544.6816293067</v>
      </c>
      <c r="O45" s="63" t="n">
        <v>7.78704695969008E-014</v>
      </c>
      <c r="P45" s="63" t="n">
        <v>4.20069455375349E-005</v>
      </c>
      <c r="Q45" s="63" t="n">
        <v>10604.1312538395</v>
      </c>
      <c r="R45" s="63" t="n">
        <v>9133.46376528639</v>
      </c>
      <c r="S45" s="63" t="n">
        <v>5686.55322331201</v>
      </c>
      <c r="T45" s="63" t="n">
        <v>3762.04932543484</v>
      </c>
      <c r="U45" s="63" t="n">
        <v>1694.2395694947</v>
      </c>
      <c r="V45" s="63" t="n">
        <v>10463.7896218199</v>
      </c>
      <c r="W45" s="63" t="n">
        <v>699.46333432308</v>
      </c>
      <c r="X45" s="63" t="n">
        <v>21036.629787829</v>
      </c>
      <c r="Y45" s="63" t="n">
        <v>9393.38617342991</v>
      </c>
      <c r="Z45" s="63" t="n">
        <v>9532.22066247179</v>
      </c>
      <c r="AA45" s="63" t="n">
        <v>5074.69017944656</v>
      </c>
      <c r="AB45" s="63" t="n">
        <v>3268.19250745213</v>
      </c>
      <c r="AC45" s="63" t="n">
        <v>5057.23626875319</v>
      </c>
      <c r="AD45" s="63" t="n">
        <v>887.741001264536</v>
      </c>
      <c r="AE45" s="63" t="n">
        <v>2.40800085546383E-014</v>
      </c>
      <c r="AF45" s="63" t="n">
        <v>47.9599765585585</v>
      </c>
      <c r="AG45" s="63" t="n">
        <v>2317.89234650593</v>
      </c>
      <c r="AH45" s="63" t="n">
        <v>5712.21112379982</v>
      </c>
      <c r="AI45" s="63" t="n">
        <v>41191.8551795593</v>
      </c>
      <c r="AJ45" s="63" t="n">
        <v>3791.60712042722</v>
      </c>
      <c r="AK45" s="63" t="n">
        <v>44881.6874219944</v>
      </c>
      <c r="AL45" s="63" t="n">
        <v>4629.9571698612</v>
      </c>
      <c r="AM45" s="63" t="n">
        <v>281096.796244748</v>
      </c>
      <c r="AN45" s="63" t="n">
        <v>554.14380345914</v>
      </c>
      <c r="AO45" s="63" t="n">
        <v>25175.3102008891</v>
      </c>
      <c r="AP45" s="63" t="n">
        <v>288.618301474895</v>
      </c>
      <c r="AQ45" s="63" t="n">
        <v>30.4205549406235</v>
      </c>
      <c r="AR45" s="63" t="n">
        <v>354.516921938848</v>
      </c>
      <c r="AS45" s="63" t="n">
        <v>93.1639449835275</v>
      </c>
      <c r="AT45" s="63" t="n">
        <v>492.703853986518</v>
      </c>
      <c r="AU45" s="63" t="n">
        <v>23706.6582178653</v>
      </c>
      <c r="AV45" s="63" t="n">
        <v>694.740464982435</v>
      </c>
      <c r="AW45" s="63" t="n">
        <v>183.655165794586</v>
      </c>
      <c r="AX45" s="63" t="n">
        <v>875.31349425724</v>
      </c>
      <c r="AY45" s="63" t="n">
        <v>0</v>
      </c>
      <c r="AZ45" s="63" t="n">
        <v>8104.84494835466</v>
      </c>
      <c r="BA45" s="63" t="n">
        <v>4094.91124477337</v>
      </c>
      <c r="BB45" s="63" t="n">
        <v>1541.27451972148</v>
      </c>
      <c r="BC45" s="63" t="n">
        <v>1709.34576636802</v>
      </c>
      <c r="BD45" s="63" t="n">
        <v>214.479751088696</v>
      </c>
      <c r="BE45" s="63" t="n">
        <v>0.00011228540739967</v>
      </c>
      <c r="BF45" s="63" t="n">
        <v>48.2452446226304</v>
      </c>
      <c r="BG45" s="63" t="n">
        <v>162693.147545224</v>
      </c>
      <c r="BH45" s="63" t="n">
        <v>6909.87807443562</v>
      </c>
      <c r="BI45" s="63" t="n">
        <v>27248.3973598951</v>
      </c>
      <c r="BJ45" s="63" t="n">
        <v>-1202.76911879742</v>
      </c>
      <c r="BK45" s="63" t="n">
        <v>9779.48092281413</v>
      </c>
      <c r="BL45" s="63" t="n">
        <v>0.179989504240404</v>
      </c>
      <c r="BM45" s="63" t="n">
        <v>323.626314077897</v>
      </c>
      <c r="BN45" s="63" t="n">
        <v>4169.79715437641</v>
      </c>
      <c r="BO45" s="63" t="n">
        <v>2891.54624909133</v>
      </c>
      <c r="BP45" s="63" t="n">
        <v>57.2574335260004</v>
      </c>
      <c r="BQ45" s="63" t="n">
        <v>2.03776631797254</v>
      </c>
      <c r="BR45" s="63" t="n">
        <v>0</v>
      </c>
      <c r="BS45" s="64" t="n">
        <v>793299.266524918</v>
      </c>
      <c r="BT45" s="64"/>
      <c r="BU45" s="63" t="n">
        <v>3149846.16377611</v>
      </c>
      <c r="BV45" s="63" t="n">
        <v>4.59887058897355</v>
      </c>
      <c r="BW45" s="64" t="n">
        <v>3149850.7626467</v>
      </c>
      <c r="BX45" s="63" t="n">
        <v>20841.9072028275</v>
      </c>
      <c r="BY45" s="63" t="n">
        <v>0</v>
      </c>
      <c r="BZ45" s="64" t="n">
        <v>20841.9072028275</v>
      </c>
      <c r="CA45" s="63" t="n">
        <v>1687529.27954514</v>
      </c>
      <c r="CB45" s="63"/>
      <c r="CC45" s="64" t="n">
        <v>5651521.21591959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1.07908521031955E-012</v>
      </c>
      <c r="H46" s="63" t="n">
        <v>5210.44082576683</v>
      </c>
      <c r="I46" s="63" t="n">
        <v>14180.7290084632</v>
      </c>
      <c r="J46" s="63" t="n">
        <v>60092.2142811405</v>
      </c>
      <c r="K46" s="63" t="n">
        <v>354654.868649483</v>
      </c>
      <c r="L46" s="63" t="n">
        <v>153613.268664898</v>
      </c>
      <c r="M46" s="63" t="n">
        <v>32569.9005256191</v>
      </c>
      <c r="N46" s="63" t="n">
        <v>55111.6501163123</v>
      </c>
      <c r="O46" s="63" t="n">
        <v>24890.7450854682</v>
      </c>
      <c r="P46" s="63" t="n">
        <v>65493.3684719601</v>
      </c>
      <c r="Q46" s="63" t="n">
        <v>407848.920127972</v>
      </c>
      <c r="R46" s="63" t="n">
        <v>16062.7073439556</v>
      </c>
      <c r="S46" s="63" t="n">
        <v>108696.070641487</v>
      </c>
      <c r="T46" s="63" t="n">
        <v>65714.7668144885</v>
      </c>
      <c r="U46" s="63" t="n">
        <v>98421.4230575585</v>
      </c>
      <c r="V46" s="63" t="n">
        <v>62133.4968675456</v>
      </c>
      <c r="W46" s="63" t="n">
        <v>10417.6932864103</v>
      </c>
      <c r="X46" s="63" t="n">
        <v>78416.0812724862</v>
      </c>
      <c r="Y46" s="63" t="n">
        <v>29518.6239731888</v>
      </c>
      <c r="Z46" s="63" t="n">
        <v>53440.7189230101</v>
      </c>
      <c r="AA46" s="63" t="n">
        <v>19079.0751226339</v>
      </c>
      <c r="AB46" s="63" t="n">
        <v>20946.2123886683</v>
      </c>
      <c r="AC46" s="63" t="n">
        <v>12281.9900276578</v>
      </c>
      <c r="AD46" s="63" t="n">
        <v>5687.25692846055</v>
      </c>
      <c r="AE46" s="63" t="n">
        <v>20.867814536272</v>
      </c>
      <c r="AF46" s="63" t="n">
        <v>19605.367975599</v>
      </c>
      <c r="AG46" s="63" t="n">
        <v>48052.4109905484</v>
      </c>
      <c r="AH46" s="63" t="n">
        <v>67779.7305320306</v>
      </c>
      <c r="AI46" s="63" t="n">
        <v>769392.842322971</v>
      </c>
      <c r="AJ46" s="63" t="n">
        <v>107522.183405473</v>
      </c>
      <c r="AK46" s="63" t="n">
        <v>1195921.40867504</v>
      </c>
      <c r="AL46" s="63" t="n">
        <v>833902.495254879</v>
      </c>
      <c r="AM46" s="63" t="n">
        <v>337698.176954235</v>
      </c>
      <c r="AN46" s="63" t="n">
        <v>706402.424342262</v>
      </c>
      <c r="AO46" s="63" t="n">
        <v>47046.3000350907</v>
      </c>
      <c r="AP46" s="63" t="n">
        <v>4568.85400680097</v>
      </c>
      <c r="AQ46" s="63" t="n">
        <v>1.21415174176487</v>
      </c>
      <c r="AR46" s="63" t="n">
        <v>127.504832737821</v>
      </c>
      <c r="AS46" s="63" t="n">
        <v>526.412921013959</v>
      </c>
      <c r="AT46" s="63" t="n">
        <v>284.661526660983</v>
      </c>
      <c r="AU46" s="63" t="n">
        <v>16303.1086290957</v>
      </c>
      <c r="AV46" s="63" t="n">
        <v>1309.24348813836</v>
      </c>
      <c r="AW46" s="63" t="n">
        <v>33.9274729069572</v>
      </c>
      <c r="AX46" s="63" t="n">
        <v>10488.9431626873</v>
      </c>
      <c r="AY46" s="63" t="n">
        <v>0</v>
      </c>
      <c r="AZ46" s="63" t="n">
        <v>1942.77019756126</v>
      </c>
      <c r="BA46" s="63" t="n">
        <v>219.360684485608</v>
      </c>
      <c r="BB46" s="63" t="n">
        <v>201.042479723368</v>
      </c>
      <c r="BC46" s="63" t="n">
        <v>54.7367855206988</v>
      </c>
      <c r="BD46" s="63" t="n">
        <v>1073.86952383619</v>
      </c>
      <c r="BE46" s="63" t="n">
        <v>1528.46697225472</v>
      </c>
      <c r="BF46" s="63" t="n">
        <v>189.471010701154</v>
      </c>
      <c r="BG46" s="63" t="n">
        <v>65582.8950251034</v>
      </c>
      <c r="BH46" s="63" t="n">
        <v>4160.35573670562</v>
      </c>
      <c r="BI46" s="63" t="n">
        <v>7801.04988033168</v>
      </c>
      <c r="BJ46" s="63" t="n">
        <v>-3.6883781977884</v>
      </c>
      <c r="BK46" s="63" t="n">
        <v>2250.55547699759</v>
      </c>
      <c r="BL46" s="63" t="n">
        <v>3.75274733002307</v>
      </c>
      <c r="BM46" s="63" t="n">
        <v>2718.16991295943</v>
      </c>
      <c r="BN46" s="63" t="n">
        <v>1952.43626440424</v>
      </c>
      <c r="BO46" s="63" t="n">
        <v>1624.72327782935</v>
      </c>
      <c r="BP46" s="63" t="n">
        <v>3119.00007771732</v>
      </c>
      <c r="BQ46" s="63" t="n">
        <v>4528.06446490333</v>
      </c>
      <c r="BR46" s="63" t="n">
        <v>0</v>
      </c>
      <c r="BS46" s="64" t="n">
        <v>6020417.33303925</v>
      </c>
      <c r="BT46" s="64"/>
      <c r="BU46" s="63" t="n">
        <v>119104.992344197</v>
      </c>
      <c r="BV46" s="63" t="n">
        <v>0</v>
      </c>
      <c r="BW46" s="64" t="n">
        <v>119104.992344197</v>
      </c>
      <c r="BX46" s="63" t="n">
        <v>0</v>
      </c>
      <c r="BY46" s="63" t="n">
        <v>0</v>
      </c>
      <c r="BZ46" s="64" t="n">
        <v>0</v>
      </c>
      <c r="CA46" s="63" t="n">
        <v>724038.046647127</v>
      </c>
      <c r="CB46" s="63"/>
      <c r="CC46" s="64" t="n">
        <v>6863560.37203057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4.50996841326559E-013</v>
      </c>
      <c r="H47" s="63" t="n">
        <v>1067.4229952947</v>
      </c>
      <c r="I47" s="63" t="n">
        <v>0</v>
      </c>
      <c r="J47" s="63" t="n">
        <v>4256.45814693111</v>
      </c>
      <c r="K47" s="63" t="n">
        <v>34021.9516484736</v>
      </c>
      <c r="L47" s="63" t="n">
        <v>106042.618201782</v>
      </c>
      <c r="M47" s="63" t="n">
        <v>4831.24701192764</v>
      </c>
      <c r="N47" s="63" t="n">
        <v>7560.30361087193</v>
      </c>
      <c r="O47" s="63" t="n">
        <v>18642.6101058324</v>
      </c>
      <c r="P47" s="63" t="n">
        <v>3.61151328289588E-011</v>
      </c>
      <c r="Q47" s="63" t="n">
        <v>28174.3189719783</v>
      </c>
      <c r="R47" s="63" t="n">
        <v>4120.50785584848</v>
      </c>
      <c r="S47" s="63" t="n">
        <v>24682.1526678787</v>
      </c>
      <c r="T47" s="63" t="n">
        <v>19132.1646794957</v>
      </c>
      <c r="U47" s="63" t="n">
        <v>16809.8312806319</v>
      </c>
      <c r="V47" s="63" t="n">
        <v>27258.548609707</v>
      </c>
      <c r="W47" s="63" t="n">
        <v>5815.08209696807</v>
      </c>
      <c r="X47" s="63" t="n">
        <v>17803.1403515346</v>
      </c>
      <c r="Y47" s="63" t="n">
        <v>22097.521809177</v>
      </c>
      <c r="Z47" s="63" t="n">
        <v>3328.7736691609</v>
      </c>
      <c r="AA47" s="63" t="n">
        <v>2840.71983002559</v>
      </c>
      <c r="AB47" s="63" t="n">
        <v>48138.6007403619</v>
      </c>
      <c r="AC47" s="63" t="n">
        <v>12242.2218427694</v>
      </c>
      <c r="AD47" s="63" t="n">
        <v>5229.39428506355</v>
      </c>
      <c r="AE47" s="63" t="n">
        <v>199.586135032566</v>
      </c>
      <c r="AF47" s="63" t="n">
        <v>2097.76022250081</v>
      </c>
      <c r="AG47" s="63" t="n">
        <v>11234.7202006278</v>
      </c>
      <c r="AH47" s="63" t="n">
        <v>34445.4102012999</v>
      </c>
      <c r="AI47" s="63" t="n">
        <v>265734.050211518</v>
      </c>
      <c r="AJ47" s="63" t="n">
        <v>312751.675822461</v>
      </c>
      <c r="AK47" s="63" t="n">
        <v>54982.6124478136</v>
      </c>
      <c r="AL47" s="63" t="n">
        <v>1471.98358549777</v>
      </c>
      <c r="AM47" s="63" t="n">
        <v>1533.429675797</v>
      </c>
      <c r="AN47" s="63" t="n">
        <v>25409.4558778479</v>
      </c>
      <c r="AO47" s="63" t="n">
        <v>57980.8146517554</v>
      </c>
      <c r="AP47" s="63" t="n">
        <v>5743.63419393364</v>
      </c>
      <c r="AQ47" s="63" t="n">
        <v>3334.60035510526</v>
      </c>
      <c r="AR47" s="63" t="n">
        <v>393.144108785578</v>
      </c>
      <c r="AS47" s="63" t="n">
        <v>9485.06855372116</v>
      </c>
      <c r="AT47" s="63" t="n">
        <v>635.370824009387</v>
      </c>
      <c r="AU47" s="63" t="n">
        <v>28514.2241359717</v>
      </c>
      <c r="AV47" s="63" t="n">
        <v>3989.54027557229</v>
      </c>
      <c r="AW47" s="63" t="n">
        <v>6182.98650156351</v>
      </c>
      <c r="AX47" s="63" t="n">
        <v>826.224960938987</v>
      </c>
      <c r="AY47" s="63" t="n">
        <v>0</v>
      </c>
      <c r="AZ47" s="63" t="n">
        <v>12891.6037512413</v>
      </c>
      <c r="BA47" s="63" t="n">
        <v>4069.67202371635</v>
      </c>
      <c r="BB47" s="63" t="n">
        <v>402.608088386053</v>
      </c>
      <c r="BC47" s="63" t="n">
        <v>1930.03598755486</v>
      </c>
      <c r="BD47" s="63" t="n">
        <v>5402.98187529513</v>
      </c>
      <c r="BE47" s="63" t="n">
        <v>7221.91879987207</v>
      </c>
      <c r="BF47" s="63" t="n">
        <v>1238.87043007353</v>
      </c>
      <c r="BG47" s="63" t="n">
        <v>17868.2695873115</v>
      </c>
      <c r="BH47" s="63" t="n">
        <v>7826.80833707784</v>
      </c>
      <c r="BI47" s="63" t="n">
        <v>7106.46947023177</v>
      </c>
      <c r="BJ47" s="63" t="n">
        <v>-3094.07063464669</v>
      </c>
      <c r="BK47" s="63" t="n">
        <v>3922.12425895345</v>
      </c>
      <c r="BL47" s="63" t="n">
        <v>425.601618260526</v>
      </c>
      <c r="BM47" s="63" t="n">
        <v>293.98017953177</v>
      </c>
      <c r="BN47" s="63" t="n">
        <v>1574.85962874291</v>
      </c>
      <c r="BO47" s="63" t="n">
        <v>2175.84865338476</v>
      </c>
      <c r="BP47" s="63" t="n">
        <v>3460.90288360771</v>
      </c>
      <c r="BQ47" s="63" t="n">
        <v>2840.81593229982</v>
      </c>
      <c r="BR47" s="63" t="n">
        <v>0</v>
      </c>
      <c r="BS47" s="64" t="n">
        <v>1318601.18422436</v>
      </c>
      <c r="BT47" s="64"/>
      <c r="BU47" s="63" t="n">
        <v>357485.951320714</v>
      </c>
      <c r="BV47" s="63" t="n">
        <v>0</v>
      </c>
      <c r="BW47" s="64" t="n">
        <v>357485.951320714</v>
      </c>
      <c r="BX47" s="63" t="n">
        <v>0</v>
      </c>
      <c r="BY47" s="63" t="n">
        <v>0</v>
      </c>
      <c r="BZ47" s="64" t="n">
        <v>0</v>
      </c>
      <c r="CA47" s="63" t="n">
        <v>56830.0547789503</v>
      </c>
      <c r="CB47" s="63"/>
      <c r="CC47" s="64" t="n">
        <v>1732917.19032403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3836921562757</v>
      </c>
      <c r="H48" s="63" t="n">
        <v>4566.68990414457</v>
      </c>
      <c r="I48" s="63" t="n">
        <v>929.655515513487</v>
      </c>
      <c r="J48" s="63" t="n">
        <v>18304.8388793424</v>
      </c>
      <c r="K48" s="63" t="n">
        <v>95861.6362837241</v>
      </c>
      <c r="L48" s="63" t="n">
        <v>128400.282012205</v>
      </c>
      <c r="M48" s="63" t="n">
        <v>15715.2275030907</v>
      </c>
      <c r="N48" s="63" t="n">
        <v>24487.3338193331</v>
      </c>
      <c r="O48" s="63" t="n">
        <v>19555.263295615</v>
      </c>
      <c r="P48" s="63" t="n">
        <v>8824.709845305</v>
      </c>
      <c r="Q48" s="63" t="n">
        <v>59048.9843963085</v>
      </c>
      <c r="R48" s="63" t="n">
        <v>28589.3885185187</v>
      </c>
      <c r="S48" s="63" t="n">
        <v>43965.4756647326</v>
      </c>
      <c r="T48" s="63" t="n">
        <v>53051.7698485394</v>
      </c>
      <c r="U48" s="63" t="n">
        <v>74486.117805037</v>
      </c>
      <c r="V48" s="63" t="n">
        <v>92073.8085129204</v>
      </c>
      <c r="W48" s="63" t="n">
        <v>7759.03002424674</v>
      </c>
      <c r="X48" s="63" t="n">
        <v>75669.3464143535</v>
      </c>
      <c r="Y48" s="63" t="n">
        <v>67580.9495089507</v>
      </c>
      <c r="Z48" s="63" t="n">
        <v>35295.1052218748</v>
      </c>
      <c r="AA48" s="63" t="n">
        <v>18586.3078916275</v>
      </c>
      <c r="AB48" s="63" t="n">
        <v>41016.208739261</v>
      </c>
      <c r="AC48" s="63" t="n">
        <v>44349.3863993078</v>
      </c>
      <c r="AD48" s="63" t="n">
        <v>10589.1618692241</v>
      </c>
      <c r="AE48" s="63" t="n">
        <v>256.7954908404</v>
      </c>
      <c r="AF48" s="63" t="n">
        <v>11892.6439239315</v>
      </c>
      <c r="AG48" s="63" t="n">
        <v>54696.1547686361</v>
      </c>
      <c r="AH48" s="63" t="n">
        <v>46000.310562368</v>
      </c>
      <c r="AI48" s="63" t="n">
        <v>322665.56030657</v>
      </c>
      <c r="AJ48" s="63" t="n">
        <v>143944.296074308</v>
      </c>
      <c r="AK48" s="63" t="n">
        <v>70784.0858641412</v>
      </c>
      <c r="AL48" s="63" t="n">
        <v>1072.93254884154</v>
      </c>
      <c r="AM48" s="63" t="n">
        <v>19098.7973745122</v>
      </c>
      <c r="AN48" s="63" t="n">
        <v>22895.5230800198</v>
      </c>
      <c r="AO48" s="63" t="n">
        <v>6957.17739290589</v>
      </c>
      <c r="AP48" s="63" t="n">
        <v>137076.382164566</v>
      </c>
      <c r="AQ48" s="63" t="n">
        <v>1146.88528259074</v>
      </c>
      <c r="AR48" s="63" t="n">
        <v>1709.33942804274</v>
      </c>
      <c r="AS48" s="63" t="n">
        <v>3004.8554956498</v>
      </c>
      <c r="AT48" s="63" t="n">
        <v>4207.94499723109</v>
      </c>
      <c r="AU48" s="63" t="n">
        <v>44602.3104557007</v>
      </c>
      <c r="AV48" s="63" t="n">
        <v>7740.01836363658</v>
      </c>
      <c r="AW48" s="63" t="n">
        <v>8196.47815589254</v>
      </c>
      <c r="AX48" s="63" t="n">
        <v>6055.50982979078</v>
      </c>
      <c r="AY48" s="63" t="n">
        <v>0</v>
      </c>
      <c r="AZ48" s="63" t="n">
        <v>21356.1026548843</v>
      </c>
      <c r="BA48" s="63" t="n">
        <v>20223.0617458659</v>
      </c>
      <c r="BB48" s="63" t="n">
        <v>6544.99513867457</v>
      </c>
      <c r="BC48" s="63" t="n">
        <v>7981.60195685333</v>
      </c>
      <c r="BD48" s="63" t="n">
        <v>3308.47039960623</v>
      </c>
      <c r="BE48" s="63" t="n">
        <v>846.307564567448</v>
      </c>
      <c r="BF48" s="63" t="n">
        <v>1597.80787866616</v>
      </c>
      <c r="BG48" s="63" t="n">
        <v>608843.663669806</v>
      </c>
      <c r="BH48" s="63" t="n">
        <v>43445.9121693628</v>
      </c>
      <c r="BI48" s="63" t="n">
        <v>42564.0842339102</v>
      </c>
      <c r="BJ48" s="63" t="n">
        <v>-14593.1206435671</v>
      </c>
      <c r="BK48" s="63" t="n">
        <v>130249.103226348</v>
      </c>
      <c r="BL48" s="63" t="n">
        <v>21251.1560214245</v>
      </c>
      <c r="BM48" s="63" t="n">
        <v>9038.76088726776</v>
      </c>
      <c r="BN48" s="63" t="n">
        <v>9625.36797027488</v>
      </c>
      <c r="BO48" s="63" t="n">
        <v>7518.26648948533</v>
      </c>
      <c r="BP48" s="63" t="n">
        <v>2507.59310521776</v>
      </c>
      <c r="BQ48" s="63" t="n">
        <v>2240.69375486804</v>
      </c>
      <c r="BR48" s="63" t="n">
        <v>0</v>
      </c>
      <c r="BS48" s="64" t="n">
        <v>2807260.89134903</v>
      </c>
      <c r="BT48" s="64"/>
      <c r="BU48" s="63" t="n">
        <v>18384829.1942536</v>
      </c>
      <c r="BV48" s="63" t="n">
        <v>0</v>
      </c>
      <c r="BW48" s="64" t="n">
        <v>18384829.1942536</v>
      </c>
      <c r="BX48" s="63" t="n">
        <v>0</v>
      </c>
      <c r="BY48" s="63" t="n">
        <v>0</v>
      </c>
      <c r="BZ48" s="64" t="n">
        <v>0</v>
      </c>
      <c r="CA48" s="63" t="n">
        <v>654640.585874004</v>
      </c>
      <c r="CB48" s="63"/>
      <c r="CC48" s="64" t="n">
        <v>21846730.6714767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4.00807864598995E-013</v>
      </c>
      <c r="H49" s="63" t="n">
        <v>134.991801311278</v>
      </c>
      <c r="I49" s="63" t="n">
        <v>2.99782150048704E-005</v>
      </c>
      <c r="J49" s="63" t="n">
        <v>1220.12092065341</v>
      </c>
      <c r="K49" s="63" t="n">
        <v>34591.1357648644</v>
      </c>
      <c r="L49" s="63" t="n">
        <v>52162.4719315973</v>
      </c>
      <c r="M49" s="63" t="n">
        <v>3931.52599035939</v>
      </c>
      <c r="N49" s="63" t="n">
        <v>18986.7588325637</v>
      </c>
      <c r="O49" s="63" t="n">
        <v>7822.72363091141</v>
      </c>
      <c r="P49" s="63" t="n">
        <v>1636.84634220635</v>
      </c>
      <c r="Q49" s="63" t="n">
        <v>25155.385532699</v>
      </c>
      <c r="R49" s="63" t="n">
        <v>1415.71336956587</v>
      </c>
      <c r="S49" s="63" t="n">
        <v>7259.76762959103</v>
      </c>
      <c r="T49" s="63" t="n">
        <v>14629.0375198065</v>
      </c>
      <c r="U49" s="63" t="n">
        <v>1653.60111692606</v>
      </c>
      <c r="V49" s="63" t="n">
        <v>14873.7067393108</v>
      </c>
      <c r="W49" s="63" t="n">
        <v>17048.2343632068</v>
      </c>
      <c r="X49" s="63" t="n">
        <v>38312.308615433</v>
      </c>
      <c r="Y49" s="63" t="n">
        <v>21085.6304680032</v>
      </c>
      <c r="Z49" s="63" t="n">
        <v>6959.31788505198</v>
      </c>
      <c r="AA49" s="63" t="n">
        <v>1876.18677852197</v>
      </c>
      <c r="AB49" s="63" t="n">
        <v>21827.8757475299</v>
      </c>
      <c r="AC49" s="63" t="n">
        <v>64.524665248768</v>
      </c>
      <c r="AD49" s="63" t="n">
        <v>1167.42385935739</v>
      </c>
      <c r="AE49" s="63" t="n">
        <v>442.223989385442</v>
      </c>
      <c r="AF49" s="63" t="n">
        <v>203.943951381459</v>
      </c>
      <c r="AG49" s="63" t="n">
        <v>5684.25076992408</v>
      </c>
      <c r="AH49" s="63" t="n">
        <v>47014.1872322806</v>
      </c>
      <c r="AI49" s="63" t="n">
        <v>79254.1202594831</v>
      </c>
      <c r="AJ49" s="63" t="n">
        <v>97357.4971377588</v>
      </c>
      <c r="AK49" s="63" t="n">
        <v>2856.75285092032</v>
      </c>
      <c r="AL49" s="63" t="n">
        <v>1225.69873334851</v>
      </c>
      <c r="AM49" s="63" t="n">
        <v>1033.68861572903</v>
      </c>
      <c r="AN49" s="63" t="n">
        <v>7834.1279672876</v>
      </c>
      <c r="AO49" s="63" t="n">
        <v>3480.79179533582</v>
      </c>
      <c r="AP49" s="63" t="n">
        <v>11175.5385672982</v>
      </c>
      <c r="AQ49" s="63" t="n">
        <v>8152.07915273333</v>
      </c>
      <c r="AR49" s="63" t="n">
        <v>1048.68556221211</v>
      </c>
      <c r="AS49" s="63" t="n">
        <v>4558.4660073441</v>
      </c>
      <c r="AT49" s="63" t="n">
        <v>3340.95483208149</v>
      </c>
      <c r="AU49" s="63" t="n">
        <v>16522.3453923206</v>
      </c>
      <c r="AV49" s="63" t="n">
        <v>3619.18947500336</v>
      </c>
      <c r="AW49" s="63" t="n">
        <v>8569.0335767468</v>
      </c>
      <c r="AX49" s="63" t="n">
        <v>2789.35124805771</v>
      </c>
      <c r="AY49" s="63" t="n">
        <v>0</v>
      </c>
      <c r="AZ49" s="63" t="n">
        <v>4749.53844825675</v>
      </c>
      <c r="BA49" s="63" t="n">
        <v>3460.4244827861</v>
      </c>
      <c r="BB49" s="63" t="n">
        <v>377.196375261531</v>
      </c>
      <c r="BC49" s="63" t="n">
        <v>108209.453238486</v>
      </c>
      <c r="BD49" s="63" t="n">
        <v>1749.40172769421</v>
      </c>
      <c r="BE49" s="63" t="n">
        <v>416.290800543003</v>
      </c>
      <c r="BF49" s="63" t="n">
        <v>598.733878825486</v>
      </c>
      <c r="BG49" s="63" t="n">
        <v>7118.21668785888</v>
      </c>
      <c r="BH49" s="63" t="n">
        <v>2263.81697700238</v>
      </c>
      <c r="BI49" s="63" t="n">
        <v>7450.92076288949</v>
      </c>
      <c r="BJ49" s="63" t="n">
        <v>-16127.6705755926</v>
      </c>
      <c r="BK49" s="63" t="n">
        <v>5905.61299573968</v>
      </c>
      <c r="BL49" s="63" t="n">
        <v>599.755165747174</v>
      </c>
      <c r="BM49" s="63" t="n">
        <v>2348.58063046939</v>
      </c>
      <c r="BN49" s="63" t="n">
        <v>751.02523163089</v>
      </c>
      <c r="BO49" s="63" t="n">
        <v>837.83610807736</v>
      </c>
      <c r="BP49" s="63" t="n">
        <v>29.7630735917425</v>
      </c>
      <c r="BQ49" s="63" t="n">
        <v>232.467252166531</v>
      </c>
      <c r="BR49" s="63" t="n">
        <v>0</v>
      </c>
      <c r="BS49" s="64" t="n">
        <v>730949.579912764</v>
      </c>
      <c r="BT49" s="64"/>
      <c r="BU49" s="63" t="n">
        <v>987272.304962371</v>
      </c>
      <c r="BV49" s="63" t="n">
        <v>77551.4989678468</v>
      </c>
      <c r="BW49" s="64" t="n">
        <v>1064823.80393022</v>
      </c>
      <c r="BX49" s="63" t="n">
        <v>10587.2550198466</v>
      </c>
      <c r="BY49" s="63" t="n">
        <v>666715.567174343</v>
      </c>
      <c r="BZ49" s="64" t="n">
        <v>677302.82219419</v>
      </c>
      <c r="CA49" s="63" t="n">
        <v>76885.1901360086</v>
      </c>
      <c r="CB49" s="63"/>
      <c r="CC49" s="64" t="n">
        <v>2549961.39617318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17888295536696</v>
      </c>
      <c r="H50" s="63" t="n">
        <v>0.965488361756358</v>
      </c>
      <c r="I50" s="63" t="n">
        <v>0.0641917721510175</v>
      </c>
      <c r="J50" s="63" t="n">
        <v>286.190909840135</v>
      </c>
      <c r="K50" s="63" t="n">
        <v>88367.3273401145</v>
      </c>
      <c r="L50" s="63" t="n">
        <v>9228.13249501988</v>
      </c>
      <c r="M50" s="63" t="n">
        <v>1.77680450789692E-012</v>
      </c>
      <c r="N50" s="63" t="n">
        <v>45867.6694832948</v>
      </c>
      <c r="O50" s="63" t="n">
        <v>5415.3739193319</v>
      </c>
      <c r="P50" s="63" t="n">
        <v>6491.27303870466</v>
      </c>
      <c r="Q50" s="63" t="n">
        <v>63780.8915377524</v>
      </c>
      <c r="R50" s="63" t="n">
        <v>1677.86657256296</v>
      </c>
      <c r="S50" s="63" t="n">
        <v>6495.31172226262</v>
      </c>
      <c r="T50" s="63" t="n">
        <v>13879.5078044572</v>
      </c>
      <c r="U50" s="63" t="n">
        <v>14050.8352643084</v>
      </c>
      <c r="V50" s="63" t="n">
        <v>6588.8464651862</v>
      </c>
      <c r="W50" s="63" t="n">
        <v>28147.8825405303</v>
      </c>
      <c r="X50" s="63" t="n">
        <v>82913.7489295052</v>
      </c>
      <c r="Y50" s="63" t="n">
        <v>8499.71039193806</v>
      </c>
      <c r="Z50" s="63" t="n">
        <v>18978.5398726565</v>
      </c>
      <c r="AA50" s="63" t="n">
        <v>914.976261028947</v>
      </c>
      <c r="AB50" s="63" t="n">
        <v>106.245758326913</v>
      </c>
      <c r="AC50" s="63" t="n">
        <v>1334.85485246791</v>
      </c>
      <c r="AD50" s="63" t="n">
        <v>806.188828364035</v>
      </c>
      <c r="AE50" s="63" t="n">
        <v>0.21869519610439</v>
      </c>
      <c r="AF50" s="63" t="n">
        <v>79.1455369097659</v>
      </c>
      <c r="AG50" s="63" t="n">
        <v>1783.72486676343</v>
      </c>
      <c r="AH50" s="63" t="n">
        <v>5379.80792852688</v>
      </c>
      <c r="AI50" s="63" t="n">
        <v>75041.3444371966</v>
      </c>
      <c r="AJ50" s="63" t="n">
        <v>46081.9177970702</v>
      </c>
      <c r="AK50" s="63" t="n">
        <v>746.250294679247</v>
      </c>
      <c r="AL50" s="63" t="n">
        <v>103.730450939784</v>
      </c>
      <c r="AM50" s="63" t="n">
        <v>125.122035556141</v>
      </c>
      <c r="AN50" s="63" t="n">
        <v>469.591283729281</v>
      </c>
      <c r="AO50" s="63" t="n">
        <v>2836.78591842589</v>
      </c>
      <c r="AP50" s="63" t="n">
        <v>10571.2654653479</v>
      </c>
      <c r="AQ50" s="63" t="n">
        <v>4148.945503436</v>
      </c>
      <c r="AR50" s="63" t="n">
        <v>78070.0994728767</v>
      </c>
      <c r="AS50" s="63" t="n">
        <v>12980.2104403484</v>
      </c>
      <c r="AT50" s="63" t="n">
        <v>2191.12378298605</v>
      </c>
      <c r="AU50" s="63" t="n">
        <v>16320.8640538992</v>
      </c>
      <c r="AV50" s="63" t="n">
        <v>1871.58264691146</v>
      </c>
      <c r="AW50" s="63" t="n">
        <v>1968.41714964252</v>
      </c>
      <c r="AX50" s="63" t="n">
        <v>265.078292294871</v>
      </c>
      <c r="AY50" s="63" t="n">
        <v>0</v>
      </c>
      <c r="AZ50" s="63" t="n">
        <v>2777.03227294409</v>
      </c>
      <c r="BA50" s="63" t="n">
        <v>246.968507117649</v>
      </c>
      <c r="BB50" s="63" t="n">
        <v>6.29007404541721</v>
      </c>
      <c r="BC50" s="63" t="n">
        <v>330292.312941532</v>
      </c>
      <c r="BD50" s="63" t="n">
        <v>1.19754481076706</v>
      </c>
      <c r="BE50" s="63" t="n">
        <v>397.294594813987</v>
      </c>
      <c r="BF50" s="63" t="n">
        <v>180.739403370065</v>
      </c>
      <c r="BG50" s="63" t="n">
        <v>2604.78816397927</v>
      </c>
      <c r="BH50" s="63" t="n">
        <v>3574.68802563101</v>
      </c>
      <c r="BI50" s="63" t="n">
        <v>1548.12572853489</v>
      </c>
      <c r="BJ50" s="63" t="n">
        <v>-497.999401233301</v>
      </c>
      <c r="BK50" s="63" t="n">
        <v>3124.01501287525</v>
      </c>
      <c r="BL50" s="63" t="n">
        <v>103.537203230764</v>
      </c>
      <c r="BM50" s="63" t="n">
        <v>5246.78353592341</v>
      </c>
      <c r="BN50" s="63" t="n">
        <v>544.278077248415</v>
      </c>
      <c r="BO50" s="63" t="n">
        <v>1606.38136479527</v>
      </c>
      <c r="BP50" s="63" t="n">
        <v>66.0984853187067</v>
      </c>
      <c r="BQ50" s="63" t="n">
        <v>0.603886869047707</v>
      </c>
      <c r="BR50" s="63" t="n">
        <v>0</v>
      </c>
      <c r="BS50" s="64" t="n">
        <v>1016690.94402529</v>
      </c>
      <c r="BT50" s="64"/>
      <c r="BU50" s="63" t="n">
        <v>278793.551156891</v>
      </c>
      <c r="BV50" s="63" t="n">
        <v>433630.400380717</v>
      </c>
      <c r="BW50" s="64" t="n">
        <v>712423.951537609</v>
      </c>
      <c r="BX50" s="63" t="n">
        <v>0</v>
      </c>
      <c r="BY50" s="63" t="n">
        <v>0</v>
      </c>
      <c r="BZ50" s="64" t="n">
        <v>0</v>
      </c>
      <c r="CA50" s="63" t="n">
        <v>21038.433474354</v>
      </c>
      <c r="CB50" s="63"/>
      <c r="CC50" s="64" t="n">
        <v>1750153.32903725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30935.9554000091</v>
      </c>
      <c r="H51" s="63" t="n">
        <v>6143.86563931804</v>
      </c>
      <c r="I51" s="63" t="n">
        <v>2168.17781758188</v>
      </c>
      <c r="J51" s="63" t="n">
        <v>6224.8865625462</v>
      </c>
      <c r="K51" s="63" t="n">
        <v>62787.3673685253</v>
      </c>
      <c r="L51" s="63" t="n">
        <v>120494.367910757</v>
      </c>
      <c r="M51" s="63" t="n">
        <v>7038.95815353281</v>
      </c>
      <c r="N51" s="63" t="n">
        <v>14732.9772236809</v>
      </c>
      <c r="O51" s="63" t="n">
        <v>21613.1743301818</v>
      </c>
      <c r="P51" s="63" t="n">
        <v>4.2350362506743E-005</v>
      </c>
      <c r="Q51" s="63" t="n">
        <v>33300.3180474548</v>
      </c>
      <c r="R51" s="63" t="n">
        <v>9099.15297387725</v>
      </c>
      <c r="S51" s="63" t="n">
        <v>31898.9476376474</v>
      </c>
      <c r="T51" s="63" t="n">
        <v>29560.1583026187</v>
      </c>
      <c r="U51" s="63" t="n">
        <v>14927.5366573816</v>
      </c>
      <c r="V51" s="63" t="n">
        <v>44593.6409707643</v>
      </c>
      <c r="W51" s="63" t="n">
        <v>5924.85911125335</v>
      </c>
      <c r="X51" s="63" t="n">
        <v>17481.811527308</v>
      </c>
      <c r="Y51" s="63" t="n">
        <v>48014.3443426467</v>
      </c>
      <c r="Z51" s="63" t="n">
        <v>20920.4495225819</v>
      </c>
      <c r="AA51" s="63" t="n">
        <v>3241.84439059078</v>
      </c>
      <c r="AB51" s="63" t="n">
        <v>37402.3713331386</v>
      </c>
      <c r="AC51" s="63" t="n">
        <v>9676.95866393903</v>
      </c>
      <c r="AD51" s="63" t="n">
        <v>8406.20001903411</v>
      </c>
      <c r="AE51" s="63" t="n">
        <v>2517.00075683983</v>
      </c>
      <c r="AF51" s="63" t="n">
        <v>4101.02027656966</v>
      </c>
      <c r="AG51" s="63" t="n">
        <v>36240.219172301</v>
      </c>
      <c r="AH51" s="63" t="n">
        <v>54868.6973922037</v>
      </c>
      <c r="AI51" s="63" t="n">
        <v>217360.553855404</v>
      </c>
      <c r="AJ51" s="63" t="n">
        <v>152165.08939237</v>
      </c>
      <c r="AK51" s="63" t="n">
        <v>54009.0907494236</v>
      </c>
      <c r="AL51" s="63" t="n">
        <v>7714.84788904788</v>
      </c>
      <c r="AM51" s="63" t="n">
        <v>4435.26409592504</v>
      </c>
      <c r="AN51" s="63" t="n">
        <v>15075.6740564942</v>
      </c>
      <c r="AO51" s="63" t="n">
        <v>7600.65944299252</v>
      </c>
      <c r="AP51" s="63" t="n">
        <v>43681.9204215133</v>
      </c>
      <c r="AQ51" s="63" t="n">
        <v>2596.11672710499</v>
      </c>
      <c r="AR51" s="63" t="n">
        <v>1566.65830411851</v>
      </c>
      <c r="AS51" s="63" t="n">
        <v>171316.971784826</v>
      </c>
      <c r="AT51" s="63" t="n">
        <v>5786.3011732494</v>
      </c>
      <c r="AU51" s="63" t="n">
        <v>112427.666013112</v>
      </c>
      <c r="AV51" s="63" t="n">
        <v>9087.07444799336</v>
      </c>
      <c r="AW51" s="63" t="n">
        <v>14235.3725852461</v>
      </c>
      <c r="AX51" s="63" t="n">
        <v>6968.40216922599</v>
      </c>
      <c r="AY51" s="63" t="n">
        <v>0</v>
      </c>
      <c r="AZ51" s="63" t="n">
        <v>29070.4425990472</v>
      </c>
      <c r="BA51" s="63" t="n">
        <v>6755.40478647046</v>
      </c>
      <c r="BB51" s="63" t="n">
        <v>1426.20070004602</v>
      </c>
      <c r="BC51" s="63" t="n">
        <v>10441.6553284184</v>
      </c>
      <c r="BD51" s="63" t="n">
        <v>2746.34685281839</v>
      </c>
      <c r="BE51" s="63" t="n">
        <v>1680.26191743277</v>
      </c>
      <c r="BF51" s="63" t="n">
        <v>1677.42055289366</v>
      </c>
      <c r="BG51" s="63" t="n">
        <v>7036.53389104182</v>
      </c>
      <c r="BH51" s="63" t="n">
        <v>18873.0579492058</v>
      </c>
      <c r="BI51" s="63" t="n">
        <v>57701.8637454672</v>
      </c>
      <c r="BJ51" s="63" t="n">
        <v>-5847.11220144679</v>
      </c>
      <c r="BK51" s="63" t="n">
        <v>45871.3359222294</v>
      </c>
      <c r="BL51" s="63" t="n">
        <v>3069.83997562603</v>
      </c>
      <c r="BM51" s="63" t="n">
        <v>4145.89881184902</v>
      </c>
      <c r="BN51" s="63" t="n">
        <v>4868.35087672603</v>
      </c>
      <c r="BO51" s="63" t="n">
        <v>6338.08172948239</v>
      </c>
      <c r="BP51" s="63" t="n">
        <v>3668.72647996645</v>
      </c>
      <c r="BQ51" s="63" t="n">
        <v>11803.7921713204</v>
      </c>
      <c r="BR51" s="63" t="n">
        <v>0</v>
      </c>
      <c r="BS51" s="64" t="n">
        <v>1721671.02674328</v>
      </c>
      <c r="BT51" s="64"/>
      <c r="BU51" s="63" t="n">
        <v>7016581.77242248</v>
      </c>
      <c r="BV51" s="63" t="n">
        <v>0</v>
      </c>
      <c r="BW51" s="64" t="n">
        <v>7016581.77242248</v>
      </c>
      <c r="BX51" s="63" t="n">
        <v>0</v>
      </c>
      <c r="BY51" s="63" t="n">
        <v>0</v>
      </c>
      <c r="BZ51" s="64" t="n">
        <v>0</v>
      </c>
      <c r="CA51" s="63" t="n">
        <v>37795.4985847544</v>
      </c>
      <c r="CB51" s="63"/>
      <c r="CC51" s="64" t="n">
        <v>8776048.29775051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36869578782026</v>
      </c>
      <c r="H52" s="63" t="n">
        <v>210.94138934503</v>
      </c>
      <c r="I52" s="63" t="n">
        <v>0</v>
      </c>
      <c r="J52" s="63" t="n">
        <v>29924.4412767148</v>
      </c>
      <c r="K52" s="63" t="n">
        <v>196556.960715137</v>
      </c>
      <c r="L52" s="63" t="n">
        <v>154512.179521981</v>
      </c>
      <c r="M52" s="63" t="n">
        <v>23800.4857104581</v>
      </c>
      <c r="N52" s="63" t="n">
        <v>33765.5740701976</v>
      </c>
      <c r="O52" s="63" t="n">
        <v>12008.2604015528</v>
      </c>
      <c r="P52" s="63" t="n">
        <v>16739.8234742771</v>
      </c>
      <c r="Q52" s="63" t="n">
        <v>126163.561087411</v>
      </c>
      <c r="R52" s="63" t="n">
        <v>9855.10768892216</v>
      </c>
      <c r="S52" s="63" t="n">
        <v>98179.1650677624</v>
      </c>
      <c r="T52" s="63" t="n">
        <v>59397.243816304</v>
      </c>
      <c r="U52" s="63" t="n">
        <v>194320.95040978</v>
      </c>
      <c r="V52" s="63" t="n">
        <v>58890.3625212891</v>
      </c>
      <c r="W52" s="63" t="n">
        <v>11562.7014970359</v>
      </c>
      <c r="X52" s="63" t="n">
        <v>44978.7391110278</v>
      </c>
      <c r="Y52" s="63" t="n">
        <v>35333.6630239586</v>
      </c>
      <c r="Z52" s="63" t="n">
        <v>70569.3869578034</v>
      </c>
      <c r="AA52" s="63" t="n">
        <v>13482.6755259103</v>
      </c>
      <c r="AB52" s="63" t="n">
        <v>69606.3788924395</v>
      </c>
      <c r="AC52" s="63" t="n">
        <v>48590.2801831793</v>
      </c>
      <c r="AD52" s="63" t="n">
        <v>116820.737548801</v>
      </c>
      <c r="AE52" s="63" t="n">
        <v>6533.92842370554</v>
      </c>
      <c r="AF52" s="63" t="n">
        <v>34677.7432729772</v>
      </c>
      <c r="AG52" s="63" t="n">
        <v>25903.7126191038</v>
      </c>
      <c r="AH52" s="63" t="n">
        <v>28725.852970387</v>
      </c>
      <c r="AI52" s="63" t="n">
        <v>230644.143569816</v>
      </c>
      <c r="AJ52" s="63" t="n">
        <v>397777.370960721</v>
      </c>
      <c r="AK52" s="63" t="n">
        <v>91599.8296990882</v>
      </c>
      <c r="AL52" s="63" t="n">
        <v>17887.1852949448</v>
      </c>
      <c r="AM52" s="63" t="n">
        <v>3540.12120866664</v>
      </c>
      <c r="AN52" s="63" t="n">
        <v>14068.9144139161</v>
      </c>
      <c r="AO52" s="63" t="n">
        <v>5061.38134765662</v>
      </c>
      <c r="AP52" s="63" t="n">
        <v>29052.6157502741</v>
      </c>
      <c r="AQ52" s="63" t="n">
        <v>4562.59953460337</v>
      </c>
      <c r="AR52" s="63" t="n">
        <v>2378.66857151442</v>
      </c>
      <c r="AS52" s="63" t="n">
        <v>8664.19938465666</v>
      </c>
      <c r="AT52" s="63" t="n">
        <v>26441.5207189824</v>
      </c>
      <c r="AU52" s="63" t="n">
        <v>107045.787118342</v>
      </c>
      <c r="AV52" s="63" t="n">
        <v>10401.1895574689</v>
      </c>
      <c r="AW52" s="63" t="n">
        <v>4764.53413724347</v>
      </c>
      <c r="AX52" s="63" t="n">
        <v>1968.3259620862</v>
      </c>
      <c r="AY52" s="63" t="n">
        <v>0</v>
      </c>
      <c r="AZ52" s="63" t="n">
        <v>24729.3180294491</v>
      </c>
      <c r="BA52" s="63" t="n">
        <v>2382.82001315903</v>
      </c>
      <c r="BB52" s="63" t="n">
        <v>2415.2317365386</v>
      </c>
      <c r="BC52" s="63" t="n">
        <v>20771.5211842047</v>
      </c>
      <c r="BD52" s="63" t="n">
        <v>5233.72816190528</v>
      </c>
      <c r="BE52" s="63" t="n">
        <v>7706.11257619692</v>
      </c>
      <c r="BF52" s="63" t="n">
        <v>2049.03718542289</v>
      </c>
      <c r="BG52" s="63" t="n">
        <v>71750.094036297</v>
      </c>
      <c r="BH52" s="63" t="n">
        <v>7388.48581059616</v>
      </c>
      <c r="BI52" s="63" t="n">
        <v>2407.35721384161</v>
      </c>
      <c r="BJ52" s="63" t="n">
        <v>-1638.0398579955</v>
      </c>
      <c r="BK52" s="63" t="n">
        <v>342710.181753622</v>
      </c>
      <c r="BL52" s="63" t="n">
        <v>4303.22350731302</v>
      </c>
      <c r="BM52" s="63" t="n">
        <v>5245.90956343761</v>
      </c>
      <c r="BN52" s="63" t="n">
        <v>1847.62065831014</v>
      </c>
      <c r="BO52" s="63" t="n">
        <v>770.243612904612</v>
      </c>
      <c r="BP52" s="63" t="n">
        <v>7030.42370541659</v>
      </c>
      <c r="BQ52" s="63" t="n">
        <v>25125.9761934112</v>
      </c>
      <c r="BR52" s="63" t="n">
        <v>0</v>
      </c>
      <c r="BS52" s="64" t="n">
        <v>3009198.48986017</v>
      </c>
      <c r="BT52" s="64"/>
      <c r="BU52" s="63" t="n">
        <v>188821.837157602</v>
      </c>
      <c r="BV52" s="63" t="n">
        <v>0</v>
      </c>
      <c r="BW52" s="64" t="n">
        <v>188821.837157602</v>
      </c>
      <c r="BX52" s="63" t="n">
        <v>1794757.72849664</v>
      </c>
      <c r="BY52" s="63" t="n">
        <v>0</v>
      </c>
      <c r="BZ52" s="64" t="n">
        <v>1794757.72849664</v>
      </c>
      <c r="CA52" s="63" t="n">
        <v>13160.8443264986</v>
      </c>
      <c r="CB52" s="63"/>
      <c r="CC52" s="64" t="n">
        <v>5005938.89984091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42296.6655613828</v>
      </c>
      <c r="H53" s="63" t="n">
        <v>2657.91277459086</v>
      </c>
      <c r="I53" s="63" t="n">
        <v>912.476157087464</v>
      </c>
      <c r="J53" s="63" t="n">
        <v>72172.8720766305</v>
      </c>
      <c r="K53" s="63" t="n">
        <v>662792.178739803</v>
      </c>
      <c r="L53" s="63" t="n">
        <v>793368.944900988</v>
      </c>
      <c r="M53" s="63" t="n">
        <v>63087.3408207075</v>
      </c>
      <c r="N53" s="63" t="n">
        <v>84321.2363239078</v>
      </c>
      <c r="O53" s="63" t="n">
        <v>52987.486499776</v>
      </c>
      <c r="P53" s="63" t="n">
        <v>160379.558158738</v>
      </c>
      <c r="Q53" s="63" t="n">
        <v>228776.672113739</v>
      </c>
      <c r="R53" s="63" t="n">
        <v>51750.5852574413</v>
      </c>
      <c r="S53" s="63" t="n">
        <v>209065.568718955</v>
      </c>
      <c r="T53" s="63" t="n">
        <v>292667.692566073</v>
      </c>
      <c r="U53" s="63" t="n">
        <v>483297.998680631</v>
      </c>
      <c r="V53" s="63" t="n">
        <v>220752.653657564</v>
      </c>
      <c r="W53" s="63" t="n">
        <v>75057.9794671302</v>
      </c>
      <c r="X53" s="63" t="n">
        <v>194147.202923183</v>
      </c>
      <c r="Y53" s="63" t="n">
        <v>194367.963029481</v>
      </c>
      <c r="Z53" s="63" t="n">
        <v>288325.404845691</v>
      </c>
      <c r="AA53" s="63" t="n">
        <v>40187.6960486394</v>
      </c>
      <c r="AB53" s="63" t="n">
        <v>247246.83748626</v>
      </c>
      <c r="AC53" s="63" t="n">
        <v>109105.736751241</v>
      </c>
      <c r="AD53" s="63" t="n">
        <v>555270.669339004</v>
      </c>
      <c r="AE53" s="63" t="n">
        <v>13735.7736947541</v>
      </c>
      <c r="AF53" s="63" t="n">
        <v>27905.2051686097</v>
      </c>
      <c r="AG53" s="63" t="n">
        <v>322500.395477884</v>
      </c>
      <c r="AH53" s="63" t="n">
        <v>100284.877024725</v>
      </c>
      <c r="AI53" s="63" t="n">
        <v>581834.061113225</v>
      </c>
      <c r="AJ53" s="63" t="n">
        <v>452532.72355453</v>
      </c>
      <c r="AK53" s="63" t="n">
        <v>470587.931466595</v>
      </c>
      <c r="AL53" s="63" t="n">
        <v>40105.2641481388</v>
      </c>
      <c r="AM53" s="63" t="n">
        <v>70419.3869409973</v>
      </c>
      <c r="AN53" s="63" t="n">
        <v>63640.6485388604</v>
      </c>
      <c r="AO53" s="63" t="n">
        <v>10501.1024385559</v>
      </c>
      <c r="AP53" s="63" t="n">
        <v>117625.258732185</v>
      </c>
      <c r="AQ53" s="63" t="n">
        <v>1523.47165898524</v>
      </c>
      <c r="AR53" s="63" t="n">
        <v>1942.52388082769</v>
      </c>
      <c r="AS53" s="63" t="n">
        <v>13744.4681043502</v>
      </c>
      <c r="AT53" s="63" t="n">
        <v>3121.76941761662</v>
      </c>
      <c r="AU53" s="63" t="n">
        <v>660824.612694037</v>
      </c>
      <c r="AV53" s="63" t="n">
        <v>88616.5634928527</v>
      </c>
      <c r="AW53" s="63" t="n">
        <v>27979.8129641036</v>
      </c>
      <c r="AX53" s="63" t="n">
        <v>200098.128286142</v>
      </c>
      <c r="AY53" s="63" t="n">
        <v>0</v>
      </c>
      <c r="AZ53" s="63" t="n">
        <v>20423.2185585315</v>
      </c>
      <c r="BA53" s="63" t="n">
        <v>18985.5539789258</v>
      </c>
      <c r="BB53" s="63" t="n">
        <v>6989.56459614148</v>
      </c>
      <c r="BC53" s="63" t="n">
        <v>17365.3158814234</v>
      </c>
      <c r="BD53" s="63" t="n">
        <v>7112.71304991673</v>
      </c>
      <c r="BE53" s="63" t="n">
        <v>17889.9119302574</v>
      </c>
      <c r="BF53" s="63" t="n">
        <v>2460.32933939515</v>
      </c>
      <c r="BG53" s="63" t="n">
        <v>40179.2517925507</v>
      </c>
      <c r="BH53" s="63" t="n">
        <v>26220.3438160328</v>
      </c>
      <c r="BI53" s="63" t="n">
        <v>37747.5259394501</v>
      </c>
      <c r="BJ53" s="63" t="n">
        <v>-17166.6034336691</v>
      </c>
      <c r="BK53" s="63" t="n">
        <v>99836.58482775</v>
      </c>
      <c r="BL53" s="63" t="n">
        <v>8531.9346886056</v>
      </c>
      <c r="BM53" s="63" t="n">
        <v>11450.1955386825</v>
      </c>
      <c r="BN53" s="63" t="n">
        <v>33566.5856096043</v>
      </c>
      <c r="BO53" s="63" t="n">
        <v>13700.3806095759</v>
      </c>
      <c r="BP53" s="63" t="n">
        <v>3101.07416936089</v>
      </c>
      <c r="BQ53" s="63" t="n">
        <v>4193.56596354085</v>
      </c>
      <c r="BR53" s="63" t="n">
        <v>0</v>
      </c>
      <c r="BS53" s="64" t="n">
        <v>8747108.75855269</v>
      </c>
      <c r="BT53" s="64"/>
      <c r="BU53" s="63" t="n">
        <v>5313635.54456615</v>
      </c>
      <c r="BV53" s="63" t="n">
        <v>0</v>
      </c>
      <c r="BW53" s="64" t="n">
        <v>5313635.54456615</v>
      </c>
      <c r="BX53" s="63" t="n">
        <v>0</v>
      </c>
      <c r="BY53" s="63" t="n">
        <v>0</v>
      </c>
      <c r="BZ53" s="64" t="n">
        <v>0</v>
      </c>
      <c r="CA53" s="63" t="n">
        <v>609284.879963439</v>
      </c>
      <c r="CB53" s="63"/>
      <c r="CC53" s="64" t="n">
        <v>14670029.1830823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7110.6852588293</v>
      </c>
      <c r="H54" s="63" t="n">
        <v>40.7186235058268</v>
      </c>
      <c r="I54" s="63" t="n">
        <v>1494.09037548634</v>
      </c>
      <c r="J54" s="63" t="n">
        <v>20953.2970731004</v>
      </c>
      <c r="K54" s="63" t="n">
        <v>84332.651300682</v>
      </c>
      <c r="L54" s="63" t="n">
        <v>75271.9336140638</v>
      </c>
      <c r="M54" s="63" t="n">
        <v>13742.6243723022</v>
      </c>
      <c r="N54" s="63" t="n">
        <v>21606.5344463037</v>
      </c>
      <c r="O54" s="63" t="n">
        <v>11135.9058949276</v>
      </c>
      <c r="P54" s="63" t="n">
        <v>14221.2184283538</v>
      </c>
      <c r="Q54" s="63" t="n">
        <v>50497.3592082329</v>
      </c>
      <c r="R54" s="63" t="n">
        <v>10581.4371054928</v>
      </c>
      <c r="S54" s="63" t="n">
        <v>34925.4027601265</v>
      </c>
      <c r="T54" s="63" t="n">
        <v>78252.3232255253</v>
      </c>
      <c r="U54" s="63" t="n">
        <v>70637.0945949378</v>
      </c>
      <c r="V54" s="63" t="n">
        <v>45032.4023393256</v>
      </c>
      <c r="W54" s="63" t="n">
        <v>10212.9232630294</v>
      </c>
      <c r="X54" s="63" t="n">
        <v>46966.9607374346</v>
      </c>
      <c r="Y54" s="63" t="n">
        <v>50547.5052854013</v>
      </c>
      <c r="Z54" s="63" t="n">
        <v>27008.7045514713</v>
      </c>
      <c r="AA54" s="63" t="n">
        <v>14715.1334503152</v>
      </c>
      <c r="AB54" s="63" t="n">
        <v>22140.2955825672</v>
      </c>
      <c r="AC54" s="63" t="n">
        <v>8404.86434222125</v>
      </c>
      <c r="AD54" s="63" t="n">
        <v>102261.022098886</v>
      </c>
      <c r="AE54" s="63" t="n">
        <v>1181.7400080321</v>
      </c>
      <c r="AF54" s="63" t="n">
        <v>4936.88606568611</v>
      </c>
      <c r="AG54" s="63" t="n">
        <v>58065.0468235949</v>
      </c>
      <c r="AH54" s="63" t="n">
        <v>48710.9586411784</v>
      </c>
      <c r="AI54" s="63" t="n">
        <v>106896.382530701</v>
      </c>
      <c r="AJ54" s="63" t="n">
        <v>59661.9961086571</v>
      </c>
      <c r="AK54" s="63" t="n">
        <v>106290.994173216</v>
      </c>
      <c r="AL54" s="63" t="n">
        <v>15117.310759103</v>
      </c>
      <c r="AM54" s="63" t="n">
        <v>18476.6818156071</v>
      </c>
      <c r="AN54" s="63" t="n">
        <v>17567.0398329888</v>
      </c>
      <c r="AO54" s="63" t="n">
        <v>4589.48872310087</v>
      </c>
      <c r="AP54" s="63" t="n">
        <v>19745.2603268978</v>
      </c>
      <c r="AQ54" s="63" t="n">
        <v>488.639802320564</v>
      </c>
      <c r="AR54" s="63" t="n">
        <v>382.367875308797</v>
      </c>
      <c r="AS54" s="63" t="n">
        <v>2932.03976314852</v>
      </c>
      <c r="AT54" s="63" t="n">
        <v>724.75104884222</v>
      </c>
      <c r="AU54" s="63" t="n">
        <v>15729.6181463698</v>
      </c>
      <c r="AV54" s="63" t="n">
        <v>151406.22388785</v>
      </c>
      <c r="AW54" s="63" t="n">
        <v>2612.76716531471</v>
      </c>
      <c r="AX54" s="63" t="n">
        <v>10823.6939279174</v>
      </c>
      <c r="AY54" s="63" t="n">
        <v>0</v>
      </c>
      <c r="AZ54" s="63" t="n">
        <v>6537.87376726357</v>
      </c>
      <c r="BA54" s="63" t="n">
        <v>3039.883529777</v>
      </c>
      <c r="BB54" s="63" t="n">
        <v>1823.64216730035</v>
      </c>
      <c r="BC54" s="63" t="n">
        <v>798.722828552279</v>
      </c>
      <c r="BD54" s="63" t="n">
        <v>52.8196054115262</v>
      </c>
      <c r="BE54" s="63" t="n">
        <v>14020.194003501</v>
      </c>
      <c r="BF54" s="63" t="n">
        <v>301.963643369031</v>
      </c>
      <c r="BG54" s="63" t="n">
        <v>541.24458319857</v>
      </c>
      <c r="BH54" s="63" t="n">
        <v>4212.40666670055</v>
      </c>
      <c r="BI54" s="63" t="n">
        <v>6625.0446480931</v>
      </c>
      <c r="BJ54" s="63" t="n">
        <v>-1291.41403269034</v>
      </c>
      <c r="BK54" s="63" t="n">
        <v>18601.4899062087</v>
      </c>
      <c r="BL54" s="63" t="n">
        <v>1195.92786221095</v>
      </c>
      <c r="BM54" s="63" t="n">
        <v>2181.71092262001</v>
      </c>
      <c r="BN54" s="63" t="n">
        <v>2241.20145146061</v>
      </c>
      <c r="BO54" s="63" t="n">
        <v>75.1128588877493</v>
      </c>
      <c r="BP54" s="63" t="n">
        <v>1334.45943622273</v>
      </c>
      <c r="BQ54" s="63" t="n">
        <v>385.364138661576</v>
      </c>
      <c r="BR54" s="63" t="n">
        <v>0</v>
      </c>
      <c r="BS54" s="64" t="n">
        <v>1531110.62334511</v>
      </c>
      <c r="BT54" s="64"/>
      <c r="BU54" s="63" t="n">
        <v>695487.026130763</v>
      </c>
      <c r="BV54" s="63" t="n">
        <v>0</v>
      </c>
      <c r="BW54" s="64" t="n">
        <v>695487.026130763</v>
      </c>
      <c r="BX54" s="63" t="n">
        <v>0</v>
      </c>
      <c r="BY54" s="63" t="n">
        <v>0</v>
      </c>
      <c r="BZ54" s="64" t="n">
        <v>0</v>
      </c>
      <c r="CA54" s="63" t="n">
        <v>498814.023884496</v>
      </c>
      <c r="CB54" s="63"/>
      <c r="CC54" s="64" t="n">
        <v>2725411.67336036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3.0006089532362E-013</v>
      </c>
      <c r="H55" s="63" t="n">
        <v>1.53210654989689E-015</v>
      </c>
      <c r="I55" s="63" t="n">
        <v>0</v>
      </c>
      <c r="J55" s="63" t="n">
        <v>11971.2037476017</v>
      </c>
      <c r="K55" s="63" t="n">
        <v>97142.2923143289</v>
      </c>
      <c r="L55" s="63" t="n">
        <v>25900.993631256</v>
      </c>
      <c r="M55" s="63" t="n">
        <v>6926.57879516665</v>
      </c>
      <c r="N55" s="63" t="n">
        <v>11094.6104195383</v>
      </c>
      <c r="O55" s="63" t="n">
        <v>529.728176354136</v>
      </c>
      <c r="P55" s="63" t="n">
        <v>0.0217092901564417</v>
      </c>
      <c r="Q55" s="63" t="n">
        <v>47941.6522783537</v>
      </c>
      <c r="R55" s="63" t="n">
        <v>1155.91455404922</v>
      </c>
      <c r="S55" s="63" t="n">
        <v>16660.2479212943</v>
      </c>
      <c r="T55" s="63" t="n">
        <v>35275.2729525078</v>
      </c>
      <c r="U55" s="63" t="n">
        <v>18026.7620718946</v>
      </c>
      <c r="V55" s="63" t="n">
        <v>13333.1368429864</v>
      </c>
      <c r="W55" s="63" t="n">
        <v>279.979312281001</v>
      </c>
      <c r="X55" s="63" t="n">
        <v>201871.720114904</v>
      </c>
      <c r="Y55" s="63" t="n">
        <v>12896.4928319929</v>
      </c>
      <c r="Z55" s="63" t="n">
        <v>325.595474351322</v>
      </c>
      <c r="AA55" s="63" t="n">
        <v>2717.28479313287</v>
      </c>
      <c r="AB55" s="63" t="n">
        <v>44943.772294799</v>
      </c>
      <c r="AC55" s="63" t="n">
        <v>932.650247173707</v>
      </c>
      <c r="AD55" s="63" t="n">
        <v>10984.1429882167</v>
      </c>
      <c r="AE55" s="63" t="n">
        <v>700.853243013702</v>
      </c>
      <c r="AF55" s="63" t="n">
        <v>998.815472789937</v>
      </c>
      <c r="AG55" s="63" t="n">
        <v>11062.2212232153</v>
      </c>
      <c r="AH55" s="63" t="n">
        <v>14198.0327247602</v>
      </c>
      <c r="AI55" s="63" t="n">
        <v>99893.693398637</v>
      </c>
      <c r="AJ55" s="63" t="n">
        <v>34650.682512263</v>
      </c>
      <c r="AK55" s="63" t="n">
        <v>14788.1228814422</v>
      </c>
      <c r="AL55" s="63" t="n">
        <v>2457.37793133178</v>
      </c>
      <c r="AM55" s="63" t="n">
        <v>31313.2494930319</v>
      </c>
      <c r="AN55" s="63" t="n">
        <v>9421.5323088594</v>
      </c>
      <c r="AO55" s="63" t="n">
        <v>1696.54048562542</v>
      </c>
      <c r="AP55" s="63" t="n">
        <v>4217.19644483368</v>
      </c>
      <c r="AQ55" s="63" t="n">
        <v>844.48625085952</v>
      </c>
      <c r="AR55" s="63" t="n">
        <v>93.6748929181707</v>
      </c>
      <c r="AS55" s="63" t="n">
        <v>2245.92605552964</v>
      </c>
      <c r="AT55" s="63" t="n">
        <v>1094.75665606374</v>
      </c>
      <c r="AU55" s="63" t="n">
        <v>27392.714366439</v>
      </c>
      <c r="AV55" s="63" t="n">
        <v>367746.767393003</v>
      </c>
      <c r="AW55" s="63" t="n">
        <v>25223.239077141</v>
      </c>
      <c r="AX55" s="63" t="n">
        <v>7506.86329041904</v>
      </c>
      <c r="AY55" s="63" t="n">
        <v>0</v>
      </c>
      <c r="AZ55" s="63" t="n">
        <v>8852.97951696597</v>
      </c>
      <c r="BA55" s="63" t="n">
        <v>1151.66193415848</v>
      </c>
      <c r="BB55" s="63" t="n">
        <v>-2.18669886824194E-008</v>
      </c>
      <c r="BC55" s="63" t="n">
        <v>255.888810620266</v>
      </c>
      <c r="BD55" s="63" t="n">
        <v>1646.15112634802</v>
      </c>
      <c r="BE55" s="63" t="n">
        <v>336.920298603383</v>
      </c>
      <c r="BF55" s="63" t="n">
        <v>221.129432069335</v>
      </c>
      <c r="BG55" s="63" t="n">
        <v>4770.78913667312</v>
      </c>
      <c r="BH55" s="63" t="n">
        <v>1773.38780372255</v>
      </c>
      <c r="BI55" s="63" t="n">
        <v>3442.66411744186</v>
      </c>
      <c r="BJ55" s="63" t="n">
        <v>-4404.21871521743</v>
      </c>
      <c r="BK55" s="63" t="n">
        <v>21604.7111488707</v>
      </c>
      <c r="BL55" s="63" t="n">
        <v>426.076829856425</v>
      </c>
      <c r="BM55" s="63" t="n">
        <v>557.80710182446</v>
      </c>
      <c r="BN55" s="63" t="n">
        <v>1421.92098773038</v>
      </c>
      <c r="BO55" s="63" t="n">
        <v>0</v>
      </c>
      <c r="BP55" s="63" t="n">
        <v>280.95087996533</v>
      </c>
      <c r="BQ55" s="63" t="n">
        <v>1429.50433372366</v>
      </c>
      <c r="BR55" s="63" t="n">
        <v>0</v>
      </c>
      <c r="BS55" s="64" t="n">
        <v>1262225.12431698</v>
      </c>
      <c r="BT55" s="64"/>
      <c r="BU55" s="63" t="n">
        <v>286555.343247252</v>
      </c>
      <c r="BV55" s="63" t="n">
        <v>0</v>
      </c>
      <c r="BW55" s="64" t="n">
        <v>286555.343247252</v>
      </c>
      <c r="BX55" s="63" t="n">
        <v>0</v>
      </c>
      <c r="BY55" s="63" t="n">
        <v>0</v>
      </c>
      <c r="BZ55" s="64" t="n">
        <v>0</v>
      </c>
      <c r="CA55" s="63" t="n">
        <v>122409.064629903</v>
      </c>
      <c r="CB55" s="63"/>
      <c r="CC55" s="64" t="n">
        <v>1671189.53219414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11367.6693858977</v>
      </c>
      <c r="H56" s="63" t="n">
        <v>95.6089087160689</v>
      </c>
      <c r="I56" s="63" t="n">
        <v>1091.41658859807</v>
      </c>
      <c r="J56" s="63" t="n">
        <v>41138.5922575121</v>
      </c>
      <c r="K56" s="63" t="n">
        <v>369397.537931367</v>
      </c>
      <c r="L56" s="63" t="n">
        <v>1414283.06338668</v>
      </c>
      <c r="M56" s="63" t="n">
        <v>41161.7708815933</v>
      </c>
      <c r="N56" s="63" t="n">
        <v>130483.667199987</v>
      </c>
      <c r="O56" s="63" t="n">
        <v>236012.66631553</v>
      </c>
      <c r="P56" s="63" t="n">
        <v>73891.5533692043</v>
      </c>
      <c r="Q56" s="63" t="n">
        <v>178159.520673893</v>
      </c>
      <c r="R56" s="63" t="n">
        <v>30510.4507361678</v>
      </c>
      <c r="S56" s="63" t="n">
        <v>251028.208396059</v>
      </c>
      <c r="T56" s="63" t="n">
        <v>178834.417581494</v>
      </c>
      <c r="U56" s="63" t="n">
        <v>138649.010288915</v>
      </c>
      <c r="V56" s="63" t="n">
        <v>281284.874147129</v>
      </c>
      <c r="W56" s="63" t="n">
        <v>23390.6072022342</v>
      </c>
      <c r="X56" s="63" t="n">
        <v>107355.303243287</v>
      </c>
      <c r="Y56" s="63" t="n">
        <v>180562.509407234</v>
      </c>
      <c r="Z56" s="63" t="n">
        <v>26061.749313604</v>
      </c>
      <c r="AA56" s="63" t="n">
        <v>20599.6657065666</v>
      </c>
      <c r="AB56" s="63" t="n">
        <v>405016.138808586</v>
      </c>
      <c r="AC56" s="63" t="n">
        <v>56447.4705140154</v>
      </c>
      <c r="AD56" s="63" t="n">
        <v>47642.190524727</v>
      </c>
      <c r="AE56" s="63" t="n">
        <v>1695.04758700749</v>
      </c>
      <c r="AF56" s="63" t="n">
        <v>25949.4500056758</v>
      </c>
      <c r="AG56" s="63" t="n">
        <v>156669.625023332</v>
      </c>
      <c r="AH56" s="63" t="n">
        <v>233965.662110713</v>
      </c>
      <c r="AI56" s="63" t="n">
        <v>997220.199476908</v>
      </c>
      <c r="AJ56" s="63" t="n">
        <v>3061063.79273664</v>
      </c>
      <c r="AK56" s="63" t="n">
        <v>284034.137997197</v>
      </c>
      <c r="AL56" s="63" t="n">
        <v>15857.6455901363</v>
      </c>
      <c r="AM56" s="63" t="n">
        <v>34279.8128810712</v>
      </c>
      <c r="AN56" s="63" t="n">
        <v>238585.423165181</v>
      </c>
      <c r="AO56" s="63" t="n">
        <v>101940.78087195</v>
      </c>
      <c r="AP56" s="63" t="n">
        <v>858184.191723439</v>
      </c>
      <c r="AQ56" s="63" t="n">
        <v>2026.30884939786</v>
      </c>
      <c r="AR56" s="63" t="n">
        <v>8751.18161922219</v>
      </c>
      <c r="AS56" s="63" t="n">
        <v>34875.111141564</v>
      </c>
      <c r="AT56" s="63" t="n">
        <v>8115.09212838475</v>
      </c>
      <c r="AU56" s="63" t="n">
        <v>312490.371897346</v>
      </c>
      <c r="AV56" s="63" t="n">
        <v>45601.3897983498</v>
      </c>
      <c r="AW56" s="63" t="n">
        <v>46467.0323983286</v>
      </c>
      <c r="AX56" s="63" t="n">
        <v>235960.942387893</v>
      </c>
      <c r="AY56" s="63" t="n">
        <v>0</v>
      </c>
      <c r="AZ56" s="63" t="n">
        <v>82259.8311052282</v>
      </c>
      <c r="BA56" s="63" t="n">
        <v>35607.973086004</v>
      </c>
      <c r="BB56" s="63" t="n">
        <v>8182.16681237677</v>
      </c>
      <c r="BC56" s="63" t="n">
        <v>41858.3887357521</v>
      </c>
      <c r="BD56" s="63" t="n">
        <v>13016.3047660015</v>
      </c>
      <c r="BE56" s="63" t="n">
        <v>11890.4561795249</v>
      </c>
      <c r="BF56" s="63" t="n">
        <v>5390.32608759376</v>
      </c>
      <c r="BG56" s="63" t="n">
        <v>14906.7092012076</v>
      </c>
      <c r="BH56" s="63" t="n">
        <v>59772.1658466983</v>
      </c>
      <c r="BI56" s="63" t="n">
        <v>67760.5521030637</v>
      </c>
      <c r="BJ56" s="63" t="n">
        <v>-34676.4525318534</v>
      </c>
      <c r="BK56" s="63" t="n">
        <v>323834.564856183</v>
      </c>
      <c r="BL56" s="63" t="n">
        <v>48913.5538963983</v>
      </c>
      <c r="BM56" s="63" t="n">
        <v>20413.89310162</v>
      </c>
      <c r="BN56" s="63" t="n">
        <v>45065.5075200808</v>
      </c>
      <c r="BO56" s="63" t="n">
        <v>7165.11177395759</v>
      </c>
      <c r="BP56" s="63" t="n">
        <v>14707.2206336983</v>
      </c>
      <c r="BQ56" s="63" t="n">
        <v>33501.653919352</v>
      </c>
      <c r="BR56" s="63" t="n">
        <v>0</v>
      </c>
      <c r="BS56" s="64" t="n">
        <v>11747768.7892516</v>
      </c>
      <c r="BT56" s="64"/>
      <c r="BU56" s="63" t="n">
        <v>14829107.410782</v>
      </c>
      <c r="BV56" s="63" t="n">
        <v>0</v>
      </c>
      <c r="BW56" s="64" t="n">
        <v>14829107.410782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26576876.2000336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7.31888870546045E-013</v>
      </c>
      <c r="H58" s="63" t="n">
        <v>763.375787101065</v>
      </c>
      <c r="I58" s="63" t="n">
        <v>2428.17147264576</v>
      </c>
      <c r="J58" s="63" t="n">
        <v>72899.995112156</v>
      </c>
      <c r="K58" s="63" t="n">
        <v>246296.112731378</v>
      </c>
      <c r="L58" s="63" t="n">
        <v>446383.14512627</v>
      </c>
      <c r="M58" s="63" t="n">
        <v>56257.4174199045</v>
      </c>
      <c r="N58" s="63" t="n">
        <v>88001.6322933185</v>
      </c>
      <c r="O58" s="63" t="n">
        <v>120915.998774574</v>
      </c>
      <c r="P58" s="63" t="n">
        <v>94985.8871688938</v>
      </c>
      <c r="Q58" s="63" t="n">
        <v>276705.959373809</v>
      </c>
      <c r="R58" s="63" t="n">
        <v>62992.8628748697</v>
      </c>
      <c r="S58" s="63" t="n">
        <v>162040.855574263</v>
      </c>
      <c r="T58" s="63" t="n">
        <v>195528.588453619</v>
      </c>
      <c r="U58" s="63" t="n">
        <v>146307.12133314</v>
      </c>
      <c r="V58" s="63" t="n">
        <v>226556.297933884</v>
      </c>
      <c r="W58" s="63" t="n">
        <v>39172.0937942212</v>
      </c>
      <c r="X58" s="63" t="n">
        <v>144755.856995733</v>
      </c>
      <c r="Y58" s="63" t="n">
        <v>146324.942720341</v>
      </c>
      <c r="Z58" s="63" t="n">
        <v>129423.705437935</v>
      </c>
      <c r="AA58" s="63" t="n">
        <v>20590.2118605526</v>
      </c>
      <c r="AB58" s="63" t="n">
        <v>184854.057205276</v>
      </c>
      <c r="AC58" s="63" t="n">
        <v>72358.6032123948</v>
      </c>
      <c r="AD58" s="63" t="n">
        <v>103155.148822634</v>
      </c>
      <c r="AE58" s="63" t="n">
        <v>8749.57443591253</v>
      </c>
      <c r="AF58" s="63" t="n">
        <v>12126.9539745967</v>
      </c>
      <c r="AG58" s="63" t="n">
        <v>238686.420784828</v>
      </c>
      <c r="AH58" s="63" t="n">
        <v>203891.296772799</v>
      </c>
      <c r="AI58" s="63" t="n">
        <v>424251.06729247</v>
      </c>
      <c r="AJ58" s="63" t="n">
        <v>482712.275688041</v>
      </c>
      <c r="AK58" s="63" t="n">
        <v>161215.476085612</v>
      </c>
      <c r="AL58" s="63" t="n">
        <v>14990.3073207564</v>
      </c>
      <c r="AM58" s="63" t="n">
        <v>21046.8912982279</v>
      </c>
      <c r="AN58" s="63" t="n">
        <v>62421.1228205489</v>
      </c>
      <c r="AO58" s="63" t="n">
        <v>10249.0788556273</v>
      </c>
      <c r="AP58" s="63" t="n">
        <v>118982.972714157</v>
      </c>
      <c r="AQ58" s="63" t="n">
        <v>2177.22186256885</v>
      </c>
      <c r="AR58" s="63" t="n">
        <v>2162.15735788267</v>
      </c>
      <c r="AS58" s="63" t="n">
        <v>11811.3330517298</v>
      </c>
      <c r="AT58" s="63" t="n">
        <v>9224.28878575754</v>
      </c>
      <c r="AU58" s="63" t="n">
        <v>199301.624138302</v>
      </c>
      <c r="AV58" s="63" t="n">
        <v>15945.3797049669</v>
      </c>
      <c r="AW58" s="63" t="n">
        <v>19724.9899081803</v>
      </c>
      <c r="AX58" s="63" t="n">
        <v>16478.2980043478</v>
      </c>
      <c r="AY58" s="63" t="n">
        <v>0</v>
      </c>
      <c r="AZ58" s="63" t="n">
        <v>106376.738707408</v>
      </c>
      <c r="BA58" s="63" t="n">
        <v>34507.6659182565</v>
      </c>
      <c r="BB58" s="63" t="n">
        <v>10515.2787355707</v>
      </c>
      <c r="BC58" s="63" t="n">
        <v>30433.8677603092</v>
      </c>
      <c r="BD58" s="63" t="n">
        <v>14638.9439500799</v>
      </c>
      <c r="BE58" s="63" t="n">
        <v>11541.2929934351</v>
      </c>
      <c r="BF58" s="63" t="n">
        <v>3864.79998287706</v>
      </c>
      <c r="BG58" s="63" t="n">
        <v>20638.2728334401</v>
      </c>
      <c r="BH58" s="63" t="n">
        <v>41772.1155800325</v>
      </c>
      <c r="BI58" s="63" t="n">
        <v>51302.2502397862</v>
      </c>
      <c r="BJ58" s="63" t="n">
        <v>-2565.93903889796</v>
      </c>
      <c r="BK58" s="63" t="n">
        <v>222825.201971648</v>
      </c>
      <c r="BL58" s="63" t="n">
        <v>7027.14416831026</v>
      </c>
      <c r="BM58" s="63" t="n">
        <v>6048.21312024499</v>
      </c>
      <c r="BN58" s="63" t="n">
        <v>14826.9048847771</v>
      </c>
      <c r="BO58" s="63" t="n">
        <v>21430.6142015015</v>
      </c>
      <c r="BP58" s="63" t="n">
        <v>6456.61035340767</v>
      </c>
      <c r="BQ58" s="63" t="n">
        <v>28022.3808330976</v>
      </c>
      <c r="BR58" s="63" t="n">
        <v>0</v>
      </c>
      <c r="BS58" s="64" t="n">
        <v>5705509.12953151</v>
      </c>
      <c r="BT58" s="64"/>
      <c r="BU58" s="63" t="n">
        <v>611703.974286893</v>
      </c>
      <c r="BV58" s="63" t="n">
        <v>0</v>
      </c>
      <c r="BW58" s="64" t="n">
        <v>611703.974286893</v>
      </c>
      <c r="BX58" s="63" t="n">
        <v>0</v>
      </c>
      <c r="BY58" s="63" t="n">
        <v>0</v>
      </c>
      <c r="BZ58" s="64" t="n">
        <v>0</v>
      </c>
      <c r="CA58" s="63" t="n">
        <v>7177.88363067116</v>
      </c>
      <c r="CB58" s="63"/>
      <c r="CC58" s="64" t="n">
        <v>6324390.98744907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505.952626728147</v>
      </c>
      <c r="H59" s="63" t="n">
        <v>606.958621876421</v>
      </c>
      <c r="I59" s="63" t="n">
        <v>0</v>
      </c>
      <c r="J59" s="63" t="n">
        <v>52998.180733413</v>
      </c>
      <c r="K59" s="63" t="n">
        <v>20437.1673354724</v>
      </c>
      <c r="L59" s="63" t="n">
        <v>33271.7841637735</v>
      </c>
      <c r="M59" s="63" t="n">
        <v>13504.0528095141</v>
      </c>
      <c r="N59" s="63" t="n">
        <v>13368.7318553779</v>
      </c>
      <c r="O59" s="63" t="n">
        <v>218.164912567304</v>
      </c>
      <c r="P59" s="63" t="n">
        <v>3182.74785968492</v>
      </c>
      <c r="Q59" s="63" t="n">
        <v>23059.7124040809</v>
      </c>
      <c r="R59" s="63" t="n">
        <v>-1.75733711746065E-014</v>
      </c>
      <c r="S59" s="63" t="n">
        <v>15907.992310368</v>
      </c>
      <c r="T59" s="63" t="n">
        <v>13466.5357977467</v>
      </c>
      <c r="U59" s="63" t="n">
        <v>11730.0593829665</v>
      </c>
      <c r="V59" s="63" t="n">
        <v>24018.1806170538</v>
      </c>
      <c r="W59" s="63" t="n">
        <v>12275.6141627125</v>
      </c>
      <c r="X59" s="63" t="n">
        <v>17929.6754655781</v>
      </c>
      <c r="Y59" s="63" t="n">
        <v>16040.5385217536</v>
      </c>
      <c r="Z59" s="63" t="n">
        <v>20391.2989146689</v>
      </c>
      <c r="AA59" s="63" t="n">
        <v>29483.9950945332</v>
      </c>
      <c r="AB59" s="63" t="n">
        <v>15164.6147089166</v>
      </c>
      <c r="AC59" s="63" t="n">
        <v>55873.3112910134</v>
      </c>
      <c r="AD59" s="63" t="n">
        <v>14409.6468273547</v>
      </c>
      <c r="AE59" s="63" t="n">
        <v>7237.67434910765</v>
      </c>
      <c r="AF59" s="63" t="n">
        <v>2666.04679377624</v>
      </c>
      <c r="AG59" s="63" t="n">
        <v>896794.418104537</v>
      </c>
      <c r="AH59" s="63" t="n">
        <v>10827.8295443517</v>
      </c>
      <c r="AI59" s="63" t="n">
        <v>55257.1673049424</v>
      </c>
      <c r="AJ59" s="63" t="n">
        <v>145884.333309522</v>
      </c>
      <c r="AK59" s="63" t="n">
        <v>118360.868972441</v>
      </c>
      <c r="AL59" s="63" t="n">
        <v>1524.20573642904</v>
      </c>
      <c r="AM59" s="63" t="n">
        <v>59.85369113567</v>
      </c>
      <c r="AN59" s="63" t="n">
        <v>154.177060242347</v>
      </c>
      <c r="AO59" s="63" t="n">
        <v>912.927574396302</v>
      </c>
      <c r="AP59" s="63" t="n">
        <v>14862.8458552615</v>
      </c>
      <c r="AQ59" s="63" t="n">
        <v>932.631697829261</v>
      </c>
      <c r="AR59" s="63" t="n">
        <v>179.082156369991</v>
      </c>
      <c r="AS59" s="63" t="n">
        <v>1661.98805933781</v>
      </c>
      <c r="AT59" s="63" t="n">
        <v>28.7898985169409</v>
      </c>
      <c r="AU59" s="63" t="n">
        <v>-4.47384261937949E-015</v>
      </c>
      <c r="AV59" s="63" t="n">
        <v>1596.44664217859</v>
      </c>
      <c r="AW59" s="63" t="n">
        <v>145.823721353982</v>
      </c>
      <c r="AX59" s="63" t="n">
        <v>37582.4564818435</v>
      </c>
      <c r="AY59" s="63" t="n">
        <v>0</v>
      </c>
      <c r="AZ59" s="63" t="n">
        <v>30162.2685251432</v>
      </c>
      <c r="BA59" s="63" t="n">
        <v>204645.049321147</v>
      </c>
      <c r="BB59" s="63" t="n">
        <v>-7.24032906704567E-009</v>
      </c>
      <c r="BC59" s="63" t="n">
        <v>357.193440775221</v>
      </c>
      <c r="BD59" s="63" t="n">
        <v>3244.62432766891</v>
      </c>
      <c r="BE59" s="63" t="n">
        <v>1092.28046413424</v>
      </c>
      <c r="BF59" s="63" t="n">
        <v>11.6422924261959</v>
      </c>
      <c r="BG59" s="63" t="n">
        <v>717.652949050362</v>
      </c>
      <c r="BH59" s="63" t="n">
        <v>6443.72070678279</v>
      </c>
      <c r="BI59" s="63" t="n">
        <v>45424.9039337247</v>
      </c>
      <c r="BJ59" s="63" t="n">
        <v>-824.628535477894</v>
      </c>
      <c r="BK59" s="63" t="n">
        <v>7605.45745000124</v>
      </c>
      <c r="BL59" s="63" t="n">
        <v>11198.8054656418</v>
      </c>
      <c r="BM59" s="63" t="n">
        <v>661.237708877102</v>
      </c>
      <c r="BN59" s="63" t="n">
        <v>2652.31053169259</v>
      </c>
      <c r="BO59" s="63" t="n">
        <v>7180.54077403943</v>
      </c>
      <c r="BP59" s="63" t="n">
        <v>832.66159134437</v>
      </c>
      <c r="BQ59" s="63" t="n">
        <v>1496.29057506414</v>
      </c>
      <c r="BR59" s="63" t="n">
        <v>0</v>
      </c>
      <c r="BS59" s="64" t="n">
        <v>2027416.49489276</v>
      </c>
      <c r="BT59" s="64"/>
      <c r="BU59" s="63" t="n">
        <v>445279.230904201</v>
      </c>
      <c r="BV59" s="63" t="n">
        <v>0</v>
      </c>
      <c r="BW59" s="64" t="n">
        <v>445279.230904201</v>
      </c>
      <c r="BX59" s="63" t="n">
        <v>729210.332166448</v>
      </c>
      <c r="BY59" s="63" t="n">
        <v>0</v>
      </c>
      <c r="BZ59" s="64" t="n">
        <v>729210.332166448</v>
      </c>
      <c r="CA59" s="63" t="n">
        <v>25886.1923030832</v>
      </c>
      <c r="CB59" s="63"/>
      <c r="CC59" s="64" t="n">
        <v>3227792.25026649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2.97360330441693E-017</v>
      </c>
      <c r="H60" s="63" t="n">
        <v>-3.2607823826119E-020</v>
      </c>
      <c r="I60" s="63" t="n">
        <v>0</v>
      </c>
      <c r="J60" s="63" t="n">
        <v>4.49934110747344E-015</v>
      </c>
      <c r="K60" s="63" t="n">
        <v>1.50556114522285E-015</v>
      </c>
      <c r="L60" s="63" t="n">
        <v>4.50018448244198E-015</v>
      </c>
      <c r="M60" s="63" t="n">
        <v>-1.24500247644973E-016</v>
      </c>
      <c r="N60" s="63" t="n">
        <v>8.32412216625054E-016</v>
      </c>
      <c r="O60" s="63" t="n">
        <v>-1.91479848773154E-017</v>
      </c>
      <c r="P60" s="63" t="n">
        <v>6.33835214015878E-015</v>
      </c>
      <c r="Q60" s="63" t="n">
        <v>9.32305475676111E-015</v>
      </c>
      <c r="R60" s="63" t="n">
        <v>2.96933937982463E-016</v>
      </c>
      <c r="S60" s="63" t="n">
        <v>-8.63223667327038E-014</v>
      </c>
      <c r="T60" s="63" t="n">
        <v>2.40045819297043E-015</v>
      </c>
      <c r="U60" s="63" t="n">
        <v>-2.04987547864356E-013</v>
      </c>
      <c r="V60" s="63" t="n">
        <v>6.4215137300102E-011</v>
      </c>
      <c r="W60" s="63" t="n">
        <v>-1.90489082422093E-013</v>
      </c>
      <c r="X60" s="63" t="n">
        <v>-5.62978053644493E-014</v>
      </c>
      <c r="Y60" s="63" t="n">
        <v>-1.36677747885663E-012</v>
      </c>
      <c r="Z60" s="63" t="n">
        <v>-2.81274163406352E-013</v>
      </c>
      <c r="AA60" s="63" t="n">
        <v>2.26072831038838E-015</v>
      </c>
      <c r="AB60" s="63" t="n">
        <v>4.22925322023117E-014</v>
      </c>
      <c r="AC60" s="63" t="n">
        <v>-4.18343481182962E-014</v>
      </c>
      <c r="AD60" s="63" t="n">
        <v>5.59187648256898E-016</v>
      </c>
      <c r="AE60" s="63" t="n">
        <v>6.21545240174515E-017</v>
      </c>
      <c r="AF60" s="63" t="n">
        <v>4.36324819412998E-016</v>
      </c>
      <c r="AG60" s="63" t="n">
        <v>1.00868039259423E-013</v>
      </c>
      <c r="AH60" s="63" t="n">
        <v>2.13349983866459E-015</v>
      </c>
      <c r="AI60" s="63" t="n">
        <v>1.49370045260231E-013</v>
      </c>
      <c r="AJ60" s="63" t="n">
        <v>3.13774775843406E-015</v>
      </c>
      <c r="AK60" s="63" t="n">
        <v>1.79350697452015E-016</v>
      </c>
      <c r="AL60" s="63" t="n">
        <v>1.03455652681766E-016</v>
      </c>
      <c r="AM60" s="63" t="n">
        <v>-5.36761420570847E-018</v>
      </c>
      <c r="AN60" s="63" t="n">
        <v>3.83752021463652E-017</v>
      </c>
      <c r="AO60" s="63" t="n">
        <v>-1.08049785189663E-018</v>
      </c>
      <c r="AP60" s="63" t="n">
        <v>-4.02513084447448E-016</v>
      </c>
      <c r="AQ60" s="63" t="n">
        <v>-7.29452205328081E-018</v>
      </c>
      <c r="AR60" s="63" t="n">
        <v>2.23157716670636E-005</v>
      </c>
      <c r="AS60" s="63" t="n">
        <v>2.60621538965441E-016</v>
      </c>
      <c r="AT60" s="63" t="n">
        <v>1.94888890000213E-019</v>
      </c>
      <c r="AU60" s="63" t="n">
        <v>-2.71809245530129E-018</v>
      </c>
      <c r="AV60" s="63" t="n">
        <v>-8.63031709295894E-019</v>
      </c>
      <c r="AW60" s="63" t="n">
        <v>5.78960349279838E-020</v>
      </c>
      <c r="AX60" s="63" t="n">
        <v>-7.83101631420679E-017</v>
      </c>
      <c r="AY60" s="63" t="n">
        <v>0</v>
      </c>
      <c r="AZ60" s="63" t="n">
        <v>2.4944414105317E-017</v>
      </c>
      <c r="BA60" s="63" t="n">
        <v>1.09162293759989E-013</v>
      </c>
      <c r="BB60" s="63" t="n">
        <v>3.15243507380628</v>
      </c>
      <c r="BC60" s="63" t="n">
        <v>9.87762818704769E-018</v>
      </c>
      <c r="BD60" s="63" t="n">
        <v>1.84864218274637E-015</v>
      </c>
      <c r="BE60" s="63" t="n">
        <v>-6.82878235979134E-016</v>
      </c>
      <c r="BF60" s="63" t="n">
        <v>-1.62034071558083E-016</v>
      </c>
      <c r="BG60" s="63" t="n">
        <v>-1.00624654152153E-017</v>
      </c>
      <c r="BH60" s="63" t="n">
        <v>1.01235451555878E-013</v>
      </c>
      <c r="BI60" s="63" t="n">
        <v>1.36325879254856E-014</v>
      </c>
      <c r="BJ60" s="63" t="n">
        <v>-1.06464457248071E-014</v>
      </c>
      <c r="BK60" s="63" t="n">
        <v>1.24463813601258E-012</v>
      </c>
      <c r="BL60" s="63" t="n">
        <v>1.47430885270427E-016</v>
      </c>
      <c r="BM60" s="63" t="n">
        <v>8.30207213189654E-017</v>
      </c>
      <c r="BN60" s="63" t="n">
        <v>-9.63266967455687E-018</v>
      </c>
      <c r="BO60" s="63" t="n">
        <v>0</v>
      </c>
      <c r="BP60" s="63" t="n">
        <v>-7.21031919880877E-019</v>
      </c>
      <c r="BQ60" s="63" t="n">
        <v>-2.44042354929485E-016</v>
      </c>
      <c r="BR60" s="63" t="n">
        <v>0</v>
      </c>
      <c r="BS60" s="64" t="n">
        <v>3.15245738964172</v>
      </c>
      <c r="BT60" s="64"/>
      <c r="BU60" s="63" t="n">
        <v>0</v>
      </c>
      <c r="BV60" s="63" t="n">
        <v>165841.323734307</v>
      </c>
      <c r="BW60" s="64" t="n">
        <v>165841.323734307</v>
      </c>
      <c r="BX60" s="63" t="n">
        <v>2448612.41823966</v>
      </c>
      <c r="BY60" s="63" t="n">
        <v>0</v>
      </c>
      <c r="BZ60" s="64" t="n">
        <v>2448612.41823966</v>
      </c>
      <c r="CA60" s="63" t="n">
        <v>0</v>
      </c>
      <c r="CB60" s="63"/>
      <c r="CC60" s="64" t="n">
        <v>2614456.89443135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2.80638052082541E-012</v>
      </c>
      <c r="H61" s="63" t="n">
        <v>3024.08860139974</v>
      </c>
      <c r="I61" s="63" t="n">
        <v>527.736372902235</v>
      </c>
      <c r="J61" s="63" t="n">
        <v>2046.12281797701</v>
      </c>
      <c r="K61" s="63" t="n">
        <v>501737.174483108</v>
      </c>
      <c r="L61" s="63" t="n">
        <v>19357.8342220182</v>
      </c>
      <c r="M61" s="63" t="n">
        <v>5.90057860255341E-012</v>
      </c>
      <c r="N61" s="63" t="n">
        <v>111061.541323363</v>
      </c>
      <c r="O61" s="63" t="n">
        <v>25717.5096929394</v>
      </c>
      <c r="P61" s="63" t="n">
        <v>14194.8586348915</v>
      </c>
      <c r="Q61" s="63" t="n">
        <v>262242.557108143</v>
      </c>
      <c r="R61" s="63" t="n">
        <v>25409.8025532608</v>
      </c>
      <c r="S61" s="63" t="n">
        <v>42574.8807906737</v>
      </c>
      <c r="T61" s="63" t="n">
        <v>70944.393158921</v>
      </c>
      <c r="U61" s="63" t="n">
        <v>16788.8735270493</v>
      </c>
      <c r="V61" s="63" t="n">
        <v>18577.9102884464</v>
      </c>
      <c r="W61" s="63" t="n">
        <v>52786.4183173808</v>
      </c>
      <c r="X61" s="63" t="n">
        <v>263582.252999416</v>
      </c>
      <c r="Y61" s="63" t="n">
        <v>60297.0343653744</v>
      </c>
      <c r="Z61" s="63" t="n">
        <v>63564.9882110553</v>
      </c>
      <c r="AA61" s="63" t="n">
        <v>5316.80464771318</v>
      </c>
      <c r="AB61" s="63" t="n">
        <v>43077.0123134489</v>
      </c>
      <c r="AC61" s="63" t="n">
        <v>821.706034178172</v>
      </c>
      <c r="AD61" s="63" t="n">
        <v>4916.96699790625</v>
      </c>
      <c r="AE61" s="63" t="n">
        <v>502.811172584492</v>
      </c>
      <c r="AF61" s="63" t="n">
        <v>2096.10326042081</v>
      </c>
      <c r="AG61" s="63" t="n">
        <v>27343.0248582131</v>
      </c>
      <c r="AH61" s="63" t="n">
        <v>130290.632743866</v>
      </c>
      <c r="AI61" s="63" t="n">
        <v>634454.953950817</v>
      </c>
      <c r="AJ61" s="63" t="n">
        <v>265101.47412551</v>
      </c>
      <c r="AK61" s="63" t="n">
        <v>7957.07058230914</v>
      </c>
      <c r="AL61" s="63" t="n">
        <v>286.133610972383</v>
      </c>
      <c r="AM61" s="63" t="n">
        <v>51173.0119109438</v>
      </c>
      <c r="AN61" s="63" t="n">
        <v>5116.4965206633</v>
      </c>
      <c r="AO61" s="63" t="n">
        <v>8501.2595108243</v>
      </c>
      <c r="AP61" s="63" t="n">
        <v>45007.826422637</v>
      </c>
      <c r="AQ61" s="63" t="n">
        <v>9240.95427897842</v>
      </c>
      <c r="AR61" s="63" t="n">
        <v>9398.8033176192</v>
      </c>
      <c r="AS61" s="63" t="n">
        <v>25650.8675483761</v>
      </c>
      <c r="AT61" s="63" t="n">
        <v>14232.198406363</v>
      </c>
      <c r="AU61" s="63" t="n">
        <v>141922.758082334</v>
      </c>
      <c r="AV61" s="63" t="n">
        <v>18350.0080540801</v>
      </c>
      <c r="AW61" s="63" t="n">
        <v>6805.96726066802</v>
      </c>
      <c r="AX61" s="63" t="n">
        <v>7914.28741942111</v>
      </c>
      <c r="AY61" s="63" t="n">
        <v>0</v>
      </c>
      <c r="AZ61" s="63" t="n">
        <v>12734.2624431422</v>
      </c>
      <c r="BA61" s="63" t="n">
        <v>4929.14018110597</v>
      </c>
      <c r="BB61" s="63" t="n">
        <v>19.5704529648417</v>
      </c>
      <c r="BC61" s="63" t="n">
        <v>419135.031865919</v>
      </c>
      <c r="BD61" s="63" t="n">
        <v>1239.11436429201</v>
      </c>
      <c r="BE61" s="63" t="n">
        <v>2981.98502204284</v>
      </c>
      <c r="BF61" s="63" t="n">
        <v>2077.9852581439</v>
      </c>
      <c r="BG61" s="63" t="n">
        <v>26808.1942951501</v>
      </c>
      <c r="BH61" s="63" t="n">
        <v>8024.06139464053</v>
      </c>
      <c r="BI61" s="63" t="n">
        <v>7771.29732018029</v>
      </c>
      <c r="BJ61" s="63" t="n">
        <v>-4447.85187897855</v>
      </c>
      <c r="BK61" s="63" t="n">
        <v>32682.8326578107</v>
      </c>
      <c r="BL61" s="63" t="n">
        <v>1324.2876977666</v>
      </c>
      <c r="BM61" s="63" t="n">
        <v>64451.0102231535</v>
      </c>
      <c r="BN61" s="63" t="n">
        <v>8753.06816763467</v>
      </c>
      <c r="BO61" s="63" t="n">
        <v>9559.799478827</v>
      </c>
      <c r="BP61" s="63" t="n">
        <v>6329.14513712525</v>
      </c>
      <c r="BQ61" s="63" t="n">
        <v>16416.4741473388</v>
      </c>
      <c r="BR61" s="63" t="n">
        <v>0</v>
      </c>
      <c r="BS61" s="64" t="n">
        <v>3640704.51872743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904980.742886239</v>
      </c>
      <c r="BZ61" s="64" t="n">
        <v>-904980.742886239</v>
      </c>
      <c r="CA61" s="63" t="n">
        <v>28025.5637351139</v>
      </c>
      <c r="CB61" s="63"/>
      <c r="CC61" s="64" t="n">
        <v>2763749.3395763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148378.593937216</v>
      </c>
      <c r="H62" s="63" t="n">
        <v>38.47681598302</v>
      </c>
      <c r="I62" s="63" t="n">
        <v>11.5838130942561</v>
      </c>
      <c r="J62" s="63" t="n">
        <v>6316.222724911</v>
      </c>
      <c r="K62" s="63" t="n">
        <v>18498.7533882132</v>
      </c>
      <c r="L62" s="63" t="n">
        <v>41895.1942297019</v>
      </c>
      <c r="M62" s="63" t="n">
        <v>1555.94260429358</v>
      </c>
      <c r="N62" s="63" t="n">
        <v>3300.04704218785</v>
      </c>
      <c r="O62" s="63" t="n">
        <v>819.854200688415</v>
      </c>
      <c r="P62" s="63" t="n">
        <v>4.26311289891006E-005</v>
      </c>
      <c r="Q62" s="63" t="n">
        <v>38591.6234146326</v>
      </c>
      <c r="R62" s="63" t="n">
        <v>6146.2188105456</v>
      </c>
      <c r="S62" s="63" t="n">
        <v>15596.4590943314</v>
      </c>
      <c r="T62" s="63" t="n">
        <v>31826.5319599437</v>
      </c>
      <c r="U62" s="63" t="n">
        <v>15370.6970348272</v>
      </c>
      <c r="V62" s="63" t="n">
        <v>31764.2999735195</v>
      </c>
      <c r="W62" s="63" t="n">
        <v>8794.72064778234</v>
      </c>
      <c r="X62" s="63" t="n">
        <v>15409.6718970375</v>
      </c>
      <c r="Y62" s="63" t="n">
        <v>10305.9063744652</v>
      </c>
      <c r="Z62" s="63" t="n">
        <v>34598.4023691364</v>
      </c>
      <c r="AA62" s="63" t="n">
        <v>1288.73754611941</v>
      </c>
      <c r="AB62" s="63" t="n">
        <v>16162.1544978887</v>
      </c>
      <c r="AC62" s="63" t="n">
        <v>5277.30383173421</v>
      </c>
      <c r="AD62" s="63" t="n">
        <v>13093.1425072836</v>
      </c>
      <c r="AE62" s="63" t="n">
        <v>4976.74352546157</v>
      </c>
      <c r="AF62" s="63" t="n">
        <v>1653.29823468699</v>
      </c>
      <c r="AG62" s="63" t="n">
        <v>23731.7206088902</v>
      </c>
      <c r="AH62" s="63" t="n">
        <v>2854.62779374364</v>
      </c>
      <c r="AI62" s="63" t="n">
        <v>63356.7704362498</v>
      </c>
      <c r="AJ62" s="63" t="n">
        <v>101717.652218885</v>
      </c>
      <c r="AK62" s="63" t="n">
        <v>3121.4455078812</v>
      </c>
      <c r="AL62" s="63" t="n">
        <v>2366.75167240286</v>
      </c>
      <c r="AM62" s="63" t="n">
        <v>997.484360020739</v>
      </c>
      <c r="AN62" s="63" t="n">
        <v>3218.0376590676</v>
      </c>
      <c r="AO62" s="63" t="n">
        <v>1530.03402750703</v>
      </c>
      <c r="AP62" s="63" t="n">
        <v>13618.8907266171</v>
      </c>
      <c r="AQ62" s="63" t="n">
        <v>661.132401266081</v>
      </c>
      <c r="AR62" s="63" t="n">
        <v>144.045292796887</v>
      </c>
      <c r="AS62" s="63" t="n">
        <v>506.593606914528</v>
      </c>
      <c r="AT62" s="63" t="n">
        <v>2760.98250730515</v>
      </c>
      <c r="AU62" s="63" t="n">
        <v>12822.6316640257</v>
      </c>
      <c r="AV62" s="63" t="n">
        <v>2282.35463311005</v>
      </c>
      <c r="AW62" s="63" t="n">
        <v>14.7993185030706</v>
      </c>
      <c r="AX62" s="63" t="n">
        <v>5276.38755198473</v>
      </c>
      <c r="AY62" s="63" t="n">
        <v>0</v>
      </c>
      <c r="AZ62" s="63" t="n">
        <v>17017.2874925813</v>
      </c>
      <c r="BA62" s="63" t="n">
        <v>23338.2008761145</v>
      </c>
      <c r="BB62" s="63" t="n">
        <v>3319.81830718296</v>
      </c>
      <c r="BC62" s="63" t="n">
        <v>1892.0066302741</v>
      </c>
      <c r="BD62" s="63" t="n">
        <v>80848.7738413383</v>
      </c>
      <c r="BE62" s="63" t="n">
        <v>56.9043241796993</v>
      </c>
      <c r="BF62" s="63" t="n">
        <v>458.627872943509</v>
      </c>
      <c r="BG62" s="63" t="n">
        <v>653.892385529918</v>
      </c>
      <c r="BH62" s="63" t="n">
        <v>3411.78142726919</v>
      </c>
      <c r="BI62" s="63" t="n">
        <v>795.606180685202</v>
      </c>
      <c r="BJ62" s="63" t="n">
        <v>-303.478298061379</v>
      </c>
      <c r="BK62" s="63" t="n">
        <v>14768.3266910078</v>
      </c>
      <c r="BL62" s="63" t="n">
        <v>264.197905713287</v>
      </c>
      <c r="BM62" s="63" t="n">
        <v>20602.7320169949</v>
      </c>
      <c r="BN62" s="63" t="n">
        <v>10918.277886888</v>
      </c>
      <c r="BO62" s="63" t="n">
        <v>3506.43278657583</v>
      </c>
      <c r="BP62" s="63" t="n">
        <v>45.7840727992563</v>
      </c>
      <c r="BQ62" s="63" t="n">
        <v>-1.46380837921356E-012</v>
      </c>
      <c r="BR62" s="63" t="n">
        <v>0</v>
      </c>
      <c r="BS62" s="64" t="n">
        <v>894248.094905505</v>
      </c>
      <c r="BT62" s="64"/>
      <c r="BU62" s="63" t="n">
        <v>338141.705328878</v>
      </c>
      <c r="BV62" s="63" t="n">
        <v>0</v>
      </c>
      <c r="BW62" s="64" t="n">
        <v>338141.705328878</v>
      </c>
      <c r="BX62" s="63" t="n">
        <v>0</v>
      </c>
      <c r="BY62" s="63" t="n">
        <v>0</v>
      </c>
      <c r="BZ62" s="64" t="n">
        <v>0</v>
      </c>
      <c r="CA62" s="63" t="n">
        <v>2935.18646500948</v>
      </c>
      <c r="CB62" s="63"/>
      <c r="CC62" s="64" t="n">
        <v>1235324.98669939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1170.26340673729</v>
      </c>
      <c r="H63" s="63" t="n">
        <v>817.335242876202</v>
      </c>
      <c r="I63" s="63" t="n">
        <v>112.238724393449</v>
      </c>
      <c r="J63" s="63" t="n">
        <v>106881.72634719</v>
      </c>
      <c r="K63" s="63" t="n">
        <v>84972.092004222</v>
      </c>
      <c r="L63" s="63" t="n">
        <v>65510.5559025206</v>
      </c>
      <c r="M63" s="63" t="n">
        <v>6358.76094510703</v>
      </c>
      <c r="N63" s="63" t="n">
        <v>23791.7381293663</v>
      </c>
      <c r="O63" s="63" t="n">
        <v>24291.1553200819</v>
      </c>
      <c r="P63" s="63" t="n">
        <v>615.40958910558</v>
      </c>
      <c r="Q63" s="63" t="n">
        <v>39322.7431991367</v>
      </c>
      <c r="R63" s="63" t="n">
        <v>76396.7603064662</v>
      </c>
      <c r="S63" s="63" t="n">
        <v>31792.1058263737</v>
      </c>
      <c r="T63" s="63" t="n">
        <v>131305.358580621</v>
      </c>
      <c r="U63" s="63" t="n">
        <v>24573.0828478841</v>
      </c>
      <c r="V63" s="63" t="n">
        <v>45072.9777700845</v>
      </c>
      <c r="W63" s="63" t="n">
        <v>7433.72335551753</v>
      </c>
      <c r="X63" s="63" t="n">
        <v>39042.4566994982</v>
      </c>
      <c r="Y63" s="63" t="n">
        <v>6836.74267741318</v>
      </c>
      <c r="Z63" s="63" t="n">
        <v>26108.1475204686</v>
      </c>
      <c r="AA63" s="63" t="n">
        <v>8962.52435827017</v>
      </c>
      <c r="AB63" s="63" t="n">
        <v>21513.2340153643</v>
      </c>
      <c r="AC63" s="63" t="n">
        <v>19079.7863563307</v>
      </c>
      <c r="AD63" s="63" t="n">
        <v>26539.7273833493</v>
      </c>
      <c r="AE63" s="63" t="n">
        <v>26327.1410205768</v>
      </c>
      <c r="AF63" s="63" t="n">
        <v>22872.8161763965</v>
      </c>
      <c r="AG63" s="63" t="n">
        <v>233686.591151987</v>
      </c>
      <c r="AH63" s="63" t="n">
        <v>30825.0631088079</v>
      </c>
      <c r="AI63" s="63" t="n">
        <v>208759.572294309</v>
      </c>
      <c r="AJ63" s="63" t="n">
        <v>34149.5821335619</v>
      </c>
      <c r="AK63" s="63" t="n">
        <v>117077.970817943</v>
      </c>
      <c r="AL63" s="63" t="n">
        <v>19015.5273749325</v>
      </c>
      <c r="AM63" s="63" t="n">
        <v>57782.1290163578</v>
      </c>
      <c r="AN63" s="63" t="n">
        <v>35685.4894587787</v>
      </c>
      <c r="AO63" s="63" t="n">
        <v>31542.1809360318</v>
      </c>
      <c r="AP63" s="63" t="n">
        <v>20815.8950249339</v>
      </c>
      <c r="AQ63" s="63" t="n">
        <v>633.751663555714</v>
      </c>
      <c r="AR63" s="63" t="n">
        <v>6421.45988676277</v>
      </c>
      <c r="AS63" s="63" t="n">
        <v>12114.9548855875</v>
      </c>
      <c r="AT63" s="63" t="n">
        <v>2458.51588653334</v>
      </c>
      <c r="AU63" s="63" t="n">
        <v>7997.42620773459</v>
      </c>
      <c r="AV63" s="63" t="n">
        <v>8772.80196171671</v>
      </c>
      <c r="AW63" s="63" t="n">
        <v>3152.03657592848</v>
      </c>
      <c r="AX63" s="63" t="n">
        <v>3343.08945261654</v>
      </c>
      <c r="AY63" s="63" t="n">
        <v>0</v>
      </c>
      <c r="AZ63" s="63" t="n">
        <v>19633.2586679565</v>
      </c>
      <c r="BA63" s="63" t="n">
        <v>7451.11796563459</v>
      </c>
      <c r="BB63" s="63" t="n">
        <v>1722.82399552138</v>
      </c>
      <c r="BC63" s="63" t="n">
        <v>18302.1667998497</v>
      </c>
      <c r="BD63" s="63" t="n">
        <v>867.592126967506</v>
      </c>
      <c r="BE63" s="63" t="n">
        <v>50492.4120146439</v>
      </c>
      <c r="BF63" s="63" t="n">
        <v>826.231011510695</v>
      </c>
      <c r="BG63" s="63" t="n">
        <v>19850.3644854671</v>
      </c>
      <c r="BH63" s="63" t="n">
        <v>16008.7146224447</v>
      </c>
      <c r="BI63" s="63" t="n">
        <v>72879.3967447237</v>
      </c>
      <c r="BJ63" s="63" t="n">
        <v>-4242.98529676593</v>
      </c>
      <c r="BK63" s="63" t="n">
        <v>25866.0419389418</v>
      </c>
      <c r="BL63" s="63" t="n">
        <v>2155.22376103178</v>
      </c>
      <c r="BM63" s="63" t="n">
        <v>22988.4551295272</v>
      </c>
      <c r="BN63" s="63" t="n">
        <v>2775.84388293595</v>
      </c>
      <c r="BO63" s="63" t="n">
        <v>1825.09756258208</v>
      </c>
      <c r="BP63" s="63" t="n">
        <v>826.88000434952</v>
      </c>
      <c r="BQ63" s="63" t="n">
        <v>2013.27322699282</v>
      </c>
      <c r="BR63" s="63" t="n">
        <v>0</v>
      </c>
      <c r="BS63" s="64" t="n">
        <v>1964176.55018775</v>
      </c>
      <c r="BT63" s="64"/>
      <c r="BU63" s="63" t="n">
        <v>1110087.04725916</v>
      </c>
      <c r="BV63" s="63" t="n">
        <v>0</v>
      </c>
      <c r="BW63" s="64" t="n">
        <v>1110087.04725916</v>
      </c>
      <c r="BX63" s="63" t="n">
        <v>0</v>
      </c>
      <c r="BY63" s="63" t="n">
        <v>0</v>
      </c>
      <c r="BZ63" s="64" t="n">
        <v>0</v>
      </c>
      <c r="CA63" s="63" t="n">
        <v>20822.5920469064</v>
      </c>
      <c r="CB63" s="63"/>
      <c r="CC63" s="64" t="n">
        <v>3095086.18949381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1.34061842556196E-013</v>
      </c>
      <c r="H64" s="63" t="n">
        <v>6.18687352862679E-015</v>
      </c>
      <c r="I64" s="63" t="n">
        <v>0</v>
      </c>
      <c r="J64" s="63" t="n">
        <v>14737.8341016462</v>
      </c>
      <c r="K64" s="63" t="n">
        <v>27750.7225605158</v>
      </c>
      <c r="L64" s="63" t="n">
        <v>52480.5423680652</v>
      </c>
      <c r="M64" s="63" t="n">
        <v>2973.18340105836</v>
      </c>
      <c r="N64" s="63" t="n">
        <v>8191.26812211248</v>
      </c>
      <c r="O64" s="63" t="n">
        <v>6310.84414885569</v>
      </c>
      <c r="P64" s="63" t="n">
        <v>1508.42949922865</v>
      </c>
      <c r="Q64" s="63" t="n">
        <v>12629.1990044941</v>
      </c>
      <c r="R64" s="63" t="n">
        <v>6573.0059140406</v>
      </c>
      <c r="S64" s="63" t="n">
        <v>57705.221591051</v>
      </c>
      <c r="T64" s="63" t="n">
        <v>19553.6548279619</v>
      </c>
      <c r="U64" s="63" t="n">
        <v>34429.6174924818</v>
      </c>
      <c r="V64" s="63" t="n">
        <v>19320.3192396264</v>
      </c>
      <c r="W64" s="63" t="n">
        <v>2048.484448923</v>
      </c>
      <c r="X64" s="63" t="n">
        <v>10652.9720716433</v>
      </c>
      <c r="Y64" s="63" t="n">
        <v>14806.7068140876</v>
      </c>
      <c r="Z64" s="63" t="n">
        <v>18830.9532985952</v>
      </c>
      <c r="AA64" s="63" t="n">
        <v>6505.00795016387</v>
      </c>
      <c r="AB64" s="63" t="n">
        <v>10820.9687980802</v>
      </c>
      <c r="AC64" s="63" t="n">
        <v>2388.44278872965</v>
      </c>
      <c r="AD64" s="63" t="n">
        <v>3358.69684305863</v>
      </c>
      <c r="AE64" s="63" t="n">
        <v>2079.48631720758</v>
      </c>
      <c r="AF64" s="63" t="n">
        <v>1228.60275186977</v>
      </c>
      <c r="AG64" s="63" t="n">
        <v>16920.9360632155</v>
      </c>
      <c r="AH64" s="63" t="n">
        <v>6444.90123626206</v>
      </c>
      <c r="AI64" s="63" t="n">
        <v>38611.5461270845</v>
      </c>
      <c r="AJ64" s="63" t="n">
        <v>26520.3012164536</v>
      </c>
      <c r="AK64" s="63" t="n">
        <v>10510.4250432437</v>
      </c>
      <c r="AL64" s="63" t="n">
        <v>863.463833001217</v>
      </c>
      <c r="AM64" s="63" t="n">
        <v>10871.9516759637</v>
      </c>
      <c r="AN64" s="63" t="n">
        <v>6030.19359989377</v>
      </c>
      <c r="AO64" s="63" t="n">
        <v>11155.5994395723</v>
      </c>
      <c r="AP64" s="63" t="n">
        <v>14928.4385928876</v>
      </c>
      <c r="AQ64" s="63" t="n">
        <v>82.7928721415954</v>
      </c>
      <c r="AR64" s="63" t="n">
        <v>188.679591029399</v>
      </c>
      <c r="AS64" s="63" t="n">
        <v>779.705761541552</v>
      </c>
      <c r="AT64" s="63" t="n">
        <v>960.540060196228</v>
      </c>
      <c r="AU64" s="63" t="n">
        <v>913.56085414311</v>
      </c>
      <c r="AV64" s="63" t="n">
        <v>8.35243530427671E-016</v>
      </c>
      <c r="AW64" s="63" t="n">
        <v>471.316566245899</v>
      </c>
      <c r="AX64" s="63" t="n">
        <v>543.261421212735</v>
      </c>
      <c r="AY64" s="63" t="n">
        <v>0</v>
      </c>
      <c r="AZ64" s="63" t="n">
        <v>3200.07013478896</v>
      </c>
      <c r="BA64" s="63" t="n">
        <v>2196.81280990984</v>
      </c>
      <c r="BB64" s="63" t="n">
        <v>373.533879507066</v>
      </c>
      <c r="BC64" s="63" t="n">
        <v>1342.10278368838</v>
      </c>
      <c r="BD64" s="63" t="n">
        <v>159.969506057922</v>
      </c>
      <c r="BE64" s="63" t="n">
        <v>174.558773739139</v>
      </c>
      <c r="BF64" s="63" t="n">
        <v>2551.23001229419</v>
      </c>
      <c r="BG64" s="63" t="n">
        <v>670.613074787791</v>
      </c>
      <c r="BH64" s="63" t="n">
        <v>15351.6767882575</v>
      </c>
      <c r="BI64" s="63" t="n">
        <v>388.686838311456</v>
      </c>
      <c r="BJ64" s="63" t="n">
        <v>-1606.86707988513</v>
      </c>
      <c r="BK64" s="63" t="n">
        <v>69782.3359893386</v>
      </c>
      <c r="BL64" s="63" t="n">
        <v>1242.09199171508</v>
      </c>
      <c r="BM64" s="63" t="n">
        <v>354.635129593354</v>
      </c>
      <c r="BN64" s="63" t="n">
        <v>837.935868015</v>
      </c>
      <c r="BO64" s="63" t="n">
        <v>1.82010056523309</v>
      </c>
      <c r="BP64" s="63" t="n">
        <v>1068.60632950819</v>
      </c>
      <c r="BQ64" s="63" t="n">
        <v>393.438559319543</v>
      </c>
      <c r="BR64" s="63" t="n">
        <v>0</v>
      </c>
      <c r="BS64" s="64" t="n">
        <v>582165.029797098</v>
      </c>
      <c r="BT64" s="64"/>
      <c r="BU64" s="63" t="n">
        <v>726.96387412852</v>
      </c>
      <c r="BV64" s="63" t="n">
        <v>0</v>
      </c>
      <c r="BW64" s="64" t="n">
        <v>726.96387412852</v>
      </c>
      <c r="BX64" s="63" t="n">
        <v>0</v>
      </c>
      <c r="BY64" s="63" t="n">
        <v>0</v>
      </c>
      <c r="BZ64" s="64" t="n">
        <v>0</v>
      </c>
      <c r="CA64" s="63" t="n">
        <v>2130.84136255112</v>
      </c>
      <c r="CB64" s="63"/>
      <c r="CC64" s="64" t="n">
        <v>585022.835033777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411987350723837</v>
      </c>
      <c r="H65" s="63" t="n">
        <v>0.406992032864411</v>
      </c>
      <c r="I65" s="63" t="n">
        <v>0</v>
      </c>
      <c r="J65" s="63" t="n">
        <v>1749.32466692261</v>
      </c>
      <c r="K65" s="63" t="n">
        <v>11005.1019133534</v>
      </c>
      <c r="L65" s="63" t="n">
        <v>47.4122088269499</v>
      </c>
      <c r="M65" s="63" t="n">
        <v>-7.37727072549874E-012</v>
      </c>
      <c r="N65" s="63" t="n">
        <v>-1.12412721879836E-011</v>
      </c>
      <c r="O65" s="63" t="n">
        <v>487.738548730191</v>
      </c>
      <c r="P65" s="63" t="n">
        <v>52.3297540925679</v>
      </c>
      <c r="Q65" s="63" t="n">
        <v>9398.47788349228</v>
      </c>
      <c r="R65" s="63" t="n">
        <v>285.264790954592</v>
      </c>
      <c r="S65" s="63" t="n">
        <v>42.4025949180265</v>
      </c>
      <c r="T65" s="63" t="n">
        <v>462.928422474994</v>
      </c>
      <c r="U65" s="63" t="n">
        <v>1868.02948336384</v>
      </c>
      <c r="V65" s="63" t="n">
        <v>2486.72560648358</v>
      </c>
      <c r="W65" s="63" t="n">
        <v>2953.6485543755</v>
      </c>
      <c r="X65" s="63" t="n">
        <v>1271.16034649448</v>
      </c>
      <c r="Y65" s="63" t="n">
        <v>375.100047873996</v>
      </c>
      <c r="Z65" s="63" t="n">
        <v>79.5356482007638</v>
      </c>
      <c r="AA65" s="63" t="n">
        <v>-1.23588716336742E-011</v>
      </c>
      <c r="AB65" s="63" t="n">
        <v>31212.6556974512</v>
      </c>
      <c r="AC65" s="63" t="n">
        <v>1846.01017875516</v>
      </c>
      <c r="AD65" s="63" t="n">
        <v>827.432929765096</v>
      </c>
      <c r="AE65" s="63" t="n">
        <v>-2.63915288489472E-013</v>
      </c>
      <c r="AF65" s="63" t="n">
        <v>137.912301622621</v>
      </c>
      <c r="AG65" s="63" t="n">
        <v>1524.04963863354</v>
      </c>
      <c r="AH65" s="63" t="n">
        <v>445.625726035013</v>
      </c>
      <c r="AI65" s="63" t="n">
        <v>1414.73341235721</v>
      </c>
      <c r="AJ65" s="63" t="n">
        <v>26097.4563116439</v>
      </c>
      <c r="AK65" s="63" t="n">
        <v>1525.74304730481</v>
      </c>
      <c r="AL65" s="63" t="n">
        <v>84.1024180557654</v>
      </c>
      <c r="AM65" s="63" t="n">
        <v>28153.7576407622</v>
      </c>
      <c r="AN65" s="63" t="n">
        <v>3543.38406688261</v>
      </c>
      <c r="AO65" s="63" t="n">
        <v>56.2843639581889</v>
      </c>
      <c r="AP65" s="63" t="n">
        <v>13521.0728080628</v>
      </c>
      <c r="AQ65" s="63" t="n">
        <v>0.000204550786815693</v>
      </c>
      <c r="AR65" s="63" t="n">
        <v>195.196430400195</v>
      </c>
      <c r="AS65" s="63" t="n">
        <v>3.53395872072089</v>
      </c>
      <c r="AT65" s="63" t="n">
        <v>13.6829900919539</v>
      </c>
      <c r="AU65" s="63" t="n">
        <v>211.639823235214</v>
      </c>
      <c r="AV65" s="63" t="n">
        <v>365.2457961768</v>
      </c>
      <c r="AW65" s="63" t="n">
        <v>10.6351955574458</v>
      </c>
      <c r="AX65" s="63" t="n">
        <v>8.64637392286691E-013</v>
      </c>
      <c r="AY65" s="63" t="n">
        <v>0</v>
      </c>
      <c r="AZ65" s="63" t="n">
        <v>2.45430058883379E-012</v>
      </c>
      <c r="BA65" s="63" t="n">
        <v>254.351347435132</v>
      </c>
      <c r="BB65" s="63" t="n">
        <v>-5.09050755278681E-010</v>
      </c>
      <c r="BC65" s="63" t="n">
        <v>274.493669255158</v>
      </c>
      <c r="BD65" s="63" t="n">
        <v>8.90932058736482E-013</v>
      </c>
      <c r="BE65" s="63" t="n">
        <v>12.1680179366896</v>
      </c>
      <c r="BF65" s="63" t="n">
        <v>3.25114439262464</v>
      </c>
      <c r="BG65" s="63" t="n">
        <v>113304.872886263</v>
      </c>
      <c r="BH65" s="63" t="n">
        <v>1783.00455575513</v>
      </c>
      <c r="BI65" s="63" t="n">
        <v>1214.30525519693</v>
      </c>
      <c r="BJ65" s="63" t="n">
        <v>-0.825109738626073</v>
      </c>
      <c r="BK65" s="63" t="n">
        <v>78.4800282043207</v>
      </c>
      <c r="BL65" s="63" t="n">
        <v>10.4280556613403</v>
      </c>
      <c r="BM65" s="63" t="n">
        <v>3205.01853066076</v>
      </c>
      <c r="BN65" s="63" t="n">
        <v>3106.65083156004</v>
      </c>
      <c r="BO65" s="63" t="n">
        <v>0</v>
      </c>
      <c r="BP65" s="63" t="n">
        <v>-5.8776270020822E-014</v>
      </c>
      <c r="BQ65" s="63" t="n">
        <v>3.48267819123381</v>
      </c>
      <c r="BR65" s="63" t="n">
        <v>0</v>
      </c>
      <c r="BS65" s="64" t="n">
        <v>267005.424705375</v>
      </c>
      <c r="BT65" s="64"/>
      <c r="BU65" s="63" t="n">
        <v>4601495.98738937</v>
      </c>
      <c r="BV65" s="63" t="n">
        <v>0</v>
      </c>
      <c r="BW65" s="64" t="n">
        <v>4601495.98738937</v>
      </c>
      <c r="BX65" s="63" t="n">
        <v>0</v>
      </c>
      <c r="BY65" s="63" t="n">
        <v>0</v>
      </c>
      <c r="BZ65" s="64" t="n">
        <v>0</v>
      </c>
      <c r="CA65" s="63" t="n">
        <v>547774.740092326</v>
      </c>
      <c r="CB65" s="63"/>
      <c r="CC65" s="64" t="n">
        <v>5416276.15218707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79416.2181602245</v>
      </c>
      <c r="H66" s="63" t="n">
        <v>1312.08942075829</v>
      </c>
      <c r="I66" s="63" t="n">
        <v>221.078157499019</v>
      </c>
      <c r="J66" s="63" t="n">
        <v>49234.7203351574</v>
      </c>
      <c r="K66" s="63" t="n">
        <v>512502.943199288</v>
      </c>
      <c r="L66" s="63" t="n">
        <v>454322.791939964</v>
      </c>
      <c r="M66" s="63" t="n">
        <v>33847.8014830351</v>
      </c>
      <c r="N66" s="63" t="n">
        <v>55231.2781108133</v>
      </c>
      <c r="O66" s="63" t="n">
        <v>57574.1653095003</v>
      </c>
      <c r="P66" s="63" t="n">
        <v>13631.7688282433</v>
      </c>
      <c r="Q66" s="63" t="n">
        <v>162552.880944539</v>
      </c>
      <c r="R66" s="63" t="n">
        <v>267755.526010016</v>
      </c>
      <c r="S66" s="63" t="n">
        <v>101266.607971063</v>
      </c>
      <c r="T66" s="63" t="n">
        <v>228723.814369671</v>
      </c>
      <c r="U66" s="63" t="n">
        <v>158883.960895862</v>
      </c>
      <c r="V66" s="63" t="n">
        <v>199970.630751341</v>
      </c>
      <c r="W66" s="63" t="n">
        <v>31358.7292791526</v>
      </c>
      <c r="X66" s="63" t="n">
        <v>127868.923222261</v>
      </c>
      <c r="Y66" s="63" t="n">
        <v>172761.415433318</v>
      </c>
      <c r="Z66" s="63" t="n">
        <v>180406.771912648</v>
      </c>
      <c r="AA66" s="63" t="n">
        <v>34482.1741526793</v>
      </c>
      <c r="AB66" s="63" t="n">
        <v>121241.78786546</v>
      </c>
      <c r="AC66" s="63" t="n">
        <v>50344.9153954063</v>
      </c>
      <c r="AD66" s="63" t="n">
        <v>111656.61137035</v>
      </c>
      <c r="AE66" s="63" t="n">
        <v>50585.1856331133</v>
      </c>
      <c r="AF66" s="63" t="n">
        <v>197280.267040026</v>
      </c>
      <c r="AG66" s="63" t="n">
        <v>287717.535882674</v>
      </c>
      <c r="AH66" s="63" t="n">
        <v>76791.2481436662</v>
      </c>
      <c r="AI66" s="63" t="n">
        <v>393487.387486615</v>
      </c>
      <c r="AJ66" s="63" t="n">
        <v>564426.896766702</v>
      </c>
      <c r="AK66" s="63" t="n">
        <v>239542.077162505</v>
      </c>
      <c r="AL66" s="63" t="n">
        <v>20721.82154128</v>
      </c>
      <c r="AM66" s="63" t="n">
        <v>21822.9613553449</v>
      </c>
      <c r="AN66" s="63" t="n">
        <v>133797.356988504</v>
      </c>
      <c r="AO66" s="63" t="n">
        <v>32961.4723793876</v>
      </c>
      <c r="AP66" s="63" t="n">
        <v>101858.811919336</v>
      </c>
      <c r="AQ66" s="63" t="n">
        <v>5245.08535684034</v>
      </c>
      <c r="AR66" s="63" t="n">
        <v>4105.20911595117</v>
      </c>
      <c r="AS66" s="63" t="n">
        <v>44265.2834764085</v>
      </c>
      <c r="AT66" s="63" t="n">
        <v>3998.10954192491</v>
      </c>
      <c r="AU66" s="63" t="n">
        <v>102497.689732123</v>
      </c>
      <c r="AV66" s="63" t="n">
        <v>11357.3577610146</v>
      </c>
      <c r="AW66" s="63" t="n">
        <v>13374.9536441553</v>
      </c>
      <c r="AX66" s="63" t="n">
        <v>245400.884878497</v>
      </c>
      <c r="AY66" s="63" t="n">
        <v>0</v>
      </c>
      <c r="AZ66" s="63" t="n">
        <v>41892.8052618341</v>
      </c>
      <c r="BA66" s="63" t="n">
        <v>25631.0016260139</v>
      </c>
      <c r="BB66" s="63" t="n">
        <v>1551.09251651066</v>
      </c>
      <c r="BC66" s="63" t="n">
        <v>10027.0708038861</v>
      </c>
      <c r="BD66" s="63" t="n">
        <v>21052.2514240815</v>
      </c>
      <c r="BE66" s="63" t="n">
        <v>3440.23316648581</v>
      </c>
      <c r="BF66" s="63" t="n">
        <v>3672.62593242062</v>
      </c>
      <c r="BG66" s="63" t="n">
        <v>55893.0721239796</v>
      </c>
      <c r="BH66" s="63" t="n">
        <v>168327.933992938</v>
      </c>
      <c r="BI66" s="63" t="n">
        <v>323475.438263602</v>
      </c>
      <c r="BJ66" s="63" t="n">
        <v>-55537.5799021501</v>
      </c>
      <c r="BK66" s="63" t="n">
        <v>574855.876122152</v>
      </c>
      <c r="BL66" s="63" t="n">
        <v>61929.3622879213</v>
      </c>
      <c r="BM66" s="63" t="n">
        <v>72702.8045999743</v>
      </c>
      <c r="BN66" s="63" t="n">
        <v>44822.4063950475</v>
      </c>
      <c r="BO66" s="63" t="n">
        <v>14995.2935073768</v>
      </c>
      <c r="BP66" s="63" t="n">
        <v>4762.80597251509</v>
      </c>
      <c r="BQ66" s="63" t="n">
        <v>7752.99894951639</v>
      </c>
      <c r="BR66" s="63" t="n">
        <v>0</v>
      </c>
      <c r="BS66" s="64" t="n">
        <v>7139054.69336843</v>
      </c>
      <c r="BT66" s="64"/>
      <c r="BU66" s="63" t="n">
        <v>2189719.08685792</v>
      </c>
      <c r="BV66" s="63" t="n">
        <v>0</v>
      </c>
      <c r="BW66" s="64" t="n">
        <v>2189719.08685792</v>
      </c>
      <c r="BX66" s="63" t="n">
        <v>0</v>
      </c>
      <c r="BY66" s="63" t="n">
        <v>0</v>
      </c>
      <c r="BZ66" s="64" t="n">
        <v>0</v>
      </c>
      <c r="CA66" s="63" t="n">
        <v>46478.3333972506</v>
      </c>
      <c r="CB66" s="63"/>
      <c r="CC66" s="64" t="n">
        <v>9375252.1136236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2630.85087587419</v>
      </c>
      <c r="H67" s="63" t="n">
        <v>1.09293349980039E-016</v>
      </c>
      <c r="I67" s="63" t="n">
        <v>0</v>
      </c>
      <c r="J67" s="63" t="n">
        <v>1949.02468738035</v>
      </c>
      <c r="K67" s="63" t="n">
        <v>19033.7800756952</v>
      </c>
      <c r="L67" s="63" t="n">
        <v>7824.31355749693</v>
      </c>
      <c r="M67" s="63" t="n">
        <v>681.092561561762</v>
      </c>
      <c r="N67" s="63" t="n">
        <v>1552.24867216523</v>
      </c>
      <c r="O67" s="63" t="n">
        <v>1894.56832555339</v>
      </c>
      <c r="P67" s="63" t="n">
        <v>1182.79638353058</v>
      </c>
      <c r="Q67" s="63" t="n">
        <v>8536.73457614023</v>
      </c>
      <c r="R67" s="63" t="n">
        <v>813.668229329315</v>
      </c>
      <c r="S67" s="63" t="n">
        <v>4298.7964561935</v>
      </c>
      <c r="T67" s="63" t="n">
        <v>6900.18907566912</v>
      </c>
      <c r="U67" s="63" t="n">
        <v>5831.7181288206</v>
      </c>
      <c r="V67" s="63" t="n">
        <v>20169.9245240842</v>
      </c>
      <c r="W67" s="63" t="n">
        <v>1032.59387600059</v>
      </c>
      <c r="X67" s="63" t="n">
        <v>826.019483969644</v>
      </c>
      <c r="Y67" s="63" t="n">
        <v>1836.27724671341</v>
      </c>
      <c r="Z67" s="63" t="n">
        <v>4415.65946417706</v>
      </c>
      <c r="AA67" s="63" t="n">
        <v>2335.85041368152</v>
      </c>
      <c r="AB67" s="63" t="n">
        <v>7586.59454306675</v>
      </c>
      <c r="AC67" s="63" t="n">
        <v>768.824858688392</v>
      </c>
      <c r="AD67" s="63" t="n">
        <v>22928.6210950327</v>
      </c>
      <c r="AE67" s="63" t="n">
        <v>4845.49027443992</v>
      </c>
      <c r="AF67" s="63" t="n">
        <v>438.322770714808</v>
      </c>
      <c r="AG67" s="63" t="n">
        <v>35594.6808566876</v>
      </c>
      <c r="AH67" s="63" t="n">
        <v>2006.14813856339</v>
      </c>
      <c r="AI67" s="63" t="n">
        <v>33509.3548739635</v>
      </c>
      <c r="AJ67" s="63" t="n">
        <v>79908.1787351444</v>
      </c>
      <c r="AK67" s="63" t="n">
        <v>14820.0806460466</v>
      </c>
      <c r="AL67" s="63" t="n">
        <v>294.98405272589</v>
      </c>
      <c r="AM67" s="63" t="n">
        <v>604.802513202878</v>
      </c>
      <c r="AN67" s="63" t="n">
        <v>918.108961134131</v>
      </c>
      <c r="AO67" s="63" t="n">
        <v>5413.78422120358</v>
      </c>
      <c r="AP67" s="63" t="n">
        <v>2977.02035248935</v>
      </c>
      <c r="AQ67" s="63" t="n">
        <v>41.0644957977467</v>
      </c>
      <c r="AR67" s="63" t="n">
        <v>159.135891973498</v>
      </c>
      <c r="AS67" s="63" t="n">
        <v>4351.96901467308</v>
      </c>
      <c r="AT67" s="63" t="n">
        <v>102.966570144408</v>
      </c>
      <c r="AU67" s="63" t="n">
        <v>1.06838958571678E-013</v>
      </c>
      <c r="AV67" s="63" t="n">
        <v>51293.5285546517</v>
      </c>
      <c r="AW67" s="63" t="n">
        <v>6595.30324424463</v>
      </c>
      <c r="AX67" s="63" t="n">
        <v>631.173181716669</v>
      </c>
      <c r="AY67" s="63" t="n">
        <v>0</v>
      </c>
      <c r="AZ67" s="63" t="n">
        <v>764.093340942063</v>
      </c>
      <c r="BA67" s="63" t="n">
        <v>1850.97166927201</v>
      </c>
      <c r="BB67" s="63" t="n">
        <v>1.21182291002277</v>
      </c>
      <c r="BC67" s="63" t="n">
        <v>174.179789801632</v>
      </c>
      <c r="BD67" s="63" t="n">
        <v>1233.41558913486</v>
      </c>
      <c r="BE67" s="63" t="n">
        <v>813.296238180666</v>
      </c>
      <c r="BF67" s="63" t="n">
        <v>-6.76320075885651E-015</v>
      </c>
      <c r="BG67" s="63" t="n">
        <v>254.968300462162</v>
      </c>
      <c r="BH67" s="63" t="n">
        <v>1075.08024656059</v>
      </c>
      <c r="BI67" s="63" t="n">
        <v>37699.7551965396</v>
      </c>
      <c r="BJ67" s="63" t="n">
        <v>-477.819302301633</v>
      </c>
      <c r="BK67" s="63" t="n">
        <v>18424.6222716093</v>
      </c>
      <c r="BL67" s="63" t="n">
        <v>7.31382193675504</v>
      </c>
      <c r="BM67" s="63" t="n">
        <v>1216.81096062957</v>
      </c>
      <c r="BN67" s="63" t="n">
        <v>7213.18200191187</v>
      </c>
      <c r="BO67" s="63" t="n">
        <v>686.114409439228</v>
      </c>
      <c r="BP67" s="63" t="n">
        <v>56.6724741137435</v>
      </c>
      <c r="BQ67" s="63" t="n">
        <v>33.6150881784969</v>
      </c>
      <c r="BR67" s="63" t="n">
        <v>0</v>
      </c>
      <c r="BS67" s="64" t="n">
        <v>440563.728379663</v>
      </c>
      <c r="BT67" s="64"/>
      <c r="BU67" s="63" t="n">
        <v>1128472.25967144</v>
      </c>
      <c r="BV67" s="63" t="n">
        <v>16608195.9327422</v>
      </c>
      <c r="BW67" s="64" t="n">
        <v>17736668.1924137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18177231.9207933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45.237347802359</v>
      </c>
      <c r="H68" s="63" t="n">
        <v>117.247102021286</v>
      </c>
      <c r="I68" s="63" t="n">
        <v>6.49938779198733</v>
      </c>
      <c r="J68" s="63" t="n">
        <v>3053.73347036574</v>
      </c>
      <c r="K68" s="63" t="n">
        <v>20896.9432953137</v>
      </c>
      <c r="L68" s="63" t="n">
        <v>8023.28105635576</v>
      </c>
      <c r="M68" s="63" t="n">
        <v>322.318424595374</v>
      </c>
      <c r="N68" s="63" t="n">
        <v>6915.98682689886</v>
      </c>
      <c r="O68" s="63" t="n">
        <v>354.925890121115</v>
      </c>
      <c r="P68" s="63" t="n">
        <v>4572.3521941011</v>
      </c>
      <c r="Q68" s="63" t="n">
        <v>8150.96101951053</v>
      </c>
      <c r="R68" s="63" t="n">
        <v>13546.9815365637</v>
      </c>
      <c r="S68" s="63" t="n">
        <v>6825.6455497593</v>
      </c>
      <c r="T68" s="63" t="n">
        <v>8406.24422038145</v>
      </c>
      <c r="U68" s="63" t="n">
        <v>6070.60099028419</v>
      </c>
      <c r="V68" s="63" t="n">
        <v>5696.61218649488</v>
      </c>
      <c r="W68" s="63" t="n">
        <v>6489.20746866422</v>
      </c>
      <c r="X68" s="63" t="n">
        <v>15439.9235142539</v>
      </c>
      <c r="Y68" s="63" t="n">
        <v>7972.30962361917</v>
      </c>
      <c r="Z68" s="63" t="n">
        <v>33852.4179846975</v>
      </c>
      <c r="AA68" s="63" t="n">
        <v>1965.64178607915</v>
      </c>
      <c r="AB68" s="63" t="n">
        <v>4131.85879393064</v>
      </c>
      <c r="AC68" s="63" t="n">
        <v>2913.60492531701</v>
      </c>
      <c r="AD68" s="63" t="n">
        <v>2709.85547253179</v>
      </c>
      <c r="AE68" s="63" t="n">
        <v>462.955784429265</v>
      </c>
      <c r="AF68" s="63" t="n">
        <v>499.780141551539</v>
      </c>
      <c r="AG68" s="63" t="n">
        <v>1433.02531905695</v>
      </c>
      <c r="AH68" s="63" t="n">
        <v>9139.54031200622</v>
      </c>
      <c r="AI68" s="63" t="n">
        <v>28405.3674114027</v>
      </c>
      <c r="AJ68" s="63" t="n">
        <v>14928.6689202157</v>
      </c>
      <c r="AK68" s="63" t="n">
        <v>6491.81326623851</v>
      </c>
      <c r="AL68" s="63" t="n">
        <v>689.764432026458</v>
      </c>
      <c r="AM68" s="63" t="n">
        <v>19524.7655600152</v>
      </c>
      <c r="AN68" s="63" t="n">
        <v>2461.79404365273</v>
      </c>
      <c r="AO68" s="63" t="n">
        <v>592.097647271184</v>
      </c>
      <c r="AP68" s="63" t="n">
        <v>3249.65981962198</v>
      </c>
      <c r="AQ68" s="63" t="n">
        <v>155.906038374443</v>
      </c>
      <c r="AR68" s="63" t="n">
        <v>49.7704034576544</v>
      </c>
      <c r="AS68" s="63" t="n">
        <v>622.374929555022</v>
      </c>
      <c r="AT68" s="63" t="n">
        <v>638.002089440884</v>
      </c>
      <c r="AU68" s="63" t="n">
        <v>23791.3499108517</v>
      </c>
      <c r="AV68" s="63" t="n">
        <v>1126.12868235891</v>
      </c>
      <c r="AW68" s="63" t="n">
        <v>11310.7376265767</v>
      </c>
      <c r="AX68" s="63" t="n">
        <v>1094.35615495828</v>
      </c>
      <c r="AY68" s="63" t="n">
        <v>0</v>
      </c>
      <c r="AZ68" s="63" t="n">
        <v>11992.6186359153</v>
      </c>
      <c r="BA68" s="63" t="n">
        <v>12581.499509876</v>
      </c>
      <c r="BB68" s="63" t="n">
        <v>1612.93107560857</v>
      </c>
      <c r="BC68" s="63" t="n">
        <v>1643.7167379764</v>
      </c>
      <c r="BD68" s="63" t="n">
        <v>1103.69212667667</v>
      </c>
      <c r="BE68" s="63" t="n">
        <v>52.1468292975055</v>
      </c>
      <c r="BF68" s="63" t="n">
        <v>26.5186094060542</v>
      </c>
      <c r="BG68" s="63" t="n">
        <v>-1.57423384591682E-014</v>
      </c>
      <c r="BH68" s="63" t="n">
        <v>7278.3365723881</v>
      </c>
      <c r="BI68" s="63" t="n">
        <v>93389.056464939</v>
      </c>
      <c r="BJ68" s="63" t="n">
        <v>-39253.6410772314</v>
      </c>
      <c r="BK68" s="63" t="n">
        <v>6467.22752843897</v>
      </c>
      <c r="BL68" s="63" t="n">
        <v>1917.2240778134</v>
      </c>
      <c r="BM68" s="63" t="n">
        <v>1823.59410964732</v>
      </c>
      <c r="BN68" s="63" t="n">
        <v>3088.42240732015</v>
      </c>
      <c r="BO68" s="63" t="n">
        <v>2439.37014852125</v>
      </c>
      <c r="BP68" s="63" t="n">
        <v>64.9994316625843</v>
      </c>
      <c r="BQ68" s="63" t="n">
        <v>57.203109874174</v>
      </c>
      <c r="BR68" s="63" t="n">
        <v>0</v>
      </c>
      <c r="BS68" s="64" t="n">
        <v>401433.164858647</v>
      </c>
      <c r="BT68" s="64"/>
      <c r="BU68" s="63" t="n">
        <v>4017066.65193113</v>
      </c>
      <c r="BV68" s="63" t="n">
        <v>10553493.3830236</v>
      </c>
      <c r="BW68" s="64" t="n">
        <v>14570560.0349547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14971993.1998134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5.00115918626763E-017</v>
      </c>
      <c r="H69" s="63" t="n">
        <v>5.73137144068739E-018</v>
      </c>
      <c r="I69" s="63" t="n">
        <v>0</v>
      </c>
      <c r="J69" s="63" t="n">
        <v>2.31667325201767E-014</v>
      </c>
      <c r="K69" s="63" t="n">
        <v>3.74171876790926E-015</v>
      </c>
      <c r="L69" s="63" t="n">
        <v>1498.63087064788</v>
      </c>
      <c r="M69" s="63" t="n">
        <v>3.45609891053303E-015</v>
      </c>
      <c r="N69" s="63" t="n">
        <v>1.63947351440441E-014</v>
      </c>
      <c r="O69" s="63" t="n">
        <v>1.46680349513061E-015</v>
      </c>
      <c r="P69" s="63" t="n">
        <v>3.72491242682193E-014</v>
      </c>
      <c r="Q69" s="63" t="n">
        <v>1.7082421711678E-014</v>
      </c>
      <c r="R69" s="63" t="n">
        <v>0.033837765533301</v>
      </c>
      <c r="S69" s="63" t="n">
        <v>-1.3748575175125E-013</v>
      </c>
      <c r="T69" s="63" t="n">
        <v>0.64878145479427</v>
      </c>
      <c r="U69" s="63" t="n">
        <v>-2.20815082722829E-013</v>
      </c>
      <c r="V69" s="63" t="n">
        <v>8.95717549348126E-011</v>
      </c>
      <c r="W69" s="63" t="n">
        <v>-4.87657541644918E-013</v>
      </c>
      <c r="X69" s="63" t="n">
        <v>-1.78367773649963E-013</v>
      </c>
      <c r="Y69" s="63" t="n">
        <v>-2.17447081014927E-012</v>
      </c>
      <c r="Z69" s="63" t="n">
        <v>-4.29487894961082E-013</v>
      </c>
      <c r="AA69" s="63" t="n">
        <v>-6.47415270091036E-014</v>
      </c>
      <c r="AB69" s="63" t="n">
        <v>2.57374302088616E-014</v>
      </c>
      <c r="AC69" s="63" t="n">
        <v>1908.04127190009</v>
      </c>
      <c r="AD69" s="63" t="n">
        <v>6.17815727468043E-016</v>
      </c>
      <c r="AE69" s="63" t="n">
        <v>2.70198108180728E-015</v>
      </c>
      <c r="AF69" s="63" t="n">
        <v>3.89176925323606E-015</v>
      </c>
      <c r="AG69" s="63" t="n">
        <v>-9.40275804063809E-014</v>
      </c>
      <c r="AH69" s="63" t="n">
        <v>4.18331740625574E-015</v>
      </c>
      <c r="AI69" s="63" t="n">
        <v>-5.67574107747578E-013</v>
      </c>
      <c r="AJ69" s="63" t="n">
        <v>-3.13205404675505E-014</v>
      </c>
      <c r="AK69" s="63" t="n">
        <v>1.69633960786438E-016</v>
      </c>
      <c r="AL69" s="63" t="n">
        <v>-9.03476806975898E-016</v>
      </c>
      <c r="AM69" s="63" t="n">
        <v>-4.61213460587062E-018</v>
      </c>
      <c r="AN69" s="63" t="n">
        <v>2.33857266085732E-015</v>
      </c>
      <c r="AO69" s="63" t="n">
        <v>-2.85853869897059E-017</v>
      </c>
      <c r="AP69" s="63" t="n">
        <v>4.56485492426931E-015</v>
      </c>
      <c r="AQ69" s="63" t="n">
        <v>2.77870809453607E-016</v>
      </c>
      <c r="AR69" s="63" t="n">
        <v>-7.08912610949762E-018</v>
      </c>
      <c r="AS69" s="63" t="n">
        <v>1.07936749091753E-015</v>
      </c>
      <c r="AT69" s="63" t="n">
        <v>5.06966386326484E-019</v>
      </c>
      <c r="AU69" s="63" t="n">
        <v>1737.6848111556</v>
      </c>
      <c r="AV69" s="63" t="n">
        <v>1587.01646262128</v>
      </c>
      <c r="AW69" s="63" t="n">
        <v>-2.20965252757049E-020</v>
      </c>
      <c r="AX69" s="63" t="n">
        <v>-2.65391657829402E-015</v>
      </c>
      <c r="AY69" s="63" t="n">
        <v>0</v>
      </c>
      <c r="AZ69" s="63" t="n">
        <v>-9.38308943179098E-017</v>
      </c>
      <c r="BA69" s="63" t="n">
        <v>1.32878824618746E-013</v>
      </c>
      <c r="BB69" s="63" t="n">
        <v>-9.23136541272901E-012</v>
      </c>
      <c r="BC69" s="63" t="n">
        <v>6.36465982923293E-017</v>
      </c>
      <c r="BD69" s="63" t="n">
        <v>2.63310792293305E-015</v>
      </c>
      <c r="BE69" s="63" t="n">
        <v>-1.54313706481855E-015</v>
      </c>
      <c r="BF69" s="63" t="n">
        <v>2.74142905108307E-015</v>
      </c>
      <c r="BG69" s="63" t="n">
        <v>2.84047428221456E-017</v>
      </c>
      <c r="BH69" s="63" t="n">
        <v>-5.59041224647782E-013</v>
      </c>
      <c r="BI69" s="63" t="n">
        <v>397.867965577873</v>
      </c>
      <c r="BJ69" s="63" t="n">
        <v>-1.07224957574935E-014</v>
      </c>
      <c r="BK69" s="63" t="n">
        <v>945655.445972432</v>
      </c>
      <c r="BL69" s="63" t="n">
        <v>1.60546153769174E-013</v>
      </c>
      <c r="BM69" s="63" t="n">
        <v>2.74842937891041E-016</v>
      </c>
      <c r="BN69" s="63" t="n">
        <v>1835.35361996743</v>
      </c>
      <c r="BO69" s="63" t="n">
        <v>1535.51100247693</v>
      </c>
      <c r="BP69" s="63" t="n">
        <v>-8.46479845299612E-018</v>
      </c>
      <c r="BQ69" s="63" t="n">
        <v>-3.39916847309806E-014</v>
      </c>
      <c r="BR69" s="63" t="n">
        <v>0</v>
      </c>
      <c r="BS69" s="64" t="n">
        <v>956156.234595999</v>
      </c>
      <c r="BT69" s="64"/>
      <c r="BU69" s="63" t="n">
        <v>2885172.81389215</v>
      </c>
      <c r="BV69" s="63" t="n">
        <v>12185849.8893069</v>
      </c>
      <c r="BW69" s="64" t="n">
        <v>15071022.7031991</v>
      </c>
      <c r="BX69" s="63" t="n">
        <v>0</v>
      </c>
      <c r="BY69" s="63" t="n">
        <v>0</v>
      </c>
      <c r="BZ69" s="64" t="n">
        <v>0</v>
      </c>
      <c r="CA69" s="63" t="n">
        <v>44707.8409523175</v>
      </c>
      <c r="CB69" s="63"/>
      <c r="CC69" s="64" t="n">
        <v>16071886.7787474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3.50897548370047E-015</v>
      </c>
      <c r="H70" s="63" t="n">
        <v>1.77541725941086E-022</v>
      </c>
      <c r="I70" s="63" t="n">
        <v>0</v>
      </c>
      <c r="J70" s="63" t="n">
        <v>6.71095842345729E-019</v>
      </c>
      <c r="K70" s="63" t="n">
        <v>554.204571896204</v>
      </c>
      <c r="L70" s="63" t="n">
        <v>-6.51615358039453E-019</v>
      </c>
      <c r="M70" s="63" t="n">
        <v>-1.05805071149171E-019</v>
      </c>
      <c r="N70" s="63" t="n">
        <v>-5.42715651328368E-019</v>
      </c>
      <c r="O70" s="63" t="n">
        <v>-6.35868298143969E-021</v>
      </c>
      <c r="P70" s="63" t="n">
        <v>-6.96968505078307E-019</v>
      </c>
      <c r="Q70" s="63" t="n">
        <v>-1.7207484888186E-018</v>
      </c>
      <c r="R70" s="63" t="n">
        <v>3.78430736081304E-019</v>
      </c>
      <c r="S70" s="63" t="n">
        <v>7.91547791762293E-018</v>
      </c>
      <c r="T70" s="63" t="n">
        <v>-2.30580463541553E-019</v>
      </c>
      <c r="U70" s="63" t="n">
        <v>4.03084591920529E-018</v>
      </c>
      <c r="V70" s="63" t="n">
        <v>-6.51162534251817E-016</v>
      </c>
      <c r="W70" s="63" t="n">
        <v>-6.32375261017422E-018</v>
      </c>
      <c r="X70" s="63" t="n">
        <v>5.61612073613949E-019</v>
      </c>
      <c r="Y70" s="63" t="n">
        <v>5.71987148341631E-017</v>
      </c>
      <c r="Z70" s="63" t="n">
        <v>-2.95033103175898E-018</v>
      </c>
      <c r="AA70" s="63" t="n">
        <v>-9.4634512589921E-020</v>
      </c>
      <c r="AB70" s="63" t="n">
        <v>4.40648915249443E-019</v>
      </c>
      <c r="AC70" s="63" t="n">
        <v>9.161001189827E-019</v>
      </c>
      <c r="AD70" s="63" t="n">
        <v>-2.2067043819892E-020</v>
      </c>
      <c r="AE70" s="63" t="n">
        <v>-7.26349116561592E-021</v>
      </c>
      <c r="AF70" s="63" t="n">
        <v>-3.69498720856083E-021</v>
      </c>
      <c r="AG70" s="63" t="n">
        <v>-4.53000768931087E-018</v>
      </c>
      <c r="AH70" s="63" t="n">
        <v>-2.09608535672152E-019</v>
      </c>
      <c r="AI70" s="63" t="n">
        <v>-3.27535835374616E-016</v>
      </c>
      <c r="AJ70" s="63" t="n">
        <v>1.95124764664079E-017</v>
      </c>
      <c r="AK70" s="63" t="n">
        <v>-1.26122441055424E-019</v>
      </c>
      <c r="AL70" s="63" t="n">
        <v>2.31322805835161E-021</v>
      </c>
      <c r="AM70" s="63" t="n">
        <v>-7.26600322845369E-022</v>
      </c>
      <c r="AN70" s="63" t="n">
        <v>-1.38821166335754E-020</v>
      </c>
      <c r="AO70" s="63" t="n">
        <v>-5.63679450843084E-023</v>
      </c>
      <c r="AP70" s="63" t="n">
        <v>2.96540793034317E-017</v>
      </c>
      <c r="AQ70" s="63" t="n">
        <v>-2.33298782220685E-021</v>
      </c>
      <c r="AR70" s="63" t="n">
        <v>-1.18563477535078E-021</v>
      </c>
      <c r="AS70" s="63" t="n">
        <v>1.43006166201848E-018</v>
      </c>
      <c r="AT70" s="63" t="n">
        <v>3.07830631776646E-023</v>
      </c>
      <c r="AU70" s="63" t="n">
        <v>3.78720688992252E-024</v>
      </c>
      <c r="AV70" s="63" t="n">
        <v>4.63282611070906E-026</v>
      </c>
      <c r="AW70" s="63" t="n">
        <v>-3.24565244002818E-026</v>
      </c>
      <c r="AX70" s="63" t="n">
        <v>-8.55602950466051E-021</v>
      </c>
      <c r="AY70" s="63" t="n">
        <v>0</v>
      </c>
      <c r="AZ70" s="63" t="n">
        <v>1.36063237525943E-021</v>
      </c>
      <c r="BA70" s="63" t="n">
        <v>-6.66065791975653E-018</v>
      </c>
      <c r="BB70" s="63" t="n">
        <v>2.87588158056807E-016</v>
      </c>
      <c r="BC70" s="63" t="n">
        <v>-1.31224441044346E-020</v>
      </c>
      <c r="BD70" s="63" t="n">
        <v>-6.27538337402689E-020</v>
      </c>
      <c r="BE70" s="63" t="n">
        <v>7.89989317038389E-020</v>
      </c>
      <c r="BF70" s="63" t="n">
        <v>1.81874207762873E-021</v>
      </c>
      <c r="BG70" s="63" t="n">
        <v>1.99151842703344E-019</v>
      </c>
      <c r="BH70" s="63" t="n">
        <v>-2.69335637494157E-018</v>
      </c>
      <c r="BI70" s="63" t="n">
        <v>6.38082093146348E-019</v>
      </c>
      <c r="BJ70" s="63" t="n">
        <v>9.32443203353528E-021</v>
      </c>
      <c r="BK70" s="63" t="n">
        <v>-1.59755163968183E-017</v>
      </c>
      <c r="BL70" s="63" t="n">
        <v>4.17500213707906E-020</v>
      </c>
      <c r="BM70" s="63" t="n">
        <v>-1.84412662396944E-021</v>
      </c>
      <c r="BN70" s="63" t="n">
        <v>1.92567089987342</v>
      </c>
      <c r="BO70" s="63" t="n">
        <v>1.5639633438287</v>
      </c>
      <c r="BP70" s="63" t="n">
        <v>-5.09621040472718E-022</v>
      </c>
      <c r="BQ70" s="63" t="n">
        <v>3.33230967806671E-019</v>
      </c>
      <c r="BR70" s="63" t="n">
        <v>0</v>
      </c>
      <c r="BS70" s="64" t="n">
        <v>557.694206139906</v>
      </c>
      <c r="BT70" s="64"/>
      <c r="BU70" s="63" t="n">
        <v>903209.130893386</v>
      </c>
      <c r="BV70" s="63" t="n">
        <v>299951.62287373</v>
      </c>
      <c r="BW70" s="64" t="n">
        <v>1203160.75376712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1203718.44797326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76.5335689707557</v>
      </c>
      <c r="H71" s="63" t="n">
        <v>12.9233649412484</v>
      </c>
      <c r="I71" s="63" t="n">
        <v>0</v>
      </c>
      <c r="J71" s="63" t="n">
        <v>29.9366652277462</v>
      </c>
      <c r="K71" s="63" t="n">
        <v>2198.14243367711</v>
      </c>
      <c r="L71" s="63" t="n">
        <v>546.993557595413</v>
      </c>
      <c r="M71" s="63" t="n">
        <v>-4.65362868840759E-014</v>
      </c>
      <c r="N71" s="63" t="n">
        <v>255.364490875335</v>
      </c>
      <c r="O71" s="63" t="n">
        <v>6.02386081859794E-015</v>
      </c>
      <c r="P71" s="63" t="n">
        <v>-8.45310726181841E-013</v>
      </c>
      <c r="Q71" s="63" t="n">
        <v>3289.45086980876</v>
      </c>
      <c r="R71" s="63" t="n">
        <v>-6.45391456055491E-014</v>
      </c>
      <c r="S71" s="63" t="n">
        <v>2869.52577346205</v>
      </c>
      <c r="T71" s="63" t="n">
        <v>3469.14581170712</v>
      </c>
      <c r="U71" s="63" t="n">
        <v>1.58519188230732E-011</v>
      </c>
      <c r="V71" s="63" t="n">
        <v>71.1362280298846</v>
      </c>
      <c r="W71" s="63" t="n">
        <v>347.26473003293</v>
      </c>
      <c r="X71" s="63" t="n">
        <v>1155.71121490048</v>
      </c>
      <c r="Y71" s="63" t="n">
        <v>-7.92216323196246E-011</v>
      </c>
      <c r="Z71" s="63" t="n">
        <v>1272.55000136974</v>
      </c>
      <c r="AA71" s="63" t="n">
        <v>-2.15324008385219E-013</v>
      </c>
      <c r="AB71" s="63" t="n">
        <v>863.660528535362</v>
      </c>
      <c r="AC71" s="63" t="n">
        <v>446.338538051124</v>
      </c>
      <c r="AD71" s="63" t="n">
        <v>1115.01161683186</v>
      </c>
      <c r="AE71" s="63" t="n">
        <v>5.17322461527649E-015</v>
      </c>
      <c r="AF71" s="63" t="n">
        <v>-4.04008030303588E-015</v>
      </c>
      <c r="AG71" s="63" t="n">
        <v>28.2309684472495</v>
      </c>
      <c r="AH71" s="63" t="n">
        <v>111.951259909645</v>
      </c>
      <c r="AI71" s="63" t="n">
        <v>1598.21899602029</v>
      </c>
      <c r="AJ71" s="63" t="n">
        <v>129.32505551843</v>
      </c>
      <c r="AK71" s="63" t="n">
        <v>4323.51397525054</v>
      </c>
      <c r="AL71" s="63" t="n">
        <v>6.94396421877196E-015</v>
      </c>
      <c r="AM71" s="63" t="n">
        <v>1.40023350189787E-014</v>
      </c>
      <c r="AN71" s="63" t="n">
        <v>2.04413769925201E-015</v>
      </c>
      <c r="AO71" s="63" t="n">
        <v>384.286667895716</v>
      </c>
      <c r="AP71" s="63" t="n">
        <v>28430.7537901909</v>
      </c>
      <c r="AQ71" s="63" t="n">
        <v>3.03984266899473E-015</v>
      </c>
      <c r="AR71" s="63" t="n">
        <v>7532.30859633552</v>
      </c>
      <c r="AS71" s="63" t="n">
        <v>4.3661703557216E-014</v>
      </c>
      <c r="AT71" s="63" t="n">
        <v>44.4019235851272</v>
      </c>
      <c r="AU71" s="63" t="n">
        <v>-2.59587796717626E-016</v>
      </c>
      <c r="AV71" s="63" t="n">
        <v>664.043493217562</v>
      </c>
      <c r="AW71" s="63" t="n">
        <v>-1.03442018718956E-016</v>
      </c>
      <c r="AX71" s="63" t="n">
        <v>684.463741754715</v>
      </c>
      <c r="AY71" s="63" t="n">
        <v>0</v>
      </c>
      <c r="AZ71" s="63" t="n">
        <v>314.309788418293</v>
      </c>
      <c r="BA71" s="63" t="n">
        <v>-3.20993082864025E-012</v>
      </c>
      <c r="BB71" s="63" t="n">
        <v>-3.34595610512364E-010</v>
      </c>
      <c r="BC71" s="63" t="n">
        <v>2.21865819416066E-012</v>
      </c>
      <c r="BD71" s="63" t="n">
        <v>1.07150498224333E-014</v>
      </c>
      <c r="BE71" s="63" t="n">
        <v>-2.52101661439455E-014</v>
      </c>
      <c r="BF71" s="63" t="n">
        <v>8.49997328941085E-015</v>
      </c>
      <c r="BG71" s="63" t="n">
        <v>7910.82647600176</v>
      </c>
      <c r="BH71" s="63" t="n">
        <v>4703.12647802803</v>
      </c>
      <c r="BI71" s="63" t="n">
        <v>112.366779542883</v>
      </c>
      <c r="BJ71" s="63" t="n">
        <v>-522.15341550488</v>
      </c>
      <c r="BK71" s="63" t="n">
        <v>5036.56360103191</v>
      </c>
      <c r="BL71" s="63" t="n">
        <v>3.18331671024982E-013</v>
      </c>
      <c r="BM71" s="63" t="n">
        <v>183367.822564161</v>
      </c>
      <c r="BN71" s="63" t="n">
        <v>1935.6219437183</v>
      </c>
      <c r="BO71" s="63" t="n">
        <v>18.3292339847512</v>
      </c>
      <c r="BP71" s="63" t="n">
        <v>-1.460359481578E-015</v>
      </c>
      <c r="BQ71" s="63" t="n">
        <v>3.360800580258E-013</v>
      </c>
      <c r="BR71" s="63" t="n">
        <v>0</v>
      </c>
      <c r="BS71" s="64" t="n">
        <v>264828.001311525</v>
      </c>
      <c r="BT71" s="64"/>
      <c r="BU71" s="63" t="n">
        <v>5065291.8473455</v>
      </c>
      <c r="BV71" s="63" t="n">
        <v>960738.829783706</v>
      </c>
      <c r="BW71" s="64" t="n">
        <v>6026030.67712921</v>
      </c>
      <c r="BX71" s="63" t="n">
        <v>68544.9331225137</v>
      </c>
      <c r="BY71" s="63" t="n">
        <v>0</v>
      </c>
      <c r="BZ71" s="64" t="n">
        <v>68544.9331225137</v>
      </c>
      <c r="CA71" s="63" t="n">
        <v>1208.11642959397</v>
      </c>
      <c r="CB71" s="63"/>
      <c r="CC71" s="64" t="n">
        <v>6360611.72799284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0569669511120588</v>
      </c>
      <c r="H72" s="63" t="n">
        <v>2.75220626761187</v>
      </c>
      <c r="I72" s="63" t="n">
        <v>0.591834702646793</v>
      </c>
      <c r="J72" s="63" t="n">
        <v>1012.31516125118</v>
      </c>
      <c r="K72" s="63" t="n">
        <v>27743.0323362033</v>
      </c>
      <c r="L72" s="63" t="n">
        <v>4.49508886299365E-012</v>
      </c>
      <c r="M72" s="63" t="n">
        <v>-9.23281184737273E-014</v>
      </c>
      <c r="N72" s="63" t="n">
        <v>7323.36256647969</v>
      </c>
      <c r="O72" s="63" t="n">
        <v>732.705105576358</v>
      </c>
      <c r="P72" s="63" t="n">
        <v>4463.62006032089</v>
      </c>
      <c r="Q72" s="63" t="n">
        <v>7488.00827565878</v>
      </c>
      <c r="R72" s="63" t="n">
        <v>3732.88082369176</v>
      </c>
      <c r="S72" s="63" t="n">
        <v>2830.62621375032</v>
      </c>
      <c r="T72" s="63" t="n">
        <v>2381.83762652942</v>
      </c>
      <c r="U72" s="63" t="n">
        <v>1343.91574668151</v>
      </c>
      <c r="V72" s="63" t="n">
        <v>6608.32784039395</v>
      </c>
      <c r="W72" s="63" t="n">
        <v>913.42826993676</v>
      </c>
      <c r="X72" s="63" t="n">
        <v>1052.42720453607</v>
      </c>
      <c r="Y72" s="63" t="n">
        <v>1507.34208437837</v>
      </c>
      <c r="Z72" s="63" t="n">
        <v>3549.42660160001</v>
      </c>
      <c r="AA72" s="63" t="n">
        <v>382.755476347971</v>
      </c>
      <c r="AB72" s="63" t="n">
        <v>790.881445889939</v>
      </c>
      <c r="AC72" s="63" t="n">
        <v>73.8114685602099</v>
      </c>
      <c r="AD72" s="63" t="n">
        <v>45.7484130250148</v>
      </c>
      <c r="AE72" s="63" t="n">
        <v>2.14751006150634</v>
      </c>
      <c r="AF72" s="63" t="n">
        <v>46.4936680817782</v>
      </c>
      <c r="AG72" s="63" t="n">
        <v>243.493481082137</v>
      </c>
      <c r="AH72" s="63" t="n">
        <v>3976.58911275581</v>
      </c>
      <c r="AI72" s="63" t="n">
        <v>28638.5478350939</v>
      </c>
      <c r="AJ72" s="63" t="n">
        <v>11538.4468852774</v>
      </c>
      <c r="AK72" s="63" t="n">
        <v>278.829498775794</v>
      </c>
      <c r="AL72" s="63" t="n">
        <v>2736.36018305525</v>
      </c>
      <c r="AM72" s="63" t="n">
        <v>3098.00793881493</v>
      </c>
      <c r="AN72" s="63" t="n">
        <v>229.797571375035</v>
      </c>
      <c r="AO72" s="63" t="n">
        <v>337.91563245724</v>
      </c>
      <c r="AP72" s="63" t="n">
        <v>5399.81261482872</v>
      </c>
      <c r="AQ72" s="63" t="n">
        <v>37.5777809767576</v>
      </c>
      <c r="AR72" s="63" t="n">
        <v>4527.34962356562</v>
      </c>
      <c r="AS72" s="63" t="n">
        <v>4535.02107751626</v>
      </c>
      <c r="AT72" s="63" t="n">
        <v>518.526220480162</v>
      </c>
      <c r="AU72" s="63" t="n">
        <v>5.24060478205714E-015</v>
      </c>
      <c r="AV72" s="63" t="n">
        <v>52.0634926897975</v>
      </c>
      <c r="AW72" s="63" t="n">
        <v>-5.86197152896574E-016</v>
      </c>
      <c r="AX72" s="63" t="n">
        <v>111.625942944017</v>
      </c>
      <c r="AY72" s="63" t="n">
        <v>0</v>
      </c>
      <c r="AZ72" s="63" t="n">
        <v>1395.78742946088</v>
      </c>
      <c r="BA72" s="63" t="n">
        <v>479.299961476497</v>
      </c>
      <c r="BB72" s="63" t="n">
        <v>-4.44647259303637E-009</v>
      </c>
      <c r="BC72" s="63" t="n">
        <v>39908.4178432378</v>
      </c>
      <c r="BD72" s="63" t="n">
        <v>112.332905662304</v>
      </c>
      <c r="BE72" s="63" t="n">
        <v>106.828656185554</v>
      </c>
      <c r="BF72" s="63" t="n">
        <v>30.740744673348</v>
      </c>
      <c r="BG72" s="63" t="n">
        <v>1.18123400598784E-014</v>
      </c>
      <c r="BH72" s="63" t="n">
        <v>396.595794898356</v>
      </c>
      <c r="BI72" s="63" t="n">
        <v>734.722500129016</v>
      </c>
      <c r="BJ72" s="63" t="n">
        <v>-234.532933675372</v>
      </c>
      <c r="BK72" s="63" t="n">
        <v>7321.50833729775</v>
      </c>
      <c r="BL72" s="63" t="n">
        <v>2.84087375802946</v>
      </c>
      <c r="BM72" s="63" t="n">
        <v>42056.5981078404</v>
      </c>
      <c r="BN72" s="63" t="n">
        <v>38940.6812176099</v>
      </c>
      <c r="BO72" s="63" t="n">
        <v>3.64959881646252</v>
      </c>
      <c r="BP72" s="63" t="n">
        <v>-7.07734528717559E-015</v>
      </c>
      <c r="BQ72" s="63" t="n">
        <v>-6.56892258093278E-014</v>
      </c>
      <c r="BR72" s="63" t="n">
        <v>0</v>
      </c>
      <c r="BS72" s="64" t="n">
        <v>271543.87443865</v>
      </c>
      <c r="BT72" s="64"/>
      <c r="BU72" s="63" t="n">
        <v>1778974.42110454</v>
      </c>
      <c r="BV72" s="63" t="n">
        <v>787175.807569384</v>
      </c>
      <c r="BW72" s="64" t="n">
        <v>2566150.22867393</v>
      </c>
      <c r="BX72" s="63" t="n">
        <v>0</v>
      </c>
      <c r="BY72" s="63" t="n">
        <v>0</v>
      </c>
      <c r="BZ72" s="64" t="n">
        <v>0</v>
      </c>
      <c r="CA72" s="63" t="n">
        <v>3289.46247944982</v>
      </c>
      <c r="CB72" s="63"/>
      <c r="CC72" s="64" t="n">
        <v>2840983.56559203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20512.9287558595</v>
      </c>
      <c r="H73" s="63" t="n">
        <v>18.3413118673428</v>
      </c>
      <c r="I73" s="63" t="n">
        <v>0</v>
      </c>
      <c r="J73" s="63" t="n">
        <v>1601.30396022099</v>
      </c>
      <c r="K73" s="63" t="n">
        <v>20487.939550296</v>
      </c>
      <c r="L73" s="63" t="n">
        <v>18052.1981016061</v>
      </c>
      <c r="M73" s="63" t="n">
        <v>1511.30061300994</v>
      </c>
      <c r="N73" s="63" t="n">
        <v>4005.39030761546</v>
      </c>
      <c r="O73" s="63" t="n">
        <v>2114.83006014559</v>
      </c>
      <c r="P73" s="63" t="n">
        <v>19417.8913284889</v>
      </c>
      <c r="Q73" s="63" t="n">
        <v>8701.56556545683</v>
      </c>
      <c r="R73" s="63" t="n">
        <v>1915.69334184937</v>
      </c>
      <c r="S73" s="63" t="n">
        <v>5305.05852044147</v>
      </c>
      <c r="T73" s="63" t="n">
        <v>9638.6595110908</v>
      </c>
      <c r="U73" s="63" t="n">
        <v>16757.7798178051</v>
      </c>
      <c r="V73" s="63" t="n">
        <v>31622.5334227496</v>
      </c>
      <c r="W73" s="63" t="n">
        <v>1248.09008647301</v>
      </c>
      <c r="X73" s="63" t="n">
        <v>6696.79402717313</v>
      </c>
      <c r="Y73" s="63" t="n">
        <v>9161.84770004685</v>
      </c>
      <c r="Z73" s="63" t="n">
        <v>9979.84617015353</v>
      </c>
      <c r="AA73" s="63" t="n">
        <v>912.1937407147</v>
      </c>
      <c r="AB73" s="63" t="n">
        <v>8372.97136119447</v>
      </c>
      <c r="AC73" s="63" t="n">
        <v>5156.51985380145</v>
      </c>
      <c r="AD73" s="63" t="n">
        <v>3063.88933414093</v>
      </c>
      <c r="AE73" s="63" t="n">
        <v>5278.65353371583</v>
      </c>
      <c r="AF73" s="63" t="n">
        <v>505.45073121016</v>
      </c>
      <c r="AG73" s="63" t="n">
        <v>3738.25378453396</v>
      </c>
      <c r="AH73" s="63" t="n">
        <v>12594.0565648061</v>
      </c>
      <c r="AI73" s="63" t="n">
        <v>45503.4683683939</v>
      </c>
      <c r="AJ73" s="63" t="n">
        <v>84611.9068899298</v>
      </c>
      <c r="AK73" s="63" t="n">
        <v>46315.9084937702</v>
      </c>
      <c r="AL73" s="63" t="n">
        <v>571.751575907259</v>
      </c>
      <c r="AM73" s="63" t="n">
        <v>2394.05903893916</v>
      </c>
      <c r="AN73" s="63" t="n">
        <v>13790.09737516</v>
      </c>
      <c r="AO73" s="63" t="n">
        <v>516.635328819832</v>
      </c>
      <c r="AP73" s="63" t="n">
        <v>8810.69986467827</v>
      </c>
      <c r="AQ73" s="63" t="n">
        <v>42.6422920572468</v>
      </c>
      <c r="AR73" s="63" t="n">
        <v>245.875706911847</v>
      </c>
      <c r="AS73" s="63" t="n">
        <v>678.129686960656</v>
      </c>
      <c r="AT73" s="63" t="n">
        <v>97.373954398259</v>
      </c>
      <c r="AU73" s="63" t="n">
        <v>10039.3944327199</v>
      </c>
      <c r="AV73" s="63" t="n">
        <v>810.311998119731</v>
      </c>
      <c r="AW73" s="63" t="n">
        <v>3914.0058115187</v>
      </c>
      <c r="AX73" s="63" t="n">
        <v>232.537433585457</v>
      </c>
      <c r="AY73" s="63" t="n">
        <v>0</v>
      </c>
      <c r="AZ73" s="63" t="n">
        <v>7454.78515350579</v>
      </c>
      <c r="BA73" s="63" t="n">
        <v>5877.85168709459</v>
      </c>
      <c r="BB73" s="63" t="n">
        <v>158.424180110126</v>
      </c>
      <c r="BC73" s="63" t="n">
        <v>602.337557763725</v>
      </c>
      <c r="BD73" s="63" t="n">
        <v>2160.35689874498</v>
      </c>
      <c r="BE73" s="63" t="n">
        <v>446.884777987042</v>
      </c>
      <c r="BF73" s="63" t="n">
        <v>487.335777765175</v>
      </c>
      <c r="BG73" s="63" t="n">
        <v>51064.6927510963</v>
      </c>
      <c r="BH73" s="63" t="n">
        <v>1240.56115305121</v>
      </c>
      <c r="BI73" s="63" t="n">
        <v>673.764383946252</v>
      </c>
      <c r="BJ73" s="63" t="n">
        <v>-517.816162703994</v>
      </c>
      <c r="BK73" s="63" t="n">
        <v>2080.04998963675</v>
      </c>
      <c r="BL73" s="63" t="n">
        <v>259.011875883392</v>
      </c>
      <c r="BM73" s="63" t="n">
        <v>126.767085727656</v>
      </c>
      <c r="BN73" s="63" t="n">
        <v>792.275317993851</v>
      </c>
      <c r="BO73" s="63" t="n">
        <v>26764.8375501019</v>
      </c>
      <c r="BP73" s="63" t="n">
        <v>1087.82946874576</v>
      </c>
      <c r="BQ73" s="63" t="n">
        <v>382.808874319704</v>
      </c>
      <c r="BR73" s="63" t="n">
        <v>0</v>
      </c>
      <c r="BS73" s="64" t="n">
        <v>548089.537629108</v>
      </c>
      <c r="BT73" s="64"/>
      <c r="BU73" s="63" t="n">
        <v>528124.469907031</v>
      </c>
      <c r="BV73" s="63" t="n">
        <v>726401.020561557</v>
      </c>
      <c r="BW73" s="64" t="n">
        <v>1254525.49046859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1802615.0280977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145956575666741</v>
      </c>
      <c r="H74" s="63" t="n">
        <v>177.421114630491</v>
      </c>
      <c r="I74" s="63" t="n">
        <v>0</v>
      </c>
      <c r="J74" s="63" t="n">
        <v>2403.29343629617</v>
      </c>
      <c r="K74" s="63" t="n">
        <v>30828.3753076809</v>
      </c>
      <c r="L74" s="63" t="n">
        <v>45668.8126038351</v>
      </c>
      <c r="M74" s="63" t="n">
        <v>6971.19307641182</v>
      </c>
      <c r="N74" s="63" t="n">
        <v>6881.38766554669</v>
      </c>
      <c r="O74" s="63" t="n">
        <v>3654.32734025054</v>
      </c>
      <c r="P74" s="63" t="n">
        <v>2.61905193286469E-005</v>
      </c>
      <c r="Q74" s="63" t="n">
        <v>18119.903686718</v>
      </c>
      <c r="R74" s="63" t="n">
        <v>1295.3129059885</v>
      </c>
      <c r="S74" s="63" t="n">
        <v>19902.8270009729</v>
      </c>
      <c r="T74" s="63" t="n">
        <v>12695.2129254003</v>
      </c>
      <c r="U74" s="63" t="n">
        <v>9125.95744806652</v>
      </c>
      <c r="V74" s="63" t="n">
        <v>16695.5849741539</v>
      </c>
      <c r="W74" s="63" t="n">
        <v>788.984868201336</v>
      </c>
      <c r="X74" s="63" t="n">
        <v>8868.95740603619</v>
      </c>
      <c r="Y74" s="63" t="n">
        <v>8167.71081334459</v>
      </c>
      <c r="Z74" s="63" t="n">
        <v>18912.5868113406</v>
      </c>
      <c r="AA74" s="63" t="n">
        <v>1971.41597290751</v>
      </c>
      <c r="AB74" s="63" t="n">
        <v>5412.57540591222</v>
      </c>
      <c r="AC74" s="63" t="n">
        <v>1284.36925086197</v>
      </c>
      <c r="AD74" s="63" t="n">
        <v>9286.48746887099</v>
      </c>
      <c r="AE74" s="63" t="n">
        <v>247.51147420678</v>
      </c>
      <c r="AF74" s="63" t="n">
        <v>385.896066613304</v>
      </c>
      <c r="AG74" s="63" t="n">
        <v>5585.31574011712</v>
      </c>
      <c r="AH74" s="63" t="n">
        <v>3281.42174002357</v>
      </c>
      <c r="AI74" s="63" t="n">
        <v>62228.2677683929</v>
      </c>
      <c r="AJ74" s="63" t="n">
        <v>39298.2233821699</v>
      </c>
      <c r="AK74" s="63" t="n">
        <v>4001.17645231034</v>
      </c>
      <c r="AL74" s="63" t="n">
        <v>4084.4732468843</v>
      </c>
      <c r="AM74" s="63" t="n">
        <v>1588.50753230524</v>
      </c>
      <c r="AN74" s="63" t="n">
        <v>5271.78456418227</v>
      </c>
      <c r="AO74" s="63" t="n">
        <v>719.265902690921</v>
      </c>
      <c r="AP74" s="63" t="n">
        <v>17971.1038041511</v>
      </c>
      <c r="AQ74" s="63" t="n">
        <v>28.3241489710227</v>
      </c>
      <c r="AR74" s="63" t="n">
        <v>68.8929887818677</v>
      </c>
      <c r="AS74" s="63" t="n">
        <v>2663.94133806918</v>
      </c>
      <c r="AT74" s="63" t="n">
        <v>2069.61014542917</v>
      </c>
      <c r="AU74" s="63" t="n">
        <v>8.84367835509097E-014</v>
      </c>
      <c r="AV74" s="63" t="n">
        <v>1193.69266477457</v>
      </c>
      <c r="AW74" s="63" t="n">
        <v>1636.84966708926</v>
      </c>
      <c r="AX74" s="63" t="n">
        <v>984.459404853401</v>
      </c>
      <c r="AY74" s="63" t="n">
        <v>0</v>
      </c>
      <c r="AZ74" s="63" t="n">
        <v>2132.55539852232</v>
      </c>
      <c r="BA74" s="63" t="n">
        <v>1029.39427147797</v>
      </c>
      <c r="BB74" s="63" t="n">
        <v>87.4313472712472</v>
      </c>
      <c r="BC74" s="63" t="n">
        <v>1265.6485084044</v>
      </c>
      <c r="BD74" s="63" t="n">
        <v>332.428180995412</v>
      </c>
      <c r="BE74" s="63" t="n">
        <v>2784.89013956865</v>
      </c>
      <c r="BF74" s="63" t="n">
        <v>6.86167449226694</v>
      </c>
      <c r="BG74" s="63" t="n">
        <v>958.192904058573</v>
      </c>
      <c r="BH74" s="63" t="n">
        <v>1333.72523921921</v>
      </c>
      <c r="BI74" s="63" t="n">
        <v>702.877742005708</v>
      </c>
      <c r="BJ74" s="63" t="n">
        <v>-687.076875963916</v>
      </c>
      <c r="BK74" s="63" t="n">
        <v>13328.7213069703</v>
      </c>
      <c r="BL74" s="63" t="n">
        <v>1872.00162010939</v>
      </c>
      <c r="BM74" s="63" t="n">
        <v>187.728428893289</v>
      </c>
      <c r="BN74" s="63" t="n">
        <v>1390.88725782976</v>
      </c>
      <c r="BO74" s="63" t="n">
        <v>1532.2895846235</v>
      </c>
      <c r="BP74" s="63" t="n">
        <v>3472.58832215702</v>
      </c>
      <c r="BQ74" s="63" t="n">
        <v>2418.9320351356</v>
      </c>
      <c r="BR74" s="63" t="n">
        <v>0</v>
      </c>
      <c r="BS74" s="64" t="n">
        <v>416571.63858398</v>
      </c>
      <c r="BT74" s="64"/>
      <c r="BU74" s="63" t="n">
        <v>1478431.34432832</v>
      </c>
      <c r="BV74" s="63" t="n">
        <v>0</v>
      </c>
      <c r="BW74" s="64" t="n">
        <v>1478431.34432832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1895002.9829123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151100262071558</v>
      </c>
      <c r="H75" s="63" t="n">
        <v>5.64019736692036E-014</v>
      </c>
      <c r="I75" s="63" t="n">
        <v>795.54841356454</v>
      </c>
      <c r="J75" s="63" t="n">
        <v>-2.05103844727152E-014</v>
      </c>
      <c r="K75" s="63" t="n">
        <v>9.6392686515552E-015</v>
      </c>
      <c r="L75" s="63" t="n">
        <v>2159.98588541295</v>
      </c>
      <c r="M75" s="63" t="n">
        <v>-5.59189037209838E-015</v>
      </c>
      <c r="N75" s="63" t="n">
        <v>710.462302456682</v>
      </c>
      <c r="O75" s="63" t="n">
        <v>2.6997702414699E-014</v>
      </c>
      <c r="P75" s="63" t="n">
        <v>2.37315687645488E-013</v>
      </c>
      <c r="Q75" s="63" t="n">
        <v>335.675895023777</v>
      </c>
      <c r="R75" s="63" t="n">
        <v>2.08525236027644E-015</v>
      </c>
      <c r="S75" s="63" t="n">
        <v>4773.71988163694</v>
      </c>
      <c r="T75" s="63" t="n">
        <v>0</v>
      </c>
      <c r="U75" s="63" t="n">
        <v>2.08511378235062E-013</v>
      </c>
      <c r="V75" s="63" t="n">
        <v>1.5523817569741E-010</v>
      </c>
      <c r="W75" s="63" t="n">
        <v>2.46126993055795E-012</v>
      </c>
      <c r="X75" s="63" t="n">
        <v>8.00685798537897E-013</v>
      </c>
      <c r="Y75" s="63" t="n">
        <v>-1.10879142651629E-011</v>
      </c>
      <c r="Z75" s="63" t="n">
        <v>3.55591530110081E-013</v>
      </c>
      <c r="AA75" s="63" t="n">
        <v>6.17128630619578E-015</v>
      </c>
      <c r="AB75" s="63" t="n">
        <v>8.22443402926159E-014</v>
      </c>
      <c r="AC75" s="63" t="n">
        <v>-2.60501857183025E-013</v>
      </c>
      <c r="AD75" s="63" t="n">
        <v>8.86873037172039E-015</v>
      </c>
      <c r="AE75" s="63" t="n">
        <v>-9.6715206507643E-016</v>
      </c>
      <c r="AF75" s="63" t="n">
        <v>9.56062425703306E-015</v>
      </c>
      <c r="AG75" s="63" t="n">
        <v>42.3511470858099</v>
      </c>
      <c r="AH75" s="63" t="n">
        <v>15492.8052398115</v>
      </c>
      <c r="AI75" s="63" t="n">
        <v>5.48714710948514E-012</v>
      </c>
      <c r="AJ75" s="63" t="n">
        <v>2074.38858180844</v>
      </c>
      <c r="AK75" s="63" t="n">
        <v>1891.48229769683</v>
      </c>
      <c r="AL75" s="63" t="n">
        <v>-2.38471460275262E-016</v>
      </c>
      <c r="AM75" s="63" t="n">
        <v>-4.01811098647577E-017</v>
      </c>
      <c r="AN75" s="63" t="n">
        <v>-4.48186410020567E-016</v>
      </c>
      <c r="AO75" s="63" t="n">
        <v>-1.38259272724776E-016</v>
      </c>
      <c r="AP75" s="63" t="n">
        <v>10644.6245152898</v>
      </c>
      <c r="AQ75" s="63" t="n">
        <v>-1.62435318566916E-016</v>
      </c>
      <c r="AR75" s="63" t="n">
        <v>248.654406487198</v>
      </c>
      <c r="AS75" s="63" t="n">
        <v>5.33256048255006E-016</v>
      </c>
      <c r="AT75" s="63" t="n">
        <v>-1.69492658325222E-017</v>
      </c>
      <c r="AU75" s="63" t="n">
        <v>-1.17986247230623E-017</v>
      </c>
      <c r="AV75" s="63" t="n">
        <v>11.9111338000868</v>
      </c>
      <c r="AW75" s="63" t="n">
        <v>-6.00985491809423E-018</v>
      </c>
      <c r="AX75" s="63" t="n">
        <v>1.12732739608949E-015</v>
      </c>
      <c r="AY75" s="63" t="n">
        <v>0</v>
      </c>
      <c r="AZ75" s="63" t="n">
        <v>4.07823726746743E-015</v>
      </c>
      <c r="BA75" s="63" t="n">
        <v>-4.82036983138421E-013</v>
      </c>
      <c r="BB75" s="63" t="n">
        <v>-1.64113108549E-011</v>
      </c>
      <c r="BC75" s="63" t="n">
        <v>6.04519971099835E-014</v>
      </c>
      <c r="BD75" s="63" t="n">
        <v>1.49796221226476E-014</v>
      </c>
      <c r="BE75" s="63" t="n">
        <v>-1.46604249623805E-015</v>
      </c>
      <c r="BF75" s="63" t="n">
        <v>-1.90994924054904E-015</v>
      </c>
      <c r="BG75" s="63" t="n">
        <v>3.25866625346088E-015</v>
      </c>
      <c r="BH75" s="63" t="n">
        <v>290.350811213848</v>
      </c>
      <c r="BI75" s="63" t="n">
        <v>128.059886616246</v>
      </c>
      <c r="BJ75" s="63" t="n">
        <v>8.57642468065012E-014</v>
      </c>
      <c r="BK75" s="63" t="n">
        <v>2939.48141351811</v>
      </c>
      <c r="BL75" s="63" t="n">
        <v>3.98156105350006E-014</v>
      </c>
      <c r="BM75" s="63" t="n">
        <v>-7.63305362706073E-016</v>
      </c>
      <c r="BN75" s="63" t="n">
        <v>344.050800009759</v>
      </c>
      <c r="BO75" s="63" t="n">
        <v>4554.07059771103</v>
      </c>
      <c r="BP75" s="63" t="n">
        <v>-7.73924429988217E-017</v>
      </c>
      <c r="BQ75" s="63" t="n">
        <v>499.729853186089</v>
      </c>
      <c r="BR75" s="63" t="n">
        <v>0</v>
      </c>
      <c r="BS75" s="64" t="n">
        <v>47937.368172356</v>
      </c>
      <c r="BT75" s="64"/>
      <c r="BU75" s="63" t="n">
        <v>2694920.99245715</v>
      </c>
      <c r="BV75" s="63" t="n">
        <v>1504.76334108181</v>
      </c>
      <c r="BW75" s="64" t="n">
        <v>2696425.75579823</v>
      </c>
      <c r="BX75" s="63" t="n">
        <v>0</v>
      </c>
      <c r="BY75" s="63" t="n">
        <v>0</v>
      </c>
      <c r="BZ75" s="64" t="n">
        <v>0</v>
      </c>
      <c r="CA75" s="63" t="n">
        <v>438.693902672903</v>
      </c>
      <c r="CB75" s="63"/>
      <c r="CC75" s="64" t="n">
        <v>2744801.81787326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88259.0201062752</v>
      </c>
      <c r="BV76" s="70" t="n">
        <v>0</v>
      </c>
      <c r="BW76" s="67" t="n">
        <v>88259.0201062752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88259.0201062752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13960301.2876453</v>
      </c>
      <c r="H77" s="72" t="n">
        <v>157532.413333319</v>
      </c>
      <c r="I77" s="72" t="n">
        <v>217443.764577954</v>
      </c>
      <c r="J77" s="72" t="n">
        <v>3035495.03679086</v>
      </c>
      <c r="K77" s="72" t="n">
        <v>56962667.9565926</v>
      </c>
      <c r="L77" s="72" t="n">
        <v>52206113.2049175</v>
      </c>
      <c r="M77" s="72" t="n">
        <v>4095825.76256621</v>
      </c>
      <c r="N77" s="72" t="n">
        <v>5173989.18715085</v>
      </c>
      <c r="O77" s="72" t="n">
        <v>2601349.81725935</v>
      </c>
      <c r="P77" s="72" t="n">
        <v>4261495.05332275</v>
      </c>
      <c r="Q77" s="72" t="n">
        <v>10946633.264483</v>
      </c>
      <c r="R77" s="72" t="n">
        <v>1973983.56508284</v>
      </c>
      <c r="S77" s="72" t="n">
        <v>11497565.215057</v>
      </c>
      <c r="T77" s="72" t="n">
        <v>17541369.1827421</v>
      </c>
      <c r="U77" s="72" t="n">
        <v>31285043.1437239</v>
      </c>
      <c r="V77" s="72" t="n">
        <v>14801413.6709111</v>
      </c>
      <c r="W77" s="72" t="n">
        <v>2689835.13696724</v>
      </c>
      <c r="X77" s="72" t="n">
        <v>11537701.4727284</v>
      </c>
      <c r="Y77" s="72" t="n">
        <v>9718724.9864907</v>
      </c>
      <c r="Z77" s="72" t="n">
        <v>15832943.7442848</v>
      </c>
      <c r="AA77" s="72" t="n">
        <v>1476215.46290829</v>
      </c>
      <c r="AB77" s="72" t="n">
        <v>13417648.9417414</v>
      </c>
      <c r="AC77" s="72" t="n">
        <v>3612939.13930156</v>
      </c>
      <c r="AD77" s="72" t="n">
        <v>20721713.8338763</v>
      </c>
      <c r="AE77" s="72" t="n">
        <v>718958.277982018</v>
      </c>
      <c r="AF77" s="72" t="n">
        <v>1409013.40960181</v>
      </c>
      <c r="AG77" s="72" t="n">
        <v>26151995.8690816</v>
      </c>
      <c r="AH77" s="72" t="n">
        <v>2763089.8637321</v>
      </c>
      <c r="AI77" s="72" t="n">
        <v>10811705.1796077</v>
      </c>
      <c r="AJ77" s="72" t="n">
        <v>11089605.2272995</v>
      </c>
      <c r="AK77" s="72" t="n">
        <v>17592510.8437655</v>
      </c>
      <c r="AL77" s="72" t="n">
        <v>1863855.3024824</v>
      </c>
      <c r="AM77" s="72" t="n">
        <v>2156847.46420979</v>
      </c>
      <c r="AN77" s="72" t="n">
        <v>2183597.74803732</v>
      </c>
      <c r="AO77" s="72" t="n">
        <v>662767.065740541</v>
      </c>
      <c r="AP77" s="72" t="n">
        <v>7625599.01364066</v>
      </c>
      <c r="AQ77" s="72" t="n">
        <v>111943.786187655</v>
      </c>
      <c r="AR77" s="72" t="n">
        <v>150932.908307965</v>
      </c>
      <c r="AS77" s="72" t="n">
        <v>446657.836162835</v>
      </c>
      <c r="AT77" s="72" t="n">
        <v>111070.448964081</v>
      </c>
      <c r="AU77" s="72" t="n">
        <v>2137115.74531042</v>
      </c>
      <c r="AV77" s="72" t="n">
        <v>844532.532153105</v>
      </c>
      <c r="AW77" s="72" t="n">
        <v>280560.589023397</v>
      </c>
      <c r="AX77" s="72" t="n">
        <v>2652261.54899721</v>
      </c>
      <c r="AY77" s="72" t="n">
        <v>0</v>
      </c>
      <c r="AZ77" s="72" t="n">
        <v>670060.208767882</v>
      </c>
      <c r="BA77" s="72" t="n">
        <v>651592.231302022</v>
      </c>
      <c r="BB77" s="72" t="n">
        <v>107647.045242646</v>
      </c>
      <c r="BC77" s="72" t="n">
        <v>1294909.60494114</v>
      </c>
      <c r="BD77" s="72" t="n">
        <v>285902.093232313</v>
      </c>
      <c r="BE77" s="72" t="n">
        <v>308719.070515512</v>
      </c>
      <c r="BF77" s="72" t="n">
        <v>46015.2147435898</v>
      </c>
      <c r="BG77" s="72" t="n">
        <v>1549159.63113197</v>
      </c>
      <c r="BH77" s="72" t="n">
        <v>932753.021298712</v>
      </c>
      <c r="BI77" s="72" t="n">
        <v>2249614.25199318</v>
      </c>
      <c r="BJ77" s="72" t="n">
        <v>-482121.045238352</v>
      </c>
      <c r="BK77" s="72" t="n">
        <v>5231240.63421834</v>
      </c>
      <c r="BL77" s="72" t="n">
        <v>423932.885797097</v>
      </c>
      <c r="BM77" s="72" t="n">
        <v>584297.023983773</v>
      </c>
      <c r="BN77" s="72" t="n">
        <v>472815.169799321</v>
      </c>
      <c r="BO77" s="72" t="n">
        <v>181891.553905966</v>
      </c>
      <c r="BP77" s="72" t="n">
        <v>188308.808470153</v>
      </c>
      <c r="BQ77" s="72" t="n">
        <v>381733.223786324</v>
      </c>
      <c r="BR77" s="72" t="n">
        <v>0</v>
      </c>
      <c r="BS77" s="72" t="n">
        <v>416569035.532634</v>
      </c>
      <c r="BT77" s="72"/>
      <c r="BU77" s="72" t="n">
        <v>217207441.749738</v>
      </c>
      <c r="BV77" s="72" t="n">
        <v>46561219.7465946</v>
      </c>
      <c r="BW77" s="72" t="n">
        <v>263768661.496333</v>
      </c>
      <c r="BX77" s="72" t="n">
        <v>96079063.5634008</v>
      </c>
      <c r="BY77" s="72" t="n">
        <v>20188576.8811948</v>
      </c>
      <c r="BZ77" s="72" t="n">
        <v>116267640.444596</v>
      </c>
      <c r="CA77" s="72" t="n">
        <v>119000754.514173</v>
      </c>
      <c r="CB77" s="72"/>
      <c r="CC77" s="72" t="n">
        <v>915606091.987737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2240169.52744249</v>
      </c>
      <c r="H78" s="63" t="n">
        <v>16053.2076165083</v>
      </c>
      <c r="I78" s="63" t="n">
        <v>30006.4237362155</v>
      </c>
      <c r="J78" s="63" t="n">
        <v>647182.730252869</v>
      </c>
      <c r="K78" s="63" t="n">
        <v>9461982.43648977</v>
      </c>
      <c r="L78" s="63" t="n">
        <v>11241445.3339284</v>
      </c>
      <c r="M78" s="63" t="n">
        <v>1068373.39968829</v>
      </c>
      <c r="N78" s="63" t="n">
        <v>3257752.10936384</v>
      </c>
      <c r="O78" s="63" t="n">
        <v>966234.053010061</v>
      </c>
      <c r="P78" s="63" t="n">
        <v>20822562.016508</v>
      </c>
      <c r="Q78" s="63" t="n">
        <v>9580586.44713979</v>
      </c>
      <c r="R78" s="63" t="n">
        <v>1029696.75417278</v>
      </c>
      <c r="S78" s="63" t="n">
        <v>7478158.25935674</v>
      </c>
      <c r="T78" s="63" t="n">
        <v>3197300.24290625</v>
      </c>
      <c r="U78" s="63" t="n">
        <v>19305285.3231551</v>
      </c>
      <c r="V78" s="63" t="n">
        <v>4404553.22028455</v>
      </c>
      <c r="W78" s="63" t="n">
        <v>1967467.3169215</v>
      </c>
      <c r="X78" s="63" t="n">
        <v>5089666.36648087</v>
      </c>
      <c r="Y78" s="63" t="n">
        <v>4393644.19268244</v>
      </c>
      <c r="Z78" s="63" t="n">
        <v>9316564.29358564</v>
      </c>
      <c r="AA78" s="63" t="n">
        <v>647660.801244216</v>
      </c>
      <c r="AB78" s="63" t="n">
        <v>3380772.8612882</v>
      </c>
      <c r="AC78" s="63" t="n">
        <v>1271404.18714579</v>
      </c>
      <c r="AD78" s="63" t="n">
        <v>7885741.08765215</v>
      </c>
      <c r="AE78" s="63" t="n">
        <v>55509.8681530747</v>
      </c>
      <c r="AF78" s="63" t="n">
        <v>527322.630210961</v>
      </c>
      <c r="AG78" s="63" t="n">
        <v>3032592.0571113</v>
      </c>
      <c r="AH78" s="63" t="n">
        <v>609894.884105856</v>
      </c>
      <c r="AI78" s="63" t="n">
        <v>910370.522875953</v>
      </c>
      <c r="AJ78" s="63" t="n">
        <v>910817.994026149</v>
      </c>
      <c r="AK78" s="63" t="n">
        <v>3125199.0776316</v>
      </c>
      <c r="AL78" s="63" t="n">
        <v>358419.024340111</v>
      </c>
      <c r="AM78" s="63" t="n">
        <v>714471.236531805</v>
      </c>
      <c r="AN78" s="63" t="n">
        <v>249759.262944555</v>
      </c>
      <c r="AO78" s="63" t="n">
        <v>59921.9031998216</v>
      </c>
      <c r="AP78" s="63" t="n">
        <v>789958.882331773</v>
      </c>
      <c r="AQ78" s="63" t="n">
        <v>12890.5054587912</v>
      </c>
      <c r="AR78" s="63" t="n">
        <v>26430.7967664831</v>
      </c>
      <c r="AS78" s="63" t="n">
        <v>22647.1690278997</v>
      </c>
      <c r="AT78" s="63" t="n">
        <v>9502.95149243032</v>
      </c>
      <c r="AU78" s="63" t="n">
        <v>99505.4500699979</v>
      </c>
      <c r="AV78" s="63" t="n">
        <v>146401.460071732</v>
      </c>
      <c r="AW78" s="63" t="n">
        <v>14830.4438969207</v>
      </c>
      <c r="AX78" s="63" t="n">
        <v>507648.558599526</v>
      </c>
      <c r="AY78" s="63" t="n">
        <v>0</v>
      </c>
      <c r="AZ78" s="63" t="n">
        <v>51749.2874798207</v>
      </c>
      <c r="BA78" s="63" t="n">
        <v>51708.8320844215</v>
      </c>
      <c r="BB78" s="63" t="n">
        <v>16969.8776627477</v>
      </c>
      <c r="BC78" s="63" t="n">
        <v>95905.3817692808</v>
      </c>
      <c r="BD78" s="63" t="n">
        <v>45588.1342816365</v>
      </c>
      <c r="BE78" s="63" t="n">
        <v>46072.0974811847</v>
      </c>
      <c r="BF78" s="63" t="n">
        <v>2159.88364322951</v>
      </c>
      <c r="BG78" s="63" t="n">
        <v>198371.453085389</v>
      </c>
      <c r="BH78" s="63" t="n">
        <v>155768.340998348</v>
      </c>
      <c r="BI78" s="63" t="n">
        <v>246023.133253436</v>
      </c>
      <c r="BJ78" s="63" t="n">
        <v>-31042.846023344</v>
      </c>
      <c r="BK78" s="63" t="n">
        <v>767762.784500252</v>
      </c>
      <c r="BL78" s="63" t="n">
        <v>44854.4349602796</v>
      </c>
      <c r="BM78" s="63" t="n">
        <v>23908.9641678752</v>
      </c>
      <c r="BN78" s="63" t="n">
        <v>34417.5556769917</v>
      </c>
      <c r="BO78" s="63" t="n">
        <v>13767.5843636148</v>
      </c>
      <c r="BP78" s="63" t="n">
        <v>56051.249984995</v>
      </c>
      <c r="BQ78" s="63" t="n">
        <v>64384.3389882854</v>
      </c>
      <c r="BR78" s="63" t="n">
        <v>0</v>
      </c>
      <c r="BS78" s="63" t="n">
        <v>142768777.759258</v>
      </c>
      <c r="BU78" s="63" t="n">
        <v>11827689.1638103</v>
      </c>
      <c r="BV78" s="63" t="n">
        <v>931521.328533892</v>
      </c>
      <c r="BW78" s="63" t="n">
        <v>12759210.4923442</v>
      </c>
      <c r="BX78" s="63" t="n">
        <v>16000864.0868742</v>
      </c>
      <c r="BY78" s="63" t="n">
        <v>1685404.79840231</v>
      </c>
      <c r="BZ78" s="63" t="n">
        <v>17686268.8852765</v>
      </c>
      <c r="CA78" s="63" t="n">
        <v>7662902.97388109</v>
      </c>
      <c r="CC78" s="63" t="n">
        <v>180877160.11076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539967.454307563</v>
      </c>
      <c r="H79" s="63" t="n">
        <v>6225.87841634218</v>
      </c>
      <c r="I79" s="63" t="n">
        <v>21909.5901580411</v>
      </c>
      <c r="J79" s="63" t="n">
        <v>234751.533168025</v>
      </c>
      <c r="K79" s="63" t="n">
        <v>547286.250445647</v>
      </c>
      <c r="L79" s="63" t="n">
        <v>840745.920118121</v>
      </c>
      <c r="M79" s="63" t="n">
        <v>106922.962574803</v>
      </c>
      <c r="N79" s="63" t="n">
        <v>250592.608952282</v>
      </c>
      <c r="O79" s="63" t="n">
        <v>88544.8203178966</v>
      </c>
      <c r="P79" s="63" t="n">
        <v>1890592.93371105</v>
      </c>
      <c r="Q79" s="63" t="n">
        <v>764438.828169102</v>
      </c>
      <c r="R79" s="63" t="n">
        <v>77448.7342976391</v>
      </c>
      <c r="S79" s="63" t="n">
        <v>593736.046328091</v>
      </c>
      <c r="T79" s="63" t="n">
        <v>646304.016033401</v>
      </c>
      <c r="U79" s="63" t="n">
        <v>1570295.39564096</v>
      </c>
      <c r="V79" s="63" t="n">
        <v>465146.806992985</v>
      </c>
      <c r="W79" s="63" t="n">
        <v>174457.942900791</v>
      </c>
      <c r="X79" s="63" t="n">
        <v>555072.933846747</v>
      </c>
      <c r="Y79" s="63" t="n">
        <v>395180.196229557</v>
      </c>
      <c r="Z79" s="63" t="n">
        <v>827224.721364679</v>
      </c>
      <c r="AA79" s="63" t="n">
        <v>63876.3029103024</v>
      </c>
      <c r="AB79" s="63" t="n">
        <v>301607.039174673</v>
      </c>
      <c r="AC79" s="63" t="n">
        <v>123348.091999897</v>
      </c>
      <c r="AD79" s="63" t="n">
        <v>938856.577800053</v>
      </c>
      <c r="AE79" s="63" t="n">
        <v>21765.4574433143</v>
      </c>
      <c r="AF79" s="63" t="n">
        <v>95608.8421182609</v>
      </c>
      <c r="AG79" s="63" t="n">
        <v>1109869.30316911</v>
      </c>
      <c r="AH79" s="63" t="n">
        <v>117549.585691083</v>
      </c>
      <c r="AI79" s="63" t="n">
        <v>398257.71537525</v>
      </c>
      <c r="AJ79" s="63" t="n">
        <v>330814.724715116</v>
      </c>
      <c r="AK79" s="63" t="n">
        <v>1867023.62096379</v>
      </c>
      <c r="AL79" s="63" t="n">
        <v>145107.212573823</v>
      </c>
      <c r="AM79" s="63" t="n">
        <v>471234.440964187</v>
      </c>
      <c r="AN79" s="63" t="n">
        <v>88323.5432660091</v>
      </c>
      <c r="AO79" s="63" t="n">
        <v>31390.4205718414</v>
      </c>
      <c r="AP79" s="63" t="n">
        <v>371442.617506169</v>
      </c>
      <c r="AQ79" s="63" t="n">
        <v>2791.5567795298</v>
      </c>
      <c r="AR79" s="63" t="n">
        <v>2062.07581563015</v>
      </c>
      <c r="AS79" s="63" t="n">
        <v>32988.1813767378</v>
      </c>
      <c r="AT79" s="63" t="n">
        <v>2717.70285304222</v>
      </c>
      <c r="AU79" s="63" t="n">
        <v>85430.1014917527</v>
      </c>
      <c r="AV79" s="63" t="n">
        <v>36559.8364840155</v>
      </c>
      <c r="AW79" s="63" t="n">
        <v>7286.52865037091</v>
      </c>
      <c r="AX79" s="63" t="n">
        <v>283231.501463768</v>
      </c>
      <c r="AY79" s="63" t="n">
        <v>0</v>
      </c>
      <c r="AZ79" s="63" t="n">
        <v>27196.353940494</v>
      </c>
      <c r="BA79" s="63" t="n">
        <v>18936.8087177743</v>
      </c>
      <c r="BB79" s="63" t="n">
        <v>14413.8392861482</v>
      </c>
      <c r="BC79" s="63" t="n">
        <v>25564.3560231565</v>
      </c>
      <c r="BD79" s="63" t="n">
        <v>9633.86908570142</v>
      </c>
      <c r="BE79" s="63" t="n">
        <v>25049.8613111271</v>
      </c>
      <c r="BF79" s="63" t="n">
        <v>1429.09830430886</v>
      </c>
      <c r="BG79" s="63" t="n">
        <v>29813.9900082072</v>
      </c>
      <c r="BH79" s="63" t="n">
        <v>48609.9149129594</v>
      </c>
      <c r="BI79" s="63" t="n">
        <v>443648.769652283</v>
      </c>
      <c r="BJ79" s="63" t="n">
        <v>101204.057319964</v>
      </c>
      <c r="BK79" s="63" t="n">
        <v>141698.395960127</v>
      </c>
      <c r="BL79" s="63" t="n">
        <v>14936.4324176791</v>
      </c>
      <c r="BM79" s="63" t="n">
        <v>7229.20843615524</v>
      </c>
      <c r="BN79" s="63" t="n">
        <v>8082.75135601924</v>
      </c>
      <c r="BO79" s="63" t="n">
        <v>10124.6560782781</v>
      </c>
      <c r="BP79" s="63" t="n">
        <v>14404.8122092888</v>
      </c>
      <c r="BQ79" s="63" t="n">
        <v>31572.4088994018</v>
      </c>
      <c r="BR79" s="63" t="n">
        <v>0</v>
      </c>
      <c r="BS79" s="63" t="n">
        <v>18499538.1390505</v>
      </c>
      <c r="BU79" s="63" t="n">
        <v>15150955.4820751</v>
      </c>
      <c r="BV79" s="63" t="n">
        <v>76785.799040245</v>
      </c>
      <c r="BW79" s="63" t="n">
        <v>15227741.2811153</v>
      </c>
      <c r="BX79" s="63" t="n">
        <v>2856619.27351186</v>
      </c>
      <c r="BY79" s="63" t="n">
        <v>2213278.34343798</v>
      </c>
      <c r="BZ79" s="63" t="n">
        <v>5069897.61694984</v>
      </c>
      <c r="CA79" s="63" t="n">
        <v>794290.874885116</v>
      </c>
      <c r="CC79" s="63" t="n">
        <v>39591467.9120008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16740438.2693954</v>
      </c>
      <c r="H80" s="72" t="n">
        <v>179811.499366169</v>
      </c>
      <c r="I80" s="72" t="n">
        <v>269359.77847221</v>
      </c>
      <c r="J80" s="72" t="n">
        <v>3917429.30021175</v>
      </c>
      <c r="K80" s="72" t="n">
        <v>66971936.643528</v>
      </c>
      <c r="L80" s="72" t="n">
        <v>64288304.458964</v>
      </c>
      <c r="M80" s="72" t="n">
        <v>5271122.1248293</v>
      </c>
      <c r="N80" s="72" t="n">
        <v>8682333.90546698</v>
      </c>
      <c r="O80" s="72" t="n">
        <v>3656128.69058731</v>
      </c>
      <c r="P80" s="72" t="n">
        <v>26974650.0035418</v>
      </c>
      <c r="Q80" s="72" t="n">
        <v>21291658.5397919</v>
      </c>
      <c r="R80" s="72" t="n">
        <v>3081129.05355325</v>
      </c>
      <c r="S80" s="72" t="n">
        <v>19569459.5207419</v>
      </c>
      <c r="T80" s="72" t="n">
        <v>21384973.4416817</v>
      </c>
      <c r="U80" s="72" t="n">
        <v>52160623.86252</v>
      </c>
      <c r="V80" s="72" t="n">
        <v>19671113.6981886</v>
      </c>
      <c r="W80" s="72" t="n">
        <v>4831760.39678953</v>
      </c>
      <c r="X80" s="72" t="n">
        <v>17182440.773056</v>
      </c>
      <c r="Y80" s="72" t="n">
        <v>14507549.3754027</v>
      </c>
      <c r="Z80" s="72" t="n">
        <v>25976732.7592351</v>
      </c>
      <c r="AA80" s="72" t="n">
        <v>2187752.56706281</v>
      </c>
      <c r="AB80" s="72" t="n">
        <v>17100028.8422043</v>
      </c>
      <c r="AC80" s="72" t="n">
        <v>5007691.41844725</v>
      </c>
      <c r="AD80" s="72" t="n">
        <v>29546311.4993285</v>
      </c>
      <c r="AE80" s="72" t="n">
        <v>796233.603578407</v>
      </c>
      <c r="AF80" s="72" t="n">
        <v>2031944.88193104</v>
      </c>
      <c r="AG80" s="72" t="n">
        <v>30294457.229362</v>
      </c>
      <c r="AH80" s="72" t="n">
        <v>3490534.33352904</v>
      </c>
      <c r="AI80" s="72" t="n">
        <v>12120333.4178589</v>
      </c>
      <c r="AJ80" s="72" t="n">
        <v>12331237.9460408</v>
      </c>
      <c r="AK80" s="72" t="n">
        <v>22584733.5423609</v>
      </c>
      <c r="AL80" s="72" t="n">
        <v>2367381.53939634</v>
      </c>
      <c r="AM80" s="72" t="n">
        <v>3342553.14170578</v>
      </c>
      <c r="AN80" s="72" t="n">
        <v>2521680.55424789</v>
      </c>
      <c r="AO80" s="72" t="n">
        <v>754079.389512204</v>
      </c>
      <c r="AP80" s="72" t="n">
        <v>8787000.5134786</v>
      </c>
      <c r="AQ80" s="72" t="n">
        <v>127625.848425976</v>
      </c>
      <c r="AR80" s="72" t="n">
        <v>179425.780890078</v>
      </c>
      <c r="AS80" s="72" t="n">
        <v>502293.186567473</v>
      </c>
      <c r="AT80" s="72" t="n">
        <v>123291.103309553</v>
      </c>
      <c r="AU80" s="72" t="n">
        <v>2322051.29687217</v>
      </c>
      <c r="AV80" s="72" t="n">
        <v>1027493.82870885</v>
      </c>
      <c r="AW80" s="72" t="n">
        <v>302677.561570688</v>
      </c>
      <c r="AX80" s="72" t="n">
        <v>3443141.6090605</v>
      </c>
      <c r="AY80" s="72" t="n">
        <v>0</v>
      </c>
      <c r="AZ80" s="72" t="n">
        <v>749005.850188196</v>
      </c>
      <c r="BA80" s="72" t="n">
        <v>722237.872104217</v>
      </c>
      <c r="BB80" s="72" t="n">
        <v>139030.762191542</v>
      </c>
      <c r="BC80" s="72" t="n">
        <v>1416379.34273357</v>
      </c>
      <c r="BD80" s="72" t="n">
        <v>341124.096599651</v>
      </c>
      <c r="BE80" s="72" t="n">
        <v>379841.029307824</v>
      </c>
      <c r="BF80" s="72" t="n">
        <v>49604.1966911282</v>
      </c>
      <c r="BG80" s="72" t="n">
        <v>1777345.07422557</v>
      </c>
      <c r="BH80" s="72" t="n">
        <v>1137131.27721002</v>
      </c>
      <c r="BI80" s="72" t="n">
        <v>2939286.1548989</v>
      </c>
      <c r="BJ80" s="72" t="n">
        <v>-411959.833941732</v>
      </c>
      <c r="BK80" s="72" t="n">
        <v>6140701.81467872</v>
      </c>
      <c r="BL80" s="72" t="n">
        <v>483723.753175056</v>
      </c>
      <c r="BM80" s="72" t="n">
        <v>615435.196587803</v>
      </c>
      <c r="BN80" s="72" t="n">
        <v>515315.476832332</v>
      </c>
      <c r="BO80" s="72" t="n">
        <v>205783.794347858</v>
      </c>
      <c r="BP80" s="72" t="n">
        <v>258764.870664436</v>
      </c>
      <c r="BQ80" s="72" t="n">
        <v>477689.971674011</v>
      </c>
      <c r="BR80" s="72" t="n">
        <v>0</v>
      </c>
      <c r="BS80" s="72" t="n">
        <v>577837351.430943</v>
      </c>
      <c r="BT80" s="72"/>
      <c r="BU80" s="72" t="n">
        <v>244186086.395624</v>
      </c>
      <c r="BV80" s="72" t="n">
        <v>47569526.8741687</v>
      </c>
      <c r="BW80" s="72" t="n">
        <v>291755613.269793</v>
      </c>
      <c r="BX80" s="72" t="n">
        <v>114936546.923787</v>
      </c>
      <c r="BY80" s="72" t="n">
        <v>24087260.0230351</v>
      </c>
      <c r="BZ80" s="72" t="n">
        <v>139023806.946822</v>
      </c>
      <c r="CA80" s="72" t="n">
        <v>127457948.362939</v>
      </c>
      <c r="CB80" s="72"/>
      <c r="CC80" s="72" t="n">
        <v>1136074720.0105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922538.267375673</v>
      </c>
      <c r="H81" s="63" t="n">
        <v>182256.720788098</v>
      </c>
      <c r="I81" s="63" t="n">
        <v>78879.1663082557</v>
      </c>
      <c r="J81" s="63" t="n">
        <v>769817.893777738</v>
      </c>
      <c r="K81" s="63" t="n">
        <v>5160661.42761488</v>
      </c>
      <c r="L81" s="63" t="n">
        <v>7566505.20213963</v>
      </c>
      <c r="M81" s="63" t="n">
        <v>449957.540314931</v>
      </c>
      <c r="N81" s="63" t="n">
        <v>610570.631184449</v>
      </c>
      <c r="O81" s="63" t="n">
        <v>504815.735329174</v>
      </c>
      <c r="P81" s="63" t="n">
        <v>188653.884426143</v>
      </c>
      <c r="Q81" s="63" t="n">
        <v>1011273.17531074</v>
      </c>
      <c r="R81" s="63" t="n">
        <v>718442.274565141</v>
      </c>
      <c r="S81" s="63" t="n">
        <v>1894567.55609351</v>
      </c>
      <c r="T81" s="63" t="n">
        <v>2314734.14648853</v>
      </c>
      <c r="U81" s="63" t="n">
        <v>1872531.59500596</v>
      </c>
      <c r="V81" s="63" t="n">
        <v>2593158.45303597</v>
      </c>
      <c r="W81" s="63" t="n">
        <v>532336.80074262</v>
      </c>
      <c r="X81" s="63" t="n">
        <v>1619602.75363651</v>
      </c>
      <c r="Y81" s="63" t="n">
        <v>1954846.04113099</v>
      </c>
      <c r="Z81" s="63" t="n">
        <v>1985090.58246998</v>
      </c>
      <c r="AA81" s="63" t="n">
        <v>492020.946256003</v>
      </c>
      <c r="AB81" s="63" t="n">
        <v>1665796.35045946</v>
      </c>
      <c r="AC81" s="63" t="n">
        <v>614006.861076417</v>
      </c>
      <c r="AD81" s="63" t="n">
        <v>591676.149781387</v>
      </c>
      <c r="AE81" s="63" t="n">
        <v>148454.841607281</v>
      </c>
      <c r="AF81" s="63" t="n">
        <v>196196.053266485</v>
      </c>
      <c r="AG81" s="63" t="n">
        <v>4264616.72507884</v>
      </c>
      <c r="AH81" s="63" t="n">
        <v>913482.497919382</v>
      </c>
      <c r="AI81" s="63" t="n">
        <v>4338439.66060963</v>
      </c>
      <c r="AJ81" s="63" t="n">
        <v>4244680.23126179</v>
      </c>
      <c r="AK81" s="63" t="n">
        <v>1850100.63767483</v>
      </c>
      <c r="AL81" s="63" t="n">
        <v>221141.712524824</v>
      </c>
      <c r="AM81" s="63" t="n">
        <v>532597.48466313</v>
      </c>
      <c r="AN81" s="63" t="n">
        <v>926507.226630749</v>
      </c>
      <c r="AO81" s="63" t="n">
        <v>379591.167391129</v>
      </c>
      <c r="AP81" s="63" t="n">
        <v>2997728.80218076</v>
      </c>
      <c r="AQ81" s="63" t="n">
        <v>34792.4985223192</v>
      </c>
      <c r="AR81" s="63" t="n">
        <v>46622.4636353569</v>
      </c>
      <c r="AS81" s="63" t="n">
        <v>90349.9789068335</v>
      </c>
      <c r="AT81" s="63" t="n">
        <v>95300.5168251828</v>
      </c>
      <c r="AU81" s="63" t="n">
        <v>1282118.62990304</v>
      </c>
      <c r="AV81" s="63" t="n">
        <v>105568.039380769</v>
      </c>
      <c r="AW81" s="63" t="n">
        <v>237459.43656402</v>
      </c>
      <c r="AX81" s="63" t="n">
        <v>344398.422862474</v>
      </c>
      <c r="AY81" s="63" t="n">
        <v>0</v>
      </c>
      <c r="AZ81" s="63" t="n">
        <v>420243.765340178</v>
      </c>
      <c r="BA81" s="63" t="n">
        <v>242985.80371145</v>
      </c>
      <c r="BB81" s="63" t="n">
        <v>333815.246648204</v>
      </c>
      <c r="BC81" s="63" t="n">
        <v>180720.958565142</v>
      </c>
      <c r="BD81" s="63" t="n">
        <v>23006.2620953833</v>
      </c>
      <c r="BE81" s="63" t="n">
        <v>48328.4491164161</v>
      </c>
      <c r="BF81" s="63" t="n">
        <v>64883.6553729448</v>
      </c>
      <c r="BG81" s="63" t="n">
        <v>77242.3188812161</v>
      </c>
      <c r="BH81" s="63" t="n">
        <v>1416424.64295918</v>
      </c>
      <c r="BI81" s="63" t="n">
        <v>12390481.2632581</v>
      </c>
      <c r="BJ81" s="63" t="n">
        <v>8948224.24268825</v>
      </c>
      <c r="BK81" s="63" t="n">
        <v>6610351.87896979</v>
      </c>
      <c r="BL81" s="63" t="n">
        <v>175241.992343598</v>
      </c>
      <c r="BM81" s="63" t="n">
        <v>93132.1462240094</v>
      </c>
      <c r="BN81" s="63" t="n">
        <v>143795.507918716</v>
      </c>
      <c r="BO81" s="63" t="n">
        <v>263823.316990038</v>
      </c>
      <c r="BP81" s="63" t="n">
        <v>50192.8106427563</v>
      </c>
      <c r="BQ81" s="63" t="n">
        <v>49653.3703125863</v>
      </c>
      <c r="BR81" s="63" t="n">
        <v>26673.0478641417</v>
      </c>
      <c r="BS81" s="63" t="n">
        <v>91104107.8626231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755437.081716552</v>
      </c>
      <c r="H82" s="72" t="n">
        <v>491.101734814978</v>
      </c>
      <c r="I82" s="72" t="n">
        <v>513.430507410567</v>
      </c>
      <c r="J82" s="72" t="n">
        <v>-41832.7688535262</v>
      </c>
      <c r="K82" s="72" t="n">
        <v>-3642545.54499572</v>
      </c>
      <c r="L82" s="72" t="n">
        <v>-15614.6826555626</v>
      </c>
      <c r="M82" s="72" t="n">
        <v>-1694.97629959194</v>
      </c>
      <c r="N82" s="72" t="n">
        <v>-3109.83440846835</v>
      </c>
      <c r="O82" s="72" t="n">
        <v>-310.137861856884</v>
      </c>
      <c r="P82" s="72" t="n">
        <v>-17361.1186494227</v>
      </c>
      <c r="Q82" s="72" t="n">
        <v>-9158.17264016449</v>
      </c>
      <c r="R82" s="72" t="n">
        <v>5343.97377870354</v>
      </c>
      <c r="S82" s="72" t="n">
        <v>-7995.42800107693</v>
      </c>
      <c r="T82" s="72" t="n">
        <v>-5978.74742170668</v>
      </c>
      <c r="U82" s="72" t="n">
        <v>-20730.8756556851</v>
      </c>
      <c r="V82" s="72" t="n">
        <v>-4591.45713858979</v>
      </c>
      <c r="W82" s="72" t="n">
        <v>-2811.15521200377</v>
      </c>
      <c r="X82" s="72" t="n">
        <v>-9937.80753497391</v>
      </c>
      <c r="Y82" s="72" t="n">
        <v>-5475.25191775357</v>
      </c>
      <c r="Z82" s="72" t="n">
        <v>-14349.7656622562</v>
      </c>
      <c r="AA82" s="72" t="n">
        <v>1483.41266371255</v>
      </c>
      <c r="AB82" s="72" t="n">
        <v>-2867.82931926839</v>
      </c>
      <c r="AC82" s="72" t="n">
        <v>891.005009123976</v>
      </c>
      <c r="AD82" s="72" t="n">
        <v>24551.2089948283</v>
      </c>
      <c r="AE82" s="72" t="n">
        <v>831.673438502174</v>
      </c>
      <c r="AF82" s="72" t="n">
        <v>2928.12212972162</v>
      </c>
      <c r="AG82" s="72" t="n">
        <v>105134.001268126</v>
      </c>
      <c r="AH82" s="72" t="n">
        <v>14285.740728571</v>
      </c>
      <c r="AI82" s="72" t="n">
        <v>45463.0047123292</v>
      </c>
      <c r="AJ82" s="72" t="n">
        <v>43854.451186351</v>
      </c>
      <c r="AK82" s="72" t="n">
        <v>-93778.5007857963</v>
      </c>
      <c r="AL82" s="72" t="n">
        <v>19534.6396005777</v>
      </c>
      <c r="AM82" s="72" t="n">
        <v>5769.1691830561</v>
      </c>
      <c r="AN82" s="72" t="n">
        <v>3756.76851144697</v>
      </c>
      <c r="AO82" s="72" t="n">
        <v>1210.04840727979</v>
      </c>
      <c r="AP82" s="72" t="n">
        <v>21421.4359468125</v>
      </c>
      <c r="AQ82" s="72" t="n">
        <v>111.050730912464</v>
      </c>
      <c r="AR82" s="72" t="n">
        <v>843.451232318887</v>
      </c>
      <c r="AS82" s="72" t="n">
        <v>4184.54150645596</v>
      </c>
      <c r="AT82" s="72" t="n">
        <v>-3003.9406621623</v>
      </c>
      <c r="AU82" s="72" t="n">
        <v>-84130.0502785042</v>
      </c>
      <c r="AV82" s="72" t="n">
        <v>878.814785971362</v>
      </c>
      <c r="AW82" s="72" t="n">
        <v>305.087843399274</v>
      </c>
      <c r="AX82" s="72" t="n">
        <v>124874.811752709</v>
      </c>
      <c r="AY82" s="72" t="n">
        <v>0</v>
      </c>
      <c r="AZ82" s="72" t="n">
        <v>4867.29126978728</v>
      </c>
      <c r="BA82" s="72" t="n">
        <v>25050.3175579849</v>
      </c>
      <c r="BB82" s="72" t="n">
        <v>2654.19156917251</v>
      </c>
      <c r="BC82" s="72" t="n">
        <v>1072.85340220615</v>
      </c>
      <c r="BD82" s="72" t="n">
        <v>707.824894866051</v>
      </c>
      <c r="BE82" s="72" t="n">
        <v>6901.9509501937</v>
      </c>
      <c r="BF82" s="72" t="n">
        <v>85.5837454577211</v>
      </c>
      <c r="BG82" s="72" t="n">
        <v>1528.97852147957</v>
      </c>
      <c r="BH82" s="72" t="n">
        <v>2902.3717810119</v>
      </c>
      <c r="BI82" s="72" t="n">
        <v>80159.5780047295</v>
      </c>
      <c r="BJ82" s="72" t="n">
        <v>5169.42516707941</v>
      </c>
      <c r="BK82" s="72" t="n">
        <v>20697.2780229248</v>
      </c>
      <c r="BL82" s="72" t="n">
        <v>465.028758767967</v>
      </c>
      <c r="BM82" s="72" t="n">
        <v>168.409917453536</v>
      </c>
      <c r="BN82" s="72" t="n">
        <v>511.172507968793</v>
      </c>
      <c r="BO82" s="72" t="n">
        <v>556.400626625081</v>
      </c>
      <c r="BP82" s="72" t="n">
        <v>698.356393324849</v>
      </c>
      <c r="BQ82" s="72" t="n">
        <v>1477.74161853755</v>
      </c>
      <c r="BR82" s="72" t="n">
        <v>0</v>
      </c>
      <c r="BS82" s="72" t="n">
        <v>-4158379.42730794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36.9348254339541</v>
      </c>
      <c r="H83" s="63" t="n">
        <v>491.101734814978</v>
      </c>
      <c r="I83" s="63" t="n">
        <v>513.430507410567</v>
      </c>
      <c r="J83" s="63" t="n">
        <v>6512.48964657568</v>
      </c>
      <c r="K83" s="63" t="n">
        <v>46050.3764591239</v>
      </c>
      <c r="L83" s="63" t="n">
        <v>45573.9384286913</v>
      </c>
      <c r="M83" s="63" t="n">
        <v>4122.54597809123</v>
      </c>
      <c r="N83" s="63" t="n">
        <v>5421.30739296162</v>
      </c>
      <c r="O83" s="63" t="n">
        <v>3474.5232530867</v>
      </c>
      <c r="P83" s="63" t="n">
        <v>5327.9473106726</v>
      </c>
      <c r="Q83" s="63" t="n">
        <v>13129.7194608572</v>
      </c>
      <c r="R83" s="63" t="n">
        <v>9382.90841169645</v>
      </c>
      <c r="S83" s="63" t="n">
        <v>13406.6148188073</v>
      </c>
      <c r="T83" s="63" t="n">
        <v>28145.3234376417</v>
      </c>
      <c r="U83" s="63" t="n">
        <v>28516.6768942954</v>
      </c>
      <c r="V83" s="63" t="n">
        <v>17378.5993163814</v>
      </c>
      <c r="W83" s="63" t="n">
        <v>2310.061083421</v>
      </c>
      <c r="X83" s="63" t="n">
        <v>8978.11883858699</v>
      </c>
      <c r="Y83" s="63" t="n">
        <v>12292.5053943325</v>
      </c>
      <c r="Z83" s="63" t="n">
        <v>13924.5226910851</v>
      </c>
      <c r="AA83" s="63" t="n">
        <v>4483.08144344769</v>
      </c>
      <c r="AB83" s="63" t="n">
        <v>10090.1603774496</v>
      </c>
      <c r="AC83" s="63" t="n">
        <v>4385.03616068656</v>
      </c>
      <c r="AD83" s="63" t="n">
        <v>24551.2089948283</v>
      </c>
      <c r="AE83" s="63" t="n">
        <v>831.673438502174</v>
      </c>
      <c r="AF83" s="63" t="n">
        <v>2928.12212972162</v>
      </c>
      <c r="AG83" s="63" t="n">
        <v>105134.001268126</v>
      </c>
      <c r="AH83" s="63" t="n">
        <v>14285.740728571</v>
      </c>
      <c r="AI83" s="63" t="n">
        <v>45463.0047123292</v>
      </c>
      <c r="AJ83" s="63" t="n">
        <v>43854.451186351</v>
      </c>
      <c r="AK83" s="63" t="n">
        <v>41824.0154610783</v>
      </c>
      <c r="AL83" s="63" t="n">
        <v>20239.6180706692</v>
      </c>
      <c r="AM83" s="63" t="n">
        <v>5770.22332177884</v>
      </c>
      <c r="AN83" s="63" t="n">
        <v>5104.49617930167</v>
      </c>
      <c r="AO83" s="63" t="n">
        <v>1260.33402243345</v>
      </c>
      <c r="AP83" s="63" t="n">
        <v>22665.5211632147</v>
      </c>
      <c r="AQ83" s="63" t="n">
        <v>111.050730912464</v>
      </c>
      <c r="AR83" s="63" t="n">
        <v>843.451232318887</v>
      </c>
      <c r="AS83" s="63" t="n">
        <v>4184.54150645596</v>
      </c>
      <c r="AT83" s="63" t="n">
        <v>204.917524231642</v>
      </c>
      <c r="AU83" s="63" t="n">
        <v>153675.45112861</v>
      </c>
      <c r="AV83" s="63" t="n">
        <v>878.814785971362</v>
      </c>
      <c r="AW83" s="63" t="n">
        <v>1121.31449513316</v>
      </c>
      <c r="AX83" s="63" t="n">
        <v>124874.811752709</v>
      </c>
      <c r="AY83" s="63" t="n">
        <v>0</v>
      </c>
      <c r="AZ83" s="63" t="n">
        <v>4867.29587292656</v>
      </c>
      <c r="BA83" s="63" t="n">
        <v>25050.7802908642</v>
      </c>
      <c r="BB83" s="63" t="n">
        <v>2697.01583613279</v>
      </c>
      <c r="BC83" s="63" t="n">
        <v>1073.07189571939</v>
      </c>
      <c r="BD83" s="63" t="n">
        <v>707.835693125192</v>
      </c>
      <c r="BE83" s="63" t="n">
        <v>6901.9509501937</v>
      </c>
      <c r="BF83" s="63" t="n">
        <v>85.5837454577211</v>
      </c>
      <c r="BG83" s="63" t="n">
        <v>1528.97852147957</v>
      </c>
      <c r="BH83" s="63" t="n">
        <v>2902.3717810119</v>
      </c>
      <c r="BI83" s="63" t="n">
        <v>80159.5780047295</v>
      </c>
      <c r="BJ83" s="63" t="n">
        <v>5169.42516707941</v>
      </c>
      <c r="BK83" s="63" t="n">
        <v>20697.2780229248</v>
      </c>
      <c r="BL83" s="63" t="n">
        <v>465.028758767967</v>
      </c>
      <c r="BM83" s="63" t="n">
        <v>168.409917453536</v>
      </c>
      <c r="BN83" s="63" t="n">
        <v>511.172507968793</v>
      </c>
      <c r="BO83" s="63" t="n">
        <v>556.400626625081</v>
      </c>
      <c r="BP83" s="63" t="n">
        <v>698.356393324849</v>
      </c>
      <c r="BQ83" s="63" t="n">
        <v>1477.74161853755</v>
      </c>
      <c r="BR83" s="63" t="n">
        <v>0</v>
      </c>
      <c r="BS83" s="63" t="n">
        <v>1059472.96330312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755474.016541986</v>
      </c>
      <c r="H84" s="63" t="n">
        <v>0</v>
      </c>
      <c r="I84" s="63" t="n">
        <v>0</v>
      </c>
      <c r="J84" s="63" t="n">
        <v>-48345.2585001019</v>
      </c>
      <c r="K84" s="63" t="n">
        <v>-3688595.92145485</v>
      </c>
      <c r="L84" s="63" t="n">
        <v>-61188.6210842539</v>
      </c>
      <c r="M84" s="63" t="n">
        <v>-5817.52227768317</v>
      </c>
      <c r="N84" s="63" t="n">
        <v>-8531.14180142997</v>
      </c>
      <c r="O84" s="63" t="n">
        <v>-3784.66111494358</v>
      </c>
      <c r="P84" s="63" t="n">
        <v>-22689.0659600953</v>
      </c>
      <c r="Q84" s="63" t="n">
        <v>-22287.8921010217</v>
      </c>
      <c r="R84" s="63" t="n">
        <v>-4038.93463299291</v>
      </c>
      <c r="S84" s="63" t="n">
        <v>-21402.0428198843</v>
      </c>
      <c r="T84" s="63" t="n">
        <v>-34124.0708593484</v>
      </c>
      <c r="U84" s="63" t="n">
        <v>-49247.5525499805</v>
      </c>
      <c r="V84" s="63" t="n">
        <v>-21970.0564549712</v>
      </c>
      <c r="W84" s="63" t="n">
        <v>-5121.21629542477</v>
      </c>
      <c r="X84" s="63" t="n">
        <v>-18915.9263735609</v>
      </c>
      <c r="Y84" s="63" t="n">
        <v>-17767.757312086</v>
      </c>
      <c r="Z84" s="63" t="n">
        <v>-28274.2883533413</v>
      </c>
      <c r="AA84" s="63" t="n">
        <v>-2999.66877973515</v>
      </c>
      <c r="AB84" s="63" t="n">
        <v>-12957.989696718</v>
      </c>
      <c r="AC84" s="63" t="n">
        <v>-3494.03115156259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135602.516246875</v>
      </c>
      <c r="AL84" s="63" t="n">
        <v>-704.978470091495</v>
      </c>
      <c r="AM84" s="63" t="n">
        <v>-1.05413872273958</v>
      </c>
      <c r="AN84" s="63" t="n">
        <v>-1347.7276678547</v>
      </c>
      <c r="AO84" s="63" t="n">
        <v>-50.2856151536588</v>
      </c>
      <c r="AP84" s="63" t="n">
        <v>-1244.08521640221</v>
      </c>
      <c r="AQ84" s="63" t="n">
        <v>0</v>
      </c>
      <c r="AR84" s="63" t="n">
        <v>0</v>
      </c>
      <c r="AS84" s="63" t="n">
        <v>0</v>
      </c>
      <c r="AT84" s="63" t="n">
        <v>-3208.85818639394</v>
      </c>
      <c r="AU84" s="63" t="n">
        <v>-237805.501407114</v>
      </c>
      <c r="AV84" s="63" t="n">
        <v>0</v>
      </c>
      <c r="AW84" s="63" t="n">
        <v>-816.226651733882</v>
      </c>
      <c r="AX84" s="63" t="n">
        <v>0</v>
      </c>
      <c r="AY84" s="63" t="n">
        <v>0</v>
      </c>
      <c r="AZ84" s="63" t="n">
        <v>-0.00460313927744694</v>
      </c>
      <c r="BA84" s="63" t="n">
        <v>-0.462732879288457</v>
      </c>
      <c r="BB84" s="63" t="n">
        <v>-42.8242669602851</v>
      </c>
      <c r="BC84" s="63" t="n">
        <v>-0.218493513236255</v>
      </c>
      <c r="BD84" s="63" t="n">
        <v>-0.0107982591407999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5217852.39061107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384.437201565515</v>
      </c>
      <c r="K85" s="63" t="n">
        <v>166.955979070792</v>
      </c>
      <c r="L85" s="63" t="n">
        <v>0.714247900192588</v>
      </c>
      <c r="M85" s="63" t="n">
        <v>0</v>
      </c>
      <c r="N85" s="63" t="n">
        <v>247.470967735193</v>
      </c>
      <c r="O85" s="63" t="n">
        <v>7283.23588101407</v>
      </c>
      <c r="P85" s="63" t="n">
        <v>0</v>
      </c>
      <c r="Q85" s="63" t="n">
        <v>576.374637314125</v>
      </c>
      <c r="R85" s="63" t="n">
        <v>30.5052537169128</v>
      </c>
      <c r="S85" s="63" t="n">
        <v>227.895336377031</v>
      </c>
      <c r="T85" s="63" t="n">
        <v>13.3647614287527</v>
      </c>
      <c r="U85" s="63" t="n">
        <v>2392.1257613706</v>
      </c>
      <c r="V85" s="63" t="n">
        <v>9.65074148638097</v>
      </c>
      <c r="W85" s="63" t="n">
        <v>15.386127190525</v>
      </c>
      <c r="X85" s="63" t="n">
        <v>0</v>
      </c>
      <c r="Y85" s="63" t="n">
        <v>1.88760100983806</v>
      </c>
      <c r="Z85" s="63" t="n">
        <v>0.288899087831067</v>
      </c>
      <c r="AA85" s="63" t="n">
        <v>0</v>
      </c>
      <c r="AB85" s="63" t="n">
        <v>48.7577251391702</v>
      </c>
      <c r="AC85" s="63" t="n">
        <v>0</v>
      </c>
      <c r="AD85" s="63" t="n">
        <v>158.127557702245</v>
      </c>
      <c r="AE85" s="63" t="n">
        <v>27471.5870153729</v>
      </c>
      <c r="AF85" s="63" t="n">
        <v>155029.44240698</v>
      </c>
      <c r="AG85" s="63" t="n">
        <v>97.5518581250264</v>
      </c>
      <c r="AH85" s="63" t="n">
        <v>6.42176865968968</v>
      </c>
      <c r="AI85" s="63" t="n">
        <v>1462.84110347837</v>
      </c>
      <c r="AJ85" s="63" t="n">
        <v>933.740747187294</v>
      </c>
      <c r="AK85" s="63" t="n">
        <v>397.471514295882</v>
      </c>
      <c r="AL85" s="63" t="n">
        <v>0</v>
      </c>
      <c r="AM85" s="63" t="n">
        <v>0</v>
      </c>
      <c r="AN85" s="63" t="n">
        <v>22.6878838035787</v>
      </c>
      <c r="AO85" s="63" t="n">
        <v>8.94882872169887</v>
      </c>
      <c r="AP85" s="63" t="n">
        <v>3791.2020527707</v>
      </c>
      <c r="AQ85" s="63" t="n">
        <v>1421.43580340659</v>
      </c>
      <c r="AR85" s="63" t="n">
        <v>5050.97013113457</v>
      </c>
      <c r="AS85" s="63" t="n">
        <v>10.7014083649114</v>
      </c>
      <c r="AT85" s="63" t="n">
        <v>1069.17697505189</v>
      </c>
      <c r="AU85" s="63" t="n">
        <v>0</v>
      </c>
      <c r="AV85" s="63" t="n">
        <v>0</v>
      </c>
      <c r="AW85" s="63" t="n">
        <v>63.1131990083292</v>
      </c>
      <c r="AX85" s="63" t="n">
        <v>76.0093846916414</v>
      </c>
      <c r="AY85" s="63" t="n">
        <v>0</v>
      </c>
      <c r="AZ85" s="63" t="n">
        <v>7.72384136692828</v>
      </c>
      <c r="BA85" s="63" t="n">
        <v>205.825586153426</v>
      </c>
      <c r="BB85" s="63" t="n">
        <v>93442.696153938</v>
      </c>
      <c r="BC85" s="63" t="n">
        <v>216.390490391939</v>
      </c>
      <c r="BD85" s="63" t="n">
        <v>128.60553604917</v>
      </c>
      <c r="BE85" s="63" t="n">
        <v>379.871933949562</v>
      </c>
      <c r="BF85" s="63" t="n">
        <v>459.34983673061</v>
      </c>
      <c r="BG85" s="63" t="n">
        <v>945.621747695599</v>
      </c>
      <c r="BH85" s="63" t="n">
        <v>890.912879289923</v>
      </c>
      <c r="BI85" s="63" t="n">
        <v>4564573.9649268</v>
      </c>
      <c r="BJ85" s="63" t="n">
        <v>2906228.06194688</v>
      </c>
      <c r="BK85" s="63" t="n">
        <v>1799848.98415969</v>
      </c>
      <c r="BL85" s="63" t="n">
        <v>39745.5668407905</v>
      </c>
      <c r="BM85" s="63" t="n">
        <v>22589.1305453682</v>
      </c>
      <c r="BN85" s="63" t="n">
        <v>29643.3793393856</v>
      </c>
      <c r="BO85" s="63" t="n">
        <v>47433.9234378439</v>
      </c>
      <c r="BP85" s="63" t="n">
        <v>0</v>
      </c>
      <c r="BQ85" s="63" t="n">
        <v>72.5572674235889</v>
      </c>
      <c r="BR85" s="63" t="n">
        <v>0</v>
      </c>
      <c r="BS85" s="63" t="n">
        <v>9715283.04722992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25917535.3497118</v>
      </c>
      <c r="H86" s="63" t="n">
        <v>735778.591769694</v>
      </c>
      <c r="I86" s="63" t="n">
        <v>640549.407503776</v>
      </c>
      <c r="J86" s="63" t="n">
        <v>4001338.34199796</v>
      </c>
      <c r="K86" s="63" t="n">
        <v>24945090.462136</v>
      </c>
      <c r="L86" s="63" t="n">
        <v>20455440.6206952</v>
      </c>
      <c r="M86" s="63" t="n">
        <v>1938907.41985225</v>
      </c>
      <c r="N86" s="63" t="n">
        <v>2572272.93535997</v>
      </c>
      <c r="O86" s="63" t="n">
        <v>1387876.71252371</v>
      </c>
      <c r="P86" s="63" t="n">
        <v>1545382.11404743</v>
      </c>
      <c r="Q86" s="63" t="n">
        <v>6353668.84431413</v>
      </c>
      <c r="R86" s="63" t="n">
        <v>907171.59873189</v>
      </c>
      <c r="S86" s="63" t="n">
        <v>4289084.23800476</v>
      </c>
      <c r="T86" s="63" t="n">
        <v>8042607.51617869</v>
      </c>
      <c r="U86" s="63" t="n">
        <v>7084863.35426907</v>
      </c>
      <c r="V86" s="63" t="n">
        <v>8019270.56149706</v>
      </c>
      <c r="W86" s="63" t="n">
        <v>1843575.05834189</v>
      </c>
      <c r="X86" s="63" t="n">
        <v>2115112.15206266</v>
      </c>
      <c r="Y86" s="63" t="n">
        <v>4134812.83000247</v>
      </c>
      <c r="Z86" s="63" t="n">
        <v>3458857.05746447</v>
      </c>
      <c r="AA86" s="63" t="n">
        <v>898679.881204345</v>
      </c>
      <c r="AB86" s="63" t="n">
        <v>6884122.44381489</v>
      </c>
      <c r="AC86" s="63" t="n">
        <v>4055678.84808128</v>
      </c>
      <c r="AD86" s="63" t="n">
        <v>4859951.58789093</v>
      </c>
      <c r="AE86" s="63" t="n">
        <v>1180777.7058849</v>
      </c>
      <c r="AF86" s="63" t="n">
        <v>1635197.99647334</v>
      </c>
      <c r="AG86" s="63" t="n">
        <v>11769663.0953345</v>
      </c>
      <c r="AH86" s="63" t="n">
        <v>2858829.96495169</v>
      </c>
      <c r="AI86" s="63" t="n">
        <v>10212499.4286828</v>
      </c>
      <c r="AJ86" s="63" t="n">
        <v>14135074.342786</v>
      </c>
      <c r="AK86" s="63" t="n">
        <v>18598235.5633481</v>
      </c>
      <c r="AL86" s="63" t="n">
        <v>1494114.37979079</v>
      </c>
      <c r="AM86" s="63" t="n">
        <v>548261.195093037</v>
      </c>
      <c r="AN86" s="63" t="n">
        <v>1964869.83888104</v>
      </c>
      <c r="AO86" s="63" t="n">
        <v>340225.835546676</v>
      </c>
      <c r="AP86" s="63" t="n">
        <v>5171226.7812467</v>
      </c>
      <c r="AQ86" s="63" t="n">
        <v>89663.3866622673</v>
      </c>
      <c r="AR86" s="63" t="n">
        <v>55142.3930371162</v>
      </c>
      <c r="AS86" s="63" t="n">
        <v>468595.851034148</v>
      </c>
      <c r="AT86" s="63" t="n">
        <v>355310.768658292</v>
      </c>
      <c r="AU86" s="63" t="n">
        <v>3204426.12860531</v>
      </c>
      <c r="AV86" s="63" t="n">
        <v>219561.750146569</v>
      </c>
      <c r="AW86" s="63" t="n">
        <v>364871.097702215</v>
      </c>
      <c r="AX86" s="63" t="n">
        <v>12396682.030856</v>
      </c>
      <c r="AY86" s="63" t="n">
        <v>0</v>
      </c>
      <c r="AZ86" s="63" t="n">
        <v>1404606.56860534</v>
      </c>
      <c r="BA86" s="63" t="n">
        <v>546431.159706393</v>
      </c>
      <c r="BB86" s="63" t="n">
        <v>581458.470950057</v>
      </c>
      <c r="BC86" s="63" t="n">
        <v>254711.937175195</v>
      </c>
      <c r="BD86" s="63" t="n">
        <v>237816.398470324</v>
      </c>
      <c r="BE86" s="63" t="n">
        <v>978961.883548784</v>
      </c>
      <c r="BF86" s="63" t="n">
        <v>103240.535767406</v>
      </c>
      <c r="BG86" s="63" t="n">
        <v>625317.240407768</v>
      </c>
      <c r="BH86" s="63" t="n">
        <v>1476101.3675955</v>
      </c>
      <c r="BI86" s="63" t="n">
        <v>-3967105.48159071</v>
      </c>
      <c r="BJ86" s="63" t="n">
        <v>927226.075860297</v>
      </c>
      <c r="BK86" s="63" t="n">
        <v>1455248.29710039</v>
      </c>
      <c r="BL86" s="63" t="n">
        <v>566067.012768705</v>
      </c>
      <c r="BM86" s="63" t="n">
        <v>1153266.00391649</v>
      </c>
      <c r="BN86" s="63" t="n">
        <v>182393.129341778</v>
      </c>
      <c r="BO86" s="63" t="n">
        <v>-17332.2249564146</v>
      </c>
      <c r="BP86" s="63" t="n">
        <v>223245.889687162</v>
      </c>
      <c r="BQ86" s="63" t="n">
        <v>256280.164179309</v>
      </c>
      <c r="BR86" s="63" t="n">
        <v>0</v>
      </c>
      <c r="BS86" s="63" t="n">
        <v>241138791.890712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25917535.3497118</v>
      </c>
      <c r="H87" s="64" t="n">
        <v>735778.591769694</v>
      </c>
      <c r="I87" s="64" t="n">
        <v>640549.407503776</v>
      </c>
      <c r="J87" s="64" t="n">
        <v>4001721.55003285</v>
      </c>
      <c r="K87" s="64" t="n">
        <v>24945256.8843043</v>
      </c>
      <c r="L87" s="64" t="n">
        <v>20455441.3326594</v>
      </c>
      <c r="M87" s="64" t="n">
        <v>1938907.41985225</v>
      </c>
      <c r="N87" s="64" t="n">
        <v>2572519.61508516</v>
      </c>
      <c r="O87" s="64" t="n">
        <v>1395136.66160821</v>
      </c>
      <c r="P87" s="64" t="n">
        <v>1545382.11404743</v>
      </c>
      <c r="Q87" s="64" t="n">
        <v>6354243.37610039</v>
      </c>
      <c r="R87" s="64" t="n">
        <v>907202.006450714</v>
      </c>
      <c r="S87" s="64" t="n">
        <v>4289311.40468805</v>
      </c>
      <c r="T87" s="64" t="n">
        <v>8042620.83820877</v>
      </c>
      <c r="U87" s="64" t="n">
        <v>7087247.83165179</v>
      </c>
      <c r="V87" s="64" t="n">
        <v>8019280.18138209</v>
      </c>
      <c r="W87" s="64" t="n">
        <v>1843590.3952748</v>
      </c>
      <c r="X87" s="64" t="n">
        <v>2115112.15206266</v>
      </c>
      <c r="Y87" s="64" t="n">
        <v>4134814.71156822</v>
      </c>
      <c r="Z87" s="64" t="n">
        <v>3458857.34543986</v>
      </c>
      <c r="AA87" s="64" t="n">
        <v>898679.881204345</v>
      </c>
      <c r="AB87" s="64" t="n">
        <v>6884171.04564624</v>
      </c>
      <c r="AC87" s="64" t="n">
        <v>4055678.84808128</v>
      </c>
      <c r="AD87" s="64" t="n">
        <v>4860109.20986509</v>
      </c>
      <c r="AE87" s="64" t="n">
        <v>1208161.45759365</v>
      </c>
      <c r="AF87" s="64" t="n">
        <v>1789731.76097856</v>
      </c>
      <c r="AG87" s="64" t="n">
        <v>11769760.3352887</v>
      </c>
      <c r="AH87" s="64" t="n">
        <v>2858836.36618794</v>
      </c>
      <c r="AI87" s="64" t="n">
        <v>10213957.592623</v>
      </c>
      <c r="AJ87" s="64" t="n">
        <v>14136005.0980703</v>
      </c>
      <c r="AK87" s="64" t="n">
        <v>18598631.7640209</v>
      </c>
      <c r="AL87" s="64" t="n">
        <v>1494114.37979079</v>
      </c>
      <c r="AM87" s="64" t="n">
        <v>548261.195093037</v>
      </c>
      <c r="AN87" s="64" t="n">
        <v>1964892.45422454</v>
      </c>
      <c r="AO87" s="64" t="n">
        <v>340234.755763176</v>
      </c>
      <c r="AP87" s="64" t="n">
        <v>5175005.86163374</v>
      </c>
      <c r="AQ87" s="64" t="n">
        <v>91080.2776882072</v>
      </c>
      <c r="AR87" s="64" t="n">
        <v>60177.2136276373</v>
      </c>
      <c r="AS87" s="64" t="n">
        <v>468606.518226744</v>
      </c>
      <c r="AT87" s="64" t="n">
        <v>356376.527138177</v>
      </c>
      <c r="AU87" s="64" t="n">
        <v>3204426.12860531</v>
      </c>
      <c r="AV87" s="64" t="n">
        <v>219561.750146569</v>
      </c>
      <c r="AW87" s="64" t="n">
        <v>364934.00910847</v>
      </c>
      <c r="AX87" s="64" t="n">
        <v>12396757.7972148</v>
      </c>
      <c r="AY87" s="64" t="n">
        <v>0</v>
      </c>
      <c r="AZ87" s="64" t="n">
        <v>1404614.26775115</v>
      </c>
      <c r="BA87" s="64" t="n">
        <v>546636.327203392</v>
      </c>
      <c r="BB87" s="64" t="n">
        <v>674602.401406041</v>
      </c>
      <c r="BC87" s="64" t="n">
        <v>254927.635797109</v>
      </c>
      <c r="BD87" s="64" t="n">
        <v>237944.592814014</v>
      </c>
      <c r="BE87" s="64" t="n">
        <v>979340.540912648</v>
      </c>
      <c r="BF87" s="64" t="n">
        <v>103698.416918191</v>
      </c>
      <c r="BG87" s="64" t="n">
        <v>626259.838705231</v>
      </c>
      <c r="BH87" s="64" t="n">
        <v>1476989.43194602</v>
      </c>
      <c r="BI87" s="64" t="n">
        <v>582874.104292845</v>
      </c>
      <c r="BJ87" s="64" t="n">
        <v>3824162.01235405</v>
      </c>
      <c r="BK87" s="64" t="n">
        <v>3249342.59780063</v>
      </c>
      <c r="BL87" s="64" t="n">
        <v>605685.500527807</v>
      </c>
      <c r="BM87" s="64" t="n">
        <v>1175782.90990465</v>
      </c>
      <c r="BN87" s="64" t="n">
        <v>211941.729471203</v>
      </c>
      <c r="BO87" s="64" t="n">
        <v>29950.0373048376</v>
      </c>
      <c r="BP87" s="64" t="n">
        <v>223245.889687162</v>
      </c>
      <c r="BQ87" s="64" t="n">
        <v>256352.489458321</v>
      </c>
      <c r="BR87" s="63" t="n">
        <v>0</v>
      </c>
      <c r="BS87" s="63" t="n">
        <v>250823012.121479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26084636.5353709</v>
      </c>
      <c r="H88" s="77" t="n">
        <v>918526.414292607</v>
      </c>
      <c r="I88" s="77" t="n">
        <v>719942.004319442</v>
      </c>
      <c r="J88" s="77" t="n">
        <v>4729706.67495706</v>
      </c>
      <c r="K88" s="77" t="n">
        <v>26463372.7669234</v>
      </c>
      <c r="L88" s="77" t="n">
        <v>28006331.8521435</v>
      </c>
      <c r="M88" s="77" t="n">
        <v>2387169.98386759</v>
      </c>
      <c r="N88" s="77" t="n">
        <v>3179980.41186114</v>
      </c>
      <c r="O88" s="77" t="n">
        <v>1899642.25907553</v>
      </c>
      <c r="P88" s="77" t="n">
        <v>1716674.87982415</v>
      </c>
      <c r="Q88" s="77" t="n">
        <v>7356358.37877096</v>
      </c>
      <c r="R88" s="77" t="n">
        <v>1630988.25479456</v>
      </c>
      <c r="S88" s="77" t="n">
        <v>6175883.53278048</v>
      </c>
      <c r="T88" s="77" t="n">
        <v>10351376.2372756</v>
      </c>
      <c r="U88" s="77" t="n">
        <v>8939048.55100206</v>
      </c>
      <c r="V88" s="77" t="n">
        <v>10607847.1772795</v>
      </c>
      <c r="W88" s="77" t="n">
        <v>2373116.04080541</v>
      </c>
      <c r="X88" s="77" t="n">
        <v>3724777.0981642</v>
      </c>
      <c r="Y88" s="77" t="n">
        <v>6084185.50078146</v>
      </c>
      <c r="Z88" s="77" t="n">
        <v>5429598.16224758</v>
      </c>
      <c r="AA88" s="77" t="n">
        <v>1392184.24012406</v>
      </c>
      <c r="AB88" s="77" t="n">
        <v>8547099.56678643</v>
      </c>
      <c r="AC88" s="77" t="n">
        <v>4670576.71416682</v>
      </c>
      <c r="AD88" s="77" t="n">
        <v>5476336.5686413</v>
      </c>
      <c r="AE88" s="77" t="n">
        <v>1357447.97263943</v>
      </c>
      <c r="AF88" s="77" t="n">
        <v>1988855.93637476</v>
      </c>
      <c r="AG88" s="77" t="n">
        <v>16139511.0616356</v>
      </c>
      <c r="AH88" s="77" t="n">
        <v>3786604.60483589</v>
      </c>
      <c r="AI88" s="77" t="n">
        <v>14597860.257945</v>
      </c>
      <c r="AJ88" s="77" t="n">
        <v>18424539.7805184</v>
      </c>
      <c r="AK88" s="77" t="n">
        <v>20354953.9009099</v>
      </c>
      <c r="AL88" s="77" t="n">
        <v>1734790.73191619</v>
      </c>
      <c r="AM88" s="77" t="n">
        <v>1086627.84893922</v>
      </c>
      <c r="AN88" s="77" t="n">
        <v>2895156.44936674</v>
      </c>
      <c r="AO88" s="77" t="n">
        <v>721035.971561585</v>
      </c>
      <c r="AP88" s="77" t="n">
        <v>8194156.09976132</v>
      </c>
      <c r="AQ88" s="77" t="n">
        <v>125983.826941439</v>
      </c>
      <c r="AR88" s="77" t="n">
        <v>107643.128495313</v>
      </c>
      <c r="AS88" s="77" t="n">
        <v>563141.038640033</v>
      </c>
      <c r="AT88" s="77" t="n">
        <v>448673.103301198</v>
      </c>
      <c r="AU88" s="77" t="n">
        <v>4402414.70822984</v>
      </c>
      <c r="AV88" s="77" t="n">
        <v>326008.604313309</v>
      </c>
      <c r="AW88" s="77" t="n">
        <v>602698.533515889</v>
      </c>
      <c r="AX88" s="77" t="n">
        <v>12866031.0318299</v>
      </c>
      <c r="AY88" s="77" t="n">
        <v>0</v>
      </c>
      <c r="AZ88" s="77" t="n">
        <v>1829725.32436112</v>
      </c>
      <c r="BA88" s="77" t="n">
        <v>814672.448472826</v>
      </c>
      <c r="BB88" s="77" t="n">
        <v>1011071.83962342</v>
      </c>
      <c r="BC88" s="77" t="n">
        <v>436721.447764458</v>
      </c>
      <c r="BD88" s="77" t="n">
        <v>261658.679804263</v>
      </c>
      <c r="BE88" s="77" t="n">
        <v>1034570.94097926</v>
      </c>
      <c r="BF88" s="77" t="n">
        <v>168667.656036593</v>
      </c>
      <c r="BG88" s="77" t="n">
        <v>705031.136107926</v>
      </c>
      <c r="BH88" s="77" t="n">
        <v>2896316.44668621</v>
      </c>
      <c r="BI88" s="77" t="n">
        <v>13053514.9455557</v>
      </c>
      <c r="BJ88" s="77" t="n">
        <v>12777555.6802094</v>
      </c>
      <c r="BK88" s="77" t="n">
        <v>9880391.75479334</v>
      </c>
      <c r="BL88" s="77" t="n">
        <v>781392.521630173</v>
      </c>
      <c r="BM88" s="77" t="n">
        <v>1269083.46604612</v>
      </c>
      <c r="BN88" s="77" t="n">
        <v>356248.409897888</v>
      </c>
      <c r="BO88" s="77" t="n">
        <v>294329.754921501</v>
      </c>
      <c r="BP88" s="77" t="n">
        <v>274137.056723244</v>
      </c>
      <c r="BQ88" s="77" t="n">
        <v>307483.601389445</v>
      </c>
      <c r="BR88" s="77" t="n">
        <v>26673.0478641417</v>
      </c>
      <c r="BS88" s="77" t="n">
        <v>337768740.556794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42825074.8047663</v>
      </c>
      <c r="H89" s="78" t="n">
        <v>1098337.91365878</v>
      </c>
      <c r="I89" s="78" t="n">
        <v>989301.782791653</v>
      </c>
      <c r="J89" s="78" t="n">
        <v>8647135.97516881</v>
      </c>
      <c r="K89" s="78" t="n">
        <v>93435309.4104514</v>
      </c>
      <c r="L89" s="78" t="n">
        <v>92294636.3111075</v>
      </c>
      <c r="M89" s="78" t="n">
        <v>7658292.10869689</v>
      </c>
      <c r="N89" s="78" t="n">
        <v>11862314.3173281</v>
      </c>
      <c r="O89" s="78" t="n">
        <v>5555770.94966283</v>
      </c>
      <c r="P89" s="78" t="n">
        <v>28691324.883366</v>
      </c>
      <c r="Q89" s="78" t="n">
        <v>28648016.9185629</v>
      </c>
      <c r="R89" s="78" t="n">
        <v>4712117.30834781</v>
      </c>
      <c r="S89" s="78" t="n">
        <v>25745343.0535223</v>
      </c>
      <c r="T89" s="78" t="n">
        <v>31736349.6789573</v>
      </c>
      <c r="U89" s="78" t="n">
        <v>61099672.4135221</v>
      </c>
      <c r="V89" s="78" t="n">
        <v>30278960.8754681</v>
      </c>
      <c r="W89" s="78" t="n">
        <v>7204876.43759494</v>
      </c>
      <c r="X89" s="78" t="n">
        <v>20907217.8712202</v>
      </c>
      <c r="Y89" s="78" t="n">
        <v>20591734.8761842</v>
      </c>
      <c r="Z89" s="78" t="n">
        <v>31406330.9214827</v>
      </c>
      <c r="AA89" s="78" t="n">
        <v>3579936.80718687</v>
      </c>
      <c r="AB89" s="78" t="n">
        <v>25647128.4089907</v>
      </c>
      <c r="AC89" s="78" t="n">
        <v>9678268.13261407</v>
      </c>
      <c r="AD89" s="78" t="n">
        <v>35022648.0679698</v>
      </c>
      <c r="AE89" s="78" t="n">
        <v>2153681.57621784</v>
      </c>
      <c r="AF89" s="78" t="n">
        <v>4020800.8183058</v>
      </c>
      <c r="AG89" s="78" t="n">
        <v>46433968.2909976</v>
      </c>
      <c r="AH89" s="78" t="n">
        <v>7277138.93836493</v>
      </c>
      <c r="AI89" s="78" t="n">
        <v>26718193.6758039</v>
      </c>
      <c r="AJ89" s="78" t="n">
        <v>30755777.7265592</v>
      </c>
      <c r="AK89" s="78" t="n">
        <v>42939687.4432708</v>
      </c>
      <c r="AL89" s="78" t="n">
        <v>4102172.27131253</v>
      </c>
      <c r="AM89" s="78" t="n">
        <v>4429180.99064501</v>
      </c>
      <c r="AN89" s="78" t="n">
        <v>5416837.00361463</v>
      </c>
      <c r="AO89" s="78" t="n">
        <v>1475115.36107379</v>
      </c>
      <c r="AP89" s="78" t="n">
        <v>16981156.6132399</v>
      </c>
      <c r="AQ89" s="78" t="n">
        <v>253609.675367415</v>
      </c>
      <c r="AR89" s="78" t="n">
        <v>287068.909385391</v>
      </c>
      <c r="AS89" s="78" t="n">
        <v>1065434.22520751</v>
      </c>
      <c r="AT89" s="78" t="n">
        <v>571964.206610751</v>
      </c>
      <c r="AU89" s="78" t="n">
        <v>6724466.00510201</v>
      </c>
      <c r="AV89" s="78" t="n">
        <v>1353502.43302216</v>
      </c>
      <c r="AW89" s="78" t="n">
        <v>905376.095086577</v>
      </c>
      <c r="AX89" s="78" t="n">
        <v>16309172.6408904</v>
      </c>
      <c r="AY89" s="78" t="n">
        <v>0</v>
      </c>
      <c r="AZ89" s="78" t="n">
        <v>2578731.17454931</v>
      </c>
      <c r="BA89" s="78" t="n">
        <v>1536910.32057704</v>
      </c>
      <c r="BB89" s="78" t="n">
        <v>1150102.60181496</v>
      </c>
      <c r="BC89" s="78" t="n">
        <v>1853100.79049803</v>
      </c>
      <c r="BD89" s="78" t="n">
        <v>602782.776403914</v>
      </c>
      <c r="BE89" s="78" t="n">
        <v>1414411.97028708</v>
      </c>
      <c r="BF89" s="78" t="n">
        <v>218271.852727722</v>
      </c>
      <c r="BG89" s="78" t="n">
        <v>2482376.21033349</v>
      </c>
      <c r="BH89" s="78" t="n">
        <v>4033447.72389623</v>
      </c>
      <c r="BI89" s="78" t="n">
        <v>15992801.1004546</v>
      </c>
      <c r="BJ89" s="78" t="n">
        <v>12365595.8462677</v>
      </c>
      <c r="BK89" s="78" t="n">
        <v>16021093.5694721</v>
      </c>
      <c r="BL89" s="78" t="n">
        <v>1265116.27480523</v>
      </c>
      <c r="BM89" s="78" t="n">
        <v>1884518.66263392</v>
      </c>
      <c r="BN89" s="78" t="n">
        <v>871563.88673022</v>
      </c>
      <c r="BO89" s="78" t="n">
        <v>500113.549269359</v>
      </c>
      <c r="BP89" s="78" t="n">
        <v>532901.92738768</v>
      </c>
      <c r="BQ89" s="78" t="n">
        <v>785173.573063456</v>
      </c>
      <c r="BR89" s="78" t="n">
        <v>26673.0478641417</v>
      </c>
      <c r="BS89" s="78" t="n">
        <v>915606091.987737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83" t="s">
        <v>236</v>
      </c>
      <c r="D97" s="83" t="s">
        <v>237</v>
      </c>
    </row>
    <row r="98" customFormat="false" ht="11.25" hidden="false" customHeight="false" outlineLevel="0" collapsed="false">
      <c r="C98" s="83" t="s">
        <v>238</v>
      </c>
      <c r="D98" s="83" t="s">
        <v>239</v>
      </c>
    </row>
    <row r="99" customFormat="false" ht="11.25" hidden="false" customHeight="false" outlineLevel="0" collapsed="false">
      <c r="C99" s="83" t="s">
        <v>240</v>
      </c>
      <c r="D99" s="83" t="s">
        <v>241</v>
      </c>
    </row>
    <row r="100" customFormat="false" ht="11.25" hidden="false" customHeight="false" outlineLevel="0" collapsed="false">
      <c r="C100" s="83" t="s">
        <v>242</v>
      </c>
      <c r="D100" s="83" t="s">
        <v>243</v>
      </c>
      <c r="E100" s="83"/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46:34Z</dcterms:modified>
  <cp:revision>0</cp:revision>
  <dc:subject/>
  <dc:title/>
</cp:coreProperties>
</file>