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22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42">
  <si>
    <t xml:space="preserve">TR22 Yurtiçi Üretim Girdi-Çıktı Tablosu, 2022 (temel fiyatlarla) (*)</t>
  </si>
  <si>
    <t xml:space="preserve">[cari fiyatlarla] </t>
  </si>
  <si>
    <t xml:space="preserve">TR22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221</t>
  </si>
  <si>
    <t xml:space="preserve">Balıkesir</t>
  </si>
  <si>
    <t xml:space="preserve">TR222</t>
  </si>
  <si>
    <t xml:space="preserve">Çanakkale</t>
  </si>
  <si>
    <t xml:space="preserve">TR22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12809947.9909889</v>
      </c>
      <c r="H13" s="63" t="n">
        <v>10774.574339299</v>
      </c>
      <c r="I13" s="63" t="n">
        <v>2743.49210788524</v>
      </c>
      <c r="J13" s="63" t="n">
        <v>18703.4413553196</v>
      </c>
      <c r="K13" s="63" t="n">
        <v>10836862.3395204</v>
      </c>
      <c r="L13" s="63" t="n">
        <v>1169450.72643152</v>
      </c>
      <c r="M13" s="63" t="n">
        <v>18187.9779752671</v>
      </c>
      <c r="N13" s="63" t="n">
        <v>2384.3770864274</v>
      </c>
      <c r="O13" s="63" t="n">
        <v>1.89200940798264E-013</v>
      </c>
      <c r="P13" s="63" t="n">
        <v>38.1857447724041</v>
      </c>
      <c r="Q13" s="63" t="n">
        <v>10318.3576322056</v>
      </c>
      <c r="R13" s="63" t="n">
        <v>7810.13003632676</v>
      </c>
      <c r="S13" s="63" t="n">
        <v>95176.9052767834</v>
      </c>
      <c r="T13" s="63" t="n">
        <v>2402.10934316474</v>
      </c>
      <c r="U13" s="63" t="n">
        <v>1.16055599609913E-011</v>
      </c>
      <c r="V13" s="63" t="n">
        <v>22.5417280418206</v>
      </c>
      <c r="W13" s="63" t="n">
        <v>3.29725721108615E-011</v>
      </c>
      <c r="X13" s="63" t="n">
        <v>5.79449956853713E-012</v>
      </c>
      <c r="Y13" s="63" t="n">
        <v>182.282945178474</v>
      </c>
      <c r="Z13" s="63" t="n">
        <v>1.0336382495012E-011</v>
      </c>
      <c r="AA13" s="63" t="n">
        <v>-2.54492767104131E-013</v>
      </c>
      <c r="AB13" s="63" t="n">
        <v>8627.46876573891</v>
      </c>
      <c r="AC13" s="63" t="n">
        <v>0.0216986585071042</v>
      </c>
      <c r="AD13" s="63" t="n">
        <v>4.4333152213506E-013</v>
      </c>
      <c r="AE13" s="63" t="n">
        <v>25.4546548463975</v>
      </c>
      <c r="AF13" s="63" t="n">
        <v>2231.41020451236</v>
      </c>
      <c r="AG13" s="63" t="n">
        <v>11203.2472480238</v>
      </c>
      <c r="AH13" s="63" t="n">
        <v>973.500345321148</v>
      </c>
      <c r="AI13" s="63" t="n">
        <v>916.280906036687</v>
      </c>
      <c r="AJ13" s="63" t="n">
        <v>21637.927596394</v>
      </c>
      <c r="AK13" s="63" t="n">
        <v>1388.8216545007</v>
      </c>
      <c r="AL13" s="63" t="n">
        <v>160.492488051125</v>
      </c>
      <c r="AM13" s="63" t="n">
        <v>1.47355495168268E-014</v>
      </c>
      <c r="AN13" s="63" t="n">
        <v>62.671638994628</v>
      </c>
      <c r="AO13" s="63" t="n">
        <v>-3.04972609835295E-016</v>
      </c>
      <c r="AP13" s="63" t="n">
        <v>357174.417592025</v>
      </c>
      <c r="AQ13" s="63" t="n">
        <v>1.18292450117593E-014</v>
      </c>
      <c r="AR13" s="63" t="n">
        <v>4.45360750776258</v>
      </c>
      <c r="AS13" s="63" t="n">
        <v>4.00020550269492E-014</v>
      </c>
      <c r="AT13" s="63" t="n">
        <v>15.6123465224493</v>
      </c>
      <c r="AU13" s="63" t="n">
        <v>3.82193362248011E-016</v>
      </c>
      <c r="AV13" s="63" t="n">
        <v>7.48505312592262E-018</v>
      </c>
      <c r="AW13" s="63" t="n">
        <v>0.753636733028721</v>
      </c>
      <c r="AX13" s="63" t="n">
        <v>4006.77849230972</v>
      </c>
      <c r="AY13" s="63" t="n">
        <v>0</v>
      </c>
      <c r="AZ13" s="63" t="n">
        <v>35.8334518355308</v>
      </c>
      <c r="BA13" s="63" t="n">
        <v>5604.04587710343</v>
      </c>
      <c r="BB13" s="63" t="n">
        <v>55.8788133898177</v>
      </c>
      <c r="BC13" s="63" t="n">
        <v>1.71304562228106E-015</v>
      </c>
      <c r="BD13" s="63" t="n">
        <v>3698.46743411259</v>
      </c>
      <c r="BE13" s="63" t="n">
        <v>1.90220096880653E-013</v>
      </c>
      <c r="BF13" s="63" t="n">
        <v>4.15687277120765E-014</v>
      </c>
      <c r="BG13" s="63" t="n">
        <v>4852.2124830502</v>
      </c>
      <c r="BH13" s="63" t="n">
        <v>12030.8501525567</v>
      </c>
      <c r="BI13" s="63" t="n">
        <v>54114.7256509124</v>
      </c>
      <c r="BJ13" s="63" t="n">
        <v>-3415.13334862521</v>
      </c>
      <c r="BK13" s="63" t="n">
        <v>5822.91153541442</v>
      </c>
      <c r="BL13" s="63" t="n">
        <v>8886.97014360346</v>
      </c>
      <c r="BM13" s="63" t="n">
        <v>281.598168642238</v>
      </c>
      <c r="BN13" s="63" t="n">
        <v>5468.31822280521</v>
      </c>
      <c r="BO13" s="63" t="n">
        <v>756.375560974441</v>
      </c>
      <c r="BP13" s="63" t="n">
        <v>-1.83516877602175E-015</v>
      </c>
      <c r="BQ13" s="63" t="n">
        <v>88.7018185569218</v>
      </c>
      <c r="BR13" s="63" t="n">
        <v>0</v>
      </c>
      <c r="BS13" s="64" t="n">
        <v>25491716.501352</v>
      </c>
      <c r="BT13" s="64"/>
      <c r="BU13" s="63" t="n">
        <v>10720486.8858579</v>
      </c>
      <c r="BV13" s="63" t="n">
        <v>0</v>
      </c>
      <c r="BW13" s="64" t="n">
        <v>10720486.8858579</v>
      </c>
      <c r="BX13" s="63" t="n">
        <v>842613.634820289</v>
      </c>
      <c r="BY13" s="63" t="n">
        <v>-14419868.8631951</v>
      </c>
      <c r="BZ13" s="64" t="n">
        <v>-13577255.2283748</v>
      </c>
      <c r="CA13" s="63" t="n">
        <v>2550481.69327417</v>
      </c>
      <c r="CB13" s="63"/>
      <c r="CC13" s="64" t="n">
        <v>25185429.8521092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24467.8789637283</v>
      </c>
      <c r="H14" s="63" t="n">
        <v>40445.5551617723</v>
      </c>
      <c r="I14" s="63" t="n">
        <v>956.065716784627</v>
      </c>
      <c r="J14" s="63" t="n">
        <v>53441.3062922184</v>
      </c>
      <c r="K14" s="63" t="n">
        <v>19920.2377241846</v>
      </c>
      <c r="L14" s="63" t="n">
        <v>2348.88117324723</v>
      </c>
      <c r="M14" s="63" t="n">
        <v>337371.619910433</v>
      </c>
      <c r="N14" s="63" t="n">
        <v>78447.6231701812</v>
      </c>
      <c r="O14" s="63" t="n">
        <v>-6.90679069948322E-013</v>
      </c>
      <c r="P14" s="63" t="n">
        <v>21.8300664038144</v>
      </c>
      <c r="Q14" s="63" t="n">
        <v>30551.0121212399</v>
      </c>
      <c r="R14" s="63" t="n">
        <v>1.54119497247275E-014</v>
      </c>
      <c r="S14" s="63" t="n">
        <v>1348.45364160475</v>
      </c>
      <c r="T14" s="63" t="n">
        <v>4079.60505366592</v>
      </c>
      <c r="U14" s="63" t="n">
        <v>426.038104314397</v>
      </c>
      <c r="V14" s="63" t="n">
        <v>-8.51842610871427E-010</v>
      </c>
      <c r="W14" s="63" t="n">
        <v>5.3384836263813E-012</v>
      </c>
      <c r="X14" s="63" t="n">
        <v>1620.90457381219</v>
      </c>
      <c r="Y14" s="63" t="n">
        <v>1381.07862103772</v>
      </c>
      <c r="Z14" s="63" t="n">
        <v>0.0670274865858295</v>
      </c>
      <c r="AA14" s="63" t="n">
        <v>2.47654214369986</v>
      </c>
      <c r="AB14" s="63" t="n">
        <v>-2.7891544306408E-011</v>
      </c>
      <c r="AC14" s="63" t="n">
        <v>6.09451743127132E-013</v>
      </c>
      <c r="AD14" s="63" t="n">
        <v>120.736420047887</v>
      </c>
      <c r="AE14" s="63" t="n">
        <v>58.5392170201409</v>
      </c>
      <c r="AF14" s="63" t="n">
        <v>658.800639148327</v>
      </c>
      <c r="AG14" s="63" t="n">
        <v>1483.18730252791</v>
      </c>
      <c r="AH14" s="63" t="n">
        <v>117.051153722885</v>
      </c>
      <c r="AI14" s="63" t="n">
        <v>373.161324213409</v>
      </c>
      <c r="AJ14" s="63" t="n">
        <v>-2.91062032433579E-013</v>
      </c>
      <c r="AK14" s="63" t="n">
        <v>308.719758254665</v>
      </c>
      <c r="AL14" s="63" t="n">
        <v>5.61163394247919</v>
      </c>
      <c r="AM14" s="63" t="n">
        <v>1.2069452913369E-016</v>
      </c>
      <c r="AN14" s="63" t="n">
        <v>2.36336885770762E-015</v>
      </c>
      <c r="AO14" s="63" t="n">
        <v>1.57265685660009</v>
      </c>
      <c r="AP14" s="63" t="n">
        <v>7479.30529234278</v>
      </c>
      <c r="AQ14" s="63" t="n">
        <v>-4.0678654408055E-014</v>
      </c>
      <c r="AR14" s="63" t="n">
        <v>3.96892147903519</v>
      </c>
      <c r="AS14" s="63" t="n">
        <v>31.6151748484142</v>
      </c>
      <c r="AT14" s="63" t="n">
        <v>9.11653218592586E-019</v>
      </c>
      <c r="AU14" s="63" t="n">
        <v>8.25063251086329E-018</v>
      </c>
      <c r="AV14" s="63" t="n">
        <v>1.45869850491914E-017</v>
      </c>
      <c r="AW14" s="63" t="n">
        <v>-6.26988775010703E-018</v>
      </c>
      <c r="AX14" s="63" t="n">
        <v>2202.51628555147</v>
      </c>
      <c r="AY14" s="63" t="n">
        <v>0</v>
      </c>
      <c r="AZ14" s="63" t="n">
        <v>1.04882496275006E-015</v>
      </c>
      <c r="BA14" s="63" t="n">
        <v>193.684353511626</v>
      </c>
      <c r="BB14" s="63" t="n">
        <v>2.22149691654023E-010</v>
      </c>
      <c r="BC14" s="63" t="n">
        <v>8.27794940595496E-016</v>
      </c>
      <c r="BD14" s="63" t="n">
        <v>-4.36615668200967E-014</v>
      </c>
      <c r="BE14" s="63" t="n">
        <v>-4.6463723182772E-014</v>
      </c>
      <c r="BF14" s="63" t="n">
        <v>2.27766638266602E-014</v>
      </c>
      <c r="BG14" s="63" t="n">
        <v>-1.04953471404662E-014</v>
      </c>
      <c r="BH14" s="63" t="n">
        <v>1189.18291723419</v>
      </c>
      <c r="BI14" s="63" t="n">
        <v>28.8575920633073</v>
      </c>
      <c r="BJ14" s="63" t="n">
        <v>-87.3873893182476</v>
      </c>
      <c r="BK14" s="63" t="n">
        <v>67.663619325115</v>
      </c>
      <c r="BL14" s="63" t="n">
        <v>-1.54707009923101E-014</v>
      </c>
      <c r="BM14" s="63" t="n">
        <v>1091.06874454719</v>
      </c>
      <c r="BN14" s="63" t="n">
        <v>57.3486503128087</v>
      </c>
      <c r="BO14" s="63" t="n">
        <v>27.3680897572977</v>
      </c>
      <c r="BP14" s="63" t="n">
        <v>34.1011477443078</v>
      </c>
      <c r="BQ14" s="63" t="n">
        <v>266.168047636631</v>
      </c>
      <c r="BR14" s="63" t="n">
        <v>0</v>
      </c>
      <c r="BS14" s="64" t="n">
        <v>612543.475417029</v>
      </c>
      <c r="BT14" s="64"/>
      <c r="BU14" s="63" t="n">
        <v>368849.99676666</v>
      </c>
      <c r="BV14" s="63" t="n">
        <v>0</v>
      </c>
      <c r="BW14" s="64" t="n">
        <v>368849.99676666</v>
      </c>
      <c r="BX14" s="63" t="n">
        <v>0</v>
      </c>
      <c r="BY14" s="63" t="n">
        <v>-610750.560965366</v>
      </c>
      <c r="BZ14" s="64" t="n">
        <v>-610750.560965366</v>
      </c>
      <c r="CA14" s="63" t="n">
        <v>3760.90837183436</v>
      </c>
      <c r="CB14" s="63"/>
      <c r="CC14" s="64" t="n">
        <v>374403.819590156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1.99382908435864E-014</v>
      </c>
      <c r="H15" s="63" t="n">
        <v>1.51910515075506E-016</v>
      </c>
      <c r="I15" s="63" t="n">
        <v>40719.279356739</v>
      </c>
      <c r="J15" s="63" t="n">
        <v>494.127890318158</v>
      </c>
      <c r="K15" s="63" t="n">
        <v>60916.5110247893</v>
      </c>
      <c r="L15" s="63" t="n">
        <v>33.8311007917391</v>
      </c>
      <c r="M15" s="63" t="n">
        <v>-2.00574613506808E-014</v>
      </c>
      <c r="N15" s="63" t="n">
        <v>-1.23988258592749E-013</v>
      </c>
      <c r="O15" s="63" t="n">
        <v>1.51993626130689E-015</v>
      </c>
      <c r="P15" s="63" t="n">
        <v>14.0038602135736</v>
      </c>
      <c r="Q15" s="63" t="n">
        <v>14.6391460442927</v>
      </c>
      <c r="R15" s="63" t="n">
        <v>-1.64925307251817E-015</v>
      </c>
      <c r="S15" s="63" t="n">
        <v>1.02930658080668E-012</v>
      </c>
      <c r="T15" s="63" t="n">
        <v>252.306178662865</v>
      </c>
      <c r="U15" s="63" t="n">
        <v>3.49395421424216E-012</v>
      </c>
      <c r="V15" s="63" t="n">
        <v>-8.67581843499416E-010</v>
      </c>
      <c r="W15" s="63" t="n">
        <v>4.36318775845399E-012</v>
      </c>
      <c r="X15" s="63" t="n">
        <v>1.58829496938898E-012</v>
      </c>
      <c r="Y15" s="63" t="n">
        <v>2.17080589497679E-011</v>
      </c>
      <c r="Z15" s="63" t="n">
        <v>3.75302963838404E-012</v>
      </c>
      <c r="AA15" s="63" t="n">
        <v>3.75600684680451</v>
      </c>
      <c r="AB15" s="63" t="n">
        <v>-1.83506070050285E-013</v>
      </c>
      <c r="AC15" s="63" t="n">
        <v>1.93151412250301E-013</v>
      </c>
      <c r="AD15" s="63" t="n">
        <v>-2.06137449517107E-014</v>
      </c>
      <c r="AE15" s="63" t="n">
        <v>-6.95030912046058E-015</v>
      </c>
      <c r="AF15" s="63" t="n">
        <v>0.0560539523152688</v>
      </c>
      <c r="AG15" s="63" t="n">
        <v>509.763359083887</v>
      </c>
      <c r="AH15" s="63" t="n">
        <v>-7.48008303785476E-014</v>
      </c>
      <c r="AI15" s="63" t="n">
        <v>985.69631667354</v>
      </c>
      <c r="AJ15" s="63" t="n">
        <v>4971.20245813641</v>
      </c>
      <c r="AK15" s="63" t="n">
        <v>-2.07782550889308E-014</v>
      </c>
      <c r="AL15" s="63" t="n">
        <v>93.9689242142494</v>
      </c>
      <c r="AM15" s="63" t="n">
        <v>4.56337270350077E-016</v>
      </c>
      <c r="AN15" s="63" t="n">
        <v>72.400722683092</v>
      </c>
      <c r="AO15" s="63" t="n">
        <v>1.69550420761001E-016</v>
      </c>
      <c r="AP15" s="63" t="n">
        <v>78885.7858294844</v>
      </c>
      <c r="AQ15" s="63" t="n">
        <v>5.32120516711103E-016</v>
      </c>
      <c r="AR15" s="63" t="n">
        <v>-5.98897459201782E-016</v>
      </c>
      <c r="AS15" s="63" t="n">
        <v>6.64057014426564E-016</v>
      </c>
      <c r="AT15" s="63" t="n">
        <v>7.2884753402512E-018</v>
      </c>
      <c r="AU15" s="63" t="n">
        <v>8.99988542606335E-017</v>
      </c>
      <c r="AV15" s="63" t="n">
        <v>1.54704862658727E-018</v>
      </c>
      <c r="AW15" s="63" t="n">
        <v>5.27336559348434E-019</v>
      </c>
      <c r="AX15" s="63" t="n">
        <v>-1.45277273269605E-014</v>
      </c>
      <c r="AY15" s="63" t="n">
        <v>0</v>
      </c>
      <c r="AZ15" s="63" t="n">
        <v>3.95263723845379E-015</v>
      </c>
      <c r="BA15" s="63" t="n">
        <v>-3.91564860516312E-012</v>
      </c>
      <c r="BB15" s="63" t="n">
        <v>1.1118964130233E-010</v>
      </c>
      <c r="BC15" s="63" t="n">
        <v>-3.0745371651555E-016</v>
      </c>
      <c r="BD15" s="63" t="n">
        <v>214.709825678663</v>
      </c>
      <c r="BE15" s="63" t="n">
        <v>5.78820015217009E-014</v>
      </c>
      <c r="BF15" s="63" t="n">
        <v>2.74373112121189E-015</v>
      </c>
      <c r="BG15" s="63" t="n">
        <v>211.492621983836</v>
      </c>
      <c r="BH15" s="63" t="n">
        <v>60.4817491343089</v>
      </c>
      <c r="BI15" s="63" t="n">
        <v>135.389658562848</v>
      </c>
      <c r="BJ15" s="63" t="n">
        <v>-1.82232497862234</v>
      </c>
      <c r="BK15" s="63" t="n">
        <v>308.466746046778</v>
      </c>
      <c r="BL15" s="63" t="n">
        <v>9.7540563483721</v>
      </c>
      <c r="BM15" s="63" t="n">
        <v>246.138523173855</v>
      </c>
      <c r="BN15" s="63" t="n">
        <v>-5.42614515479151E-014</v>
      </c>
      <c r="BO15" s="63" t="n">
        <v>10.1445888233351</v>
      </c>
      <c r="BP15" s="63" t="n">
        <v>-5.80153339523754E-016</v>
      </c>
      <c r="BQ15" s="63" t="n">
        <v>-2.35351566088798E-014</v>
      </c>
      <c r="BR15" s="63" t="n">
        <v>0</v>
      </c>
      <c r="BS15" s="64" t="n">
        <v>189162.083673406</v>
      </c>
      <c r="BT15" s="64"/>
      <c r="BU15" s="63" t="n">
        <v>454924.572562871</v>
      </c>
      <c r="BV15" s="63" t="n">
        <v>0</v>
      </c>
      <c r="BW15" s="64" t="n">
        <v>454924.572562871</v>
      </c>
      <c r="BX15" s="63" t="n">
        <v>0</v>
      </c>
      <c r="BY15" s="63" t="n">
        <v>-346070.440998211</v>
      </c>
      <c r="BZ15" s="64" t="n">
        <v>-346070.440998211</v>
      </c>
      <c r="CA15" s="63" t="n">
        <v>97404.5207831358</v>
      </c>
      <c r="CB15" s="63"/>
      <c r="CC15" s="64" t="n">
        <v>395420.736021202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192548.78570167</v>
      </c>
      <c r="H16" s="63" t="n">
        <v>4910.39702729622</v>
      </c>
      <c r="I16" s="63" t="n">
        <v>284.1956300376</v>
      </c>
      <c r="J16" s="63" t="n">
        <v>950885.148474784</v>
      </c>
      <c r="K16" s="63" t="n">
        <v>64045.0680687817</v>
      </c>
      <c r="L16" s="63" t="n">
        <v>30391.472014785</v>
      </c>
      <c r="M16" s="63" t="n">
        <v>2423.96759422924</v>
      </c>
      <c r="N16" s="63" t="n">
        <v>1415.77157398841</v>
      </c>
      <c r="O16" s="63" t="n">
        <v>1113.26781909486</v>
      </c>
      <c r="P16" s="63" t="n">
        <v>823282.688230325</v>
      </c>
      <c r="Q16" s="63" t="n">
        <v>74918.6962763196</v>
      </c>
      <c r="R16" s="63" t="n">
        <v>46.6723981926817</v>
      </c>
      <c r="S16" s="63" t="n">
        <v>2032.5914589432</v>
      </c>
      <c r="T16" s="63" t="n">
        <v>1740470.6944406</v>
      </c>
      <c r="U16" s="63" t="n">
        <v>1198516.9092133</v>
      </c>
      <c r="V16" s="63" t="n">
        <v>23834.6253825277</v>
      </c>
      <c r="W16" s="63" t="n">
        <v>7.88009026664192</v>
      </c>
      <c r="X16" s="63" t="n">
        <v>23239.0912095361</v>
      </c>
      <c r="Y16" s="63" t="n">
        <v>3157.88059804364</v>
      </c>
      <c r="Z16" s="63" t="n">
        <v>5702.57638293309</v>
      </c>
      <c r="AA16" s="63" t="n">
        <v>719.524740852495</v>
      </c>
      <c r="AB16" s="63" t="n">
        <v>6745.19326384372</v>
      </c>
      <c r="AC16" s="63" t="n">
        <v>9383.01800671087</v>
      </c>
      <c r="AD16" s="63" t="n">
        <v>1048655.57771543</v>
      </c>
      <c r="AE16" s="63" t="n">
        <v>2358.15773144815</v>
      </c>
      <c r="AF16" s="63" t="n">
        <v>29566.0533179744</v>
      </c>
      <c r="AG16" s="63" t="n">
        <v>578208.151155515</v>
      </c>
      <c r="AH16" s="63" t="n">
        <v>9722.42595411126</v>
      </c>
      <c r="AI16" s="63" t="n">
        <v>108888.417694756</v>
      </c>
      <c r="AJ16" s="63" t="n">
        <v>19785.2425444762</v>
      </c>
      <c r="AK16" s="63" t="n">
        <v>42354.1663028179</v>
      </c>
      <c r="AL16" s="63" t="n">
        <v>1066.04088240377</v>
      </c>
      <c r="AM16" s="63" t="n">
        <v>4.29276230138044</v>
      </c>
      <c r="AN16" s="63" t="n">
        <v>151.193620915046</v>
      </c>
      <c r="AO16" s="63" t="n">
        <v>56.4786879209007</v>
      </c>
      <c r="AP16" s="63" t="n">
        <v>14698.9764429803</v>
      </c>
      <c r="AQ16" s="63" t="n">
        <v>14.0073184500442</v>
      </c>
      <c r="AR16" s="63" t="n">
        <v>-2.53655079124797E-015</v>
      </c>
      <c r="AS16" s="63" t="n">
        <v>10.1752002785863</v>
      </c>
      <c r="AT16" s="63" t="n">
        <v>0.00322140530719681</v>
      </c>
      <c r="AU16" s="63" t="n">
        <v>-2.28481592888381E-016</v>
      </c>
      <c r="AV16" s="63" t="n">
        <v>4.99986653935933E-016</v>
      </c>
      <c r="AW16" s="63" t="n">
        <v>302.654096752009</v>
      </c>
      <c r="AX16" s="63" t="n">
        <v>10326.5285507589</v>
      </c>
      <c r="AY16" s="63" t="n">
        <v>0</v>
      </c>
      <c r="AZ16" s="63" t="n">
        <v>749.924211165653</v>
      </c>
      <c r="BA16" s="63" t="n">
        <v>10564.8413410076</v>
      </c>
      <c r="BB16" s="63" t="n">
        <v>0.0290109136374035</v>
      </c>
      <c r="BC16" s="63" t="n">
        <v>1.57752664467271E-013</v>
      </c>
      <c r="BD16" s="63" t="n">
        <v>279.567632041887</v>
      </c>
      <c r="BE16" s="63" t="n">
        <v>173.688709536327</v>
      </c>
      <c r="BF16" s="63" t="n">
        <v>-1.00610805802835E-013</v>
      </c>
      <c r="BG16" s="63" t="n">
        <v>2309.66897686349</v>
      </c>
      <c r="BH16" s="63" t="n">
        <v>3994.90617452127</v>
      </c>
      <c r="BI16" s="63" t="n">
        <v>146.54903000751</v>
      </c>
      <c r="BJ16" s="63" t="n">
        <v>-272.51988618133</v>
      </c>
      <c r="BK16" s="63" t="n">
        <v>18947.6304573096</v>
      </c>
      <c r="BL16" s="63" t="n">
        <v>877.298032707587</v>
      </c>
      <c r="BM16" s="63" t="n">
        <v>1.3628469472928</v>
      </c>
      <c r="BN16" s="63" t="n">
        <v>399.506437479243</v>
      </c>
      <c r="BO16" s="63" t="n">
        <v>402.033641114907</v>
      </c>
      <c r="BP16" s="63" t="n">
        <v>799.958560360072</v>
      </c>
      <c r="BQ16" s="63" t="n">
        <v>2469.58203467944</v>
      </c>
      <c r="BR16" s="63" t="n">
        <v>0</v>
      </c>
      <c r="BS16" s="64" t="n">
        <v>7068088.68600824</v>
      </c>
      <c r="BT16" s="64"/>
      <c r="BU16" s="63" t="n">
        <v>397815.133884339</v>
      </c>
      <c r="BV16" s="63" t="n">
        <v>0</v>
      </c>
      <c r="BW16" s="64" t="n">
        <v>397815.133884339</v>
      </c>
      <c r="BX16" s="63" t="n">
        <v>25235.5691079341</v>
      </c>
      <c r="BY16" s="63" t="n">
        <v>24066.9754743192</v>
      </c>
      <c r="BZ16" s="64" t="n">
        <v>49302.5445822532</v>
      </c>
      <c r="CA16" s="63" t="n">
        <v>1374353.2896755</v>
      </c>
      <c r="CB16" s="63"/>
      <c r="CC16" s="64" t="n">
        <v>8889559.65415033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2685852.43204664</v>
      </c>
      <c r="H17" s="63" t="n">
        <v>118.396969232346</v>
      </c>
      <c r="I17" s="63" t="n">
        <v>72161.5839637551</v>
      </c>
      <c r="J17" s="63" t="n">
        <v>20231.2199955595</v>
      </c>
      <c r="K17" s="63" t="n">
        <v>4359420.62397886</v>
      </c>
      <c r="L17" s="63" t="n">
        <v>125566.730197445</v>
      </c>
      <c r="M17" s="63" t="n">
        <v>2510.74968334371</v>
      </c>
      <c r="N17" s="63" t="n">
        <v>20288.2126941006</v>
      </c>
      <c r="O17" s="63" t="n">
        <v>2842.87773150545</v>
      </c>
      <c r="P17" s="63" t="n">
        <v>2390.00402123694</v>
      </c>
      <c r="Q17" s="63" t="n">
        <v>16022.7879975994</v>
      </c>
      <c r="R17" s="63" t="n">
        <v>13179.0805517182</v>
      </c>
      <c r="S17" s="63" t="n">
        <v>4674.73034058478</v>
      </c>
      <c r="T17" s="63" t="n">
        <v>7512.42595480084</v>
      </c>
      <c r="U17" s="63" t="n">
        <v>3923.19473794906</v>
      </c>
      <c r="V17" s="63" t="n">
        <v>6963.75070830157</v>
      </c>
      <c r="W17" s="63" t="n">
        <v>244.825379524456</v>
      </c>
      <c r="X17" s="63" t="n">
        <v>4060.36724605302</v>
      </c>
      <c r="Y17" s="63" t="n">
        <v>4291.93354681526</v>
      </c>
      <c r="Z17" s="63" t="n">
        <v>1278.16590486259</v>
      </c>
      <c r="AA17" s="63" t="n">
        <v>1521.93671408291</v>
      </c>
      <c r="AB17" s="63" t="n">
        <v>22192.0711194138</v>
      </c>
      <c r="AC17" s="63" t="n">
        <v>6887.03446135978</v>
      </c>
      <c r="AD17" s="63" t="n">
        <v>11542.7700462309</v>
      </c>
      <c r="AE17" s="63" t="n">
        <v>3839.1206050735</v>
      </c>
      <c r="AF17" s="63" t="n">
        <v>8269.29166274874</v>
      </c>
      <c r="AG17" s="63" t="n">
        <v>11864.7842858467</v>
      </c>
      <c r="AH17" s="63" t="n">
        <v>8003.13719961167</v>
      </c>
      <c r="AI17" s="63" t="n">
        <v>81472.4237963683</v>
      </c>
      <c r="AJ17" s="63" t="n">
        <v>189769.801160184</v>
      </c>
      <c r="AK17" s="63" t="n">
        <v>22945.4039197275</v>
      </c>
      <c r="AL17" s="63" t="n">
        <v>1822.93280754301</v>
      </c>
      <c r="AM17" s="63" t="n">
        <v>343.627444791098</v>
      </c>
      <c r="AN17" s="63" t="n">
        <v>3710.46906503581</v>
      </c>
      <c r="AO17" s="63" t="n">
        <v>4586.49797447627</v>
      </c>
      <c r="AP17" s="63" t="n">
        <v>2345009.41572081</v>
      </c>
      <c r="AQ17" s="63" t="n">
        <v>207.655266543509</v>
      </c>
      <c r="AR17" s="63" t="n">
        <v>449.495596444508</v>
      </c>
      <c r="AS17" s="63" t="n">
        <v>541.748731830845</v>
      </c>
      <c r="AT17" s="63" t="n">
        <v>101.673619594075</v>
      </c>
      <c r="AU17" s="63" t="n">
        <v>5582.92296268749</v>
      </c>
      <c r="AV17" s="63" t="n">
        <v>1067.18523009653</v>
      </c>
      <c r="AW17" s="63" t="n">
        <v>726.649665583252</v>
      </c>
      <c r="AX17" s="63" t="n">
        <v>245.404310117141</v>
      </c>
      <c r="AY17" s="63" t="n">
        <v>0</v>
      </c>
      <c r="AZ17" s="63" t="n">
        <v>5561.32986516415</v>
      </c>
      <c r="BA17" s="63" t="n">
        <v>4111.19792400899</v>
      </c>
      <c r="BB17" s="63" t="n">
        <v>207.626986727887</v>
      </c>
      <c r="BC17" s="63" t="n">
        <v>137.802568923773</v>
      </c>
      <c r="BD17" s="63" t="n">
        <v>4149.12939913108</v>
      </c>
      <c r="BE17" s="63" t="n">
        <v>178.488672165878</v>
      </c>
      <c r="BF17" s="63" t="n">
        <v>37.951056514907</v>
      </c>
      <c r="BG17" s="63" t="n">
        <v>6647.8252170424</v>
      </c>
      <c r="BH17" s="63" t="n">
        <v>30889.8398574148</v>
      </c>
      <c r="BI17" s="63" t="n">
        <v>74078.1788499764</v>
      </c>
      <c r="BJ17" s="63" t="n">
        <v>-8838.23092929759</v>
      </c>
      <c r="BK17" s="63" t="n">
        <v>38979.4350424591</v>
      </c>
      <c r="BL17" s="63" t="n">
        <v>41995.0626947263</v>
      </c>
      <c r="BM17" s="63" t="n">
        <v>2627.53786758534</v>
      </c>
      <c r="BN17" s="63" t="n">
        <v>15961.4247152902</v>
      </c>
      <c r="BO17" s="63" t="n">
        <v>1666.38870103813</v>
      </c>
      <c r="BP17" s="63" t="n">
        <v>1274.83669865635</v>
      </c>
      <c r="BQ17" s="63" t="n">
        <v>14584.8993952231</v>
      </c>
      <c r="BR17" s="63" t="n">
        <v>0</v>
      </c>
      <c r="BS17" s="64" t="n">
        <v>10320488.2715988</v>
      </c>
      <c r="BT17" s="64"/>
      <c r="BU17" s="63" t="n">
        <v>18877085.8505086</v>
      </c>
      <c r="BV17" s="63" t="n">
        <v>0</v>
      </c>
      <c r="BW17" s="64" t="n">
        <v>18877085.8505086</v>
      </c>
      <c r="BX17" s="63" t="n">
        <v>0</v>
      </c>
      <c r="BY17" s="63" t="n">
        <v>15045001.7682303</v>
      </c>
      <c r="BZ17" s="64" t="n">
        <v>15045001.7682303</v>
      </c>
      <c r="CA17" s="63" t="n">
        <v>5005283.79081543</v>
      </c>
      <c r="CB17" s="63"/>
      <c r="CC17" s="64" t="n">
        <v>49247859.6811531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33700.6691502395</v>
      </c>
      <c r="H18" s="63" t="n">
        <v>1124.77892859569</v>
      </c>
      <c r="I18" s="63" t="n">
        <v>3504.75982568637</v>
      </c>
      <c r="J18" s="63" t="n">
        <v>52870.6599174231</v>
      </c>
      <c r="K18" s="63" t="n">
        <v>56843.0694232163</v>
      </c>
      <c r="L18" s="63" t="n">
        <v>12620196.4321769</v>
      </c>
      <c r="M18" s="63" t="n">
        <v>368.844587060199</v>
      </c>
      <c r="N18" s="63" t="n">
        <v>99012.4671703811</v>
      </c>
      <c r="O18" s="63" t="n">
        <v>662.937562959522</v>
      </c>
      <c r="P18" s="63" t="n">
        <v>987.609018999162</v>
      </c>
      <c r="Q18" s="63" t="n">
        <v>51451.8523777948</v>
      </c>
      <c r="R18" s="63" t="n">
        <v>27507.7725336821</v>
      </c>
      <c r="S18" s="63" t="n">
        <v>66660.7069722251</v>
      </c>
      <c r="T18" s="63" t="n">
        <v>42263.0318431696</v>
      </c>
      <c r="U18" s="63" t="n">
        <v>14053.9857667181</v>
      </c>
      <c r="V18" s="63" t="n">
        <v>13417.0553697512</v>
      </c>
      <c r="W18" s="63" t="n">
        <v>1471.24780206273</v>
      </c>
      <c r="X18" s="63" t="n">
        <v>19316.5871327268</v>
      </c>
      <c r="Y18" s="63" t="n">
        <v>27623.6287849802</v>
      </c>
      <c r="Z18" s="63" t="n">
        <v>72067.4291798817</v>
      </c>
      <c r="AA18" s="63" t="n">
        <v>5330.0162020432</v>
      </c>
      <c r="AB18" s="63" t="n">
        <v>481540.764604077</v>
      </c>
      <c r="AC18" s="63" t="n">
        <v>12072.1440890495</v>
      </c>
      <c r="AD18" s="63" t="n">
        <v>2596.32193033035</v>
      </c>
      <c r="AE18" s="63" t="n">
        <v>2206.47451111404</v>
      </c>
      <c r="AF18" s="63" t="n">
        <v>6695.73030890801</v>
      </c>
      <c r="AG18" s="63" t="n">
        <v>15788.1434854473</v>
      </c>
      <c r="AH18" s="63" t="n">
        <v>13488.3353892963</v>
      </c>
      <c r="AI18" s="63" t="n">
        <v>95381.7706965115</v>
      </c>
      <c r="AJ18" s="63" t="n">
        <v>41770.9117444315</v>
      </c>
      <c r="AK18" s="63" t="n">
        <v>22430.3510606085</v>
      </c>
      <c r="AL18" s="63" t="n">
        <v>139.106309086382</v>
      </c>
      <c r="AM18" s="63" t="n">
        <v>696.095813381158</v>
      </c>
      <c r="AN18" s="63" t="n">
        <v>4644.69507913064</v>
      </c>
      <c r="AO18" s="63" t="n">
        <v>6142.81346784828</v>
      </c>
      <c r="AP18" s="63" t="n">
        <v>40507.0618585465</v>
      </c>
      <c r="AQ18" s="63" t="n">
        <v>100.558181476845</v>
      </c>
      <c r="AR18" s="63" t="n">
        <v>278.515827217294</v>
      </c>
      <c r="AS18" s="63" t="n">
        <v>73.4336163652983</v>
      </c>
      <c r="AT18" s="63" t="n">
        <v>51.2573830143639</v>
      </c>
      <c r="AU18" s="63" t="n">
        <v>1135.75248343097</v>
      </c>
      <c r="AV18" s="63" t="n">
        <v>664.927092755989</v>
      </c>
      <c r="AW18" s="63" t="n">
        <v>50.1491857427536</v>
      </c>
      <c r="AX18" s="63" t="n">
        <v>2011.00136643296</v>
      </c>
      <c r="AY18" s="63" t="n">
        <v>0</v>
      </c>
      <c r="AZ18" s="63" t="n">
        <v>2635.56450490671</v>
      </c>
      <c r="BA18" s="63" t="n">
        <v>2247.58999602182</v>
      </c>
      <c r="BB18" s="63" t="n">
        <v>1.23263765431491</v>
      </c>
      <c r="BC18" s="63" t="n">
        <v>2309.56770234284</v>
      </c>
      <c r="BD18" s="63" t="n">
        <v>3374.08373745456</v>
      </c>
      <c r="BE18" s="63" t="n">
        <v>169.078306809329</v>
      </c>
      <c r="BF18" s="63" t="n">
        <v>579.978397513544</v>
      </c>
      <c r="BG18" s="63" t="n">
        <v>13039.500288606</v>
      </c>
      <c r="BH18" s="63" t="n">
        <v>20431.8060798352</v>
      </c>
      <c r="BI18" s="63" t="n">
        <v>35728.3781300637</v>
      </c>
      <c r="BJ18" s="63" t="n">
        <v>-1967.22420601807</v>
      </c>
      <c r="BK18" s="63" t="n">
        <v>14063.112616683</v>
      </c>
      <c r="BL18" s="63" t="n">
        <v>6577.74358230256</v>
      </c>
      <c r="BM18" s="63" t="n">
        <v>2294.56688159206</v>
      </c>
      <c r="BN18" s="63" t="n">
        <v>9078.10591363319</v>
      </c>
      <c r="BO18" s="63" t="n">
        <v>313.98516605325</v>
      </c>
      <c r="BP18" s="63" t="n">
        <v>7468.64060010714</v>
      </c>
      <c r="BQ18" s="63" t="n">
        <v>65652.3421312707</v>
      </c>
      <c r="BR18" s="63" t="n">
        <v>0</v>
      </c>
      <c r="BS18" s="64" t="n">
        <v>14144899.9096775</v>
      </c>
      <c r="BT18" s="64"/>
      <c r="BU18" s="63" t="n">
        <v>7922696.10916697</v>
      </c>
      <c r="BV18" s="63" t="n">
        <v>0</v>
      </c>
      <c r="BW18" s="64" t="n">
        <v>7922696.10916697</v>
      </c>
      <c r="BX18" s="63" t="n">
        <v>11197.6426828361</v>
      </c>
      <c r="BY18" s="63" t="n">
        <v>6551021.69656682</v>
      </c>
      <c r="BZ18" s="66" t="n">
        <v>6562219.33924966</v>
      </c>
      <c r="CA18" s="63" t="n">
        <v>15135379.9066486</v>
      </c>
      <c r="CB18" s="63"/>
      <c r="CC18" s="64" t="n">
        <v>43765195.2647428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37938.2979516927</v>
      </c>
      <c r="H19" s="63" t="n">
        <v>278.941699672315</v>
      </c>
      <c r="I19" s="63" t="n">
        <v>530.434964746384</v>
      </c>
      <c r="J19" s="63" t="n">
        <v>27540.9982899354</v>
      </c>
      <c r="K19" s="63" t="n">
        <v>12983.7821257822</v>
      </c>
      <c r="L19" s="63" t="n">
        <v>12057.422867201</v>
      </c>
      <c r="M19" s="63" t="n">
        <v>517687.018103162</v>
      </c>
      <c r="N19" s="63" t="n">
        <v>9013.44344450823</v>
      </c>
      <c r="O19" s="63" t="n">
        <v>894.875783615778</v>
      </c>
      <c r="P19" s="63" t="n">
        <v>-1.51308429286849E-012</v>
      </c>
      <c r="Q19" s="63" t="n">
        <v>4793.94102097844</v>
      </c>
      <c r="R19" s="63" t="n">
        <v>469.032972297209</v>
      </c>
      <c r="S19" s="63" t="n">
        <v>12547.1274495597</v>
      </c>
      <c r="T19" s="63" t="n">
        <v>45000.3639274906</v>
      </c>
      <c r="U19" s="63" t="n">
        <v>17286.4466334977</v>
      </c>
      <c r="V19" s="63" t="n">
        <v>32589.6674910655</v>
      </c>
      <c r="W19" s="63" t="n">
        <v>197.079172026347</v>
      </c>
      <c r="X19" s="63" t="n">
        <v>30692.33366676</v>
      </c>
      <c r="Y19" s="63" t="n">
        <v>21835.4912642442</v>
      </c>
      <c r="Z19" s="63" t="n">
        <v>2942.99421255144</v>
      </c>
      <c r="AA19" s="63" t="n">
        <v>3617.54681321125</v>
      </c>
      <c r="AB19" s="63" t="n">
        <v>842351.177264771</v>
      </c>
      <c r="AC19" s="63" t="n">
        <v>93979.7085476401</v>
      </c>
      <c r="AD19" s="63" t="n">
        <v>340.8761664096</v>
      </c>
      <c r="AE19" s="63" t="n">
        <v>1709.44085768276</v>
      </c>
      <c r="AF19" s="63" t="n">
        <v>3447.26296034816</v>
      </c>
      <c r="AG19" s="63" t="n">
        <v>468072.096536186</v>
      </c>
      <c r="AH19" s="63" t="n">
        <v>1778.08470001127</v>
      </c>
      <c r="AI19" s="63" t="n">
        <v>27704.2169160963</v>
      </c>
      <c r="AJ19" s="63" t="n">
        <v>12506.6155489617</v>
      </c>
      <c r="AK19" s="63" t="n">
        <v>4094.33370544526</v>
      </c>
      <c r="AL19" s="63" t="n">
        <v>18.3045048025093</v>
      </c>
      <c r="AM19" s="63" t="n">
        <v>-5.30137909658857E-016</v>
      </c>
      <c r="AN19" s="63" t="n">
        <v>132.764514006773</v>
      </c>
      <c r="AO19" s="63" t="n">
        <v>1.30655028216692E-016</v>
      </c>
      <c r="AP19" s="63" t="n">
        <v>347.109104217882</v>
      </c>
      <c r="AQ19" s="63" t="n">
        <v>-1.19412619493233E-015</v>
      </c>
      <c r="AR19" s="63" t="n">
        <v>-7.20673345660265E-016</v>
      </c>
      <c r="AS19" s="63" t="n">
        <v>-1.14078370693218E-014</v>
      </c>
      <c r="AT19" s="63" t="n">
        <v>-2.7605435620416E-016</v>
      </c>
      <c r="AU19" s="63" t="n">
        <v>-6.89344883149564E-017</v>
      </c>
      <c r="AV19" s="63" t="n">
        <v>8.54777103596919E-017</v>
      </c>
      <c r="AW19" s="63" t="n">
        <v>-4.27980024984712E-017</v>
      </c>
      <c r="AX19" s="63" t="n">
        <v>1954.18249293784</v>
      </c>
      <c r="AY19" s="63" t="n">
        <v>0</v>
      </c>
      <c r="AZ19" s="63" t="n">
        <v>5.13807895716937</v>
      </c>
      <c r="BA19" s="63" t="n">
        <v>1362.76454444614</v>
      </c>
      <c r="BB19" s="63" t="n">
        <v>3.74761493338925</v>
      </c>
      <c r="BC19" s="63" t="n">
        <v>191.149214514195</v>
      </c>
      <c r="BD19" s="63" t="n">
        <v>4801.17708771612</v>
      </c>
      <c r="BE19" s="63" t="n">
        <v>5.4078872321477</v>
      </c>
      <c r="BF19" s="63" t="n">
        <v>4.25740393795805E-014</v>
      </c>
      <c r="BG19" s="63" t="n">
        <v>3.28564805266935E-015</v>
      </c>
      <c r="BH19" s="63" t="n">
        <v>2139.87278132931</v>
      </c>
      <c r="BI19" s="63" t="n">
        <v>403.931574748377</v>
      </c>
      <c r="BJ19" s="63" t="n">
        <v>-26.9043803593509</v>
      </c>
      <c r="BK19" s="63" t="n">
        <v>981.886287811481</v>
      </c>
      <c r="BL19" s="63" t="n">
        <v>3.87339977933162</v>
      </c>
      <c r="BM19" s="63" t="n">
        <v>42.4767590124512</v>
      </c>
      <c r="BN19" s="63" t="n">
        <v>147.402802462167</v>
      </c>
      <c r="BO19" s="63" t="n">
        <v>4117.97634063576</v>
      </c>
      <c r="BP19" s="63" t="n">
        <v>5175.09676541665</v>
      </c>
      <c r="BQ19" s="63" t="n">
        <v>3636.54787409431</v>
      </c>
      <c r="BR19" s="63" t="n">
        <v>0</v>
      </c>
      <c r="BS19" s="64" t="n">
        <v>2272324.95830625</v>
      </c>
      <c r="BT19" s="64"/>
      <c r="BU19" s="63" t="n">
        <v>17326.4389805456</v>
      </c>
      <c r="BV19" s="63" t="n">
        <v>0</v>
      </c>
      <c r="BW19" s="64" t="n">
        <v>17326.4389805456</v>
      </c>
      <c r="BX19" s="63" t="n">
        <v>4846.95511468672</v>
      </c>
      <c r="BY19" s="63" t="n">
        <v>1641383.48613209</v>
      </c>
      <c r="BZ19" s="64" t="n">
        <v>1646230.44124678</v>
      </c>
      <c r="CA19" s="63" t="n">
        <v>322091.311691213</v>
      </c>
      <c r="CB19" s="63"/>
      <c r="CC19" s="64" t="n">
        <v>4257973.15022478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33892.7438771625</v>
      </c>
      <c r="H20" s="63" t="n">
        <v>4851.53377662225</v>
      </c>
      <c r="I20" s="63" t="n">
        <v>5856.6115896142</v>
      </c>
      <c r="J20" s="63" t="n">
        <v>805.001635233702</v>
      </c>
      <c r="K20" s="63" t="n">
        <v>496141.366266324</v>
      </c>
      <c r="L20" s="63" t="n">
        <v>241454.128683368</v>
      </c>
      <c r="M20" s="63" t="n">
        <v>25078.7602111078</v>
      </c>
      <c r="N20" s="63" t="n">
        <v>539405.643893514</v>
      </c>
      <c r="O20" s="63" t="n">
        <v>189237.624184724</v>
      </c>
      <c r="P20" s="63" t="n">
        <v>9753.39070973323</v>
      </c>
      <c r="Q20" s="63" t="n">
        <v>106396.572709751</v>
      </c>
      <c r="R20" s="63" t="n">
        <v>25850.7273574647</v>
      </c>
      <c r="S20" s="63" t="n">
        <v>65725.4606083785</v>
      </c>
      <c r="T20" s="63" t="n">
        <v>113534.588981416</v>
      </c>
      <c r="U20" s="63" t="n">
        <v>32648.3409741883</v>
      </c>
      <c r="V20" s="63" t="n">
        <v>53157.2697449319</v>
      </c>
      <c r="W20" s="63" t="n">
        <v>13045.7835660905</v>
      </c>
      <c r="X20" s="63" t="n">
        <v>59792.5378478812</v>
      </c>
      <c r="Y20" s="63" t="n">
        <v>20427.6509124709</v>
      </c>
      <c r="Z20" s="63" t="n">
        <v>18378.5829879566</v>
      </c>
      <c r="AA20" s="63" t="n">
        <v>1420.95584685594</v>
      </c>
      <c r="AB20" s="63" t="n">
        <v>26055.2284647898</v>
      </c>
      <c r="AC20" s="63" t="n">
        <v>171.697268897347</v>
      </c>
      <c r="AD20" s="63" t="n">
        <v>42239.4234809442</v>
      </c>
      <c r="AE20" s="63" t="n">
        <v>4547.63655597698</v>
      </c>
      <c r="AF20" s="63" t="n">
        <v>1959.71445921174</v>
      </c>
      <c r="AG20" s="63" t="n">
        <v>11748.7891321385</v>
      </c>
      <c r="AH20" s="63" t="n">
        <v>6921.33730669029</v>
      </c>
      <c r="AI20" s="63" t="n">
        <v>87840.4050477401</v>
      </c>
      <c r="AJ20" s="63" t="n">
        <v>72413.4948551582</v>
      </c>
      <c r="AK20" s="63" t="n">
        <v>8728.77812338161</v>
      </c>
      <c r="AL20" s="63" t="n">
        <v>9.43541061168489E-014</v>
      </c>
      <c r="AM20" s="63" t="n">
        <v>839.357600253005</v>
      </c>
      <c r="AN20" s="63" t="n">
        <v>14767.5479354877</v>
      </c>
      <c r="AO20" s="63" t="n">
        <v>8871.85710887063</v>
      </c>
      <c r="AP20" s="63" t="n">
        <v>65441.3915424332</v>
      </c>
      <c r="AQ20" s="63" t="n">
        <v>4715.19144079756</v>
      </c>
      <c r="AR20" s="63" t="n">
        <v>215.983615395088</v>
      </c>
      <c r="AS20" s="63" t="n">
        <v>1628.94559256412</v>
      </c>
      <c r="AT20" s="63" t="n">
        <v>2770.28924717142</v>
      </c>
      <c r="AU20" s="63" t="n">
        <v>21675.0400899003</v>
      </c>
      <c r="AV20" s="63" t="n">
        <v>2966.52359816135</v>
      </c>
      <c r="AW20" s="63" t="n">
        <v>8186.82766921916</v>
      </c>
      <c r="AX20" s="63" t="n">
        <v>1623.94758322612</v>
      </c>
      <c r="AY20" s="63" t="n">
        <v>0</v>
      </c>
      <c r="AZ20" s="63" t="n">
        <v>34439.7976347263</v>
      </c>
      <c r="BA20" s="63" t="n">
        <v>19561.1215250103</v>
      </c>
      <c r="BB20" s="63" t="n">
        <v>1256.91584611156</v>
      </c>
      <c r="BC20" s="63" t="n">
        <v>2252.52901941489</v>
      </c>
      <c r="BD20" s="63" t="n">
        <v>1588.36994768721</v>
      </c>
      <c r="BE20" s="63" t="n">
        <v>38.4732096335445</v>
      </c>
      <c r="BF20" s="63" t="n">
        <v>349.758639634264</v>
      </c>
      <c r="BG20" s="63" t="n">
        <v>30.6068122828912</v>
      </c>
      <c r="BH20" s="63" t="n">
        <v>20328.2117947432</v>
      </c>
      <c r="BI20" s="63" t="n">
        <v>8545.85754475477</v>
      </c>
      <c r="BJ20" s="63" t="n">
        <v>-8848.10342517684</v>
      </c>
      <c r="BK20" s="63" t="n">
        <v>37605.8311734292</v>
      </c>
      <c r="BL20" s="63" t="n">
        <v>14146.3350687894</v>
      </c>
      <c r="BM20" s="63" t="n">
        <v>9016.84210664728</v>
      </c>
      <c r="BN20" s="63" t="n">
        <v>2170.48443481243</v>
      </c>
      <c r="BO20" s="63" t="n">
        <v>1277.14135877921</v>
      </c>
      <c r="BP20" s="63" t="n">
        <v>170.895965957724</v>
      </c>
      <c r="BQ20" s="63" t="n">
        <v>672.905696501707</v>
      </c>
      <c r="BR20" s="63" t="n">
        <v>0</v>
      </c>
      <c r="BS20" s="64" t="n">
        <v>2597788.65843694</v>
      </c>
      <c r="BT20" s="64"/>
      <c r="BU20" s="63" t="n">
        <v>731650.590399144</v>
      </c>
      <c r="BV20" s="63" t="n">
        <v>0</v>
      </c>
      <c r="BW20" s="64" t="n">
        <v>731650.590399144</v>
      </c>
      <c r="BX20" s="63" t="n">
        <v>0</v>
      </c>
      <c r="BY20" s="63" t="n">
        <v>2218194.11644686</v>
      </c>
      <c r="BZ20" s="64" t="n">
        <v>2218194.11644686</v>
      </c>
      <c r="CA20" s="63" t="n">
        <v>778785.589786187</v>
      </c>
      <c r="CB20" s="63"/>
      <c r="CC20" s="64" t="n">
        <v>6326418.95506913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1.57092925069449E-013</v>
      </c>
      <c r="H21" s="63" t="n">
        <v>2982.92749369542</v>
      </c>
      <c r="I21" s="63" t="n">
        <v>9.01909078080267</v>
      </c>
      <c r="J21" s="63" t="n">
        <v>3552.82390550202</v>
      </c>
      <c r="K21" s="63" t="n">
        <v>17357.1076856341</v>
      </c>
      <c r="L21" s="63" t="n">
        <v>19921.5463503747</v>
      </c>
      <c r="M21" s="63" t="n">
        <v>1145.34769763569</v>
      </c>
      <c r="N21" s="63" t="n">
        <v>8942.91519642795</v>
      </c>
      <c r="O21" s="63" t="n">
        <v>227655.572435258</v>
      </c>
      <c r="P21" s="63" t="n">
        <v>1.28076959893225E-005</v>
      </c>
      <c r="Q21" s="63" t="n">
        <v>10786.4847328879</v>
      </c>
      <c r="R21" s="63" t="n">
        <v>9438.28698358584</v>
      </c>
      <c r="S21" s="63" t="n">
        <v>15001.3362615875</v>
      </c>
      <c r="T21" s="63" t="n">
        <v>5150.55095770319</v>
      </c>
      <c r="U21" s="63" t="n">
        <v>2476.62080668668</v>
      </c>
      <c r="V21" s="63" t="n">
        <v>3397.5488592533</v>
      </c>
      <c r="W21" s="63" t="n">
        <v>2972.19182205347</v>
      </c>
      <c r="X21" s="63" t="n">
        <v>18869.7717780923</v>
      </c>
      <c r="Y21" s="63" t="n">
        <v>17271.8081450438</v>
      </c>
      <c r="Z21" s="63" t="n">
        <v>3460.66422170545</v>
      </c>
      <c r="AA21" s="63" t="n">
        <v>2910.21932632614</v>
      </c>
      <c r="AB21" s="63" t="n">
        <v>92895.4475113734</v>
      </c>
      <c r="AC21" s="63" t="n">
        <v>1810.14892752956</v>
      </c>
      <c r="AD21" s="63" t="n">
        <v>3994.34009496152</v>
      </c>
      <c r="AE21" s="63" t="n">
        <v>1302.71935935069</v>
      </c>
      <c r="AF21" s="63" t="n">
        <v>1534.81488224749</v>
      </c>
      <c r="AG21" s="63" t="n">
        <v>7517.3688507122</v>
      </c>
      <c r="AH21" s="63" t="n">
        <v>18024.0896322906</v>
      </c>
      <c r="AI21" s="63" t="n">
        <v>308174.598634049</v>
      </c>
      <c r="AJ21" s="63" t="n">
        <v>224150.202558691</v>
      </c>
      <c r="AK21" s="63" t="n">
        <v>56099.5866392495</v>
      </c>
      <c r="AL21" s="63" t="n">
        <v>564.342576351312</v>
      </c>
      <c r="AM21" s="63" t="n">
        <v>273.960656522413</v>
      </c>
      <c r="AN21" s="63" t="n">
        <v>22811.7912637384</v>
      </c>
      <c r="AO21" s="63" t="n">
        <v>6607.63374440818</v>
      </c>
      <c r="AP21" s="63" t="n">
        <v>14590.5244553559</v>
      </c>
      <c r="AQ21" s="63" t="n">
        <v>38016.8463486676</v>
      </c>
      <c r="AR21" s="63" t="n">
        <v>1526.50072063709</v>
      </c>
      <c r="AS21" s="63" t="n">
        <v>2212.65251802885</v>
      </c>
      <c r="AT21" s="63" t="n">
        <v>1127.01760524121</v>
      </c>
      <c r="AU21" s="63" t="n">
        <v>19440.4260783217</v>
      </c>
      <c r="AV21" s="63" t="n">
        <v>4068.07481159895</v>
      </c>
      <c r="AW21" s="63" t="n">
        <v>9051.93889501723</v>
      </c>
      <c r="AX21" s="63" t="n">
        <v>567.131070346555</v>
      </c>
      <c r="AY21" s="63" t="n">
        <v>0</v>
      </c>
      <c r="AZ21" s="63" t="n">
        <v>7598.70653719012</v>
      </c>
      <c r="BA21" s="63" t="n">
        <v>10566.2940127787</v>
      </c>
      <c r="BB21" s="63" t="n">
        <v>1241.94433341097</v>
      </c>
      <c r="BC21" s="63" t="n">
        <v>38211.9952435037</v>
      </c>
      <c r="BD21" s="63" t="n">
        <v>5127.95284416371</v>
      </c>
      <c r="BE21" s="63" t="n">
        <v>885.834098339913</v>
      </c>
      <c r="BF21" s="63" t="n">
        <v>2810.88679935754</v>
      </c>
      <c r="BG21" s="63" t="n">
        <v>69343.8894722262</v>
      </c>
      <c r="BH21" s="63" t="n">
        <v>25123.5146951983</v>
      </c>
      <c r="BI21" s="63" t="n">
        <v>10878.1356631999</v>
      </c>
      <c r="BJ21" s="63" t="n">
        <v>-8477.98051048772</v>
      </c>
      <c r="BK21" s="63" t="n">
        <v>9872.14397322823</v>
      </c>
      <c r="BL21" s="63" t="n">
        <v>7083.83310103365</v>
      </c>
      <c r="BM21" s="63" t="n">
        <v>13554.8514906777</v>
      </c>
      <c r="BN21" s="63" t="n">
        <v>3594.82158823933</v>
      </c>
      <c r="BO21" s="63" t="n">
        <v>6307.87399384215</v>
      </c>
      <c r="BP21" s="63" t="n">
        <v>11647.727028816</v>
      </c>
      <c r="BQ21" s="63" t="n">
        <v>4743.18593574555</v>
      </c>
      <c r="BR21" s="63" t="n">
        <v>0</v>
      </c>
      <c r="BS21" s="64" t="n">
        <v>1429780.5118982</v>
      </c>
      <c r="BT21" s="64"/>
      <c r="BU21" s="63" t="n">
        <v>25597.4957202927</v>
      </c>
      <c r="BV21" s="63" t="n">
        <v>0</v>
      </c>
      <c r="BW21" s="64" t="n">
        <v>25597.4957202927</v>
      </c>
      <c r="BX21" s="63" t="n">
        <v>0</v>
      </c>
      <c r="BY21" s="63" t="n">
        <v>1006593.77169561</v>
      </c>
      <c r="BZ21" s="64" t="n">
        <v>1006593.77169561</v>
      </c>
      <c r="CA21" s="63" t="n">
        <v>2410.08176172685</v>
      </c>
      <c r="CB21" s="63"/>
      <c r="CC21" s="64" t="n">
        <v>2464381.86107583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914064.046073858</v>
      </c>
      <c r="H22" s="63" t="n">
        <v>7298.6243211643</v>
      </c>
      <c r="I22" s="63" t="n">
        <v>33577.0194520952</v>
      </c>
      <c r="J22" s="63" t="n">
        <v>569714.890790987</v>
      </c>
      <c r="K22" s="63" t="n">
        <v>71926.0230638284</v>
      </c>
      <c r="L22" s="63" t="n">
        <v>50603.8689054933</v>
      </c>
      <c r="M22" s="63" t="n">
        <v>10604.121142937</v>
      </c>
      <c r="N22" s="63" t="n">
        <v>8284.53713834448</v>
      </c>
      <c r="O22" s="63" t="n">
        <v>5345.03691653494</v>
      </c>
      <c r="P22" s="63" t="n">
        <v>132981.691457243</v>
      </c>
      <c r="Q22" s="63" t="n">
        <v>86218.1106632835</v>
      </c>
      <c r="R22" s="63" t="n">
        <v>4221.85894744779</v>
      </c>
      <c r="S22" s="63" t="n">
        <v>30769.2869262116</v>
      </c>
      <c r="T22" s="63" t="n">
        <v>241279.40404332</v>
      </c>
      <c r="U22" s="63" t="n">
        <v>49553.9197757026</v>
      </c>
      <c r="V22" s="63" t="n">
        <v>34078.613193275</v>
      </c>
      <c r="W22" s="63" t="n">
        <v>382.229107748575</v>
      </c>
      <c r="X22" s="63" t="n">
        <v>50583.5270288474</v>
      </c>
      <c r="Y22" s="63" t="n">
        <v>16836.2710022541</v>
      </c>
      <c r="Z22" s="63" t="n">
        <v>12746.780212483</v>
      </c>
      <c r="AA22" s="63" t="n">
        <v>1609.40749786385</v>
      </c>
      <c r="AB22" s="63" t="n">
        <v>19570.627830895</v>
      </c>
      <c r="AC22" s="63" t="n">
        <v>18644.6694084559</v>
      </c>
      <c r="AD22" s="63" t="n">
        <v>123069.880061509</v>
      </c>
      <c r="AE22" s="63" t="n">
        <v>25133.6634953453</v>
      </c>
      <c r="AF22" s="63" t="n">
        <v>57882.9328447874</v>
      </c>
      <c r="AG22" s="63" t="n">
        <v>304202.234248399</v>
      </c>
      <c r="AH22" s="63" t="n">
        <v>49428.3127623327</v>
      </c>
      <c r="AI22" s="63" t="n">
        <v>273578.938316463</v>
      </c>
      <c r="AJ22" s="63" t="n">
        <v>225707.043073607</v>
      </c>
      <c r="AK22" s="63" t="n">
        <v>1720074.11042576</v>
      </c>
      <c r="AL22" s="63" t="n">
        <v>136098.959022738</v>
      </c>
      <c r="AM22" s="63" t="n">
        <v>415654.630659298</v>
      </c>
      <c r="AN22" s="63" t="n">
        <v>67509.9930229968</v>
      </c>
      <c r="AO22" s="63" t="n">
        <v>24145.2740960151</v>
      </c>
      <c r="AP22" s="63" t="n">
        <v>42833.8157286596</v>
      </c>
      <c r="AQ22" s="63" t="n">
        <v>154.743581406356</v>
      </c>
      <c r="AR22" s="63" t="n">
        <v>219.505471753443</v>
      </c>
      <c r="AS22" s="63" t="n">
        <v>961.136252229009</v>
      </c>
      <c r="AT22" s="63" t="n">
        <v>300.790141470983</v>
      </c>
      <c r="AU22" s="63" t="n">
        <v>1902.94402523039</v>
      </c>
      <c r="AV22" s="63" t="n">
        <v>4484.65011587059</v>
      </c>
      <c r="AW22" s="63" t="n">
        <v>1947.55159925437</v>
      </c>
      <c r="AX22" s="63" t="n">
        <v>38434.303246744</v>
      </c>
      <c r="AY22" s="63" t="n">
        <v>0</v>
      </c>
      <c r="AZ22" s="63" t="n">
        <v>11966.8021524828</v>
      </c>
      <c r="BA22" s="63" t="n">
        <v>7421.21104096753</v>
      </c>
      <c r="BB22" s="63" t="n">
        <v>3606.53013037665</v>
      </c>
      <c r="BC22" s="63" t="n">
        <v>452.921805427448</v>
      </c>
      <c r="BD22" s="63" t="n">
        <v>2265.975696974</v>
      </c>
      <c r="BE22" s="63" t="n">
        <v>19286.2767759948</v>
      </c>
      <c r="BF22" s="63" t="n">
        <v>452.460259618395</v>
      </c>
      <c r="BG22" s="63" t="n">
        <v>18603.0379064812</v>
      </c>
      <c r="BH22" s="63" t="n">
        <v>18906.0483624227</v>
      </c>
      <c r="BI22" s="63" t="n">
        <v>81380.6367745243</v>
      </c>
      <c r="BJ22" s="63" t="n">
        <v>-8642.90332033277</v>
      </c>
      <c r="BK22" s="63" t="n">
        <v>15518.8107309684</v>
      </c>
      <c r="BL22" s="63" t="n">
        <v>10139.3629765359</v>
      </c>
      <c r="BM22" s="63" t="n">
        <v>1138.57861068868</v>
      </c>
      <c r="BN22" s="63" t="n">
        <v>2026.60715897268</v>
      </c>
      <c r="BO22" s="63" t="n">
        <v>2575.58620365548</v>
      </c>
      <c r="BP22" s="63" t="n">
        <v>3059.80777563147</v>
      </c>
      <c r="BQ22" s="63" t="n">
        <v>19741.8905731098</v>
      </c>
      <c r="BR22" s="63" t="n">
        <v>0</v>
      </c>
      <c r="BS22" s="64" t="n">
        <v>6094519.61870664</v>
      </c>
      <c r="BT22" s="64"/>
      <c r="BU22" s="63" t="n">
        <v>339726.858379684</v>
      </c>
      <c r="BV22" s="63" t="n">
        <v>0</v>
      </c>
      <c r="BW22" s="64" t="n">
        <v>339726.858379684</v>
      </c>
      <c r="BX22" s="63" t="n">
        <v>0</v>
      </c>
      <c r="BY22" s="63" t="n">
        <v>7985043.68684189</v>
      </c>
      <c r="BZ22" s="64" t="n">
        <v>7985043.68684189</v>
      </c>
      <c r="CA22" s="63" t="n">
        <v>3410793.77653767</v>
      </c>
      <c r="CB22" s="63"/>
      <c r="CC22" s="64" t="n">
        <v>17830083.9404659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1156221.06595673</v>
      </c>
      <c r="H23" s="63" t="n">
        <v>3615.59286727345</v>
      </c>
      <c r="I23" s="63" t="n">
        <v>4777.64565837304</v>
      </c>
      <c r="J23" s="63" t="n">
        <v>123396.417958492</v>
      </c>
      <c r="K23" s="63" t="n">
        <v>133691.288601184</v>
      </c>
      <c r="L23" s="63" t="n">
        <v>1127731.40661016</v>
      </c>
      <c r="M23" s="63" t="n">
        <v>122716.544046382</v>
      </c>
      <c r="N23" s="63" t="n">
        <v>213665.508724892</v>
      </c>
      <c r="O23" s="63" t="n">
        <v>106499.341756066</v>
      </c>
      <c r="P23" s="63" t="n">
        <v>5042.85441204961</v>
      </c>
      <c r="Q23" s="63" t="n">
        <v>1718015.64521563</v>
      </c>
      <c r="R23" s="63" t="n">
        <v>89628.9344836325</v>
      </c>
      <c r="S23" s="63" t="n">
        <v>1158313.08465544</v>
      </c>
      <c r="T23" s="63" t="n">
        <v>218136.26160344</v>
      </c>
      <c r="U23" s="63" t="n">
        <v>171019.101922705</v>
      </c>
      <c r="V23" s="63" t="n">
        <v>104975.091923908</v>
      </c>
      <c r="W23" s="63" t="n">
        <v>26103.2261207416</v>
      </c>
      <c r="X23" s="63" t="n">
        <v>141660.427885517</v>
      </c>
      <c r="Y23" s="63" t="n">
        <v>34001.8274628536</v>
      </c>
      <c r="Z23" s="63" t="n">
        <v>74659.6595631778</v>
      </c>
      <c r="AA23" s="63" t="n">
        <v>11513.2612234487</v>
      </c>
      <c r="AB23" s="63" t="n">
        <v>182789.814327532</v>
      </c>
      <c r="AC23" s="63" t="n">
        <v>23835.7281722352</v>
      </c>
      <c r="AD23" s="63" t="n">
        <v>1786.31006961507</v>
      </c>
      <c r="AE23" s="63" t="n">
        <v>11633.6286188382</v>
      </c>
      <c r="AF23" s="63" t="n">
        <v>71260.905969561</v>
      </c>
      <c r="AG23" s="63" t="n">
        <v>186661.706819547</v>
      </c>
      <c r="AH23" s="63" t="n">
        <v>31610.4588429651</v>
      </c>
      <c r="AI23" s="63" t="n">
        <v>32060.3730195706</v>
      </c>
      <c r="AJ23" s="63" t="n">
        <v>41102.8689154681</v>
      </c>
      <c r="AK23" s="63" t="n">
        <v>7648.97297852548</v>
      </c>
      <c r="AL23" s="63" t="n">
        <v>333.212209104962</v>
      </c>
      <c r="AM23" s="63" t="n">
        <v>0.0683660395687017</v>
      </c>
      <c r="AN23" s="63" t="n">
        <v>4743.90009214673</v>
      </c>
      <c r="AO23" s="63" t="n">
        <v>35.0552584187473</v>
      </c>
      <c r="AP23" s="63" t="n">
        <v>47699.6191870333</v>
      </c>
      <c r="AQ23" s="63" t="n">
        <v>1.5443795285443</v>
      </c>
      <c r="AR23" s="63" t="n">
        <v>575.385698767439</v>
      </c>
      <c r="AS23" s="63" t="n">
        <v>14.1426687022194</v>
      </c>
      <c r="AT23" s="63" t="n">
        <v>1.82296451858288</v>
      </c>
      <c r="AU23" s="63" t="n">
        <v>2485.73049363404</v>
      </c>
      <c r="AV23" s="63" t="n">
        <v>267.805035231395</v>
      </c>
      <c r="AW23" s="63" t="n">
        <v>1767.88556819574</v>
      </c>
      <c r="AX23" s="63" t="n">
        <v>113945.457889998</v>
      </c>
      <c r="AY23" s="63" t="n">
        <v>0</v>
      </c>
      <c r="AZ23" s="63" t="n">
        <v>9.15449840676837</v>
      </c>
      <c r="BA23" s="63" t="n">
        <v>1193.8758964637</v>
      </c>
      <c r="BB23" s="63" t="n">
        <v>1584.73822804586</v>
      </c>
      <c r="BC23" s="63" t="n">
        <v>1157.04164066348</v>
      </c>
      <c r="BD23" s="63" t="n">
        <v>11267.1975366039</v>
      </c>
      <c r="BE23" s="63" t="n">
        <v>3796.73445895605</v>
      </c>
      <c r="BF23" s="63" t="n">
        <v>0.672667419836827</v>
      </c>
      <c r="BG23" s="63" t="n">
        <v>212.59254945346</v>
      </c>
      <c r="BH23" s="63" t="n">
        <v>31778.4992600437</v>
      </c>
      <c r="BI23" s="63" t="n">
        <v>12390.3260860136</v>
      </c>
      <c r="BJ23" s="63" t="n">
        <v>-2080.060240626</v>
      </c>
      <c r="BK23" s="63" t="n">
        <v>43548.2296587566</v>
      </c>
      <c r="BL23" s="63" t="n">
        <v>4001.29270048853</v>
      </c>
      <c r="BM23" s="63" t="n">
        <v>223.626055360241</v>
      </c>
      <c r="BN23" s="63" t="n">
        <v>7465.67063587774</v>
      </c>
      <c r="BO23" s="63" t="n">
        <v>1157.13287885234</v>
      </c>
      <c r="BP23" s="63" t="n">
        <v>2348.545425031</v>
      </c>
      <c r="BQ23" s="63" t="n">
        <v>16846.9256020517</v>
      </c>
      <c r="BR23" s="63" t="n">
        <v>0</v>
      </c>
      <c r="BS23" s="64" t="n">
        <v>7644548.78173512</v>
      </c>
      <c r="BT23" s="64"/>
      <c r="BU23" s="63" t="n">
        <v>811728.52091205</v>
      </c>
      <c r="BV23" s="63" t="n">
        <v>0</v>
      </c>
      <c r="BW23" s="64" t="n">
        <v>811728.52091205</v>
      </c>
      <c r="BX23" s="63" t="n">
        <v>0</v>
      </c>
      <c r="BY23" s="63" t="n">
        <v>4514500.79308139</v>
      </c>
      <c r="BZ23" s="64" t="n">
        <v>4514500.79308139</v>
      </c>
      <c r="CA23" s="63" t="n">
        <v>3046336.3567188</v>
      </c>
      <c r="CB23" s="63"/>
      <c r="CC23" s="64" t="n">
        <v>16017114.4524474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45751.1402829255</v>
      </c>
      <c r="H24" s="63" t="n">
        <v>1.70230294503186E-018</v>
      </c>
      <c r="I24" s="63" t="n">
        <v>139.86268512158</v>
      </c>
      <c r="J24" s="63" t="n">
        <v>50.1597683184478</v>
      </c>
      <c r="K24" s="63" t="n">
        <v>13353.7520601161</v>
      </c>
      <c r="L24" s="63" t="n">
        <v>210.176398668075</v>
      </c>
      <c r="M24" s="63" t="n">
        <v>0.643635421090301</v>
      </c>
      <c r="N24" s="63" t="n">
        <v>468.195862824154</v>
      </c>
      <c r="O24" s="63" t="n">
        <v>2.27218599700935E-015</v>
      </c>
      <c r="P24" s="63" t="n">
        <v>-1.47685803291614E-013</v>
      </c>
      <c r="Q24" s="63" t="n">
        <v>292.492030121214</v>
      </c>
      <c r="R24" s="63" t="n">
        <v>94641.1697475078</v>
      </c>
      <c r="S24" s="63" t="n">
        <v>3.50918736483631</v>
      </c>
      <c r="T24" s="63" t="n">
        <v>58.8324532762838</v>
      </c>
      <c r="U24" s="63" t="n">
        <v>-3.34875640565849E-012</v>
      </c>
      <c r="V24" s="63" t="n">
        <v>9.08189701828437E-010</v>
      </c>
      <c r="W24" s="63" t="n">
        <v>-4.87086313302862E-012</v>
      </c>
      <c r="X24" s="63" t="n">
        <v>93.8706280677911</v>
      </c>
      <c r="Y24" s="63" t="n">
        <v>158.297442222561</v>
      </c>
      <c r="Z24" s="63" t="n">
        <v>1269.16917119301</v>
      </c>
      <c r="AA24" s="63" t="n">
        <v>1.90942564353975</v>
      </c>
      <c r="AB24" s="63" t="n">
        <v>935.495502106233</v>
      </c>
      <c r="AC24" s="63" t="n">
        <v>-1.04875319951232E-012</v>
      </c>
      <c r="AD24" s="63" t="n">
        <v>6.90547977601123</v>
      </c>
      <c r="AE24" s="63" t="n">
        <v>3.33608412245713</v>
      </c>
      <c r="AF24" s="63" t="n">
        <v>5.25797484882041E-014</v>
      </c>
      <c r="AG24" s="63" t="n">
        <v>4.42922846963491E-012</v>
      </c>
      <c r="AH24" s="63" t="n">
        <v>1.41579755836283E-013</v>
      </c>
      <c r="AI24" s="63" t="n">
        <v>2811.63051268743</v>
      </c>
      <c r="AJ24" s="63" t="n">
        <v>3065.54063232487</v>
      </c>
      <c r="AK24" s="63" t="n">
        <v>2.60934352908311</v>
      </c>
      <c r="AL24" s="63" t="n">
        <v>2.4235286995711E-015</v>
      </c>
      <c r="AM24" s="63" t="n">
        <v>-1.27395363875287E-016</v>
      </c>
      <c r="AN24" s="63" t="n">
        <v>1.04086468304863</v>
      </c>
      <c r="AO24" s="63" t="n">
        <v>-3.46027587803977E-017</v>
      </c>
      <c r="AP24" s="63" t="n">
        <v>9.91690723176667</v>
      </c>
      <c r="AQ24" s="63" t="n">
        <v>1.1077560179862E-015</v>
      </c>
      <c r="AR24" s="63" t="n">
        <v>0.00941799497349161</v>
      </c>
      <c r="AS24" s="63" t="n">
        <v>1.9290283959329E-014</v>
      </c>
      <c r="AT24" s="63" t="n">
        <v>-2.49688354977879E-017</v>
      </c>
      <c r="AU24" s="63" t="n">
        <v>-4.97579549191088E-016</v>
      </c>
      <c r="AV24" s="63" t="n">
        <v>-7.96700665632633E-018</v>
      </c>
      <c r="AW24" s="63" t="n">
        <v>0.00939996037710012</v>
      </c>
      <c r="AX24" s="63" t="n">
        <v>14.8404347961763</v>
      </c>
      <c r="AY24" s="63" t="n">
        <v>0</v>
      </c>
      <c r="AZ24" s="63" t="n">
        <v>9.9461394066982E-016</v>
      </c>
      <c r="BA24" s="63" t="n">
        <v>2.0859697696776E-012</v>
      </c>
      <c r="BB24" s="63" t="n">
        <v>134.274278238732</v>
      </c>
      <c r="BC24" s="63" t="n">
        <v>1.40247705797774E-015</v>
      </c>
      <c r="BD24" s="63" t="n">
        <v>8990.42400681579</v>
      </c>
      <c r="BE24" s="63" t="n">
        <v>3.33714635944295</v>
      </c>
      <c r="BF24" s="63" t="n">
        <v>2.20273522779757E-015</v>
      </c>
      <c r="BG24" s="63" t="n">
        <v>4.24101351597904E-016</v>
      </c>
      <c r="BH24" s="63" t="n">
        <v>2.27046007060678</v>
      </c>
      <c r="BI24" s="63" t="n">
        <v>293.431265966393</v>
      </c>
      <c r="BJ24" s="63" t="n">
        <v>-1366.45390797421</v>
      </c>
      <c r="BK24" s="63" t="n">
        <v>223633.686243102</v>
      </c>
      <c r="BL24" s="63" t="n">
        <v>377.316339442017</v>
      </c>
      <c r="BM24" s="63" t="n">
        <v>2.10158958628237E-013</v>
      </c>
      <c r="BN24" s="63" t="n">
        <v>7659.60171755081</v>
      </c>
      <c r="BO24" s="63" t="n">
        <v>922.830515382616</v>
      </c>
      <c r="BP24" s="63" t="n">
        <v>-3.20039294736597E-016</v>
      </c>
      <c r="BQ24" s="63" t="n">
        <v>12.6917279123722</v>
      </c>
      <c r="BR24" s="63" t="n">
        <v>0</v>
      </c>
      <c r="BS24" s="64" t="n">
        <v>404007.925150872</v>
      </c>
      <c r="BT24" s="64"/>
      <c r="BU24" s="63" t="n">
        <v>216963.119195027</v>
      </c>
      <c r="BV24" s="63" t="n">
        <v>734790.887348263</v>
      </c>
      <c r="BW24" s="64" t="n">
        <v>951754.00654329</v>
      </c>
      <c r="BX24" s="63" t="n">
        <v>0</v>
      </c>
      <c r="BY24" s="63" t="n">
        <v>816170.917522742</v>
      </c>
      <c r="BZ24" s="64" t="n">
        <v>816170.917522742</v>
      </c>
      <c r="CA24" s="63" t="n">
        <v>405426.863236182</v>
      </c>
      <c r="CB24" s="63"/>
      <c r="CC24" s="64" t="n">
        <v>2577359.71245309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116195.55110658</v>
      </c>
      <c r="H25" s="63" t="n">
        <v>4255.24879229498</v>
      </c>
      <c r="I25" s="63" t="n">
        <v>2715.35750093663</v>
      </c>
      <c r="J25" s="63" t="n">
        <v>96190.3664690697</v>
      </c>
      <c r="K25" s="63" t="n">
        <v>594424.105971995</v>
      </c>
      <c r="L25" s="63" t="n">
        <v>264472.609476987</v>
      </c>
      <c r="M25" s="63" t="n">
        <v>30194.3393388208</v>
      </c>
      <c r="N25" s="63" t="n">
        <v>134413.83316159</v>
      </c>
      <c r="O25" s="63" t="n">
        <v>30105.4345093836</v>
      </c>
      <c r="P25" s="63" t="n">
        <v>324.104784391303</v>
      </c>
      <c r="Q25" s="63" t="n">
        <v>169569.322639398</v>
      </c>
      <c r="R25" s="63" t="n">
        <v>39443.0925822353</v>
      </c>
      <c r="S25" s="63" t="n">
        <v>1059331.37329252</v>
      </c>
      <c r="T25" s="63" t="n">
        <v>65419.6571307867</v>
      </c>
      <c r="U25" s="63" t="n">
        <v>18315.3981865934</v>
      </c>
      <c r="V25" s="63" t="n">
        <v>99615.0870045087</v>
      </c>
      <c r="W25" s="63" t="n">
        <v>49366.2684307361</v>
      </c>
      <c r="X25" s="63" t="n">
        <v>378861.581352783</v>
      </c>
      <c r="Y25" s="63" t="n">
        <v>130137.951169583</v>
      </c>
      <c r="Z25" s="63" t="n">
        <v>370640.250441179</v>
      </c>
      <c r="AA25" s="63" t="n">
        <v>28668.5630018972</v>
      </c>
      <c r="AB25" s="63" t="n">
        <v>291896.219771832</v>
      </c>
      <c r="AC25" s="63" t="n">
        <v>40545.7648878149</v>
      </c>
      <c r="AD25" s="63" t="n">
        <v>37471.9915508055</v>
      </c>
      <c r="AE25" s="63" t="n">
        <v>66008.6251873073</v>
      </c>
      <c r="AF25" s="63" t="n">
        <v>7368.84580537412</v>
      </c>
      <c r="AG25" s="63" t="n">
        <v>734790.544827984</v>
      </c>
      <c r="AH25" s="63" t="n">
        <v>73244.7351423614</v>
      </c>
      <c r="AI25" s="63" t="n">
        <v>88813.5193219635</v>
      </c>
      <c r="AJ25" s="63" t="n">
        <v>80432.2415004461</v>
      </c>
      <c r="AK25" s="63" t="n">
        <v>269111.430241131</v>
      </c>
      <c r="AL25" s="63" t="n">
        <v>683.999953168822</v>
      </c>
      <c r="AM25" s="63" t="n">
        <v>-3.22311324168618E-014</v>
      </c>
      <c r="AN25" s="63" t="n">
        <v>8647.31156075802</v>
      </c>
      <c r="AO25" s="63" t="n">
        <v>4916.69710278368</v>
      </c>
      <c r="AP25" s="63" t="n">
        <v>11834.2230719353</v>
      </c>
      <c r="AQ25" s="63" t="n">
        <v>6.70587748811017</v>
      </c>
      <c r="AR25" s="63" t="n">
        <v>278.010780769999</v>
      </c>
      <c r="AS25" s="63" t="n">
        <v>422.994124406507</v>
      </c>
      <c r="AT25" s="63" t="n">
        <v>2.32488550688168E-016</v>
      </c>
      <c r="AU25" s="63" t="n">
        <v>512.075768458741</v>
      </c>
      <c r="AV25" s="63" t="n">
        <v>30.6726495976173</v>
      </c>
      <c r="AW25" s="63" t="n">
        <v>445.730066102692</v>
      </c>
      <c r="AX25" s="63" t="n">
        <v>181549.370029635</v>
      </c>
      <c r="AY25" s="63" t="n">
        <v>0</v>
      </c>
      <c r="AZ25" s="63" t="n">
        <v>1067.76282057323</v>
      </c>
      <c r="BA25" s="63" t="n">
        <v>2871.10259636712</v>
      </c>
      <c r="BB25" s="63" t="n">
        <v>158.267773346792</v>
      </c>
      <c r="BC25" s="63" t="n">
        <v>435.236702743759</v>
      </c>
      <c r="BD25" s="63" t="n">
        <v>1723.02482468905</v>
      </c>
      <c r="BE25" s="63" t="n">
        <v>1649.20771299802</v>
      </c>
      <c r="BF25" s="63" t="n">
        <v>2.65141593307297E-014</v>
      </c>
      <c r="BG25" s="63" t="n">
        <v>539.344517638937</v>
      </c>
      <c r="BH25" s="63" t="n">
        <v>17272.5457956025</v>
      </c>
      <c r="BI25" s="63" t="n">
        <v>6852.61418183876</v>
      </c>
      <c r="BJ25" s="63" t="n">
        <v>-252.236571426935</v>
      </c>
      <c r="BK25" s="63" t="n">
        <v>16114.6536916255</v>
      </c>
      <c r="BL25" s="63" t="n">
        <v>307.746214482614</v>
      </c>
      <c r="BM25" s="63" t="n">
        <v>162.012839506116</v>
      </c>
      <c r="BN25" s="63" t="n">
        <v>376.302515480279</v>
      </c>
      <c r="BO25" s="63" t="n">
        <v>220.42251357244</v>
      </c>
      <c r="BP25" s="63" t="n">
        <v>6149.8524098175</v>
      </c>
      <c r="BQ25" s="63" t="n">
        <v>12219.45076019</v>
      </c>
      <c r="BR25" s="63" t="n">
        <v>0</v>
      </c>
      <c r="BS25" s="64" t="n">
        <v>5649538.51686544</v>
      </c>
      <c r="BT25" s="64"/>
      <c r="BU25" s="63" t="n">
        <v>840696.834843852</v>
      </c>
      <c r="BV25" s="63" t="n">
        <v>0</v>
      </c>
      <c r="BW25" s="64" t="n">
        <v>840696.834843852</v>
      </c>
      <c r="BX25" s="63" t="n">
        <v>66043.6647345</v>
      </c>
      <c r="BY25" s="63" t="n">
        <v>3998955.61041983</v>
      </c>
      <c r="BZ25" s="64" t="n">
        <v>4064999.27515433</v>
      </c>
      <c r="CA25" s="63" t="n">
        <v>3019040.46309841</v>
      </c>
      <c r="CB25" s="63"/>
      <c r="CC25" s="64" t="n">
        <v>13574275.089962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45151.3140924756</v>
      </c>
      <c r="H26" s="63" t="n">
        <v>12985.4214102831</v>
      </c>
      <c r="I26" s="63" t="n">
        <v>0.0624491554920987</v>
      </c>
      <c r="J26" s="63" t="n">
        <v>115338.94393453</v>
      </c>
      <c r="K26" s="63" t="n">
        <v>105495.026668639</v>
      </c>
      <c r="L26" s="63" t="n">
        <v>7870.32911144882</v>
      </c>
      <c r="M26" s="63" t="n">
        <v>4427.22010284274</v>
      </c>
      <c r="N26" s="63" t="n">
        <v>802.297994906017</v>
      </c>
      <c r="O26" s="63" t="n">
        <v>242.907963715258</v>
      </c>
      <c r="P26" s="63" t="n">
        <v>245.066735379928</v>
      </c>
      <c r="Q26" s="63" t="n">
        <v>32751.5841685564</v>
      </c>
      <c r="R26" s="63" t="n">
        <v>10279.0284589955</v>
      </c>
      <c r="S26" s="63" t="n">
        <v>102899.503135166</v>
      </c>
      <c r="T26" s="63" t="n">
        <v>1822080.77774766</v>
      </c>
      <c r="U26" s="63" t="n">
        <v>90330.482052932</v>
      </c>
      <c r="V26" s="63" t="n">
        <v>74062.7135422798</v>
      </c>
      <c r="W26" s="63" t="n">
        <v>2872.57352834224</v>
      </c>
      <c r="X26" s="63" t="n">
        <v>78238.1044528746</v>
      </c>
      <c r="Y26" s="63" t="n">
        <v>38200.0689993988</v>
      </c>
      <c r="Z26" s="63" t="n">
        <v>105877.941479345</v>
      </c>
      <c r="AA26" s="63" t="n">
        <v>4929.32337253159</v>
      </c>
      <c r="AB26" s="63" t="n">
        <v>54408.7495159819</v>
      </c>
      <c r="AC26" s="63" t="n">
        <v>58625.8162377047</v>
      </c>
      <c r="AD26" s="63" t="n">
        <v>81797.0554308563</v>
      </c>
      <c r="AE26" s="63" t="n">
        <v>17026.539932353</v>
      </c>
      <c r="AF26" s="63" t="n">
        <v>10802.4209884957</v>
      </c>
      <c r="AG26" s="63" t="n">
        <v>3176454.38359816</v>
      </c>
      <c r="AH26" s="63" t="n">
        <v>45375.4552091155</v>
      </c>
      <c r="AI26" s="63" t="n">
        <v>57622.0595272211</v>
      </c>
      <c r="AJ26" s="63" t="n">
        <v>17143.137720081</v>
      </c>
      <c r="AK26" s="63" t="n">
        <v>136992.545737141</v>
      </c>
      <c r="AL26" s="63" t="n">
        <v>53.8936564420563</v>
      </c>
      <c r="AM26" s="63" t="n">
        <v>-1.71354944823559E-014</v>
      </c>
      <c r="AN26" s="63" t="n">
        <v>2.10320429808964E-012</v>
      </c>
      <c r="AO26" s="63" t="n">
        <v>12.6768014692192</v>
      </c>
      <c r="AP26" s="63" t="n">
        <v>22803.8843535085</v>
      </c>
      <c r="AQ26" s="63" t="n">
        <v>-1.88525610581657E-015</v>
      </c>
      <c r="AR26" s="63" t="n">
        <v>112.336411178258</v>
      </c>
      <c r="AS26" s="63" t="n">
        <v>57.5556779223707</v>
      </c>
      <c r="AT26" s="63" t="n">
        <v>-1.99649866773192E-015</v>
      </c>
      <c r="AU26" s="63" t="n">
        <v>-1.31535877149766E-014</v>
      </c>
      <c r="AV26" s="63" t="n">
        <v>1.3187486287994E-014</v>
      </c>
      <c r="AW26" s="63" t="n">
        <v>-6.94272628150762E-016</v>
      </c>
      <c r="AX26" s="63" t="n">
        <v>320340.749305991</v>
      </c>
      <c r="AY26" s="63" t="n">
        <v>0</v>
      </c>
      <c r="AZ26" s="63" t="n">
        <v>1.47919468134994E-014</v>
      </c>
      <c r="BA26" s="63" t="n">
        <v>2830.37165404077</v>
      </c>
      <c r="BB26" s="63" t="n">
        <v>3454.42194054135</v>
      </c>
      <c r="BC26" s="63" t="n">
        <v>127.250380749863</v>
      </c>
      <c r="BD26" s="63" t="n">
        <v>1977.8706427202</v>
      </c>
      <c r="BE26" s="63" t="n">
        <v>8599.65420820078</v>
      </c>
      <c r="BF26" s="63" t="n">
        <v>-2.17711037088561E-013</v>
      </c>
      <c r="BG26" s="63" t="n">
        <v>250.347421661466</v>
      </c>
      <c r="BH26" s="63" t="n">
        <v>8615.02366392864</v>
      </c>
      <c r="BI26" s="63" t="n">
        <v>18255.5414172281</v>
      </c>
      <c r="BJ26" s="63" t="n">
        <v>-29.3036967572197</v>
      </c>
      <c r="BK26" s="63" t="n">
        <v>71172.5717595215</v>
      </c>
      <c r="BL26" s="63" t="n">
        <v>109.273640995774</v>
      </c>
      <c r="BM26" s="63" t="n">
        <v>1231.10075631551</v>
      </c>
      <c r="BN26" s="63" t="n">
        <v>497.813205152827</v>
      </c>
      <c r="BO26" s="63" t="n">
        <v>3904.99427075897</v>
      </c>
      <c r="BP26" s="63" t="n">
        <v>580.522155839796</v>
      </c>
      <c r="BQ26" s="63" t="n">
        <v>4227.61266034611</v>
      </c>
      <c r="BR26" s="63" t="n">
        <v>0</v>
      </c>
      <c r="BS26" s="64" t="n">
        <v>6780515.01758632</v>
      </c>
      <c r="BT26" s="64"/>
      <c r="BU26" s="63" t="n">
        <v>384579.239224584</v>
      </c>
      <c r="BV26" s="63" t="n">
        <v>0</v>
      </c>
      <c r="BW26" s="64" t="n">
        <v>384579.239224584</v>
      </c>
      <c r="BX26" s="63" t="n">
        <v>0</v>
      </c>
      <c r="BY26" s="63" t="n">
        <v>10410319.2929654</v>
      </c>
      <c r="BZ26" s="64" t="n">
        <v>10410319.2929654</v>
      </c>
      <c r="CA26" s="63" t="n">
        <v>1905508.84391606</v>
      </c>
      <c r="CB26" s="63"/>
      <c r="CC26" s="64" t="n">
        <v>19480922.3936924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1317.043922931</v>
      </c>
      <c r="H27" s="63" t="n">
        <v>639.484497660303</v>
      </c>
      <c r="I27" s="63" t="n">
        <v>125.535546264344</v>
      </c>
      <c r="J27" s="63" t="n">
        <v>163952.459153418</v>
      </c>
      <c r="K27" s="63" t="n">
        <v>13246.6227697191</v>
      </c>
      <c r="L27" s="63" t="n">
        <v>6338.63682851902</v>
      </c>
      <c r="M27" s="63" t="n">
        <v>10267.8426096328</v>
      </c>
      <c r="N27" s="63" t="n">
        <v>8932.38933367491</v>
      </c>
      <c r="O27" s="63" t="n">
        <v>7485.85448859169</v>
      </c>
      <c r="P27" s="63" t="n">
        <v>3797.14793067221</v>
      </c>
      <c r="Q27" s="63" t="n">
        <v>11052.1824757912</v>
      </c>
      <c r="R27" s="63" t="n">
        <v>1733.86065658493</v>
      </c>
      <c r="S27" s="63" t="n">
        <v>80886.8452984529</v>
      </c>
      <c r="T27" s="63" t="n">
        <v>66953.5907400733</v>
      </c>
      <c r="U27" s="63" t="n">
        <v>3772477.87356148</v>
      </c>
      <c r="V27" s="63" t="n">
        <v>2851451.61717338</v>
      </c>
      <c r="W27" s="63" t="n">
        <v>60530.2583194774</v>
      </c>
      <c r="X27" s="63" t="n">
        <v>1267251.36077105</v>
      </c>
      <c r="Y27" s="63" t="n">
        <v>1293969.22482247</v>
      </c>
      <c r="Z27" s="63" t="n">
        <v>1339556.27853986</v>
      </c>
      <c r="AA27" s="63" t="n">
        <v>128878.534045037</v>
      </c>
      <c r="AB27" s="63" t="n">
        <v>620510.291833459</v>
      </c>
      <c r="AC27" s="63" t="n">
        <v>263608.148292937</v>
      </c>
      <c r="AD27" s="63" t="n">
        <v>36263.6382732518</v>
      </c>
      <c r="AE27" s="63" t="n">
        <v>16254.0853701691</v>
      </c>
      <c r="AF27" s="63" t="n">
        <v>28111.2557257025</v>
      </c>
      <c r="AG27" s="63" t="n">
        <v>2289370.44540673</v>
      </c>
      <c r="AH27" s="63" t="n">
        <v>4072.46808328922</v>
      </c>
      <c r="AI27" s="63" t="n">
        <v>33450.2232744164</v>
      </c>
      <c r="AJ27" s="63" t="n">
        <v>26235.2217449317</v>
      </c>
      <c r="AK27" s="63" t="n">
        <v>23257.1719137066</v>
      </c>
      <c r="AL27" s="63" t="n">
        <v>3422.11217807289</v>
      </c>
      <c r="AM27" s="63" t="n">
        <v>-9.62187415854223E-014</v>
      </c>
      <c r="AN27" s="63" t="n">
        <v>4692.54576219734</v>
      </c>
      <c r="AO27" s="63" t="n">
        <v>10.5763281804145</v>
      </c>
      <c r="AP27" s="63" t="n">
        <v>11013.5594329875</v>
      </c>
      <c r="AQ27" s="63" t="n">
        <v>16.597513540376</v>
      </c>
      <c r="AR27" s="63" t="n">
        <v>8.02974109101087E-015</v>
      </c>
      <c r="AS27" s="63" t="n">
        <v>3.51002054625948</v>
      </c>
      <c r="AT27" s="63" t="n">
        <v>-1.08579360164626E-016</v>
      </c>
      <c r="AU27" s="63" t="n">
        <v>-1.53102710864303E-015</v>
      </c>
      <c r="AV27" s="63" t="n">
        <v>2.49341657804812E-016</v>
      </c>
      <c r="AW27" s="63" t="n">
        <v>-3.9885338448601E-017</v>
      </c>
      <c r="AX27" s="63" t="n">
        <v>3621.52042760078</v>
      </c>
      <c r="AY27" s="63" t="n">
        <v>0</v>
      </c>
      <c r="AZ27" s="63" t="n">
        <v>-5.07655341484309E-014</v>
      </c>
      <c r="BA27" s="63" t="n">
        <v>3810.42881891635</v>
      </c>
      <c r="BB27" s="63" t="n">
        <v>202.724141202341</v>
      </c>
      <c r="BC27" s="63" t="n">
        <v>1615.93557834479</v>
      </c>
      <c r="BD27" s="63" t="n">
        <v>4143.89260379542</v>
      </c>
      <c r="BE27" s="63" t="n">
        <v>8575.6839134253</v>
      </c>
      <c r="BF27" s="63" t="n">
        <v>5.55680392558705E-014</v>
      </c>
      <c r="BG27" s="63" t="n">
        <v>325.108559725759</v>
      </c>
      <c r="BH27" s="63" t="n">
        <v>2108.70786234726</v>
      </c>
      <c r="BI27" s="63" t="n">
        <v>277.499000924285</v>
      </c>
      <c r="BJ27" s="63" t="n">
        <v>-3.00172726405166</v>
      </c>
      <c r="BK27" s="63" t="n">
        <v>26.1754892903594</v>
      </c>
      <c r="BL27" s="63" t="n">
        <v>62.6497390241122</v>
      </c>
      <c r="BM27" s="63" t="n">
        <v>2.44391082354092</v>
      </c>
      <c r="BN27" s="63" t="n">
        <v>295.480711874357</v>
      </c>
      <c r="BO27" s="63" t="n">
        <v>0.746817555305453</v>
      </c>
      <c r="BP27" s="63" t="n">
        <v>1742.75726065732</v>
      </c>
      <c r="BQ27" s="63" t="n">
        <v>4396.20760594902</v>
      </c>
      <c r="BR27" s="63" t="n">
        <v>0</v>
      </c>
      <c r="BS27" s="64" t="n">
        <v>14482341.455353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7745134.56380401</v>
      </c>
      <c r="BZ27" s="64" t="n">
        <v>7745134.56380401</v>
      </c>
      <c r="CA27" s="63" t="n">
        <v>8749064.72939732</v>
      </c>
      <c r="CB27" s="63"/>
      <c r="CC27" s="64" t="n">
        <v>30976540.7485544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12875.4187803623</v>
      </c>
      <c r="H28" s="63" t="n">
        <v>3985.46303898848</v>
      </c>
      <c r="I28" s="63" t="n">
        <v>529.818339082685</v>
      </c>
      <c r="J28" s="63" t="n">
        <v>77299.7897412445</v>
      </c>
      <c r="K28" s="63" t="n">
        <v>104858.993682372</v>
      </c>
      <c r="L28" s="63" t="n">
        <v>64441.5160827521</v>
      </c>
      <c r="M28" s="63" t="n">
        <v>16086.9324843214</v>
      </c>
      <c r="N28" s="63" t="n">
        <v>2395.75910372921</v>
      </c>
      <c r="O28" s="63" t="n">
        <v>985.026299430905</v>
      </c>
      <c r="P28" s="63" t="n">
        <v>2946.59140562916</v>
      </c>
      <c r="Q28" s="63" t="n">
        <v>52881.6820954689</v>
      </c>
      <c r="R28" s="63" t="n">
        <v>277.066022702249</v>
      </c>
      <c r="S28" s="63" t="n">
        <v>75474.5949871783</v>
      </c>
      <c r="T28" s="63" t="n">
        <v>17089.5081174977</v>
      </c>
      <c r="U28" s="63" t="n">
        <v>130196.390657604</v>
      </c>
      <c r="V28" s="63" t="n">
        <v>710529.758828015</v>
      </c>
      <c r="W28" s="63" t="n">
        <v>52741.9633289402</v>
      </c>
      <c r="X28" s="63" t="n">
        <v>210533.113286504</v>
      </c>
      <c r="Y28" s="63" t="n">
        <v>281577.449900029</v>
      </c>
      <c r="Z28" s="63" t="n">
        <v>250403.432953992</v>
      </c>
      <c r="AA28" s="63" t="n">
        <v>43239.3546744501</v>
      </c>
      <c r="AB28" s="63" t="n">
        <v>169469.84127276</v>
      </c>
      <c r="AC28" s="63" t="n">
        <v>123041.630765539</v>
      </c>
      <c r="AD28" s="63" t="n">
        <v>2772.90001985087</v>
      </c>
      <c r="AE28" s="63" t="n">
        <v>5548.1128332401</v>
      </c>
      <c r="AF28" s="63" t="n">
        <v>14395.0123623183</v>
      </c>
      <c r="AG28" s="63" t="n">
        <v>1397134.19335191</v>
      </c>
      <c r="AH28" s="63" t="n">
        <v>25590.6108953483</v>
      </c>
      <c r="AI28" s="63" t="n">
        <v>45316.4858380083</v>
      </c>
      <c r="AJ28" s="63" t="n">
        <v>133296.337975536</v>
      </c>
      <c r="AK28" s="63" t="n">
        <v>165733.946719949</v>
      </c>
      <c r="AL28" s="63" t="n">
        <v>3.84085632589932</v>
      </c>
      <c r="AM28" s="63" t="n">
        <v>-1.00611538933341E-013</v>
      </c>
      <c r="AN28" s="63" t="n">
        <v>4745.64318247324</v>
      </c>
      <c r="AO28" s="63" t="n">
        <v>196.811848092223</v>
      </c>
      <c r="AP28" s="63" t="n">
        <v>1207.7390127938</v>
      </c>
      <c r="AQ28" s="63" t="n">
        <v>1060.21254894996</v>
      </c>
      <c r="AR28" s="63" t="n">
        <v>40.9676650890191</v>
      </c>
      <c r="AS28" s="63" t="n">
        <v>1236.65624815799</v>
      </c>
      <c r="AT28" s="63" t="n">
        <v>0.952281695188953</v>
      </c>
      <c r="AU28" s="63" t="n">
        <v>-1.17275649549849E-016</v>
      </c>
      <c r="AV28" s="63" t="n">
        <v>3.66337779318202E-015</v>
      </c>
      <c r="AW28" s="63" t="n">
        <v>38.8637097051277</v>
      </c>
      <c r="AX28" s="63" t="n">
        <v>77150.3053397818</v>
      </c>
      <c r="AY28" s="63" t="n">
        <v>0</v>
      </c>
      <c r="AZ28" s="63" t="n">
        <v>154.058276544848</v>
      </c>
      <c r="BA28" s="63" t="n">
        <v>298.730488182304</v>
      </c>
      <c r="BB28" s="63" t="n">
        <v>52.7940639499001</v>
      </c>
      <c r="BC28" s="63" t="n">
        <v>3.21786110199549</v>
      </c>
      <c r="BD28" s="63" t="n">
        <v>1000.5807401855</v>
      </c>
      <c r="BE28" s="63" t="n">
        <v>5034.99385723892</v>
      </c>
      <c r="BF28" s="63" t="n">
        <v>4.82010975827346E-014</v>
      </c>
      <c r="BG28" s="63" t="n">
        <v>969.836236500798</v>
      </c>
      <c r="BH28" s="63" t="n">
        <v>1558.26899469975</v>
      </c>
      <c r="BI28" s="63" t="n">
        <v>52590.3596383057</v>
      </c>
      <c r="BJ28" s="63" t="n">
        <v>-306.694488411219</v>
      </c>
      <c r="BK28" s="63" t="n">
        <v>5044.95012163293</v>
      </c>
      <c r="BL28" s="63" t="n">
        <v>132.476873833204</v>
      </c>
      <c r="BM28" s="63" t="n">
        <v>2803.47890473227</v>
      </c>
      <c r="BN28" s="63" t="n">
        <v>560.008449961125</v>
      </c>
      <c r="BO28" s="63" t="n">
        <v>554.2007824625</v>
      </c>
      <c r="BP28" s="63" t="n">
        <v>5716.60628073197</v>
      </c>
      <c r="BQ28" s="63" t="n">
        <v>974.875533011257</v>
      </c>
      <c r="BR28" s="63" t="n">
        <v>0</v>
      </c>
      <c r="BS28" s="64" t="n">
        <v>4356473.43115248</v>
      </c>
      <c r="BT28" s="64"/>
      <c r="BU28" s="63" t="n">
        <v>325833.541471124</v>
      </c>
      <c r="BV28" s="63" t="n">
        <v>0</v>
      </c>
      <c r="BW28" s="64" t="n">
        <v>325833.541471124</v>
      </c>
      <c r="BX28" s="63" t="n">
        <v>3927254.40218813</v>
      </c>
      <c r="BY28" s="63" t="n">
        <v>1266942.67431996</v>
      </c>
      <c r="BZ28" s="64" t="n">
        <v>5194197.0765081</v>
      </c>
      <c r="CA28" s="63" t="n">
        <v>3284881.61138492</v>
      </c>
      <c r="CB28" s="63"/>
      <c r="CC28" s="64" t="n">
        <v>13161385.6605166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2145.15578938866</v>
      </c>
      <c r="H29" s="63" t="n">
        <v>349.337046173195</v>
      </c>
      <c r="I29" s="63" t="n">
        <v>5.95718454426154</v>
      </c>
      <c r="J29" s="63" t="n">
        <v>1837.91835488601</v>
      </c>
      <c r="K29" s="63" t="n">
        <v>147.414332935461</v>
      </c>
      <c r="L29" s="63" t="n">
        <v>90.2610228202359</v>
      </c>
      <c r="M29" s="63" t="n">
        <v>-2.52010111734349E-012</v>
      </c>
      <c r="N29" s="63" t="n">
        <v>196.71309542583</v>
      </c>
      <c r="O29" s="63" t="n">
        <v>503.741109811327</v>
      </c>
      <c r="P29" s="63" t="n">
        <v>132.029734817649</v>
      </c>
      <c r="Q29" s="63" t="n">
        <v>986.023409352304</v>
      </c>
      <c r="R29" s="63" t="n">
        <v>0.590754705194586</v>
      </c>
      <c r="S29" s="63" t="n">
        <v>26.3721041156749</v>
      </c>
      <c r="T29" s="63" t="n">
        <v>242.570455603869</v>
      </c>
      <c r="U29" s="63" t="n">
        <v>55.2675261273885</v>
      </c>
      <c r="V29" s="63" t="n">
        <v>6718.3542928345</v>
      </c>
      <c r="W29" s="63" t="n">
        <v>220582.529805057</v>
      </c>
      <c r="X29" s="63" t="n">
        <v>39019.7805816817</v>
      </c>
      <c r="Y29" s="63" t="n">
        <v>9511.52524671075</v>
      </c>
      <c r="Z29" s="63" t="n">
        <v>42174.1858992909</v>
      </c>
      <c r="AA29" s="63" t="n">
        <v>1847.46868220622</v>
      </c>
      <c r="AB29" s="63" t="n">
        <v>1426.56515100848</v>
      </c>
      <c r="AC29" s="63" t="n">
        <v>21107.3385162444</v>
      </c>
      <c r="AD29" s="63" t="n">
        <v>33641.6080237942</v>
      </c>
      <c r="AE29" s="63" t="n">
        <v>1627.48379187709</v>
      </c>
      <c r="AF29" s="63" t="n">
        <v>1248.53566872172</v>
      </c>
      <c r="AG29" s="63" t="n">
        <v>11642.0614675696</v>
      </c>
      <c r="AH29" s="63" t="n">
        <v>1760.42697818764</v>
      </c>
      <c r="AI29" s="63" t="n">
        <v>1945.67875127691</v>
      </c>
      <c r="AJ29" s="63" t="n">
        <v>3579.12694707134</v>
      </c>
      <c r="AK29" s="63" t="n">
        <v>1660.14228653788</v>
      </c>
      <c r="AL29" s="63" t="n">
        <v>5.70789755048123</v>
      </c>
      <c r="AM29" s="63" t="n">
        <v>-2.08788037826884E-015</v>
      </c>
      <c r="AN29" s="63" t="n">
        <v>26.1519606929689</v>
      </c>
      <c r="AO29" s="63" t="n">
        <v>151.869390812798</v>
      </c>
      <c r="AP29" s="63" t="n">
        <v>46.0276103501169</v>
      </c>
      <c r="AQ29" s="63" t="n">
        <v>97.5382913184652</v>
      </c>
      <c r="AR29" s="63" t="n">
        <v>1205.26495558505</v>
      </c>
      <c r="AS29" s="63" t="n">
        <v>4287.89768743638</v>
      </c>
      <c r="AT29" s="63" t="n">
        <v>1014.1071526732</v>
      </c>
      <c r="AU29" s="63" t="n">
        <v>508.890691235227</v>
      </c>
      <c r="AV29" s="63" t="n">
        <v>-1.06158971922697E-015</v>
      </c>
      <c r="AW29" s="63" t="n">
        <v>10.3525968259681</v>
      </c>
      <c r="AX29" s="63" t="n">
        <v>65.6778050598885</v>
      </c>
      <c r="AY29" s="63" t="n">
        <v>0</v>
      </c>
      <c r="AZ29" s="63" t="n">
        <v>383.087777279707</v>
      </c>
      <c r="BA29" s="63" t="n">
        <v>1617.26193991155</v>
      </c>
      <c r="BB29" s="63" t="n">
        <v>534.705969519651</v>
      </c>
      <c r="BC29" s="63" t="n">
        <v>447.53280612049</v>
      </c>
      <c r="BD29" s="63" t="n">
        <v>429.464948664234</v>
      </c>
      <c r="BE29" s="63" t="n">
        <v>50.7850918590176</v>
      </c>
      <c r="BF29" s="63" t="n">
        <v>4.21841166601947E-013</v>
      </c>
      <c r="BG29" s="63" t="n">
        <v>3.7606632849116</v>
      </c>
      <c r="BH29" s="63" t="n">
        <v>14516.5483578848</v>
      </c>
      <c r="BI29" s="63" t="n">
        <v>1010.84395887046</v>
      </c>
      <c r="BJ29" s="63" t="n">
        <v>-384.354664523556</v>
      </c>
      <c r="BK29" s="63" t="n">
        <v>31411.381886414</v>
      </c>
      <c r="BL29" s="63" t="n">
        <v>215.489123884686</v>
      </c>
      <c r="BM29" s="63" t="n">
        <v>993.245128810039</v>
      </c>
      <c r="BN29" s="63" t="n">
        <v>323.200282239104</v>
      </c>
      <c r="BO29" s="63" t="n">
        <v>73.5849498790048</v>
      </c>
      <c r="BP29" s="63" t="n">
        <v>7606.05889570514</v>
      </c>
      <c r="BQ29" s="63" t="n">
        <v>159.493788392596</v>
      </c>
      <c r="BR29" s="63" t="n">
        <v>0</v>
      </c>
      <c r="BS29" s="64" t="n">
        <v>473023.740954514</v>
      </c>
      <c r="BT29" s="64"/>
      <c r="BU29" s="63" t="n">
        <v>344495.196158596</v>
      </c>
      <c r="BV29" s="63" t="n">
        <v>0</v>
      </c>
      <c r="BW29" s="64" t="n">
        <v>344495.196158596</v>
      </c>
      <c r="BX29" s="63" t="n">
        <v>2183704.75043054</v>
      </c>
      <c r="BY29" s="63" t="n">
        <v>-3566511.02791287</v>
      </c>
      <c r="BZ29" s="64" t="n">
        <v>-1382806.27748233</v>
      </c>
      <c r="CA29" s="63" t="n">
        <v>1430624.20905235</v>
      </c>
      <c r="CB29" s="63"/>
      <c r="CC29" s="64" t="n">
        <v>865336.868683125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1482.21518373881</v>
      </c>
      <c r="H30" s="63" t="n">
        <v>21.634101823432</v>
      </c>
      <c r="I30" s="63" t="n">
        <v>500.413659911038</v>
      </c>
      <c r="J30" s="63" t="n">
        <v>16903.435957399</v>
      </c>
      <c r="K30" s="63" t="n">
        <v>5419.70591093574</v>
      </c>
      <c r="L30" s="63" t="n">
        <v>9942.67246896849</v>
      </c>
      <c r="M30" s="63" t="n">
        <v>347.970351510629</v>
      </c>
      <c r="N30" s="63" t="n">
        <v>947.717381758184</v>
      </c>
      <c r="O30" s="63" t="n">
        <v>1777.40512385853</v>
      </c>
      <c r="P30" s="63" t="n">
        <v>1151.04206067</v>
      </c>
      <c r="Q30" s="63" t="n">
        <v>5195.76630282927</v>
      </c>
      <c r="R30" s="63" t="n">
        <v>132.972433877725</v>
      </c>
      <c r="S30" s="63" t="n">
        <v>9304.44481883525</v>
      </c>
      <c r="T30" s="63" t="n">
        <v>8515.55201390119</v>
      </c>
      <c r="U30" s="63" t="n">
        <v>1971.58080838159</v>
      </c>
      <c r="V30" s="63" t="n">
        <v>36383.0043482109</v>
      </c>
      <c r="W30" s="63" t="n">
        <v>97378.4415153944</v>
      </c>
      <c r="X30" s="63" t="n">
        <v>560387.125553002</v>
      </c>
      <c r="Y30" s="63" t="n">
        <v>117214.817603946</v>
      </c>
      <c r="Z30" s="63" t="n">
        <v>183577.096541111</v>
      </c>
      <c r="AA30" s="63" t="n">
        <v>16174.7413834566</v>
      </c>
      <c r="AB30" s="63" t="n">
        <v>12193.4720103852</v>
      </c>
      <c r="AC30" s="63" t="n">
        <v>91503.9167894844</v>
      </c>
      <c r="AD30" s="63" t="n">
        <v>108254.006301134</v>
      </c>
      <c r="AE30" s="63" t="n">
        <v>2853.93977599231</v>
      </c>
      <c r="AF30" s="63" t="n">
        <v>2795.55652988536</v>
      </c>
      <c r="AG30" s="63" t="n">
        <v>402526.69304801</v>
      </c>
      <c r="AH30" s="63" t="n">
        <v>18105.8215425249</v>
      </c>
      <c r="AI30" s="63" t="n">
        <v>39452.7377945334</v>
      </c>
      <c r="AJ30" s="63" t="n">
        <v>43603.942505762</v>
      </c>
      <c r="AK30" s="63" t="n">
        <v>8781.63623096303</v>
      </c>
      <c r="AL30" s="63" t="n">
        <v>279.335363449416</v>
      </c>
      <c r="AM30" s="63" t="n">
        <v>148.768237217392</v>
      </c>
      <c r="AN30" s="63" t="n">
        <v>1585.62281810928</v>
      </c>
      <c r="AO30" s="63" t="n">
        <v>543.727611647973</v>
      </c>
      <c r="AP30" s="63" t="n">
        <v>18743.2788256251</v>
      </c>
      <c r="AQ30" s="63" t="n">
        <v>79.6858074505792</v>
      </c>
      <c r="AR30" s="63" t="n">
        <v>55.0302681259239</v>
      </c>
      <c r="AS30" s="63" t="n">
        <v>3033.37163490439</v>
      </c>
      <c r="AT30" s="63" t="n">
        <v>119.094993729045</v>
      </c>
      <c r="AU30" s="63" t="n">
        <v>2514.44817089063</v>
      </c>
      <c r="AV30" s="63" t="n">
        <v>283.559507880957</v>
      </c>
      <c r="AW30" s="63" t="n">
        <v>334.554340076532</v>
      </c>
      <c r="AX30" s="63" t="n">
        <v>57167.0509182888</v>
      </c>
      <c r="AY30" s="63" t="n">
        <v>0</v>
      </c>
      <c r="AZ30" s="63" t="n">
        <v>1956.84214809815</v>
      </c>
      <c r="BA30" s="63" t="n">
        <v>1699.99646645858</v>
      </c>
      <c r="BB30" s="63" t="n">
        <v>167.359117144271</v>
      </c>
      <c r="BC30" s="63" t="n">
        <v>3993.57652051123</v>
      </c>
      <c r="BD30" s="63" t="n">
        <v>2907.28791073979</v>
      </c>
      <c r="BE30" s="63" t="n">
        <v>3321.08911972071</v>
      </c>
      <c r="BF30" s="63" t="n">
        <v>118.169884879945</v>
      </c>
      <c r="BG30" s="63" t="n">
        <v>1274.27818755504</v>
      </c>
      <c r="BH30" s="63" t="n">
        <v>5600.46916595449</v>
      </c>
      <c r="BI30" s="63" t="n">
        <v>14137.592478533</v>
      </c>
      <c r="BJ30" s="63" t="n">
        <v>-246.586817176458</v>
      </c>
      <c r="BK30" s="63" t="n">
        <v>2799.59277686424</v>
      </c>
      <c r="BL30" s="63" t="n">
        <v>314.036001579711</v>
      </c>
      <c r="BM30" s="63" t="n">
        <v>490.678713588949</v>
      </c>
      <c r="BN30" s="63" t="n">
        <v>692.092828199243</v>
      </c>
      <c r="BO30" s="63" t="n">
        <v>0.206717543531215</v>
      </c>
      <c r="BP30" s="63" t="n">
        <v>18507.3933975975</v>
      </c>
      <c r="BQ30" s="63" t="n">
        <v>5811.31671069666</v>
      </c>
      <c r="BR30" s="63" t="n">
        <v>0</v>
      </c>
      <c r="BS30" s="64" t="n">
        <v>1953234.39787808</v>
      </c>
      <c r="BT30" s="64"/>
      <c r="BU30" s="63" t="n">
        <v>1079223.49619052</v>
      </c>
      <c r="BV30" s="63" t="n">
        <v>0</v>
      </c>
      <c r="BW30" s="64" t="n">
        <v>1079223.49619052</v>
      </c>
      <c r="BX30" s="63" t="n">
        <v>625507.003175577</v>
      </c>
      <c r="BY30" s="63" t="n">
        <v>1357227.44542761</v>
      </c>
      <c r="BZ30" s="64" t="n">
        <v>1982734.44860319</v>
      </c>
      <c r="CA30" s="63" t="n">
        <v>4645015.80657595</v>
      </c>
      <c r="CB30" s="63"/>
      <c r="CC30" s="64" t="n">
        <v>9660208.14924773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34968.3460972323</v>
      </c>
      <c r="H31" s="63" t="n">
        <v>2843.55759979647</v>
      </c>
      <c r="I31" s="63" t="n">
        <v>299.694663479593</v>
      </c>
      <c r="J31" s="63" t="n">
        <v>25094.6584587449</v>
      </c>
      <c r="K31" s="63" t="n">
        <v>3502.93228359517</v>
      </c>
      <c r="L31" s="63" t="n">
        <v>2267.42370233275</v>
      </c>
      <c r="M31" s="63" t="n">
        <v>759.668548543288</v>
      </c>
      <c r="N31" s="63" t="n">
        <v>1975.95408231621</v>
      </c>
      <c r="O31" s="63" t="n">
        <v>409.691941424888</v>
      </c>
      <c r="P31" s="63" t="n">
        <v>734.970534986723</v>
      </c>
      <c r="Q31" s="63" t="n">
        <v>1275.63961395111</v>
      </c>
      <c r="R31" s="63" t="n">
        <v>3159.73028014315</v>
      </c>
      <c r="S31" s="63" t="n">
        <v>1210.92172808504</v>
      </c>
      <c r="T31" s="63" t="n">
        <v>8995.3136040399</v>
      </c>
      <c r="U31" s="63" t="n">
        <v>7224.16108412036</v>
      </c>
      <c r="V31" s="63" t="n">
        <v>21394.4294685911</v>
      </c>
      <c r="W31" s="63" t="n">
        <v>24169.8788926148</v>
      </c>
      <c r="X31" s="63" t="n">
        <v>82025.4048424374</v>
      </c>
      <c r="Y31" s="63" t="n">
        <v>188651.048025437</v>
      </c>
      <c r="Z31" s="63" t="n">
        <v>157093.034135491</v>
      </c>
      <c r="AA31" s="63" t="n">
        <v>7495.63182981367</v>
      </c>
      <c r="AB31" s="63" t="n">
        <v>3218.60223557751</v>
      </c>
      <c r="AC31" s="63" t="n">
        <v>19176.9029540617</v>
      </c>
      <c r="AD31" s="63" t="n">
        <v>467.678147233038</v>
      </c>
      <c r="AE31" s="63" t="n">
        <v>415.44133318769</v>
      </c>
      <c r="AF31" s="63" t="n">
        <v>7181.87212669388</v>
      </c>
      <c r="AG31" s="63" t="n">
        <v>129965.039382519</v>
      </c>
      <c r="AH31" s="63" t="n">
        <v>13495.6096599559</v>
      </c>
      <c r="AI31" s="63" t="n">
        <v>1614.11954909588</v>
      </c>
      <c r="AJ31" s="63" t="n">
        <v>338.695033502259</v>
      </c>
      <c r="AK31" s="63" t="n">
        <v>843.898347311451</v>
      </c>
      <c r="AL31" s="63" t="n">
        <v>7.88143716916819</v>
      </c>
      <c r="AM31" s="63" t="n">
        <v>-1.38913516416968E-015</v>
      </c>
      <c r="AN31" s="63" t="n">
        <v>4003.24546306004</v>
      </c>
      <c r="AO31" s="63" t="n">
        <v>22.8530844154001</v>
      </c>
      <c r="AP31" s="63" t="n">
        <v>440.394932146147</v>
      </c>
      <c r="AQ31" s="63" t="n">
        <v>9.01503960180249</v>
      </c>
      <c r="AR31" s="63" t="n">
        <v>2.4893587349756</v>
      </c>
      <c r="AS31" s="63" t="n">
        <v>0.419351835251227</v>
      </c>
      <c r="AT31" s="63" t="n">
        <v>88.4529533900372</v>
      </c>
      <c r="AU31" s="63" t="n">
        <v>0.0213343946658069</v>
      </c>
      <c r="AV31" s="63" t="n">
        <v>1.07789886945235E-016</v>
      </c>
      <c r="AW31" s="63" t="n">
        <v>19.0650326229458</v>
      </c>
      <c r="AX31" s="63" t="n">
        <v>5292.40423111329</v>
      </c>
      <c r="AY31" s="63" t="n">
        <v>0</v>
      </c>
      <c r="AZ31" s="63" t="n">
        <v>15.4840820112834</v>
      </c>
      <c r="BA31" s="63" t="n">
        <v>206.427008015971</v>
      </c>
      <c r="BB31" s="63" t="n">
        <v>215.102212982656</v>
      </c>
      <c r="BC31" s="63" t="n">
        <v>2.69692413618298E-015</v>
      </c>
      <c r="BD31" s="63" t="n">
        <v>819.548564646247</v>
      </c>
      <c r="BE31" s="63" t="n">
        <v>1.88069107227884</v>
      </c>
      <c r="BF31" s="63" t="n">
        <v>-1.55826196534342E-014</v>
      </c>
      <c r="BG31" s="63" t="n">
        <v>324.947140771244</v>
      </c>
      <c r="BH31" s="63" t="n">
        <v>856.629122270136</v>
      </c>
      <c r="BI31" s="63" t="n">
        <v>1559.89910976641</v>
      </c>
      <c r="BJ31" s="63" t="n">
        <v>-169.063839982225</v>
      </c>
      <c r="BK31" s="63" t="n">
        <v>9411.36305559019</v>
      </c>
      <c r="BL31" s="63" t="n">
        <v>36.3922398585339</v>
      </c>
      <c r="BM31" s="63" t="n">
        <v>11.2024331634176</v>
      </c>
      <c r="BN31" s="63" t="n">
        <v>917.326897794677</v>
      </c>
      <c r="BO31" s="63" t="n">
        <v>11.5238385754093</v>
      </c>
      <c r="BP31" s="63" t="n">
        <v>3036.7109714063</v>
      </c>
      <c r="BQ31" s="63" t="n">
        <v>172.614113350089</v>
      </c>
      <c r="BR31" s="63" t="n">
        <v>0</v>
      </c>
      <c r="BS31" s="64" t="n">
        <v>779584.180046091</v>
      </c>
      <c r="BT31" s="64"/>
      <c r="BU31" s="63" t="n">
        <v>66229.2668522481</v>
      </c>
      <c r="BV31" s="63" t="n">
        <v>0</v>
      </c>
      <c r="BW31" s="64" t="n">
        <v>66229.2668522481</v>
      </c>
      <c r="BX31" s="63" t="n">
        <v>2928291.95139775</v>
      </c>
      <c r="BY31" s="63" t="n">
        <v>1198260.38062349</v>
      </c>
      <c r="BZ31" s="64" t="n">
        <v>4126552.33202123</v>
      </c>
      <c r="CA31" s="63" t="n">
        <v>4050078.53711408</v>
      </c>
      <c r="CB31" s="63"/>
      <c r="CC31" s="64" t="n">
        <v>9022444.31603365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90336.8152623464</v>
      </c>
      <c r="H32" s="63" t="n">
        <v>1337.25019752172</v>
      </c>
      <c r="I32" s="63" t="n">
        <v>0</v>
      </c>
      <c r="J32" s="63" t="n">
        <v>3108.66600824076</v>
      </c>
      <c r="K32" s="63" t="n">
        <v>19.0144450800492</v>
      </c>
      <c r="L32" s="63" t="n">
        <v>0.524850204695782</v>
      </c>
      <c r="M32" s="63" t="n">
        <v>12.7490015622977</v>
      </c>
      <c r="N32" s="63" t="n">
        <v>10.6772457461734</v>
      </c>
      <c r="O32" s="63" t="n">
        <v>298.434326634435</v>
      </c>
      <c r="P32" s="63" t="n">
        <v>0.718948181272924</v>
      </c>
      <c r="Q32" s="63" t="n">
        <v>154.323271665486</v>
      </c>
      <c r="R32" s="63" t="n">
        <v>-4.63071993872121E-014</v>
      </c>
      <c r="S32" s="63" t="n">
        <v>1.06305549240644E-011</v>
      </c>
      <c r="T32" s="63" t="n">
        <v>1666.40095852294</v>
      </c>
      <c r="U32" s="63" t="n">
        <v>1.09152953418727E-011</v>
      </c>
      <c r="V32" s="63" t="n">
        <v>54.4084276610322</v>
      </c>
      <c r="W32" s="63" t="n">
        <v>4370.65812784433</v>
      </c>
      <c r="X32" s="63" t="n">
        <v>60.7082542822664</v>
      </c>
      <c r="Y32" s="63" t="n">
        <v>121734.050718594</v>
      </c>
      <c r="Z32" s="63" t="n">
        <v>1409944.20428381</v>
      </c>
      <c r="AA32" s="63" t="n">
        <v>7628.9194124891</v>
      </c>
      <c r="AB32" s="63" t="n">
        <v>685.882961020073</v>
      </c>
      <c r="AC32" s="63" t="n">
        <v>1439.8313295301</v>
      </c>
      <c r="AD32" s="63" t="n">
        <v>48.9602010885532</v>
      </c>
      <c r="AE32" s="63" t="n">
        <v>1186.51961966978</v>
      </c>
      <c r="AF32" s="63" t="n">
        <v>318.022315235835</v>
      </c>
      <c r="AG32" s="63" t="n">
        <v>2068.26281435836</v>
      </c>
      <c r="AH32" s="63" t="n">
        <v>279756.025736465</v>
      </c>
      <c r="AI32" s="63" t="n">
        <v>6.76932061772817</v>
      </c>
      <c r="AJ32" s="63" t="n">
        <v>284.198669004522</v>
      </c>
      <c r="AK32" s="63" t="n">
        <v>92533.6943388107</v>
      </c>
      <c r="AL32" s="63" t="n">
        <v>-1.40411515638305E-013</v>
      </c>
      <c r="AM32" s="63" t="n">
        <v>4.46059101908738E-015</v>
      </c>
      <c r="AN32" s="63" t="n">
        <v>2.18357214090234E-011</v>
      </c>
      <c r="AO32" s="63" t="n">
        <v>1.66697427933993</v>
      </c>
      <c r="AP32" s="63" t="n">
        <v>32.4482563693537</v>
      </c>
      <c r="AQ32" s="63" t="n">
        <v>-2.4487488493936E-015</v>
      </c>
      <c r="AR32" s="63" t="n">
        <v>-2.60945967018537E-016</v>
      </c>
      <c r="AS32" s="63" t="n">
        <v>3.37183106809607E-015</v>
      </c>
      <c r="AT32" s="63" t="n">
        <v>7.1251942641378</v>
      </c>
      <c r="AU32" s="63" t="n">
        <v>1.45203823183215E-017</v>
      </c>
      <c r="AV32" s="63" t="n">
        <v>1.07666550170017E-017</v>
      </c>
      <c r="AW32" s="63" t="n">
        <v>1.70670831166629E-017</v>
      </c>
      <c r="AX32" s="63" t="n">
        <v>184.34215511162</v>
      </c>
      <c r="AY32" s="63" t="n">
        <v>0</v>
      </c>
      <c r="AZ32" s="63" t="n">
        <v>6.43096866557121</v>
      </c>
      <c r="BA32" s="63" t="n">
        <v>3.42034505681814E-012</v>
      </c>
      <c r="BB32" s="63" t="n">
        <v>5.41172006967941</v>
      </c>
      <c r="BC32" s="63" t="n">
        <v>2.35468787092163E-013</v>
      </c>
      <c r="BD32" s="63" t="n">
        <v>8.15489033269739E-014</v>
      </c>
      <c r="BE32" s="63" t="n">
        <v>7.7260469851822</v>
      </c>
      <c r="BF32" s="63" t="n">
        <v>-4.80322958174415E-015</v>
      </c>
      <c r="BG32" s="63" t="n">
        <v>36.1550046864227</v>
      </c>
      <c r="BH32" s="63" t="n">
        <v>243.227913171371</v>
      </c>
      <c r="BI32" s="63" t="n">
        <v>804.537273504084</v>
      </c>
      <c r="BJ32" s="63" t="n">
        <v>2.4337927293986E-013</v>
      </c>
      <c r="BK32" s="63" t="n">
        <v>1196.35365043642</v>
      </c>
      <c r="BL32" s="63" t="n">
        <v>2.789511241142E-013</v>
      </c>
      <c r="BM32" s="63" t="n">
        <v>-8.72065686786685E-015</v>
      </c>
      <c r="BN32" s="63" t="n">
        <v>110.345074007448</v>
      </c>
      <c r="BO32" s="63" t="n">
        <v>797.187044787831</v>
      </c>
      <c r="BP32" s="63" t="n">
        <v>19.8850025182525</v>
      </c>
      <c r="BQ32" s="63" t="n">
        <v>192.031246984418</v>
      </c>
      <c r="BR32" s="63" t="n">
        <v>0</v>
      </c>
      <c r="BS32" s="64" t="n">
        <v>2022711.56457202</v>
      </c>
      <c r="BT32" s="64"/>
      <c r="BU32" s="63" t="n">
        <v>1115742.63598877</v>
      </c>
      <c r="BV32" s="63" t="n">
        <v>0</v>
      </c>
      <c r="BW32" s="64" t="n">
        <v>1115742.63598877</v>
      </c>
      <c r="BX32" s="63" t="n">
        <v>1269387.93730381</v>
      </c>
      <c r="BY32" s="63" t="n">
        <v>2507219.10919582</v>
      </c>
      <c r="BZ32" s="64" t="n">
        <v>3776607.04649964</v>
      </c>
      <c r="CA32" s="63" t="n">
        <v>7791632.60131417</v>
      </c>
      <c r="CB32" s="63"/>
      <c r="CC32" s="64" t="n">
        <v>14706693.8483746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13.4198006210778</v>
      </c>
      <c r="H33" s="63" t="n">
        <v>234.078843894437</v>
      </c>
      <c r="I33" s="63" t="n">
        <v>0.0209575161966073</v>
      </c>
      <c r="J33" s="63" t="n">
        <v>41.7518826969792</v>
      </c>
      <c r="K33" s="63" t="n">
        <v>0.309405869884453</v>
      </c>
      <c r="L33" s="63" t="n">
        <v>1.00916270108891</v>
      </c>
      <c r="M33" s="63" t="n">
        <v>-4.36779054604689E-012</v>
      </c>
      <c r="N33" s="63" t="n">
        <v>7.50859540349917E-012</v>
      </c>
      <c r="O33" s="63" t="n">
        <v>3.5436357617247E-013</v>
      </c>
      <c r="P33" s="63" t="n">
        <v>-1.12460156814976E-010</v>
      </c>
      <c r="Q33" s="63" t="n">
        <v>-4.44370674733111E-012</v>
      </c>
      <c r="R33" s="63" t="n">
        <v>-1.24163809887859E-012</v>
      </c>
      <c r="S33" s="63" t="n">
        <v>-7.5452136751927E-010</v>
      </c>
      <c r="T33" s="63" t="n">
        <v>2.41326563944359</v>
      </c>
      <c r="U33" s="63" t="n">
        <v>4.27628374505479</v>
      </c>
      <c r="V33" s="63" t="n">
        <v>1.09584967049565</v>
      </c>
      <c r="W33" s="63" t="n">
        <v>534.694946947891</v>
      </c>
      <c r="X33" s="63" t="n">
        <v>109.262020614438</v>
      </c>
      <c r="Y33" s="63" t="n">
        <v>1767.15944142615</v>
      </c>
      <c r="Z33" s="63" t="n">
        <v>3362.30600831119</v>
      </c>
      <c r="AA33" s="63" t="n">
        <v>77207.1583546244</v>
      </c>
      <c r="AB33" s="63" t="n">
        <v>3772.46766151321</v>
      </c>
      <c r="AC33" s="63" t="n">
        <v>53118.0594611076</v>
      </c>
      <c r="AD33" s="63" t="n">
        <v>0.0492398690968919</v>
      </c>
      <c r="AE33" s="63" t="n">
        <v>16.8417580049337</v>
      </c>
      <c r="AF33" s="63" t="n">
        <v>0.178463803372033</v>
      </c>
      <c r="AG33" s="63" t="n">
        <v>2.91001022635068</v>
      </c>
      <c r="AH33" s="63" t="n">
        <v>3257.04638988942</v>
      </c>
      <c r="AI33" s="63" t="n">
        <v>692.677586922549</v>
      </c>
      <c r="AJ33" s="63" t="n">
        <v>1.29039410176305E-011</v>
      </c>
      <c r="AK33" s="63" t="n">
        <v>10809.1396130887</v>
      </c>
      <c r="AL33" s="63" t="n">
        <v>529.766527612993</v>
      </c>
      <c r="AM33" s="63" t="n">
        <v>1335.94846816347</v>
      </c>
      <c r="AN33" s="63" t="n">
        <v>7.61570652108348E-010</v>
      </c>
      <c r="AO33" s="63" t="n">
        <v>1.91738492153108E-014</v>
      </c>
      <c r="AP33" s="63" t="n">
        <v>0.0864910145409483</v>
      </c>
      <c r="AQ33" s="63" t="n">
        <v>3.28553079625352E-014</v>
      </c>
      <c r="AR33" s="63" t="n">
        <v>-2.62427521826613E-015</v>
      </c>
      <c r="AS33" s="63" t="n">
        <v>9.6512599566379E-013</v>
      </c>
      <c r="AT33" s="63" t="n">
        <v>2766.14949512378</v>
      </c>
      <c r="AU33" s="63" t="n">
        <v>4.59056379163449E-014</v>
      </c>
      <c r="AV33" s="63" t="n">
        <v>-2.55291738664456E-015</v>
      </c>
      <c r="AW33" s="63" t="n">
        <v>-1.75232280376285E-015</v>
      </c>
      <c r="AX33" s="63" t="n">
        <v>334.609080374351</v>
      </c>
      <c r="AY33" s="63" t="n">
        <v>0</v>
      </c>
      <c r="AZ33" s="63" t="n">
        <v>8.26219556016087E-013</v>
      </c>
      <c r="BA33" s="63" t="n">
        <v>0.0117953128302351</v>
      </c>
      <c r="BB33" s="63" t="n">
        <v>-2.67187620792231E-008</v>
      </c>
      <c r="BC33" s="63" t="n">
        <v>-7.24029374989028E-014</v>
      </c>
      <c r="BD33" s="63" t="n">
        <v>1.69528358462173E-011</v>
      </c>
      <c r="BE33" s="63" t="n">
        <v>0.742154230834903</v>
      </c>
      <c r="BF33" s="63" t="n">
        <v>2.92878871771324E-012</v>
      </c>
      <c r="BG33" s="63" t="n">
        <v>-2.59999612828645E-014</v>
      </c>
      <c r="BH33" s="63" t="n">
        <v>3.5792614313497E-009</v>
      </c>
      <c r="BI33" s="63" t="n">
        <v>3000.05138833373</v>
      </c>
      <c r="BJ33" s="63" t="n">
        <v>-0.596197106135558</v>
      </c>
      <c r="BK33" s="63" t="n">
        <v>5.35315294858731E-009</v>
      </c>
      <c r="BL33" s="63" t="n">
        <v>1.04005328363361</v>
      </c>
      <c r="BM33" s="63" t="n">
        <v>3.69835482679721E-013</v>
      </c>
      <c r="BN33" s="63" t="n">
        <v>12.4175615522874</v>
      </c>
      <c r="BO33" s="63" t="n">
        <v>0.235994963594645</v>
      </c>
      <c r="BP33" s="63" t="n">
        <v>136.187104613357</v>
      </c>
      <c r="BQ33" s="63" t="n">
        <v>5.52656737612284E-013</v>
      </c>
      <c r="BR33" s="63" t="n">
        <v>0</v>
      </c>
      <c r="BS33" s="64" t="n">
        <v>163064.976326159</v>
      </c>
      <c r="BT33" s="64"/>
      <c r="BU33" s="63" t="n">
        <v>85131.5554631995</v>
      </c>
      <c r="BV33" s="63" t="n">
        <v>0</v>
      </c>
      <c r="BW33" s="64" t="n">
        <v>85131.5554631995</v>
      </c>
      <c r="BX33" s="63" t="n">
        <v>1804673.44414096</v>
      </c>
      <c r="BY33" s="63" t="n">
        <v>-3469080.84773578</v>
      </c>
      <c r="BZ33" s="64" t="n">
        <v>-1664407.40359482</v>
      </c>
      <c r="CA33" s="63" t="n">
        <v>799585.525077472</v>
      </c>
      <c r="CB33" s="63"/>
      <c r="CC33" s="64" t="n">
        <v>-616625.346727986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18611.6304289629</v>
      </c>
      <c r="H34" s="63" t="n">
        <v>208.02044547863</v>
      </c>
      <c r="I34" s="63" t="n">
        <v>494.83635119701</v>
      </c>
      <c r="J34" s="63" t="n">
        <v>1091.63354757236</v>
      </c>
      <c r="K34" s="63" t="n">
        <v>817.527130384131</v>
      </c>
      <c r="L34" s="63" t="n">
        <v>28448.9592838818</v>
      </c>
      <c r="M34" s="63" t="n">
        <v>287.332392719832</v>
      </c>
      <c r="N34" s="63" t="n">
        <v>148.379132330204</v>
      </c>
      <c r="O34" s="63" t="n">
        <v>235.555149713929</v>
      </c>
      <c r="P34" s="63" t="n">
        <v>7.91427844498417</v>
      </c>
      <c r="Q34" s="63" t="n">
        <v>542.079203724284</v>
      </c>
      <c r="R34" s="63" t="n">
        <v>175.533016127844</v>
      </c>
      <c r="S34" s="63" t="n">
        <v>643.139807699266</v>
      </c>
      <c r="T34" s="63" t="n">
        <v>899.274849373166</v>
      </c>
      <c r="U34" s="63" t="n">
        <v>334.95278321921</v>
      </c>
      <c r="V34" s="63" t="n">
        <v>4478.93355795968</v>
      </c>
      <c r="W34" s="63" t="n">
        <v>1522.38410208426</v>
      </c>
      <c r="X34" s="63" t="n">
        <v>3128.92830079118</v>
      </c>
      <c r="Y34" s="63" t="n">
        <v>14117.8434957655</v>
      </c>
      <c r="Z34" s="63" t="n">
        <v>1689.16613137164</v>
      </c>
      <c r="AA34" s="63" t="n">
        <v>6576.02710097101</v>
      </c>
      <c r="AB34" s="63" t="n">
        <v>723527.764760992</v>
      </c>
      <c r="AC34" s="63" t="n">
        <v>18168.8997193926</v>
      </c>
      <c r="AD34" s="63" t="n">
        <v>19.7539449149083</v>
      </c>
      <c r="AE34" s="63" t="n">
        <v>1423.41454259971</v>
      </c>
      <c r="AF34" s="63" t="n">
        <v>1264.38836114702</v>
      </c>
      <c r="AG34" s="63" t="n">
        <v>98369.0995371325</v>
      </c>
      <c r="AH34" s="63" t="n">
        <v>574.442929363167</v>
      </c>
      <c r="AI34" s="63" t="n">
        <v>893.856683530973</v>
      </c>
      <c r="AJ34" s="63" t="n">
        <v>11454.4009044667</v>
      </c>
      <c r="AK34" s="63" t="n">
        <v>1063.01362632962</v>
      </c>
      <c r="AL34" s="63" t="n">
        <v>16.645965418995</v>
      </c>
      <c r="AM34" s="63" t="n">
        <v>1.57208458308357E-014</v>
      </c>
      <c r="AN34" s="63" t="n">
        <v>60.2017119357222</v>
      </c>
      <c r="AO34" s="63" t="n">
        <v>92.9457482675011</v>
      </c>
      <c r="AP34" s="63" t="n">
        <v>737.426869523154</v>
      </c>
      <c r="AQ34" s="63" t="n">
        <v>48.991436565431</v>
      </c>
      <c r="AR34" s="63" t="n">
        <v>27.2422661136816</v>
      </c>
      <c r="AS34" s="63" t="n">
        <v>4.71484164919222</v>
      </c>
      <c r="AT34" s="63" t="n">
        <v>-2.03544939197396E-016</v>
      </c>
      <c r="AU34" s="63" t="n">
        <v>548.869720470772</v>
      </c>
      <c r="AV34" s="63" t="n">
        <v>40.9412983086379</v>
      </c>
      <c r="AW34" s="63" t="n">
        <v>296.778805140302</v>
      </c>
      <c r="AX34" s="63" t="n">
        <v>2732.38576518105</v>
      </c>
      <c r="AY34" s="63" t="n">
        <v>0</v>
      </c>
      <c r="AZ34" s="63" t="n">
        <v>62.3264828485889</v>
      </c>
      <c r="BA34" s="63" t="n">
        <v>621.876485991584</v>
      </c>
      <c r="BB34" s="63" t="n">
        <v>355.06533248627</v>
      </c>
      <c r="BC34" s="63" t="n">
        <v>33.845391229032</v>
      </c>
      <c r="BD34" s="63" t="n">
        <v>1108.25560254104</v>
      </c>
      <c r="BE34" s="63" t="n">
        <v>29.2378783996899</v>
      </c>
      <c r="BF34" s="63" t="n">
        <v>1.65959718355227E-014</v>
      </c>
      <c r="BG34" s="63" t="n">
        <v>195.195197756524</v>
      </c>
      <c r="BH34" s="63" t="n">
        <v>1801.30033171142</v>
      </c>
      <c r="BI34" s="63" t="n">
        <v>7621.47966630149</v>
      </c>
      <c r="BJ34" s="63" t="n">
        <v>-2319.54273250708</v>
      </c>
      <c r="BK34" s="63" t="n">
        <v>412568.26955258</v>
      </c>
      <c r="BL34" s="63" t="n">
        <v>5190.31420648673</v>
      </c>
      <c r="BM34" s="63" t="n">
        <v>2491.12469248605</v>
      </c>
      <c r="BN34" s="63" t="n">
        <v>4496.32042037576</v>
      </c>
      <c r="BO34" s="63" t="n">
        <v>371.106605857357</v>
      </c>
      <c r="BP34" s="63" t="n">
        <v>2439.62111413056</v>
      </c>
      <c r="BQ34" s="63" t="n">
        <v>8802.05394511292</v>
      </c>
      <c r="BR34" s="63" t="n">
        <v>0</v>
      </c>
      <c r="BS34" s="64" t="n">
        <v>1391694.080102</v>
      </c>
      <c r="BT34" s="64"/>
      <c r="BU34" s="63" t="n">
        <v>2827538.736866</v>
      </c>
      <c r="BV34" s="63" t="n">
        <v>6327.10454001074</v>
      </c>
      <c r="BW34" s="64" t="n">
        <v>2833865.84140601</v>
      </c>
      <c r="BX34" s="63" t="n">
        <v>7251675.38764223</v>
      </c>
      <c r="BY34" s="63" t="n">
        <v>-7664112.4723443</v>
      </c>
      <c r="BZ34" s="64" t="n">
        <v>-412437.084702078</v>
      </c>
      <c r="CA34" s="63" t="n">
        <v>2046069.08213568</v>
      </c>
      <c r="CB34" s="63"/>
      <c r="CC34" s="64" t="n">
        <v>5859191.91894162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843.553740472892</v>
      </c>
      <c r="H35" s="63" t="n">
        <v>438.270864374541</v>
      </c>
      <c r="I35" s="63" t="n">
        <v>84090.9088438306</v>
      </c>
      <c r="J35" s="63" t="n">
        <v>325926.811003174</v>
      </c>
      <c r="K35" s="63" t="n">
        <v>164920.69665056</v>
      </c>
      <c r="L35" s="63" t="n">
        <v>194035.278576998</v>
      </c>
      <c r="M35" s="63" t="n">
        <v>22358.8636979258</v>
      </c>
      <c r="N35" s="63" t="n">
        <v>35739.4070393052</v>
      </c>
      <c r="O35" s="63" t="n">
        <v>12634.5630312155</v>
      </c>
      <c r="P35" s="63" t="n">
        <v>21639.8841670481</v>
      </c>
      <c r="Q35" s="63" t="n">
        <v>33549.6238941292</v>
      </c>
      <c r="R35" s="63" t="n">
        <v>11121.9624167689</v>
      </c>
      <c r="S35" s="63" t="n">
        <v>118488.665495265</v>
      </c>
      <c r="T35" s="63" t="n">
        <v>155692.240978931</v>
      </c>
      <c r="U35" s="63" t="n">
        <v>82378.8361977991</v>
      </c>
      <c r="V35" s="63" t="n">
        <v>81378.5431460475</v>
      </c>
      <c r="W35" s="63" t="n">
        <v>18457.3420341868</v>
      </c>
      <c r="X35" s="63" t="n">
        <v>27991.7870739945</v>
      </c>
      <c r="Y35" s="63" t="n">
        <v>58424.0486767782</v>
      </c>
      <c r="Z35" s="63" t="n">
        <v>56455.9674866752</v>
      </c>
      <c r="AA35" s="63" t="n">
        <v>7102.85344481459</v>
      </c>
      <c r="AB35" s="63" t="n">
        <v>31285.38074437</v>
      </c>
      <c r="AC35" s="63" t="n">
        <v>21330.9931445851</v>
      </c>
      <c r="AD35" s="63" t="n">
        <v>891.186876567833</v>
      </c>
      <c r="AE35" s="63" t="n">
        <v>30792.7657545776</v>
      </c>
      <c r="AF35" s="63" t="n">
        <v>21935.8922008145</v>
      </c>
      <c r="AG35" s="63" t="n">
        <v>60979.2664764556</v>
      </c>
      <c r="AH35" s="63" t="n">
        <v>11518.3399599337</v>
      </c>
      <c r="AI35" s="63" t="n">
        <v>69862.3498969371</v>
      </c>
      <c r="AJ35" s="63" t="n">
        <v>48746.5784229947</v>
      </c>
      <c r="AK35" s="63" t="n">
        <v>33022.0658254748</v>
      </c>
      <c r="AL35" s="63" t="n">
        <v>22416.314628737</v>
      </c>
      <c r="AM35" s="63" t="n">
        <v>51951.77469839</v>
      </c>
      <c r="AN35" s="63" t="n">
        <v>31991.7668498149</v>
      </c>
      <c r="AO35" s="63" t="n">
        <v>41.5884984429398</v>
      </c>
      <c r="AP35" s="63" t="n">
        <v>45862.9125995146</v>
      </c>
      <c r="AQ35" s="63" t="n">
        <v>51.8795524553029</v>
      </c>
      <c r="AR35" s="63" t="n">
        <v>599.044043919612</v>
      </c>
      <c r="AS35" s="63" t="n">
        <v>4805.7201779243</v>
      </c>
      <c r="AT35" s="63" t="n">
        <v>968.437341210995</v>
      </c>
      <c r="AU35" s="63" t="n">
        <v>40488.0147711737</v>
      </c>
      <c r="AV35" s="63" t="n">
        <v>2631.61537256406</v>
      </c>
      <c r="AW35" s="63" t="n">
        <v>5421.76597280669</v>
      </c>
      <c r="AX35" s="63" t="n">
        <v>7929.27096649957</v>
      </c>
      <c r="AY35" s="63" t="n">
        <v>0</v>
      </c>
      <c r="AZ35" s="63" t="n">
        <v>2892.60112789801</v>
      </c>
      <c r="BA35" s="63" t="n">
        <v>1124.66430649243</v>
      </c>
      <c r="BB35" s="63" t="n">
        <v>2510.02620696527</v>
      </c>
      <c r="BC35" s="63" t="n">
        <v>2508.72947650855</v>
      </c>
      <c r="BD35" s="63" t="n">
        <v>336.245764094294</v>
      </c>
      <c r="BE35" s="63" t="n">
        <v>2945.92972364429</v>
      </c>
      <c r="BF35" s="63" t="n">
        <v>1.06288414979911E-013</v>
      </c>
      <c r="BG35" s="63" t="n">
        <v>131.355406552956</v>
      </c>
      <c r="BH35" s="63" t="n">
        <v>7128.69087197582</v>
      </c>
      <c r="BI35" s="63" t="n">
        <v>888.590544211062</v>
      </c>
      <c r="BJ35" s="63" t="n">
        <v>-2842.35558251272</v>
      </c>
      <c r="BK35" s="63" t="n">
        <v>100535.626060162</v>
      </c>
      <c r="BL35" s="63" t="n">
        <v>4818.37160271744</v>
      </c>
      <c r="BM35" s="63" t="n">
        <v>3578.9275684759</v>
      </c>
      <c r="BN35" s="63" t="n">
        <v>3518.19167566145</v>
      </c>
      <c r="BO35" s="63" t="n">
        <v>38.3219290424151</v>
      </c>
      <c r="BP35" s="63" t="n">
        <v>729.525364668092</v>
      </c>
      <c r="BQ35" s="63" t="n">
        <v>221.2675592506</v>
      </c>
      <c r="BR35" s="63" t="n">
        <v>0</v>
      </c>
      <c r="BS35" s="64" t="n">
        <v>2190259.74284227</v>
      </c>
      <c r="BT35" s="64"/>
      <c r="BU35" s="63" t="n">
        <v>62262.1833059166</v>
      </c>
      <c r="BV35" s="63" t="n">
        <v>0</v>
      </c>
      <c r="BW35" s="64" t="n">
        <v>62262.1833059166</v>
      </c>
      <c r="BX35" s="63" t="n">
        <v>2525378.49266521</v>
      </c>
      <c r="BY35" s="63" t="n">
        <v>-1676097.20676201</v>
      </c>
      <c r="BZ35" s="64" t="n">
        <v>849281.285903206</v>
      </c>
      <c r="CA35" s="63" t="n">
        <v>27329.6145934268</v>
      </c>
      <c r="CB35" s="63"/>
      <c r="CC35" s="64" t="n">
        <v>3129132.82664482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389275.480427862</v>
      </c>
      <c r="H36" s="63" t="n">
        <v>6016.59208923974</v>
      </c>
      <c r="I36" s="63" t="n">
        <v>2521.91709836108</v>
      </c>
      <c r="J36" s="63" t="n">
        <v>605810.588048369</v>
      </c>
      <c r="K36" s="63" t="n">
        <v>417759.430503779</v>
      </c>
      <c r="L36" s="63" t="n">
        <v>823886.078850613</v>
      </c>
      <c r="M36" s="63" t="n">
        <v>114159.347857095</v>
      </c>
      <c r="N36" s="63" t="n">
        <v>96824.4433739617</v>
      </c>
      <c r="O36" s="63" t="n">
        <v>49868.6913160319</v>
      </c>
      <c r="P36" s="63" t="n">
        <v>8216.8128981165</v>
      </c>
      <c r="Q36" s="63" t="n">
        <v>191875.358751493</v>
      </c>
      <c r="R36" s="63" t="n">
        <v>37421.8177803324</v>
      </c>
      <c r="S36" s="63" t="n">
        <v>321768.90479119</v>
      </c>
      <c r="T36" s="63" t="n">
        <v>706140.322675682</v>
      </c>
      <c r="U36" s="63" t="n">
        <v>1219097.94782233</v>
      </c>
      <c r="V36" s="63" t="n">
        <v>185245.693802504</v>
      </c>
      <c r="W36" s="63" t="n">
        <v>16606.7276865964</v>
      </c>
      <c r="X36" s="63" t="n">
        <v>82379.5611563907</v>
      </c>
      <c r="Y36" s="63" t="n">
        <v>122056.761394702</v>
      </c>
      <c r="Z36" s="63" t="n">
        <v>119070.95012513</v>
      </c>
      <c r="AA36" s="63" t="n">
        <v>13800.2559706616</v>
      </c>
      <c r="AB36" s="63" t="n">
        <v>64049.6552523195</v>
      </c>
      <c r="AC36" s="63" t="n">
        <v>32452.7524963078</v>
      </c>
      <c r="AD36" s="63" t="n">
        <v>38194770.3795209</v>
      </c>
      <c r="AE36" s="63" t="n">
        <v>626901.642241148</v>
      </c>
      <c r="AF36" s="63" t="n">
        <v>65505.8075450383</v>
      </c>
      <c r="AG36" s="63" t="n">
        <v>53787.0108497884</v>
      </c>
      <c r="AH36" s="63" t="n">
        <v>52314.6406495307</v>
      </c>
      <c r="AI36" s="63" t="n">
        <v>143505.068188005</v>
      </c>
      <c r="AJ36" s="63" t="n">
        <v>579097.665837541</v>
      </c>
      <c r="AK36" s="63" t="n">
        <v>63216.8377691851</v>
      </c>
      <c r="AL36" s="63" t="n">
        <v>3296.84150902243</v>
      </c>
      <c r="AM36" s="63" t="n">
        <v>1866.39881170653</v>
      </c>
      <c r="AN36" s="63" t="n">
        <v>52551.9337177057</v>
      </c>
      <c r="AO36" s="63" t="n">
        <v>6730.41519763518</v>
      </c>
      <c r="AP36" s="63" t="n">
        <v>312394.331006685</v>
      </c>
      <c r="AQ36" s="63" t="n">
        <v>581.645933068647</v>
      </c>
      <c r="AR36" s="63" t="n">
        <v>4168.86486118217</v>
      </c>
      <c r="AS36" s="63" t="n">
        <v>15753.7740142042</v>
      </c>
      <c r="AT36" s="63" t="n">
        <v>1609.18621437234</v>
      </c>
      <c r="AU36" s="63" t="n">
        <v>66590.7489638577</v>
      </c>
      <c r="AV36" s="63" t="n">
        <v>2001.8981283255</v>
      </c>
      <c r="AW36" s="63" t="n">
        <v>7106.14369297304</v>
      </c>
      <c r="AX36" s="63" t="n">
        <v>223963.488602259</v>
      </c>
      <c r="AY36" s="63" t="n">
        <v>0</v>
      </c>
      <c r="AZ36" s="63" t="n">
        <v>25850.9716180879</v>
      </c>
      <c r="BA36" s="63" t="n">
        <v>15138.1994893341</v>
      </c>
      <c r="BB36" s="63" t="n">
        <v>8287.91943876619</v>
      </c>
      <c r="BC36" s="63" t="n">
        <v>9379.72078798203</v>
      </c>
      <c r="BD36" s="63" t="n">
        <v>3013.18020780021</v>
      </c>
      <c r="BE36" s="63" t="n">
        <v>4102.29415806548</v>
      </c>
      <c r="BF36" s="63" t="n">
        <v>886.312314403931</v>
      </c>
      <c r="BG36" s="63" t="n">
        <v>6904.67684915751</v>
      </c>
      <c r="BH36" s="63" t="n">
        <v>8765.70458760792</v>
      </c>
      <c r="BI36" s="63" t="n">
        <v>94640.4516203692</v>
      </c>
      <c r="BJ36" s="63" t="n">
        <v>-54932.7377371951</v>
      </c>
      <c r="BK36" s="63" t="n">
        <v>227362.208755974</v>
      </c>
      <c r="BL36" s="63" t="n">
        <v>18508.2041640349</v>
      </c>
      <c r="BM36" s="63" t="n">
        <v>17587.1521007254</v>
      </c>
      <c r="BN36" s="63" t="n">
        <v>32261.8590724917</v>
      </c>
      <c r="BO36" s="63" t="n">
        <v>5568.15081231139</v>
      </c>
      <c r="BP36" s="63" t="n">
        <v>6952.19330679472</v>
      </c>
      <c r="BQ36" s="63" t="n">
        <v>10735.9155971944</v>
      </c>
      <c r="BR36" s="63" t="n">
        <v>0</v>
      </c>
      <c r="BS36" s="64" t="n">
        <v>46545033.1925671</v>
      </c>
      <c r="BT36" s="64"/>
      <c r="BU36" s="63" t="n">
        <v>7134776.04478839</v>
      </c>
      <c r="BV36" s="63" t="n">
        <v>0</v>
      </c>
      <c r="BW36" s="64" t="n">
        <v>7134776.04478839</v>
      </c>
      <c r="BX36" s="63" t="n">
        <v>0</v>
      </c>
      <c r="BY36" s="63" t="n">
        <v>0</v>
      </c>
      <c r="BZ36" s="64" t="n">
        <v>0</v>
      </c>
      <c r="CA36" s="63" t="n">
        <v>95881.5053361512</v>
      </c>
      <c r="CB36" s="63"/>
      <c r="CC36" s="64" t="n">
        <v>53775690.7426917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228743.771146988</v>
      </c>
      <c r="H37" s="63" t="n">
        <v>14340.346841639</v>
      </c>
      <c r="I37" s="63" t="n">
        <v>270.230560027582</v>
      </c>
      <c r="J37" s="63" t="n">
        <v>3583.03374004043</v>
      </c>
      <c r="K37" s="63" t="n">
        <v>37824.3939445611</v>
      </c>
      <c r="L37" s="63" t="n">
        <v>24989.1229165761</v>
      </c>
      <c r="M37" s="63" t="n">
        <v>3632.40403092238</v>
      </c>
      <c r="N37" s="63" t="n">
        <v>45265.6283358038</v>
      </c>
      <c r="O37" s="63" t="n">
        <v>1541.18183581807</v>
      </c>
      <c r="P37" s="63" t="n">
        <v>2211.26627326948</v>
      </c>
      <c r="Q37" s="63" t="n">
        <v>19012.6096673414</v>
      </c>
      <c r="R37" s="63" t="n">
        <v>798.715441409091</v>
      </c>
      <c r="S37" s="63" t="n">
        <v>10022.3155913622</v>
      </c>
      <c r="T37" s="63" t="n">
        <v>14917.8231159514</v>
      </c>
      <c r="U37" s="63" t="n">
        <v>8418.49980081028</v>
      </c>
      <c r="V37" s="63" t="n">
        <v>15686.8389788728</v>
      </c>
      <c r="W37" s="63" t="n">
        <v>959.444778311668</v>
      </c>
      <c r="X37" s="63" t="n">
        <v>4117.57624109033</v>
      </c>
      <c r="Y37" s="63" t="n">
        <v>6198.85619458714</v>
      </c>
      <c r="Z37" s="63" t="n">
        <v>3943.01942850154</v>
      </c>
      <c r="AA37" s="63" t="n">
        <v>962.78003978974</v>
      </c>
      <c r="AB37" s="63" t="n">
        <v>7178.78640219348</v>
      </c>
      <c r="AC37" s="63" t="n">
        <v>978.569085334718</v>
      </c>
      <c r="AD37" s="63" t="n">
        <v>8813.69476507681</v>
      </c>
      <c r="AE37" s="63" t="n">
        <v>60264.8660820055</v>
      </c>
      <c r="AF37" s="63" t="n">
        <v>26117.3780345758</v>
      </c>
      <c r="AG37" s="63" t="n">
        <v>18889.6290466565</v>
      </c>
      <c r="AH37" s="63" t="n">
        <v>8071.68723306495</v>
      </c>
      <c r="AI37" s="63" t="n">
        <v>27437.8813102747</v>
      </c>
      <c r="AJ37" s="63" t="n">
        <v>38595.7866229426</v>
      </c>
      <c r="AK37" s="63" t="n">
        <v>4757.31243626813</v>
      </c>
      <c r="AL37" s="63" t="n">
        <v>294.107005623579</v>
      </c>
      <c r="AM37" s="63" t="n">
        <v>43.4113775797475</v>
      </c>
      <c r="AN37" s="63" t="n">
        <v>3330.00394334593</v>
      </c>
      <c r="AO37" s="63" t="n">
        <v>511.21398379591</v>
      </c>
      <c r="AP37" s="63" t="n">
        <v>41817.2966261064</v>
      </c>
      <c r="AQ37" s="63" t="n">
        <v>74.9390627893223</v>
      </c>
      <c r="AR37" s="63" t="n">
        <v>102.42698988829</v>
      </c>
      <c r="AS37" s="63" t="n">
        <v>652.30853070228</v>
      </c>
      <c r="AT37" s="63" t="n">
        <v>110.888842650279</v>
      </c>
      <c r="AU37" s="63" t="n">
        <v>5660.3470760455</v>
      </c>
      <c r="AV37" s="63" t="n">
        <v>1162.8350792426</v>
      </c>
      <c r="AW37" s="63" t="n">
        <v>789.622852783487</v>
      </c>
      <c r="AX37" s="63" t="n">
        <v>40778.1220480693</v>
      </c>
      <c r="AY37" s="63" t="n">
        <v>0</v>
      </c>
      <c r="AZ37" s="63" t="n">
        <v>1409.41724510113</v>
      </c>
      <c r="BA37" s="63" t="n">
        <v>819.880620907243</v>
      </c>
      <c r="BB37" s="63" t="n">
        <v>446.753351705141</v>
      </c>
      <c r="BC37" s="63" t="n">
        <v>152.550594564684</v>
      </c>
      <c r="BD37" s="63" t="n">
        <v>221.202347646767</v>
      </c>
      <c r="BE37" s="63" t="n">
        <v>301.752196611131</v>
      </c>
      <c r="BF37" s="63" t="n">
        <v>7.21789323389646</v>
      </c>
      <c r="BG37" s="63" t="n">
        <v>148.351053012815</v>
      </c>
      <c r="BH37" s="63" t="n">
        <v>800.120887043391</v>
      </c>
      <c r="BI37" s="63" t="n">
        <v>24858.8105305437</v>
      </c>
      <c r="BJ37" s="63" t="n">
        <v>-11422.0778715225</v>
      </c>
      <c r="BK37" s="63" t="n">
        <v>54258.6259626919</v>
      </c>
      <c r="BL37" s="63" t="n">
        <v>5785.65167259369</v>
      </c>
      <c r="BM37" s="63" t="n">
        <v>6561.14643810429</v>
      </c>
      <c r="BN37" s="63" t="n">
        <v>8692.68176525803</v>
      </c>
      <c r="BO37" s="63" t="n">
        <v>794.579666365985</v>
      </c>
      <c r="BP37" s="63" t="n">
        <v>806.534633060725</v>
      </c>
      <c r="BQ37" s="63" t="n">
        <v>3627.13215734482</v>
      </c>
      <c r="BR37" s="63" t="n">
        <v>0</v>
      </c>
      <c r="BS37" s="64" t="n">
        <v>842143.304484957</v>
      </c>
      <c r="BT37" s="64"/>
      <c r="BU37" s="63" t="n">
        <v>1142697.42561173</v>
      </c>
      <c r="BV37" s="63" t="n">
        <v>168529.362978918</v>
      </c>
      <c r="BW37" s="64" t="n">
        <v>1311226.78859065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2153370.0930756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1.01795563783652E-013</v>
      </c>
      <c r="H38" s="63" t="n">
        <v>1.68306637588288E-016</v>
      </c>
      <c r="I38" s="63" t="n">
        <v>0</v>
      </c>
      <c r="J38" s="63" t="n">
        <v>-1.09767129313678E-012</v>
      </c>
      <c r="K38" s="63" t="n">
        <v>305.971167869948</v>
      </c>
      <c r="L38" s="63" t="n">
        <v>17935.8621876889</v>
      </c>
      <c r="M38" s="63" t="n">
        <v>3.49503073979132E-013</v>
      </c>
      <c r="N38" s="63" t="n">
        <v>53549.5987140469</v>
      </c>
      <c r="O38" s="63" t="n">
        <v>199.891243373828</v>
      </c>
      <c r="P38" s="63" t="n">
        <v>1244.42500014613</v>
      </c>
      <c r="Q38" s="63" t="n">
        <v>12758.8811852539</v>
      </c>
      <c r="R38" s="63" t="n">
        <v>1112.40303371778</v>
      </c>
      <c r="S38" s="63" t="n">
        <v>16562.7404880976</v>
      </c>
      <c r="T38" s="63" t="n">
        <v>10219.6538080387</v>
      </c>
      <c r="U38" s="63" t="n">
        <v>3286000.98172138</v>
      </c>
      <c r="V38" s="63" t="n">
        <v>2323.82937452681</v>
      </c>
      <c r="W38" s="63" t="n">
        <v>10544.1304047644</v>
      </c>
      <c r="X38" s="63" t="n">
        <v>14656.3387758708</v>
      </c>
      <c r="Y38" s="63" t="n">
        <v>3796.28382276052</v>
      </c>
      <c r="Z38" s="63" t="n">
        <v>8278.22415582465</v>
      </c>
      <c r="AA38" s="63" t="n">
        <v>25.0855248387867</v>
      </c>
      <c r="AB38" s="63" t="n">
        <v>2564.55888951779</v>
      </c>
      <c r="AC38" s="63" t="n">
        <v>2304.91401833392</v>
      </c>
      <c r="AD38" s="63" t="n">
        <v>1.74456710691317E-014</v>
      </c>
      <c r="AE38" s="63" t="n">
        <v>10862.9389613383</v>
      </c>
      <c r="AF38" s="63" t="n">
        <v>779289.010708514</v>
      </c>
      <c r="AG38" s="63" t="n">
        <v>1.79238471869756</v>
      </c>
      <c r="AH38" s="63" t="n">
        <v>9.94578968079147E-014</v>
      </c>
      <c r="AI38" s="63" t="n">
        <v>1133.41536527109</v>
      </c>
      <c r="AJ38" s="63" t="n">
        <v>-9.96279995182797E-014</v>
      </c>
      <c r="AK38" s="63" t="n">
        <v>444.724276844378</v>
      </c>
      <c r="AL38" s="63" t="n">
        <v>-6.35960327765254E-016</v>
      </c>
      <c r="AM38" s="63" t="n">
        <v>-1.10213024856891E-016</v>
      </c>
      <c r="AN38" s="63" t="n">
        <v>700.998262945528</v>
      </c>
      <c r="AO38" s="63" t="n">
        <v>1.68900142722428E-017</v>
      </c>
      <c r="AP38" s="63" t="n">
        <v>11150.4617618555</v>
      </c>
      <c r="AQ38" s="63" t="n">
        <v>-4.42936009832906E-014</v>
      </c>
      <c r="AR38" s="63" t="n">
        <v>2.0703936883605E-016</v>
      </c>
      <c r="AS38" s="63" t="n">
        <v>7.2421459183841E-016</v>
      </c>
      <c r="AT38" s="63" t="n">
        <v>-7.57961749932746E-018</v>
      </c>
      <c r="AU38" s="63" t="n">
        <v>1.21220372140976E-014</v>
      </c>
      <c r="AV38" s="63" t="n">
        <v>8.55007881197722E-016</v>
      </c>
      <c r="AW38" s="63" t="n">
        <v>1211.35813566458</v>
      </c>
      <c r="AX38" s="63" t="n">
        <v>27721.932769203</v>
      </c>
      <c r="AY38" s="63" t="n">
        <v>0</v>
      </c>
      <c r="AZ38" s="63" t="n">
        <v>2.47411984394884E-015</v>
      </c>
      <c r="BA38" s="63" t="n">
        <v>3.14679309151804</v>
      </c>
      <c r="BB38" s="63" t="n">
        <v>0.281302321286129</v>
      </c>
      <c r="BC38" s="63" t="n">
        <v>1.03785095433975E-016</v>
      </c>
      <c r="BD38" s="63" t="n">
        <v>5.9164391893556E-016</v>
      </c>
      <c r="BE38" s="63" t="n">
        <v>1.25545681213343E-015</v>
      </c>
      <c r="BF38" s="63" t="n">
        <v>2.46809051129868E-015</v>
      </c>
      <c r="BG38" s="63" t="n">
        <v>-1.6154090335285E-015</v>
      </c>
      <c r="BH38" s="63" t="n">
        <v>46.9784730897647</v>
      </c>
      <c r="BI38" s="63" t="n">
        <v>-1.74773837069371E-013</v>
      </c>
      <c r="BJ38" s="63" t="n">
        <v>3.93715322222886E-014</v>
      </c>
      <c r="BK38" s="63" t="n">
        <v>17485.7033075993</v>
      </c>
      <c r="BL38" s="63" t="n">
        <v>1.20797966560089E-014</v>
      </c>
      <c r="BM38" s="63" t="n">
        <v>5.60285439774151E-015</v>
      </c>
      <c r="BN38" s="63" t="n">
        <v>-2.06389201592278E-015</v>
      </c>
      <c r="BO38" s="63" t="n">
        <v>-1.18996733888215E-014</v>
      </c>
      <c r="BP38" s="63" t="n">
        <v>2.07129586156727E-016</v>
      </c>
      <c r="BQ38" s="63" t="n">
        <v>413.320943508833</v>
      </c>
      <c r="BR38" s="63" t="n">
        <v>0</v>
      </c>
      <c r="BS38" s="64" t="n">
        <v>4294849.83696201</v>
      </c>
      <c r="BT38" s="64"/>
      <c r="BU38" s="63" t="n">
        <v>107003.189935425</v>
      </c>
      <c r="BV38" s="63" t="n">
        <v>946511.817212443</v>
      </c>
      <c r="BW38" s="64" t="n">
        <v>1053515.00714787</v>
      </c>
      <c r="BX38" s="63" t="n">
        <v>0</v>
      </c>
      <c r="BY38" s="63" t="n">
        <v>-3201920.45763963</v>
      </c>
      <c r="BZ38" s="64" t="n">
        <v>-3201920.45763963</v>
      </c>
      <c r="CA38" s="63" t="n">
        <v>191010.425434154</v>
      </c>
      <c r="CB38" s="63"/>
      <c r="CC38" s="64" t="n">
        <v>2337454.81190441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146324.875606469</v>
      </c>
      <c r="H39" s="63" t="n">
        <v>8691.77810170318</v>
      </c>
      <c r="I39" s="63" t="n">
        <v>3947.92361787449</v>
      </c>
      <c r="J39" s="63" t="n">
        <v>57427.7442661048</v>
      </c>
      <c r="K39" s="63" t="n">
        <v>80081.0708244792</v>
      </c>
      <c r="L39" s="63" t="n">
        <v>51085.3161487937</v>
      </c>
      <c r="M39" s="63" t="n">
        <v>20377.1638948427</v>
      </c>
      <c r="N39" s="63" t="n">
        <v>2980.28982883107</v>
      </c>
      <c r="O39" s="63" t="n">
        <v>9203.53567559107</v>
      </c>
      <c r="P39" s="63" t="n">
        <v>634.235921043056</v>
      </c>
      <c r="Q39" s="63" t="n">
        <v>37465.5480886305</v>
      </c>
      <c r="R39" s="63" t="n">
        <v>1037.08359977026</v>
      </c>
      <c r="S39" s="63" t="n">
        <v>25188.0154182914</v>
      </c>
      <c r="T39" s="63" t="n">
        <v>23569.7319650678</v>
      </c>
      <c r="U39" s="63" t="n">
        <v>70182.141847151</v>
      </c>
      <c r="V39" s="63" t="n">
        <v>46494.823098982</v>
      </c>
      <c r="W39" s="63" t="n">
        <v>7687.62759656254</v>
      </c>
      <c r="X39" s="63" t="n">
        <v>8304.57059360305</v>
      </c>
      <c r="Y39" s="63" t="n">
        <v>23901.1266322931</v>
      </c>
      <c r="Z39" s="63" t="n">
        <v>10786.5120993785</v>
      </c>
      <c r="AA39" s="63" t="n">
        <v>11623.7915356159</v>
      </c>
      <c r="AB39" s="63" t="n">
        <v>43093.3197623095</v>
      </c>
      <c r="AC39" s="63" t="n">
        <v>18816.5499238176</v>
      </c>
      <c r="AD39" s="63" t="n">
        <v>258574.949972515</v>
      </c>
      <c r="AE39" s="63" t="n">
        <v>225645.680032631</v>
      </c>
      <c r="AF39" s="63" t="n">
        <v>640759.064041885</v>
      </c>
      <c r="AG39" s="63" t="n">
        <v>5894739.33157825</v>
      </c>
      <c r="AH39" s="63" t="n">
        <v>24587.4810468065</v>
      </c>
      <c r="AI39" s="63" t="n">
        <v>143916.428124209</v>
      </c>
      <c r="AJ39" s="63" t="n">
        <v>356936.415222007</v>
      </c>
      <c r="AK39" s="63" t="n">
        <v>63104.0321022294</v>
      </c>
      <c r="AL39" s="63" t="n">
        <v>4020.31544923123</v>
      </c>
      <c r="AM39" s="63" t="n">
        <v>915.529022169395</v>
      </c>
      <c r="AN39" s="63" t="n">
        <v>3626.56041631432</v>
      </c>
      <c r="AO39" s="63" t="n">
        <v>4499.46930002821</v>
      </c>
      <c r="AP39" s="63" t="n">
        <v>73618.2637397905</v>
      </c>
      <c r="AQ39" s="63" t="n">
        <v>1152.68104271052</v>
      </c>
      <c r="AR39" s="63" t="n">
        <v>1538.35102659774</v>
      </c>
      <c r="AS39" s="63" t="n">
        <v>12089.6790263524</v>
      </c>
      <c r="AT39" s="63" t="n">
        <v>396.846599833517</v>
      </c>
      <c r="AU39" s="63" t="n">
        <v>11888.8006140482</v>
      </c>
      <c r="AV39" s="63" t="n">
        <v>4644.35042913295</v>
      </c>
      <c r="AW39" s="63" t="n">
        <v>7557.84511517347</v>
      </c>
      <c r="AX39" s="63" t="n">
        <v>309855.928973917</v>
      </c>
      <c r="AY39" s="63" t="n">
        <v>0</v>
      </c>
      <c r="AZ39" s="63" t="n">
        <v>10570.3883569153</v>
      </c>
      <c r="BA39" s="63" t="n">
        <v>44702.3160661225</v>
      </c>
      <c r="BB39" s="63" t="n">
        <v>3669.99797847928</v>
      </c>
      <c r="BC39" s="63" t="n">
        <v>4447.73455957154</v>
      </c>
      <c r="BD39" s="63" t="n">
        <v>9208.95175198611</v>
      </c>
      <c r="BE39" s="63" t="n">
        <v>787.327543060149</v>
      </c>
      <c r="BF39" s="63" t="n">
        <v>1164.63656472557</v>
      </c>
      <c r="BG39" s="63" t="n">
        <v>9768.57885354477</v>
      </c>
      <c r="BH39" s="63" t="n">
        <v>12713.8759086441</v>
      </c>
      <c r="BI39" s="63" t="n">
        <v>256162.520316116</v>
      </c>
      <c r="BJ39" s="63" t="n">
        <v>-13000.7181456407</v>
      </c>
      <c r="BK39" s="63" t="n">
        <v>58360.8568518725</v>
      </c>
      <c r="BL39" s="63" t="n">
        <v>24097.9697770023</v>
      </c>
      <c r="BM39" s="63" t="n">
        <v>17263.1506411895</v>
      </c>
      <c r="BN39" s="63" t="n">
        <v>78750.5972631137</v>
      </c>
      <c r="BO39" s="63" t="n">
        <v>1415.19304891492</v>
      </c>
      <c r="BP39" s="63" t="n">
        <v>10038.567320238</v>
      </c>
      <c r="BQ39" s="63" t="n">
        <v>1324.87203962832</v>
      </c>
      <c r="BR39" s="63" t="n">
        <v>0</v>
      </c>
      <c r="BS39" s="64" t="n">
        <v>9284419.59561852</v>
      </c>
      <c r="BT39" s="64"/>
      <c r="BU39" s="63" t="n">
        <v>342498.49498557</v>
      </c>
      <c r="BV39" s="63" t="n">
        <v>791.314670760566</v>
      </c>
      <c r="BW39" s="64" t="n">
        <v>343289.80965633</v>
      </c>
      <c r="BX39" s="63" t="n">
        <v>35474964.3170882</v>
      </c>
      <c r="BY39" s="63" t="n">
        <v>-34154412.374724</v>
      </c>
      <c r="BZ39" s="64" t="n">
        <v>1320551.94236416</v>
      </c>
      <c r="CA39" s="63" t="n">
        <v>692094.394583669</v>
      </c>
      <c r="CB39" s="63"/>
      <c r="CC39" s="64" t="n">
        <v>11640355.7422227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50732.2146600649</v>
      </c>
      <c r="H40" s="63" t="n">
        <v>19599.1473286872</v>
      </c>
      <c r="I40" s="63" t="n">
        <v>1.79533041572154</v>
      </c>
      <c r="J40" s="63" t="n">
        <v>129426.694054658</v>
      </c>
      <c r="K40" s="63" t="n">
        <v>57610.3921030777</v>
      </c>
      <c r="L40" s="63" t="n">
        <v>49850.4450343753</v>
      </c>
      <c r="M40" s="63" t="n">
        <v>15089.0939124055</v>
      </c>
      <c r="N40" s="63" t="n">
        <v>10138.2030322369</v>
      </c>
      <c r="O40" s="63" t="n">
        <v>4651.14225552014</v>
      </c>
      <c r="P40" s="63" t="n">
        <v>24.0394279102214</v>
      </c>
      <c r="Q40" s="63" t="n">
        <v>19049.695349942</v>
      </c>
      <c r="R40" s="63" t="n">
        <v>3002.4176910296</v>
      </c>
      <c r="S40" s="63" t="n">
        <v>61589.3984455284</v>
      </c>
      <c r="T40" s="63" t="n">
        <v>108171.374731214</v>
      </c>
      <c r="U40" s="63" t="n">
        <v>11372.187589106</v>
      </c>
      <c r="V40" s="63" t="n">
        <v>23790.4336483476</v>
      </c>
      <c r="W40" s="63" t="n">
        <v>2924.92757569151</v>
      </c>
      <c r="X40" s="63" t="n">
        <v>22591.975242701</v>
      </c>
      <c r="Y40" s="63" t="n">
        <v>89464.4127182519</v>
      </c>
      <c r="Z40" s="63" t="n">
        <v>628380.394986553</v>
      </c>
      <c r="AA40" s="63" t="n">
        <v>12850.5977381593</v>
      </c>
      <c r="AB40" s="63" t="n">
        <v>14335.6332521767</v>
      </c>
      <c r="AC40" s="63" t="n">
        <v>6173.99542480329</v>
      </c>
      <c r="AD40" s="63" t="n">
        <v>38086.4152114479</v>
      </c>
      <c r="AE40" s="63" t="n">
        <v>20726.818193525</v>
      </c>
      <c r="AF40" s="63" t="n">
        <v>57627.1498042007</v>
      </c>
      <c r="AG40" s="63" t="n">
        <v>162563.322065134</v>
      </c>
      <c r="AH40" s="63" t="n">
        <v>192245.653555858</v>
      </c>
      <c r="AI40" s="63" t="n">
        <v>242260.634647823</v>
      </c>
      <c r="AJ40" s="63" t="n">
        <v>122125.693914828</v>
      </c>
      <c r="AK40" s="63" t="n">
        <v>675090.374642445</v>
      </c>
      <c r="AL40" s="63" t="n">
        <v>3835.16638394659</v>
      </c>
      <c r="AM40" s="63" t="n">
        <v>2549.11227686748</v>
      </c>
      <c r="AN40" s="63" t="n">
        <v>33402.0663069396</v>
      </c>
      <c r="AO40" s="63" t="n">
        <v>22547.1818699046</v>
      </c>
      <c r="AP40" s="63" t="n">
        <v>30558.1669744514</v>
      </c>
      <c r="AQ40" s="63" t="n">
        <v>650.346382302621</v>
      </c>
      <c r="AR40" s="63" t="n">
        <v>244.876209952048</v>
      </c>
      <c r="AS40" s="63" t="n">
        <v>501.352501855496</v>
      </c>
      <c r="AT40" s="63" t="n">
        <v>453.619914652023</v>
      </c>
      <c r="AU40" s="63" t="n">
        <v>30129.1142078194</v>
      </c>
      <c r="AV40" s="63" t="n">
        <v>3043.95000467591</v>
      </c>
      <c r="AW40" s="63" t="n">
        <v>4533.54792430716</v>
      </c>
      <c r="AX40" s="63" t="n">
        <v>1612.29333213428</v>
      </c>
      <c r="AY40" s="63" t="n">
        <v>0</v>
      </c>
      <c r="AZ40" s="63" t="n">
        <v>7041.38918780736</v>
      </c>
      <c r="BA40" s="63" t="n">
        <v>11206.3258864877</v>
      </c>
      <c r="BB40" s="63" t="n">
        <v>3568.88955445845</v>
      </c>
      <c r="BC40" s="63" t="n">
        <v>2512.89986878974</v>
      </c>
      <c r="BD40" s="63" t="n">
        <v>571.875752859226</v>
      </c>
      <c r="BE40" s="63" t="n">
        <v>35879.9790344395</v>
      </c>
      <c r="BF40" s="63" t="n">
        <v>111.098011732403</v>
      </c>
      <c r="BG40" s="63" t="n">
        <v>1096.42095543088</v>
      </c>
      <c r="BH40" s="63" t="n">
        <v>8562.6362807661</v>
      </c>
      <c r="BI40" s="63" t="n">
        <v>38961.4134209191</v>
      </c>
      <c r="BJ40" s="63" t="n">
        <v>-813.603649381656</v>
      </c>
      <c r="BK40" s="63" t="n">
        <v>16772.3334383968</v>
      </c>
      <c r="BL40" s="63" t="n">
        <v>7190.74358313393</v>
      </c>
      <c r="BM40" s="63" t="n">
        <v>1342.86673768022</v>
      </c>
      <c r="BN40" s="63" t="n">
        <v>1765.01577069388</v>
      </c>
      <c r="BO40" s="63" t="n">
        <v>2530.92378785322</v>
      </c>
      <c r="BP40" s="63" t="n">
        <v>3146.16371394852</v>
      </c>
      <c r="BQ40" s="63" t="n">
        <v>795.35649876754</v>
      </c>
      <c r="BR40" s="63" t="n">
        <v>0</v>
      </c>
      <c r="BS40" s="64" t="n">
        <v>3127850.19569271</v>
      </c>
      <c r="BT40" s="64"/>
      <c r="BU40" s="63" t="n">
        <v>2726535.94078622</v>
      </c>
      <c r="BV40" s="63" t="n">
        <v>0</v>
      </c>
      <c r="BW40" s="64" t="n">
        <v>2726535.94078622</v>
      </c>
      <c r="BX40" s="63" t="n">
        <v>857575.738876558</v>
      </c>
      <c r="BY40" s="63" t="n">
        <v>0</v>
      </c>
      <c r="BZ40" s="64" t="n">
        <v>857575.738876558</v>
      </c>
      <c r="CA40" s="63" t="n">
        <v>0</v>
      </c>
      <c r="CB40" s="63"/>
      <c r="CC40" s="64" t="n">
        <v>6711961.87535549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1622205.76816747</v>
      </c>
      <c r="H41" s="63" t="n">
        <v>24523.9723514371</v>
      </c>
      <c r="I41" s="63" t="n">
        <v>32592.1447558291</v>
      </c>
      <c r="J41" s="63" t="n">
        <v>454631.32978363</v>
      </c>
      <c r="K41" s="63" t="n">
        <v>2104439.45738441</v>
      </c>
      <c r="L41" s="63" t="n">
        <v>1614325.67014061</v>
      </c>
      <c r="M41" s="63" t="n">
        <v>138796.351998992</v>
      </c>
      <c r="N41" s="63" t="n">
        <v>163850.771727314</v>
      </c>
      <c r="O41" s="63" t="n">
        <v>65873.6200098504</v>
      </c>
      <c r="P41" s="63" t="n">
        <v>203497.587274398</v>
      </c>
      <c r="Q41" s="63" t="n">
        <v>388458.095924296</v>
      </c>
      <c r="R41" s="63" t="n">
        <v>83615.5512221891</v>
      </c>
      <c r="S41" s="63" t="n">
        <v>382332.063942312</v>
      </c>
      <c r="T41" s="63" t="n">
        <v>498286.95838981</v>
      </c>
      <c r="U41" s="63" t="n">
        <v>634959.794906724</v>
      </c>
      <c r="V41" s="63" t="n">
        <v>416380.692278651</v>
      </c>
      <c r="W41" s="63" t="n">
        <v>208637.07692425</v>
      </c>
      <c r="X41" s="63" t="n">
        <v>496017.814386921</v>
      </c>
      <c r="Y41" s="63" t="n">
        <v>397178.567642591</v>
      </c>
      <c r="Z41" s="63" t="n">
        <v>578162.76305681</v>
      </c>
      <c r="AA41" s="63" t="n">
        <v>47874.7770728448</v>
      </c>
      <c r="AB41" s="63" t="n">
        <v>702798.715897923</v>
      </c>
      <c r="AC41" s="63" t="n">
        <v>156847.130059113</v>
      </c>
      <c r="AD41" s="63" t="n">
        <v>317626.001097904</v>
      </c>
      <c r="AE41" s="63" t="n">
        <v>35374.1371471229</v>
      </c>
      <c r="AF41" s="63" t="n">
        <v>84542.548644155</v>
      </c>
      <c r="AG41" s="63" t="n">
        <v>1182245.59594597</v>
      </c>
      <c r="AH41" s="63" t="n">
        <v>114610.780811972</v>
      </c>
      <c r="AI41" s="63" t="n">
        <v>221974.579033088</v>
      </c>
      <c r="AJ41" s="63" t="n">
        <v>274473.581284335</v>
      </c>
      <c r="AK41" s="63" t="n">
        <v>938451.464060396</v>
      </c>
      <c r="AL41" s="63" t="n">
        <v>68625.8218944143</v>
      </c>
      <c r="AM41" s="63" t="n">
        <v>207965.714321189</v>
      </c>
      <c r="AN41" s="63" t="n">
        <v>42096.5473719734</v>
      </c>
      <c r="AO41" s="63" t="n">
        <v>16815.2246050264</v>
      </c>
      <c r="AP41" s="63" t="n">
        <v>464130.15356967</v>
      </c>
      <c r="AQ41" s="63" t="n">
        <v>1507.08219117483</v>
      </c>
      <c r="AR41" s="63" t="n">
        <v>1603.53535293638</v>
      </c>
      <c r="AS41" s="63" t="n">
        <v>7008.52429552924</v>
      </c>
      <c r="AT41" s="63" t="n">
        <v>1671.63482236514</v>
      </c>
      <c r="AU41" s="63" t="n">
        <v>13592.6669464305</v>
      </c>
      <c r="AV41" s="63" t="n">
        <v>3995.75725049338</v>
      </c>
      <c r="AW41" s="63" t="n">
        <v>4085.61058019342</v>
      </c>
      <c r="AX41" s="63" t="n">
        <v>155576.899499835</v>
      </c>
      <c r="AY41" s="63" t="n">
        <v>0</v>
      </c>
      <c r="AZ41" s="63" t="n">
        <v>15341.7128726926</v>
      </c>
      <c r="BA41" s="63" t="n">
        <v>11038.8705428697</v>
      </c>
      <c r="BB41" s="63" t="n">
        <v>8756.24820981447</v>
      </c>
      <c r="BC41" s="63" t="n">
        <v>9168.43098183849</v>
      </c>
      <c r="BD41" s="63" t="n">
        <v>8796.39861923677</v>
      </c>
      <c r="BE41" s="63" t="n">
        <v>15740.2783009678</v>
      </c>
      <c r="BF41" s="63" t="n">
        <v>446.416262383425</v>
      </c>
      <c r="BG41" s="63" t="n">
        <v>14013.1935374655</v>
      </c>
      <c r="BH41" s="63" t="n">
        <v>58339.4888902299</v>
      </c>
      <c r="BI41" s="63" t="n">
        <v>93793.8478019647</v>
      </c>
      <c r="BJ41" s="63" t="n">
        <v>-9283.14975433642</v>
      </c>
      <c r="BK41" s="63" t="n">
        <v>199437.53563767</v>
      </c>
      <c r="BL41" s="63" t="n">
        <v>21014.9103475788</v>
      </c>
      <c r="BM41" s="63" t="n">
        <v>6414.32330767129</v>
      </c>
      <c r="BN41" s="63" t="n">
        <v>15068.1641733308</v>
      </c>
      <c r="BO41" s="63" t="n">
        <v>4250.598650673</v>
      </c>
      <c r="BP41" s="63" t="n">
        <v>18487.4933390835</v>
      </c>
      <c r="BQ41" s="63" t="n">
        <v>39004.113921703</v>
      </c>
      <c r="BR41" s="63" t="n">
        <v>0</v>
      </c>
      <c r="BS41" s="64" t="n">
        <v>16104089.4116674</v>
      </c>
      <c r="BT41" s="64"/>
      <c r="BU41" s="63" t="n">
        <v>3561615.97866585</v>
      </c>
      <c r="BV41" s="63" t="n">
        <v>248786.117226714</v>
      </c>
      <c r="BW41" s="64" t="n">
        <v>3810402.09589257</v>
      </c>
      <c r="BX41" s="63" t="n">
        <v>2386116.1245995</v>
      </c>
      <c r="BY41" s="63" t="n">
        <v>3136018.58241464</v>
      </c>
      <c r="BZ41" s="64" t="n">
        <v>5522134.70701414</v>
      </c>
      <c r="CA41" s="63" t="n">
        <v>2248922.88743891</v>
      </c>
      <c r="CB41" s="63"/>
      <c r="CC41" s="64" t="n">
        <v>27685549.102013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480473.706825715</v>
      </c>
      <c r="H42" s="63" t="n">
        <v>3889.78837748178</v>
      </c>
      <c r="I42" s="63" t="n">
        <v>9127.76945747142</v>
      </c>
      <c r="J42" s="63" t="n">
        <v>150032.632159562</v>
      </c>
      <c r="K42" s="63" t="n">
        <v>668672.340315261</v>
      </c>
      <c r="L42" s="63" t="n">
        <v>533892.300534372</v>
      </c>
      <c r="M42" s="63" t="n">
        <v>47738.5198050421</v>
      </c>
      <c r="N42" s="63" t="n">
        <v>54800.7824475142</v>
      </c>
      <c r="O42" s="63" t="n">
        <v>22209.8169618078</v>
      </c>
      <c r="P42" s="63" t="n">
        <v>69754.162687699</v>
      </c>
      <c r="Q42" s="63" t="n">
        <v>130538.696468501</v>
      </c>
      <c r="R42" s="63" t="n">
        <v>28448.5468637276</v>
      </c>
      <c r="S42" s="63" t="n">
        <v>126786.664549079</v>
      </c>
      <c r="T42" s="63" t="n">
        <v>169423.747092637</v>
      </c>
      <c r="U42" s="63" t="n">
        <v>228480.896464612</v>
      </c>
      <c r="V42" s="63" t="n">
        <v>146521.032675143</v>
      </c>
      <c r="W42" s="63" t="n">
        <v>69146.4585712472</v>
      </c>
      <c r="X42" s="63" t="n">
        <v>173323.798568948</v>
      </c>
      <c r="Y42" s="63" t="n">
        <v>132984.007385391</v>
      </c>
      <c r="Z42" s="63" t="n">
        <v>140087.756586162</v>
      </c>
      <c r="AA42" s="63" t="n">
        <v>15486.4943717375</v>
      </c>
      <c r="AB42" s="63" t="n">
        <v>237657.716214</v>
      </c>
      <c r="AC42" s="63" t="n">
        <v>53710.7449177163</v>
      </c>
      <c r="AD42" s="63" t="n">
        <v>107871.645266043</v>
      </c>
      <c r="AE42" s="63" t="n">
        <v>11622.5542025199</v>
      </c>
      <c r="AF42" s="63" t="n">
        <v>28148.7512114339</v>
      </c>
      <c r="AG42" s="63" t="n">
        <v>409490.234555147</v>
      </c>
      <c r="AH42" s="63" t="n">
        <v>23711.1129562254</v>
      </c>
      <c r="AI42" s="63" t="n">
        <v>64746.9268357158</v>
      </c>
      <c r="AJ42" s="63" t="n">
        <v>81388.835763608</v>
      </c>
      <c r="AK42" s="63" t="n">
        <v>293128.074372793</v>
      </c>
      <c r="AL42" s="63" t="n">
        <v>22221.4182369247</v>
      </c>
      <c r="AM42" s="63" t="n">
        <v>67313.5344921106</v>
      </c>
      <c r="AN42" s="63" t="n">
        <v>13740.1797552365</v>
      </c>
      <c r="AO42" s="63" t="n">
        <v>5422.0409489533</v>
      </c>
      <c r="AP42" s="63" t="n">
        <v>145159.772510668</v>
      </c>
      <c r="AQ42" s="63" t="n">
        <v>511.722039127076</v>
      </c>
      <c r="AR42" s="63" t="n">
        <v>512.059204641172</v>
      </c>
      <c r="AS42" s="63" t="n">
        <v>2263.35802204908</v>
      </c>
      <c r="AT42" s="63" t="n">
        <v>574.856943012116</v>
      </c>
      <c r="AU42" s="63" t="n">
        <v>4446.6941512908</v>
      </c>
      <c r="AV42" s="63" t="n">
        <v>1258.52463667085</v>
      </c>
      <c r="AW42" s="63" t="n">
        <v>1317.52140769038</v>
      </c>
      <c r="AX42" s="63" t="n">
        <v>52735.6654233901</v>
      </c>
      <c r="AY42" s="63" t="n">
        <v>0</v>
      </c>
      <c r="AZ42" s="63" t="n">
        <v>4968.09242085488</v>
      </c>
      <c r="BA42" s="63" t="n">
        <v>3611.88770663048</v>
      </c>
      <c r="BB42" s="63" t="n">
        <v>2831.1651000288</v>
      </c>
      <c r="BC42" s="63" t="n">
        <v>2975.21219540184</v>
      </c>
      <c r="BD42" s="63" t="n">
        <v>2893.14998931317</v>
      </c>
      <c r="BE42" s="63" t="n">
        <v>5169.9665104355</v>
      </c>
      <c r="BF42" s="63" t="n">
        <v>145.127009804494</v>
      </c>
      <c r="BG42" s="63" t="n">
        <v>4599.67202512432</v>
      </c>
      <c r="BH42" s="63" t="n">
        <v>18742.127526186</v>
      </c>
      <c r="BI42" s="63" t="n">
        <v>30094.7840054392</v>
      </c>
      <c r="BJ42" s="63" t="n">
        <v>-2965.96243720389</v>
      </c>
      <c r="BK42" s="63" t="n">
        <v>64546.4895984675</v>
      </c>
      <c r="BL42" s="63" t="n">
        <v>6631.23138777812</v>
      </c>
      <c r="BM42" s="63" t="n">
        <v>2057.00788611816</v>
      </c>
      <c r="BN42" s="63" t="n">
        <v>4687.37680474248</v>
      </c>
      <c r="BO42" s="63" t="n">
        <v>1298.16524415151</v>
      </c>
      <c r="BP42" s="63" t="n">
        <v>6035.20741115776</v>
      </c>
      <c r="BQ42" s="63" t="n">
        <v>12529.3593534703</v>
      </c>
      <c r="BR42" s="63" t="n">
        <v>0</v>
      </c>
      <c r="BS42" s="64" t="n">
        <v>5201623.92297398</v>
      </c>
      <c r="BT42" s="64"/>
      <c r="BU42" s="63" t="n">
        <v>17969152.2793716</v>
      </c>
      <c r="BV42" s="63" t="n">
        <v>448825.542817128</v>
      </c>
      <c r="BW42" s="64" t="n">
        <v>18417977.8221887</v>
      </c>
      <c r="BX42" s="63" t="n">
        <v>515781.613294458</v>
      </c>
      <c r="BY42" s="63" t="n">
        <v>12018641.6112632</v>
      </c>
      <c r="BZ42" s="64" t="n">
        <v>12534423.2245577</v>
      </c>
      <c r="CA42" s="63" t="n">
        <v>0</v>
      </c>
      <c r="CB42" s="63"/>
      <c r="CC42" s="64" t="n">
        <v>36154024.9697204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1016185.43355934</v>
      </c>
      <c r="H43" s="63" t="n">
        <v>28518.526880164</v>
      </c>
      <c r="I43" s="63" t="n">
        <v>8272.53688482072</v>
      </c>
      <c r="J43" s="63" t="n">
        <v>1017739.70619036</v>
      </c>
      <c r="K43" s="63" t="n">
        <v>1528558.655984</v>
      </c>
      <c r="L43" s="63" t="n">
        <v>728002.872666742</v>
      </c>
      <c r="M43" s="63" t="n">
        <v>90932.6169229822</v>
      </c>
      <c r="N43" s="63" t="n">
        <v>219665.495353327</v>
      </c>
      <c r="O43" s="63" t="n">
        <v>62695.4074240476</v>
      </c>
      <c r="P43" s="63" t="n">
        <v>194886.106736449</v>
      </c>
      <c r="Q43" s="63" t="n">
        <v>348849.527657985</v>
      </c>
      <c r="R43" s="63" t="n">
        <v>48938.5400136796</v>
      </c>
      <c r="S43" s="63" t="n">
        <v>306003.470614064</v>
      </c>
      <c r="T43" s="63" t="n">
        <v>480750.869691261</v>
      </c>
      <c r="U43" s="63" t="n">
        <v>1104186.08319705</v>
      </c>
      <c r="V43" s="63" t="n">
        <v>456889.905070335</v>
      </c>
      <c r="W43" s="63" t="n">
        <v>67095.6993484616</v>
      </c>
      <c r="X43" s="63" t="n">
        <v>304525.52766536</v>
      </c>
      <c r="Y43" s="63" t="n">
        <v>354986.210254239</v>
      </c>
      <c r="Z43" s="63" t="n">
        <v>466855.535035897</v>
      </c>
      <c r="AA43" s="63" t="n">
        <v>35911.8582457286</v>
      </c>
      <c r="AB43" s="63" t="n">
        <v>286134.016092208</v>
      </c>
      <c r="AC43" s="63" t="n">
        <v>112649.980563732</v>
      </c>
      <c r="AD43" s="63" t="n">
        <v>260192.528148898</v>
      </c>
      <c r="AE43" s="63" t="n">
        <v>22131.036372836</v>
      </c>
      <c r="AF43" s="63" t="n">
        <v>194950.367653323</v>
      </c>
      <c r="AG43" s="63" t="n">
        <v>688836.231614338</v>
      </c>
      <c r="AH43" s="63" t="n">
        <v>118842.423666538</v>
      </c>
      <c r="AI43" s="63" t="n">
        <v>1173635.79148176</v>
      </c>
      <c r="AJ43" s="63" t="n">
        <v>511778.502596826</v>
      </c>
      <c r="AK43" s="63" t="n">
        <v>5766774.75337065</v>
      </c>
      <c r="AL43" s="63" t="n">
        <v>15016.3560435685</v>
      </c>
      <c r="AM43" s="63" t="n">
        <v>34575.0914231951</v>
      </c>
      <c r="AN43" s="63" t="n">
        <v>90475.8729465046</v>
      </c>
      <c r="AO43" s="63" t="n">
        <v>95530.8100673561</v>
      </c>
      <c r="AP43" s="63" t="n">
        <v>182360.264131473</v>
      </c>
      <c r="AQ43" s="63" t="n">
        <v>6673.41356203039</v>
      </c>
      <c r="AR43" s="63" t="n">
        <v>2375.6734941886</v>
      </c>
      <c r="AS43" s="63" t="n">
        <v>5755.76740433932</v>
      </c>
      <c r="AT43" s="63" t="n">
        <v>1117.62333308447</v>
      </c>
      <c r="AU43" s="63" t="n">
        <v>11888.5696839645</v>
      </c>
      <c r="AV43" s="63" t="n">
        <v>2399.12505946388</v>
      </c>
      <c r="AW43" s="63" t="n">
        <v>8293.13928467771</v>
      </c>
      <c r="AX43" s="63" t="n">
        <v>62264.9308935186</v>
      </c>
      <c r="AY43" s="63" t="n">
        <v>0</v>
      </c>
      <c r="AZ43" s="63" t="n">
        <v>16409.1020797899</v>
      </c>
      <c r="BA43" s="63" t="n">
        <v>15821.2404249533</v>
      </c>
      <c r="BB43" s="63" t="n">
        <v>2909.84197946063</v>
      </c>
      <c r="BC43" s="63" t="n">
        <v>67898.849785522</v>
      </c>
      <c r="BD43" s="63" t="n">
        <v>8358.26260521494</v>
      </c>
      <c r="BE43" s="63" t="n">
        <v>18734.8660311755</v>
      </c>
      <c r="BF43" s="63" t="n">
        <v>5651.56252988893</v>
      </c>
      <c r="BG43" s="63" t="n">
        <v>40039.4894882579</v>
      </c>
      <c r="BH43" s="63" t="n">
        <v>38103.8453671723</v>
      </c>
      <c r="BI43" s="63" t="n">
        <v>134021.004182853</v>
      </c>
      <c r="BJ43" s="63" t="n">
        <v>-70409.517510004</v>
      </c>
      <c r="BK43" s="63" t="n">
        <v>98155.3131142265</v>
      </c>
      <c r="BL43" s="63" t="n">
        <v>5448.19093339386</v>
      </c>
      <c r="BM43" s="63" t="n">
        <v>17098.7306430196</v>
      </c>
      <c r="BN43" s="63" t="n">
        <v>8505.3801271551</v>
      </c>
      <c r="BO43" s="63" t="n">
        <v>3622.63732582918</v>
      </c>
      <c r="BP43" s="63" t="n">
        <v>12182.5857454131</v>
      </c>
      <c r="BQ43" s="63" t="n">
        <v>24957.5251276197</v>
      </c>
      <c r="BR43" s="63" t="n">
        <v>0</v>
      </c>
      <c r="BS43" s="64" t="n">
        <v>18972611.7642657</v>
      </c>
      <c r="BT43" s="64"/>
      <c r="BU43" s="63" t="n">
        <v>13991027.3773441</v>
      </c>
      <c r="BV43" s="63" t="n">
        <v>83553.965511125</v>
      </c>
      <c r="BW43" s="64" t="n">
        <v>14074581.3428552</v>
      </c>
      <c r="BX43" s="63" t="n">
        <v>1097973.12671813</v>
      </c>
      <c r="BY43" s="63" t="n">
        <v>0</v>
      </c>
      <c r="BZ43" s="64" t="n">
        <v>1097973.12671813</v>
      </c>
      <c r="CA43" s="63" t="n">
        <v>5361981.07105663</v>
      </c>
      <c r="CB43" s="63"/>
      <c r="CC43" s="64" t="n">
        <v>39507147.3048957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74237.2933845877</v>
      </c>
      <c r="H44" s="63" t="n">
        <v>595.614325423914</v>
      </c>
      <c r="I44" s="63" t="n">
        <v>1879.04120491975</v>
      </c>
      <c r="J44" s="63" t="n">
        <v>44872.8143956225</v>
      </c>
      <c r="K44" s="63" t="n">
        <v>51154.8364072295</v>
      </c>
      <c r="L44" s="63" t="n">
        <v>37860.6916713266</v>
      </c>
      <c r="M44" s="63" t="n">
        <v>2004.06782511446</v>
      </c>
      <c r="N44" s="63" t="n">
        <v>5414.86442138181</v>
      </c>
      <c r="O44" s="63" t="n">
        <v>473.144663143444</v>
      </c>
      <c r="P44" s="63" t="n">
        <v>69312.6213651055</v>
      </c>
      <c r="Q44" s="63" t="n">
        <v>81457.3410496528</v>
      </c>
      <c r="R44" s="63" t="n">
        <v>8539.97748048634</v>
      </c>
      <c r="S44" s="63" t="n">
        <v>66711.2838068408</v>
      </c>
      <c r="T44" s="63" t="n">
        <v>30265.3754250008</v>
      </c>
      <c r="U44" s="63" t="n">
        <v>145885.700569982</v>
      </c>
      <c r="V44" s="63" t="n">
        <v>45229.7025800225</v>
      </c>
      <c r="W44" s="63" t="n">
        <v>2535.74060937286</v>
      </c>
      <c r="X44" s="63" t="n">
        <v>19167.8720186364</v>
      </c>
      <c r="Y44" s="63" t="n">
        <v>20739.8228497799</v>
      </c>
      <c r="Z44" s="63" t="n">
        <v>29173.9799363329</v>
      </c>
      <c r="AA44" s="63" t="n">
        <v>7699.97058992596</v>
      </c>
      <c r="AB44" s="63" t="n">
        <v>8700.73044299572</v>
      </c>
      <c r="AC44" s="63" t="n">
        <v>14586.7272981552</v>
      </c>
      <c r="AD44" s="63" t="n">
        <v>56100.0655850382</v>
      </c>
      <c r="AE44" s="63" t="n">
        <v>1761.78973362485</v>
      </c>
      <c r="AF44" s="63" t="n">
        <v>3321.08954828255</v>
      </c>
      <c r="AG44" s="63" t="n">
        <v>23291.6335064939</v>
      </c>
      <c r="AH44" s="63" t="n">
        <v>3342.68697267952</v>
      </c>
      <c r="AI44" s="63" t="n">
        <v>309148.607101839</v>
      </c>
      <c r="AJ44" s="63" t="n">
        <v>12087.4794226232</v>
      </c>
      <c r="AK44" s="63" t="n">
        <v>221519.653171829</v>
      </c>
      <c r="AL44" s="63" t="n">
        <v>344229.201284445</v>
      </c>
      <c r="AM44" s="63" t="n">
        <v>49522.2685592613</v>
      </c>
      <c r="AN44" s="63" t="n">
        <v>167054.11141136</v>
      </c>
      <c r="AO44" s="63" t="n">
        <v>31.510099844508</v>
      </c>
      <c r="AP44" s="63" t="n">
        <v>4480.00858279276</v>
      </c>
      <c r="AQ44" s="63" t="n">
        <v>0.245449743124465</v>
      </c>
      <c r="AR44" s="63" t="n">
        <v>8.09121097713407</v>
      </c>
      <c r="AS44" s="63" t="n">
        <v>47.374037299106</v>
      </c>
      <c r="AT44" s="63" t="n">
        <v>5.09314869999519</v>
      </c>
      <c r="AU44" s="63" t="n">
        <v>133.389263454986</v>
      </c>
      <c r="AV44" s="63" t="n">
        <v>150.875533599666</v>
      </c>
      <c r="AW44" s="63" t="n">
        <v>94.3447433684217</v>
      </c>
      <c r="AX44" s="63" t="n">
        <v>2311.49037117062</v>
      </c>
      <c r="AY44" s="63" t="n">
        <v>0</v>
      </c>
      <c r="AZ44" s="63" t="n">
        <v>1187.04666901936</v>
      </c>
      <c r="BA44" s="63" t="n">
        <v>168.194839358623</v>
      </c>
      <c r="BB44" s="63" t="n">
        <v>258.851116699124</v>
      </c>
      <c r="BC44" s="63" t="n">
        <v>31039.1331012736</v>
      </c>
      <c r="BD44" s="63" t="n">
        <v>174.573298566387</v>
      </c>
      <c r="BE44" s="63" t="n">
        <v>521.20176051566</v>
      </c>
      <c r="BF44" s="63" t="n">
        <v>12.3279307771714</v>
      </c>
      <c r="BG44" s="63" t="n">
        <v>436.30671070567</v>
      </c>
      <c r="BH44" s="63" t="n">
        <v>705.834091618418</v>
      </c>
      <c r="BI44" s="63" t="n">
        <v>4018.74361161458</v>
      </c>
      <c r="BJ44" s="63" t="n">
        <v>-296.826377665841</v>
      </c>
      <c r="BK44" s="63" t="n">
        <v>1351.23987390914</v>
      </c>
      <c r="BL44" s="63" t="n">
        <v>407.947478770554</v>
      </c>
      <c r="BM44" s="63" t="n">
        <v>154.498178825258</v>
      </c>
      <c r="BN44" s="63" t="n">
        <v>27858.3889293063</v>
      </c>
      <c r="BO44" s="63" t="n">
        <v>349.77234924987</v>
      </c>
      <c r="BP44" s="63" t="n">
        <v>250.471596231967</v>
      </c>
      <c r="BQ44" s="63" t="n">
        <v>671.616774716782</v>
      </c>
      <c r="BR44" s="63" t="n">
        <v>0</v>
      </c>
      <c r="BS44" s="64" t="n">
        <v>2036409.54499296</v>
      </c>
      <c r="BT44" s="64"/>
      <c r="BU44" s="63" t="n">
        <v>242332.283905058</v>
      </c>
      <c r="BV44" s="63" t="n">
        <v>591.386536885983</v>
      </c>
      <c r="BW44" s="64" t="n">
        <v>242923.670441944</v>
      </c>
      <c r="BX44" s="63" t="n">
        <v>53726.3479309286</v>
      </c>
      <c r="BY44" s="63" t="n">
        <v>0</v>
      </c>
      <c r="BZ44" s="64" t="n">
        <v>53726.3479309286</v>
      </c>
      <c r="CA44" s="63" t="n">
        <v>1350242.67290361</v>
      </c>
      <c r="CB44" s="63"/>
      <c r="CC44" s="64" t="n">
        <v>3683302.23626945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1379.07158538159</v>
      </c>
      <c r="H45" s="63" t="n">
        <v>3568.50737679147</v>
      </c>
      <c r="I45" s="63" t="n">
        <v>2290.0649538955</v>
      </c>
      <c r="J45" s="63" t="n">
        <v>5456.04132998354</v>
      </c>
      <c r="K45" s="63" t="n">
        <v>2942.079719445</v>
      </c>
      <c r="L45" s="63" t="n">
        <v>5919.28379400299</v>
      </c>
      <c r="M45" s="63" t="n">
        <v>958.914955354686</v>
      </c>
      <c r="N45" s="63" t="n">
        <v>639.615579309612</v>
      </c>
      <c r="O45" s="63" t="n">
        <v>3.22442920129038E-014</v>
      </c>
      <c r="P45" s="63" t="n">
        <v>1.73940676805207E-005</v>
      </c>
      <c r="Q45" s="63" t="n">
        <v>4390.91617736394</v>
      </c>
      <c r="R45" s="63" t="n">
        <v>3781.94807687266</v>
      </c>
      <c r="S45" s="63" t="n">
        <v>2354.66517190092</v>
      </c>
      <c r="T45" s="63" t="n">
        <v>1557.7743096222</v>
      </c>
      <c r="U45" s="63" t="n">
        <v>701.54393188323</v>
      </c>
      <c r="V45" s="63" t="n">
        <v>4332.80407674567</v>
      </c>
      <c r="W45" s="63" t="n">
        <v>289.630974629827</v>
      </c>
      <c r="X45" s="63" t="n">
        <v>8710.76336584855</v>
      </c>
      <c r="Y45" s="63" t="n">
        <v>3889.57570609156</v>
      </c>
      <c r="Z45" s="63" t="n">
        <v>3947.06373498495</v>
      </c>
      <c r="AA45" s="63" t="n">
        <v>2101.30737451726</v>
      </c>
      <c r="AB45" s="63" t="n">
        <v>1353.28005738474</v>
      </c>
      <c r="AC45" s="63" t="n">
        <v>2094.08012911759</v>
      </c>
      <c r="AD45" s="63" t="n">
        <v>1852.73490901767</v>
      </c>
      <c r="AE45" s="63" t="n">
        <v>5.02555051474165E-014</v>
      </c>
      <c r="AF45" s="63" t="n">
        <v>100.093521285081</v>
      </c>
      <c r="AG45" s="63" t="n">
        <v>1797.32262441676</v>
      </c>
      <c r="AH45" s="63" t="n">
        <v>4208.59746849914</v>
      </c>
      <c r="AI45" s="63" t="n">
        <v>30349.0073588449</v>
      </c>
      <c r="AJ45" s="63" t="n">
        <v>2793.55013019167</v>
      </c>
      <c r="AK45" s="63" t="n">
        <v>33067.572604096</v>
      </c>
      <c r="AL45" s="63" t="n">
        <v>3411.2230101494</v>
      </c>
      <c r="AM45" s="63" t="n">
        <v>207104.261281558</v>
      </c>
      <c r="AN45" s="63" t="n">
        <v>408.277663041144</v>
      </c>
      <c r="AO45" s="63" t="n">
        <v>18548.4647685188</v>
      </c>
      <c r="AP45" s="63" t="n">
        <v>212.645896067957</v>
      </c>
      <c r="AQ45" s="63" t="n">
        <v>26.5705169078888</v>
      </c>
      <c r="AR45" s="63" t="n">
        <v>309.649113466033</v>
      </c>
      <c r="AS45" s="63" t="n">
        <v>81.373077520186</v>
      </c>
      <c r="AT45" s="63" t="n">
        <v>430.347050160104</v>
      </c>
      <c r="AU45" s="63" t="n">
        <v>22505.0617915933</v>
      </c>
      <c r="AV45" s="63" t="n">
        <v>659.526827858314</v>
      </c>
      <c r="AW45" s="63" t="n">
        <v>174.346414267605</v>
      </c>
      <c r="AX45" s="63" t="n">
        <v>809.529872903361</v>
      </c>
      <c r="AY45" s="63" t="n">
        <v>0</v>
      </c>
      <c r="AZ45" s="63" t="n">
        <v>6453.53648436337</v>
      </c>
      <c r="BA45" s="63" t="n">
        <v>3260.60020725499</v>
      </c>
      <c r="BB45" s="63" t="n">
        <v>1227.25004720312</v>
      </c>
      <c r="BC45" s="63" t="n">
        <v>1361.07789080993</v>
      </c>
      <c r="BD45" s="63" t="n">
        <v>170.78092272315</v>
      </c>
      <c r="BE45" s="63" t="n">
        <v>8.94079995277985E-005</v>
      </c>
      <c r="BF45" s="63" t="n">
        <v>38.4155956533614</v>
      </c>
      <c r="BG45" s="63" t="n">
        <v>129545.496567724</v>
      </c>
      <c r="BH45" s="63" t="n">
        <v>5502.03619440314</v>
      </c>
      <c r="BI45" s="63" t="n">
        <v>21538.6154612687</v>
      </c>
      <c r="BJ45" s="63" t="n">
        <v>-950.734136628377</v>
      </c>
      <c r="BK45" s="63" t="n">
        <v>7730.23368036051</v>
      </c>
      <c r="BL45" s="63" t="n">
        <v>0.142273494756222</v>
      </c>
      <c r="BM45" s="63" t="n">
        <v>356.534977479384</v>
      </c>
      <c r="BN45" s="63" t="n">
        <v>4593.81227625189</v>
      </c>
      <c r="BO45" s="63" t="n">
        <v>3185.57957729058</v>
      </c>
      <c r="BP45" s="63" t="n">
        <v>63.0797833324708</v>
      </c>
      <c r="BQ45" s="63" t="n">
        <v>2.24498113003168</v>
      </c>
      <c r="BR45" s="63" t="n">
        <v>0</v>
      </c>
      <c r="BS45" s="64" t="n">
        <v>575587.791172408</v>
      </c>
      <c r="BT45" s="64"/>
      <c r="BU45" s="63" t="n">
        <v>2209993.72483029</v>
      </c>
      <c r="BV45" s="63" t="n">
        <v>3.22665762532158</v>
      </c>
      <c r="BW45" s="64" t="n">
        <v>2209996.95148792</v>
      </c>
      <c r="BX45" s="63" t="n">
        <v>14623.0900611748</v>
      </c>
      <c r="BY45" s="63" t="n">
        <v>0</v>
      </c>
      <c r="BZ45" s="64" t="n">
        <v>14623.0900611748</v>
      </c>
      <c r="CA45" s="63" t="n">
        <v>1184003.57488926</v>
      </c>
      <c r="CB45" s="63"/>
      <c r="CC45" s="64" t="n">
        <v>3984211.40761076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1.76477693586638E-012</v>
      </c>
      <c r="H46" s="63" t="n">
        <v>8521.35281539712</v>
      </c>
      <c r="I46" s="63" t="n">
        <v>23191.7027947183</v>
      </c>
      <c r="J46" s="63" t="n">
        <v>125413.767078742</v>
      </c>
      <c r="K46" s="63" t="n">
        <v>146854.066859089</v>
      </c>
      <c r="L46" s="63" t="n">
        <v>63607.5667390702</v>
      </c>
      <c r="M46" s="63" t="n">
        <v>13486.4138975359</v>
      </c>
      <c r="N46" s="63" t="n">
        <v>22820.4112401305</v>
      </c>
      <c r="O46" s="63" t="n">
        <v>10306.65998432</v>
      </c>
      <c r="P46" s="63" t="n">
        <v>27119.2315758506</v>
      </c>
      <c r="Q46" s="63" t="n">
        <v>168880.446539354</v>
      </c>
      <c r="R46" s="63" t="n">
        <v>6651.18149148713</v>
      </c>
      <c r="S46" s="63" t="n">
        <v>45008.4333709838</v>
      </c>
      <c r="T46" s="63" t="n">
        <v>27210.9073143509</v>
      </c>
      <c r="U46" s="63" t="n">
        <v>40753.9484713697</v>
      </c>
      <c r="V46" s="63" t="n">
        <v>25727.9894053665</v>
      </c>
      <c r="W46" s="63" t="n">
        <v>4313.71669089368</v>
      </c>
      <c r="X46" s="63" t="n">
        <v>32470.2167091884</v>
      </c>
      <c r="Y46" s="63" t="n">
        <v>12222.9535295943</v>
      </c>
      <c r="Z46" s="63" t="n">
        <v>22128.5187472611</v>
      </c>
      <c r="AA46" s="63" t="n">
        <v>7900.18697427784</v>
      </c>
      <c r="AB46" s="63" t="n">
        <v>8673.32369151917</v>
      </c>
      <c r="AC46" s="63" t="n">
        <v>5085.67721501364</v>
      </c>
      <c r="AD46" s="63" t="n">
        <v>11869.4297468543</v>
      </c>
      <c r="AE46" s="63" t="n">
        <v>43.5515858918143</v>
      </c>
      <c r="AF46" s="63" t="n">
        <v>40916.8322751665</v>
      </c>
      <c r="AG46" s="63" t="n">
        <v>37260.4385882181</v>
      </c>
      <c r="AH46" s="63" t="n">
        <v>49938.2106421343</v>
      </c>
      <c r="AI46" s="63" t="n">
        <v>566867.137489103</v>
      </c>
      <c r="AJ46" s="63" t="n">
        <v>79219.3389005474</v>
      </c>
      <c r="AK46" s="63" t="n">
        <v>881121.461373014</v>
      </c>
      <c r="AL46" s="63" t="n">
        <v>614396.046372006</v>
      </c>
      <c r="AM46" s="63" t="n">
        <v>248806.576270407</v>
      </c>
      <c r="AN46" s="63" t="n">
        <v>520457.558447324</v>
      </c>
      <c r="AO46" s="63" t="n">
        <v>34662.3986646738</v>
      </c>
      <c r="AP46" s="63" t="n">
        <v>3366.20390777394</v>
      </c>
      <c r="AQ46" s="63" t="n">
        <v>1.06048819445517</v>
      </c>
      <c r="AR46" s="63" t="n">
        <v>111.36776829714</v>
      </c>
      <c r="AS46" s="63" t="n">
        <v>459.789883703082</v>
      </c>
      <c r="AT46" s="63" t="n">
        <v>248.63464594693</v>
      </c>
      <c r="AU46" s="63" t="n">
        <v>15476.7687508297</v>
      </c>
      <c r="AV46" s="63" t="n">
        <v>1242.88313139768</v>
      </c>
      <c r="AW46" s="63" t="n">
        <v>32.2078239449319</v>
      </c>
      <c r="AX46" s="63" t="n">
        <v>9700.65340142631</v>
      </c>
      <c r="AY46" s="63" t="n">
        <v>0</v>
      </c>
      <c r="AZ46" s="63" t="n">
        <v>1546.94364057398</v>
      </c>
      <c r="BA46" s="63" t="n">
        <v>174.667398276407</v>
      </c>
      <c r="BB46" s="63" t="n">
        <v>160.081406377185</v>
      </c>
      <c r="BC46" s="63" t="n">
        <v>43.584528099617</v>
      </c>
      <c r="BD46" s="63" t="n">
        <v>855.07572269222</v>
      </c>
      <c r="BE46" s="63" t="n">
        <v>1217.05195268328</v>
      </c>
      <c r="BF46" s="63" t="n">
        <v>150.867547507782</v>
      </c>
      <c r="BG46" s="63" t="n">
        <v>52220.8146474904</v>
      </c>
      <c r="BH46" s="63" t="n">
        <v>3312.71081752288</v>
      </c>
      <c r="BI46" s="63" t="n">
        <v>6166.37416679568</v>
      </c>
      <c r="BJ46" s="63" t="n">
        <v>-2.91549475841165</v>
      </c>
      <c r="BK46" s="63" t="n">
        <v>1778.96146892838</v>
      </c>
      <c r="BL46" s="63" t="n">
        <v>2.96637562191588</v>
      </c>
      <c r="BM46" s="63" t="n">
        <v>2994.57308180713</v>
      </c>
      <c r="BN46" s="63" t="n">
        <v>2150.97409968877</v>
      </c>
      <c r="BO46" s="63" t="n">
        <v>1789.93688730666</v>
      </c>
      <c r="BP46" s="63" t="n">
        <v>3436.16255567981</v>
      </c>
      <c r="BQ46" s="63" t="n">
        <v>4988.51079715019</v>
      </c>
      <c r="BR46" s="63" t="n">
        <v>0</v>
      </c>
      <c r="BS46" s="64" t="n">
        <v>4047534.56489181</v>
      </c>
      <c r="BT46" s="64"/>
      <c r="BU46" s="63" t="n">
        <v>83566.3940365519</v>
      </c>
      <c r="BV46" s="63" t="n">
        <v>0</v>
      </c>
      <c r="BW46" s="64" t="n">
        <v>83566.3940365519</v>
      </c>
      <c r="BX46" s="63" t="n">
        <v>0</v>
      </c>
      <c r="BY46" s="63" t="n">
        <v>0</v>
      </c>
      <c r="BZ46" s="64" t="n">
        <v>0</v>
      </c>
      <c r="CA46" s="63" t="n">
        <v>507999.266132499</v>
      </c>
      <c r="CB46" s="63"/>
      <c r="CC46" s="64" t="n">
        <v>4639100.22506086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7.37577362853495E-013</v>
      </c>
      <c r="H47" s="63" t="n">
        <v>1745.70410649189</v>
      </c>
      <c r="I47" s="63" t="n">
        <v>0</v>
      </c>
      <c r="J47" s="63" t="n">
        <v>8883.32135877318</v>
      </c>
      <c r="K47" s="63" t="n">
        <v>14087.6734079171</v>
      </c>
      <c r="L47" s="63" t="n">
        <v>43909.7024175029</v>
      </c>
      <c r="M47" s="63" t="n">
        <v>2000.50340322159</v>
      </c>
      <c r="N47" s="63" t="n">
        <v>3130.54022400383</v>
      </c>
      <c r="O47" s="63" t="n">
        <v>7719.45728909659</v>
      </c>
      <c r="P47" s="63" t="n">
        <v>1.49544094834648E-011</v>
      </c>
      <c r="Q47" s="63" t="n">
        <v>11666.3091015098</v>
      </c>
      <c r="R47" s="63" t="n">
        <v>1706.20338150279</v>
      </c>
      <c r="S47" s="63" t="n">
        <v>10220.2868719033</v>
      </c>
      <c r="T47" s="63" t="n">
        <v>7922.17008524595</v>
      </c>
      <c r="U47" s="63" t="n">
        <v>6960.54757735673</v>
      </c>
      <c r="V47" s="63" t="n">
        <v>11287.1105795194</v>
      </c>
      <c r="W47" s="63" t="n">
        <v>2407.88589287138</v>
      </c>
      <c r="X47" s="63" t="n">
        <v>7371.85301710878</v>
      </c>
      <c r="Y47" s="63" t="n">
        <v>9150.05328290673</v>
      </c>
      <c r="Z47" s="63" t="n">
        <v>1378.36526206798</v>
      </c>
      <c r="AA47" s="63" t="n">
        <v>1176.27388405832</v>
      </c>
      <c r="AB47" s="63" t="n">
        <v>19933.0388965137</v>
      </c>
      <c r="AC47" s="63" t="n">
        <v>5069.21016437169</v>
      </c>
      <c r="AD47" s="63" t="n">
        <v>10913.8603840014</v>
      </c>
      <c r="AE47" s="63" t="n">
        <v>416.540634266098</v>
      </c>
      <c r="AF47" s="63" t="n">
        <v>4378.0715202291</v>
      </c>
      <c r="AG47" s="63" t="n">
        <v>8711.54211541315</v>
      </c>
      <c r="AH47" s="63" t="n">
        <v>25378.415298868</v>
      </c>
      <c r="AI47" s="63" t="n">
        <v>195785.419476979</v>
      </c>
      <c r="AJ47" s="63" t="n">
        <v>230426.691627548</v>
      </c>
      <c r="AK47" s="63" t="n">
        <v>40509.6517870663</v>
      </c>
      <c r="AL47" s="63" t="n">
        <v>1084.51635580956</v>
      </c>
      <c r="AM47" s="63" t="n">
        <v>1129.78811738802</v>
      </c>
      <c r="AN47" s="63" t="n">
        <v>18720.9767576509</v>
      </c>
      <c r="AO47" s="63" t="n">
        <v>42718.6433547947</v>
      </c>
      <c r="AP47" s="63" t="n">
        <v>4231.74910812721</v>
      </c>
      <c r="AQ47" s="63" t="n">
        <v>2912.57195305327</v>
      </c>
      <c r="AR47" s="63" t="n">
        <v>343.387627547006</v>
      </c>
      <c r="AS47" s="63" t="n">
        <v>8284.63434907891</v>
      </c>
      <c r="AT47" s="63" t="n">
        <v>554.958029367711</v>
      </c>
      <c r="AU47" s="63" t="n">
        <v>27068.9512719168</v>
      </c>
      <c r="AV47" s="63" t="n">
        <v>3787.3263113121</v>
      </c>
      <c r="AW47" s="63" t="n">
        <v>5869.5954526991</v>
      </c>
      <c r="AX47" s="63" t="n">
        <v>764.130556659689</v>
      </c>
      <c r="AY47" s="63" t="n">
        <v>0</v>
      </c>
      <c r="AZ47" s="63" t="n">
        <v>10265.0248932252</v>
      </c>
      <c r="BA47" s="63" t="n">
        <v>3240.50331027963</v>
      </c>
      <c r="BB47" s="63" t="n">
        <v>320.579357638007</v>
      </c>
      <c r="BC47" s="63" t="n">
        <v>1536.80394149282</v>
      </c>
      <c r="BD47" s="63" t="n">
        <v>4302.16011271748</v>
      </c>
      <c r="BE47" s="63" t="n">
        <v>5750.50068928779</v>
      </c>
      <c r="BF47" s="63" t="n">
        <v>986.458787407341</v>
      </c>
      <c r="BG47" s="63" t="n">
        <v>14227.7280353851</v>
      </c>
      <c r="BH47" s="63" t="n">
        <v>6232.14799065406</v>
      </c>
      <c r="BI47" s="63" t="n">
        <v>5617.34002865986</v>
      </c>
      <c r="BJ47" s="63" t="n">
        <v>-2445.72173289517</v>
      </c>
      <c r="BK47" s="63" t="n">
        <v>3100.26035987158</v>
      </c>
      <c r="BL47" s="63" t="n">
        <v>336.418669851726</v>
      </c>
      <c r="BM47" s="63" t="n">
        <v>323.874209634005</v>
      </c>
      <c r="BN47" s="63" t="n">
        <v>1735.00274187189</v>
      </c>
      <c r="BO47" s="63" t="n">
        <v>2397.10467563016</v>
      </c>
      <c r="BP47" s="63" t="n">
        <v>3812.8325107964</v>
      </c>
      <c r="BQ47" s="63" t="n">
        <v>3129.69063511257</v>
      </c>
      <c r="BR47" s="63" t="n">
        <v>0</v>
      </c>
      <c r="BS47" s="64" t="n">
        <v>876586.341510341</v>
      </c>
      <c r="BT47" s="64"/>
      <c r="BU47" s="63" t="n">
        <v>250819.14101692</v>
      </c>
      <c r="BV47" s="63" t="n">
        <v>0</v>
      </c>
      <c r="BW47" s="64" t="n">
        <v>250819.14101692</v>
      </c>
      <c r="BX47" s="63" t="n">
        <v>0</v>
      </c>
      <c r="BY47" s="63" t="n">
        <v>0</v>
      </c>
      <c r="BZ47" s="64" t="n">
        <v>0</v>
      </c>
      <c r="CA47" s="63" t="n">
        <v>39873.0788467068</v>
      </c>
      <c r="CB47" s="63"/>
      <c r="CC47" s="64" t="n">
        <v>1167278.56137397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627504724735942</v>
      </c>
      <c r="H48" s="63" t="n">
        <v>7468.53810896142</v>
      </c>
      <c r="I48" s="63" t="n">
        <v>1520.39393774411</v>
      </c>
      <c r="J48" s="63" t="n">
        <v>38202.5995728406</v>
      </c>
      <c r="K48" s="63" t="n">
        <v>39694.0022214813</v>
      </c>
      <c r="L48" s="63" t="n">
        <v>53167.4742578605</v>
      </c>
      <c r="M48" s="63" t="n">
        <v>6507.29843138175</v>
      </c>
      <c r="N48" s="63" t="n">
        <v>10139.6170637637</v>
      </c>
      <c r="O48" s="63" t="n">
        <v>8097.36506479376</v>
      </c>
      <c r="P48" s="63" t="n">
        <v>3654.10049090658</v>
      </c>
      <c r="Q48" s="63" t="n">
        <v>24450.7668413463</v>
      </c>
      <c r="R48" s="63" t="n">
        <v>11838.1794360999</v>
      </c>
      <c r="S48" s="63" t="n">
        <v>18205.0479874886</v>
      </c>
      <c r="T48" s="63" t="n">
        <v>21967.4642730773</v>
      </c>
      <c r="U48" s="63" t="n">
        <v>30842.9131844962</v>
      </c>
      <c r="V48" s="63" t="n">
        <v>38125.5536764985</v>
      </c>
      <c r="W48" s="63" t="n">
        <v>3212.82806092975</v>
      </c>
      <c r="X48" s="63" t="n">
        <v>31332.8597456807</v>
      </c>
      <c r="Y48" s="63" t="n">
        <v>27983.6487664206</v>
      </c>
      <c r="Z48" s="63" t="n">
        <v>14614.855737888</v>
      </c>
      <c r="AA48" s="63" t="n">
        <v>7696.14389384943</v>
      </c>
      <c r="AB48" s="63" t="n">
        <v>16983.8273571113</v>
      </c>
      <c r="AC48" s="63" t="n">
        <v>18364.0162060779</v>
      </c>
      <c r="AD48" s="63" t="n">
        <v>22099.8126980779</v>
      </c>
      <c r="AE48" s="63" t="n">
        <v>535.937812583428</v>
      </c>
      <c r="AF48" s="63" t="n">
        <v>24820.2082893532</v>
      </c>
      <c r="AG48" s="63" t="n">
        <v>42412.0803463805</v>
      </c>
      <c r="AH48" s="63" t="n">
        <v>33891.7428622935</v>
      </c>
      <c r="AI48" s="63" t="n">
        <v>237730.964568192</v>
      </c>
      <c r="AJ48" s="63" t="n">
        <v>106054.133317859</v>
      </c>
      <c r="AK48" s="63" t="n">
        <v>52151.7356626838</v>
      </c>
      <c r="AL48" s="63" t="n">
        <v>790.506707658423</v>
      </c>
      <c r="AM48" s="63" t="n">
        <v>14071.4599897843</v>
      </c>
      <c r="AN48" s="63" t="n">
        <v>16868.7813503708</v>
      </c>
      <c r="AO48" s="63" t="n">
        <v>5125.85381196587</v>
      </c>
      <c r="AP48" s="63" t="n">
        <v>100994.046344886</v>
      </c>
      <c r="AQ48" s="63" t="n">
        <v>1001.73500621423</v>
      </c>
      <c r="AR48" s="63" t="n">
        <v>1493.00472206308</v>
      </c>
      <c r="AS48" s="63" t="n">
        <v>2624.55973958274</v>
      </c>
      <c r="AT48" s="63" t="n">
        <v>3675.38573555367</v>
      </c>
      <c r="AU48" s="63" t="n">
        <v>42341.5963409354</v>
      </c>
      <c r="AV48" s="63" t="n">
        <v>7347.70754869359</v>
      </c>
      <c r="AW48" s="63" t="n">
        <v>7781.03120551995</v>
      </c>
      <c r="AX48" s="63" t="n">
        <v>5600.41189246756</v>
      </c>
      <c r="AY48" s="63" t="n">
        <v>0</v>
      </c>
      <c r="AZ48" s="63" t="n">
        <v>17004.9382221783</v>
      </c>
      <c r="BA48" s="63" t="n">
        <v>16102.746892027</v>
      </c>
      <c r="BB48" s="63" t="n">
        <v>5211.49573947024</v>
      </c>
      <c r="BC48" s="63" t="n">
        <v>6355.40343590112</v>
      </c>
      <c r="BD48" s="63" t="n">
        <v>2634.39147415516</v>
      </c>
      <c r="BE48" s="63" t="n">
        <v>673.878005036666</v>
      </c>
      <c r="BF48" s="63" t="n">
        <v>1272.2651087938</v>
      </c>
      <c r="BG48" s="63" t="n">
        <v>484795.800759175</v>
      </c>
      <c r="BH48" s="63" t="n">
        <v>34594.0953920838</v>
      </c>
      <c r="BI48" s="63" t="n">
        <v>33644.9674697042</v>
      </c>
      <c r="BJ48" s="63" t="n">
        <v>-11535.196355596</v>
      </c>
      <c r="BK48" s="63" t="n">
        <v>102955.976144728</v>
      </c>
      <c r="BL48" s="63" t="n">
        <v>16798.0696848826</v>
      </c>
      <c r="BM48" s="63" t="n">
        <v>9957.8874436269</v>
      </c>
      <c r="BN48" s="63" t="n">
        <v>10604.144975945</v>
      </c>
      <c r="BO48" s="63" t="n">
        <v>8282.77818245477</v>
      </c>
      <c r="BP48" s="63" t="n">
        <v>2762.58330180491</v>
      </c>
      <c r="BQ48" s="63" t="n">
        <v>2468.5436958559</v>
      </c>
      <c r="BR48" s="63" t="n">
        <v>0</v>
      </c>
      <c r="BS48" s="64" t="n">
        <v>1908067.58734677</v>
      </c>
      <c r="BT48" s="64"/>
      <c r="BU48" s="63" t="n">
        <v>12899156.0345501</v>
      </c>
      <c r="BV48" s="63" t="n">
        <v>0</v>
      </c>
      <c r="BW48" s="64" t="n">
        <v>12899156.0345501</v>
      </c>
      <c r="BX48" s="63" t="n">
        <v>0</v>
      </c>
      <c r="BY48" s="63" t="n">
        <v>0</v>
      </c>
      <c r="BZ48" s="64" t="n">
        <v>0</v>
      </c>
      <c r="CA48" s="63" t="n">
        <v>459308.649240944</v>
      </c>
      <c r="CB48" s="63"/>
      <c r="CC48" s="64" t="n">
        <v>15266532.2711379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6.55496404170621E-013</v>
      </c>
      <c r="H49" s="63" t="n">
        <v>220.770718759693</v>
      </c>
      <c r="I49" s="63" t="n">
        <v>4.90275113708323E-005</v>
      </c>
      <c r="J49" s="63" t="n">
        <v>2546.41907909774</v>
      </c>
      <c r="K49" s="63" t="n">
        <v>14323.3588860324</v>
      </c>
      <c r="L49" s="63" t="n">
        <v>21599.2273551701</v>
      </c>
      <c r="M49" s="63" t="n">
        <v>1627.95052791763</v>
      </c>
      <c r="N49" s="63" t="n">
        <v>7861.96101480977</v>
      </c>
      <c r="O49" s="63" t="n">
        <v>3239.20205434833</v>
      </c>
      <c r="P49" s="63" t="n">
        <v>677.778774310301</v>
      </c>
      <c r="Q49" s="63" t="n">
        <v>10416.2412402583</v>
      </c>
      <c r="R49" s="63" t="n">
        <v>586.212919109849</v>
      </c>
      <c r="S49" s="63" t="n">
        <v>3006.09548916443</v>
      </c>
      <c r="T49" s="63" t="n">
        <v>6057.53323561745</v>
      </c>
      <c r="U49" s="63" t="n">
        <v>684.71652428753</v>
      </c>
      <c r="V49" s="63" t="n">
        <v>6158.84488560627</v>
      </c>
      <c r="W49" s="63" t="n">
        <v>7059.26457047511</v>
      </c>
      <c r="X49" s="63" t="n">
        <v>15864.2072287397</v>
      </c>
      <c r="Y49" s="63" t="n">
        <v>8731.05337114256</v>
      </c>
      <c r="Z49" s="63" t="n">
        <v>2881.68646288953</v>
      </c>
      <c r="AA49" s="63" t="n">
        <v>776.883903109523</v>
      </c>
      <c r="AB49" s="63" t="n">
        <v>9038.39932220913</v>
      </c>
      <c r="AC49" s="63" t="n">
        <v>26.7181148269195</v>
      </c>
      <c r="AD49" s="63" t="n">
        <v>2436.43915823491</v>
      </c>
      <c r="AE49" s="63" t="n">
        <v>922.931149482102</v>
      </c>
      <c r="AF49" s="63" t="n">
        <v>425.635492411865</v>
      </c>
      <c r="AG49" s="63" t="n">
        <v>4407.63891689944</v>
      </c>
      <c r="AH49" s="63" t="n">
        <v>34638.7388492916</v>
      </c>
      <c r="AI49" s="63" t="n">
        <v>58392.2202214239</v>
      </c>
      <c r="AJ49" s="63" t="n">
        <v>71730.2822170238</v>
      </c>
      <c r="AK49" s="63" t="n">
        <v>2104.77563870454</v>
      </c>
      <c r="AL49" s="63" t="n">
        <v>903.060561753477</v>
      </c>
      <c r="AM49" s="63" t="n">
        <v>761.592874823519</v>
      </c>
      <c r="AN49" s="63" t="n">
        <v>5771.96647960947</v>
      </c>
      <c r="AO49" s="63" t="n">
        <v>2564.55008765118</v>
      </c>
      <c r="AP49" s="63" t="n">
        <v>8233.82439901111</v>
      </c>
      <c r="AQ49" s="63" t="n">
        <v>7120.3486387717</v>
      </c>
      <c r="AR49" s="63" t="n">
        <v>915.963483118646</v>
      </c>
      <c r="AS49" s="63" t="n">
        <v>3981.54466144956</v>
      </c>
      <c r="AT49" s="63" t="n">
        <v>2918.12220479152</v>
      </c>
      <c r="AU49" s="63" t="n">
        <v>15684.8932725577</v>
      </c>
      <c r="AV49" s="63" t="n">
        <v>3435.74712310375</v>
      </c>
      <c r="AW49" s="63" t="n">
        <v>8134.7032705603</v>
      </c>
      <c r="AX49" s="63" t="n">
        <v>2579.71935328051</v>
      </c>
      <c r="AY49" s="63" t="n">
        <v>0</v>
      </c>
      <c r="AZ49" s="63" t="n">
        <v>3781.85145490463</v>
      </c>
      <c r="BA49" s="63" t="n">
        <v>2755.38591957615</v>
      </c>
      <c r="BB49" s="63" t="n">
        <v>300.345112711142</v>
      </c>
      <c r="BC49" s="63" t="n">
        <v>86162.4940239414</v>
      </c>
      <c r="BD49" s="63" t="n">
        <v>1392.97271538487</v>
      </c>
      <c r="BE49" s="63" t="n">
        <v>331.474307840336</v>
      </c>
      <c r="BF49" s="63" t="n">
        <v>476.745817600012</v>
      </c>
      <c r="BG49" s="63" t="n">
        <v>5667.92719557542</v>
      </c>
      <c r="BH49" s="63" t="n">
        <v>1802.57926562456</v>
      </c>
      <c r="BI49" s="63" t="n">
        <v>5889.61306694912</v>
      </c>
      <c r="BJ49" s="63" t="n">
        <v>-12748.1880943564</v>
      </c>
      <c r="BK49" s="63" t="n">
        <v>4668.11775012951</v>
      </c>
      <c r="BL49" s="63" t="n">
        <v>474.079106940461</v>
      </c>
      <c r="BM49" s="63" t="n">
        <v>2587.40128897977</v>
      </c>
      <c r="BN49" s="63" t="n">
        <v>827.394907020808</v>
      </c>
      <c r="BO49" s="63" t="n">
        <v>923.033341018353</v>
      </c>
      <c r="BP49" s="63" t="n">
        <v>32.7895980986112</v>
      </c>
      <c r="BQ49" s="63" t="n">
        <v>256.106203081924</v>
      </c>
      <c r="BR49" s="63" t="n">
        <v>0</v>
      </c>
      <c r="BS49" s="64" t="n">
        <v>467031.346761885</v>
      </c>
      <c r="BT49" s="64"/>
      <c r="BU49" s="63" t="n">
        <v>692689.574417153</v>
      </c>
      <c r="BV49" s="63" t="n">
        <v>54411.6496993173</v>
      </c>
      <c r="BW49" s="64" t="n">
        <v>747101.22411647</v>
      </c>
      <c r="BX49" s="63" t="n">
        <v>7428.22536100912</v>
      </c>
      <c r="BY49" s="63" t="n">
        <v>467780.692481684</v>
      </c>
      <c r="BZ49" s="64" t="n">
        <v>475208.917842693</v>
      </c>
      <c r="CA49" s="63" t="n">
        <v>53944.1543803091</v>
      </c>
      <c r="CB49" s="63"/>
      <c r="CC49" s="64" t="n">
        <v>1743285.64310136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292551979058023</v>
      </c>
      <c r="H50" s="63" t="n">
        <v>1.57899633539642</v>
      </c>
      <c r="I50" s="63" t="n">
        <v>0.104981662134873</v>
      </c>
      <c r="J50" s="63" t="n">
        <v>597.286695724381</v>
      </c>
      <c r="K50" s="63" t="n">
        <v>36590.7888048476</v>
      </c>
      <c r="L50" s="63" t="n">
        <v>3821.14812512996</v>
      </c>
      <c r="M50" s="63" t="n">
        <v>7.35732090727654E-013</v>
      </c>
      <c r="N50" s="63" t="n">
        <v>18992.7007815242</v>
      </c>
      <c r="O50" s="63" t="n">
        <v>2242.37633236195</v>
      </c>
      <c r="P50" s="63" t="n">
        <v>2687.8803284347</v>
      </c>
      <c r="Q50" s="63" t="n">
        <v>26410.1359890667</v>
      </c>
      <c r="R50" s="63" t="n">
        <v>694.76426692261</v>
      </c>
      <c r="S50" s="63" t="n">
        <v>2689.55265033881</v>
      </c>
      <c r="T50" s="63" t="n">
        <v>5747.17097455524</v>
      </c>
      <c r="U50" s="63" t="n">
        <v>5818.11356259751</v>
      </c>
      <c r="V50" s="63" t="n">
        <v>2728.28314188191</v>
      </c>
      <c r="W50" s="63" t="n">
        <v>11655.3624099102</v>
      </c>
      <c r="X50" s="63" t="n">
        <v>34332.5929098282</v>
      </c>
      <c r="Y50" s="63" t="n">
        <v>3519.52601957432</v>
      </c>
      <c r="Z50" s="63" t="n">
        <v>7858.55774082589</v>
      </c>
      <c r="AA50" s="63" t="n">
        <v>378.86970372998</v>
      </c>
      <c r="AB50" s="63" t="n">
        <v>43.9938178665065</v>
      </c>
      <c r="AC50" s="63" t="n">
        <v>552.731348361224</v>
      </c>
      <c r="AD50" s="63" t="n">
        <v>1682.53373837919</v>
      </c>
      <c r="AE50" s="63" t="n">
        <v>0.456421663165166</v>
      </c>
      <c r="AF50" s="63" t="n">
        <v>165.178468626318</v>
      </c>
      <c r="AG50" s="63" t="n">
        <v>1383.12250075005</v>
      </c>
      <c r="AH50" s="63" t="n">
        <v>3963.69208670784</v>
      </c>
      <c r="AI50" s="63" t="n">
        <v>55288.3647656692</v>
      </c>
      <c r="AJ50" s="63" t="n">
        <v>33951.8687914539</v>
      </c>
      <c r="AK50" s="63" t="n">
        <v>549.816355345881</v>
      </c>
      <c r="AL50" s="63" t="n">
        <v>76.4256964194707</v>
      </c>
      <c r="AM50" s="63" t="n">
        <v>92.1864179531132</v>
      </c>
      <c r="AN50" s="63" t="n">
        <v>345.981730209167</v>
      </c>
      <c r="AO50" s="63" t="n">
        <v>2090.06456102753</v>
      </c>
      <c r="AP50" s="63" t="n">
        <v>7788.61287022951</v>
      </c>
      <c r="AQ50" s="63" t="n">
        <v>3623.85324212944</v>
      </c>
      <c r="AR50" s="63" t="n">
        <v>68189.5153488645</v>
      </c>
      <c r="AS50" s="63" t="n">
        <v>11337.4296309324</v>
      </c>
      <c r="AT50" s="63" t="n">
        <v>1913.81424950148</v>
      </c>
      <c r="AU50" s="63" t="n">
        <v>15493.6242236115</v>
      </c>
      <c r="AV50" s="63" t="n">
        <v>1776.71954982986</v>
      </c>
      <c r="AW50" s="63" t="n">
        <v>1868.6458959008</v>
      </c>
      <c r="AX50" s="63" t="n">
        <v>245.156504131128</v>
      </c>
      <c r="AY50" s="63" t="n">
        <v>0</v>
      </c>
      <c r="AZ50" s="63" t="n">
        <v>2211.23034504657</v>
      </c>
      <c r="BA50" s="63" t="n">
        <v>196.650309947763</v>
      </c>
      <c r="BB50" s="63" t="n">
        <v>5.0085131301232</v>
      </c>
      <c r="BC50" s="63" t="n">
        <v>262997.442351523</v>
      </c>
      <c r="BD50" s="63" t="n">
        <v>0.953552989254184</v>
      </c>
      <c r="BE50" s="63" t="n">
        <v>316.348453179592</v>
      </c>
      <c r="BF50" s="63" t="n">
        <v>143.914947323893</v>
      </c>
      <c r="BG50" s="63" t="n">
        <v>2074.0798321738</v>
      </c>
      <c r="BH50" s="63" t="n">
        <v>2846.36902255728</v>
      </c>
      <c r="BI50" s="63" t="n">
        <v>1223.72278678257</v>
      </c>
      <c r="BJ50" s="63" t="n">
        <v>-393.645815621189</v>
      </c>
      <c r="BK50" s="63" t="n">
        <v>2469.39139828404</v>
      </c>
      <c r="BL50" s="63" t="n">
        <v>81.8414373832091</v>
      </c>
      <c r="BM50" s="63" t="n">
        <v>5780.31441957895</v>
      </c>
      <c r="BN50" s="63" t="n">
        <v>599.62420721937</v>
      </c>
      <c r="BO50" s="63" t="n">
        <v>1769.72983594507</v>
      </c>
      <c r="BP50" s="63" t="n">
        <v>72.8198571913841</v>
      </c>
      <c r="BQ50" s="63" t="n">
        <v>0.665294451934448</v>
      </c>
      <c r="BR50" s="63" t="n">
        <v>0</v>
      </c>
      <c r="BS50" s="64" t="n">
        <v>661587.335931881</v>
      </c>
      <c r="BT50" s="64"/>
      <c r="BU50" s="63" t="n">
        <v>195607.012706058</v>
      </c>
      <c r="BV50" s="63" t="n">
        <v>304243.576958747</v>
      </c>
      <c r="BW50" s="64" t="n">
        <v>499850.589664805</v>
      </c>
      <c r="BX50" s="63" t="n">
        <v>0</v>
      </c>
      <c r="BY50" s="63" t="n">
        <v>0</v>
      </c>
      <c r="BZ50" s="64" t="n">
        <v>0</v>
      </c>
      <c r="CA50" s="63" t="n">
        <v>14760.9767401602</v>
      </c>
      <c r="CB50" s="63"/>
      <c r="CC50" s="64" t="n">
        <v>1176198.90233685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50593.8363873598</v>
      </c>
      <c r="H51" s="63" t="n">
        <v>10047.9112063075</v>
      </c>
      <c r="I51" s="63" t="n">
        <v>3545.920348767</v>
      </c>
      <c r="J51" s="63" t="n">
        <v>12991.4745659783</v>
      </c>
      <c r="K51" s="63" t="n">
        <v>25998.7414822623</v>
      </c>
      <c r="L51" s="63" t="n">
        <v>49893.8250268283</v>
      </c>
      <c r="M51" s="63" t="n">
        <v>2914.66358613246</v>
      </c>
      <c r="N51" s="63" t="n">
        <v>6100.57217169696</v>
      </c>
      <c r="O51" s="63" t="n">
        <v>8949.49661965201</v>
      </c>
      <c r="P51" s="63" t="n">
        <v>1.75362684030109E-005</v>
      </c>
      <c r="Q51" s="63" t="n">
        <v>13788.8622580932</v>
      </c>
      <c r="R51" s="63" t="n">
        <v>3767.74080185407</v>
      </c>
      <c r="S51" s="63" t="n">
        <v>13208.588414286</v>
      </c>
      <c r="T51" s="63" t="n">
        <v>12240.1518982908</v>
      </c>
      <c r="U51" s="63" t="n">
        <v>6181.13456237707</v>
      </c>
      <c r="V51" s="63" t="n">
        <v>18465.1561602646</v>
      </c>
      <c r="W51" s="63" t="n">
        <v>2453.34191905489</v>
      </c>
      <c r="X51" s="63" t="n">
        <v>7238.79846518224</v>
      </c>
      <c r="Y51" s="63" t="n">
        <v>19881.5873052604</v>
      </c>
      <c r="Z51" s="63" t="n">
        <v>8662.65590716551</v>
      </c>
      <c r="AA51" s="63" t="n">
        <v>1342.36993473536</v>
      </c>
      <c r="AB51" s="63" t="n">
        <v>15487.4240451322</v>
      </c>
      <c r="AC51" s="63" t="n">
        <v>4006.99626664724</v>
      </c>
      <c r="AD51" s="63" t="n">
        <v>17543.923515152</v>
      </c>
      <c r="AE51" s="63" t="n">
        <v>5253.0356957473</v>
      </c>
      <c r="AF51" s="63" t="n">
        <v>8558.9191196158</v>
      </c>
      <c r="AG51" s="63" t="n">
        <v>28101.1177807225</v>
      </c>
      <c r="AH51" s="63" t="n">
        <v>40425.7223586413</v>
      </c>
      <c r="AI51" s="63" t="n">
        <v>160145.179665366</v>
      </c>
      <c r="AJ51" s="63" t="n">
        <v>112110.984018509</v>
      </c>
      <c r="AK51" s="63" t="n">
        <v>39792.3882149441</v>
      </c>
      <c r="AL51" s="63" t="n">
        <v>5684.08425249246</v>
      </c>
      <c r="AM51" s="63" t="n">
        <v>3267.7785960086</v>
      </c>
      <c r="AN51" s="63" t="n">
        <v>11107.3351973506</v>
      </c>
      <c r="AO51" s="63" t="n">
        <v>5599.95339762995</v>
      </c>
      <c r="AP51" s="63" t="n">
        <v>32183.6178181856</v>
      </c>
      <c r="AQ51" s="63" t="n">
        <v>2267.55111887456</v>
      </c>
      <c r="AR51" s="63" t="n">
        <v>1368.38138027773</v>
      </c>
      <c r="AS51" s="63" t="n">
        <v>149635.024880441</v>
      </c>
      <c r="AT51" s="63" t="n">
        <v>5053.9845002186</v>
      </c>
      <c r="AU51" s="63" t="n">
        <v>106729.15378697</v>
      </c>
      <c r="AV51" s="63" t="n">
        <v>8626.48670586493</v>
      </c>
      <c r="AW51" s="63" t="n">
        <v>13513.8380413266</v>
      </c>
      <c r="AX51" s="63" t="n">
        <v>6444.69639666629</v>
      </c>
      <c r="AY51" s="63" t="n">
        <v>0</v>
      </c>
      <c r="AZ51" s="63" t="n">
        <v>23147.5325098758</v>
      </c>
      <c r="BA51" s="63" t="n">
        <v>5379.03581548224</v>
      </c>
      <c r="BB51" s="63" t="n">
        <v>1135.62175592761</v>
      </c>
      <c r="BC51" s="63" t="n">
        <v>8314.23723075358</v>
      </c>
      <c r="BD51" s="63" t="n">
        <v>2186.79687598194</v>
      </c>
      <c r="BE51" s="63" t="n">
        <v>1337.91968341604</v>
      </c>
      <c r="BF51" s="63" t="n">
        <v>1335.65722807786</v>
      </c>
      <c r="BG51" s="63" t="n">
        <v>5602.88672746496</v>
      </c>
      <c r="BH51" s="63" t="n">
        <v>15027.7974252215</v>
      </c>
      <c r="BI51" s="63" t="n">
        <v>45610.6918215071</v>
      </c>
      <c r="BJ51" s="63" t="n">
        <v>-4621.87554014516</v>
      </c>
      <c r="BK51" s="63" t="n">
        <v>36259.199103495</v>
      </c>
      <c r="BL51" s="63" t="n">
        <v>2426.56850196838</v>
      </c>
      <c r="BM51" s="63" t="n">
        <v>4567.48377747367</v>
      </c>
      <c r="BN51" s="63" t="n">
        <v>5363.39999156392</v>
      </c>
      <c r="BO51" s="63" t="n">
        <v>6982.58370343636</v>
      </c>
      <c r="BP51" s="63" t="n">
        <v>4041.78911297681</v>
      </c>
      <c r="BQ51" s="63" t="n">
        <v>13004.087099543</v>
      </c>
      <c r="BR51" s="63" t="n">
        <v>0</v>
      </c>
      <c r="BS51" s="64" t="n">
        <v>1238275.81861589</v>
      </c>
      <c r="BT51" s="64"/>
      <c r="BU51" s="63" t="n">
        <v>4922971.11685689</v>
      </c>
      <c r="BV51" s="63" t="n">
        <v>0</v>
      </c>
      <c r="BW51" s="64" t="n">
        <v>4922971.11685689</v>
      </c>
      <c r="BX51" s="63" t="n">
        <v>0</v>
      </c>
      <c r="BY51" s="63" t="n">
        <v>0</v>
      </c>
      <c r="BZ51" s="64" t="n">
        <v>0</v>
      </c>
      <c r="CA51" s="63" t="n">
        <v>26518.0616309858</v>
      </c>
      <c r="CB51" s="63"/>
      <c r="CC51" s="64" t="n">
        <v>6187764.99710377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602979094212215</v>
      </c>
      <c r="H52" s="63" t="n">
        <v>344.981559542904</v>
      </c>
      <c r="I52" s="63" t="n">
        <v>0</v>
      </c>
      <c r="J52" s="63" t="n">
        <v>62452.9642173167</v>
      </c>
      <c r="K52" s="63" t="n">
        <v>81389.5186618981</v>
      </c>
      <c r="L52" s="63" t="n">
        <v>63979.7841447104</v>
      </c>
      <c r="M52" s="63" t="n">
        <v>9855.20975113647</v>
      </c>
      <c r="N52" s="63" t="n">
        <v>13981.5136076451</v>
      </c>
      <c r="O52" s="63" t="n">
        <v>4972.33234830869</v>
      </c>
      <c r="P52" s="63" t="n">
        <v>6931.55902543234</v>
      </c>
      <c r="Q52" s="63" t="n">
        <v>52241.301820173</v>
      </c>
      <c r="R52" s="63" t="n">
        <v>4080.76350104438</v>
      </c>
      <c r="S52" s="63" t="n">
        <v>40653.6352537163</v>
      </c>
      <c r="T52" s="63" t="n">
        <v>24594.9727064542</v>
      </c>
      <c r="U52" s="63" t="n">
        <v>80463.6404746595</v>
      </c>
      <c r="V52" s="63" t="n">
        <v>24385.0853309581</v>
      </c>
      <c r="W52" s="63" t="n">
        <v>4787.83710254271</v>
      </c>
      <c r="X52" s="63" t="n">
        <v>18624.6160550432</v>
      </c>
      <c r="Y52" s="63" t="n">
        <v>14630.8215980683</v>
      </c>
      <c r="Z52" s="63" t="n">
        <v>29221.0889701579</v>
      </c>
      <c r="AA52" s="63" t="n">
        <v>5582.85225481656</v>
      </c>
      <c r="AB52" s="63" t="n">
        <v>28822.330449359</v>
      </c>
      <c r="AC52" s="63" t="n">
        <v>20120.0685102534</v>
      </c>
      <c r="AD52" s="63" t="n">
        <v>243807.437355662</v>
      </c>
      <c r="AE52" s="63" t="n">
        <v>13636.4516974864</v>
      </c>
      <c r="AF52" s="63" t="n">
        <v>72373.2095693217</v>
      </c>
      <c r="AG52" s="63" t="n">
        <v>20086.0617262433</v>
      </c>
      <c r="AH52" s="63" t="n">
        <v>21164.4054240117</v>
      </c>
      <c r="AI52" s="63" t="n">
        <v>169932.157218021</v>
      </c>
      <c r="AJ52" s="63" t="n">
        <v>293071.246872597</v>
      </c>
      <c r="AK52" s="63" t="n">
        <v>67488.1938064803</v>
      </c>
      <c r="AL52" s="63" t="n">
        <v>13178.7780807378</v>
      </c>
      <c r="AM52" s="63" t="n">
        <v>2608.26234081201</v>
      </c>
      <c r="AN52" s="63" t="n">
        <v>10365.5828371328</v>
      </c>
      <c r="AO52" s="63" t="n">
        <v>3729.08428368568</v>
      </c>
      <c r="AP52" s="63" t="n">
        <v>21405.1551054272</v>
      </c>
      <c r="AQ52" s="63" t="n">
        <v>3985.15504778688</v>
      </c>
      <c r="AR52" s="63" t="n">
        <v>2077.62329191724</v>
      </c>
      <c r="AS52" s="63" t="n">
        <v>7567.65472203513</v>
      </c>
      <c r="AT52" s="63" t="n">
        <v>23095.0709053571</v>
      </c>
      <c r="AU52" s="63" t="n">
        <v>101620.060975635</v>
      </c>
      <c r="AV52" s="63" t="n">
        <v>9873.994535447</v>
      </c>
      <c r="AW52" s="63" t="n">
        <v>4523.03880966294</v>
      </c>
      <c r="AX52" s="63" t="n">
        <v>1820.3976933683</v>
      </c>
      <c r="AY52" s="63" t="n">
        <v>0</v>
      </c>
      <c r="AZ52" s="63" t="n">
        <v>19690.8833115768</v>
      </c>
      <c r="BA52" s="63" t="n">
        <v>1897.33622155409</v>
      </c>
      <c r="BB52" s="63" t="n">
        <v>1923.1442710213</v>
      </c>
      <c r="BC52" s="63" t="n">
        <v>16539.4613533235</v>
      </c>
      <c r="BD52" s="63" t="n">
        <v>4167.3907221325</v>
      </c>
      <c r="BE52" s="63" t="n">
        <v>6136.0431914486</v>
      </c>
      <c r="BF52" s="63" t="n">
        <v>1631.55943367285</v>
      </c>
      <c r="BG52" s="63" t="n">
        <v>57131.4877175715</v>
      </c>
      <c r="BH52" s="63" t="n">
        <v>5883.13077507585</v>
      </c>
      <c r="BI52" s="63" t="n">
        <v>1902.90609102617</v>
      </c>
      <c r="BJ52" s="63" t="n">
        <v>-1294.79580562503</v>
      </c>
      <c r="BK52" s="63" t="n">
        <v>270896.769522199</v>
      </c>
      <c r="BL52" s="63" t="n">
        <v>3401.5019358285</v>
      </c>
      <c r="BM52" s="63" t="n">
        <v>5779.35157525206</v>
      </c>
      <c r="BN52" s="63" t="n">
        <v>2035.50008496062</v>
      </c>
      <c r="BO52" s="63" t="n">
        <v>848.567552249427</v>
      </c>
      <c r="BP52" s="63" t="n">
        <v>7745.32801704714</v>
      </c>
      <c r="BQ52" s="63" t="n">
        <v>27680.9671110648</v>
      </c>
      <c r="BR52" s="63" t="n">
        <v>0</v>
      </c>
      <c r="BS52" s="64" t="n">
        <v>2133522.43332643</v>
      </c>
      <c r="BT52" s="64"/>
      <c r="BU52" s="63" t="n">
        <v>132481.097022517</v>
      </c>
      <c r="BV52" s="63" t="n">
        <v>0</v>
      </c>
      <c r="BW52" s="64" t="n">
        <v>132481.097022517</v>
      </c>
      <c r="BX52" s="63" t="n">
        <v>1259237.15360537</v>
      </c>
      <c r="BY52" s="63" t="n">
        <v>0</v>
      </c>
      <c r="BZ52" s="64" t="n">
        <v>1259237.15360537</v>
      </c>
      <c r="CA52" s="63" t="n">
        <v>9233.90599500324</v>
      </c>
      <c r="CB52" s="63"/>
      <c r="CC52" s="64" t="n">
        <v>3534474.58994932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69173.5732571832</v>
      </c>
      <c r="H53" s="63" t="n">
        <v>4346.85149725437</v>
      </c>
      <c r="I53" s="63" t="n">
        <v>1492.29816251404</v>
      </c>
      <c r="J53" s="63" t="n">
        <v>150626.364435086</v>
      </c>
      <c r="K53" s="63" t="n">
        <v>274446.329472315</v>
      </c>
      <c r="L53" s="63" t="n">
        <v>328515.033565111</v>
      </c>
      <c r="M53" s="63" t="n">
        <v>26122.9532873067</v>
      </c>
      <c r="N53" s="63" t="n">
        <v>34915.3996501051</v>
      </c>
      <c r="O53" s="63" t="n">
        <v>21940.8460816136</v>
      </c>
      <c r="P53" s="63" t="n">
        <v>66409.3247792181</v>
      </c>
      <c r="Q53" s="63" t="n">
        <v>94730.9276489752</v>
      </c>
      <c r="R53" s="63" t="n">
        <v>21428.6749716226</v>
      </c>
      <c r="S53" s="63" t="n">
        <v>86569.0329403905</v>
      </c>
      <c r="T53" s="63" t="n">
        <v>121186.66537769</v>
      </c>
      <c r="U53" s="63" t="n">
        <v>200122.098651508</v>
      </c>
      <c r="V53" s="63" t="n">
        <v>91408.3742399982</v>
      </c>
      <c r="W53" s="63" t="n">
        <v>31079.7073700067</v>
      </c>
      <c r="X53" s="63" t="n">
        <v>80391.6958116397</v>
      </c>
      <c r="Y53" s="63" t="n">
        <v>80483.1072718393</v>
      </c>
      <c r="Z53" s="63" t="n">
        <v>119388.628278584</v>
      </c>
      <c r="AA53" s="63" t="n">
        <v>16640.760142144</v>
      </c>
      <c r="AB53" s="63" t="n">
        <v>102378.979713912</v>
      </c>
      <c r="AC53" s="63" t="n">
        <v>45178.0662721217</v>
      </c>
      <c r="AD53" s="63" t="n">
        <v>1158862.04599377</v>
      </c>
      <c r="AE53" s="63" t="n">
        <v>28666.8604811396</v>
      </c>
      <c r="AF53" s="63" t="n">
        <v>58238.7742433194</v>
      </c>
      <c r="AG53" s="63" t="n">
        <v>250070.827512554</v>
      </c>
      <c r="AH53" s="63" t="n">
        <v>73887.0938814752</v>
      </c>
      <c r="AI53" s="63" t="n">
        <v>428679.070786653</v>
      </c>
      <c r="AJ53" s="63" t="n">
        <v>333413.459952388</v>
      </c>
      <c r="AK53" s="63" t="n">
        <v>346716.032400269</v>
      </c>
      <c r="AL53" s="63" t="n">
        <v>29548.4374630516</v>
      </c>
      <c r="AM53" s="63" t="n">
        <v>51883.0356914393</v>
      </c>
      <c r="AN53" s="63" t="n">
        <v>46888.6507395271</v>
      </c>
      <c r="AO53" s="63" t="n">
        <v>7736.91871352917</v>
      </c>
      <c r="AP53" s="63" t="n">
        <v>86663.0023651031</v>
      </c>
      <c r="AQ53" s="63" t="n">
        <v>1330.66045483939</v>
      </c>
      <c r="AR53" s="63" t="n">
        <v>1696.67725392428</v>
      </c>
      <c r="AS53" s="63" t="n">
        <v>12004.9625284413</v>
      </c>
      <c r="AT53" s="63" t="n">
        <v>2726.67698716255</v>
      </c>
      <c r="AU53" s="63" t="n">
        <v>627330.035528902</v>
      </c>
      <c r="AV53" s="63" t="n">
        <v>84124.9415601892</v>
      </c>
      <c r="AW53" s="63" t="n">
        <v>26561.6272815644</v>
      </c>
      <c r="AX53" s="63" t="n">
        <v>185059.882456326</v>
      </c>
      <c r="AY53" s="63" t="n">
        <v>0</v>
      </c>
      <c r="AZ53" s="63" t="n">
        <v>16262.1230801419</v>
      </c>
      <c r="BA53" s="63" t="n">
        <v>15117.3731341672</v>
      </c>
      <c r="BB53" s="63" t="n">
        <v>5565.48711523108</v>
      </c>
      <c r="BC53" s="63" t="n">
        <v>13827.2478150259</v>
      </c>
      <c r="BD53" s="63" t="n">
        <v>5663.54488740263</v>
      </c>
      <c r="BE53" s="63" t="n">
        <v>14244.9608943353</v>
      </c>
      <c r="BF53" s="63" t="n">
        <v>1959.05353606543</v>
      </c>
      <c r="BG53" s="63" t="n">
        <v>31992.9954255679</v>
      </c>
      <c r="BH53" s="63" t="n">
        <v>20878.1224721234</v>
      </c>
      <c r="BI53" s="63" t="n">
        <v>29837.6977950535</v>
      </c>
      <c r="BJ53" s="63" t="n">
        <v>-13569.4171385689</v>
      </c>
      <c r="BK53" s="63" t="n">
        <v>78916.2673007762</v>
      </c>
      <c r="BL53" s="63" t="n">
        <v>6744.10527604121</v>
      </c>
      <c r="BM53" s="63" t="n">
        <v>12614.5342048301</v>
      </c>
      <c r="BN53" s="63" t="n">
        <v>36979.8787174626</v>
      </c>
      <c r="BO53" s="63" t="n">
        <v>15093.534362346</v>
      </c>
      <c r="BP53" s="63" t="n">
        <v>3416.41381135916</v>
      </c>
      <c r="BQ53" s="63" t="n">
        <v>4619.99806977829</v>
      </c>
      <c r="BR53" s="63" t="n">
        <v>0</v>
      </c>
      <c r="BS53" s="64" t="n">
        <v>6211229.28791285</v>
      </c>
      <c r="BT53" s="64"/>
      <c r="BU53" s="63" t="n">
        <v>3728150.70925511</v>
      </c>
      <c r="BV53" s="63" t="n">
        <v>0</v>
      </c>
      <c r="BW53" s="64" t="n">
        <v>3728150.70925511</v>
      </c>
      <c r="BX53" s="63" t="n">
        <v>0</v>
      </c>
      <c r="BY53" s="63" t="n">
        <v>0</v>
      </c>
      <c r="BZ53" s="64" t="n">
        <v>0</v>
      </c>
      <c r="CA53" s="63" t="n">
        <v>427486.198163703</v>
      </c>
      <c r="CB53" s="63"/>
      <c r="CC53" s="64" t="n">
        <v>10366866.1953317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11629.0847311965</v>
      </c>
      <c r="H54" s="63" t="n">
        <v>66.5927833465813</v>
      </c>
      <c r="I54" s="63" t="n">
        <v>2443.49214458922</v>
      </c>
      <c r="J54" s="63" t="n">
        <v>43729.9898180356</v>
      </c>
      <c r="K54" s="63" t="n">
        <v>34920.1263179463</v>
      </c>
      <c r="L54" s="63" t="n">
        <v>31168.300645825</v>
      </c>
      <c r="M54" s="63" t="n">
        <v>5690.49083147941</v>
      </c>
      <c r="N54" s="63" t="n">
        <v>8946.7472031427</v>
      </c>
      <c r="O54" s="63" t="n">
        <v>4611.11128985091</v>
      </c>
      <c r="P54" s="63" t="n">
        <v>5888.66514041643</v>
      </c>
      <c r="Q54" s="63" t="n">
        <v>20909.7441510171</v>
      </c>
      <c r="R54" s="63" t="n">
        <v>4381.51907535517</v>
      </c>
      <c r="S54" s="63" t="n">
        <v>14461.7708239763</v>
      </c>
      <c r="T54" s="63" t="n">
        <v>32402.4084333041</v>
      </c>
      <c r="U54" s="63" t="n">
        <v>29249.1250772286</v>
      </c>
      <c r="V54" s="63" t="n">
        <v>18646.8367095808</v>
      </c>
      <c r="W54" s="63" t="n">
        <v>4228.92634015403</v>
      </c>
      <c r="X54" s="63" t="n">
        <v>19447.8908990257</v>
      </c>
      <c r="Y54" s="63" t="n">
        <v>20930.5084377087</v>
      </c>
      <c r="Z54" s="63" t="n">
        <v>11183.656153045</v>
      </c>
      <c r="AA54" s="63" t="n">
        <v>6093.18349352414</v>
      </c>
      <c r="AB54" s="63" t="n">
        <v>9167.76487559172</v>
      </c>
      <c r="AC54" s="63" t="n">
        <v>3480.25254736887</v>
      </c>
      <c r="AD54" s="63" t="n">
        <v>213420.992389172</v>
      </c>
      <c r="AE54" s="63" t="n">
        <v>2466.31727400802</v>
      </c>
      <c r="AF54" s="63" t="n">
        <v>10303.3893249389</v>
      </c>
      <c r="AG54" s="63" t="n">
        <v>45024.3612483486</v>
      </c>
      <c r="AH54" s="63" t="n">
        <v>35888.8725893343</v>
      </c>
      <c r="AI54" s="63" t="n">
        <v>78758.2663105698</v>
      </c>
      <c r="AJ54" s="63" t="n">
        <v>43957.2908540309</v>
      </c>
      <c r="AK54" s="63" t="n">
        <v>78312.2330926876</v>
      </c>
      <c r="AL54" s="63" t="n">
        <v>11138.0119558594</v>
      </c>
      <c r="AM54" s="63" t="n">
        <v>13613.1026375126</v>
      </c>
      <c r="AN54" s="63" t="n">
        <v>12942.9038541838</v>
      </c>
      <c r="AO54" s="63" t="n">
        <v>3381.40698989062</v>
      </c>
      <c r="AP54" s="63" t="n">
        <v>14547.7558209298</v>
      </c>
      <c r="AQ54" s="63" t="n">
        <v>426.797346556224</v>
      </c>
      <c r="AR54" s="63" t="n">
        <v>333.975238642298</v>
      </c>
      <c r="AS54" s="63" t="n">
        <v>2560.95959634532</v>
      </c>
      <c r="AT54" s="63" t="n">
        <v>633.026255926599</v>
      </c>
      <c r="AU54" s="63" t="n">
        <v>14932.3462248023</v>
      </c>
      <c r="AV54" s="63" t="n">
        <v>143732.043247667</v>
      </c>
      <c r="AW54" s="63" t="n">
        <v>2480.3363663522</v>
      </c>
      <c r="AX54" s="63" t="n">
        <v>10010.2461887064</v>
      </c>
      <c r="AY54" s="63" t="n">
        <v>0</v>
      </c>
      <c r="AZ54" s="63" t="n">
        <v>5205.82530030547</v>
      </c>
      <c r="BA54" s="63" t="n">
        <v>2420.52739967761</v>
      </c>
      <c r="BB54" s="63" t="n">
        <v>1452.08715726085</v>
      </c>
      <c r="BC54" s="63" t="n">
        <v>635.988343737835</v>
      </c>
      <c r="BD54" s="63" t="n">
        <v>42.0579607364556</v>
      </c>
      <c r="BE54" s="63" t="n">
        <v>11163.6723584471</v>
      </c>
      <c r="BF54" s="63" t="n">
        <v>240.440551528248</v>
      </c>
      <c r="BG54" s="63" t="n">
        <v>430.969585093063</v>
      </c>
      <c r="BH54" s="63" t="n">
        <v>3354.15671536644</v>
      </c>
      <c r="BI54" s="63" t="n">
        <v>5236.79566193626</v>
      </c>
      <c r="BJ54" s="63" t="n">
        <v>-1020.80389844663</v>
      </c>
      <c r="BK54" s="63" t="n">
        <v>14703.6294577159</v>
      </c>
      <c r="BL54" s="63" t="n">
        <v>945.326435289406</v>
      </c>
      <c r="BM54" s="63" t="n">
        <v>2403.56306278487</v>
      </c>
      <c r="BN54" s="63" t="n">
        <v>2469.10301870859</v>
      </c>
      <c r="BO54" s="63" t="n">
        <v>82.7508774379509</v>
      </c>
      <c r="BP54" s="63" t="n">
        <v>1470.15691970679</v>
      </c>
      <c r="BQ54" s="63" t="n">
        <v>424.55075042506</v>
      </c>
      <c r="BR54" s="63" t="n">
        <v>0</v>
      </c>
      <c r="BS54" s="64" t="n">
        <v>1134203.62038688</v>
      </c>
      <c r="BT54" s="64"/>
      <c r="BU54" s="63" t="n">
        <v>487967.311269337</v>
      </c>
      <c r="BV54" s="63" t="n">
        <v>0</v>
      </c>
      <c r="BW54" s="64" t="n">
        <v>487967.311269337</v>
      </c>
      <c r="BX54" s="63" t="n">
        <v>0</v>
      </c>
      <c r="BY54" s="63" t="n">
        <v>0</v>
      </c>
      <c r="BZ54" s="64" t="n">
        <v>0</v>
      </c>
      <c r="CA54" s="63" t="n">
        <v>349977.683138826</v>
      </c>
      <c r="CB54" s="63"/>
      <c r="CC54" s="64" t="n">
        <v>1972148.61479505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4.90730984317475E-013</v>
      </c>
      <c r="H55" s="63" t="n">
        <v>2.50566524004825E-015</v>
      </c>
      <c r="I55" s="63" t="n">
        <v>0</v>
      </c>
      <c r="J55" s="63" t="n">
        <v>24984.1643616229</v>
      </c>
      <c r="K55" s="63" t="n">
        <v>40224.2911388676</v>
      </c>
      <c r="L55" s="63" t="n">
        <v>10724.9796539537</v>
      </c>
      <c r="M55" s="63" t="n">
        <v>2868.12999173989</v>
      </c>
      <c r="N55" s="63" t="n">
        <v>4594.01182487843</v>
      </c>
      <c r="O55" s="63" t="n">
        <v>219.347720570386</v>
      </c>
      <c r="P55" s="63" t="n">
        <v>0.00898929587584025</v>
      </c>
      <c r="Q55" s="63" t="n">
        <v>19851.4872665652</v>
      </c>
      <c r="R55" s="63" t="n">
        <v>478.636466630629</v>
      </c>
      <c r="S55" s="63" t="n">
        <v>6898.60869932352</v>
      </c>
      <c r="T55" s="63" t="n">
        <v>14606.6436712591</v>
      </c>
      <c r="U55" s="63" t="n">
        <v>7464.4494029922</v>
      </c>
      <c r="V55" s="63" t="n">
        <v>5520.9318762137</v>
      </c>
      <c r="W55" s="63" t="n">
        <v>115.932711713348</v>
      </c>
      <c r="X55" s="63" t="n">
        <v>83590.2329371749</v>
      </c>
      <c r="Y55" s="63" t="n">
        <v>5340.12807383468</v>
      </c>
      <c r="Z55" s="63" t="n">
        <v>134.821269313134</v>
      </c>
      <c r="AA55" s="63" t="n">
        <v>1125.16239860311</v>
      </c>
      <c r="AB55" s="63" t="n">
        <v>18610.1371358961</v>
      </c>
      <c r="AC55" s="63" t="n">
        <v>386.188077090686</v>
      </c>
      <c r="AD55" s="63" t="n">
        <v>22924.1469425456</v>
      </c>
      <c r="AE55" s="63" t="n">
        <v>1462.69606515876</v>
      </c>
      <c r="AF55" s="63" t="n">
        <v>2084.54976335319</v>
      </c>
      <c r="AG55" s="63" t="n">
        <v>8577.78425765088</v>
      </c>
      <c r="AH55" s="63" t="n">
        <v>10460.7135990003</v>
      </c>
      <c r="AI55" s="63" t="n">
        <v>73598.8807214937</v>
      </c>
      <c r="AJ55" s="63" t="n">
        <v>25529.6541991027</v>
      </c>
      <c r="AK55" s="63" t="n">
        <v>10895.4755301991</v>
      </c>
      <c r="AL55" s="63" t="n">
        <v>1810.52736266319</v>
      </c>
      <c r="AM55" s="63" t="n">
        <v>23070.7268500243</v>
      </c>
      <c r="AN55" s="63" t="n">
        <v>6941.5216218535</v>
      </c>
      <c r="AO55" s="63" t="n">
        <v>1249.96360223111</v>
      </c>
      <c r="AP55" s="63" t="n">
        <v>3107.11244686701</v>
      </c>
      <c r="AQ55" s="63" t="n">
        <v>737.607721185198</v>
      </c>
      <c r="AR55" s="63" t="n">
        <v>81.8193596725985</v>
      </c>
      <c r="AS55" s="63" t="n">
        <v>1961.6807237342</v>
      </c>
      <c r="AT55" s="63" t="n">
        <v>956.203800250894</v>
      </c>
      <c r="AU55" s="63" t="n">
        <v>26004.2863819414</v>
      </c>
      <c r="AV55" s="63" t="n">
        <v>349107.14314012</v>
      </c>
      <c r="AW55" s="63" t="n">
        <v>23944.7731855942</v>
      </c>
      <c r="AX55" s="63" t="n">
        <v>6942.68981943729</v>
      </c>
      <c r="AY55" s="63" t="n">
        <v>0</v>
      </c>
      <c r="AZ55" s="63" t="n">
        <v>7049.24359097824</v>
      </c>
      <c r="BA55" s="63" t="n">
        <v>917.018444782588</v>
      </c>
      <c r="BB55" s="63" t="n">
        <v>-1.74117346062003E-008</v>
      </c>
      <c r="BC55" s="63" t="n">
        <v>203.753160708334</v>
      </c>
      <c r="BD55" s="63" t="n">
        <v>1310.75874003234</v>
      </c>
      <c r="BE55" s="63" t="n">
        <v>268.275019844881</v>
      </c>
      <c r="BF55" s="63" t="n">
        <v>176.075775257824</v>
      </c>
      <c r="BG55" s="63" t="n">
        <v>3798.77245634103</v>
      </c>
      <c r="BH55" s="63" t="n">
        <v>1412.07178732912</v>
      </c>
      <c r="BI55" s="63" t="n">
        <v>2721.26898358524</v>
      </c>
      <c r="BJ55" s="63" t="n">
        <v>-3481.33404183286</v>
      </c>
      <c r="BK55" s="63" t="n">
        <v>17077.5388893956</v>
      </c>
      <c r="BL55" s="63" t="n">
        <v>336.794302946458</v>
      </c>
      <c r="BM55" s="63" t="n">
        <v>614.528960827809</v>
      </c>
      <c r="BN55" s="63" t="n">
        <v>1566.51219411005</v>
      </c>
      <c r="BO55" s="63" t="n">
        <v>0</v>
      </c>
      <c r="BP55" s="63" t="n">
        <v>309.51999668711</v>
      </c>
      <c r="BQ55" s="63" t="n">
        <v>1574.86666955077</v>
      </c>
      <c r="BR55" s="63" t="n">
        <v>0</v>
      </c>
      <c r="BS55" s="64" t="n">
        <v>885043.915692146</v>
      </c>
      <c r="BT55" s="64"/>
      <c r="BU55" s="63" t="n">
        <v>201052.83796902</v>
      </c>
      <c r="BV55" s="63" t="n">
        <v>0</v>
      </c>
      <c r="BW55" s="64" t="n">
        <v>201052.83796902</v>
      </c>
      <c r="BX55" s="63" t="n">
        <v>0</v>
      </c>
      <c r="BY55" s="63" t="n">
        <v>0</v>
      </c>
      <c r="BZ55" s="64" t="n">
        <v>0</v>
      </c>
      <c r="CA55" s="63" t="n">
        <v>85884.5958274107</v>
      </c>
      <c r="CB55" s="63"/>
      <c r="CC55" s="64" t="n">
        <v>1171981.34948858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18591.1182499164</v>
      </c>
      <c r="H56" s="63" t="n">
        <v>156.362440474471</v>
      </c>
      <c r="I56" s="63" t="n">
        <v>1784.9441402403</v>
      </c>
      <c r="J56" s="63" t="n">
        <v>85857.1428769961</v>
      </c>
      <c r="K56" s="63" t="n">
        <v>152958.65227941</v>
      </c>
      <c r="L56" s="63" t="n">
        <v>585620.663658603</v>
      </c>
      <c r="M56" s="63" t="n">
        <v>17044.1011457205</v>
      </c>
      <c r="N56" s="63" t="n">
        <v>54030.1540480038</v>
      </c>
      <c r="O56" s="63" t="n">
        <v>97727.1791324195</v>
      </c>
      <c r="P56" s="63" t="n">
        <v>30596.7183254088</v>
      </c>
      <c r="Q56" s="63" t="n">
        <v>73771.5804107159</v>
      </c>
      <c r="R56" s="63" t="n">
        <v>12633.6451812211</v>
      </c>
      <c r="S56" s="63" t="n">
        <v>103944.754627764</v>
      </c>
      <c r="T56" s="63" t="n">
        <v>74051.0390178095</v>
      </c>
      <c r="U56" s="63" t="n">
        <v>57411.2265946036</v>
      </c>
      <c r="V56" s="63" t="n">
        <v>116473.313539307</v>
      </c>
      <c r="W56" s="63" t="n">
        <v>9685.48890089121</v>
      </c>
      <c r="X56" s="63" t="n">
        <v>44453.2537793783</v>
      </c>
      <c r="Y56" s="63" t="n">
        <v>74766.6003563084</v>
      </c>
      <c r="Z56" s="63" t="n">
        <v>10791.54472273</v>
      </c>
      <c r="AA56" s="63" t="n">
        <v>8529.82703005515</v>
      </c>
      <c r="AB56" s="63" t="n">
        <v>167707.459801971</v>
      </c>
      <c r="AC56" s="63" t="n">
        <v>23373.5423975936</v>
      </c>
      <c r="AD56" s="63" t="n">
        <v>99430.2948737295</v>
      </c>
      <c r="AE56" s="63" t="n">
        <v>3537.60143152285</v>
      </c>
      <c r="AF56" s="63" t="n">
        <v>54157.0703919733</v>
      </c>
      <c r="AG56" s="63" t="n">
        <v>121483.58056309</v>
      </c>
      <c r="AH56" s="63" t="n">
        <v>172379.359224359</v>
      </c>
      <c r="AI56" s="63" t="n">
        <v>734723.965220477</v>
      </c>
      <c r="AJ56" s="63" t="n">
        <v>2255306.22902748</v>
      </c>
      <c r="AK56" s="63" t="n">
        <v>209268.412570009</v>
      </c>
      <c r="AL56" s="63" t="n">
        <v>11683.4699629605</v>
      </c>
      <c r="AM56" s="63" t="n">
        <v>25256.4078226735</v>
      </c>
      <c r="AN56" s="63" t="n">
        <v>175783.070021724</v>
      </c>
      <c r="AO56" s="63" t="n">
        <v>75107.1175445495</v>
      </c>
      <c r="AP56" s="63" t="n">
        <v>632286.121523931</v>
      </c>
      <c r="AQ56" s="63" t="n">
        <v>1769.85836217052</v>
      </c>
      <c r="AR56" s="63" t="n">
        <v>7643.62844896814</v>
      </c>
      <c r="AS56" s="63" t="n">
        <v>30461.30263107</v>
      </c>
      <c r="AT56" s="63" t="n">
        <v>7088.04270754379</v>
      </c>
      <c r="AU56" s="63" t="n">
        <v>296651.475049654</v>
      </c>
      <c r="AV56" s="63" t="n">
        <v>43290.0363165063</v>
      </c>
      <c r="AW56" s="63" t="n">
        <v>44111.8029283554</v>
      </c>
      <c r="AX56" s="63" t="n">
        <v>218227.449884706</v>
      </c>
      <c r="AY56" s="63" t="n">
        <v>0</v>
      </c>
      <c r="AZ56" s="63" t="n">
        <v>65499.9354852468</v>
      </c>
      <c r="BA56" s="63" t="n">
        <v>28353.0844709627</v>
      </c>
      <c r="BB56" s="63" t="n">
        <v>6515.10453084487</v>
      </c>
      <c r="BC56" s="63" t="n">
        <v>33330.0193407994</v>
      </c>
      <c r="BD56" s="63" t="n">
        <v>10364.3189023667</v>
      </c>
      <c r="BE56" s="63" t="n">
        <v>9467.85450668805</v>
      </c>
      <c r="BF56" s="63" t="n">
        <v>4292.08285791623</v>
      </c>
      <c r="BG56" s="63" t="n">
        <v>11869.5659577446</v>
      </c>
      <c r="BH56" s="63" t="n">
        <v>47593.983043364</v>
      </c>
      <c r="BI56" s="63" t="n">
        <v>53561.6262459252</v>
      </c>
      <c r="BJ56" s="63" t="n">
        <v>-27410.1543213625</v>
      </c>
      <c r="BK56" s="63" t="n">
        <v>255976.455179361</v>
      </c>
      <c r="BL56" s="63" t="n">
        <v>38663.9336730013</v>
      </c>
      <c r="BM56" s="63" t="n">
        <v>22489.7253426084</v>
      </c>
      <c r="BN56" s="63" t="n">
        <v>49648.0941438574</v>
      </c>
      <c r="BO56" s="63" t="n">
        <v>7893.71214217872</v>
      </c>
      <c r="BP56" s="63" t="n">
        <v>16202.7571594744</v>
      </c>
      <c r="BQ56" s="63" t="n">
        <v>36908.3443034957</v>
      </c>
      <c r="BR56" s="63" t="n">
        <v>0</v>
      </c>
      <c r="BS56" s="64" t="n">
        <v>7712827.05212947</v>
      </c>
      <c r="BT56" s="64"/>
      <c r="BU56" s="63" t="n">
        <v>10404392.0301728</v>
      </c>
      <c r="BV56" s="63" t="n">
        <v>0</v>
      </c>
      <c r="BW56" s="64" t="n">
        <v>10404392.0301728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18117219.0823023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1.19695885552399E-012</v>
      </c>
      <c r="H58" s="63" t="n">
        <v>1248.45375470938</v>
      </c>
      <c r="I58" s="63" t="n">
        <v>3971.12384663763</v>
      </c>
      <c r="J58" s="63" t="n">
        <v>152143.886132462</v>
      </c>
      <c r="K58" s="63" t="n">
        <v>101985.307417097</v>
      </c>
      <c r="L58" s="63" t="n">
        <v>184836.544014661</v>
      </c>
      <c r="M58" s="63" t="n">
        <v>23294.8459739533</v>
      </c>
      <c r="N58" s="63" t="n">
        <v>36439.3632652612</v>
      </c>
      <c r="O58" s="63" t="n">
        <v>50068.4122453842</v>
      </c>
      <c r="P58" s="63" t="n">
        <v>39331.3755372606</v>
      </c>
      <c r="Q58" s="63" t="n">
        <v>114577.294858318</v>
      </c>
      <c r="R58" s="63" t="n">
        <v>26083.8322380804</v>
      </c>
      <c r="S58" s="63" t="n">
        <v>67097.2281559894</v>
      </c>
      <c r="T58" s="63" t="n">
        <v>80963.6943966793</v>
      </c>
      <c r="U58" s="63" t="n">
        <v>60582.2665286824</v>
      </c>
      <c r="V58" s="63" t="n">
        <v>93811.5240059285</v>
      </c>
      <c r="W58" s="63" t="n">
        <v>16220.2236302938</v>
      </c>
      <c r="X58" s="63" t="n">
        <v>59939.9252079804</v>
      </c>
      <c r="Y58" s="63" t="n">
        <v>60589.6459372818</v>
      </c>
      <c r="Z58" s="63" t="n">
        <v>53591.2493289871</v>
      </c>
      <c r="AA58" s="63" t="n">
        <v>8525.91241938054</v>
      </c>
      <c r="AB58" s="63" t="n">
        <v>76543.6272716936</v>
      </c>
      <c r="AC58" s="63" t="n">
        <v>29961.9604672212</v>
      </c>
      <c r="AD58" s="63" t="n">
        <v>215287.054440843</v>
      </c>
      <c r="AE58" s="63" t="n">
        <v>18260.5534422457</v>
      </c>
      <c r="AF58" s="63" t="n">
        <v>25309.2184959143</v>
      </c>
      <c r="AG58" s="63" t="n">
        <v>185080.426562654</v>
      </c>
      <c r="AH58" s="63" t="n">
        <v>150221.407586244</v>
      </c>
      <c r="AI58" s="63" t="n">
        <v>312576.326245346</v>
      </c>
      <c r="AJ58" s="63" t="n">
        <v>355648.910280953</v>
      </c>
      <c r="AK58" s="63" t="n">
        <v>118779.055926324</v>
      </c>
      <c r="AL58" s="63" t="n">
        <v>11044.4393729258</v>
      </c>
      <c r="AM58" s="63" t="n">
        <v>15506.7611329071</v>
      </c>
      <c r="AN58" s="63" t="n">
        <v>45990.1382826834</v>
      </c>
      <c r="AO58" s="63" t="n">
        <v>7551.23478306378</v>
      </c>
      <c r="AP58" s="63" t="n">
        <v>87663.3280714947</v>
      </c>
      <c r="AQ58" s="63" t="n">
        <v>1901.67176189012</v>
      </c>
      <c r="AR58" s="63" t="n">
        <v>1888.51382715637</v>
      </c>
      <c r="AS58" s="63" t="n">
        <v>10316.4858487377</v>
      </c>
      <c r="AT58" s="63" t="n">
        <v>8056.85897655737</v>
      </c>
      <c r="AU58" s="63" t="n">
        <v>189199.815730134</v>
      </c>
      <c r="AV58" s="63" t="n">
        <v>15137.171686234</v>
      </c>
      <c r="AW58" s="63" t="n">
        <v>18725.2084474571</v>
      </c>
      <c r="AX58" s="63" t="n">
        <v>15239.8821412469</v>
      </c>
      <c r="AY58" s="63" t="n">
        <v>0</v>
      </c>
      <c r="AZ58" s="63" t="n">
        <v>84703.1829369188</v>
      </c>
      <c r="BA58" s="63" t="n">
        <v>27476.957599158</v>
      </c>
      <c r="BB58" s="63" t="n">
        <v>8372.86035645039</v>
      </c>
      <c r="BC58" s="63" t="n">
        <v>24233.1688271615</v>
      </c>
      <c r="BD58" s="63" t="n">
        <v>11656.3561026013</v>
      </c>
      <c r="BE58" s="63" t="n">
        <v>9189.83100657357</v>
      </c>
      <c r="BF58" s="63" t="n">
        <v>3077.37259049321</v>
      </c>
      <c r="BG58" s="63" t="n">
        <v>16433.3614712629</v>
      </c>
      <c r="BH58" s="63" t="n">
        <v>33261.3237690018</v>
      </c>
      <c r="BI58" s="63" t="n">
        <v>40552.089196955</v>
      </c>
      <c r="BJ58" s="63" t="n">
        <v>-2028.25779167562</v>
      </c>
      <c r="BK58" s="63" t="n">
        <v>176133.160308748</v>
      </c>
      <c r="BL58" s="63" t="n">
        <v>5554.63699508802</v>
      </c>
      <c r="BM58" s="63" t="n">
        <v>6663.2391582905</v>
      </c>
      <c r="BN58" s="63" t="n">
        <v>16334.6117705081</v>
      </c>
      <c r="BO58" s="63" t="n">
        <v>23609.8339947182</v>
      </c>
      <c r="BP58" s="63" t="n">
        <v>7113.16517479251</v>
      </c>
      <c r="BQ58" s="63" t="n">
        <v>30871.8991152319</v>
      </c>
      <c r="BR58" s="63" t="n">
        <v>0</v>
      </c>
      <c r="BS58" s="64" t="n">
        <v>3674400.95225923</v>
      </c>
      <c r="BT58" s="64"/>
      <c r="BU58" s="63" t="n">
        <v>429183.482093341</v>
      </c>
      <c r="BV58" s="63" t="n">
        <v>0</v>
      </c>
      <c r="BW58" s="64" t="n">
        <v>429183.482093341</v>
      </c>
      <c r="BX58" s="63" t="n">
        <v>0</v>
      </c>
      <c r="BY58" s="63" t="n">
        <v>0</v>
      </c>
      <c r="BZ58" s="64" t="n">
        <v>0</v>
      </c>
      <c r="CA58" s="63" t="n">
        <v>5036.14365799004</v>
      </c>
      <c r="CB58" s="63"/>
      <c r="CC58" s="64" t="n">
        <v>4108620.57801056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827.454141481963</v>
      </c>
      <c r="H59" s="63" t="n">
        <v>992.643182085273</v>
      </c>
      <c r="I59" s="63" t="n">
        <v>0</v>
      </c>
      <c r="J59" s="63" t="n">
        <v>110608.363722475</v>
      </c>
      <c r="K59" s="63" t="n">
        <v>8462.54035570599</v>
      </c>
      <c r="L59" s="63" t="n">
        <v>13777.0470618777</v>
      </c>
      <c r="M59" s="63" t="n">
        <v>5591.70407474949</v>
      </c>
      <c r="N59" s="63" t="n">
        <v>5535.6709163106</v>
      </c>
      <c r="O59" s="63" t="n">
        <v>90.3368527787808</v>
      </c>
      <c r="P59" s="63" t="n">
        <v>1317.89948002586</v>
      </c>
      <c r="Q59" s="63" t="n">
        <v>9548.47330881327</v>
      </c>
      <c r="R59" s="63" t="n">
        <v>-7.2767111170434E-015</v>
      </c>
      <c r="S59" s="63" t="n">
        <v>6587.11771034379</v>
      </c>
      <c r="T59" s="63" t="n">
        <v>5576.16918085272</v>
      </c>
      <c r="U59" s="63" t="n">
        <v>4857.13598532256</v>
      </c>
      <c r="V59" s="63" t="n">
        <v>9945.35198572593</v>
      </c>
      <c r="W59" s="63" t="n">
        <v>5083.03712240606</v>
      </c>
      <c r="X59" s="63" t="n">
        <v>7424.24817008816</v>
      </c>
      <c r="Y59" s="63" t="n">
        <v>6642.00191442328</v>
      </c>
      <c r="Z59" s="63" t="n">
        <v>8443.54734382083</v>
      </c>
      <c r="AA59" s="63" t="n">
        <v>12208.6145422833</v>
      </c>
      <c r="AB59" s="63" t="n">
        <v>6279.30289195204</v>
      </c>
      <c r="AC59" s="63" t="n">
        <v>23135.7968472687</v>
      </c>
      <c r="AD59" s="63" t="n">
        <v>30073.2484650671</v>
      </c>
      <c r="AE59" s="63" t="n">
        <v>15105.1848541325</v>
      </c>
      <c r="AF59" s="63" t="n">
        <v>5564.09803858094</v>
      </c>
      <c r="AG59" s="63" t="n">
        <v>695385.572819924</v>
      </c>
      <c r="AH59" s="63" t="n">
        <v>7977.6421112715</v>
      </c>
      <c r="AI59" s="63" t="n">
        <v>40711.9361304902</v>
      </c>
      <c r="AJ59" s="63" t="n">
        <v>107483.498518122</v>
      </c>
      <c r="AK59" s="63" t="n">
        <v>87204.9794257972</v>
      </c>
      <c r="AL59" s="63" t="n">
        <v>1122.99217672122</v>
      </c>
      <c r="AM59" s="63" t="n">
        <v>44.0985263910105</v>
      </c>
      <c r="AN59" s="63" t="n">
        <v>113.593347895192</v>
      </c>
      <c r="AO59" s="63" t="n">
        <v>672.619515500594</v>
      </c>
      <c r="AP59" s="63" t="n">
        <v>10950.5293283937</v>
      </c>
      <c r="AQ59" s="63" t="n">
        <v>814.597443878762</v>
      </c>
      <c r="AR59" s="63" t="n">
        <v>156.417444488358</v>
      </c>
      <c r="AS59" s="63" t="n">
        <v>1451.64616219323</v>
      </c>
      <c r="AT59" s="63" t="n">
        <v>25.1462370365654</v>
      </c>
      <c r="AU59" s="63" t="n">
        <v>-4.24708129124346E-015</v>
      </c>
      <c r="AV59" s="63" t="n">
        <v>1515.52909731222</v>
      </c>
      <c r="AW59" s="63" t="n">
        <v>138.432495613334</v>
      </c>
      <c r="AX59" s="63" t="n">
        <v>34757.9711940345</v>
      </c>
      <c r="AY59" s="63" t="n">
        <v>0</v>
      </c>
      <c r="AZ59" s="63" t="n">
        <v>24016.9061368278</v>
      </c>
      <c r="BA59" s="63" t="n">
        <v>162949.976286279</v>
      </c>
      <c r="BB59" s="63" t="n">
        <v>-5.76515998649196E-009</v>
      </c>
      <c r="BC59" s="63" t="n">
        <v>284.41764360787</v>
      </c>
      <c r="BD59" s="63" t="n">
        <v>2583.5536163977</v>
      </c>
      <c r="BE59" s="63" t="n">
        <v>869.735555876202</v>
      </c>
      <c r="BF59" s="63" t="n">
        <v>9.27025247402609</v>
      </c>
      <c r="BG59" s="63" t="n">
        <v>571.435915100101</v>
      </c>
      <c r="BH59" s="63" t="n">
        <v>5130.85530213782</v>
      </c>
      <c r="BI59" s="63" t="n">
        <v>35906.3149759256</v>
      </c>
      <c r="BJ59" s="63" t="n">
        <v>-651.831250456925</v>
      </c>
      <c r="BK59" s="63" t="n">
        <v>6011.76727053019</v>
      </c>
      <c r="BL59" s="63" t="n">
        <v>8852.14500376558</v>
      </c>
      <c r="BM59" s="63" t="n">
        <v>728.47713979856</v>
      </c>
      <c r="BN59" s="63" t="n">
        <v>2922.0166424963</v>
      </c>
      <c r="BO59" s="63" t="n">
        <v>7910.71007453902</v>
      </c>
      <c r="BP59" s="63" t="n">
        <v>917.332642012712</v>
      </c>
      <c r="BQ59" s="63" t="n">
        <v>1648.44421876863</v>
      </c>
      <c r="BR59" s="63" t="n">
        <v>0</v>
      </c>
      <c r="BS59" s="64" t="n">
        <v>1554865.71754971</v>
      </c>
      <c r="BT59" s="64"/>
      <c r="BU59" s="63" t="n">
        <v>312416.624472803</v>
      </c>
      <c r="BV59" s="63" t="n">
        <v>0</v>
      </c>
      <c r="BW59" s="64" t="n">
        <v>312416.624472803</v>
      </c>
      <c r="BX59" s="63" t="n">
        <v>511628.242897201</v>
      </c>
      <c r="BY59" s="63" t="n">
        <v>0</v>
      </c>
      <c r="BZ59" s="64" t="n">
        <v>511628.242897201</v>
      </c>
      <c r="CA59" s="63" t="n">
        <v>18162.2592263304</v>
      </c>
      <c r="CB59" s="63"/>
      <c r="CC59" s="64" t="n">
        <v>2397072.84414605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4.86314377943985E-017</v>
      </c>
      <c r="H60" s="63" t="n">
        <v>-5.33280735078263E-020</v>
      </c>
      <c r="I60" s="63" t="n">
        <v>0</v>
      </c>
      <c r="J60" s="63" t="n">
        <v>9.39022341597381E-015</v>
      </c>
      <c r="K60" s="63" t="n">
        <v>6.23416726021382E-016</v>
      </c>
      <c r="L60" s="63" t="n">
        <v>1.86341835762568E-015</v>
      </c>
      <c r="M60" s="63" t="n">
        <v>-5.15525636550563E-017</v>
      </c>
      <c r="N60" s="63" t="n">
        <v>3.44681915068803E-016</v>
      </c>
      <c r="O60" s="63" t="n">
        <v>-7.92872084936543E-018</v>
      </c>
      <c r="P60" s="63" t="n">
        <v>2.62455945554009E-015</v>
      </c>
      <c r="Q60" s="63" t="n">
        <v>3.86045315490509E-015</v>
      </c>
      <c r="R60" s="63" t="n">
        <v>1.22953215184271E-016</v>
      </c>
      <c r="S60" s="63" t="n">
        <v>-3.5744019710972E-014</v>
      </c>
      <c r="T60" s="63" t="n">
        <v>9.93972109576008E-016</v>
      </c>
      <c r="U60" s="63" t="n">
        <v>-8.48804224061138E-014</v>
      </c>
      <c r="V60" s="63" t="n">
        <v>2.65899467342573E-011</v>
      </c>
      <c r="W60" s="63" t="n">
        <v>-7.88769559331449E-014</v>
      </c>
      <c r="X60" s="63" t="n">
        <v>-2.33115696521903E-014</v>
      </c>
      <c r="Y60" s="63" t="n">
        <v>-5.65949741577874E-013</v>
      </c>
      <c r="Z60" s="63" t="n">
        <v>-1.16468878478686E-013</v>
      </c>
      <c r="AA60" s="63" t="n">
        <v>9.36113319713467E-016</v>
      </c>
      <c r="AB60" s="63" t="n">
        <v>1.7512322262286E-014</v>
      </c>
      <c r="AC60" s="63" t="n">
        <v>-1.73225992327841E-014</v>
      </c>
      <c r="AD60" s="63" t="n">
        <v>1.16703686676777E-015</v>
      </c>
      <c r="AE60" s="63" t="n">
        <v>1.29717852658013E-016</v>
      </c>
      <c r="AF60" s="63" t="n">
        <v>9.10619452572071E-016</v>
      </c>
      <c r="AG60" s="63" t="n">
        <v>7.82143352407218E-014</v>
      </c>
      <c r="AH60" s="63" t="n">
        <v>1.57190303814859E-015</v>
      </c>
      <c r="AI60" s="63" t="n">
        <v>1.10051673638707E-013</v>
      </c>
      <c r="AJ60" s="63" t="n">
        <v>2.31180483121744E-015</v>
      </c>
      <c r="AK60" s="63" t="n">
        <v>1.32140580050548E-016</v>
      </c>
      <c r="AL60" s="63" t="n">
        <v>7.62232327450758E-017</v>
      </c>
      <c r="AM60" s="63" t="n">
        <v>-3.95470809261642E-018</v>
      </c>
      <c r="AN60" s="63" t="n">
        <v>2.8273776144832E-017</v>
      </c>
      <c r="AO60" s="63" t="n">
        <v>-7.96080611457851E-019</v>
      </c>
      <c r="AP60" s="63" t="n">
        <v>-2.96560388180546E-016</v>
      </c>
      <c r="AQ60" s="63" t="n">
        <v>-6.37132432100505E-018</v>
      </c>
      <c r="AR60" s="63" t="n">
        <v>1.94914783622335E-005</v>
      </c>
      <c r="AS60" s="63" t="n">
        <v>2.2763716905091E-016</v>
      </c>
      <c r="AT60" s="63" t="n">
        <v>1.70223671363577E-019</v>
      </c>
      <c r="AU60" s="63" t="n">
        <v>-2.58032313536796E-018</v>
      </c>
      <c r="AV60" s="63" t="n">
        <v>-8.19288056853648E-019</v>
      </c>
      <c r="AW60" s="63" t="n">
        <v>5.49615146752575E-020</v>
      </c>
      <c r="AX60" s="63" t="n">
        <v>-7.24248133170092E-017</v>
      </c>
      <c r="AY60" s="63" t="n">
        <v>0</v>
      </c>
      <c r="AZ60" s="63" t="n">
        <v>1.98621549869885E-017</v>
      </c>
      <c r="BA60" s="63" t="n">
        <v>8.69211996017146E-014</v>
      </c>
      <c r="BB60" s="63" t="n">
        <v>2.51014731225988</v>
      </c>
      <c r="BC60" s="63" t="n">
        <v>7.86512688278251E-018</v>
      </c>
      <c r="BD60" s="63" t="n">
        <v>1.47199358518373E-015</v>
      </c>
      <c r="BE60" s="63" t="n">
        <v>-5.43746319436214E-016</v>
      </c>
      <c r="BF60" s="63" t="n">
        <v>-1.29020702946614E-016</v>
      </c>
      <c r="BG60" s="63" t="n">
        <v>-8.01230475024939E-018</v>
      </c>
      <c r="BH60" s="63" t="n">
        <v>8.06093989817149E-014</v>
      </c>
      <c r="BI60" s="63" t="n">
        <v>1.07759390466442E-014</v>
      </c>
      <c r="BJ60" s="63" t="n">
        <v>-8.41552981876995E-015</v>
      </c>
      <c r="BK60" s="63" t="n">
        <v>9.83829685317998E-013</v>
      </c>
      <c r="BL60" s="63" t="n">
        <v>1.16537391282611E-016</v>
      </c>
      <c r="BM60" s="63" t="n">
        <v>9.14628684942315E-017</v>
      </c>
      <c r="BN60" s="63" t="n">
        <v>-1.0612189170309E-017</v>
      </c>
      <c r="BO60" s="63" t="n">
        <v>0</v>
      </c>
      <c r="BP60" s="63" t="n">
        <v>-7.94351658483394E-019</v>
      </c>
      <c r="BQ60" s="63" t="n">
        <v>-2.68858345980657E-016</v>
      </c>
      <c r="BR60" s="63" t="n">
        <v>0</v>
      </c>
      <c r="BS60" s="64" t="n">
        <v>2.5101668037653</v>
      </c>
      <c r="BT60" s="64"/>
      <c r="BU60" s="63" t="n">
        <v>0</v>
      </c>
      <c r="BV60" s="63" t="n">
        <v>116357.518975145</v>
      </c>
      <c r="BW60" s="64" t="n">
        <v>116357.518975145</v>
      </c>
      <c r="BX60" s="63" t="n">
        <v>1717994.40273738</v>
      </c>
      <c r="BY60" s="63" t="n">
        <v>0</v>
      </c>
      <c r="BZ60" s="64" t="n">
        <v>1717994.40273738</v>
      </c>
      <c r="CA60" s="63" t="n">
        <v>0</v>
      </c>
      <c r="CB60" s="63"/>
      <c r="CC60" s="64" t="n">
        <v>1834354.43187933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4.58966128814863E-012</v>
      </c>
      <c r="H61" s="63" t="n">
        <v>4945.70935152219</v>
      </c>
      <c r="I61" s="63" t="n">
        <v>863.080107306677</v>
      </c>
      <c r="J61" s="63" t="n">
        <v>4270.3031262538</v>
      </c>
      <c r="K61" s="63" t="n">
        <v>207757.318679461</v>
      </c>
      <c r="L61" s="63" t="n">
        <v>8015.6144251245</v>
      </c>
      <c r="M61" s="63" t="n">
        <v>2.44328794330779E-012</v>
      </c>
      <c r="N61" s="63" t="n">
        <v>45987.9179921655</v>
      </c>
      <c r="O61" s="63" t="n">
        <v>10649.0033600211</v>
      </c>
      <c r="P61" s="63" t="n">
        <v>5877.75018276692</v>
      </c>
      <c r="Q61" s="63" t="n">
        <v>108588.347205011</v>
      </c>
      <c r="R61" s="63" t="n">
        <v>10521.5892206482</v>
      </c>
      <c r="S61" s="63" t="n">
        <v>17629.236034345</v>
      </c>
      <c r="T61" s="63" t="n">
        <v>29376.3700352148</v>
      </c>
      <c r="U61" s="63" t="n">
        <v>6951.86947473389</v>
      </c>
      <c r="V61" s="63" t="n">
        <v>7692.66664797452</v>
      </c>
      <c r="W61" s="63" t="n">
        <v>21857.5885743555</v>
      </c>
      <c r="X61" s="63" t="n">
        <v>109143.083111323</v>
      </c>
      <c r="Y61" s="63" t="n">
        <v>24967.5543714276</v>
      </c>
      <c r="Z61" s="63" t="n">
        <v>26320.7356047025</v>
      </c>
      <c r="AA61" s="63" t="n">
        <v>2201.56116335082</v>
      </c>
      <c r="AB61" s="63" t="n">
        <v>17837.156643185</v>
      </c>
      <c r="AC61" s="63" t="n">
        <v>340.248741942357</v>
      </c>
      <c r="AD61" s="63" t="n">
        <v>10261.8177943029</v>
      </c>
      <c r="AE61" s="63" t="n">
        <v>1049.37792753114</v>
      </c>
      <c r="AF61" s="63" t="n">
        <v>4374.61340408469</v>
      </c>
      <c r="AG61" s="63" t="n">
        <v>21202.1223814548</v>
      </c>
      <c r="AH61" s="63" t="n">
        <v>95994.4958704929</v>
      </c>
      <c r="AI61" s="63" t="n">
        <v>467448.673587878</v>
      </c>
      <c r="AJ61" s="63" t="n">
        <v>195319.355100768</v>
      </c>
      <c r="AK61" s="63" t="n">
        <v>5862.5471614394</v>
      </c>
      <c r="AL61" s="63" t="n">
        <v>210.815245566384</v>
      </c>
      <c r="AM61" s="63" t="n">
        <v>37702.8446106541</v>
      </c>
      <c r="AN61" s="63" t="n">
        <v>3769.69160238673</v>
      </c>
      <c r="AO61" s="63" t="n">
        <v>6263.49035091497</v>
      </c>
      <c r="AP61" s="63" t="n">
        <v>33160.508293495</v>
      </c>
      <c r="AQ61" s="63" t="n">
        <v>8071.41527805377</v>
      </c>
      <c r="AR61" s="63" t="n">
        <v>8209.28687698697</v>
      </c>
      <c r="AS61" s="63" t="n">
        <v>22404.4831274919</v>
      </c>
      <c r="AT61" s="63" t="n">
        <v>12430.9654814254</v>
      </c>
      <c r="AU61" s="63" t="n">
        <v>134729.256689131</v>
      </c>
      <c r="AV61" s="63" t="n">
        <v>17419.9189669886</v>
      </c>
      <c r="AW61" s="63" t="n">
        <v>6460.99978939531</v>
      </c>
      <c r="AX61" s="63" t="n">
        <v>7319.49425068703</v>
      </c>
      <c r="AY61" s="63" t="n">
        <v>0</v>
      </c>
      <c r="AZ61" s="63" t="n">
        <v>10139.7408342722</v>
      </c>
      <c r="BA61" s="63" t="n">
        <v>3924.86052453929</v>
      </c>
      <c r="BB61" s="63" t="n">
        <v>15.5831028266324</v>
      </c>
      <c r="BC61" s="63" t="n">
        <v>333739.045874113</v>
      </c>
      <c r="BD61" s="63" t="n">
        <v>986.653021644858</v>
      </c>
      <c r="BE61" s="63" t="n">
        <v>2374.42532931926</v>
      </c>
      <c r="BF61" s="63" t="n">
        <v>1654.60952835665</v>
      </c>
      <c r="BG61" s="63" t="n">
        <v>21346.2023106037</v>
      </c>
      <c r="BH61" s="63" t="n">
        <v>6389.21204453106</v>
      </c>
      <c r="BI61" s="63" t="n">
        <v>6142.85612484903</v>
      </c>
      <c r="BJ61" s="63" t="n">
        <v>-3515.8240679139</v>
      </c>
      <c r="BK61" s="63" t="n">
        <v>25834.2887291296</v>
      </c>
      <c r="BL61" s="63" t="n">
        <v>1046.78903149971</v>
      </c>
      <c r="BM61" s="63" t="n">
        <v>71004.8549170341</v>
      </c>
      <c r="BN61" s="63" t="n">
        <v>9643.14342273159</v>
      </c>
      <c r="BO61" s="63" t="n">
        <v>10531.9090062331</v>
      </c>
      <c r="BP61" s="63" t="n">
        <v>6972.73837375767</v>
      </c>
      <c r="BQ61" s="63" t="n">
        <v>18085.8199281146</v>
      </c>
      <c r="BR61" s="63" t="n">
        <v>0</v>
      </c>
      <c r="BS61" s="64" t="n">
        <v>2297777.78587961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634952.203657207</v>
      </c>
      <c r="BZ61" s="64" t="n">
        <v>-634952.203657207</v>
      </c>
      <c r="CA61" s="63" t="n">
        <v>19663.2840999391</v>
      </c>
      <c r="CB61" s="63"/>
      <c r="CC61" s="64" t="n">
        <v>1682488.86632234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242663.987841274</v>
      </c>
      <c r="H62" s="63" t="n">
        <v>62.9264461814843</v>
      </c>
      <c r="I62" s="63" t="n">
        <v>18.9446078795542</v>
      </c>
      <c r="J62" s="63" t="n">
        <v>13182.0951368745</v>
      </c>
      <c r="K62" s="63" t="n">
        <v>7659.88967591867</v>
      </c>
      <c r="L62" s="63" t="n">
        <v>17347.7941467762</v>
      </c>
      <c r="M62" s="63" t="n">
        <v>644.27847870789</v>
      </c>
      <c r="N62" s="63" t="n">
        <v>1366.47025548256</v>
      </c>
      <c r="O62" s="63" t="n">
        <v>339.481942151472</v>
      </c>
      <c r="P62" s="63" t="n">
        <v>1.76525270629553E-005</v>
      </c>
      <c r="Q62" s="63" t="n">
        <v>15979.8647815391</v>
      </c>
      <c r="R62" s="63" t="n">
        <v>2545.00165631879</v>
      </c>
      <c r="S62" s="63" t="n">
        <v>6458.11928460418</v>
      </c>
      <c r="T62" s="63" t="n">
        <v>13178.6028206421</v>
      </c>
      <c r="U62" s="63" t="n">
        <v>6364.63663566461</v>
      </c>
      <c r="V62" s="63" t="n">
        <v>13152.8340490758</v>
      </c>
      <c r="W62" s="63" t="n">
        <v>3641.68268416727</v>
      </c>
      <c r="X62" s="63" t="n">
        <v>6380.77519043097</v>
      </c>
      <c r="Y62" s="63" t="n">
        <v>4267.42841434115</v>
      </c>
      <c r="Z62" s="63" t="n">
        <v>14326.3678124111</v>
      </c>
      <c r="AA62" s="63" t="n">
        <v>533.635278946886</v>
      </c>
      <c r="AB62" s="63" t="n">
        <v>6692.36017048922</v>
      </c>
      <c r="AC62" s="63" t="n">
        <v>2185.2048237555</v>
      </c>
      <c r="AD62" s="63" t="n">
        <v>27325.6751208214</v>
      </c>
      <c r="AE62" s="63" t="n">
        <v>10386.5727162721</v>
      </c>
      <c r="AF62" s="63" t="n">
        <v>3450.46961902023</v>
      </c>
      <c r="AG62" s="63" t="n">
        <v>18401.8720416387</v>
      </c>
      <c r="AH62" s="63" t="n">
        <v>2103.20995598373</v>
      </c>
      <c r="AI62" s="63" t="n">
        <v>46679.4972894678</v>
      </c>
      <c r="AJ62" s="63" t="n">
        <v>74942.7225906361</v>
      </c>
      <c r="AK62" s="63" t="n">
        <v>2299.79378874708</v>
      </c>
      <c r="AL62" s="63" t="n">
        <v>1743.75646858354</v>
      </c>
      <c r="AM62" s="63" t="n">
        <v>734.918591324441</v>
      </c>
      <c r="AN62" s="63" t="n">
        <v>2370.96018546275</v>
      </c>
      <c r="AO62" s="63" t="n">
        <v>1127.28629865489</v>
      </c>
      <c r="AP62" s="63" t="n">
        <v>10034.0179649522</v>
      </c>
      <c r="AQ62" s="63" t="n">
        <v>577.459210736983</v>
      </c>
      <c r="AR62" s="63" t="n">
        <v>125.814860880477</v>
      </c>
      <c r="AS62" s="63" t="n">
        <v>442.478910204749</v>
      </c>
      <c r="AT62" s="63" t="n">
        <v>2411.55141764922</v>
      </c>
      <c r="AU62" s="63" t="n">
        <v>12172.7033510049</v>
      </c>
      <c r="AV62" s="63" t="n">
        <v>2166.67113417794</v>
      </c>
      <c r="AW62" s="63" t="n">
        <v>14.0491997785703</v>
      </c>
      <c r="AX62" s="63" t="n">
        <v>4879.84404715664</v>
      </c>
      <c r="AY62" s="63" t="n">
        <v>0</v>
      </c>
      <c r="AZ62" s="63" t="n">
        <v>13550.1279047378</v>
      </c>
      <c r="BA62" s="63" t="n">
        <v>18583.1970621451</v>
      </c>
      <c r="BB62" s="63" t="n">
        <v>2643.42732074251</v>
      </c>
      <c r="BC62" s="63" t="n">
        <v>1506.52281381521</v>
      </c>
      <c r="BD62" s="63" t="n">
        <v>64376.3717906831</v>
      </c>
      <c r="BE62" s="63" t="n">
        <v>45.310445116693</v>
      </c>
      <c r="BF62" s="63" t="n">
        <v>365.185482220454</v>
      </c>
      <c r="BG62" s="63" t="n">
        <v>520.666143986061</v>
      </c>
      <c r="BH62" s="63" t="n">
        <v>2716.65356436274</v>
      </c>
      <c r="BI62" s="63" t="n">
        <v>628.890402545614</v>
      </c>
      <c r="BJ62" s="63" t="n">
        <v>-239.885754617075</v>
      </c>
      <c r="BK62" s="63" t="n">
        <v>11673.6887458997</v>
      </c>
      <c r="BL62" s="63" t="n">
        <v>208.836395831719</v>
      </c>
      <c r="BM62" s="63" t="n">
        <v>22697.7667641852</v>
      </c>
      <c r="BN62" s="63" t="n">
        <v>12028.5273204894</v>
      </c>
      <c r="BO62" s="63" t="n">
        <v>3862.99222347498</v>
      </c>
      <c r="BP62" s="63" t="n">
        <v>50.439728335775</v>
      </c>
      <c r="BQ62" s="63" t="n">
        <v>-1.61265899840091E-012</v>
      </c>
      <c r="BR62" s="63" t="n">
        <v>0</v>
      </c>
      <c r="BS62" s="64" t="n">
        <v>758602.425268396</v>
      </c>
      <c r="BT62" s="64"/>
      <c r="BU62" s="63" t="n">
        <v>237246.839377185</v>
      </c>
      <c r="BV62" s="63" t="n">
        <v>0</v>
      </c>
      <c r="BW62" s="64" t="n">
        <v>237246.839377185</v>
      </c>
      <c r="BX62" s="63" t="n">
        <v>0</v>
      </c>
      <c r="BY62" s="63" t="n">
        <v>0</v>
      </c>
      <c r="BZ62" s="64" t="n">
        <v>0</v>
      </c>
      <c r="CA62" s="63" t="n">
        <v>2059.38427834244</v>
      </c>
      <c r="CB62" s="63"/>
      <c r="CC62" s="64" t="n">
        <v>997908.648923923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1913.89322117278</v>
      </c>
      <c r="H63" s="63" t="n">
        <v>1336.70109802684</v>
      </c>
      <c r="I63" s="63" t="n">
        <v>183.559472622153</v>
      </c>
      <c r="J63" s="63" t="n">
        <v>223064.503337617</v>
      </c>
      <c r="K63" s="63" t="n">
        <v>35184.9033621405</v>
      </c>
      <c r="L63" s="63" t="n">
        <v>27126.3484782247</v>
      </c>
      <c r="M63" s="63" t="n">
        <v>2633.01025171215</v>
      </c>
      <c r="N63" s="63" t="n">
        <v>9851.58758781076</v>
      </c>
      <c r="O63" s="63" t="n">
        <v>10058.3842569083</v>
      </c>
      <c r="P63" s="63" t="n">
        <v>254.826336625189</v>
      </c>
      <c r="Q63" s="63" t="n">
        <v>16282.6039322081</v>
      </c>
      <c r="R63" s="63" t="n">
        <v>31634.0643752783</v>
      </c>
      <c r="S63" s="63" t="n">
        <v>13164.3477852037</v>
      </c>
      <c r="T63" s="63" t="n">
        <v>54370.3967222652</v>
      </c>
      <c r="U63" s="63" t="n">
        <v>10175.1236778979</v>
      </c>
      <c r="V63" s="63" t="n">
        <v>18663.638021358</v>
      </c>
      <c r="W63" s="63" t="n">
        <v>3078.12637909133</v>
      </c>
      <c r="X63" s="63" t="n">
        <v>16166.5440215847</v>
      </c>
      <c r="Y63" s="63" t="n">
        <v>2830.93101208633</v>
      </c>
      <c r="Z63" s="63" t="n">
        <v>10810.7571063044</v>
      </c>
      <c r="AA63" s="63" t="n">
        <v>3711.16617219332</v>
      </c>
      <c r="AB63" s="63" t="n">
        <v>8908.1137345671</v>
      </c>
      <c r="AC63" s="63" t="n">
        <v>7900.48147907699</v>
      </c>
      <c r="AD63" s="63" t="n">
        <v>55388.9922048234</v>
      </c>
      <c r="AE63" s="63" t="n">
        <v>54945.3198105905</v>
      </c>
      <c r="AF63" s="63" t="n">
        <v>47736.0682194356</v>
      </c>
      <c r="AG63" s="63" t="n">
        <v>181203.49632865</v>
      </c>
      <c r="AH63" s="63" t="n">
        <v>22711.0447696053</v>
      </c>
      <c r="AI63" s="63" t="n">
        <v>153808.216895588</v>
      </c>
      <c r="AJ63" s="63" t="n">
        <v>25160.4574485697</v>
      </c>
      <c r="AK63" s="63" t="n">
        <v>86259.7759295773</v>
      </c>
      <c r="AL63" s="63" t="n">
        <v>14010.1089819456</v>
      </c>
      <c r="AM63" s="63" t="n">
        <v>42572.257332983</v>
      </c>
      <c r="AN63" s="63" t="n">
        <v>26292.0710287864</v>
      </c>
      <c r="AO63" s="63" t="n">
        <v>23239.3971373417</v>
      </c>
      <c r="AP63" s="63" t="n">
        <v>15336.5695363522</v>
      </c>
      <c r="AQ63" s="63" t="n">
        <v>553.543790531671</v>
      </c>
      <c r="AR63" s="63" t="n">
        <v>5608.75726388252</v>
      </c>
      <c r="AS63" s="63" t="n">
        <v>10581.6811775497</v>
      </c>
      <c r="AT63" s="63" t="n">
        <v>2147.36509767656</v>
      </c>
      <c r="AU63" s="63" t="n">
        <v>7592.06841068556</v>
      </c>
      <c r="AV63" s="63" t="n">
        <v>8328.14344474163</v>
      </c>
      <c r="AW63" s="63" t="n">
        <v>2992.272350608</v>
      </c>
      <c r="AX63" s="63" t="n">
        <v>3091.84172006594</v>
      </c>
      <c r="AY63" s="63" t="n">
        <v>0</v>
      </c>
      <c r="AZ63" s="63" t="n">
        <v>15633.1122838226</v>
      </c>
      <c r="BA63" s="63" t="n">
        <v>5933.00204346043</v>
      </c>
      <c r="BB63" s="63" t="n">
        <v>1371.81002006596</v>
      </c>
      <c r="BC63" s="63" t="n">
        <v>14573.2215654184</v>
      </c>
      <c r="BD63" s="63" t="n">
        <v>690.825978856987</v>
      </c>
      <c r="BE63" s="63" t="n">
        <v>40204.9175766358</v>
      </c>
      <c r="BF63" s="63" t="n">
        <v>657.891916658958</v>
      </c>
      <c r="BG63" s="63" t="n">
        <v>15805.9842293317</v>
      </c>
      <c r="BH63" s="63" t="n">
        <v>12747.0450751413</v>
      </c>
      <c r="BI63" s="63" t="n">
        <v>57607.8394923954</v>
      </c>
      <c r="BJ63" s="63" t="n">
        <v>-3353.88637752935</v>
      </c>
      <c r="BK63" s="63" t="n">
        <v>20445.9265427441</v>
      </c>
      <c r="BL63" s="63" t="n">
        <v>1703.60609502032</v>
      </c>
      <c r="BM63" s="63" t="n">
        <v>25326.0874513405</v>
      </c>
      <c r="BN63" s="63" t="n">
        <v>3058.11175802793</v>
      </c>
      <c r="BO63" s="63" t="n">
        <v>2010.68667801919</v>
      </c>
      <c r="BP63" s="63" t="n">
        <v>910.963141451928</v>
      </c>
      <c r="BQ63" s="63" t="n">
        <v>2217.99740447854</v>
      </c>
      <c r="BR63" s="63" t="n">
        <v>0</v>
      </c>
      <c r="BS63" s="64" t="n">
        <v>1516408.60357731</v>
      </c>
      <c r="BT63" s="64"/>
      <c r="BU63" s="63" t="n">
        <v>778858.801636543</v>
      </c>
      <c r="BV63" s="63" t="n">
        <v>0</v>
      </c>
      <c r="BW63" s="64" t="n">
        <v>778858.801636543</v>
      </c>
      <c r="BX63" s="63" t="n">
        <v>0</v>
      </c>
      <c r="BY63" s="63" t="n">
        <v>0</v>
      </c>
      <c r="BZ63" s="64" t="n">
        <v>0</v>
      </c>
      <c r="CA63" s="63" t="n">
        <v>14609.5381696981</v>
      </c>
      <c r="CB63" s="63"/>
      <c r="CC63" s="64" t="n">
        <v>2309876.94338355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2.19249828892441E-013</v>
      </c>
      <c r="H64" s="63" t="n">
        <v>1.01182479418929E-014</v>
      </c>
      <c r="I64" s="63" t="n">
        <v>0</v>
      </c>
      <c r="J64" s="63" t="n">
        <v>30758.1824930201</v>
      </c>
      <c r="K64" s="63" t="n">
        <v>11490.907996861</v>
      </c>
      <c r="L64" s="63" t="n">
        <v>21730.9326869503</v>
      </c>
      <c r="M64" s="63" t="n">
        <v>1231.12386875165</v>
      </c>
      <c r="N64" s="63" t="n">
        <v>3391.80748045594</v>
      </c>
      <c r="O64" s="63" t="n">
        <v>2613.16905672965</v>
      </c>
      <c r="P64" s="63" t="n">
        <v>624.604442554208</v>
      </c>
      <c r="Q64" s="63" t="n">
        <v>5229.44811682743</v>
      </c>
      <c r="R64" s="63" t="n">
        <v>2721.72394993883</v>
      </c>
      <c r="S64" s="63" t="n">
        <v>23894.3469235894</v>
      </c>
      <c r="T64" s="63" t="n">
        <v>8096.69903695329</v>
      </c>
      <c r="U64" s="63" t="n">
        <v>14256.4780470304</v>
      </c>
      <c r="V64" s="63" t="n">
        <v>8000.08037154344</v>
      </c>
      <c r="W64" s="63" t="n">
        <v>848.228232048498</v>
      </c>
      <c r="X64" s="63" t="n">
        <v>4411.13998748822</v>
      </c>
      <c r="Y64" s="63" t="n">
        <v>6131.10182504786</v>
      </c>
      <c r="Z64" s="63" t="n">
        <v>7797.44568363848</v>
      </c>
      <c r="AA64" s="63" t="n">
        <v>2693.56762553403</v>
      </c>
      <c r="AB64" s="63" t="n">
        <v>4480.703398785</v>
      </c>
      <c r="AC64" s="63" t="n">
        <v>988.996819135377</v>
      </c>
      <c r="AD64" s="63" t="n">
        <v>7009.67385879235</v>
      </c>
      <c r="AE64" s="63" t="n">
        <v>4339.93347972784</v>
      </c>
      <c r="AF64" s="63" t="n">
        <v>2564.12084657786</v>
      </c>
      <c r="AG64" s="63" t="n">
        <v>13120.7047896643</v>
      </c>
      <c r="AH64" s="63" t="n">
        <v>4748.42306066872</v>
      </c>
      <c r="AI64" s="63" t="n">
        <v>28447.9077827202</v>
      </c>
      <c r="AJ64" s="63" t="n">
        <v>19539.4165489379</v>
      </c>
      <c r="AK64" s="63" t="n">
        <v>7743.7873480454</v>
      </c>
      <c r="AL64" s="63" t="n">
        <v>636.176013622572</v>
      </c>
      <c r="AM64" s="63" t="n">
        <v>8010.15006438848</v>
      </c>
      <c r="AN64" s="63" t="n">
        <v>4442.87806753726</v>
      </c>
      <c r="AO64" s="63" t="n">
        <v>8219.13380711026</v>
      </c>
      <c r="AP64" s="63" t="n">
        <v>10998.8562238011</v>
      </c>
      <c r="AQ64" s="63" t="n">
        <v>72.3145719525734</v>
      </c>
      <c r="AR64" s="63" t="n">
        <v>164.800223842249</v>
      </c>
      <c r="AS64" s="63" t="n">
        <v>681.025877425806</v>
      </c>
      <c r="AT64" s="63" t="n">
        <v>838.973712345604</v>
      </c>
      <c r="AU64" s="63" t="n">
        <v>867.256079871165</v>
      </c>
      <c r="AV64" s="63" t="n">
        <v>7.92908350496135E-016</v>
      </c>
      <c r="AW64" s="63" t="n">
        <v>447.427399901184</v>
      </c>
      <c r="AX64" s="63" t="n">
        <v>502.432959337422</v>
      </c>
      <c r="AY64" s="63" t="n">
        <v>0</v>
      </c>
      <c r="AZ64" s="63" t="n">
        <v>2548.0770451475</v>
      </c>
      <c r="BA64" s="63" t="n">
        <v>1749.22675367751</v>
      </c>
      <c r="BB64" s="63" t="n">
        <v>297.428826202778</v>
      </c>
      <c r="BC64" s="63" t="n">
        <v>1068.6582328829</v>
      </c>
      <c r="BD64" s="63" t="n">
        <v>127.376778989457</v>
      </c>
      <c r="BE64" s="63" t="n">
        <v>138.993580033873</v>
      </c>
      <c r="BF64" s="63" t="n">
        <v>2031.43379907419</v>
      </c>
      <c r="BG64" s="63" t="n">
        <v>533.980103581462</v>
      </c>
      <c r="BH64" s="63" t="n">
        <v>12223.8743468234</v>
      </c>
      <c r="BI64" s="63" t="n">
        <v>307.239219785036</v>
      </c>
      <c r="BJ64" s="63" t="n">
        <v>-1270.15514615025</v>
      </c>
      <c r="BK64" s="63" t="n">
        <v>55159.7542054197</v>
      </c>
      <c r="BL64" s="63" t="n">
        <v>981.817074366665</v>
      </c>
      <c r="BM64" s="63" t="n">
        <v>390.696993547103</v>
      </c>
      <c r="BN64" s="63" t="n">
        <v>923.143245267707</v>
      </c>
      <c r="BO64" s="63" t="n">
        <v>2.00518154985195</v>
      </c>
      <c r="BP64" s="63" t="n">
        <v>1177.26994701001</v>
      </c>
      <c r="BQ64" s="63" t="n">
        <v>433.446236552786</v>
      </c>
      <c r="BR64" s="63" t="n">
        <v>0</v>
      </c>
      <c r="BS64" s="64" t="n">
        <v>363610.347182915</v>
      </c>
      <c r="BT64" s="64"/>
      <c r="BU64" s="63" t="n">
        <v>510.05208396474</v>
      </c>
      <c r="BV64" s="63" t="n">
        <v>0</v>
      </c>
      <c r="BW64" s="64" t="n">
        <v>510.05208396474</v>
      </c>
      <c r="BX64" s="63" t="n">
        <v>0</v>
      </c>
      <c r="BY64" s="63" t="n">
        <v>0</v>
      </c>
      <c r="BZ64" s="64" t="n">
        <v>0</v>
      </c>
      <c r="CA64" s="63" t="n">
        <v>1495.04000989095</v>
      </c>
      <c r="CB64" s="63"/>
      <c r="CC64" s="64" t="n">
        <v>365615.439276771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673779760368337</v>
      </c>
      <c r="H65" s="63" t="n">
        <v>0.665610227822314</v>
      </c>
      <c r="I65" s="63" t="n">
        <v>0</v>
      </c>
      <c r="J65" s="63" t="n">
        <v>3650.87888584234</v>
      </c>
      <c r="K65" s="63" t="n">
        <v>4556.9485013104</v>
      </c>
      <c r="L65" s="63" t="n">
        <v>19.6322574437613</v>
      </c>
      <c r="M65" s="63" t="n">
        <v>-3.05475070026668E-012</v>
      </c>
      <c r="N65" s="63" t="n">
        <v>-4.65474094226218E-012</v>
      </c>
      <c r="O65" s="63" t="n">
        <v>201.96082382213</v>
      </c>
      <c r="P65" s="63" t="n">
        <v>21.6684948820619</v>
      </c>
      <c r="Q65" s="63" t="n">
        <v>3891.684060991</v>
      </c>
      <c r="R65" s="63" t="n">
        <v>118.121301542862</v>
      </c>
      <c r="S65" s="63" t="n">
        <v>17.5578965905726</v>
      </c>
      <c r="T65" s="63" t="n">
        <v>191.687546159997</v>
      </c>
      <c r="U65" s="63" t="n">
        <v>773.506163017856</v>
      </c>
      <c r="V65" s="63" t="n">
        <v>1029.69337447803</v>
      </c>
      <c r="W65" s="63" t="n">
        <v>1223.03495771605</v>
      </c>
      <c r="X65" s="63" t="n">
        <v>526.356982560475</v>
      </c>
      <c r="Y65" s="63" t="n">
        <v>155.319924745705</v>
      </c>
      <c r="Z65" s="63" t="n">
        <v>32.9338024965895</v>
      </c>
      <c r="AA65" s="63" t="n">
        <v>-5.11751204235764E-012</v>
      </c>
      <c r="AB65" s="63" t="n">
        <v>12924.4113977566</v>
      </c>
      <c r="AC65" s="63" t="n">
        <v>764.388497599906</v>
      </c>
      <c r="AD65" s="63" t="n">
        <v>1726.87064319759</v>
      </c>
      <c r="AE65" s="63" t="n">
        <v>-5.50796986183371E-013</v>
      </c>
      <c r="AF65" s="63" t="n">
        <v>287.825993431912</v>
      </c>
      <c r="AG65" s="63" t="n">
        <v>1181.76709128852</v>
      </c>
      <c r="AH65" s="63" t="n">
        <v>328.324577268334</v>
      </c>
      <c r="AI65" s="63" t="n">
        <v>1042.33602869479</v>
      </c>
      <c r="AJ65" s="63" t="n">
        <v>19227.8762438999</v>
      </c>
      <c r="AK65" s="63" t="n">
        <v>1124.12482439824</v>
      </c>
      <c r="AL65" s="63" t="n">
        <v>61.9643105013068</v>
      </c>
      <c r="AM65" s="63" t="n">
        <v>20742.901578335</v>
      </c>
      <c r="AN65" s="63" t="n">
        <v>2610.66632353082</v>
      </c>
      <c r="AO65" s="63" t="n">
        <v>41.4687459088424</v>
      </c>
      <c r="AP65" s="63" t="n">
        <v>9961.94845710678</v>
      </c>
      <c r="AQ65" s="63" t="n">
        <v>0.000178662754516368</v>
      </c>
      <c r="AR65" s="63" t="n">
        <v>170.492289323161</v>
      </c>
      <c r="AS65" s="63" t="n">
        <v>3.08669944134723</v>
      </c>
      <c r="AT65" s="63" t="n">
        <v>11.9512651987565</v>
      </c>
      <c r="AU65" s="63" t="n">
        <v>200.912640478404</v>
      </c>
      <c r="AV65" s="63" t="n">
        <v>346.732936229876</v>
      </c>
      <c r="AW65" s="63" t="n">
        <v>10.0961396999272</v>
      </c>
      <c r="AX65" s="63" t="n">
        <v>7.99656126493617E-013</v>
      </c>
      <c r="AY65" s="63" t="n">
        <v>0</v>
      </c>
      <c r="AZ65" s="63" t="n">
        <v>1.95425310349074E-012</v>
      </c>
      <c r="BA65" s="63" t="n">
        <v>202.528945461546</v>
      </c>
      <c r="BB65" s="63" t="n">
        <v>-4.05335036329179E-010</v>
      </c>
      <c r="BC65" s="63" t="n">
        <v>218.567402652725</v>
      </c>
      <c r="BD65" s="63" t="n">
        <v>7.0941055415404E-013</v>
      </c>
      <c r="BE65" s="63" t="n">
        <v>9.68886489466469</v>
      </c>
      <c r="BF65" s="63" t="n">
        <v>2.58874526131383</v>
      </c>
      <c r="BG65" s="63" t="n">
        <v>90219.7556754117</v>
      </c>
      <c r="BH65" s="63" t="n">
        <v>1419.72918984561</v>
      </c>
      <c r="BI65" s="63" t="n">
        <v>959.852926351524</v>
      </c>
      <c r="BJ65" s="63" t="n">
        <v>-0.652211619600492</v>
      </c>
      <c r="BK65" s="63" t="n">
        <v>62.0348832467591</v>
      </c>
      <c r="BL65" s="63" t="n">
        <v>8.24290243318666</v>
      </c>
      <c r="BM65" s="63" t="n">
        <v>3530.92798682339</v>
      </c>
      <c r="BN65" s="63" t="n">
        <v>3422.55754888943</v>
      </c>
      <c r="BO65" s="63" t="n">
        <v>0</v>
      </c>
      <c r="BP65" s="63" t="n">
        <v>-6.47530661031226E-014</v>
      </c>
      <c r="BQ65" s="63" t="n">
        <v>3.83682208913523</v>
      </c>
      <c r="BR65" s="63" t="n">
        <v>0</v>
      </c>
      <c r="BS65" s="64" t="n">
        <v>189241.457801301</v>
      </c>
      <c r="BT65" s="64"/>
      <c r="BU65" s="63" t="n">
        <v>3228499.6562407</v>
      </c>
      <c r="BV65" s="63" t="n">
        <v>0</v>
      </c>
      <c r="BW65" s="64" t="n">
        <v>3228499.6562407</v>
      </c>
      <c r="BX65" s="63" t="n">
        <v>0</v>
      </c>
      <c r="BY65" s="63" t="n">
        <v>0</v>
      </c>
      <c r="BZ65" s="64" t="n">
        <v>0</v>
      </c>
      <c r="CA65" s="63" t="n">
        <v>384329.480006514</v>
      </c>
      <c r="CB65" s="63"/>
      <c r="CC65" s="64" t="n">
        <v>3802070.59404852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129880.299352258</v>
      </c>
      <c r="H66" s="63" t="n">
        <v>2145.84087095663</v>
      </c>
      <c r="I66" s="63" t="n">
        <v>361.559615169378</v>
      </c>
      <c r="J66" s="63" t="n">
        <v>102753.939460645</v>
      </c>
      <c r="K66" s="63" t="n">
        <v>212215.165049527</v>
      </c>
      <c r="L66" s="63" t="n">
        <v>188124.161152008</v>
      </c>
      <c r="M66" s="63" t="n">
        <v>14015.5620052562</v>
      </c>
      <c r="N66" s="63" t="n">
        <v>22869.9463207275</v>
      </c>
      <c r="O66" s="63" t="n">
        <v>23840.0796636856</v>
      </c>
      <c r="P66" s="63" t="n">
        <v>5644.58821200906</v>
      </c>
      <c r="Q66" s="63" t="n">
        <v>67309.2455695566</v>
      </c>
      <c r="R66" s="63" t="n">
        <v>110871.135276667</v>
      </c>
      <c r="S66" s="63" t="n">
        <v>41932.0712393029</v>
      </c>
      <c r="T66" s="63" t="n">
        <v>94709.0405261197</v>
      </c>
      <c r="U66" s="63" t="n">
        <v>65790.0338576723</v>
      </c>
      <c r="V66" s="63" t="n">
        <v>82803.0374714398</v>
      </c>
      <c r="W66" s="63" t="n">
        <v>12984.8969611304</v>
      </c>
      <c r="X66" s="63" t="n">
        <v>52947.4513393487</v>
      </c>
      <c r="Y66" s="63" t="n">
        <v>71536.3546236553</v>
      </c>
      <c r="Z66" s="63" t="n">
        <v>74702.1131986119</v>
      </c>
      <c r="AA66" s="63" t="n">
        <v>14278.2404982831</v>
      </c>
      <c r="AB66" s="63" t="n">
        <v>50203.3136866561</v>
      </c>
      <c r="AC66" s="63" t="n">
        <v>20846.6208278655</v>
      </c>
      <c r="AD66" s="63" t="n">
        <v>233029.792939374</v>
      </c>
      <c r="AE66" s="63" t="n">
        <v>105572.390109399</v>
      </c>
      <c r="AF66" s="63" t="n">
        <v>411728.237272739</v>
      </c>
      <c r="AG66" s="63" t="n">
        <v>223099.764517923</v>
      </c>
      <c r="AH66" s="63" t="n">
        <v>56577.6448972247</v>
      </c>
      <c r="AI66" s="63" t="n">
        <v>289910.506977358</v>
      </c>
      <c r="AJ66" s="63" t="n">
        <v>415853.958721504</v>
      </c>
      <c r="AK66" s="63" t="n">
        <v>176487.905943246</v>
      </c>
      <c r="AL66" s="63" t="n">
        <v>15267.258823464</v>
      </c>
      <c r="AM66" s="63" t="n">
        <v>16078.5478555918</v>
      </c>
      <c r="AN66" s="63" t="n">
        <v>98578.1522618365</v>
      </c>
      <c r="AO66" s="63" t="n">
        <v>24285.0913958544</v>
      </c>
      <c r="AP66" s="63" t="n">
        <v>75046.7251117435</v>
      </c>
      <c r="AQ66" s="63" t="n">
        <v>4581.26518169262</v>
      </c>
      <c r="AR66" s="63" t="n">
        <v>3585.65214995922</v>
      </c>
      <c r="AS66" s="63" t="n">
        <v>38663.050866037</v>
      </c>
      <c r="AT66" s="63" t="n">
        <v>3492.10714237975</v>
      </c>
      <c r="AU66" s="63" t="n">
        <v>97302.488597007</v>
      </c>
      <c r="AV66" s="63" t="n">
        <v>10781.6983672648</v>
      </c>
      <c r="AW66" s="63" t="n">
        <v>12697.0303218264</v>
      </c>
      <c r="AX66" s="63" t="n">
        <v>226957.939583277</v>
      </c>
      <c r="AY66" s="63" t="n">
        <v>0</v>
      </c>
      <c r="AZ66" s="63" t="n">
        <v>33357.4237277001</v>
      </c>
      <c r="BA66" s="63" t="n">
        <v>20408.8548489552</v>
      </c>
      <c r="BB66" s="63" t="n">
        <v>1235.0676921903</v>
      </c>
      <c r="BC66" s="63" t="n">
        <v>7984.12155649073</v>
      </c>
      <c r="BD66" s="63" t="n">
        <v>16762.9946666508</v>
      </c>
      <c r="BE66" s="63" t="n">
        <v>2739.30845020548</v>
      </c>
      <c r="BF66" s="63" t="n">
        <v>2924.35272967277</v>
      </c>
      <c r="BG66" s="63" t="n">
        <v>44505.2289678265</v>
      </c>
      <c r="BH66" s="63" t="n">
        <v>134032.232606925</v>
      </c>
      <c r="BI66" s="63" t="n">
        <v>255692.581985744</v>
      </c>
      <c r="BJ66" s="63" t="n">
        <v>-43899.9241446215</v>
      </c>
      <c r="BK66" s="63" t="n">
        <v>454397.354013537</v>
      </c>
      <c r="BL66" s="63" t="n">
        <v>48952.3366260199</v>
      </c>
      <c r="BM66" s="63" t="n">
        <v>80095.7514057422</v>
      </c>
      <c r="BN66" s="63" t="n">
        <v>49380.2727388338</v>
      </c>
      <c r="BO66" s="63" t="n">
        <v>16520.1233656868</v>
      </c>
      <c r="BP66" s="63" t="n">
        <v>5247.12251841365</v>
      </c>
      <c r="BQ66" s="63" t="n">
        <v>8541.37993611412</v>
      </c>
      <c r="BR66" s="63" t="n">
        <v>0</v>
      </c>
      <c r="BS66" s="64" t="n">
        <v>5141218.48950734</v>
      </c>
      <c r="BT66" s="64"/>
      <c r="BU66" s="63" t="n">
        <v>1536349.77376028</v>
      </c>
      <c r="BV66" s="63" t="n">
        <v>0</v>
      </c>
      <c r="BW66" s="64" t="n">
        <v>1536349.77376028</v>
      </c>
      <c r="BX66" s="63" t="n">
        <v>0</v>
      </c>
      <c r="BY66" s="63" t="n">
        <v>0</v>
      </c>
      <c r="BZ66" s="64" t="n">
        <v>0</v>
      </c>
      <c r="CA66" s="63" t="n">
        <v>32610.1084966494</v>
      </c>
      <c r="CB66" s="63"/>
      <c r="CC66" s="64" t="n">
        <v>6710178.37176427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4302.59344030093</v>
      </c>
      <c r="H67" s="63" t="n">
        <v>1.78742495443181E-016</v>
      </c>
      <c r="I67" s="63" t="n">
        <v>0</v>
      </c>
      <c r="J67" s="63" t="n">
        <v>4067.65720148458</v>
      </c>
      <c r="K67" s="63" t="n">
        <v>7881.431382745</v>
      </c>
      <c r="L67" s="63" t="n">
        <v>3239.8604047778</v>
      </c>
      <c r="M67" s="63" t="n">
        <v>282.024078659057</v>
      </c>
      <c r="N67" s="63" t="n">
        <v>642.748910094278</v>
      </c>
      <c r="O67" s="63" t="n">
        <v>784.49526044688</v>
      </c>
      <c r="P67" s="63" t="n">
        <v>489.767586863049</v>
      </c>
      <c r="Q67" s="63" t="n">
        <v>3534.85684540771</v>
      </c>
      <c r="R67" s="63" t="n">
        <v>336.920479919142</v>
      </c>
      <c r="S67" s="63" t="n">
        <v>1780.02841070648</v>
      </c>
      <c r="T67" s="63" t="n">
        <v>2857.20264243762</v>
      </c>
      <c r="U67" s="63" t="n">
        <v>2414.77447427798</v>
      </c>
      <c r="V67" s="63" t="n">
        <v>8351.88152324539</v>
      </c>
      <c r="W67" s="63" t="n">
        <v>427.572334427329</v>
      </c>
      <c r="X67" s="63" t="n">
        <v>342.034837947417</v>
      </c>
      <c r="Y67" s="63" t="n">
        <v>760.358324101267</v>
      </c>
      <c r="Z67" s="63" t="n">
        <v>1828.41857676602</v>
      </c>
      <c r="AA67" s="63" t="n">
        <v>967.219579220395</v>
      </c>
      <c r="AB67" s="63" t="n">
        <v>3141.42666785564</v>
      </c>
      <c r="AC67" s="63" t="n">
        <v>318.351916697759</v>
      </c>
      <c r="AD67" s="63" t="n">
        <v>47852.5343066218</v>
      </c>
      <c r="AE67" s="63" t="n">
        <v>10112.6443072615</v>
      </c>
      <c r="AF67" s="63" t="n">
        <v>914.789220689244</v>
      </c>
      <c r="AG67" s="63" t="n">
        <v>27600.5593223761</v>
      </c>
      <c r="AH67" s="63" t="n">
        <v>1478.07386568999</v>
      </c>
      <c r="AI67" s="63" t="n">
        <v>24688.7559015482</v>
      </c>
      <c r="AJ67" s="63" t="n">
        <v>58874.1122217826</v>
      </c>
      <c r="AK67" s="63" t="n">
        <v>10919.0211177654</v>
      </c>
      <c r="AL67" s="63" t="n">
        <v>217.336003632156</v>
      </c>
      <c r="AM67" s="63" t="n">
        <v>445.601584192557</v>
      </c>
      <c r="AN67" s="63" t="n">
        <v>676.437016400952</v>
      </c>
      <c r="AO67" s="63" t="n">
        <v>3988.72486932898</v>
      </c>
      <c r="AP67" s="63" t="n">
        <v>2193.3853717267</v>
      </c>
      <c r="AQ67" s="63" t="n">
        <v>35.8673562016745</v>
      </c>
      <c r="AR67" s="63" t="n">
        <v>138.99558757514</v>
      </c>
      <c r="AS67" s="63" t="n">
        <v>3801.18201369698</v>
      </c>
      <c r="AT67" s="63" t="n">
        <v>89.9350783806983</v>
      </c>
      <c r="AU67" s="63" t="n">
        <v>1.01423715747213E-013</v>
      </c>
      <c r="AV67" s="63" t="n">
        <v>48693.6631482442</v>
      </c>
      <c r="AW67" s="63" t="n">
        <v>6261.01349595389</v>
      </c>
      <c r="AX67" s="63" t="n">
        <v>583.737768156632</v>
      </c>
      <c r="AY67" s="63" t="n">
        <v>0</v>
      </c>
      <c r="AZ67" s="63" t="n">
        <v>608.414384809391</v>
      </c>
      <c r="BA67" s="63" t="n">
        <v>1473.84845426251</v>
      </c>
      <c r="BB67" s="63" t="n">
        <v>0.964922020378314</v>
      </c>
      <c r="BC67" s="63" t="n">
        <v>138.691811562881</v>
      </c>
      <c r="BD67" s="63" t="n">
        <v>982.115334171848</v>
      </c>
      <c r="BE67" s="63" t="n">
        <v>647.592517702626</v>
      </c>
      <c r="BF67" s="63" t="n">
        <v>-5.3852434101426E-015</v>
      </c>
      <c r="BG67" s="63" t="n">
        <v>203.020198396605</v>
      </c>
      <c r="BH67" s="63" t="n">
        <v>856.039768682512</v>
      </c>
      <c r="BI67" s="63" t="n">
        <v>29799.9372013474</v>
      </c>
      <c r="BJ67" s="63" t="n">
        <v>-377.69436772065</v>
      </c>
      <c r="BK67" s="63" t="n">
        <v>14563.8236585393</v>
      </c>
      <c r="BL67" s="63" t="n">
        <v>5.78124269722428</v>
      </c>
      <c r="BM67" s="63" t="n">
        <v>1340.54509652854</v>
      </c>
      <c r="BN67" s="63" t="n">
        <v>7946.67049845436</v>
      </c>
      <c r="BO67" s="63" t="n">
        <v>755.883483129913</v>
      </c>
      <c r="BP67" s="63" t="n">
        <v>62.4353410179773</v>
      </c>
      <c r="BQ67" s="63" t="n">
        <v>37.0333133782289</v>
      </c>
      <c r="BR67" s="63" t="n">
        <v>0</v>
      </c>
      <c r="BS67" s="64" t="n">
        <v>357363.097294588</v>
      </c>
      <c r="BT67" s="64"/>
      <c r="BU67" s="63" t="n">
        <v>791758.226544366</v>
      </c>
      <c r="BV67" s="63" t="n">
        <v>11652635.361757</v>
      </c>
      <c r="BW67" s="64" t="n">
        <v>12444393.5883014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12801756.685596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73.9828766791529</v>
      </c>
      <c r="H68" s="63" t="n">
        <v>191.750363609435</v>
      </c>
      <c r="I68" s="63" t="n">
        <v>10.6293456372682</v>
      </c>
      <c r="J68" s="63" t="n">
        <v>6373.2086220228</v>
      </c>
      <c r="K68" s="63" t="n">
        <v>8652.92254277098</v>
      </c>
      <c r="L68" s="63" t="n">
        <v>3322.24806941488</v>
      </c>
      <c r="M68" s="63" t="n">
        <v>133.464321681784</v>
      </c>
      <c r="N68" s="63" t="n">
        <v>2863.74411196305</v>
      </c>
      <c r="O68" s="63" t="n">
        <v>146.966290344042</v>
      </c>
      <c r="P68" s="63" t="n">
        <v>1893.30127448345</v>
      </c>
      <c r="Q68" s="63" t="n">
        <v>3375.11727692667</v>
      </c>
      <c r="R68" s="63" t="n">
        <v>5609.47983002483</v>
      </c>
      <c r="S68" s="63" t="n">
        <v>2826.33595793514</v>
      </c>
      <c r="T68" s="63" t="n">
        <v>3480.82392178808</v>
      </c>
      <c r="U68" s="63" t="n">
        <v>2513.69013231604</v>
      </c>
      <c r="V68" s="63" t="n">
        <v>2358.83034706802</v>
      </c>
      <c r="W68" s="63" t="n">
        <v>2687.02502546938</v>
      </c>
      <c r="X68" s="63" t="n">
        <v>6393.30165886552</v>
      </c>
      <c r="Y68" s="63" t="n">
        <v>3301.14202279692</v>
      </c>
      <c r="Z68" s="63" t="n">
        <v>14017.4735877656</v>
      </c>
      <c r="AA68" s="63" t="n">
        <v>813.925074180164</v>
      </c>
      <c r="AB68" s="63" t="n">
        <v>1710.90353245907</v>
      </c>
      <c r="AC68" s="63" t="n">
        <v>1206.45385225589</v>
      </c>
      <c r="AD68" s="63" t="n">
        <v>5655.52771044777</v>
      </c>
      <c r="AE68" s="63" t="n">
        <v>966.198859714676</v>
      </c>
      <c r="AF68" s="63" t="n">
        <v>1043.05209939313</v>
      </c>
      <c r="AG68" s="63" t="n">
        <v>1111.18569901905</v>
      </c>
      <c r="AH68" s="63" t="n">
        <v>6733.75780178939</v>
      </c>
      <c r="AI68" s="63" t="n">
        <v>20928.2806234749</v>
      </c>
      <c r="AJ68" s="63" t="n">
        <v>10999.0259225375</v>
      </c>
      <c r="AK68" s="63" t="n">
        <v>4782.98653290778</v>
      </c>
      <c r="AL68" s="63" t="n">
        <v>508.199150831847</v>
      </c>
      <c r="AM68" s="63" t="n">
        <v>14385.3014407243</v>
      </c>
      <c r="AN68" s="63" t="n">
        <v>1813.78103076678</v>
      </c>
      <c r="AO68" s="63" t="n">
        <v>436.240994144517</v>
      </c>
      <c r="AP68" s="63" t="n">
        <v>2394.25850934702</v>
      </c>
      <c r="AQ68" s="63" t="n">
        <v>136.174505585308</v>
      </c>
      <c r="AR68" s="63" t="n">
        <v>43.4714405823704</v>
      </c>
      <c r="AS68" s="63" t="n">
        <v>543.606900698072</v>
      </c>
      <c r="AT68" s="63" t="n">
        <v>557.256280756392</v>
      </c>
      <c r="AU68" s="63" t="n">
        <v>22585.4607987573</v>
      </c>
      <c r="AV68" s="63" t="n">
        <v>1069.04968844044</v>
      </c>
      <c r="AW68" s="63" t="n">
        <v>10737.4412224318</v>
      </c>
      <c r="AX68" s="63" t="n">
        <v>1012.11052365432</v>
      </c>
      <c r="AY68" s="63" t="n">
        <v>0</v>
      </c>
      <c r="AZ68" s="63" t="n">
        <v>9549.20203941064</v>
      </c>
      <c r="BA68" s="63" t="n">
        <v>10018.1023366113</v>
      </c>
      <c r="BB68" s="63" t="n">
        <v>1284.3070545497</v>
      </c>
      <c r="BC68" s="63" t="n">
        <v>1308.82034216372</v>
      </c>
      <c r="BD68" s="63" t="n">
        <v>878.822167777367</v>
      </c>
      <c r="BE68" s="63" t="n">
        <v>41.5222582985549</v>
      </c>
      <c r="BF68" s="63" t="n">
        <v>21.1156184241741</v>
      </c>
      <c r="BG68" s="63" t="n">
        <v>-1.25349412904022E-014</v>
      </c>
      <c r="BH68" s="63" t="n">
        <v>5795.4237144189</v>
      </c>
      <c r="BI68" s="63" t="n">
        <v>73819.7901667998</v>
      </c>
      <c r="BJ68" s="63" t="n">
        <v>-31028.2131257208</v>
      </c>
      <c r="BK68" s="63" t="n">
        <v>5112.04842603319</v>
      </c>
      <c r="BL68" s="63" t="n">
        <v>1515.47819931188</v>
      </c>
      <c r="BM68" s="63" t="n">
        <v>2009.03034312021</v>
      </c>
      <c r="BN68" s="63" t="n">
        <v>3402.47552668314</v>
      </c>
      <c r="BO68" s="63" t="n">
        <v>2687.42294162632</v>
      </c>
      <c r="BP68" s="63" t="n">
        <v>71.6090438134586</v>
      </c>
      <c r="BQ68" s="63" t="n">
        <v>63.019935658972</v>
      </c>
      <c r="BR68" s="63" t="n">
        <v>0</v>
      </c>
      <c r="BS68" s="64" t="n">
        <v>268949.064763443</v>
      </c>
      <c r="BT68" s="64"/>
      <c r="BU68" s="63" t="n">
        <v>2818452.59463403</v>
      </c>
      <c r="BV68" s="63" t="n">
        <v>7404537.53575055</v>
      </c>
      <c r="BW68" s="64" t="n">
        <v>10222990.1303846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10491939.195148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8.17908567378825E-017</v>
      </c>
      <c r="H69" s="63" t="n">
        <v>9.3733025276226E-018</v>
      </c>
      <c r="I69" s="63" t="n">
        <v>0</v>
      </c>
      <c r="J69" s="63" t="n">
        <v>4.83494780649613E-014</v>
      </c>
      <c r="K69" s="63" t="n">
        <v>1.54935591382937E-015</v>
      </c>
      <c r="L69" s="63" t="n">
        <v>620.547065695949</v>
      </c>
      <c r="M69" s="63" t="n">
        <v>1.43108758780544E-015</v>
      </c>
      <c r="N69" s="63" t="n">
        <v>6.78866623246628E-015</v>
      </c>
      <c r="O69" s="63" t="n">
        <v>6.07368113578468E-016</v>
      </c>
      <c r="P69" s="63" t="n">
        <v>1.54239681145727E-014</v>
      </c>
      <c r="Q69" s="63" t="n">
        <v>7.07342073073658E-015</v>
      </c>
      <c r="R69" s="63" t="n">
        <v>0.0140114063594057</v>
      </c>
      <c r="S69" s="63" t="n">
        <v>-5.69295491606656E-014</v>
      </c>
      <c r="T69" s="63" t="n">
        <v>0.268644825043864</v>
      </c>
      <c r="U69" s="63" t="n">
        <v>-9.14342246171812E-014</v>
      </c>
      <c r="V69" s="63" t="n">
        <v>3.70895133569516E-011</v>
      </c>
      <c r="W69" s="63" t="n">
        <v>-2.01927280732866E-013</v>
      </c>
      <c r="X69" s="63" t="n">
        <v>-7.38578129685484E-014</v>
      </c>
      <c r="Y69" s="63" t="n">
        <v>-9.00396159660234E-013</v>
      </c>
      <c r="Z69" s="63" t="n">
        <v>-1.77840626527872E-013</v>
      </c>
      <c r="AA69" s="63" t="n">
        <v>-2.68079120756441E-014</v>
      </c>
      <c r="AB69" s="63" t="n">
        <v>1.06572519674299E-014</v>
      </c>
      <c r="AC69" s="63" t="n">
        <v>790.074084082155</v>
      </c>
      <c r="AD69" s="63" t="n">
        <v>1.28939495189442E-015</v>
      </c>
      <c r="AE69" s="63" t="n">
        <v>5.63909368457561E-015</v>
      </c>
      <c r="AF69" s="63" t="n">
        <v>8.1222076518278E-015</v>
      </c>
      <c r="AG69" s="63" t="n">
        <v>-7.29101581608426E-014</v>
      </c>
      <c r="AH69" s="63" t="n">
        <v>3.08215131834705E-015</v>
      </c>
      <c r="AI69" s="63" t="n">
        <v>-4.18172735790468E-013</v>
      </c>
      <c r="AJ69" s="63" t="n">
        <v>-2.3076098636227E-014</v>
      </c>
      <c r="AK69" s="63" t="n">
        <v>1.24981560111241E-016</v>
      </c>
      <c r="AL69" s="63" t="n">
        <v>-6.65656454265836E-016</v>
      </c>
      <c r="AM69" s="63" t="n">
        <v>-3.3980918432392E-018</v>
      </c>
      <c r="AN69" s="63" t="n">
        <v>1.72299496063415E-015</v>
      </c>
      <c r="AO69" s="63" t="n">
        <v>-2.10609140162377E-017</v>
      </c>
      <c r="AP69" s="63" t="n">
        <v>3.36325749556082E-015</v>
      </c>
      <c r="AQ69" s="63" t="n">
        <v>2.42703364721869E-016</v>
      </c>
      <c r="AR69" s="63" t="n">
        <v>-6.19192337293704E-018</v>
      </c>
      <c r="AS69" s="63" t="n">
        <v>9.42762294219406E-016</v>
      </c>
      <c r="AT69" s="63" t="n">
        <v>4.42804510499932E-019</v>
      </c>
      <c r="AU69" s="63" t="n">
        <v>1649.60846400101</v>
      </c>
      <c r="AV69" s="63" t="n">
        <v>1506.57689613344</v>
      </c>
      <c r="AW69" s="63" t="n">
        <v>-2.09765400985318E-020</v>
      </c>
      <c r="AX69" s="63" t="n">
        <v>-2.45446318880935E-015</v>
      </c>
      <c r="AY69" s="63" t="n">
        <v>0</v>
      </c>
      <c r="AZ69" s="63" t="n">
        <v>-7.47134712261218E-017</v>
      </c>
      <c r="BA69" s="63" t="n">
        <v>1.05805644418958E-013</v>
      </c>
      <c r="BB69" s="63" t="n">
        <v>-7.35053586726923E-012</v>
      </c>
      <c r="BC69" s="63" t="n">
        <v>5.06790255461396E-017</v>
      </c>
      <c r="BD69" s="63" t="n">
        <v>2.09662962785788E-015</v>
      </c>
      <c r="BE69" s="63" t="n">
        <v>-1.22873311107593E-015</v>
      </c>
      <c r="BF69" s="63" t="n">
        <v>2.18288104376998E-015</v>
      </c>
      <c r="BG69" s="63" t="n">
        <v>2.26174646522866E-017</v>
      </c>
      <c r="BH69" s="63" t="n">
        <v>-4.45140278748953E-013</v>
      </c>
      <c r="BI69" s="63" t="n">
        <v>314.496482187682</v>
      </c>
      <c r="BJ69" s="63" t="n">
        <v>-8.47564390137871E-015</v>
      </c>
      <c r="BK69" s="63" t="n">
        <v>747497.503821386</v>
      </c>
      <c r="BL69" s="63" t="n">
        <v>1.26904412914554E-013</v>
      </c>
      <c r="BM69" s="63" t="n">
        <v>3.02790954902893E-016</v>
      </c>
      <c r="BN69" s="63" t="n">
        <v>2021.98564546975</v>
      </c>
      <c r="BO69" s="63" t="n">
        <v>1691.65286280053</v>
      </c>
      <c r="BP69" s="63" t="n">
        <v>-9.32556035934724E-018</v>
      </c>
      <c r="BQ69" s="63" t="n">
        <v>-3.74482049909248E-014</v>
      </c>
      <c r="BR69" s="63" t="n">
        <v>0</v>
      </c>
      <c r="BS69" s="64" t="n">
        <v>756092.727977988</v>
      </c>
      <c r="BT69" s="64"/>
      <c r="BU69" s="63" t="n">
        <v>2024293.72173168</v>
      </c>
      <c r="BV69" s="63" t="n">
        <v>8549830.81294581</v>
      </c>
      <c r="BW69" s="64" t="n">
        <v>10574124.5346775</v>
      </c>
      <c r="BX69" s="63" t="n">
        <v>0</v>
      </c>
      <c r="BY69" s="63" t="n">
        <v>0</v>
      </c>
      <c r="BZ69" s="64" t="n">
        <v>0</v>
      </c>
      <c r="CA69" s="63" t="n">
        <v>31367.8963409704</v>
      </c>
      <c r="CB69" s="63"/>
      <c r="CC69" s="64" t="n">
        <v>11361585.1589964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5.73871177450516E-015</v>
      </c>
      <c r="H70" s="63" t="n">
        <v>2.90358481515982E-022</v>
      </c>
      <c r="I70" s="63" t="n">
        <v>0</v>
      </c>
      <c r="J70" s="63" t="n">
        <v>1.40059171834967E-018</v>
      </c>
      <c r="K70" s="63" t="n">
        <v>229.482808356131</v>
      </c>
      <c r="L70" s="63" t="n">
        <v>-2.69818276343786E-019</v>
      </c>
      <c r="M70" s="63" t="n">
        <v>-4.38113398858417E-020</v>
      </c>
      <c r="N70" s="63" t="n">
        <v>-2.24725522165101E-019</v>
      </c>
      <c r="O70" s="63" t="n">
        <v>-2.63297796882919E-021</v>
      </c>
      <c r="P70" s="63" t="n">
        <v>-2.88597925733279E-019</v>
      </c>
      <c r="Q70" s="63" t="n">
        <v>-7.12520638971954E-019</v>
      </c>
      <c r="R70" s="63" t="n">
        <v>1.56699082772057E-019</v>
      </c>
      <c r="S70" s="63" t="n">
        <v>3.27760937771053E-018</v>
      </c>
      <c r="T70" s="63" t="n">
        <v>-9.54778343753617E-020</v>
      </c>
      <c r="U70" s="63" t="n">
        <v>1.6690765260654E-018</v>
      </c>
      <c r="V70" s="63" t="n">
        <v>-2.69630772884329E-016</v>
      </c>
      <c r="W70" s="63" t="n">
        <v>-2.61851414066643E-018</v>
      </c>
      <c r="X70" s="63" t="n">
        <v>2.32550076984527E-019</v>
      </c>
      <c r="Y70" s="63" t="n">
        <v>2.36846146353401E-017</v>
      </c>
      <c r="Z70" s="63" t="n">
        <v>-1.22166125124478E-018</v>
      </c>
      <c r="AA70" s="63" t="n">
        <v>-3.91858797596063E-020</v>
      </c>
      <c r="AB70" s="63" t="n">
        <v>1.82462137085119E-019</v>
      </c>
      <c r="AC70" s="63" t="n">
        <v>3.79335066328015E-019</v>
      </c>
      <c r="AD70" s="63" t="n">
        <v>-4.6054403666947E-020</v>
      </c>
      <c r="AE70" s="63" t="n">
        <v>-1.51590651155111E-020</v>
      </c>
      <c r="AF70" s="63" t="n">
        <v>-7.71151921554025E-021</v>
      </c>
      <c r="AG70" s="63" t="n">
        <v>-3.51262444136098E-018</v>
      </c>
      <c r="AH70" s="63" t="n">
        <v>-1.54433709379217E-019</v>
      </c>
      <c r="AI70" s="63" t="n">
        <v>-2.41319247087525E-016</v>
      </c>
      <c r="AJ70" s="63" t="n">
        <v>1.43762471801018E-017</v>
      </c>
      <c r="AK70" s="63" t="n">
        <v>-9.29234887581848E-020</v>
      </c>
      <c r="AL70" s="63" t="n">
        <v>1.70432176602808E-021</v>
      </c>
      <c r="AM70" s="63" t="n">
        <v>-5.35338805422774E-022</v>
      </c>
      <c r="AN70" s="63" t="n">
        <v>-1.02279554545965E-020</v>
      </c>
      <c r="AO70" s="63" t="n">
        <v>-4.15303261460181E-023</v>
      </c>
      <c r="AP70" s="63" t="n">
        <v>2.18482966372005E-017</v>
      </c>
      <c r="AQ70" s="63" t="n">
        <v>-2.03772391716188E-021</v>
      </c>
      <c r="AR70" s="63" t="n">
        <v>-1.03558034712147E-021</v>
      </c>
      <c r="AS70" s="63" t="n">
        <v>1.24907246577687E-018</v>
      </c>
      <c r="AT70" s="63" t="n">
        <v>2.68871459523078E-023</v>
      </c>
      <c r="AU70" s="63" t="n">
        <v>3.5952484020301E-024</v>
      </c>
      <c r="AV70" s="63" t="n">
        <v>4.39800654031627E-026</v>
      </c>
      <c r="AW70" s="63" t="n">
        <v>-3.08114319806678E-026</v>
      </c>
      <c r="AX70" s="63" t="n">
        <v>-7.91300662323581E-021</v>
      </c>
      <c r="AY70" s="63" t="n">
        <v>0</v>
      </c>
      <c r="AZ70" s="63" t="n">
        <v>1.08341254292907E-021</v>
      </c>
      <c r="BA70" s="63" t="n">
        <v>-5.30359299516752E-018</v>
      </c>
      <c r="BB70" s="63" t="n">
        <v>2.28993976111442E-016</v>
      </c>
      <c r="BC70" s="63" t="n">
        <v>-1.04488330537625E-020</v>
      </c>
      <c r="BD70" s="63" t="n">
        <v>-4.99681558570362E-020</v>
      </c>
      <c r="BE70" s="63" t="n">
        <v>6.29034227335777E-020</v>
      </c>
      <c r="BF70" s="63" t="n">
        <v>1.44818542839695E-021</v>
      </c>
      <c r="BG70" s="63" t="n">
        <v>1.58575974124605E-019</v>
      </c>
      <c r="BH70" s="63" t="n">
        <v>-2.14460285691298E-018</v>
      </c>
      <c r="BI70" s="63" t="n">
        <v>5.04374795166066E-019</v>
      </c>
      <c r="BJ70" s="63" t="n">
        <v>7.37053828569924E-021</v>
      </c>
      <c r="BK70" s="63" t="n">
        <v>-1.26279171549628E-017</v>
      </c>
      <c r="BL70" s="63" t="n">
        <v>3.30014879014035E-020</v>
      </c>
      <c r="BM70" s="63" t="n">
        <v>-2.03165075194664E-021</v>
      </c>
      <c r="BN70" s="63" t="n">
        <v>2.12148703938153</v>
      </c>
      <c r="BO70" s="63" t="n">
        <v>1.72299844392855</v>
      </c>
      <c r="BP70" s="63" t="n">
        <v>-5.61442992377394E-022</v>
      </c>
      <c r="BQ70" s="63" t="n">
        <v>3.6711630183999E-019</v>
      </c>
      <c r="BR70" s="63" t="n">
        <v>0</v>
      </c>
      <c r="BS70" s="64" t="n">
        <v>233.327293839441</v>
      </c>
      <c r="BT70" s="64"/>
      <c r="BU70" s="63" t="n">
        <v>633709.206004794</v>
      </c>
      <c r="BV70" s="63" t="n">
        <v>210451.929978991</v>
      </c>
      <c r="BW70" s="64" t="n">
        <v>844161.135983785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844394.463277624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125.165905386778</v>
      </c>
      <c r="H71" s="63" t="n">
        <v>21.1353618453778</v>
      </c>
      <c r="I71" s="63" t="n">
        <v>0</v>
      </c>
      <c r="J71" s="63" t="n">
        <v>62.4784758707941</v>
      </c>
      <c r="K71" s="63" t="n">
        <v>910.198010675159</v>
      </c>
      <c r="L71" s="63" t="n">
        <v>226.496900449995</v>
      </c>
      <c r="M71" s="63" t="n">
        <v>-1.92695591955969E-014</v>
      </c>
      <c r="N71" s="63" t="n">
        <v>105.740305100697</v>
      </c>
      <c r="O71" s="63" t="n">
        <v>2.49433614931856E-015</v>
      </c>
      <c r="P71" s="63" t="n">
        <v>-3.50022878219959E-013</v>
      </c>
      <c r="Q71" s="63" t="n">
        <v>1362.08263488417</v>
      </c>
      <c r="R71" s="63" t="n">
        <v>-2.67241107950306E-014</v>
      </c>
      <c r="S71" s="63" t="n">
        <v>1188.20173368707</v>
      </c>
      <c r="T71" s="63" t="n">
        <v>1436.48999636286</v>
      </c>
      <c r="U71" s="63" t="n">
        <v>6.56389902541903E-012</v>
      </c>
      <c r="V71" s="63" t="n">
        <v>29.4558042498744</v>
      </c>
      <c r="W71" s="63" t="n">
        <v>143.793987874058</v>
      </c>
      <c r="X71" s="63" t="n">
        <v>478.552268770727</v>
      </c>
      <c r="Y71" s="63" t="n">
        <v>-3.28037760588326E-011</v>
      </c>
      <c r="Z71" s="63" t="n">
        <v>526.932405282681</v>
      </c>
      <c r="AA71" s="63" t="n">
        <v>-8.91605025589608E-014</v>
      </c>
      <c r="AB71" s="63" t="n">
        <v>357.621090848299</v>
      </c>
      <c r="AC71" s="63" t="n">
        <v>184.818073295731</v>
      </c>
      <c r="AD71" s="63" t="n">
        <v>2327.0536603829</v>
      </c>
      <c r="AE71" s="63" t="n">
        <v>1.0796633053176E-014</v>
      </c>
      <c r="AF71" s="63" t="n">
        <v>-8.43173606041294E-015</v>
      </c>
      <c r="AG71" s="63" t="n">
        <v>21.8906449110653</v>
      </c>
      <c r="AH71" s="63" t="n">
        <v>82.4825586519296</v>
      </c>
      <c r="AI71" s="63" t="n">
        <v>1177.52307731298</v>
      </c>
      <c r="AJ71" s="63" t="n">
        <v>95.2830855639514</v>
      </c>
      <c r="AK71" s="63" t="n">
        <v>3185.44423112218</v>
      </c>
      <c r="AL71" s="63" t="n">
        <v>5.11611871464441E-015</v>
      </c>
      <c r="AM71" s="63" t="n">
        <v>1.03165290002008E-014</v>
      </c>
      <c r="AN71" s="63" t="n">
        <v>1.50606351198954E-015</v>
      </c>
      <c r="AO71" s="63" t="n">
        <v>283.131673993175</v>
      </c>
      <c r="AP71" s="63" t="n">
        <v>20946.984597678</v>
      </c>
      <c r="AQ71" s="63" t="n">
        <v>2.65511892177831E-015</v>
      </c>
      <c r="AR71" s="63" t="n">
        <v>6579.01650068539</v>
      </c>
      <c r="AS71" s="63" t="n">
        <v>3.81358602714055E-014</v>
      </c>
      <c r="AT71" s="63" t="n">
        <v>38.7823977460033</v>
      </c>
      <c r="AU71" s="63" t="n">
        <v>-2.46430321464338E-016</v>
      </c>
      <c r="AV71" s="63" t="n">
        <v>630.38576377267</v>
      </c>
      <c r="AW71" s="63" t="n">
        <v>-9.81989532950236E-017</v>
      </c>
      <c r="AX71" s="63" t="n">
        <v>633.023310510981</v>
      </c>
      <c r="AY71" s="63" t="n">
        <v>0</v>
      </c>
      <c r="AZ71" s="63" t="n">
        <v>250.271251316383</v>
      </c>
      <c r="BA71" s="63" t="n">
        <v>-2.55592868795324E-012</v>
      </c>
      <c r="BB71" s="63" t="n">
        <v>-2.66423971551452E-010</v>
      </c>
      <c r="BC71" s="63" t="n">
        <v>1.76662128561192E-012</v>
      </c>
      <c r="BD71" s="63" t="n">
        <v>8.53192940783925E-015</v>
      </c>
      <c r="BE71" s="63" t="n">
        <v>-2.00737618083419E-014</v>
      </c>
      <c r="BF71" s="63" t="n">
        <v>6.76816004363698E-015</v>
      </c>
      <c r="BG71" s="63" t="n">
        <v>6299.04799038866</v>
      </c>
      <c r="BH71" s="63" t="n">
        <v>3744.89561613278</v>
      </c>
      <c r="BI71" s="63" t="n">
        <v>88.8208147888166</v>
      </c>
      <c r="BJ71" s="63" t="n">
        <v>-412.738462369186</v>
      </c>
      <c r="BK71" s="63" t="n">
        <v>3981.17383624602</v>
      </c>
      <c r="BL71" s="63" t="n">
        <v>2.51626668562961E-013</v>
      </c>
      <c r="BM71" s="63" t="n">
        <v>202013.988493595</v>
      </c>
      <c r="BN71" s="63" t="n">
        <v>2132.44997730962</v>
      </c>
      <c r="BO71" s="63" t="n">
        <v>20.1930830148585</v>
      </c>
      <c r="BP71" s="63" t="n">
        <v>-1.60885939191858E-015</v>
      </c>
      <c r="BQ71" s="63" t="n">
        <v>3.70255108151239E-013</v>
      </c>
      <c r="BR71" s="63" t="n">
        <v>0</v>
      </c>
      <c r="BS71" s="64" t="n">
        <v>261278.267057338</v>
      </c>
      <c r="BT71" s="64"/>
      <c r="BU71" s="63" t="n">
        <v>3553907.9101081</v>
      </c>
      <c r="BV71" s="63" t="n">
        <v>674073.168855146</v>
      </c>
      <c r="BW71" s="64" t="n">
        <v>4227981.07896325</v>
      </c>
      <c r="BX71" s="63" t="n">
        <v>48092.4668041771</v>
      </c>
      <c r="BY71" s="63" t="n">
        <v>0</v>
      </c>
      <c r="BZ71" s="64" t="n">
        <v>48092.4668041771</v>
      </c>
      <c r="CA71" s="63" t="n">
        <v>847.638135148248</v>
      </c>
      <c r="CB71" s="63"/>
      <c r="CC71" s="64" t="n">
        <v>4538199.45095991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931659154140553</v>
      </c>
      <c r="H72" s="63" t="n">
        <v>4.50106265694256</v>
      </c>
      <c r="I72" s="63" t="n">
        <v>0.967908950181147</v>
      </c>
      <c r="J72" s="63" t="n">
        <v>2112.72390878229</v>
      </c>
      <c r="K72" s="63" t="n">
        <v>11487.7236595935</v>
      </c>
      <c r="L72" s="63" t="n">
        <v>1.86130838394337E-012</v>
      </c>
      <c r="M72" s="63" t="n">
        <v>-3.82308573260141E-014</v>
      </c>
      <c r="N72" s="63" t="n">
        <v>3032.42862579754</v>
      </c>
      <c r="O72" s="63" t="n">
        <v>303.395594065993</v>
      </c>
      <c r="P72" s="63" t="n">
        <v>1848.27790823249</v>
      </c>
      <c r="Q72" s="63" t="n">
        <v>3100.60446129621</v>
      </c>
      <c r="R72" s="63" t="n">
        <v>1545.69633330266</v>
      </c>
      <c r="S72" s="63" t="n">
        <v>1172.09435987757</v>
      </c>
      <c r="T72" s="63" t="n">
        <v>986.261780039308</v>
      </c>
      <c r="U72" s="63" t="n">
        <v>556.483247128932</v>
      </c>
      <c r="V72" s="63" t="n">
        <v>2736.34991166336</v>
      </c>
      <c r="W72" s="63" t="n">
        <v>378.228717781542</v>
      </c>
      <c r="X72" s="63" t="n">
        <v>435.784839632401</v>
      </c>
      <c r="Y72" s="63" t="n">
        <v>624.154170170427</v>
      </c>
      <c r="Z72" s="63" t="n">
        <v>1469.73234414544</v>
      </c>
      <c r="AA72" s="63" t="n">
        <v>158.489853891843</v>
      </c>
      <c r="AB72" s="63" t="n">
        <v>327.48501994237</v>
      </c>
      <c r="AC72" s="63" t="n">
        <v>30.5635571286114</v>
      </c>
      <c r="AD72" s="63" t="n">
        <v>95.4779397626879</v>
      </c>
      <c r="AE72" s="63" t="n">
        <v>4.48190052363466</v>
      </c>
      <c r="AF72" s="63" t="n">
        <v>97.0333033854346</v>
      </c>
      <c r="AG72" s="63" t="n">
        <v>188.807881050484</v>
      </c>
      <c r="AH72" s="63" t="n">
        <v>2929.83969088181</v>
      </c>
      <c r="AI72" s="63" t="n">
        <v>21100.0814409835</v>
      </c>
      <c r="AJ72" s="63" t="n">
        <v>8501.20510242752</v>
      </c>
      <c r="AK72" s="63" t="n">
        <v>205.433779889788</v>
      </c>
      <c r="AL72" s="63" t="n">
        <v>2016.07368665454</v>
      </c>
      <c r="AM72" s="63" t="n">
        <v>2282.52564306719</v>
      </c>
      <c r="AN72" s="63" t="n">
        <v>169.308426491225</v>
      </c>
      <c r="AO72" s="63" t="n">
        <v>248.966791405952</v>
      </c>
      <c r="AP72" s="63" t="n">
        <v>3978.43098033473</v>
      </c>
      <c r="AQ72" s="63" t="n">
        <v>32.8219214525418</v>
      </c>
      <c r="AR72" s="63" t="n">
        <v>3954.36638008973</v>
      </c>
      <c r="AS72" s="63" t="n">
        <v>3961.06693165105</v>
      </c>
      <c r="AT72" s="63" t="n">
        <v>452.90132725532</v>
      </c>
      <c r="AU72" s="63" t="n">
        <v>4.97497932275564E-015</v>
      </c>
      <c r="AV72" s="63" t="n">
        <v>49.4246008569471</v>
      </c>
      <c r="AW72" s="63" t="n">
        <v>-5.56485145512903E-016</v>
      </c>
      <c r="AX72" s="63" t="n">
        <v>103.236767166337</v>
      </c>
      <c r="AY72" s="63" t="n">
        <v>0</v>
      </c>
      <c r="AZ72" s="63" t="n">
        <v>1111.40498773763</v>
      </c>
      <c r="BA72" s="63" t="n">
        <v>381.645769666509</v>
      </c>
      <c r="BB72" s="63" t="n">
        <v>-3.54053325988764E-009</v>
      </c>
      <c r="BC72" s="63" t="n">
        <v>31777.3420991647</v>
      </c>
      <c r="BD72" s="63" t="n">
        <v>89.4458203340949</v>
      </c>
      <c r="BE72" s="63" t="n">
        <v>85.0630252228256</v>
      </c>
      <c r="BF72" s="63" t="n">
        <v>24.4775216022145</v>
      </c>
      <c r="BG72" s="63" t="n">
        <v>9.40565402890378E-015</v>
      </c>
      <c r="BH72" s="63" t="n">
        <v>315.792029117252</v>
      </c>
      <c r="BI72" s="63" t="n">
        <v>580.764629640654</v>
      </c>
      <c r="BJ72" s="63" t="n">
        <v>-185.38758829435</v>
      </c>
      <c r="BK72" s="63" t="n">
        <v>5787.31844631822</v>
      </c>
      <c r="BL72" s="63" t="n">
        <v>2.24558114886657</v>
      </c>
      <c r="BM72" s="63" t="n">
        <v>46333.2170684648</v>
      </c>
      <c r="BN72" s="63" t="n">
        <v>42900.4512210666</v>
      </c>
      <c r="BO72" s="63" t="n">
        <v>4.0207164103567</v>
      </c>
      <c r="BP72" s="63" t="n">
        <v>-7.79702092447776E-015</v>
      </c>
      <c r="BQ72" s="63" t="n">
        <v>-7.2368981216186E-014</v>
      </c>
      <c r="BR72" s="63" t="n">
        <v>0</v>
      </c>
      <c r="BS72" s="64" t="n">
        <v>211891.234018666</v>
      </c>
      <c r="BT72" s="64"/>
      <c r="BU72" s="63" t="n">
        <v>1248163.27619043</v>
      </c>
      <c r="BV72" s="63" t="n">
        <v>552297.955078865</v>
      </c>
      <c r="BW72" s="64" t="n">
        <v>1800461.23126929</v>
      </c>
      <c r="BX72" s="63" t="n">
        <v>0</v>
      </c>
      <c r="BY72" s="63" t="n">
        <v>0</v>
      </c>
      <c r="BZ72" s="64" t="n">
        <v>0</v>
      </c>
      <c r="CA72" s="63" t="n">
        <v>2307.95126481152</v>
      </c>
      <c r="CB72" s="63"/>
      <c r="CC72" s="64" t="n">
        <v>2014660.41655277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33547.6227541763</v>
      </c>
      <c r="H73" s="63" t="n">
        <v>29.9960780181888</v>
      </c>
      <c r="I73" s="63" t="n">
        <v>0</v>
      </c>
      <c r="J73" s="63" t="n">
        <v>3341.95642966096</v>
      </c>
      <c r="K73" s="63" t="n">
        <v>8483.56391096886</v>
      </c>
      <c r="L73" s="63" t="n">
        <v>7474.9818522494</v>
      </c>
      <c r="M73" s="63" t="n">
        <v>625.793301843813</v>
      </c>
      <c r="N73" s="63" t="n">
        <v>1658.53596842246</v>
      </c>
      <c r="O73" s="63" t="n">
        <v>875.700356887474</v>
      </c>
      <c r="P73" s="63" t="n">
        <v>8040.48263111473</v>
      </c>
      <c r="Q73" s="63" t="n">
        <v>3603.10940096327</v>
      </c>
      <c r="R73" s="63" t="n">
        <v>793.242622543849</v>
      </c>
      <c r="S73" s="63" t="n">
        <v>2196.69737403851</v>
      </c>
      <c r="T73" s="63" t="n">
        <v>3991.13750690587</v>
      </c>
      <c r="U73" s="63" t="n">
        <v>6938.99431620684</v>
      </c>
      <c r="V73" s="63" t="n">
        <v>13094.1319238112</v>
      </c>
      <c r="W73" s="63" t="n">
        <v>516.804141736519</v>
      </c>
      <c r="X73" s="63" t="n">
        <v>2772.98163578859</v>
      </c>
      <c r="Y73" s="63" t="n">
        <v>3793.7011828399</v>
      </c>
      <c r="Z73" s="63" t="n">
        <v>4132.41471150826</v>
      </c>
      <c r="AA73" s="63" t="n">
        <v>377.717528868202</v>
      </c>
      <c r="AB73" s="63" t="n">
        <v>3467.0464295849</v>
      </c>
      <c r="AC73" s="63" t="n">
        <v>2135.19107817127</v>
      </c>
      <c r="AD73" s="63" t="n">
        <v>6394.40413211046</v>
      </c>
      <c r="AE73" s="63" t="n">
        <v>11016.665514597</v>
      </c>
      <c r="AF73" s="63" t="n">
        <v>1054.88674418285</v>
      </c>
      <c r="AG73" s="63" t="n">
        <v>2898.68859219569</v>
      </c>
      <c r="AH73" s="63" t="n">
        <v>9278.94880424511</v>
      </c>
      <c r="AI73" s="63" t="n">
        <v>33525.6834232278</v>
      </c>
      <c r="AJ73" s="63" t="n">
        <v>62339.687631322</v>
      </c>
      <c r="AK73" s="63" t="n">
        <v>34124.2665954639</v>
      </c>
      <c r="AL73" s="63" t="n">
        <v>421.250577547457</v>
      </c>
      <c r="AM73" s="63" t="n">
        <v>1763.87577285736</v>
      </c>
      <c r="AN73" s="63" t="n">
        <v>10160.1582374371</v>
      </c>
      <c r="AO73" s="63" t="n">
        <v>380.642467493742</v>
      </c>
      <c r="AP73" s="63" t="n">
        <v>6491.47735308568</v>
      </c>
      <c r="AQ73" s="63" t="n">
        <v>37.2454659130878</v>
      </c>
      <c r="AR73" s="63" t="n">
        <v>214.757575609383</v>
      </c>
      <c r="AS73" s="63" t="n">
        <v>592.305312914193</v>
      </c>
      <c r="AT73" s="63" t="n">
        <v>85.0502663997062</v>
      </c>
      <c r="AU73" s="63" t="n">
        <v>9530.53736980411</v>
      </c>
      <c r="AV73" s="63" t="n">
        <v>769.240498621237</v>
      </c>
      <c r="AW73" s="63" t="n">
        <v>3715.62038948631</v>
      </c>
      <c r="AX73" s="63" t="n">
        <v>215.06123267921</v>
      </c>
      <c r="AY73" s="63" t="n">
        <v>0</v>
      </c>
      <c r="AZ73" s="63" t="n">
        <v>5935.92206609784</v>
      </c>
      <c r="BA73" s="63" t="n">
        <v>4680.27834635409</v>
      </c>
      <c r="BB73" s="63" t="n">
        <v>126.146302965809</v>
      </c>
      <c r="BC73" s="63" t="n">
        <v>479.615270828797</v>
      </c>
      <c r="BD73" s="63" t="n">
        <v>1720.1984928937</v>
      </c>
      <c r="BE73" s="63" t="n">
        <v>355.834965063887</v>
      </c>
      <c r="BF73" s="63" t="n">
        <v>388.044341623293</v>
      </c>
      <c r="BG73" s="63" t="n">
        <v>40660.5999043703</v>
      </c>
      <c r="BH73" s="63" t="n">
        <v>987.805036779285</v>
      </c>
      <c r="BI73" s="63" t="n">
        <v>532.580018767491</v>
      </c>
      <c r="BJ73" s="63" t="n">
        <v>-409.31006182868</v>
      </c>
      <c r="BK73" s="63" t="n">
        <v>1644.18465700085</v>
      </c>
      <c r="BL73" s="63" t="n">
        <v>204.737075757902</v>
      </c>
      <c r="BM73" s="63" t="n">
        <v>139.657679517859</v>
      </c>
      <c r="BN73" s="63" t="n">
        <v>872.839600399175</v>
      </c>
      <c r="BO73" s="63" t="n">
        <v>29486.4797393084</v>
      </c>
      <c r="BP73" s="63" t="n">
        <v>1198.44783402664</v>
      </c>
      <c r="BQ73" s="63" t="n">
        <v>421.735648330599</v>
      </c>
      <c r="BR73" s="63" t="n">
        <v>0</v>
      </c>
      <c r="BS73" s="64" t="n">
        <v>396328.05401176</v>
      </c>
      <c r="BT73" s="64"/>
      <c r="BU73" s="63" t="n">
        <v>370542.46580241</v>
      </c>
      <c r="BV73" s="63" t="n">
        <v>509657.174884642</v>
      </c>
      <c r="BW73" s="64" t="n">
        <v>880199.640687052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1276527.69469881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238702927175161</v>
      </c>
      <c r="H74" s="63" t="n">
        <v>290.161229197902</v>
      </c>
      <c r="I74" s="63" t="n">
        <v>0</v>
      </c>
      <c r="J74" s="63" t="n">
        <v>5015.72602785767</v>
      </c>
      <c r="K74" s="63" t="n">
        <v>12765.2901138254</v>
      </c>
      <c r="L74" s="63" t="n">
        <v>18910.3589217246</v>
      </c>
      <c r="M74" s="63" t="n">
        <v>2886.60369454227</v>
      </c>
      <c r="N74" s="63" t="n">
        <v>2849.41742987399</v>
      </c>
      <c r="O74" s="63" t="n">
        <v>1513.16922165403</v>
      </c>
      <c r="P74" s="63" t="n">
        <v>1.08448652945596E-005</v>
      </c>
      <c r="Q74" s="63" t="n">
        <v>7503.01710962687</v>
      </c>
      <c r="R74" s="63" t="n">
        <v>536.357977613099</v>
      </c>
      <c r="S74" s="63" t="n">
        <v>8241.28285117235</v>
      </c>
      <c r="T74" s="63" t="n">
        <v>5256.78289666933</v>
      </c>
      <c r="U74" s="63" t="n">
        <v>3778.83989111711</v>
      </c>
      <c r="V74" s="63" t="n">
        <v>6913.24092457114</v>
      </c>
      <c r="W74" s="63" t="n">
        <v>326.699692652922</v>
      </c>
      <c r="X74" s="63" t="n">
        <v>3672.42234354803</v>
      </c>
      <c r="Y74" s="63" t="n">
        <v>3382.05296443873</v>
      </c>
      <c r="Z74" s="63" t="n">
        <v>7831.2481614793</v>
      </c>
      <c r="AA74" s="63" t="n">
        <v>816.316026324085</v>
      </c>
      <c r="AB74" s="63" t="n">
        <v>2241.21753513916</v>
      </c>
      <c r="AC74" s="63" t="n">
        <v>531.826472751052</v>
      </c>
      <c r="AD74" s="63" t="n">
        <v>19381.1026991255</v>
      </c>
      <c r="AE74" s="63" t="n">
        <v>516.561866571577</v>
      </c>
      <c r="AF74" s="63" t="n">
        <v>805.373541211518</v>
      </c>
      <c r="AG74" s="63" t="n">
        <v>4330.92346128847</v>
      </c>
      <c r="AH74" s="63" t="n">
        <v>2417.65980437967</v>
      </c>
      <c r="AI74" s="63" t="n">
        <v>45848.0480716075</v>
      </c>
      <c r="AJ74" s="63" t="n">
        <v>28953.8323878853</v>
      </c>
      <c r="AK74" s="63" t="n">
        <v>2947.95495531509</v>
      </c>
      <c r="AL74" s="63" t="n">
        <v>3009.32570495658</v>
      </c>
      <c r="AM74" s="63" t="n">
        <v>1170.36794233622</v>
      </c>
      <c r="AN74" s="63" t="n">
        <v>3884.10349170208</v>
      </c>
      <c r="AO74" s="63" t="n">
        <v>529.935009690101</v>
      </c>
      <c r="AP74" s="63" t="n">
        <v>13240.6068923401</v>
      </c>
      <c r="AQ74" s="63" t="n">
        <v>24.7394329460807</v>
      </c>
      <c r="AR74" s="63" t="n">
        <v>60.1738635878444</v>
      </c>
      <c r="AS74" s="63" t="n">
        <v>2326.79181898383</v>
      </c>
      <c r="AT74" s="63" t="n">
        <v>1807.67942824178</v>
      </c>
      <c r="AU74" s="63" t="n">
        <v>8.39542739500548E-014</v>
      </c>
      <c r="AV74" s="63" t="n">
        <v>1133.18912071203</v>
      </c>
      <c r="AW74" s="63" t="n">
        <v>1553.88425322773</v>
      </c>
      <c r="AX74" s="63" t="n">
        <v>910.472992954089</v>
      </c>
      <c r="AY74" s="63" t="n">
        <v>0</v>
      </c>
      <c r="AZ74" s="63" t="n">
        <v>1698.06136415771</v>
      </c>
      <c r="BA74" s="63" t="n">
        <v>819.662008355429</v>
      </c>
      <c r="BB74" s="63" t="n">
        <v>69.6177894935032</v>
      </c>
      <c r="BC74" s="63" t="n">
        <v>1007.78100968187</v>
      </c>
      <c r="BD74" s="63" t="n">
        <v>264.698141439456</v>
      </c>
      <c r="BE74" s="63" t="n">
        <v>2217.48722340439</v>
      </c>
      <c r="BF74" s="63" t="n">
        <v>5.46365377275475</v>
      </c>
      <c r="BG74" s="63" t="n">
        <v>762.967447841853</v>
      </c>
      <c r="BH74" s="63" t="n">
        <v>1061.98755759846</v>
      </c>
      <c r="BI74" s="63" t="n">
        <v>555.592800611012</v>
      </c>
      <c r="BJ74" s="63" t="n">
        <v>-543.102936596841</v>
      </c>
      <c r="BK74" s="63" t="n">
        <v>10535.7463424175</v>
      </c>
      <c r="BL74" s="63" t="n">
        <v>1479.73190884807</v>
      </c>
      <c r="BM74" s="63" t="n">
        <v>206.818012801019</v>
      </c>
      <c r="BN74" s="63" t="n">
        <v>1532.32273018236</v>
      </c>
      <c r="BO74" s="63" t="n">
        <v>1688.10386788923</v>
      </c>
      <c r="BP74" s="63" t="n">
        <v>3825.70620922196</v>
      </c>
      <c r="BQ74" s="63" t="n">
        <v>2664.90653310609</v>
      </c>
      <c r="BR74" s="63" t="n">
        <v>0</v>
      </c>
      <c r="BS74" s="64" t="n">
        <v>259968.54860284</v>
      </c>
      <c r="BT74" s="64"/>
      <c r="BU74" s="63" t="n">
        <v>1037296.3705761</v>
      </c>
      <c r="BV74" s="63" t="n">
        <v>0</v>
      </c>
      <c r="BW74" s="64" t="n">
        <v>1037296.3705761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1297264.91917894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247115107275251</v>
      </c>
      <c r="H75" s="63" t="n">
        <v>9.22419298465574E-014</v>
      </c>
      <c r="I75" s="63" t="n">
        <v>1301.07008992185</v>
      </c>
      <c r="J75" s="63" t="n">
        <v>-4.28056215223182E-014</v>
      </c>
      <c r="K75" s="63" t="n">
        <v>3.99138973734846E-015</v>
      </c>
      <c r="L75" s="63" t="n">
        <v>894.398300068523</v>
      </c>
      <c r="M75" s="63" t="n">
        <v>-2.31546755779756E-015</v>
      </c>
      <c r="N75" s="63" t="n">
        <v>294.185383280197</v>
      </c>
      <c r="O75" s="63" t="n">
        <v>1.11791004323374E-014</v>
      </c>
      <c r="P75" s="63" t="n">
        <v>9.82667289833412E-014</v>
      </c>
      <c r="Q75" s="63" t="n">
        <v>138.995329511539</v>
      </c>
      <c r="R75" s="63" t="n">
        <v>8.63452941447607E-016</v>
      </c>
      <c r="S75" s="63" t="n">
        <v>1976.68279963001</v>
      </c>
      <c r="T75" s="63" t="n">
        <v>0</v>
      </c>
      <c r="U75" s="63" t="n">
        <v>8.63395559655382E-014</v>
      </c>
      <c r="V75" s="63" t="n">
        <v>6.42804017318646E-011</v>
      </c>
      <c r="W75" s="63" t="n">
        <v>1.01915279019517E-012</v>
      </c>
      <c r="X75" s="63" t="n">
        <v>3.31544766999434E-013</v>
      </c>
      <c r="Y75" s="63" t="n">
        <v>-4.59123910810709E-012</v>
      </c>
      <c r="Z75" s="63" t="n">
        <v>1.47241915883361E-013</v>
      </c>
      <c r="AA75" s="63" t="n">
        <v>2.55538150446868E-015</v>
      </c>
      <c r="AB75" s="63" t="n">
        <v>3.40554068638784E-014</v>
      </c>
      <c r="AC75" s="63" t="n">
        <v>-1.07867565155245E-013</v>
      </c>
      <c r="AD75" s="63" t="n">
        <v>1.85092344895032E-014</v>
      </c>
      <c r="AE75" s="63" t="n">
        <v>-2.01846753810313E-015</v>
      </c>
      <c r="AF75" s="63" t="n">
        <v>1.99532321789517E-014</v>
      </c>
      <c r="AG75" s="63" t="n">
        <v>32.8396074744678</v>
      </c>
      <c r="AH75" s="63" t="n">
        <v>11414.6657921228</v>
      </c>
      <c r="AI75" s="63" t="n">
        <v>4.04277659452119E-012</v>
      </c>
      <c r="AJ75" s="63" t="n">
        <v>1528.35151657964</v>
      </c>
      <c r="AK75" s="63" t="n">
        <v>1393.59127967638</v>
      </c>
      <c r="AL75" s="63" t="n">
        <v>-1.75699105350318E-016</v>
      </c>
      <c r="AM75" s="63" t="n">
        <v>-2.96043184667541E-017</v>
      </c>
      <c r="AN75" s="63" t="n">
        <v>-3.30211217643779E-016</v>
      </c>
      <c r="AO75" s="63" t="n">
        <v>-1.01865567041393E-016</v>
      </c>
      <c r="AP75" s="63" t="n">
        <v>7842.66176744036</v>
      </c>
      <c r="AQ75" s="63" t="n">
        <v>-1.41877437372353E-016</v>
      </c>
      <c r="AR75" s="63" t="n">
        <v>217.184601815607</v>
      </c>
      <c r="AS75" s="63" t="n">
        <v>4.65766941926246E-016</v>
      </c>
      <c r="AT75" s="63" t="n">
        <v>-1.48041597287871E-017</v>
      </c>
      <c r="AU75" s="63" t="n">
        <v>-1.12005992581542E-017</v>
      </c>
      <c r="AV75" s="63" t="n">
        <v>11.3074056965515</v>
      </c>
      <c r="AW75" s="63" t="n">
        <v>-5.70523922213109E-018</v>
      </c>
      <c r="AX75" s="63" t="n">
        <v>1.04260383241459E-015</v>
      </c>
      <c r="AY75" s="63" t="n">
        <v>0</v>
      </c>
      <c r="AZ75" s="63" t="n">
        <v>3.24732344236078E-015</v>
      </c>
      <c r="BA75" s="63" t="n">
        <v>-3.83825141297462E-013</v>
      </c>
      <c r="BB75" s="63" t="n">
        <v>-1.30676149924159E-011</v>
      </c>
      <c r="BC75" s="63" t="n">
        <v>4.81353031906065E-014</v>
      </c>
      <c r="BD75" s="63" t="n">
        <v>1.1927623354486E-014</v>
      </c>
      <c r="BE75" s="63" t="n">
        <v>-1.16734605009564E-015</v>
      </c>
      <c r="BF75" s="63" t="n">
        <v>-1.52080973611563E-015</v>
      </c>
      <c r="BG75" s="63" t="n">
        <v>2.59473459283668E-015</v>
      </c>
      <c r="BH75" s="63" t="n">
        <v>231.193756990189</v>
      </c>
      <c r="BI75" s="63" t="n">
        <v>101.225500252746</v>
      </c>
      <c r="BJ75" s="63" t="n">
        <v>6.77927258580499E-014</v>
      </c>
      <c r="BK75" s="63" t="n">
        <v>2323.5260035696</v>
      </c>
      <c r="BL75" s="63" t="n">
        <v>3.1472424353706E-014</v>
      </c>
      <c r="BM75" s="63" t="n">
        <v>-8.40923770607841E-016</v>
      </c>
      <c r="BN75" s="63" t="n">
        <v>379.036372807798</v>
      </c>
      <c r="BO75" s="63" t="n">
        <v>5017.16142156352</v>
      </c>
      <c r="BP75" s="63" t="n">
        <v>-8.52622661426033E-017</v>
      </c>
      <c r="BQ75" s="63" t="n">
        <v>550.54599765516</v>
      </c>
      <c r="BR75" s="63" t="n">
        <v>0</v>
      </c>
      <c r="BS75" s="64" t="n">
        <v>35648.6476375677</v>
      </c>
      <c r="BT75" s="64"/>
      <c r="BU75" s="63" t="n">
        <v>1890809.31974907</v>
      </c>
      <c r="BV75" s="63" t="n">
        <v>1055.77141493118</v>
      </c>
      <c r="BW75" s="64" t="n">
        <v>1891865.091164</v>
      </c>
      <c r="BX75" s="63" t="n">
        <v>0</v>
      </c>
      <c r="BY75" s="63" t="n">
        <v>0</v>
      </c>
      <c r="BZ75" s="64" t="n">
        <v>0</v>
      </c>
      <c r="CA75" s="63" t="n">
        <v>307.796229281926</v>
      </c>
      <c r="CB75" s="63"/>
      <c r="CC75" s="64" t="n">
        <v>1927821.53503085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61924.2561232596</v>
      </c>
      <c r="BV76" s="70" t="n">
        <v>0</v>
      </c>
      <c r="BW76" s="67" t="n">
        <v>61924.2561232596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61924.2561232596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22831206.9284005</v>
      </c>
      <c r="H77" s="72" t="n">
        <v>257634.491737389</v>
      </c>
      <c r="I77" s="72" t="n">
        <v>355615.79095454</v>
      </c>
      <c r="J77" s="72" t="n">
        <v>6335144.61177448</v>
      </c>
      <c r="K77" s="72" t="n">
        <v>23586873.2901483</v>
      </c>
      <c r="L77" s="72" t="n">
        <v>21617298.1587499</v>
      </c>
      <c r="M77" s="72" t="n">
        <v>1695983.11922104</v>
      </c>
      <c r="N77" s="72" t="n">
        <v>2142424.70972255</v>
      </c>
      <c r="O77" s="72" t="n">
        <v>1077156.50836094</v>
      </c>
      <c r="P77" s="72" t="n">
        <v>1764582.79527766</v>
      </c>
      <c r="Q77" s="72" t="n">
        <v>4532738.03747813</v>
      </c>
      <c r="R77" s="72" t="n">
        <v>817379.204603346</v>
      </c>
      <c r="S77" s="72" t="n">
        <v>4760865.73191101</v>
      </c>
      <c r="T77" s="72" t="n">
        <v>7263459.8604886</v>
      </c>
      <c r="U77" s="72" t="n">
        <v>12954385.3014426</v>
      </c>
      <c r="V77" s="72" t="n">
        <v>6128910.06153167</v>
      </c>
      <c r="W77" s="72" t="n">
        <v>1113796.15497262</v>
      </c>
      <c r="X77" s="72" t="n">
        <v>4777485.19265602</v>
      </c>
      <c r="Y77" s="72" t="n">
        <v>4024290.69812598</v>
      </c>
      <c r="Z77" s="72" t="n">
        <v>6556041.90083009</v>
      </c>
      <c r="AA77" s="72" t="n">
        <v>611265.38348079</v>
      </c>
      <c r="AB77" s="72" t="n">
        <v>5555926.30741446</v>
      </c>
      <c r="AC77" s="72" t="n">
        <v>1496031.36125335</v>
      </c>
      <c r="AD77" s="72" t="n">
        <v>43246670.5266627</v>
      </c>
      <c r="AE77" s="72" t="n">
        <v>1500481.66959406</v>
      </c>
      <c r="AF77" s="72" t="n">
        <v>2940641.83982124</v>
      </c>
      <c r="AG77" s="72" t="n">
        <v>20278583.6538132</v>
      </c>
      <c r="AH77" s="72" t="n">
        <v>2035767.3681366</v>
      </c>
      <c r="AI77" s="72" t="n">
        <v>7965762.13009217</v>
      </c>
      <c r="AJ77" s="72" t="n">
        <v>8170511.11640656</v>
      </c>
      <c r="AK77" s="72" t="n">
        <v>12961670.1828701</v>
      </c>
      <c r="AL77" s="72" t="n">
        <v>1373236.48192788</v>
      </c>
      <c r="AM77" s="72" t="n">
        <v>1589104.91595657</v>
      </c>
      <c r="AN77" s="72" t="n">
        <v>1608813.77726408</v>
      </c>
      <c r="AO77" s="72" t="n">
        <v>488308.246076304</v>
      </c>
      <c r="AP77" s="72" t="n">
        <v>5618328.17608621</v>
      </c>
      <c r="AQ77" s="72" t="n">
        <v>97776.1342433686</v>
      </c>
      <c r="AR77" s="72" t="n">
        <v>131830.776919792</v>
      </c>
      <c r="AS77" s="72" t="n">
        <v>390128.635423321</v>
      </c>
      <c r="AT77" s="72" t="n">
        <v>97013.3269405247</v>
      </c>
      <c r="AU77" s="72" t="n">
        <v>2028793.82922696</v>
      </c>
      <c r="AV77" s="72" t="n">
        <v>801726.529587087</v>
      </c>
      <c r="AW77" s="72" t="n">
        <v>266340.086157698</v>
      </c>
      <c r="AX77" s="72" t="n">
        <v>2452932.54217236</v>
      </c>
      <c r="AY77" s="72" t="n">
        <v>0</v>
      </c>
      <c r="AZ77" s="72" t="n">
        <v>533539.880350396</v>
      </c>
      <c r="BA77" s="72" t="n">
        <v>518834.630943679</v>
      </c>
      <c r="BB77" s="72" t="n">
        <v>85714.6729313264</v>
      </c>
      <c r="BC77" s="72" t="n">
        <v>1031080.35165271</v>
      </c>
      <c r="BD77" s="72" t="n">
        <v>227651.435824834</v>
      </c>
      <c r="BE77" s="72" t="n">
        <v>245819.605148037</v>
      </c>
      <c r="BF77" s="72" t="n">
        <v>36639.9195883269</v>
      </c>
      <c r="BG77" s="72" t="n">
        <v>1233528.61940223</v>
      </c>
      <c r="BH77" s="72" t="n">
        <v>742710.772656226</v>
      </c>
      <c r="BI77" s="72" t="n">
        <v>1778217.47348657</v>
      </c>
      <c r="BJ77" s="72" t="n">
        <v>-381094.699332945</v>
      </c>
      <c r="BK77" s="72" t="n">
        <v>4135057.15281548</v>
      </c>
      <c r="BL77" s="72" t="n">
        <v>335099.612941229</v>
      </c>
      <c r="BM77" s="72" t="n">
        <v>643712.569791782</v>
      </c>
      <c r="BN77" s="72" t="n">
        <v>520894.434671144</v>
      </c>
      <c r="BO77" s="72" t="n">
        <v>200387.602164959</v>
      </c>
      <c r="BP77" s="72" t="n">
        <v>207457.409569344</v>
      </c>
      <c r="BQ77" s="72" t="n">
        <v>420550.617874138</v>
      </c>
      <c r="BR77" s="72" t="n">
        <v>0</v>
      </c>
      <c r="BS77" s="72" t="n">
        <v>270816719.608394</v>
      </c>
      <c r="BT77" s="72"/>
      <c r="BU77" s="72" t="n">
        <v>152396992.835325</v>
      </c>
      <c r="BV77" s="72" t="n">
        <v>32668263.1817991</v>
      </c>
      <c r="BW77" s="72" t="n">
        <v>185065256.017124</v>
      </c>
      <c r="BX77" s="72" t="n">
        <v>67410951.6853785</v>
      </c>
      <c r="BY77" s="72" t="n">
        <v>14164700.7189732</v>
      </c>
      <c r="BZ77" s="72" t="n">
        <v>81575652.4043517</v>
      </c>
      <c r="CA77" s="72" t="n">
        <v>83493258.7346149</v>
      </c>
      <c r="CB77" s="72"/>
      <c r="CC77" s="72" t="n">
        <v>620950886.764484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3442415.28689728</v>
      </c>
      <c r="H78" s="63" t="n">
        <v>24668.5827236897</v>
      </c>
      <c r="I78" s="63" t="n">
        <v>46110.1584095704</v>
      </c>
      <c r="J78" s="63" t="n">
        <v>1269118.64051195</v>
      </c>
      <c r="K78" s="63" t="n">
        <v>3681378.62836744</v>
      </c>
      <c r="L78" s="63" t="n">
        <v>4373715.22110305</v>
      </c>
      <c r="M78" s="63" t="n">
        <v>415672.616930775</v>
      </c>
      <c r="N78" s="63" t="n">
        <v>1267495.37662217</v>
      </c>
      <c r="O78" s="63" t="n">
        <v>375933.206030311</v>
      </c>
      <c r="P78" s="63" t="n">
        <v>8101445.47508441</v>
      </c>
      <c r="Q78" s="63" t="n">
        <v>3727523.95499179</v>
      </c>
      <c r="R78" s="63" t="n">
        <v>400624.673524258</v>
      </c>
      <c r="S78" s="63" t="n">
        <v>2909531.08191971</v>
      </c>
      <c r="T78" s="63" t="n">
        <v>1243975.33621672</v>
      </c>
      <c r="U78" s="63" t="n">
        <v>7511117.81069471</v>
      </c>
      <c r="V78" s="63" t="n">
        <v>1713681.90561532</v>
      </c>
      <c r="W78" s="63" t="n">
        <v>765483.573991208</v>
      </c>
      <c r="X78" s="63" t="n">
        <v>1980239.24825994</v>
      </c>
      <c r="Y78" s="63" t="n">
        <v>1709437.52434108</v>
      </c>
      <c r="Z78" s="63" t="n">
        <v>3624800.71279241</v>
      </c>
      <c r="AA78" s="63" t="n">
        <v>251985.738521019</v>
      </c>
      <c r="AB78" s="63" t="n">
        <v>1315359.12716492</v>
      </c>
      <c r="AC78" s="63" t="n">
        <v>494665.915308101</v>
      </c>
      <c r="AD78" s="63" t="n">
        <v>15463856.7142854</v>
      </c>
      <c r="AE78" s="63" t="n">
        <v>108854.277335092</v>
      </c>
      <c r="AF78" s="63" t="n">
        <v>1034074.22398777</v>
      </c>
      <c r="AG78" s="63" t="n">
        <v>2209505.41452464</v>
      </c>
      <c r="AH78" s="63" t="n">
        <v>422217.69137446</v>
      </c>
      <c r="AI78" s="63" t="n">
        <v>630230.799570588</v>
      </c>
      <c r="AJ78" s="63" t="n">
        <v>630540.57464973</v>
      </c>
      <c r="AK78" s="63" t="n">
        <v>2163511.08040149</v>
      </c>
      <c r="AL78" s="63" t="n">
        <v>248126.122952201</v>
      </c>
      <c r="AM78" s="63" t="n">
        <v>494613.750505827</v>
      </c>
      <c r="AN78" s="63" t="n">
        <v>172903.203729012</v>
      </c>
      <c r="AO78" s="63" t="n">
        <v>41482.701841128</v>
      </c>
      <c r="AP78" s="63" t="n">
        <v>546872.295982368</v>
      </c>
      <c r="AQ78" s="63" t="n">
        <v>10579.158294371</v>
      </c>
      <c r="AR78" s="63" t="n">
        <v>21691.5918256936</v>
      </c>
      <c r="AS78" s="63" t="n">
        <v>18586.3918859854</v>
      </c>
      <c r="AT78" s="63" t="n">
        <v>7799.01365571252</v>
      </c>
      <c r="AU78" s="63" t="n">
        <v>88757.4950614525</v>
      </c>
      <c r="AV78" s="63" t="n">
        <v>130588.092010692</v>
      </c>
      <c r="AW78" s="63" t="n">
        <v>13228.5523055683</v>
      </c>
      <c r="AX78" s="63" t="n">
        <v>441144.33893106</v>
      </c>
      <c r="AY78" s="63" t="n">
        <v>0</v>
      </c>
      <c r="AZ78" s="63" t="n">
        <v>38717.3594586184</v>
      </c>
      <c r="BA78" s="63" t="n">
        <v>38687.0918711405</v>
      </c>
      <c r="BB78" s="63" t="n">
        <v>12696.3845385038</v>
      </c>
      <c r="BC78" s="63" t="n">
        <v>71753.705622038</v>
      </c>
      <c r="BD78" s="63" t="n">
        <v>34107.758154509</v>
      </c>
      <c r="BE78" s="63" t="n">
        <v>34469.8457903814</v>
      </c>
      <c r="BF78" s="63" t="n">
        <v>1615.96411228495</v>
      </c>
      <c r="BG78" s="63" t="n">
        <v>148415.934391954</v>
      </c>
      <c r="BH78" s="63" t="n">
        <v>116541.485775189</v>
      </c>
      <c r="BI78" s="63" t="n">
        <v>182726.300391373</v>
      </c>
      <c r="BJ78" s="63" t="n">
        <v>-23056.1424547887</v>
      </c>
      <c r="BK78" s="63" t="n">
        <v>570232.771750747</v>
      </c>
      <c r="BL78" s="63" t="n">
        <v>33314.2857261082</v>
      </c>
      <c r="BM78" s="63" t="n">
        <v>24749.5538132396</v>
      </c>
      <c r="BN78" s="63" t="n">
        <v>35627.6056280349</v>
      </c>
      <c r="BO78" s="63" t="n">
        <v>14251.624106051</v>
      </c>
      <c r="BP78" s="63" t="n">
        <v>58021.8958070512</v>
      </c>
      <c r="BQ78" s="63" t="n">
        <v>66647.9589551386</v>
      </c>
      <c r="BR78" s="63" t="n">
        <v>0</v>
      </c>
      <c r="BS78" s="63" t="n">
        <v>77005064.6645697</v>
      </c>
      <c r="BU78" s="63" t="n">
        <v>13539359.1996532</v>
      </c>
      <c r="BV78" s="63" t="n">
        <v>1066328.48517432</v>
      </c>
      <c r="BW78" s="63" t="n">
        <v>14605687.6848276</v>
      </c>
      <c r="BX78" s="63" t="n">
        <v>18316464.3047847</v>
      </c>
      <c r="BY78" s="63" t="n">
        <v>1929311.85849973</v>
      </c>
      <c r="BZ78" s="63" t="n">
        <v>20245776.1632844</v>
      </c>
      <c r="CA78" s="63" t="n">
        <v>8771856.82161124</v>
      </c>
      <c r="CC78" s="63" t="n">
        <v>120628385.334293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902898.015147148</v>
      </c>
      <c r="H79" s="63" t="n">
        <v>10410.5038550359</v>
      </c>
      <c r="I79" s="63" t="n">
        <v>36635.7737092706</v>
      </c>
      <c r="J79" s="63" t="n">
        <v>500924.736311987</v>
      </c>
      <c r="K79" s="63" t="n">
        <v>231702.982657085</v>
      </c>
      <c r="L79" s="63" t="n">
        <v>355944.146576894</v>
      </c>
      <c r="M79" s="63" t="n">
        <v>45267.6626225132</v>
      </c>
      <c r="N79" s="63" t="n">
        <v>106092.661525453</v>
      </c>
      <c r="O79" s="63" t="n">
        <v>37486.9621697719</v>
      </c>
      <c r="P79" s="63" t="n">
        <v>800414.81285992</v>
      </c>
      <c r="Q79" s="63" t="n">
        <v>323638.235752204</v>
      </c>
      <c r="R79" s="63" t="n">
        <v>32789.2446140692</v>
      </c>
      <c r="S79" s="63" t="n">
        <v>251368.297181269</v>
      </c>
      <c r="T79" s="63" t="n">
        <v>273623.84510163</v>
      </c>
      <c r="U79" s="63" t="n">
        <v>664811.378919947</v>
      </c>
      <c r="V79" s="63" t="n">
        <v>196927.846197367</v>
      </c>
      <c r="W79" s="63" t="n">
        <v>73859.7501497934</v>
      </c>
      <c r="X79" s="63" t="n">
        <v>234999.608084039</v>
      </c>
      <c r="Y79" s="63" t="n">
        <v>167306.286388231</v>
      </c>
      <c r="Z79" s="63" t="n">
        <v>350219.716120765</v>
      </c>
      <c r="AA79" s="63" t="n">
        <v>27043.1239472448</v>
      </c>
      <c r="AB79" s="63" t="n">
        <v>127690.491968763</v>
      </c>
      <c r="AC79" s="63" t="n">
        <v>52221.5217323004</v>
      </c>
      <c r="AD79" s="63" t="n">
        <v>2003379.8174713</v>
      </c>
      <c r="AE79" s="63" t="n">
        <v>46444.2378005608</v>
      </c>
      <c r="AF79" s="63" t="n">
        <v>204014.999948497</v>
      </c>
      <c r="AG79" s="63" t="n">
        <v>879916.891097627</v>
      </c>
      <c r="AH79" s="63" t="n">
        <v>88550.5528247969</v>
      </c>
      <c r="AI79" s="63" t="n">
        <v>300009.06133261</v>
      </c>
      <c r="AJ79" s="63" t="n">
        <v>249203.998328755</v>
      </c>
      <c r="AK79" s="63" t="n">
        <v>1406436.03974726</v>
      </c>
      <c r="AL79" s="63" t="n">
        <v>109309.818633006</v>
      </c>
      <c r="AM79" s="63" t="n">
        <v>354982.708038827</v>
      </c>
      <c r="AN79" s="63" t="n">
        <v>66534.4632026487</v>
      </c>
      <c r="AO79" s="63" t="n">
        <v>23646.5239643145</v>
      </c>
      <c r="AP79" s="63" t="n">
        <v>279809.145472436</v>
      </c>
      <c r="AQ79" s="63" t="n">
        <v>2492.96609384665</v>
      </c>
      <c r="AR79" s="63" t="n">
        <v>1841.51192230918</v>
      </c>
      <c r="AS79" s="63" t="n">
        <v>29459.697281788</v>
      </c>
      <c r="AT79" s="63" t="n">
        <v>2427.01173605566</v>
      </c>
      <c r="AU79" s="63" t="n">
        <v>82919.7203290285</v>
      </c>
      <c r="AV79" s="63" t="n">
        <v>35485.5181440026</v>
      </c>
      <c r="AW79" s="63" t="n">
        <v>7072.41250224357</v>
      </c>
      <c r="AX79" s="63" t="n">
        <v>267822.984571149</v>
      </c>
      <c r="AY79" s="63" t="n">
        <v>0</v>
      </c>
      <c r="AZ79" s="63" t="n">
        <v>22141.1808047958</v>
      </c>
      <c r="BA79" s="63" t="n">
        <v>15416.8939926092</v>
      </c>
      <c r="BB79" s="63" t="n">
        <v>11734.6399603476</v>
      </c>
      <c r="BC79" s="63" t="n">
        <v>20812.5335515691</v>
      </c>
      <c r="BD79" s="63" t="n">
        <v>7843.15565766511</v>
      </c>
      <c r="BE79" s="63" t="n">
        <v>20393.6715060508</v>
      </c>
      <c r="BF79" s="63" t="n">
        <v>1163.46198511619</v>
      </c>
      <c r="BG79" s="63" t="n">
        <v>24272.2588744226</v>
      </c>
      <c r="BH79" s="63" t="n">
        <v>39574.4560961551</v>
      </c>
      <c r="BI79" s="63" t="n">
        <v>358552.813997761</v>
      </c>
      <c r="BJ79" s="63" t="n">
        <v>81792.1789087894</v>
      </c>
      <c r="BK79" s="63" t="n">
        <v>114519.327192754</v>
      </c>
      <c r="BL79" s="63" t="n">
        <v>12071.4859158601</v>
      </c>
      <c r="BM79" s="63" t="n">
        <v>8143.0311699189</v>
      </c>
      <c r="BN79" s="63" t="n">
        <v>9104.46791125771</v>
      </c>
      <c r="BO79" s="63" t="n">
        <v>11404.4837354247</v>
      </c>
      <c r="BP79" s="63" t="n">
        <v>16225.6816708208</v>
      </c>
      <c r="BQ79" s="63" t="n">
        <v>35563.3831902607</v>
      </c>
      <c r="BR79" s="63" t="n">
        <v>0</v>
      </c>
      <c r="BS79" s="63" t="n">
        <v>13056766.7901573</v>
      </c>
      <c r="BU79" s="63" t="n">
        <v>12518715.3859118</v>
      </c>
      <c r="BV79" s="63" t="n">
        <v>63445.4747756274</v>
      </c>
      <c r="BW79" s="63" t="n">
        <v>12582160.8606874</v>
      </c>
      <c r="BX79" s="63" t="n">
        <v>2360326.62714334</v>
      </c>
      <c r="BY79" s="63" t="n">
        <v>1828756.05991204</v>
      </c>
      <c r="BZ79" s="63" t="n">
        <v>4189082.68705538</v>
      </c>
      <c r="CA79" s="63" t="n">
        <v>656295.334513899</v>
      </c>
      <c r="CC79" s="63" t="n">
        <v>30484305.6724141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27176520.2304449</v>
      </c>
      <c r="H80" s="72" t="n">
        <v>292713.578316114</v>
      </c>
      <c r="I80" s="72" t="n">
        <v>438361.723073381</v>
      </c>
      <c r="J80" s="72" t="n">
        <v>8105187.98859842</v>
      </c>
      <c r="K80" s="72" t="n">
        <v>27499954.9011728</v>
      </c>
      <c r="L80" s="72" t="n">
        <v>26346957.5264298</v>
      </c>
      <c r="M80" s="72" t="n">
        <v>2156923.39877433</v>
      </c>
      <c r="N80" s="72" t="n">
        <v>3516012.74787017</v>
      </c>
      <c r="O80" s="72" t="n">
        <v>1490576.67656102</v>
      </c>
      <c r="P80" s="72" t="n">
        <v>10666443.083222</v>
      </c>
      <c r="Q80" s="72" t="n">
        <v>8583900.22822212</v>
      </c>
      <c r="R80" s="72" t="n">
        <v>1250793.12274167</v>
      </c>
      <c r="S80" s="72" t="n">
        <v>7921765.11101199</v>
      </c>
      <c r="T80" s="72" t="n">
        <v>8781059.04180695</v>
      </c>
      <c r="U80" s="72" t="n">
        <v>21130314.4910573</v>
      </c>
      <c r="V80" s="72" t="n">
        <v>8039519.81334436</v>
      </c>
      <c r="W80" s="72" t="n">
        <v>1953139.47911362</v>
      </c>
      <c r="X80" s="72" t="n">
        <v>6992724.049</v>
      </c>
      <c r="Y80" s="72" t="n">
        <v>5901034.50885529</v>
      </c>
      <c r="Z80" s="72" t="n">
        <v>10531062.3297433</v>
      </c>
      <c r="AA80" s="72" t="n">
        <v>890294.245949054</v>
      </c>
      <c r="AB80" s="72" t="n">
        <v>6998975.92654815</v>
      </c>
      <c r="AC80" s="72" t="n">
        <v>2042918.79829375</v>
      </c>
      <c r="AD80" s="72" t="n">
        <v>60713907.0584194</v>
      </c>
      <c r="AE80" s="72" t="n">
        <v>1655780.18472972</v>
      </c>
      <c r="AF80" s="72" t="n">
        <v>4178731.06375751</v>
      </c>
      <c r="AG80" s="72" t="n">
        <v>23368005.9594354</v>
      </c>
      <c r="AH80" s="72" t="n">
        <v>2546535.61233586</v>
      </c>
      <c r="AI80" s="72" t="n">
        <v>8896001.99099537</v>
      </c>
      <c r="AJ80" s="72" t="n">
        <v>9050255.68938505</v>
      </c>
      <c r="AK80" s="72" t="n">
        <v>16531617.3030189</v>
      </c>
      <c r="AL80" s="72" t="n">
        <v>1730672.42351308</v>
      </c>
      <c r="AM80" s="72" t="n">
        <v>2438701.37450123</v>
      </c>
      <c r="AN80" s="72" t="n">
        <v>1848251.44419574</v>
      </c>
      <c r="AO80" s="72" t="n">
        <v>553437.471881747</v>
      </c>
      <c r="AP80" s="72" t="n">
        <v>6445009.61754102</v>
      </c>
      <c r="AQ80" s="72" t="n">
        <v>110848.258631586</v>
      </c>
      <c r="AR80" s="72" t="n">
        <v>155363.880667794</v>
      </c>
      <c r="AS80" s="72" t="n">
        <v>438174.724591094</v>
      </c>
      <c r="AT80" s="72" t="n">
        <v>107239.352332293</v>
      </c>
      <c r="AU80" s="72" t="n">
        <v>2200471.04461744</v>
      </c>
      <c r="AV80" s="72" t="n">
        <v>967800.139741781</v>
      </c>
      <c r="AW80" s="72" t="n">
        <v>286641.05096551</v>
      </c>
      <c r="AX80" s="72" t="n">
        <v>3161899.86567457</v>
      </c>
      <c r="AY80" s="72" t="n">
        <v>0</v>
      </c>
      <c r="AZ80" s="72" t="n">
        <v>594398.420613811</v>
      </c>
      <c r="BA80" s="72" t="n">
        <v>572938.616807429</v>
      </c>
      <c r="BB80" s="72" t="n">
        <v>110145.697430178</v>
      </c>
      <c r="BC80" s="72" t="n">
        <v>1123646.59082631</v>
      </c>
      <c r="BD80" s="72" t="n">
        <v>269602.349637008</v>
      </c>
      <c r="BE80" s="72" t="n">
        <v>300683.122444469</v>
      </c>
      <c r="BF80" s="72" t="n">
        <v>39419.345685728</v>
      </c>
      <c r="BG80" s="72" t="n">
        <v>1406216.81266861</v>
      </c>
      <c r="BH80" s="72" t="n">
        <v>898826.71452757</v>
      </c>
      <c r="BI80" s="72" t="n">
        <v>2319496.5878757</v>
      </c>
      <c r="BJ80" s="72" t="n">
        <v>-322358.662878944</v>
      </c>
      <c r="BK80" s="72" t="n">
        <v>4819809.25175898</v>
      </c>
      <c r="BL80" s="72" t="n">
        <v>380485.384583197</v>
      </c>
      <c r="BM80" s="72" t="n">
        <v>676605.154774941</v>
      </c>
      <c r="BN80" s="72" t="n">
        <v>565626.508210436</v>
      </c>
      <c r="BO80" s="72" t="n">
        <v>226043.710006434</v>
      </c>
      <c r="BP80" s="72" t="n">
        <v>281704.987047216</v>
      </c>
      <c r="BQ80" s="72" t="n">
        <v>522761.960019538</v>
      </c>
      <c r="BR80" s="72" t="n">
        <v>0</v>
      </c>
      <c r="BS80" s="72" t="n">
        <v>360878551.063121</v>
      </c>
      <c r="BT80" s="72"/>
      <c r="BU80" s="72" t="n">
        <v>178455067.42089</v>
      </c>
      <c r="BV80" s="72" t="n">
        <v>33798037.141749</v>
      </c>
      <c r="BW80" s="72" t="n">
        <v>212253104.562639</v>
      </c>
      <c r="BX80" s="72" t="n">
        <v>88087742.6173066</v>
      </c>
      <c r="BY80" s="72" t="n">
        <v>17922768.6373849</v>
      </c>
      <c r="BZ80" s="72" t="n">
        <v>106010511.254691</v>
      </c>
      <c r="CA80" s="72" t="n">
        <v>92921410.89074</v>
      </c>
      <c r="CB80" s="72"/>
      <c r="CC80" s="72" t="n">
        <v>772063577.771191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1542607.73286594</v>
      </c>
      <c r="H81" s="63" t="n">
        <v>304757.685179059</v>
      </c>
      <c r="I81" s="63" t="n">
        <v>131896.546964142</v>
      </c>
      <c r="J81" s="63" t="n">
        <v>1642676.4939288</v>
      </c>
      <c r="K81" s="63" t="n">
        <v>2184854.16779257</v>
      </c>
      <c r="L81" s="63" t="n">
        <v>3203409.22542547</v>
      </c>
      <c r="M81" s="63" t="n">
        <v>190497.210692066</v>
      </c>
      <c r="N81" s="63" t="n">
        <v>258495.506242041</v>
      </c>
      <c r="O81" s="63" t="n">
        <v>213722.364617701</v>
      </c>
      <c r="P81" s="63" t="n">
        <v>79869.8444841042</v>
      </c>
      <c r="Q81" s="63" t="n">
        <v>428139.772942953</v>
      </c>
      <c r="R81" s="63" t="n">
        <v>304164.809088724</v>
      </c>
      <c r="S81" s="63" t="n">
        <v>802097.537138486</v>
      </c>
      <c r="T81" s="63" t="n">
        <v>979982.240304536</v>
      </c>
      <c r="U81" s="63" t="n">
        <v>792768.236602354</v>
      </c>
      <c r="V81" s="63" t="n">
        <v>1097857.92641713</v>
      </c>
      <c r="W81" s="63" t="n">
        <v>225373.877764622</v>
      </c>
      <c r="X81" s="63" t="n">
        <v>685686.491176478</v>
      </c>
      <c r="Y81" s="63" t="n">
        <v>827617.463432747</v>
      </c>
      <c r="Z81" s="63" t="n">
        <v>840422.006634101</v>
      </c>
      <c r="AA81" s="63" t="n">
        <v>208305.472107963</v>
      </c>
      <c r="AB81" s="63" t="n">
        <v>705243.339452533</v>
      </c>
      <c r="AC81" s="63" t="n">
        <v>259950.292863148</v>
      </c>
      <c r="AD81" s="63" t="n">
        <v>1262548.59898697</v>
      </c>
      <c r="AE81" s="63" t="n">
        <v>316780.475862273</v>
      </c>
      <c r="AF81" s="63" t="n">
        <v>418653.096410758</v>
      </c>
      <c r="AG81" s="63" t="n">
        <v>3381036.19925286</v>
      </c>
      <c r="AH81" s="63" t="n">
        <v>688129.862057639</v>
      </c>
      <c r="AI81" s="63" t="n">
        <v>3268163.20181338</v>
      </c>
      <c r="AJ81" s="63" t="n">
        <v>3197533.86481932</v>
      </c>
      <c r="AK81" s="63" t="n">
        <v>1393687.89166258</v>
      </c>
      <c r="AL81" s="63" t="n">
        <v>166586.898469868</v>
      </c>
      <c r="AM81" s="63" t="n">
        <v>401207.723725682</v>
      </c>
      <c r="AN81" s="63" t="n">
        <v>697941.440048356</v>
      </c>
      <c r="AO81" s="63" t="n">
        <v>285947.479289536</v>
      </c>
      <c r="AP81" s="63" t="n">
        <v>2258200.58055772</v>
      </c>
      <c r="AQ81" s="63" t="n">
        <v>31071.0209344053</v>
      </c>
      <c r="AR81" s="63" t="n">
        <v>41635.6285162576</v>
      </c>
      <c r="AS81" s="63" t="n">
        <v>80685.9583319794</v>
      </c>
      <c r="AT81" s="63" t="n">
        <v>85106.9764775697</v>
      </c>
      <c r="AU81" s="63" t="n">
        <v>1244443.30936983</v>
      </c>
      <c r="AV81" s="63" t="n">
        <v>102465.900757267</v>
      </c>
      <c r="AW81" s="63" t="n">
        <v>230481.642015585</v>
      </c>
      <c r="AX81" s="63" t="n">
        <v>325662.269260058</v>
      </c>
      <c r="AY81" s="63" t="n">
        <v>0</v>
      </c>
      <c r="AZ81" s="63" t="n">
        <v>342130.169758927</v>
      </c>
      <c r="BA81" s="63" t="n">
        <v>197820.363154022</v>
      </c>
      <c r="BB81" s="63" t="n">
        <v>271766.713567824</v>
      </c>
      <c r="BC81" s="63" t="n">
        <v>147129.112511254</v>
      </c>
      <c r="BD81" s="63" t="n">
        <v>18729.9301152995</v>
      </c>
      <c r="BE81" s="63" t="n">
        <v>39345.30828078</v>
      </c>
      <c r="BF81" s="63" t="n">
        <v>52823.2846223334</v>
      </c>
      <c r="BG81" s="63" t="n">
        <v>62884.7584449269</v>
      </c>
      <c r="BH81" s="63" t="n">
        <v>1153144.06426489</v>
      </c>
      <c r="BI81" s="63" t="n">
        <v>10013871.8455361</v>
      </c>
      <c r="BJ81" s="63" t="n">
        <v>7231871.70115111</v>
      </c>
      <c r="BK81" s="63" t="n">
        <v>5342424.97635608</v>
      </c>
      <c r="BL81" s="63" t="n">
        <v>141628.95015942</v>
      </c>
      <c r="BM81" s="63" t="n">
        <v>104904.703788965</v>
      </c>
      <c r="BN81" s="63" t="n">
        <v>161972.270327727</v>
      </c>
      <c r="BO81" s="63" t="n">
        <v>297172.437698287</v>
      </c>
      <c r="BP81" s="63" t="n">
        <v>56537.5345280783</v>
      </c>
      <c r="BQ81" s="63" t="n">
        <v>55929.905150439</v>
      </c>
      <c r="BR81" s="63" t="n">
        <v>30044.7085006114</v>
      </c>
      <c r="BS81" s="63" t="n">
        <v>63510499.0006546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1263192.13539474</v>
      </c>
      <c r="H82" s="72" t="n">
        <v>821.187977279826</v>
      </c>
      <c r="I82" s="72" t="n">
        <v>858.524680254051</v>
      </c>
      <c r="J82" s="72" t="n">
        <v>-89264.8854061124</v>
      </c>
      <c r="K82" s="72" t="n">
        <v>-1542133.87702055</v>
      </c>
      <c r="L82" s="72" t="n">
        <v>-6610.74262616985</v>
      </c>
      <c r="M82" s="72" t="n">
        <v>-717.597169358312</v>
      </c>
      <c r="N82" s="72" t="n">
        <v>-1316.6015178072</v>
      </c>
      <c r="O82" s="72" t="n">
        <v>-131.302161471473</v>
      </c>
      <c r="P82" s="72" t="n">
        <v>-7350.12613611107</v>
      </c>
      <c r="Q82" s="72" t="n">
        <v>-3877.26882355756</v>
      </c>
      <c r="R82" s="72" t="n">
        <v>2262.46258289625</v>
      </c>
      <c r="S82" s="72" t="n">
        <v>-3385.00101904804</v>
      </c>
      <c r="T82" s="72" t="n">
        <v>-2531.20484761817</v>
      </c>
      <c r="U82" s="72" t="n">
        <v>-8776.77032559113</v>
      </c>
      <c r="V82" s="72" t="n">
        <v>-1943.87180910746</v>
      </c>
      <c r="W82" s="72" t="n">
        <v>-1190.15057806202</v>
      </c>
      <c r="X82" s="72" t="n">
        <v>-4207.34057369525</v>
      </c>
      <c r="Y82" s="72" t="n">
        <v>-2318.04142550521</v>
      </c>
      <c r="Z82" s="72" t="n">
        <v>-6075.21841023336</v>
      </c>
      <c r="AA82" s="72" t="n">
        <v>628.028090261009</v>
      </c>
      <c r="AB82" s="72" t="n">
        <v>-1214.14452945756</v>
      </c>
      <c r="AC82" s="72" t="n">
        <v>377.222190413738</v>
      </c>
      <c r="AD82" s="72" t="n">
        <v>52388.615852286</v>
      </c>
      <c r="AE82" s="72" t="n">
        <v>1774.6669947463</v>
      </c>
      <c r="AF82" s="72" t="n">
        <v>6248.17561753791</v>
      </c>
      <c r="AG82" s="72" t="n">
        <v>83351.4210009709</v>
      </c>
      <c r="AH82" s="72" t="n">
        <v>10761.503169829</v>
      </c>
      <c r="AI82" s="72" t="n">
        <v>34247.4554604787</v>
      </c>
      <c r="AJ82" s="72" t="n">
        <v>33035.7259325842</v>
      </c>
      <c r="AK82" s="72" t="n">
        <v>-70643.703581278</v>
      </c>
      <c r="AL82" s="72" t="n">
        <v>14715.5187803911</v>
      </c>
      <c r="AM82" s="72" t="n">
        <v>4345.93722722199</v>
      </c>
      <c r="AN82" s="72" t="n">
        <v>2829.98809878964</v>
      </c>
      <c r="AO82" s="72" t="n">
        <v>911.534096691575</v>
      </c>
      <c r="AP82" s="72" t="n">
        <v>16136.8496897656</v>
      </c>
      <c r="AQ82" s="72" t="n">
        <v>99.1725150968604</v>
      </c>
      <c r="AR82" s="72" t="n">
        <v>753.23394437219</v>
      </c>
      <c r="AS82" s="72" t="n">
        <v>3736.95429388537</v>
      </c>
      <c r="AT82" s="72" t="n">
        <v>-2682.63295721294</v>
      </c>
      <c r="AU82" s="72" t="n">
        <v>-81657.8713889755</v>
      </c>
      <c r="AV82" s="72" t="n">
        <v>852.990632122744</v>
      </c>
      <c r="AW82" s="72" t="n">
        <v>296.122774159369</v>
      </c>
      <c r="AX82" s="72" t="n">
        <v>118081.303133752</v>
      </c>
      <c r="AY82" s="72" t="n">
        <v>0</v>
      </c>
      <c r="AZ82" s="72" t="n">
        <v>3962.57440500154</v>
      </c>
      <c r="BA82" s="72" t="n">
        <v>20394.0429471709</v>
      </c>
      <c r="BB82" s="72" t="n">
        <v>2160.83874890716</v>
      </c>
      <c r="BC82" s="72" t="n">
        <v>873.434770236529</v>
      </c>
      <c r="BD82" s="72" t="n">
        <v>576.256619165039</v>
      </c>
      <c r="BE82" s="72" t="n">
        <v>5619.0379132599</v>
      </c>
      <c r="BF82" s="72" t="n">
        <v>69.6757067611765</v>
      </c>
      <c r="BG82" s="72" t="n">
        <v>1244.77678018165</v>
      </c>
      <c r="BH82" s="72" t="n">
        <v>2362.88799986674</v>
      </c>
      <c r="BI82" s="72" t="n">
        <v>64784.2262359825</v>
      </c>
      <c r="BJ82" s="72" t="n">
        <v>4177.88139446411</v>
      </c>
      <c r="BK82" s="72" t="n">
        <v>16727.3478139703</v>
      </c>
      <c r="BL82" s="72" t="n">
        <v>375.831922574301</v>
      </c>
      <c r="BM82" s="72" t="n">
        <v>189.698114151618</v>
      </c>
      <c r="BN82" s="72" t="n">
        <v>575.788304121615</v>
      </c>
      <c r="BO82" s="72" t="n">
        <v>626.733574717633</v>
      </c>
      <c r="BP82" s="72" t="n">
        <v>786.633547611584</v>
      </c>
      <c r="BQ82" s="72" t="n">
        <v>1664.53854071434</v>
      </c>
      <c r="BR82" s="72" t="n">
        <v>0</v>
      </c>
      <c r="BS82" s="72" t="n">
        <v>-2584533.68762701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61.7599825842994</v>
      </c>
      <c r="H83" s="63" t="n">
        <v>821.187977279826</v>
      </c>
      <c r="I83" s="63" t="n">
        <v>858.524680254051</v>
      </c>
      <c r="J83" s="63" t="n">
        <v>13896.6809499407</v>
      </c>
      <c r="K83" s="63" t="n">
        <v>19496.2134885943</v>
      </c>
      <c r="L83" s="63" t="n">
        <v>19294.5053100815</v>
      </c>
      <c r="M83" s="63" t="n">
        <v>1745.35025955229</v>
      </c>
      <c r="N83" s="63" t="n">
        <v>2295.20308947514</v>
      </c>
      <c r="O83" s="63" t="n">
        <v>1470.99876964941</v>
      </c>
      <c r="P83" s="63" t="n">
        <v>2255.67750389746</v>
      </c>
      <c r="Q83" s="63" t="n">
        <v>5558.69101051629</v>
      </c>
      <c r="R83" s="63" t="n">
        <v>3972.41455128468</v>
      </c>
      <c r="S83" s="63" t="n">
        <v>5675.91939012332</v>
      </c>
      <c r="T83" s="63" t="n">
        <v>11915.8034447964</v>
      </c>
      <c r="U83" s="63" t="n">
        <v>12073.0222739861</v>
      </c>
      <c r="V83" s="63" t="n">
        <v>7357.52687506598</v>
      </c>
      <c r="W83" s="63" t="n">
        <v>978.003819231451</v>
      </c>
      <c r="X83" s="63" t="n">
        <v>3801.0399710507</v>
      </c>
      <c r="Y83" s="63" t="n">
        <v>5204.24213448791</v>
      </c>
      <c r="Z83" s="63" t="n">
        <v>5895.18453455301</v>
      </c>
      <c r="AA83" s="63" t="n">
        <v>1897.98910733757</v>
      </c>
      <c r="AB83" s="63" t="n">
        <v>4271.84175198933</v>
      </c>
      <c r="AC83" s="63" t="n">
        <v>1856.47996210925</v>
      </c>
      <c r="AD83" s="63" t="n">
        <v>52388.615852286</v>
      </c>
      <c r="AE83" s="63" t="n">
        <v>1774.6669947463</v>
      </c>
      <c r="AF83" s="63" t="n">
        <v>6248.17561753791</v>
      </c>
      <c r="AG83" s="63" t="n">
        <v>83351.4210009709</v>
      </c>
      <c r="AH83" s="63" t="n">
        <v>10761.503169829</v>
      </c>
      <c r="AI83" s="63" t="n">
        <v>34247.4554604787</v>
      </c>
      <c r="AJ83" s="63" t="n">
        <v>33035.7259325842</v>
      </c>
      <c r="AK83" s="63" t="n">
        <v>31506.1909291976</v>
      </c>
      <c r="AL83" s="63" t="n">
        <v>15246.5817602321</v>
      </c>
      <c r="AM83" s="63" t="n">
        <v>4346.73131395657</v>
      </c>
      <c r="AN83" s="63" t="n">
        <v>3845.23650944279</v>
      </c>
      <c r="AO83" s="63" t="n">
        <v>949.414443056158</v>
      </c>
      <c r="AP83" s="63" t="n">
        <v>17074.0238450457</v>
      </c>
      <c r="AQ83" s="63" t="n">
        <v>99.1725150968604</v>
      </c>
      <c r="AR83" s="63" t="n">
        <v>753.23394437219</v>
      </c>
      <c r="AS83" s="63" t="n">
        <v>3736.95429388537</v>
      </c>
      <c r="AT83" s="63" t="n">
        <v>182.999122099365</v>
      </c>
      <c r="AU83" s="63" t="n">
        <v>149159.666282871</v>
      </c>
      <c r="AV83" s="63" t="n">
        <v>852.990632122744</v>
      </c>
      <c r="AW83" s="63" t="n">
        <v>1088.36443728565</v>
      </c>
      <c r="AX83" s="63" t="n">
        <v>118081.303133752</v>
      </c>
      <c r="AY83" s="63" t="n">
        <v>0</v>
      </c>
      <c r="AZ83" s="63" t="n">
        <v>3962.5781525237</v>
      </c>
      <c r="BA83" s="63" t="n">
        <v>20394.4196687112</v>
      </c>
      <c r="BB83" s="63" t="n">
        <v>2195.70297518084</v>
      </c>
      <c r="BC83" s="63" t="n">
        <v>873.612650859491</v>
      </c>
      <c r="BD83" s="63" t="n">
        <v>576.265410277573</v>
      </c>
      <c r="BE83" s="63" t="n">
        <v>5619.0379132599</v>
      </c>
      <c r="BF83" s="63" t="n">
        <v>69.6757067611765</v>
      </c>
      <c r="BG83" s="63" t="n">
        <v>1244.77678018165</v>
      </c>
      <c r="BH83" s="63" t="n">
        <v>2362.88799986674</v>
      </c>
      <c r="BI83" s="63" t="n">
        <v>64784.2262359825</v>
      </c>
      <c r="BJ83" s="63" t="n">
        <v>4177.88139446411</v>
      </c>
      <c r="BK83" s="63" t="n">
        <v>16727.3478139703</v>
      </c>
      <c r="BL83" s="63" t="n">
        <v>375.831922574301</v>
      </c>
      <c r="BM83" s="63" t="n">
        <v>189.698114151618</v>
      </c>
      <c r="BN83" s="63" t="n">
        <v>575.788304121615</v>
      </c>
      <c r="BO83" s="63" t="n">
        <v>626.733574717633</v>
      </c>
      <c r="BP83" s="63" t="n">
        <v>786.633547611584</v>
      </c>
      <c r="BQ83" s="63" t="n">
        <v>1664.53854071434</v>
      </c>
      <c r="BR83" s="63" t="n">
        <v>0</v>
      </c>
      <c r="BS83" s="63" t="n">
        <v>828592.32473462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1263253.89537732</v>
      </c>
      <c r="H84" s="63" t="n">
        <v>0</v>
      </c>
      <c r="I84" s="63" t="n">
        <v>0</v>
      </c>
      <c r="J84" s="63" t="n">
        <v>-103161.566356053</v>
      </c>
      <c r="K84" s="63" t="n">
        <v>-1561630.09050915</v>
      </c>
      <c r="L84" s="63" t="n">
        <v>-25905.2479362513</v>
      </c>
      <c r="M84" s="63" t="n">
        <v>-2462.9474289106</v>
      </c>
      <c r="N84" s="63" t="n">
        <v>-3611.80460728233</v>
      </c>
      <c r="O84" s="63" t="n">
        <v>-1602.30093112088</v>
      </c>
      <c r="P84" s="63" t="n">
        <v>-9605.80364000853</v>
      </c>
      <c r="Q84" s="63" t="n">
        <v>-9435.95983407385</v>
      </c>
      <c r="R84" s="63" t="n">
        <v>-1709.95196838843</v>
      </c>
      <c r="S84" s="63" t="n">
        <v>-9060.92040917136</v>
      </c>
      <c r="T84" s="63" t="n">
        <v>-14447.0082924146</v>
      </c>
      <c r="U84" s="63" t="n">
        <v>-20849.7925995772</v>
      </c>
      <c r="V84" s="63" t="n">
        <v>-9301.39868417344</v>
      </c>
      <c r="W84" s="63" t="n">
        <v>-2168.15439729347</v>
      </c>
      <c r="X84" s="63" t="n">
        <v>-8008.38054474595</v>
      </c>
      <c r="Y84" s="63" t="n">
        <v>-7522.28355999311</v>
      </c>
      <c r="Z84" s="63" t="n">
        <v>-11970.4029447864</v>
      </c>
      <c r="AA84" s="63" t="n">
        <v>-1269.96101707656</v>
      </c>
      <c r="AB84" s="63" t="n">
        <v>-5485.98628144689</v>
      </c>
      <c r="AC84" s="63" t="n">
        <v>-1479.25777169551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102149.894510476</v>
      </c>
      <c r="AL84" s="63" t="n">
        <v>-531.062979840999</v>
      </c>
      <c r="AM84" s="63" t="n">
        <v>-0.794086734579582</v>
      </c>
      <c r="AN84" s="63" t="n">
        <v>-1015.24841065315</v>
      </c>
      <c r="AO84" s="63" t="n">
        <v>-37.8803463645831</v>
      </c>
      <c r="AP84" s="63" t="n">
        <v>-937.174155280156</v>
      </c>
      <c r="AQ84" s="63" t="n">
        <v>0</v>
      </c>
      <c r="AR84" s="63" t="n">
        <v>0</v>
      </c>
      <c r="AS84" s="63" t="n">
        <v>0</v>
      </c>
      <c r="AT84" s="63" t="n">
        <v>-2865.63207931231</v>
      </c>
      <c r="AU84" s="63" t="n">
        <v>-230817.537671847</v>
      </c>
      <c r="AV84" s="63" t="n">
        <v>0</v>
      </c>
      <c r="AW84" s="63" t="n">
        <v>-792.241663126277</v>
      </c>
      <c r="AX84" s="63" t="n">
        <v>0</v>
      </c>
      <c r="AY84" s="63" t="n">
        <v>0</v>
      </c>
      <c r="AZ84" s="63" t="n">
        <v>-0.00374752215810288</v>
      </c>
      <c r="BA84" s="63" t="n">
        <v>-0.37672154021332</v>
      </c>
      <c r="BB84" s="63" t="n">
        <v>-34.8642262736817</v>
      </c>
      <c r="BC84" s="63" t="n">
        <v>-0.177880622962325</v>
      </c>
      <c r="BD84" s="63" t="n">
        <v>-0.0087911125342983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3413126.01236163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803.250883816805</v>
      </c>
      <c r="K85" s="63" t="n">
        <v>69.2119089264437</v>
      </c>
      <c r="L85" s="63" t="n">
        <v>0.296092783823406</v>
      </c>
      <c r="M85" s="63" t="n">
        <v>0</v>
      </c>
      <c r="N85" s="63" t="n">
        <v>102.58954591596</v>
      </c>
      <c r="O85" s="63" t="n">
        <v>3019.27886196165</v>
      </c>
      <c r="P85" s="63" t="n">
        <v>0</v>
      </c>
      <c r="Q85" s="63" t="n">
        <v>238.937168511841</v>
      </c>
      <c r="R85" s="63" t="n">
        <v>12.6460091683077</v>
      </c>
      <c r="S85" s="63" t="n">
        <v>94.4744318464946</v>
      </c>
      <c r="T85" s="63" t="n">
        <v>5.54038648977206</v>
      </c>
      <c r="U85" s="63" t="n">
        <v>991.660144536544</v>
      </c>
      <c r="V85" s="63" t="n">
        <v>4.00073267543675</v>
      </c>
      <c r="W85" s="63" t="n">
        <v>6.37834739293619</v>
      </c>
      <c r="X85" s="63" t="n">
        <v>0</v>
      </c>
      <c r="Y85" s="63" t="n">
        <v>0.782508478639028</v>
      </c>
      <c r="Z85" s="63" t="n">
        <v>0.119763649479233</v>
      </c>
      <c r="AA85" s="63" t="n">
        <v>0</v>
      </c>
      <c r="AB85" s="63" t="n">
        <v>20.2126048469455</v>
      </c>
      <c r="AC85" s="63" t="n">
        <v>0</v>
      </c>
      <c r="AD85" s="63" t="n">
        <v>330.394925264473</v>
      </c>
      <c r="AE85" s="63" t="n">
        <v>57399.6909250418</v>
      </c>
      <c r="AF85" s="63" t="n">
        <v>323921.660349021</v>
      </c>
      <c r="AG85" s="63" t="n">
        <v>75.7298549133147</v>
      </c>
      <c r="AH85" s="63" t="n">
        <v>4.73681686496228</v>
      </c>
      <c r="AI85" s="63" t="n">
        <v>1079.0190019164</v>
      </c>
      <c r="AJ85" s="63" t="n">
        <v>688.74466726632</v>
      </c>
      <c r="AK85" s="63" t="n">
        <v>293.182434938385</v>
      </c>
      <c r="AL85" s="63" t="n">
        <v>0</v>
      </c>
      <c r="AM85" s="63" t="n">
        <v>0</v>
      </c>
      <c r="AN85" s="63" t="n">
        <v>16.7350081147721</v>
      </c>
      <c r="AO85" s="63" t="n">
        <v>6.6008237071328</v>
      </c>
      <c r="AP85" s="63" t="n">
        <v>2796.46165623656</v>
      </c>
      <c r="AQ85" s="63" t="n">
        <v>1242.96505909638</v>
      </c>
      <c r="AR85" s="63" t="n">
        <v>4416.78714754024</v>
      </c>
      <c r="AS85" s="63" t="n">
        <v>9.35777517973623</v>
      </c>
      <c r="AT85" s="63" t="n">
        <v>934.934675765823</v>
      </c>
      <c r="AU85" s="63" t="n">
        <v>0</v>
      </c>
      <c r="AV85" s="63" t="n">
        <v>0</v>
      </c>
      <c r="AW85" s="63" t="n">
        <v>59.9830940807197</v>
      </c>
      <c r="AX85" s="63" t="n">
        <v>70.3777327280458</v>
      </c>
      <c r="AY85" s="63" t="n">
        <v>0</v>
      </c>
      <c r="AZ85" s="63" t="n">
        <v>6.15722754237327</v>
      </c>
      <c r="BA85" s="63" t="n">
        <v>164.078326804503</v>
      </c>
      <c r="BB85" s="63" t="n">
        <v>74489.8703974103</v>
      </c>
      <c r="BC85" s="63" t="n">
        <v>172.500369188548</v>
      </c>
      <c r="BD85" s="63" t="n">
        <v>102.52069029462</v>
      </c>
      <c r="BE85" s="63" t="n">
        <v>302.823145009648</v>
      </c>
      <c r="BF85" s="63" t="n">
        <v>366.180677714667</v>
      </c>
      <c r="BG85" s="63" t="n">
        <v>753.822870380108</v>
      </c>
      <c r="BH85" s="63" t="n">
        <v>710.210510240004</v>
      </c>
      <c r="BI85" s="63" t="n">
        <v>3612233.92116168</v>
      </c>
      <c r="BJ85" s="63" t="n">
        <v>2299880.70489397</v>
      </c>
      <c r="BK85" s="63" t="n">
        <v>1424333.48731031</v>
      </c>
      <c r="BL85" s="63" t="n">
        <v>31453.1620828724</v>
      </c>
      <c r="BM85" s="63" t="n">
        <v>24914.7555044813</v>
      </c>
      <c r="BN85" s="63" t="n">
        <v>32695.262311405</v>
      </c>
      <c r="BO85" s="63" t="n">
        <v>52317.4011810069</v>
      </c>
      <c r="BP85" s="63" t="n">
        <v>0</v>
      </c>
      <c r="BQ85" s="63" t="n">
        <v>80.0272756979862</v>
      </c>
      <c r="BR85" s="63" t="n">
        <v>0</v>
      </c>
      <c r="BS85" s="63" t="n">
        <v>7953693.62727468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43337595.6978174</v>
      </c>
      <c r="H86" s="63" t="n">
        <v>1230320.50320244</v>
      </c>
      <c r="I86" s="63" t="n">
        <v>1071084.53301227</v>
      </c>
      <c r="J86" s="63" t="n">
        <v>8538258.8424917</v>
      </c>
      <c r="K86" s="63" t="n">
        <v>10560930.1494808</v>
      </c>
      <c r="L86" s="63" t="n">
        <v>8660160.19865398</v>
      </c>
      <c r="M86" s="63" t="n">
        <v>820869.575857061</v>
      </c>
      <c r="N86" s="63" t="n">
        <v>1089015.68575071</v>
      </c>
      <c r="O86" s="63" t="n">
        <v>587581.313417248</v>
      </c>
      <c r="P86" s="63" t="n">
        <v>654263.915598337</v>
      </c>
      <c r="Q86" s="63" t="n">
        <v>2689934.23614099</v>
      </c>
      <c r="R86" s="63" t="n">
        <v>384066.592275646</v>
      </c>
      <c r="S86" s="63" t="n">
        <v>1815857.07662848</v>
      </c>
      <c r="T86" s="63" t="n">
        <v>3404975.27266851</v>
      </c>
      <c r="U86" s="63" t="n">
        <v>2999497.92191071</v>
      </c>
      <c r="V86" s="63" t="n">
        <v>3395095.17427126</v>
      </c>
      <c r="W86" s="63" t="n">
        <v>780508.992181322</v>
      </c>
      <c r="X86" s="63" t="n">
        <v>895468.859099059</v>
      </c>
      <c r="Y86" s="63" t="n">
        <v>1750543.6408465</v>
      </c>
      <c r="Z86" s="63" t="n">
        <v>1464366.21812888</v>
      </c>
      <c r="AA86" s="63" t="n">
        <v>380471.478608143</v>
      </c>
      <c r="AB86" s="63" t="n">
        <v>2914510.82849176</v>
      </c>
      <c r="AC86" s="63" t="n">
        <v>1717040.91786426</v>
      </c>
      <c r="AD86" s="63" t="n">
        <v>10370411.3655812</v>
      </c>
      <c r="AE86" s="63" t="n">
        <v>2519603.39931033</v>
      </c>
      <c r="AF86" s="63" t="n">
        <v>3489268.47951622</v>
      </c>
      <c r="AG86" s="63" t="n">
        <v>9331121.53885313</v>
      </c>
      <c r="AH86" s="63" t="n">
        <v>2153567.55483461</v>
      </c>
      <c r="AI86" s="63" t="n">
        <v>7693114.90819982</v>
      </c>
      <c r="AJ86" s="63" t="n">
        <v>10648005.6047382</v>
      </c>
      <c r="AK86" s="63" t="n">
        <v>14010122.0350383</v>
      </c>
      <c r="AL86" s="63" t="n">
        <v>1125522.08105306</v>
      </c>
      <c r="AM86" s="63" t="n">
        <v>413007.256745738</v>
      </c>
      <c r="AN86" s="63" t="n">
        <v>1480143.97021294</v>
      </c>
      <c r="AO86" s="63" t="n">
        <v>256293.424139409</v>
      </c>
      <c r="AP86" s="63" t="n">
        <v>3895504.92730087</v>
      </c>
      <c r="AQ86" s="63" t="n">
        <v>80072.8054136676</v>
      </c>
      <c r="AR86" s="63" t="n">
        <v>49244.2486511956</v>
      </c>
      <c r="AS86" s="63" t="n">
        <v>418473.869817584</v>
      </c>
      <c r="AT86" s="63" t="n">
        <v>317305.994110179</v>
      </c>
      <c r="AU86" s="63" t="n">
        <v>3110263.40551211</v>
      </c>
      <c r="AV86" s="63" t="n">
        <v>213109.882807093</v>
      </c>
      <c r="AW86" s="63" t="n">
        <v>354149.285197022</v>
      </c>
      <c r="AX86" s="63" t="n">
        <v>11722270.8742661</v>
      </c>
      <c r="AY86" s="63" t="n">
        <v>0</v>
      </c>
      <c r="AZ86" s="63" t="n">
        <v>1143522.69657694</v>
      </c>
      <c r="BA86" s="63" t="n">
        <v>444862.246274096</v>
      </c>
      <c r="BB86" s="63" t="n">
        <v>473378.790552374</v>
      </c>
      <c r="BC86" s="63" t="n">
        <v>207366.87963671</v>
      </c>
      <c r="BD86" s="63" t="n">
        <v>193611.830776945</v>
      </c>
      <c r="BE86" s="63" t="n">
        <v>796995.513151621</v>
      </c>
      <c r="BF86" s="63" t="n">
        <v>84050.5081604556</v>
      </c>
      <c r="BG86" s="63" t="n">
        <v>509085.22923764</v>
      </c>
      <c r="BH86" s="63" t="n">
        <v>1201728.26613627</v>
      </c>
      <c r="BI86" s="63" t="n">
        <v>-3206177.7945764</v>
      </c>
      <c r="BJ86" s="63" t="n">
        <v>749375.500291325</v>
      </c>
      <c r="BK86" s="63" t="n">
        <v>1176118.15400672</v>
      </c>
      <c r="BL86" s="63" t="n">
        <v>457490.100780855</v>
      </c>
      <c r="BM86" s="63" t="n">
        <v>1299046.92886325</v>
      </c>
      <c r="BN86" s="63" t="n">
        <v>205448.902258938</v>
      </c>
      <c r="BO86" s="63" t="n">
        <v>-19523.1399551667</v>
      </c>
      <c r="BP86" s="63" t="n">
        <v>251465.738515304</v>
      </c>
      <c r="BQ86" s="63" t="n">
        <v>288675.777379291</v>
      </c>
      <c r="BR86" s="63" t="n">
        <v>0</v>
      </c>
      <c r="BS86" s="63" t="n">
        <v>191049516.663763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43337595.6978174</v>
      </c>
      <c r="H87" s="64" t="n">
        <v>1230320.50320244</v>
      </c>
      <c r="I87" s="64" t="n">
        <v>1071084.53301227</v>
      </c>
      <c r="J87" s="64" t="n">
        <v>8539076.5512463</v>
      </c>
      <c r="K87" s="64" t="n">
        <v>10561000.6071485</v>
      </c>
      <c r="L87" s="64" t="n">
        <v>8660160.5000762</v>
      </c>
      <c r="M87" s="64" t="n">
        <v>820869.575857061</v>
      </c>
      <c r="N87" s="64" t="n">
        <v>1089120.12182606</v>
      </c>
      <c r="O87" s="64" t="n">
        <v>590654.936873797</v>
      </c>
      <c r="P87" s="64" t="n">
        <v>654263.915598337</v>
      </c>
      <c r="Q87" s="64" t="n">
        <v>2690177.47398663</v>
      </c>
      <c r="R87" s="64" t="n">
        <v>384079.465902822</v>
      </c>
      <c r="S87" s="64" t="n">
        <v>1815953.25152422</v>
      </c>
      <c r="T87" s="64" t="n">
        <v>3404980.9127775</v>
      </c>
      <c r="U87" s="64" t="n">
        <v>3000507.4311414</v>
      </c>
      <c r="V87" s="64" t="n">
        <v>3395099.24701391</v>
      </c>
      <c r="W87" s="64" t="n">
        <v>780515.485333845</v>
      </c>
      <c r="X87" s="64" t="n">
        <v>895468.859099059</v>
      </c>
      <c r="Y87" s="64" t="n">
        <v>1750544.43743951</v>
      </c>
      <c r="Z87" s="64" t="n">
        <v>1464366.34004818</v>
      </c>
      <c r="AA87" s="64" t="n">
        <v>380471.478608143</v>
      </c>
      <c r="AB87" s="64" t="n">
        <v>2914531.40490726</v>
      </c>
      <c r="AC87" s="64" t="n">
        <v>1717040.91786426</v>
      </c>
      <c r="AD87" s="64" t="n">
        <v>10370747.7073497</v>
      </c>
      <c r="AE87" s="64" t="n">
        <v>2578036.23857157</v>
      </c>
      <c r="AF87" s="64" t="n">
        <v>3819020.46959447</v>
      </c>
      <c r="AG87" s="64" t="n">
        <v>9331198.63178461</v>
      </c>
      <c r="AH87" s="64" t="n">
        <v>2153572.37691037</v>
      </c>
      <c r="AI87" s="64" t="n">
        <v>7694213.34867716</v>
      </c>
      <c r="AJ87" s="64" t="n">
        <v>10648706.7462563</v>
      </c>
      <c r="AK87" s="64" t="n">
        <v>14010420.4945216</v>
      </c>
      <c r="AL87" s="64" t="n">
        <v>1125522.08105306</v>
      </c>
      <c r="AM87" s="64" t="n">
        <v>413007.256745738</v>
      </c>
      <c r="AN87" s="64" t="n">
        <v>1480161.00643776</v>
      </c>
      <c r="AO87" s="64" t="n">
        <v>256300.143772641</v>
      </c>
      <c r="AP87" s="64" t="n">
        <v>3898351.72302094</v>
      </c>
      <c r="AQ87" s="64" t="n">
        <v>81338.1428455428</v>
      </c>
      <c r="AR87" s="64" t="n">
        <v>53740.5344200576</v>
      </c>
      <c r="AS87" s="64" t="n">
        <v>418483.396025201</v>
      </c>
      <c r="AT87" s="64" t="n">
        <v>318257.756859218</v>
      </c>
      <c r="AU87" s="64" t="n">
        <v>3110263.40551211</v>
      </c>
      <c r="AV87" s="64" t="n">
        <v>213109.882807093</v>
      </c>
      <c r="AW87" s="64" t="n">
        <v>354210.347938621</v>
      </c>
      <c r="AX87" s="64" t="n">
        <v>11722342.5187415</v>
      </c>
      <c r="AY87" s="64" t="n">
        <v>0</v>
      </c>
      <c r="AZ87" s="64" t="n">
        <v>1143528.96462963</v>
      </c>
      <c r="BA87" s="64" t="n">
        <v>445029.277879004</v>
      </c>
      <c r="BB87" s="64" t="n">
        <v>549209.418790543</v>
      </c>
      <c r="BC87" s="64" t="n">
        <v>207542.484874001</v>
      </c>
      <c r="BD87" s="64" t="n">
        <v>193716.196757325</v>
      </c>
      <c r="BE87" s="64" t="n">
        <v>797303.786870029</v>
      </c>
      <c r="BF87" s="64" t="n">
        <v>84423.2797962718</v>
      </c>
      <c r="BG87" s="64" t="n">
        <v>509852.620314256</v>
      </c>
      <c r="BH87" s="64" t="n">
        <v>1202451.25986529</v>
      </c>
      <c r="BI87" s="64" t="n">
        <v>471073.436007552</v>
      </c>
      <c r="BJ87" s="64" t="n">
        <v>3090652.21072867</v>
      </c>
      <c r="BK87" s="64" t="n">
        <v>2626088.50013795</v>
      </c>
      <c r="BL87" s="64" t="n">
        <v>489509.394519674</v>
      </c>
      <c r="BM87" s="64" t="n">
        <v>1324410.12995658</v>
      </c>
      <c r="BN87" s="64" t="n">
        <v>238732.653032812</v>
      </c>
      <c r="BO87" s="64" t="n">
        <v>33735.9324284794</v>
      </c>
      <c r="BP87" s="64" t="n">
        <v>251465.738515304</v>
      </c>
      <c r="BQ87" s="64" t="n">
        <v>288757.245081678</v>
      </c>
      <c r="BR87" s="63" t="n">
        <v>0</v>
      </c>
      <c r="BS87" s="63" t="n">
        <v>199146370.388335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43617011.2952886</v>
      </c>
      <c r="H88" s="77" t="n">
        <v>1535899.37635878</v>
      </c>
      <c r="I88" s="77" t="n">
        <v>1203839.60465667</v>
      </c>
      <c r="J88" s="77" t="n">
        <v>10092488.159769</v>
      </c>
      <c r="K88" s="77" t="n">
        <v>11203720.8979205</v>
      </c>
      <c r="L88" s="77" t="n">
        <v>11856958.9828755</v>
      </c>
      <c r="M88" s="77" t="n">
        <v>1010649.18937977</v>
      </c>
      <c r="N88" s="77" t="n">
        <v>1346299.02655029</v>
      </c>
      <c r="O88" s="77" t="n">
        <v>804245.999330027</v>
      </c>
      <c r="P88" s="77" t="n">
        <v>726783.63394633</v>
      </c>
      <c r="Q88" s="77" t="n">
        <v>3114439.97810603</v>
      </c>
      <c r="R88" s="77" t="n">
        <v>690506.737574442</v>
      </c>
      <c r="S88" s="77" t="n">
        <v>2614665.78764366</v>
      </c>
      <c r="T88" s="77" t="n">
        <v>4382431.94823442</v>
      </c>
      <c r="U88" s="77" t="n">
        <v>3784498.89741816</v>
      </c>
      <c r="V88" s="77" t="n">
        <v>4491013.30162193</v>
      </c>
      <c r="W88" s="77" t="n">
        <v>1004699.2125204</v>
      </c>
      <c r="X88" s="77" t="n">
        <v>1576948.00970184</v>
      </c>
      <c r="Y88" s="77" t="n">
        <v>2575843.85944675</v>
      </c>
      <c r="Z88" s="77" t="n">
        <v>2298713.12827204</v>
      </c>
      <c r="AA88" s="77" t="n">
        <v>589404.978806367</v>
      </c>
      <c r="AB88" s="77" t="n">
        <v>3618560.59983033</v>
      </c>
      <c r="AC88" s="77" t="n">
        <v>1977368.43291782</v>
      </c>
      <c r="AD88" s="77" t="n">
        <v>11685684.922189</v>
      </c>
      <c r="AE88" s="77" t="n">
        <v>2896591.38142859</v>
      </c>
      <c r="AF88" s="77" t="n">
        <v>4243921.74162276</v>
      </c>
      <c r="AG88" s="77" t="n">
        <v>12795586.2520384</v>
      </c>
      <c r="AH88" s="77" t="n">
        <v>2852463.74213784</v>
      </c>
      <c r="AI88" s="77" t="n">
        <v>10996624.005951</v>
      </c>
      <c r="AJ88" s="77" t="n">
        <v>13879276.3370082</v>
      </c>
      <c r="AK88" s="77" t="n">
        <v>15333464.6826029</v>
      </c>
      <c r="AL88" s="77" t="n">
        <v>1306824.49830332</v>
      </c>
      <c r="AM88" s="77" t="n">
        <v>818560.917698642</v>
      </c>
      <c r="AN88" s="77" t="n">
        <v>2180932.4345849</v>
      </c>
      <c r="AO88" s="77" t="n">
        <v>543159.157158869</v>
      </c>
      <c r="AP88" s="77" t="n">
        <v>6172689.15326843</v>
      </c>
      <c r="AQ88" s="77" t="n">
        <v>112508.336295045</v>
      </c>
      <c r="AR88" s="77" t="n">
        <v>96129.3968806874</v>
      </c>
      <c r="AS88" s="77" t="n">
        <v>502906.308651066</v>
      </c>
      <c r="AT88" s="77" t="n">
        <v>400682.100379575</v>
      </c>
      <c r="AU88" s="77" t="n">
        <v>4273048.84349296</v>
      </c>
      <c r="AV88" s="77" t="n">
        <v>316428.774196484</v>
      </c>
      <c r="AW88" s="77" t="n">
        <v>584988.112728365</v>
      </c>
      <c r="AX88" s="77" t="n">
        <v>12166086.0911353</v>
      </c>
      <c r="AY88" s="77" t="n">
        <v>0</v>
      </c>
      <c r="AZ88" s="77" t="n">
        <v>1489621.70879356</v>
      </c>
      <c r="BA88" s="77" t="n">
        <v>663243.683980196</v>
      </c>
      <c r="BB88" s="77" t="n">
        <v>823136.971107275</v>
      </c>
      <c r="BC88" s="77" t="n">
        <v>355545.032155491</v>
      </c>
      <c r="BD88" s="77" t="n">
        <v>213022.38349179</v>
      </c>
      <c r="BE88" s="77" t="n">
        <v>842268.133064069</v>
      </c>
      <c r="BF88" s="77" t="n">
        <v>137316.240125366</v>
      </c>
      <c r="BG88" s="77" t="n">
        <v>573982.155539364</v>
      </c>
      <c r="BH88" s="77" t="n">
        <v>2357958.21213005</v>
      </c>
      <c r="BI88" s="77" t="n">
        <v>10549729.5077796</v>
      </c>
      <c r="BJ88" s="77" t="n">
        <v>10326701.7932742</v>
      </c>
      <c r="BK88" s="77" t="n">
        <v>7985240.824308</v>
      </c>
      <c r="BL88" s="77" t="n">
        <v>631514.176601668</v>
      </c>
      <c r="BM88" s="77" t="n">
        <v>1429504.5318597</v>
      </c>
      <c r="BN88" s="77" t="n">
        <v>401280.711664661</v>
      </c>
      <c r="BO88" s="77" t="n">
        <v>331535.103701484</v>
      </c>
      <c r="BP88" s="77" t="n">
        <v>308789.906590993</v>
      </c>
      <c r="BQ88" s="77" t="n">
        <v>346351.688772832</v>
      </c>
      <c r="BR88" s="77" t="n">
        <v>30044.7085006114</v>
      </c>
      <c r="BS88" s="77" t="n">
        <v>260072335.701363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70793531.5257335</v>
      </c>
      <c r="H89" s="78" t="n">
        <v>1828612.95467489</v>
      </c>
      <c r="I89" s="78" t="n">
        <v>1642201.32773005</v>
      </c>
      <c r="J89" s="78" t="n">
        <v>18197676.1483674</v>
      </c>
      <c r="K89" s="78" t="n">
        <v>38703675.7990933</v>
      </c>
      <c r="L89" s="78" t="n">
        <v>38203916.5093053</v>
      </c>
      <c r="M89" s="78" t="n">
        <v>3167572.5881541</v>
      </c>
      <c r="N89" s="78" t="n">
        <v>4862311.77442046</v>
      </c>
      <c r="O89" s="78" t="n">
        <v>2294822.67589105</v>
      </c>
      <c r="P89" s="78" t="n">
        <v>11393226.7171683</v>
      </c>
      <c r="Q89" s="78" t="n">
        <v>11698340.2063282</v>
      </c>
      <c r="R89" s="78" t="n">
        <v>1941299.86031612</v>
      </c>
      <c r="S89" s="78" t="n">
        <v>10536430.8986556</v>
      </c>
      <c r="T89" s="78" t="n">
        <v>13163490.9900414</v>
      </c>
      <c r="U89" s="78" t="n">
        <v>24914813.3884754</v>
      </c>
      <c r="V89" s="78" t="n">
        <v>12530533.1149663</v>
      </c>
      <c r="W89" s="78" t="n">
        <v>2957838.69163403</v>
      </c>
      <c r="X89" s="78" t="n">
        <v>8569672.05870184</v>
      </c>
      <c r="Y89" s="78" t="n">
        <v>8476878.36830204</v>
      </c>
      <c r="Z89" s="78" t="n">
        <v>12829775.4580153</v>
      </c>
      <c r="AA89" s="78" t="n">
        <v>1479699.22475542</v>
      </c>
      <c r="AB89" s="78" t="n">
        <v>10617536.5263785</v>
      </c>
      <c r="AC89" s="78" t="n">
        <v>4020287.23121157</v>
      </c>
      <c r="AD89" s="78" t="n">
        <v>72399591.9806084</v>
      </c>
      <c r="AE89" s="78" t="n">
        <v>4552371.56615831</v>
      </c>
      <c r="AF89" s="78" t="n">
        <v>8422652.80538027</v>
      </c>
      <c r="AG89" s="78" t="n">
        <v>36163592.2114739</v>
      </c>
      <c r="AH89" s="78" t="n">
        <v>5398999.3544737</v>
      </c>
      <c r="AI89" s="78" t="n">
        <v>19892625.9969464</v>
      </c>
      <c r="AJ89" s="78" t="n">
        <v>22929532.0263933</v>
      </c>
      <c r="AK89" s="78" t="n">
        <v>31865081.9856218</v>
      </c>
      <c r="AL89" s="78" t="n">
        <v>3037496.9218164</v>
      </c>
      <c r="AM89" s="78" t="n">
        <v>3257262.29219987</v>
      </c>
      <c r="AN89" s="78" t="n">
        <v>4029183.87878065</v>
      </c>
      <c r="AO89" s="78" t="n">
        <v>1096596.62904062</v>
      </c>
      <c r="AP89" s="78" t="n">
        <v>12617698.7708094</v>
      </c>
      <c r="AQ89" s="78" t="n">
        <v>223356.594926631</v>
      </c>
      <c r="AR89" s="78" t="n">
        <v>251493.277548482</v>
      </c>
      <c r="AS89" s="78" t="n">
        <v>941081.03324216</v>
      </c>
      <c r="AT89" s="78" t="n">
        <v>507921.452711868</v>
      </c>
      <c r="AU89" s="78" t="n">
        <v>6473519.8881104</v>
      </c>
      <c r="AV89" s="78" t="n">
        <v>1284228.91393826</v>
      </c>
      <c r="AW89" s="78" t="n">
        <v>871629.163693875</v>
      </c>
      <c r="AX89" s="78" t="n">
        <v>15327985.9568098</v>
      </c>
      <c r="AY89" s="78" t="n">
        <v>0</v>
      </c>
      <c r="AZ89" s="78" t="n">
        <v>2084020.12940737</v>
      </c>
      <c r="BA89" s="78" t="n">
        <v>1236182.30078763</v>
      </c>
      <c r="BB89" s="78" t="n">
        <v>933282.668537452</v>
      </c>
      <c r="BC89" s="78" t="n">
        <v>1479191.6229818</v>
      </c>
      <c r="BD89" s="78" t="n">
        <v>482624.733128798</v>
      </c>
      <c r="BE89" s="78" t="n">
        <v>1142951.25550854</v>
      </c>
      <c r="BF89" s="78" t="n">
        <v>176735.585811094</v>
      </c>
      <c r="BG89" s="78" t="n">
        <v>1980198.96820797</v>
      </c>
      <c r="BH89" s="78" t="n">
        <v>3256784.92665762</v>
      </c>
      <c r="BI89" s="78" t="n">
        <v>12869226.0956553</v>
      </c>
      <c r="BJ89" s="78" t="n">
        <v>10004343.1303953</v>
      </c>
      <c r="BK89" s="78" t="n">
        <v>12805050.076067</v>
      </c>
      <c r="BL89" s="78" t="n">
        <v>1011999.56118486</v>
      </c>
      <c r="BM89" s="78" t="n">
        <v>2106109.68663464</v>
      </c>
      <c r="BN89" s="78" t="n">
        <v>966907.219875097</v>
      </c>
      <c r="BO89" s="78" t="n">
        <v>557578.813707919</v>
      </c>
      <c r="BP89" s="78" t="n">
        <v>590494.89363821</v>
      </c>
      <c r="BQ89" s="78" t="n">
        <v>869113.648792369</v>
      </c>
      <c r="BR89" s="78" t="n">
        <v>30044.7085006114</v>
      </c>
      <c r="BS89" s="78" t="n">
        <v>620950886.764484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  <c r="E99" s="83"/>
    </row>
    <row r="100" customFormat="false" ht="11.25" hidden="false" customHeight="false" outlineLevel="0" collapsed="false">
      <c r="C100" s="83"/>
      <c r="D100" s="83"/>
      <c r="E100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48:38Z</dcterms:modified>
  <cp:revision>0</cp:revision>
  <dc:subject/>
  <dc:title/>
</cp:coreProperties>
</file>