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_IO_t6_TR310_Yayın_DEGER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39">
  <si>
    <t xml:space="preserve">TR310 Yurtiçi Üretim Girdi-Çıktı Tablosu, 2022 (temel fiyatlarla) (*)</t>
  </si>
  <si>
    <t xml:space="preserve">[cari fiyatlarla] </t>
  </si>
  <si>
    <t xml:space="preserve">TR310 Domestic Input-Output Table, 2022 (at basic prices) (*)</t>
  </si>
  <si>
    <t xml:space="preserve">[at current prices] </t>
  </si>
  <si>
    <t xml:space="preserve">(Bin TL)</t>
  </si>
  <si>
    <t xml:space="preserve">(Thousand TRY)</t>
  </si>
  <si>
    <t xml:space="preserve">Resmi İstatistik Değildir.</t>
  </si>
  <si>
    <t xml:space="preserve">Ürünler (CPA 2008)</t>
  </si>
  <si>
    <t xml:space="preserve">Nihai kullanımlar</t>
  </si>
  <si>
    <t xml:space="preserve">Toplam kullanım</t>
  </si>
  <si>
    <t xml:space="preserve">Not An Official Relese</t>
  </si>
  <si>
    <t xml:space="preserve">Products (CPA 2008)</t>
  </si>
  <si>
    <t xml:space="preserve">Final uses</t>
  </si>
  <si>
    <t xml:space="preserve">Total uses</t>
  </si>
  <si>
    <t xml:space="preserve">No</t>
  </si>
  <si>
    <t xml:space="preserve">A01</t>
  </si>
  <si>
    <t xml:space="preserve">A02</t>
  </si>
  <si>
    <t xml:space="preserve">A03</t>
  </si>
  <si>
    <t xml:space="preserve">B</t>
  </si>
  <si>
    <t xml:space="preserve">C10-C12</t>
  </si>
  <si>
    <t xml:space="preserve">C13-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_C32</t>
  </si>
  <si>
    <t xml:space="preserve">C33</t>
  </si>
  <si>
    <t xml:space="preserve">D35</t>
  </si>
  <si>
    <t xml:space="preserve">E36</t>
  </si>
  <si>
    <t xml:space="preserve">E37-E39</t>
  </si>
  <si>
    <t xml:space="preserve">F</t>
  </si>
  <si>
    <t xml:space="preserve">G45</t>
  </si>
  <si>
    <t xml:space="preserve">G46</t>
  </si>
  <si>
    <t xml:space="preserve">G47</t>
  </si>
  <si>
    <t xml:space="preserve">H49</t>
  </si>
  <si>
    <t xml:space="preserve">H50</t>
  </si>
  <si>
    <t xml:space="preserve">H51</t>
  </si>
  <si>
    <t xml:space="preserve">H52</t>
  </si>
  <si>
    <t xml:space="preserve">H53</t>
  </si>
  <si>
    <t xml:space="preserve">I</t>
  </si>
  <si>
    <t xml:space="preserve">J58</t>
  </si>
  <si>
    <t xml:space="preserve">J59_J60</t>
  </si>
  <si>
    <t xml:space="preserve">J61</t>
  </si>
  <si>
    <t xml:space="preserve">J62_J63</t>
  </si>
  <si>
    <t xml:space="preserve">K64</t>
  </si>
  <si>
    <t xml:space="preserve">K65</t>
  </si>
  <si>
    <t xml:space="preserve">K66</t>
  </si>
  <si>
    <t xml:space="preserve">L68B</t>
  </si>
  <si>
    <t xml:space="preserve">L68A</t>
  </si>
  <si>
    <t xml:space="preserve">M69_M70</t>
  </si>
  <si>
    <t xml:space="preserve">M71</t>
  </si>
  <si>
    <t xml:space="preserve">M72</t>
  </si>
  <si>
    <t xml:space="preserve">M73</t>
  </si>
  <si>
    <t xml:space="preserve">M74_M75</t>
  </si>
  <si>
    <t xml:space="preserve">N77</t>
  </si>
  <si>
    <t xml:space="preserve">N78</t>
  </si>
  <si>
    <t xml:space="preserve">N79</t>
  </si>
  <si>
    <t xml:space="preserve">N80-N82</t>
  </si>
  <si>
    <t xml:space="preserve">O84</t>
  </si>
  <si>
    <t xml:space="preserve">P85</t>
  </si>
  <si>
    <t xml:space="preserve">Q86</t>
  </si>
  <si>
    <t xml:space="preserve">Q87_Q88</t>
  </si>
  <si>
    <t xml:space="preserve">R90-R92</t>
  </si>
  <si>
    <t xml:space="preserve">R93</t>
  </si>
  <si>
    <t xml:space="preserve">S94</t>
  </si>
  <si>
    <t xml:space="preserve">S95</t>
  </si>
  <si>
    <t xml:space="preserve">S96</t>
  </si>
  <si>
    <t xml:space="preserve">T</t>
  </si>
  <si>
    <r>
      <rPr>
        <b val="true"/>
        <sz val="8.5"/>
        <color rgb="FF000000"/>
        <rFont val="Arial"/>
        <family val="2"/>
        <charset val="162"/>
      </rPr>
      <t xml:space="preserve">Ürün kod (CPA 2008)
</t>
    </r>
    <r>
      <rPr>
        <sz val="8.5"/>
        <color rgb="FF000000"/>
        <rFont val="Arial"/>
        <family val="2"/>
      </rPr>
      <t xml:space="preserve">Product code (CPA 2008)</t>
    </r>
  </si>
  <si>
    <r>
      <rPr>
        <b val="true"/>
        <sz val="8.5"/>
        <color rgb="FF000000"/>
        <rFont val="Arial"/>
        <family val="2"/>
        <charset val="162"/>
      </rPr>
      <t xml:space="preserve">Ürün tanım (CPA 2008)
</t>
    </r>
    <r>
      <rPr>
        <sz val="8.5"/>
        <color rgb="FF000000"/>
        <rFont val="Arial"/>
        <family val="2"/>
      </rPr>
      <t xml:space="preserve">Product definition  (CPA 2008)</t>
    </r>
  </si>
  <si>
    <r>
      <rPr>
        <b val="true"/>
        <sz val="8.5"/>
        <color rgb="FF000000"/>
        <rFont val="Arial"/>
        <family val="2"/>
        <charset val="162"/>
      </rPr>
      <t xml:space="preserve">Tarım ve avcılık ürünleri ve ilgili hizmetler
</t>
    </r>
    <r>
      <rPr>
        <sz val="8.5"/>
        <color rgb="FF000000"/>
        <rFont val="Arial"/>
        <family val="2"/>
      </rPr>
      <t xml:space="preserve">Products of agriculture, hunting and related services</t>
    </r>
  </si>
  <si>
    <r>
      <rPr>
        <b val="true"/>
        <sz val="8.5"/>
        <color rgb="FF000000"/>
        <rFont val="Arial"/>
        <family val="2"/>
        <charset val="162"/>
      </rPr>
      <t xml:space="preserve">Orman ürünleri ve ilgili hizmetler 
</t>
    </r>
    <r>
      <rPr>
        <sz val="8.5"/>
        <color rgb="FF000000"/>
        <rFont val="Arial"/>
        <family val="2"/>
      </rPr>
      <t xml:space="preserve">Products of forestry, logging and related services</t>
    </r>
  </si>
  <si>
    <r>
      <rPr>
        <b val="true"/>
        <sz val="8.5"/>
        <color rgb="FF000000"/>
        <rFont val="Arial"/>
        <family val="2"/>
        <charset val="162"/>
      </rPr>
      <t xml:space="preserve">Balık ve diğer balıkçılık ürünleri; su ürünleri; balıkçılık için destekleyici hizmetler
</t>
    </r>
    <r>
      <rPr>
        <sz val="8.5"/>
        <color rgb="FF000000"/>
        <rFont val="Arial"/>
        <family val="2"/>
      </rPr>
      <t xml:space="preserve">Fish and other fishing products; aquaculture products; support services to fishing</t>
    </r>
  </si>
  <si>
    <r>
      <rPr>
        <b val="true"/>
        <sz val="8.5"/>
        <color rgb="FF000000"/>
        <rFont val="Arial"/>
        <family val="2"/>
        <charset val="162"/>
      </rPr>
      <t xml:space="preserve">Madencilik ve Taşocakçılığı
</t>
    </r>
    <r>
      <rPr>
        <sz val="8.5"/>
        <color rgb="FF000000"/>
        <rFont val="Arial"/>
        <family val="2"/>
      </rPr>
      <t xml:space="preserve">Mining and quarrying</t>
    </r>
  </si>
  <si>
    <r>
      <rPr>
        <b val="true"/>
        <sz val="8.5"/>
        <color rgb="FF000000"/>
        <rFont val="Arial"/>
        <family val="2"/>
        <charset val="162"/>
      </rPr>
      <t xml:space="preserve">Gıda, içecekler ve tütün ürünleri
</t>
    </r>
    <r>
      <rPr>
        <sz val="8.5"/>
        <color rgb="FF000000"/>
        <rFont val="Arial"/>
        <family val="2"/>
      </rPr>
      <t xml:space="preserve">Food, beverages and tobacco products</t>
    </r>
  </si>
  <si>
    <r>
      <rPr>
        <b val="true"/>
        <sz val="8.5"/>
        <color rgb="FF000000"/>
        <rFont val="Arial"/>
        <family val="2"/>
        <charset val="162"/>
      </rPr>
      <t xml:space="preserve">Tekstil, giyim eşyası, deri ve ilgili ürünler
</t>
    </r>
    <r>
      <rPr>
        <sz val="8.5"/>
        <color rgb="FF000000"/>
        <rFont val="Arial"/>
        <family val="2"/>
      </rPr>
      <t xml:space="preserve">Textiles, wearing apparel, leather and related products</t>
    </r>
  </si>
  <si>
    <r>
      <rPr>
        <b val="true"/>
        <sz val="8.5"/>
        <color rgb="FF000000"/>
        <rFont val="Arial"/>
        <family val="2"/>
        <charset val="162"/>
      </rPr>
      <t xml:space="preserve">Kereste, ağaç ürünleri ve mantar ürünleri (mobilya hariç); hasır ve örme malzemesinden (saz, saman vb.) ürünler
</t>
    </r>
    <r>
      <rPr>
        <sz val="8.5"/>
        <color rgb="FF000000"/>
        <rFont val="Arial"/>
        <family val="2"/>
      </rPr>
      <t xml:space="preserve">Wood and of products of wood and cork, except furniture; articles of straw and plaiting materials</t>
    </r>
  </si>
  <si>
    <r>
      <rPr>
        <b val="true"/>
        <sz val="8.5"/>
        <color rgb="FF000000"/>
        <rFont val="Arial"/>
        <family val="2"/>
        <charset val="162"/>
      </rPr>
      <t xml:space="preserve">Kağıt ve kağıt ürünleri
</t>
    </r>
    <r>
      <rPr>
        <sz val="8.5"/>
        <color rgb="FF000000"/>
        <rFont val="Arial"/>
        <family val="2"/>
      </rPr>
      <t xml:space="preserve">Paper and paper products</t>
    </r>
  </si>
  <si>
    <r>
      <rPr>
        <b val="true"/>
        <sz val="8.5"/>
        <color rgb="FF000000"/>
        <rFont val="Arial"/>
        <family val="2"/>
        <charset val="162"/>
      </rPr>
      <t xml:space="preserve">Basım ve kayıt hizmetleri
</t>
    </r>
    <r>
      <rPr>
        <sz val="8.5"/>
        <color rgb="FF000000"/>
        <rFont val="Arial"/>
        <family val="2"/>
      </rPr>
      <t xml:space="preserve">Printing and recording services</t>
    </r>
  </si>
  <si>
    <r>
      <rPr>
        <b val="true"/>
        <sz val="8.5"/>
        <color rgb="FF000000"/>
        <rFont val="Arial"/>
        <family val="2"/>
        <charset val="162"/>
      </rPr>
      <t xml:space="preserve">Kok ve rafine petrol ürünleri
</t>
    </r>
    <r>
      <rPr>
        <sz val="8.5"/>
        <color rgb="FF000000"/>
        <rFont val="Arial"/>
        <family val="2"/>
      </rPr>
      <t xml:space="preserve">Coke and refined petroleum products</t>
    </r>
  </si>
  <si>
    <r>
      <rPr>
        <b val="true"/>
        <sz val="8.5"/>
        <color rgb="FF000000"/>
        <rFont val="Arial"/>
        <family val="2"/>
        <charset val="162"/>
      </rPr>
      <t xml:space="preserve">Kimyasallar ve kimyasal ürünler
</t>
    </r>
    <r>
      <rPr>
        <sz val="8.5"/>
        <color rgb="FF000000"/>
        <rFont val="Arial"/>
        <family val="2"/>
      </rPr>
      <t xml:space="preserve">Chemicals and chemical products</t>
    </r>
  </si>
  <si>
    <r>
      <rPr>
        <b val="true"/>
        <sz val="8.5"/>
        <color rgb="FF000000"/>
        <rFont val="Arial"/>
        <family val="2"/>
        <charset val="162"/>
      </rPr>
      <t xml:space="preserve">Temel eczacılık ürünleri ve müstahzarları
</t>
    </r>
    <r>
      <rPr>
        <sz val="8.5"/>
        <color rgb="FF000000"/>
        <rFont val="Arial"/>
        <family val="2"/>
      </rPr>
      <t xml:space="preserve">Basic pharmaceutical products and pharmaceutical preparations</t>
    </r>
  </si>
  <si>
    <r>
      <rPr>
        <b val="true"/>
        <sz val="8.5"/>
        <color rgb="FF000000"/>
        <rFont val="Arial"/>
        <family val="2"/>
        <charset val="162"/>
      </rPr>
      <t xml:space="preserve">Kauçuk ve plastik ürünler
</t>
    </r>
    <r>
      <rPr>
        <sz val="8.5"/>
        <color rgb="FF000000"/>
        <rFont val="Arial"/>
        <family val="2"/>
      </rPr>
      <t xml:space="preserve">Rubber and plastic products</t>
    </r>
  </si>
  <si>
    <r>
      <rPr>
        <b val="true"/>
        <sz val="8.5"/>
        <color rgb="FF000000"/>
        <rFont val="Arial"/>
        <family val="2"/>
        <charset val="162"/>
      </rPr>
      <t xml:space="preserve">Diğer metalik olmayan mineral ürünleri
</t>
    </r>
    <r>
      <rPr>
        <sz val="8.5"/>
        <color rgb="FF000000"/>
        <rFont val="Arial"/>
        <family val="2"/>
      </rPr>
      <t xml:space="preserve">Other non-metallic mineral products</t>
    </r>
  </si>
  <si>
    <r>
      <rPr>
        <b val="true"/>
        <sz val="8.5"/>
        <color rgb="FF000000"/>
        <rFont val="Arial"/>
        <family val="2"/>
        <charset val="162"/>
      </rPr>
      <t xml:space="preserve">Ana metaller
</t>
    </r>
    <r>
      <rPr>
        <sz val="8.5"/>
        <color rgb="FF000000"/>
        <rFont val="Arial"/>
        <family val="2"/>
      </rPr>
      <t xml:space="preserve">Basic metals</t>
    </r>
  </si>
  <si>
    <r>
      <rPr>
        <b val="true"/>
        <sz val="8.5"/>
        <color rgb="FF000000"/>
        <rFont val="Arial"/>
        <family val="2"/>
        <charset val="162"/>
      </rPr>
      <t xml:space="preserve">Fabrikasyon metal ürünler, makine ve ekipmanlar hariç
</t>
    </r>
    <r>
      <rPr>
        <sz val="8.5"/>
        <color rgb="FF000000"/>
        <rFont val="Arial"/>
        <family val="2"/>
      </rPr>
      <t xml:space="preserve">Fabricated metal products, except machinery and equipment</t>
    </r>
  </si>
  <si>
    <r>
      <rPr>
        <b val="true"/>
        <sz val="8.5"/>
        <color rgb="FF000000"/>
        <rFont val="Arial"/>
        <family val="2"/>
        <charset val="162"/>
      </rPr>
      <t xml:space="preserve">Bilgisayarlar ile elektronik ve optik ürünler
</t>
    </r>
    <r>
      <rPr>
        <sz val="8.5"/>
        <color rgb="FF000000"/>
        <rFont val="Arial"/>
        <family val="2"/>
      </rPr>
      <t xml:space="preserve">Computer, electronic and optical products</t>
    </r>
  </si>
  <si>
    <r>
      <rPr>
        <b val="true"/>
        <sz val="8.5"/>
        <color rgb="FF000000"/>
        <rFont val="Arial"/>
        <family val="2"/>
        <charset val="162"/>
      </rPr>
      <t xml:space="preserve">Elektrikli teçhizat
</t>
    </r>
    <r>
      <rPr>
        <sz val="8.5"/>
        <color rgb="FF000000"/>
        <rFont val="Arial"/>
        <family val="2"/>
      </rPr>
      <t xml:space="preserve">Electrical equipment</t>
    </r>
  </si>
  <si>
    <r>
      <rPr>
        <b val="true"/>
        <sz val="8.5"/>
        <color rgb="FF000000"/>
        <rFont val="Arial"/>
        <family val="2"/>
        <charset val="162"/>
      </rPr>
      <t xml:space="preserve">Başka yerde sınıflandırılmamış makine ve ekipmanlar
</t>
    </r>
    <r>
      <rPr>
        <sz val="8.5"/>
        <color rgb="FF000000"/>
        <rFont val="Arial"/>
        <family val="2"/>
      </rPr>
      <t xml:space="preserve">Machinery and equipment n.e.c.</t>
    </r>
  </si>
  <si>
    <r>
      <rPr>
        <b val="true"/>
        <sz val="8.5"/>
        <color rgb="FF000000"/>
        <rFont val="Arial"/>
        <family val="2"/>
        <charset val="162"/>
      </rPr>
      <t xml:space="preserve">Motorlu kara taşıtları, treyler (römork) ve yarı treyler (yarı römork)
</t>
    </r>
    <r>
      <rPr>
        <sz val="8.5"/>
        <color rgb="FF000000"/>
        <rFont val="Arial"/>
        <family val="2"/>
      </rPr>
      <t xml:space="preserve">Motor vehicles, trailers and semi-trailers</t>
    </r>
  </si>
  <si>
    <r>
      <rPr>
        <b val="true"/>
        <sz val="8.5"/>
        <color rgb="FF000000"/>
        <rFont val="Arial"/>
        <family val="2"/>
        <charset val="162"/>
      </rPr>
      <t xml:space="preserve">Diğer ulaşım araçları
</t>
    </r>
    <r>
      <rPr>
        <sz val="8.5"/>
        <color rgb="FF000000"/>
        <rFont val="Arial"/>
        <family val="2"/>
      </rPr>
      <t xml:space="preserve">Other transport equipment</t>
    </r>
  </si>
  <si>
    <r>
      <rPr>
        <b val="true"/>
        <sz val="8.5"/>
        <color rgb="FF000000"/>
        <rFont val="Arial"/>
        <family val="2"/>
        <charset val="162"/>
      </rPr>
      <t xml:space="preserve">Mobilya ve diğer mamul eşyalar
</t>
    </r>
    <r>
      <rPr>
        <sz val="8.5"/>
        <color rgb="FF000000"/>
        <rFont val="Arial"/>
        <family val="2"/>
      </rPr>
      <t xml:space="preserve">Furniture and other manufactured goods</t>
    </r>
  </si>
  <si>
    <r>
      <rPr>
        <b val="true"/>
        <sz val="8.5"/>
        <color rgb="FF000000"/>
        <rFont val="Arial"/>
        <family val="2"/>
        <charset val="162"/>
      </rPr>
      <t xml:space="preserve">Makine ve ekipmanların kurulumu ve onarımı
</t>
    </r>
    <r>
      <rPr>
        <sz val="8.5"/>
        <color rgb="FF000000"/>
        <rFont val="Arial"/>
        <family val="2"/>
      </rPr>
      <t xml:space="preserve">Repair and installation services of machinery and equipment</t>
    </r>
  </si>
  <si>
    <t xml:space="preserve">Elektrik, gaz, buhar ve iklimlendirme
Electricity, gas, steam and air conditioning</t>
  </si>
  <si>
    <r>
      <rPr>
        <b val="true"/>
        <sz val="8.5"/>
        <color rgb="FF000000"/>
        <rFont val="Arial"/>
        <family val="2"/>
        <charset val="162"/>
      </rPr>
      <t xml:space="preserve">Doğal su; suyun arıtılması ve temini hizmetleri
</t>
    </r>
    <r>
      <rPr>
        <sz val="8.5"/>
        <color rgb="FF000000"/>
        <rFont val="Arial"/>
        <family val="2"/>
      </rPr>
      <t xml:space="preserve">Natural water; water treatment and supply services</t>
    </r>
  </si>
  <si>
    <r>
      <rPr>
        <b val="true"/>
        <sz val="8.5"/>
        <color rgb="FF000000"/>
        <rFont val="Arial"/>
        <family val="2"/>
        <charset val="162"/>
      </rPr>
      <t xml:space="preserve">Kanalizasyon hizmetleri, kanalizasyon çamuru; atığın toplanması, işlenmesi ve bertarafı; maddelerin geri kazanımı; ...
</t>
    </r>
    <r>
      <rPr>
        <sz val="8.5"/>
        <color rgb="FF000000"/>
        <rFont val="Arial"/>
        <family val="2"/>
      </rPr>
      <t xml:space="preserve">Sewerage services; sewage sludge; waste collection, treatment and disposal services; materials recovery services; remediation services and other wa...</t>
    </r>
  </si>
  <si>
    <r>
      <rPr>
        <b val="true"/>
        <sz val="8.5"/>
        <color rgb="FF000000"/>
        <rFont val="Arial"/>
        <family val="2"/>
        <charset val="162"/>
      </rPr>
      <t xml:space="preserve">İnşaatlar ve inşaat işleri
</t>
    </r>
    <r>
      <rPr>
        <sz val="8.5"/>
        <color rgb="FF000000"/>
        <rFont val="Arial"/>
        <family val="2"/>
      </rPr>
      <t xml:space="preserve">Constructions and construction works</t>
    </r>
  </si>
  <si>
    <r>
      <rPr>
        <b val="true"/>
        <sz val="8.5"/>
        <color rgb="FF000000"/>
        <rFont val="Arial"/>
        <family val="2"/>
        <charset val="162"/>
      </rPr>
      <t xml:space="preserve">Toptan ve perakende ticaret ile motorlu kara taşıtlarının ve motosikletlerin onarım hizmetleri
</t>
    </r>
    <r>
      <rPr>
        <sz val="8.5"/>
        <color rgb="FF000000"/>
        <rFont val="Arial"/>
        <family val="2"/>
      </rPr>
      <t xml:space="preserve">Wholesale and retail trade and repair services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Toptan ticaret, motorlu kara taşıtları ve motosikletler hariç
</t>
    </r>
    <r>
      <rPr>
        <sz val="8.5"/>
        <color rgb="FF000000"/>
        <rFont val="Arial"/>
        <family val="2"/>
      </rPr>
      <t xml:space="preserve">Wholesale trade services, except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Perakende ticaret (motorlu kara taşıtları ve motosikletler hariç)
</t>
    </r>
    <r>
      <rPr>
        <sz val="8.5"/>
        <color rgb="FF000000"/>
        <rFont val="Arial"/>
        <family val="2"/>
      </rPr>
      <t xml:space="preserve">Retail trade services, except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Kara taşımacılığı ve boru hattı taşımacılığı hizmetleri
</t>
    </r>
    <r>
      <rPr>
        <sz val="8.5"/>
        <color rgb="FF000000"/>
        <rFont val="Arial"/>
        <family val="2"/>
      </rPr>
      <t xml:space="preserve">Land transport services and transport services via pipelines</t>
    </r>
  </si>
  <si>
    <r>
      <rPr>
        <b val="true"/>
        <sz val="8.5"/>
        <color rgb="FF000000"/>
        <rFont val="Arial"/>
        <family val="2"/>
        <charset val="162"/>
      </rPr>
      <t xml:space="preserve">Su yolu taşımacılığı hizmetleri
</t>
    </r>
    <r>
      <rPr>
        <sz val="8.5"/>
        <color rgb="FF000000"/>
        <rFont val="Arial"/>
        <family val="2"/>
      </rPr>
      <t xml:space="preserve">Water transport services</t>
    </r>
  </si>
  <si>
    <r>
      <rPr>
        <b val="true"/>
        <sz val="8.5"/>
        <color rgb="FF000000"/>
        <rFont val="Arial"/>
        <family val="2"/>
        <charset val="162"/>
      </rPr>
      <t xml:space="preserve">Hava yolu taşımacılığı hizmetleri
</t>
    </r>
    <r>
      <rPr>
        <sz val="8.5"/>
        <color rgb="FF000000"/>
        <rFont val="Arial"/>
        <family val="2"/>
      </rPr>
      <t xml:space="preserve">Air transport services</t>
    </r>
  </si>
  <si>
    <r>
      <rPr>
        <b val="true"/>
        <sz val="8.5"/>
        <color rgb="FF000000"/>
        <rFont val="Arial"/>
        <family val="2"/>
        <charset val="162"/>
      </rPr>
      <t xml:space="preserve">Depolama ve destek hizmetleri, taşımacılık için
</t>
    </r>
    <r>
      <rPr>
        <sz val="8.5"/>
        <color rgb="FF000000"/>
        <rFont val="Arial"/>
        <family val="2"/>
      </rPr>
      <t xml:space="preserve">Warehousing and support services for transportation</t>
    </r>
  </si>
  <si>
    <r>
      <rPr>
        <b val="true"/>
        <sz val="8.5"/>
        <color rgb="FF000000"/>
        <rFont val="Arial"/>
        <family val="2"/>
        <charset val="162"/>
      </rPr>
      <t xml:space="preserve">Posta ve kurye hizmetleri
</t>
    </r>
    <r>
      <rPr>
        <sz val="8.5"/>
        <color rgb="FF000000"/>
        <rFont val="Arial"/>
        <family val="2"/>
      </rPr>
      <t xml:space="preserve">Postal and courier services</t>
    </r>
  </si>
  <si>
    <r>
      <rPr>
        <b val="true"/>
        <sz val="8.5"/>
        <color rgb="FF000000"/>
        <rFont val="Arial"/>
        <family val="2"/>
        <charset val="162"/>
      </rPr>
      <t xml:space="preserve">Konaklama ve yiyecek hizmetleri
</t>
    </r>
    <r>
      <rPr>
        <sz val="8.5"/>
        <color rgb="FF000000"/>
        <rFont val="Arial"/>
        <family val="2"/>
      </rPr>
      <t xml:space="preserve">Accommodation and food services</t>
    </r>
  </si>
  <si>
    <r>
      <rPr>
        <b val="true"/>
        <sz val="8.5"/>
        <color rgb="FF000000"/>
        <rFont val="Arial"/>
        <family val="2"/>
        <charset val="162"/>
      </rPr>
      <t xml:space="preserve">Yayıncılık hizmetleri
</t>
    </r>
    <r>
      <rPr>
        <sz val="8.5"/>
        <color rgb="FF000000"/>
        <rFont val="Arial"/>
        <family val="2"/>
      </rPr>
      <t xml:space="preserve">Publishing services</t>
    </r>
  </si>
  <si>
    <r>
      <rPr>
        <b val="true"/>
        <sz val="8.5"/>
        <color rgb="FF000000"/>
        <rFont val="Arial"/>
        <family val="2"/>
        <charset val="162"/>
      </rPr>
      <t xml:space="preserve">Sinema filmi, video ve televizyon programı yapımcılık hizmetleri, ses kaydı ve müzik yayımlama; programcılık ve yayıncılık hizmetleri
</t>
    </r>
    <r>
      <rPr>
        <sz val="8.5"/>
        <color rgb="FF000000"/>
        <rFont val="Arial"/>
        <family val="2"/>
      </rPr>
      <t xml:space="preserve">Motion picture, video and television programme production services, sound recording and music publishing; programming and broadcasting services</t>
    </r>
  </si>
  <si>
    <r>
      <rPr>
        <b val="true"/>
        <sz val="8.5"/>
        <color rgb="FF000000"/>
        <rFont val="Arial"/>
        <family val="2"/>
        <charset val="162"/>
      </rPr>
      <t xml:space="preserve">Telekomünikasyon hizmetleri
</t>
    </r>
    <r>
      <rPr>
        <sz val="8.5"/>
        <color rgb="FF000000"/>
        <rFont val="Arial"/>
        <family val="2"/>
      </rPr>
      <t xml:space="preserve">Telecommunications services</t>
    </r>
  </si>
  <si>
    <r>
      <rPr>
        <b val="true"/>
        <sz val="8.5"/>
        <color rgb="FF000000"/>
        <rFont val="Arial"/>
        <family val="2"/>
        <charset val="162"/>
      </rPr>
      <t xml:space="preserve">Bilgisayar programlama, danışmanlık ve ilgili hizmetler; bilgi hizmetleri
</t>
    </r>
    <r>
      <rPr>
        <sz val="8.5"/>
        <color rgb="FF000000"/>
        <rFont val="Arial"/>
        <family val="2"/>
      </rPr>
      <t xml:space="preserve">Computer programming, consultancy and related services; Information services</t>
    </r>
  </si>
  <si>
    <r>
      <rPr>
        <b val="true"/>
        <sz val="8.5"/>
        <color rgb="FF000000"/>
        <rFont val="Arial"/>
        <family val="2"/>
        <charset val="162"/>
      </rPr>
      <t xml:space="preserve">Finansal hizmetler (sigorta ve bireysel emeklilik hariç)
</t>
    </r>
    <r>
      <rPr>
        <sz val="8.5"/>
        <color rgb="FF000000"/>
        <rFont val="Arial"/>
        <family val="2"/>
      </rPr>
      <t xml:space="preserve">Financial services, except insurance and pension funding</t>
    </r>
  </si>
  <si>
    <r>
      <rPr>
        <b val="true"/>
        <sz val="8.5"/>
        <color rgb="FF000000"/>
        <rFont val="Arial"/>
        <family val="2"/>
        <charset val="162"/>
      </rPr>
      <t xml:space="preserve">Sigorta, reasürans ve emeklilik fonları hizmetleri, zorunlu sosyal güvenlik hariç
</t>
    </r>
    <r>
      <rPr>
        <sz val="8.5"/>
        <color rgb="FF000000"/>
        <rFont val="Arial"/>
        <family val="2"/>
      </rPr>
      <t xml:space="preserve">Insurance, reinsurance and pension funding services, except compulsory social security</t>
    </r>
  </si>
  <si>
    <r>
      <rPr>
        <b val="true"/>
        <sz val="8.5"/>
        <color rgb="FF000000"/>
        <rFont val="Arial"/>
        <family val="2"/>
        <charset val="162"/>
      </rPr>
      <t xml:space="preserve">Finansal hizmetler ile sigorta hizmetlerine yardımcı hizmetler
</t>
    </r>
    <r>
      <rPr>
        <sz val="8.5"/>
        <color rgb="FF000000"/>
        <rFont val="Arial"/>
        <family val="2"/>
      </rPr>
      <t xml:space="preserve">Services auxiliary to financial services and insurance services</t>
    </r>
  </si>
  <si>
    <r>
      <rPr>
        <b val="true"/>
        <sz val="8.5"/>
        <color rgb="FF000000"/>
        <rFont val="Arial"/>
        <family val="2"/>
        <charset val="162"/>
      </rPr>
      <t xml:space="preserve">Gayrimenkul faaliyetleri
</t>
    </r>
    <r>
      <rPr>
        <sz val="8.5"/>
        <color rgb="FF000000"/>
        <rFont val="Arial"/>
        <family val="2"/>
      </rPr>
      <t xml:space="preserve">Real estate activities excluding imputed rents</t>
    </r>
  </si>
  <si>
    <r>
      <rPr>
        <b val="true"/>
        <sz val="8.5"/>
        <color rgb="FF000000"/>
        <rFont val="Arial"/>
        <family val="2"/>
        <charset val="162"/>
      </rPr>
      <t xml:space="preserve">Kendi konutunda ikamet edenler için izafi kira
</t>
    </r>
    <r>
      <rPr>
        <sz val="8.5"/>
        <color rgb="FF000000"/>
        <rFont val="Arial"/>
        <family val="2"/>
      </rPr>
      <t xml:space="preserve">Imputed rents of owner-occupied dwellings</t>
    </r>
  </si>
  <si>
    <r>
      <rPr>
        <b val="true"/>
        <sz val="8.5"/>
        <color rgb="FF000000"/>
        <rFont val="Arial"/>
        <family val="2"/>
        <charset val="162"/>
      </rPr>
      <t xml:space="preserve">Hukuk ve muhasebe hizmetleri; idare merkezi hizmetleri; idari danışmanlık hizmetleri
</t>
    </r>
    <r>
      <rPr>
        <sz val="8.5"/>
        <color rgb="FF000000"/>
        <rFont val="Arial"/>
        <family val="2"/>
      </rPr>
      <t xml:space="preserve">Legal and accounting services;Services of head offices; management consulting services</t>
    </r>
  </si>
  <si>
    <r>
      <rPr>
        <b val="true"/>
        <sz val="8.5"/>
        <color rgb="FF000000"/>
        <rFont val="Arial"/>
        <family val="2"/>
        <charset val="162"/>
      </rPr>
      <t xml:space="preserve">Mimarlık ve mühendislik hizmetleri; teknik test ve analiz hizmetleri
</t>
    </r>
    <r>
      <rPr>
        <sz val="8.5"/>
        <color rgb="FF000000"/>
        <rFont val="Arial"/>
        <family val="2"/>
      </rPr>
      <t xml:space="preserve">Architectural and engineering services; technical testing and analysis services</t>
    </r>
  </si>
  <si>
    <r>
      <rPr>
        <b val="true"/>
        <sz val="8.5"/>
        <color rgb="FF000000"/>
        <rFont val="Arial"/>
        <family val="2"/>
        <charset val="162"/>
      </rPr>
      <t xml:space="preserve">Bilimsel araştırma ve geliştirme hizmetleri
</t>
    </r>
    <r>
      <rPr>
        <sz val="8.5"/>
        <color rgb="FF000000"/>
        <rFont val="Arial"/>
        <family val="2"/>
      </rPr>
      <t xml:space="preserve">Scientific research and development services</t>
    </r>
  </si>
  <si>
    <r>
      <rPr>
        <b val="true"/>
        <sz val="8.5"/>
        <color rgb="FF000000"/>
        <rFont val="Arial"/>
        <family val="2"/>
        <charset val="162"/>
      </rPr>
      <t xml:space="preserve">Reklamcılık ve pazar araştırması hizmetleri
</t>
    </r>
    <r>
      <rPr>
        <sz val="8.5"/>
        <color rgb="FF000000"/>
        <rFont val="Arial"/>
        <family val="2"/>
      </rPr>
      <t xml:space="preserve">Advertising and market research services</t>
    </r>
  </si>
  <si>
    <r>
      <rPr>
        <b val="true"/>
        <sz val="8.5"/>
        <color rgb="FF000000"/>
        <rFont val="Arial"/>
        <family val="2"/>
        <charset val="162"/>
      </rPr>
      <t xml:space="preserve">Diğer mesleki, bilimsel ve teknik hizmetler; veterinerlik hizmetleri
</t>
    </r>
    <r>
      <rPr>
        <sz val="8.5"/>
        <color rgb="FF000000"/>
        <rFont val="Arial"/>
        <family val="2"/>
      </rPr>
      <t xml:space="preserve">Other professional, scientific and technical services and veterinary services</t>
    </r>
  </si>
  <si>
    <r>
      <rPr>
        <b val="true"/>
        <sz val="8.5"/>
        <color rgb="FF000000"/>
        <rFont val="Arial"/>
        <family val="2"/>
        <charset val="162"/>
      </rPr>
      <t xml:space="preserve">Kiralama ve leasing hizmetleri
</t>
    </r>
    <r>
      <rPr>
        <sz val="8.5"/>
        <color rgb="FF000000"/>
        <rFont val="Arial"/>
        <family val="2"/>
      </rPr>
      <t xml:space="preserve">Rental and leasing services</t>
    </r>
  </si>
  <si>
    <r>
      <rPr>
        <b val="true"/>
        <sz val="8.5"/>
        <color rgb="FF000000"/>
        <rFont val="Arial"/>
        <family val="2"/>
        <charset val="162"/>
      </rPr>
      <t xml:space="preserve">İstihdam hizmetleri
</t>
    </r>
    <r>
      <rPr>
        <sz val="8.5"/>
        <color rgb="FF000000"/>
        <rFont val="Arial"/>
        <family val="2"/>
      </rPr>
      <t xml:space="preserve">Employment services</t>
    </r>
  </si>
  <si>
    <r>
      <rPr>
        <b val="true"/>
        <sz val="8.5"/>
        <color rgb="FF000000"/>
        <rFont val="Arial"/>
        <family val="2"/>
        <charset val="162"/>
      </rPr>
      <t xml:space="preserve">Seyahat acentesi, tur operatörü, diğer rezervasyon hizmetleri ve ilgili hizmetler
</t>
    </r>
    <r>
      <rPr>
        <sz val="8.5"/>
        <color rgb="FF000000"/>
        <rFont val="Arial"/>
        <family val="2"/>
      </rPr>
      <t xml:space="preserve">Travel agency, tour operator and other reservation services and related services</t>
    </r>
  </si>
  <si>
    <r>
      <rPr>
        <b val="true"/>
        <sz val="8.5"/>
        <color rgb="FF000000"/>
        <rFont val="Arial"/>
        <family val="2"/>
        <charset val="162"/>
      </rPr>
      <t xml:space="preserve">Güvenlik ve soruşturma hizmetleri; bina ve çevre düzenleme (peyzaj) hizmetleri; büro yönetimi, büro destek ve diğer iş destek hizmetleri
</t>
    </r>
    <r>
      <rPr>
        <sz val="8.5"/>
        <color rgb="FF000000"/>
        <rFont val="Arial"/>
        <family val="2"/>
      </rPr>
      <t xml:space="preserve">Security and investigation services; services to buildings and landscape; office administrative, office support and other business support services</t>
    </r>
  </si>
  <si>
    <r>
      <rPr>
        <b val="true"/>
        <sz val="8.5"/>
        <color rgb="FF000000"/>
        <rFont val="Arial"/>
        <family val="2"/>
        <charset val="162"/>
      </rPr>
      <t xml:space="preserve">Kamu yönetimi ve savunma hizmetleri; zorunlu sosyal güvenlik hizmetleri
</t>
    </r>
    <r>
      <rPr>
        <sz val="8.5"/>
        <color rgb="FF000000"/>
        <rFont val="Arial"/>
        <family val="2"/>
      </rPr>
      <t xml:space="preserve">Public administration and defence services; compulsory social security services</t>
    </r>
  </si>
  <si>
    <r>
      <rPr>
        <b val="true"/>
        <sz val="8.5"/>
        <color rgb="FF000000"/>
        <rFont val="Arial"/>
        <family val="2"/>
        <charset val="162"/>
      </rPr>
      <t xml:space="preserve">Eğitim hizmetleri
</t>
    </r>
    <r>
      <rPr>
        <sz val="8.5"/>
        <color rgb="FF000000"/>
        <rFont val="Arial"/>
        <family val="2"/>
      </rPr>
      <t xml:space="preserve">Education services</t>
    </r>
  </si>
  <si>
    <r>
      <rPr>
        <b val="true"/>
        <sz val="8.5"/>
        <color rgb="FF000000"/>
        <rFont val="Arial"/>
        <family val="2"/>
        <charset val="162"/>
      </rPr>
      <t xml:space="preserve">İnsan sağlığı hizmetleri
</t>
    </r>
    <r>
      <rPr>
        <sz val="8.5"/>
        <color rgb="FF000000"/>
        <rFont val="Arial"/>
        <family val="2"/>
      </rPr>
      <t xml:space="preserve">Human health services</t>
    </r>
  </si>
  <si>
    <r>
      <rPr>
        <b val="true"/>
        <sz val="8.5"/>
        <color rgb="FF000000"/>
        <rFont val="Arial"/>
        <family val="2"/>
        <charset val="162"/>
      </rPr>
      <t xml:space="preserve">Yatılı bakım hizmetleri; barınacak yer sağlanmaksızın verilen sosyal hizmetler
</t>
    </r>
    <r>
      <rPr>
        <sz val="8.5"/>
        <color rgb="FF000000"/>
        <rFont val="Arial"/>
        <family val="2"/>
      </rPr>
      <t xml:space="preserve">Residential care services; social work services without accommodation</t>
    </r>
  </si>
  <si>
    <r>
      <rPr>
        <b val="true"/>
        <sz val="8.5"/>
        <color rgb="FF000000"/>
        <rFont val="Arial"/>
        <family val="2"/>
        <charset val="162"/>
      </rPr>
      <t xml:space="preserve">Yaratıcı sanatlar, gösteri sanatları ve eğlence hizmetleri; kütüphane, arşiv, müze ve diğer kültürel hizmetler; kumar...
</t>
    </r>
    <r>
      <rPr>
        <sz val="8.5"/>
        <color rgb="FF000000"/>
        <rFont val="Arial"/>
        <family val="2"/>
      </rPr>
      <t xml:space="preserve">Creative, arts, entertainment, library, archive, museum, other cultural services; gambling and betting services</t>
    </r>
  </si>
  <si>
    <r>
      <rPr>
        <b val="true"/>
        <sz val="8.5"/>
        <color rgb="FF000000"/>
        <rFont val="Arial"/>
        <family val="2"/>
        <charset val="162"/>
      </rPr>
      <t xml:space="preserve">Spor hizmetleri ile eğlence ve dinlence hizmetleri
</t>
    </r>
    <r>
      <rPr>
        <sz val="8.5"/>
        <color rgb="FF000000"/>
        <rFont val="Arial"/>
        <family val="2"/>
      </rPr>
      <t xml:space="preserve">Sporting services and amusement and recreation services</t>
    </r>
  </si>
  <si>
    <r>
      <rPr>
        <b val="true"/>
        <sz val="8.5"/>
        <color rgb="FF000000"/>
        <rFont val="Arial"/>
        <family val="2"/>
        <charset val="162"/>
      </rPr>
      <t xml:space="preserve">Üye olunan kuruluşlar tarafından verilen hizmetler
</t>
    </r>
    <r>
      <rPr>
        <sz val="8.5"/>
        <color rgb="FF000000"/>
        <rFont val="Arial"/>
        <family val="2"/>
      </rPr>
      <t xml:space="preserve">Services furnished by membership organisations</t>
    </r>
  </si>
  <si>
    <r>
      <rPr>
        <b val="true"/>
        <sz val="8.5"/>
        <color rgb="FF000000"/>
        <rFont val="Arial"/>
        <family val="2"/>
        <charset val="162"/>
      </rPr>
      <t xml:space="preserve">Bilgisayarların, kişisel eşyaların ve ev eşyalarının onarımına ilişkin hizmetler
</t>
    </r>
    <r>
      <rPr>
        <sz val="8.5"/>
        <color rgb="FF000000"/>
        <rFont val="Arial"/>
        <family val="2"/>
      </rPr>
      <t xml:space="preserve">Repair services of computers and personal and household goods</t>
    </r>
  </si>
  <si>
    <r>
      <rPr>
        <b val="true"/>
        <sz val="8.5"/>
        <color rgb="FF000000"/>
        <rFont val="Arial"/>
        <family val="2"/>
        <charset val="162"/>
      </rPr>
      <t xml:space="preserve">Diğer kişisel hizmetler
</t>
    </r>
    <r>
      <rPr>
        <sz val="8.5"/>
        <color rgb="FF000000"/>
        <rFont val="Arial"/>
        <family val="2"/>
      </rPr>
      <t xml:space="preserve">Other personal services</t>
    </r>
  </si>
  <si>
    <r>
      <rPr>
        <b val="true"/>
        <sz val="8.5"/>
        <color rgb="FF000000"/>
        <rFont val="Arial"/>
        <family val="2"/>
        <charset val="162"/>
      </rPr>
      <t xml:space="preserve">Ev içi çalışan personelin işverenleri olarak hanehalklarının hizmetleri
</t>
    </r>
    <r>
      <rPr>
        <sz val="8.5"/>
        <color rgb="FF000000"/>
        <rFont val="Arial"/>
        <family val="2"/>
      </rPr>
      <t xml:space="preserve">Services of households as employers; undifferentiated goods and services produced by households for own use</t>
    </r>
  </si>
  <si>
    <t xml:space="preserve">Toplam
Total </t>
  </si>
  <si>
    <r>
      <rPr>
        <b val="true"/>
        <sz val="8.5"/>
        <color rgb="FF000000"/>
        <rFont val="Arial"/>
        <family val="2"/>
      </rPr>
      <t xml:space="preserve">Hanehalkının ve hanehalkına hizmet eden kar amacı olmayan kuruluşların nihai tüketim harcaması
</t>
    </r>
    <r>
      <rPr>
        <sz val="8.5"/>
        <color rgb="FF000000"/>
        <rFont val="Arial"/>
        <family val="2"/>
      </rPr>
      <t xml:space="preserve">Final consumption expenditure by households and non-profit institutions serving households</t>
    </r>
  </si>
  <si>
    <r>
      <rPr>
        <b val="true"/>
        <sz val="8.5"/>
        <color rgb="FF000000"/>
        <rFont val="Arial"/>
        <family val="2"/>
      </rPr>
      <t xml:space="preserve">Devletin nihai tüketim harcaması
</t>
    </r>
    <r>
      <rPr>
        <sz val="8.5"/>
        <color rgb="FF000000"/>
        <rFont val="Arial"/>
        <family val="2"/>
      </rPr>
      <t xml:space="preserve">Final consumption expenditure by government</t>
    </r>
  </si>
  <si>
    <r>
      <rPr>
        <b val="true"/>
        <sz val="8.5"/>
        <color rgb="FF000000"/>
        <rFont val="Arial"/>
        <family val="2"/>
      </rPr>
      <t xml:space="preserve">Nihai tüketim harcaması
</t>
    </r>
    <r>
      <rPr>
        <sz val="8.5"/>
        <color rgb="FF000000"/>
        <rFont val="Arial"/>
        <family val="2"/>
      </rPr>
      <t xml:space="preserve">Final consumption expenditure</t>
    </r>
  </si>
  <si>
    <r>
      <rPr>
        <b val="true"/>
        <sz val="8.5"/>
        <color rgb="FF000000"/>
        <rFont val="Arial"/>
        <family val="2"/>
      </rPr>
      <t xml:space="preserve">Gayrisafi sabit sermaye oluşumu
</t>
    </r>
    <r>
      <rPr>
        <sz val="8.5"/>
        <color rgb="FF000000"/>
        <rFont val="Arial"/>
        <family val="2"/>
      </rPr>
      <t xml:space="preserve">Gross fixed capital formation</t>
    </r>
  </si>
  <si>
    <r>
      <rPr>
        <b val="true"/>
        <sz val="8.5"/>
        <color rgb="FF000000"/>
        <rFont val="Arial"/>
        <family val="2"/>
      </rPr>
      <t xml:space="preserve">Stoklarda değişim
</t>
    </r>
    <r>
      <rPr>
        <sz val="8.5"/>
        <color rgb="FF000000"/>
        <rFont val="Arial"/>
        <family val="2"/>
      </rPr>
      <t xml:space="preserve">Changes in inventories</t>
    </r>
  </si>
  <si>
    <r>
      <rPr>
        <b val="true"/>
        <sz val="8.5"/>
        <color rgb="FF000000"/>
        <rFont val="Arial"/>
        <family val="2"/>
      </rPr>
      <t xml:space="preserve">Toplam gayrisafi sermaye oluşumu
</t>
    </r>
    <r>
      <rPr>
        <sz val="8.5"/>
        <color rgb="FF000000"/>
        <rFont val="Arial"/>
        <family val="2"/>
      </rPr>
      <t xml:space="preserve">Total gross capital formation</t>
    </r>
  </si>
  <si>
    <r>
      <rPr>
        <b val="true"/>
        <sz val="8.5"/>
        <color rgb="FF000000"/>
        <rFont val="Arial"/>
        <family val="2"/>
      </rPr>
      <t xml:space="preserve">İhracat (fob)
</t>
    </r>
    <r>
      <rPr>
        <sz val="8.5"/>
        <color rgb="FF000000"/>
        <rFont val="Arial"/>
        <family val="2"/>
      </rPr>
      <t xml:space="preserve">Exports (fob)</t>
    </r>
  </si>
  <si>
    <r>
      <rPr>
        <b val="true"/>
        <sz val="8.5"/>
        <color rgb="FF000000"/>
        <rFont val="Arial"/>
        <family val="2"/>
      </rPr>
      <t xml:space="preserve">Toplam kullanım (temel fiyatlarla)
</t>
    </r>
    <r>
      <rPr>
        <sz val="8.5"/>
        <color rgb="FF000000"/>
        <rFont val="Arial"/>
        <family val="2"/>
      </rPr>
      <t xml:space="preserve">Total use at basic prices</t>
    </r>
  </si>
  <si>
    <r>
      <rPr>
        <b val="true"/>
        <sz val="8.5"/>
        <color rgb="FF000000"/>
        <rFont val="Arial"/>
        <family val="2"/>
      </rPr>
      <t xml:space="preserve">Tarım ve avcılık ürünleri ve ilgili hizmetler
</t>
    </r>
    <r>
      <rPr>
        <sz val="8.5"/>
        <color rgb="FF000000"/>
        <rFont val="Arial"/>
        <family val="2"/>
      </rPr>
      <t xml:space="preserve">Products of agriculture, hunting and related services</t>
    </r>
  </si>
  <si>
    <r>
      <rPr>
        <b val="true"/>
        <sz val="8.5"/>
        <color rgb="FF000000"/>
        <rFont val="Arial"/>
        <family val="2"/>
      </rPr>
      <t xml:space="preserve">Orman ürünleri ve ilgili hizmetler 
</t>
    </r>
    <r>
      <rPr>
        <sz val="8.5"/>
        <color rgb="FF000000"/>
        <rFont val="Arial"/>
        <family val="2"/>
      </rPr>
      <t xml:space="preserve">Products of forestry, logging and related services</t>
    </r>
  </si>
  <si>
    <r>
      <rPr>
        <b val="true"/>
        <sz val="8.5"/>
        <color rgb="FF000000"/>
        <rFont val="Arial"/>
        <family val="2"/>
      </rPr>
      <t xml:space="preserve">Balık ve diğer balıkçılık ürünleri; su ürünleri; balıkçılık için destekleyici hizmetler
</t>
    </r>
    <r>
      <rPr>
        <sz val="8.5"/>
        <color rgb="FF000000"/>
        <rFont val="Arial"/>
        <family val="2"/>
      </rPr>
      <t xml:space="preserve">Fish and other fishing products; aquaculture products; support services to fishing</t>
    </r>
  </si>
  <si>
    <r>
      <rPr>
        <b val="true"/>
        <sz val="8.5"/>
        <color rgb="FF000000"/>
        <rFont val="Arial"/>
        <family val="2"/>
      </rPr>
      <t xml:space="preserve">Madencilik ve Taşocakçılığı
</t>
    </r>
    <r>
      <rPr>
        <sz val="8.5"/>
        <color rgb="FF000000"/>
        <rFont val="Arial"/>
        <family val="2"/>
      </rPr>
      <t xml:space="preserve">Mining and quarrying</t>
    </r>
  </si>
  <si>
    <r>
      <rPr>
        <b val="true"/>
        <sz val="8.5"/>
        <color rgb="FF000000"/>
        <rFont val="Arial"/>
        <family val="2"/>
      </rPr>
      <t xml:space="preserve">Gıda, içecekler ve tütün ürünleri
</t>
    </r>
    <r>
      <rPr>
        <sz val="8.5"/>
        <color rgb="FF000000"/>
        <rFont val="Arial"/>
        <family val="2"/>
      </rPr>
      <t xml:space="preserve">Food, beverages and tobacco products</t>
    </r>
  </si>
  <si>
    <r>
      <rPr>
        <b val="true"/>
        <sz val="8.5"/>
        <color rgb="FF000000"/>
        <rFont val="Arial"/>
        <family val="2"/>
      </rPr>
      <t xml:space="preserve">Tekstil, giyim eşyası, deri ve ilgili ürünler
</t>
    </r>
    <r>
      <rPr>
        <sz val="8.5"/>
        <color rgb="FF000000"/>
        <rFont val="Arial"/>
        <family val="2"/>
      </rPr>
      <t xml:space="preserve">Textiles, wearing apparel, leather and related products</t>
    </r>
  </si>
  <si>
    <r>
      <rPr>
        <b val="true"/>
        <sz val="8.5"/>
        <color rgb="FF000000"/>
        <rFont val="Arial"/>
        <family val="2"/>
      </rPr>
      <t xml:space="preserve">Kereste, ağaç ürünleri ve mantar ürünleri (mobilya hariç); hasır ve örme malzemesinden (saz, saman vb.) ürünler
</t>
    </r>
    <r>
      <rPr>
        <sz val="8.5"/>
        <color rgb="FF000000"/>
        <rFont val="Arial"/>
        <family val="2"/>
      </rPr>
      <t xml:space="preserve">Wood and of products of wood and cork, except furniture; articles of straw and plaiting materials</t>
    </r>
  </si>
  <si>
    <r>
      <rPr>
        <b val="true"/>
        <sz val="8.5"/>
        <color rgb="FF000000"/>
        <rFont val="Arial"/>
        <family val="2"/>
      </rPr>
      <t xml:space="preserve">Kağıt ve kağıt ürünleri
</t>
    </r>
    <r>
      <rPr>
        <sz val="8.5"/>
        <color rgb="FF000000"/>
        <rFont val="Arial"/>
        <family val="2"/>
      </rPr>
      <t xml:space="preserve">Paper and paper products</t>
    </r>
  </si>
  <si>
    <r>
      <rPr>
        <b val="true"/>
        <sz val="8.5"/>
        <color rgb="FF000000"/>
        <rFont val="Arial"/>
        <family val="2"/>
      </rPr>
      <t xml:space="preserve">Basım ve kayıt hizmetleri
</t>
    </r>
    <r>
      <rPr>
        <sz val="8.5"/>
        <color rgb="FF000000"/>
        <rFont val="Arial"/>
        <family val="2"/>
      </rPr>
      <t xml:space="preserve">Printing and recording services</t>
    </r>
  </si>
  <si>
    <r>
      <rPr>
        <b val="true"/>
        <sz val="8.5"/>
        <color rgb="FF000000"/>
        <rFont val="Arial"/>
        <family val="2"/>
      </rPr>
      <t xml:space="preserve">Kok ve rafine petrol ürünleri
</t>
    </r>
    <r>
      <rPr>
        <sz val="8.5"/>
        <color rgb="FF000000"/>
        <rFont val="Arial"/>
        <family val="2"/>
      </rPr>
      <t xml:space="preserve">Coke and refined petroleum products</t>
    </r>
  </si>
  <si>
    <r>
      <rPr>
        <b val="true"/>
        <sz val="8.5"/>
        <color rgb="FF000000"/>
        <rFont val="Arial"/>
        <family val="2"/>
      </rPr>
      <t xml:space="preserve">Kimyasallar ve kimyasal ürünler
</t>
    </r>
    <r>
      <rPr>
        <sz val="8.5"/>
        <color rgb="FF000000"/>
        <rFont val="Arial"/>
        <family val="2"/>
      </rPr>
      <t xml:space="preserve">Chemicals and chemical products</t>
    </r>
  </si>
  <si>
    <r>
      <rPr>
        <b val="true"/>
        <sz val="8.5"/>
        <color rgb="FF000000"/>
        <rFont val="Arial"/>
        <family val="2"/>
      </rPr>
      <t xml:space="preserve">Temel eczacılık ürünleri ve müstahzarları
</t>
    </r>
    <r>
      <rPr>
        <sz val="8.5"/>
        <color rgb="FF000000"/>
        <rFont val="Arial"/>
        <family val="2"/>
      </rPr>
      <t xml:space="preserve">Basic pharmaceutical products and pharmaceutical preparations</t>
    </r>
  </si>
  <si>
    <r>
      <rPr>
        <b val="true"/>
        <sz val="8.5"/>
        <color rgb="FF000000"/>
        <rFont val="Arial"/>
        <family val="2"/>
      </rPr>
      <t xml:space="preserve">Kauçuk ve plastik ürünler
</t>
    </r>
    <r>
      <rPr>
        <sz val="8.5"/>
        <color rgb="FF000000"/>
        <rFont val="Arial"/>
        <family val="2"/>
      </rPr>
      <t xml:space="preserve">Rubber and plastic products</t>
    </r>
  </si>
  <si>
    <r>
      <rPr>
        <b val="true"/>
        <sz val="8.5"/>
        <color rgb="FF000000"/>
        <rFont val="Arial"/>
        <family val="2"/>
      </rPr>
      <t xml:space="preserve">Diğer metalik olmayan mineral ürünleri
</t>
    </r>
    <r>
      <rPr>
        <sz val="8.5"/>
        <color rgb="FF000000"/>
        <rFont val="Arial"/>
        <family val="2"/>
      </rPr>
      <t xml:space="preserve">Other non-metallic mineral products</t>
    </r>
  </si>
  <si>
    <r>
      <rPr>
        <b val="true"/>
        <sz val="8.5"/>
        <color rgb="FF000000"/>
        <rFont val="Arial"/>
        <family val="2"/>
      </rPr>
      <t xml:space="preserve">Ana metaller
</t>
    </r>
    <r>
      <rPr>
        <sz val="8.5"/>
        <color rgb="FF000000"/>
        <rFont val="Arial"/>
        <family val="2"/>
      </rPr>
      <t xml:space="preserve">Basic metals</t>
    </r>
  </si>
  <si>
    <r>
      <rPr>
        <b val="true"/>
        <sz val="8.5"/>
        <color rgb="FF000000"/>
        <rFont val="Arial"/>
        <family val="2"/>
      </rPr>
      <t xml:space="preserve">Fabrikasyon metal ürünler, makine ve ekipmanlar hariç
</t>
    </r>
    <r>
      <rPr>
        <sz val="8.5"/>
        <color rgb="FF000000"/>
        <rFont val="Arial"/>
        <family val="2"/>
      </rPr>
      <t xml:space="preserve">Fabricated metal products, except machinery and equipment</t>
    </r>
  </si>
  <si>
    <r>
      <rPr>
        <b val="true"/>
        <sz val="8.5"/>
        <color rgb="FF000000"/>
        <rFont val="Arial"/>
        <family val="2"/>
      </rPr>
      <t xml:space="preserve">Bilgisayarlar ile elektronik ve optik ürünler
</t>
    </r>
    <r>
      <rPr>
        <sz val="8.5"/>
        <color rgb="FF000000"/>
        <rFont val="Arial"/>
        <family val="2"/>
      </rPr>
      <t xml:space="preserve">Computer, electronic and optical products</t>
    </r>
  </si>
  <si>
    <r>
      <rPr>
        <b val="true"/>
        <sz val="8.5"/>
        <color rgb="FF000000"/>
        <rFont val="Arial"/>
        <family val="2"/>
      </rPr>
      <t xml:space="preserve">Elektrikli teçhizat
</t>
    </r>
    <r>
      <rPr>
        <sz val="8.5"/>
        <color rgb="FF000000"/>
        <rFont val="Arial"/>
        <family val="2"/>
      </rPr>
      <t xml:space="preserve">Electrical equipment</t>
    </r>
  </si>
  <si>
    <r>
      <rPr>
        <b val="true"/>
        <sz val="8.5"/>
        <color rgb="FF000000"/>
        <rFont val="Arial"/>
        <family val="2"/>
      </rPr>
      <t xml:space="preserve">Başka yerde sınıflandırılmamış makine ve ekipmanlar
</t>
    </r>
    <r>
      <rPr>
        <sz val="8.5"/>
        <color rgb="FF000000"/>
        <rFont val="Arial"/>
        <family val="2"/>
      </rPr>
      <t xml:space="preserve">Machinery and equipment n.e.c.</t>
    </r>
  </si>
  <si>
    <r>
      <rPr>
        <b val="true"/>
        <sz val="8.5"/>
        <color rgb="FF000000"/>
        <rFont val="Arial"/>
        <family val="2"/>
      </rPr>
      <t xml:space="preserve">Motorlu kara taşıtları, treyler (römork) ve yarı treyler (yarı römork)
</t>
    </r>
    <r>
      <rPr>
        <sz val="8.5"/>
        <color rgb="FF000000"/>
        <rFont val="Arial"/>
        <family val="2"/>
      </rPr>
      <t xml:space="preserve">Motor vehicles, trailers and semi-trailers</t>
    </r>
  </si>
  <si>
    <r>
      <rPr>
        <b val="true"/>
        <sz val="8.5"/>
        <color rgb="FF000000"/>
        <rFont val="Arial"/>
        <family val="2"/>
      </rPr>
      <t xml:space="preserve">Diğer ulaşım araçları
</t>
    </r>
    <r>
      <rPr>
        <sz val="8.5"/>
        <color rgb="FF000000"/>
        <rFont val="Arial"/>
        <family val="2"/>
      </rPr>
      <t xml:space="preserve">Other transport equipment</t>
    </r>
  </si>
  <si>
    <r>
      <rPr>
        <b val="true"/>
        <sz val="8.5"/>
        <color rgb="FF000000"/>
        <rFont val="Arial"/>
        <family val="2"/>
      </rPr>
      <t xml:space="preserve">Mobilya ve diğer mamul eşyalar
</t>
    </r>
    <r>
      <rPr>
        <sz val="8.5"/>
        <color rgb="FF000000"/>
        <rFont val="Arial"/>
        <family val="2"/>
      </rPr>
      <t xml:space="preserve">Furniture and other manufactured goods</t>
    </r>
  </si>
  <si>
    <r>
      <rPr>
        <b val="true"/>
        <sz val="8.5"/>
        <color rgb="FF000000"/>
        <rFont val="Arial"/>
        <family val="2"/>
      </rPr>
      <t xml:space="preserve">Makine ve ekipmanların kurulumu ve onarımı
</t>
    </r>
    <r>
      <rPr>
        <sz val="8.5"/>
        <color rgb="FF000000"/>
        <rFont val="Arial"/>
        <family val="2"/>
      </rPr>
      <t xml:space="preserve">Repair and installation services of machinery and equipment</t>
    </r>
  </si>
  <si>
    <r>
      <rPr>
        <b val="true"/>
        <sz val="8.5"/>
        <color rgb="FF000000"/>
        <rFont val="Arial"/>
        <family val="2"/>
      </rPr>
      <t xml:space="preserve">Elektrik, gaz, buhar ve iklimlendirme
</t>
    </r>
    <r>
      <rPr>
        <sz val="8.5"/>
        <color rgb="FF000000"/>
        <rFont val="Arial"/>
        <family val="2"/>
      </rPr>
      <t xml:space="preserve">Electricity, gas, steam and air conditioning</t>
    </r>
  </si>
  <si>
    <r>
      <rPr>
        <b val="true"/>
        <sz val="8.5"/>
        <color rgb="FF000000"/>
        <rFont val="Arial"/>
        <family val="2"/>
      </rPr>
      <t xml:space="preserve">Doğal su; suyun arıtılması ve temini hizmetleri
</t>
    </r>
    <r>
      <rPr>
        <sz val="8.5"/>
        <color rgb="FF000000"/>
        <rFont val="Arial"/>
        <family val="2"/>
      </rPr>
      <t xml:space="preserve">Natural water; water treatment and supply services</t>
    </r>
  </si>
  <si>
    <r>
      <rPr>
        <b val="true"/>
        <sz val="8.5"/>
        <color rgb="FF000000"/>
        <rFont val="Arial"/>
        <family val="2"/>
      </rPr>
      <t xml:space="preserve">Kanalizasyon hizmetleri, kanalizasyon çamuru; atığın toplanması, işlenmesi ve bertarafı; maddelerin geri kazanımı; iyileştirme hizmetleri ve diğer atık yönetimi hizmetleri
</t>
    </r>
    <r>
      <rPr>
        <sz val="8.5"/>
        <color rgb="FF000000"/>
        <rFont val="Arial"/>
        <family val="2"/>
      </rPr>
      <t xml:space="preserve">Sewerage services; sewage sludge; waste collection, treatment and disposal services; materials recovery services; remediation services and other wa...</t>
    </r>
  </si>
  <si>
    <r>
      <rPr>
        <b val="true"/>
        <sz val="8.5"/>
        <color rgb="FF000000"/>
        <rFont val="Arial"/>
        <family val="2"/>
      </rPr>
      <t xml:space="preserve">İnşaatlar ve inşaat işleri
</t>
    </r>
    <r>
      <rPr>
        <sz val="8.5"/>
        <color rgb="FF000000"/>
        <rFont val="Arial"/>
        <family val="2"/>
      </rPr>
      <t xml:space="preserve">Constructions and construction works</t>
    </r>
  </si>
  <si>
    <r>
      <rPr>
        <b val="true"/>
        <sz val="8.5"/>
        <color rgb="FF000000"/>
        <rFont val="Arial"/>
        <family val="2"/>
      </rPr>
      <t xml:space="preserve">Toptan ve perakende ticaret ile motorlu kara taşıtlarının ve motosikletlerin onarım hizmetleri
</t>
    </r>
    <r>
      <rPr>
        <sz val="8.5"/>
        <color rgb="FF000000"/>
        <rFont val="Arial"/>
        <family val="2"/>
      </rPr>
      <t xml:space="preserve">Wholesale and retail trade and repair services of motor vehicles and motorcycles</t>
    </r>
  </si>
  <si>
    <r>
      <rPr>
        <b val="true"/>
        <sz val="8.5"/>
        <color rgb="FF000000"/>
        <rFont val="Arial"/>
        <family val="2"/>
      </rPr>
      <t xml:space="preserve">Toptan ticaret, motorlu kara taşıtları ve motosikletler hariç
</t>
    </r>
    <r>
      <rPr>
        <sz val="8.5"/>
        <color rgb="FF000000"/>
        <rFont val="Arial"/>
        <family val="2"/>
      </rPr>
      <t xml:space="preserve">Wholesale trade services, except of motor vehicles and motorcycles</t>
    </r>
  </si>
  <si>
    <r>
      <rPr>
        <b val="true"/>
        <sz val="8.5"/>
        <color rgb="FF000000"/>
        <rFont val="Arial"/>
        <family val="2"/>
      </rPr>
      <t xml:space="preserve">Perakende ticaret (motorlu kara taşıtları ve motosikletler hariç)
</t>
    </r>
    <r>
      <rPr>
        <sz val="8.5"/>
        <color rgb="FF000000"/>
        <rFont val="Arial"/>
        <family val="2"/>
      </rPr>
      <t xml:space="preserve">Retail trade services, except of motor vehicles and motorcycles</t>
    </r>
  </si>
  <si>
    <r>
      <rPr>
        <b val="true"/>
        <sz val="8.5"/>
        <color rgb="FF000000"/>
        <rFont val="Arial"/>
        <family val="2"/>
      </rPr>
      <t xml:space="preserve">Kara taşımacılığı ve boru hattı taşımacılığı hizmetleri
</t>
    </r>
    <r>
      <rPr>
        <sz val="8.5"/>
        <color rgb="FF000000"/>
        <rFont val="Arial"/>
        <family val="2"/>
      </rPr>
      <t xml:space="preserve">Land transport services and transport services via pipelines</t>
    </r>
  </si>
  <si>
    <r>
      <rPr>
        <b val="true"/>
        <sz val="8.5"/>
        <color rgb="FF000000"/>
        <rFont val="Arial"/>
        <family val="2"/>
      </rPr>
      <t xml:space="preserve">Su yolu taşımacılığı hizmetleri
</t>
    </r>
    <r>
      <rPr>
        <sz val="8.5"/>
        <color rgb="FF000000"/>
        <rFont val="Arial"/>
        <family val="2"/>
      </rPr>
      <t xml:space="preserve">Water transport services</t>
    </r>
  </si>
  <si>
    <r>
      <rPr>
        <b val="true"/>
        <sz val="8.5"/>
        <color rgb="FF000000"/>
        <rFont val="Arial"/>
        <family val="2"/>
      </rPr>
      <t xml:space="preserve">Hava yolu taşımacılığı hizmetleri
</t>
    </r>
    <r>
      <rPr>
        <sz val="8.5"/>
        <color rgb="FF000000"/>
        <rFont val="Arial"/>
        <family val="2"/>
      </rPr>
      <t xml:space="preserve">Air transport services</t>
    </r>
  </si>
  <si>
    <r>
      <rPr>
        <b val="true"/>
        <sz val="8.5"/>
        <color rgb="FF000000"/>
        <rFont val="Arial"/>
        <family val="2"/>
      </rPr>
      <t xml:space="preserve">Depolama ve destek hizmetleri, taşımacılık için
</t>
    </r>
    <r>
      <rPr>
        <sz val="8.5"/>
        <color rgb="FF000000"/>
        <rFont val="Arial"/>
        <family val="2"/>
      </rPr>
      <t xml:space="preserve">Warehousing and support services for transportation</t>
    </r>
  </si>
  <si>
    <r>
      <rPr>
        <b val="true"/>
        <sz val="8.5"/>
        <color rgb="FF000000"/>
        <rFont val="Arial"/>
        <family val="2"/>
      </rPr>
      <t xml:space="preserve">Posta ve kurye hizmetleri
</t>
    </r>
    <r>
      <rPr>
        <sz val="8.5"/>
        <color rgb="FF000000"/>
        <rFont val="Arial"/>
        <family val="2"/>
      </rPr>
      <t xml:space="preserve">Postal and courier services</t>
    </r>
  </si>
  <si>
    <r>
      <rPr>
        <b val="true"/>
        <sz val="8.5"/>
        <color rgb="FF000000"/>
        <rFont val="Arial"/>
        <family val="2"/>
      </rPr>
      <t xml:space="preserve">Konaklama ve yiyecek hizmetleri
</t>
    </r>
    <r>
      <rPr>
        <sz val="8.5"/>
        <color rgb="FF000000"/>
        <rFont val="Arial"/>
        <family val="2"/>
      </rPr>
      <t xml:space="preserve">Accommodation and food services</t>
    </r>
  </si>
  <si>
    <r>
      <rPr>
        <b val="true"/>
        <sz val="8.5"/>
        <color rgb="FF000000"/>
        <rFont val="Arial"/>
        <family val="2"/>
      </rPr>
      <t xml:space="preserve">Yayıncılık hizmetleri
</t>
    </r>
    <r>
      <rPr>
        <sz val="8.5"/>
        <color rgb="FF000000"/>
        <rFont val="Arial"/>
        <family val="2"/>
      </rPr>
      <t xml:space="preserve">Publishing services</t>
    </r>
  </si>
  <si>
    <r>
      <rPr>
        <b val="true"/>
        <sz val="8.5"/>
        <color rgb="FF000000"/>
        <rFont val="Arial"/>
        <family val="2"/>
      </rPr>
      <t xml:space="preserve">Sinema filmi, video ve televizyon programı yapımcılık hizmetleri, ses kaydı ve müzik yayımlama; programcılık ve yayıncılık hizmetleri
</t>
    </r>
    <r>
      <rPr>
        <sz val="8.5"/>
        <color rgb="FF000000"/>
        <rFont val="Arial"/>
        <family val="2"/>
      </rPr>
      <t xml:space="preserve">Motion picture, video and television programme production services, sound recording and music publishing; programming and broadcasting services</t>
    </r>
  </si>
  <si>
    <r>
      <rPr>
        <b val="true"/>
        <sz val="8.5"/>
        <color rgb="FF000000"/>
        <rFont val="Arial"/>
        <family val="2"/>
      </rPr>
      <t xml:space="preserve">Telekomünikasyon hizmetleri
</t>
    </r>
    <r>
      <rPr>
        <sz val="8.5"/>
        <color rgb="FF000000"/>
        <rFont val="Arial"/>
        <family val="2"/>
      </rPr>
      <t xml:space="preserve">Telecommunications services</t>
    </r>
  </si>
  <si>
    <r>
      <rPr>
        <b val="true"/>
        <sz val="8.5"/>
        <color rgb="FF000000"/>
        <rFont val="Arial"/>
        <family val="2"/>
      </rPr>
      <t xml:space="preserve">Bilgisayar programlama, danışmanlık ve ilgili hizmetler; bilgi hizmetleri
</t>
    </r>
    <r>
      <rPr>
        <sz val="8.5"/>
        <color rgb="FF000000"/>
        <rFont val="Arial"/>
        <family val="2"/>
      </rPr>
      <t xml:space="preserve">Computer programming, consultancy and related services; Information services</t>
    </r>
  </si>
  <si>
    <r>
      <rPr>
        <b val="true"/>
        <sz val="8.5"/>
        <color rgb="FF000000"/>
        <rFont val="Arial"/>
        <family val="2"/>
      </rPr>
      <t xml:space="preserve">Finansal hizmetler (sigorta ve bireysel emeklilik hariç)
</t>
    </r>
    <r>
      <rPr>
        <sz val="8.5"/>
        <color rgb="FF000000"/>
        <rFont val="Arial"/>
        <family val="2"/>
      </rPr>
      <t xml:space="preserve">Financial services, except insurance and pension funding</t>
    </r>
  </si>
  <si>
    <r>
      <rPr>
        <b val="true"/>
        <sz val="8.5"/>
        <color rgb="FF000000"/>
        <rFont val="Arial"/>
        <family val="2"/>
      </rPr>
      <t xml:space="preserve">Sigorta, reasürans ve emeklilik fonları hizmetleri, zorunlu sosyal güvenlik hariç
</t>
    </r>
    <r>
      <rPr>
        <sz val="8.5"/>
        <color rgb="FF000000"/>
        <rFont val="Arial"/>
        <family val="2"/>
      </rPr>
      <t xml:space="preserve">Insurance, reinsurance and pension funding services, except compulsory social security</t>
    </r>
  </si>
  <si>
    <r>
      <rPr>
        <b val="true"/>
        <sz val="8.5"/>
        <color rgb="FF000000"/>
        <rFont val="Arial"/>
        <family val="2"/>
      </rPr>
      <t xml:space="preserve">Finansal hizmetler ile sigorta hizmetlerine yardımcı hizmetler
</t>
    </r>
    <r>
      <rPr>
        <sz val="8.5"/>
        <color rgb="FF000000"/>
        <rFont val="Arial"/>
        <family val="2"/>
      </rPr>
      <t xml:space="preserve">Services auxiliary to financial services and insurance services</t>
    </r>
  </si>
  <si>
    <r>
      <rPr>
        <b val="true"/>
        <sz val="8.5"/>
        <color rgb="FF000000"/>
        <rFont val="Arial"/>
        <family val="2"/>
      </rPr>
      <t xml:space="preserve">Gayrimenkul hizmetleri
</t>
    </r>
    <r>
      <rPr>
        <sz val="8.5"/>
        <color rgb="FF000000"/>
        <rFont val="Arial"/>
        <family val="2"/>
      </rPr>
      <t xml:space="preserve">Real estate services excluding imputed rents</t>
    </r>
  </si>
  <si>
    <r>
      <rPr>
        <b val="true"/>
        <sz val="8.5"/>
        <color rgb="FF000000"/>
        <rFont val="Arial"/>
        <family val="2"/>
      </rPr>
      <t xml:space="preserve">Kendi konutunda ikamet edenler için izafi kira
</t>
    </r>
    <r>
      <rPr>
        <sz val="8.5"/>
        <color rgb="FF000000"/>
        <rFont val="Arial"/>
        <family val="2"/>
      </rPr>
      <t xml:space="preserve">Imputed rents of owner-occupied dwellings</t>
    </r>
  </si>
  <si>
    <r>
      <rPr>
        <b val="true"/>
        <sz val="8.5"/>
        <color rgb="FF000000"/>
        <rFont val="Arial"/>
        <family val="2"/>
      </rPr>
      <t xml:space="preserve">Hukuk ve muhasebe hizmetleri; idare merkezi hizmetleri; idari danışmanlık hizmetleri
</t>
    </r>
    <r>
      <rPr>
        <sz val="8.5"/>
        <color rgb="FF000000"/>
        <rFont val="Arial"/>
        <family val="2"/>
      </rPr>
      <t xml:space="preserve">Legal and accounting services;Services of head offices; management consulting services</t>
    </r>
  </si>
  <si>
    <r>
      <rPr>
        <b val="true"/>
        <sz val="8.5"/>
        <color rgb="FF000000"/>
        <rFont val="Arial"/>
        <family val="2"/>
      </rPr>
      <t xml:space="preserve">Mimarlık ve mühendislik hizmetleri; teknik test ve analiz hizmetleri
</t>
    </r>
    <r>
      <rPr>
        <sz val="8.5"/>
        <color rgb="FF000000"/>
        <rFont val="Arial"/>
        <family val="2"/>
      </rPr>
      <t xml:space="preserve">Architectural and engineering services; technical testing and analysis services</t>
    </r>
  </si>
  <si>
    <r>
      <rPr>
        <b val="true"/>
        <sz val="8.5"/>
        <color rgb="FF000000"/>
        <rFont val="Arial"/>
        <family val="2"/>
      </rPr>
      <t xml:space="preserve">Bilimsel araştırma ve geliştirme hizmetleri
</t>
    </r>
    <r>
      <rPr>
        <sz val="8.5"/>
        <color rgb="FF000000"/>
        <rFont val="Arial"/>
        <family val="2"/>
      </rPr>
      <t xml:space="preserve">Scientific research and development services</t>
    </r>
  </si>
  <si>
    <r>
      <rPr>
        <b val="true"/>
        <sz val="8.5"/>
        <color rgb="FF000000"/>
        <rFont val="Arial"/>
        <family val="2"/>
      </rPr>
      <t xml:space="preserve">Reklamcılık ve pazar araştırması hizmetleri
</t>
    </r>
    <r>
      <rPr>
        <sz val="8.5"/>
        <color rgb="FF000000"/>
        <rFont val="Arial"/>
        <family val="2"/>
      </rPr>
      <t xml:space="preserve">Advertising and market research services</t>
    </r>
  </si>
  <si>
    <r>
      <rPr>
        <b val="true"/>
        <sz val="8.5"/>
        <color rgb="FF000000"/>
        <rFont val="Arial"/>
        <family val="2"/>
      </rPr>
      <t xml:space="preserve">Diğer mesleki, bilimsel ve teknik hizmetler; veterinerlik hizmetleri
</t>
    </r>
    <r>
      <rPr>
        <sz val="8.5"/>
        <color rgb="FF000000"/>
        <rFont val="Arial"/>
        <family val="2"/>
      </rPr>
      <t xml:space="preserve">Other professional, scientific and technical services and veterinary services</t>
    </r>
  </si>
  <si>
    <r>
      <rPr>
        <b val="true"/>
        <sz val="8.5"/>
        <color rgb="FF000000"/>
        <rFont val="Arial"/>
        <family val="2"/>
      </rPr>
      <t xml:space="preserve">Kiralama ve leasing hizmetleri
</t>
    </r>
    <r>
      <rPr>
        <sz val="8.5"/>
        <color rgb="FF000000"/>
        <rFont val="Arial"/>
        <family val="2"/>
      </rPr>
      <t xml:space="preserve">Rental and leasing services</t>
    </r>
  </si>
  <si>
    <r>
      <rPr>
        <b val="true"/>
        <sz val="8.5"/>
        <color rgb="FF000000"/>
        <rFont val="Arial"/>
        <family val="2"/>
      </rPr>
      <t xml:space="preserve">İstihdam hizmetleri
</t>
    </r>
    <r>
      <rPr>
        <sz val="8.5"/>
        <color rgb="FF000000"/>
        <rFont val="Arial"/>
        <family val="2"/>
      </rPr>
      <t xml:space="preserve">Employment services</t>
    </r>
  </si>
  <si>
    <r>
      <rPr>
        <b val="true"/>
        <sz val="8.5"/>
        <color rgb="FF000000"/>
        <rFont val="Arial"/>
        <family val="2"/>
      </rPr>
      <t xml:space="preserve">Seyahat acentesi, tur operatörü, diğer rezervasyon hizmetleri ve ilgili hizmetler
</t>
    </r>
    <r>
      <rPr>
        <sz val="8.5"/>
        <color rgb="FF000000"/>
        <rFont val="Arial"/>
        <family val="2"/>
      </rPr>
      <t xml:space="preserve">Travel agency, tour operator and other reservation services and related services</t>
    </r>
  </si>
  <si>
    <r>
      <rPr>
        <b val="true"/>
        <sz val="8.5"/>
        <color rgb="FF000000"/>
        <rFont val="Arial"/>
        <family val="2"/>
      </rPr>
      <t xml:space="preserve">Güvenlik ve soruşturma hizmetleri; bina ve çevre düzenleme (peyzaj) hizmetleri; büro yönetimi, büro destek ve diğer iş destek hizmetleri
</t>
    </r>
    <r>
      <rPr>
        <sz val="8.5"/>
        <color rgb="FF000000"/>
        <rFont val="Arial"/>
        <family val="2"/>
      </rPr>
      <t xml:space="preserve">Security and investigation services; services to buildings and landscape; office administrative, office support and other business support services</t>
    </r>
  </si>
  <si>
    <r>
      <rPr>
        <b val="true"/>
        <sz val="8.5"/>
        <color rgb="FF000000"/>
        <rFont val="Arial"/>
        <family val="2"/>
      </rPr>
      <t xml:space="preserve">Kamu yönetimi ve savunma hizmetleri; zorunlu sosyal güvenlik hizmetleri
</t>
    </r>
    <r>
      <rPr>
        <sz val="8.5"/>
        <color rgb="FF000000"/>
        <rFont val="Arial"/>
        <family val="2"/>
      </rPr>
      <t xml:space="preserve">Public administration and defence services; compulsory social security services</t>
    </r>
  </si>
  <si>
    <r>
      <rPr>
        <b val="true"/>
        <sz val="8.5"/>
        <color rgb="FF000000"/>
        <rFont val="Arial"/>
        <family val="2"/>
      </rPr>
      <t xml:space="preserve">Eğitim hizmetleri
</t>
    </r>
    <r>
      <rPr>
        <sz val="8.5"/>
        <color rgb="FF000000"/>
        <rFont val="Arial"/>
        <family val="2"/>
      </rPr>
      <t xml:space="preserve">Education services</t>
    </r>
  </si>
  <si>
    <r>
      <rPr>
        <b val="true"/>
        <sz val="8.5"/>
        <color rgb="FF000000"/>
        <rFont val="Arial"/>
        <family val="2"/>
      </rPr>
      <t xml:space="preserve">İnsan sağlığı hizmetleri
</t>
    </r>
    <r>
      <rPr>
        <sz val="8.5"/>
        <color rgb="FF000000"/>
        <rFont val="Arial"/>
        <family val="2"/>
      </rPr>
      <t xml:space="preserve">Human health services</t>
    </r>
  </si>
  <si>
    <r>
      <rPr>
        <b val="true"/>
        <sz val="8.5"/>
        <color rgb="FF000000"/>
        <rFont val="Arial"/>
        <family val="2"/>
      </rPr>
      <t xml:space="preserve">Yatılı bakım hizmetleri; barınacak yer sağlanmaksızın verilen sosyal hizmetler
</t>
    </r>
    <r>
      <rPr>
        <sz val="8.5"/>
        <color rgb="FF000000"/>
        <rFont val="Arial"/>
        <family val="2"/>
      </rPr>
      <t xml:space="preserve">Residential care services; social work services without accommodation</t>
    </r>
  </si>
  <si>
    <r>
      <rPr>
        <b val="true"/>
        <sz val="8.5"/>
        <color rgb="FF000000"/>
        <rFont val="Arial"/>
        <family val="2"/>
      </rPr>
      <t xml:space="preserve">Yaratıcı sanatlar, gösteri sanatları ve eğlence hizmetleri; kütüphane, arşiv, müze ve diğer kültürel hizmetler; kumar ve müşterek bahis hizmetleri
</t>
    </r>
    <r>
      <rPr>
        <sz val="8.5"/>
        <color rgb="FF000000"/>
        <rFont val="Arial"/>
        <family val="2"/>
      </rPr>
      <t xml:space="preserve">Creative, arts, entertainment, library, archive, museum, other cultural services; gambling and betting services</t>
    </r>
  </si>
  <si>
    <r>
      <rPr>
        <b val="true"/>
        <sz val="8.5"/>
        <color rgb="FF000000"/>
        <rFont val="Arial"/>
        <family val="2"/>
      </rPr>
      <t xml:space="preserve">Spor hizmetleri ile eğlence ve dinlence hizmetleri
</t>
    </r>
    <r>
      <rPr>
        <sz val="8.5"/>
        <color rgb="FF000000"/>
        <rFont val="Arial"/>
        <family val="2"/>
      </rPr>
      <t xml:space="preserve">Sporting services and amusement and recreation services</t>
    </r>
  </si>
  <si>
    <r>
      <rPr>
        <b val="true"/>
        <sz val="8.5"/>
        <color rgb="FF000000"/>
        <rFont val="Arial"/>
        <family val="2"/>
      </rPr>
      <t xml:space="preserve">Üye olunan kuruluşlar tarafından verilen hizmetler
</t>
    </r>
    <r>
      <rPr>
        <sz val="8.5"/>
        <color rgb="FF000000"/>
        <rFont val="Arial"/>
        <family val="2"/>
      </rPr>
      <t xml:space="preserve">Services furnished by membership organisations</t>
    </r>
  </si>
  <si>
    <r>
      <rPr>
        <b val="true"/>
        <sz val="8.5"/>
        <color rgb="FF000000"/>
        <rFont val="Arial"/>
        <family val="2"/>
      </rPr>
      <t xml:space="preserve">Bilgisayarların, kişisel eşyaların ve ev eşyalarının onarımına ilişkin hizmetler
</t>
    </r>
    <r>
      <rPr>
        <sz val="8.5"/>
        <color rgb="FF000000"/>
        <rFont val="Arial"/>
        <family val="2"/>
      </rPr>
      <t xml:space="preserve">Repair services of computers and personal and household goods</t>
    </r>
  </si>
  <si>
    <r>
      <rPr>
        <b val="true"/>
        <sz val="8.5"/>
        <color rgb="FF000000"/>
        <rFont val="Arial"/>
        <family val="2"/>
      </rPr>
      <t xml:space="preserve">Diğer kişisel hizmetler
</t>
    </r>
    <r>
      <rPr>
        <sz val="8.5"/>
        <color rgb="FF000000"/>
        <rFont val="Arial"/>
        <family val="2"/>
      </rPr>
      <t xml:space="preserve">Other personal services</t>
    </r>
  </si>
  <si>
    <r>
      <rPr>
        <b val="true"/>
        <sz val="8.5"/>
        <color rgb="FF000000"/>
        <rFont val="Arial"/>
        <family val="2"/>
      </rPr>
      <t xml:space="preserve">Ev içi çalışan personelin işverenleri olarak hanehalklarının hizmetleri
</t>
    </r>
    <r>
      <rPr>
        <sz val="8.5"/>
        <color rgb="FF000000"/>
        <rFont val="Arial"/>
        <family val="2"/>
      </rPr>
      <t xml:space="preserve">Services of households as employers; undifferentiated goods and services produced by households for own use</t>
    </r>
  </si>
  <si>
    <r>
      <rPr>
        <b val="true"/>
        <sz val="8.5"/>
        <color rgb="FF000000"/>
        <rFont val="Arial"/>
        <family val="2"/>
      </rPr>
      <t xml:space="preserve">Toplam </t>
    </r>
    <r>
      <rPr>
        <sz val="8.5"/>
        <color rgb="FF000000"/>
        <rFont val="Arial"/>
        <family val="2"/>
      </rPr>
      <t xml:space="preserve">Total</t>
    </r>
  </si>
  <si>
    <r>
      <rPr>
        <b val="true"/>
        <sz val="8.5"/>
        <color rgb="FF000000"/>
        <rFont val="Arial"/>
        <family val="2"/>
      </rPr>
      <t xml:space="preserve">P.7 İthalat ürün kullanımı,</t>
    </r>
    <r>
      <rPr>
        <sz val="8.5"/>
        <color rgb="FF000000"/>
        <rFont val="Arial"/>
        <family val="2"/>
        <charset val="162"/>
      </rPr>
      <t xml:space="preserve"> cif </t>
    </r>
    <r>
      <rPr>
        <sz val="8.5"/>
        <rFont val="Arial"/>
        <family val="2"/>
      </rPr>
      <t xml:space="preserve">Imports cif</t>
    </r>
  </si>
  <si>
    <r>
      <rPr>
        <b val="true"/>
        <sz val="8.5"/>
        <color rgb="FF000000"/>
        <rFont val="Arial"/>
        <family val="2"/>
      </rPr>
      <t xml:space="preserve">D.21 - D.31 Ürün üzerindeki vergi eksi sübvansiyonlar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Taxes less subsidies on products</t>
    </r>
  </si>
  <si>
    <r>
      <rPr>
        <b val="true"/>
        <sz val="8.5"/>
        <color rgb="FF000000"/>
        <rFont val="Arial"/>
        <family val="2"/>
      </rPr>
      <t xml:space="preserve">P.2 Toplam ara tüketim / nihai tüketim (alıcı fiyatlarıyla) </t>
    </r>
    <r>
      <rPr>
        <sz val="8.5"/>
        <color rgb="FF000000"/>
        <rFont val="Arial"/>
        <family val="2"/>
      </rPr>
      <t xml:space="preserve">Total intermediatte consumption / final consumption</t>
    </r>
  </si>
  <si>
    <r>
      <rPr>
        <b val="true"/>
        <sz val="8.5"/>
        <color rgb="FF000000"/>
        <rFont val="Arial"/>
        <family val="2"/>
      </rPr>
      <t xml:space="preserve">D.1 Çalışanlara yapılan ödemele</t>
    </r>
    <r>
      <rPr>
        <sz val="8.5"/>
        <color rgb="FF000000"/>
        <rFont val="Arial"/>
        <family val="2"/>
        <charset val="162"/>
      </rPr>
      <t xml:space="preserve">r</t>
    </r>
    <r>
      <rPr>
        <sz val="8.5"/>
        <rFont val="Arial"/>
        <family val="2"/>
      </rPr>
      <t xml:space="preserve"> Compensation of employees</t>
    </r>
  </si>
  <si>
    <r>
      <rPr>
        <b val="true"/>
        <sz val="8.5"/>
        <color rgb="FF000000"/>
        <rFont val="Arial"/>
        <family val="2"/>
      </rPr>
      <t xml:space="preserve">D.29-D.39 Üretim üzerindeki diğer net vergiler </t>
    </r>
    <r>
      <rPr>
        <sz val="8.5"/>
        <rFont val="Arial"/>
        <family val="2"/>
      </rPr>
      <t xml:space="preserve">Other net taxes on production</t>
    </r>
  </si>
  <si>
    <r>
      <rPr>
        <b val="true"/>
        <sz val="8.5"/>
        <color rgb="FF000000"/>
        <rFont val="Arial"/>
        <family val="2"/>
      </rPr>
      <t xml:space="preserve">D.29 Üretim üzerindeki diğer vergiler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ther taxes on production</t>
    </r>
  </si>
  <si>
    <r>
      <rPr>
        <b val="true"/>
        <sz val="8.5"/>
        <color rgb="FF000000"/>
        <rFont val="Arial"/>
        <family val="2"/>
      </rPr>
      <t xml:space="preserve">D.39 Üretim üzerindeki diğer sübvansiyonlar</t>
    </r>
    <r>
      <rPr>
        <sz val="8.5"/>
        <rFont val="Arial"/>
        <family val="2"/>
      </rPr>
      <t xml:space="preserve"> Other subsidies on production</t>
    </r>
    <r>
      <rPr>
        <b val="true"/>
        <sz val="8.5"/>
        <rFont val="Arial"/>
        <family val="2"/>
      </rPr>
      <t xml:space="preserve"> </t>
    </r>
  </si>
  <si>
    <r>
      <rPr>
        <b val="true"/>
        <sz val="8.5"/>
        <color rgb="FF000000"/>
        <rFont val="Arial"/>
        <family val="2"/>
      </rPr>
      <t xml:space="preserve">P.51c İşletme artığı üzerindeki sabit sermaye tüketimi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Consumption of fixed capital on operating surplus</t>
    </r>
  </si>
  <si>
    <r>
      <rPr>
        <b val="true"/>
        <sz val="8.5"/>
        <color rgb="FF000000"/>
        <rFont val="Arial"/>
        <family val="2"/>
      </rPr>
      <t xml:space="preserve">B2.n / B3.n İşletme artığı, net / Karma geli</t>
    </r>
    <r>
      <rPr>
        <sz val="8.5"/>
        <color rgb="FF000000"/>
        <rFont val="Arial"/>
        <family val="2"/>
      </rPr>
      <t xml:space="preserve">r, net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perating surplus, net / Mixed Income, net</t>
    </r>
  </si>
  <si>
    <r>
      <rPr>
        <b val="true"/>
        <sz val="8.5"/>
        <color rgb="FF000000"/>
        <rFont val="Arial"/>
        <family val="2"/>
      </rPr>
      <t xml:space="preserve">B2.g İşletme artığı, gayrisafi / Karma gelir, gayrısafi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perating surplus, gross / Mixed Income, gross </t>
    </r>
  </si>
  <si>
    <r>
      <rPr>
        <b val="true"/>
        <sz val="8.5"/>
        <color rgb="FF000000"/>
        <rFont val="Arial"/>
        <family val="2"/>
      </rPr>
      <t xml:space="preserve">B1.g Gayrisafi katma değer (temel fiyatlarla) </t>
    </r>
    <r>
      <rPr>
        <sz val="8.5"/>
        <rFont val="Arial"/>
        <family val="2"/>
      </rPr>
      <t xml:space="preserve">Value added at basic prices</t>
    </r>
  </si>
  <si>
    <r>
      <rPr>
        <b val="true"/>
        <sz val="8.5"/>
        <color rgb="FF000000"/>
        <rFont val="Arial"/>
        <family val="2"/>
      </rPr>
      <t xml:space="preserve">P.1 Toplam üretim (temel fiyatlarla) </t>
    </r>
    <r>
      <rPr>
        <sz val="8.5"/>
        <rFont val="Arial"/>
        <family val="2"/>
      </rPr>
      <t xml:space="preserve">Output at basic prices</t>
    </r>
  </si>
  <si>
    <r>
      <rPr>
        <sz val="8.5"/>
        <rFont val="Arial"/>
        <family val="2"/>
      </rPr>
      <t xml:space="preserve">(</t>
    </r>
    <r>
      <rPr>
        <b val="true"/>
        <sz val="8.5"/>
        <rFont val="Arial"/>
        <family val="2"/>
      </rPr>
      <t xml:space="preserve">*) düzeltilmiş </t>
    </r>
    <r>
      <rPr>
        <sz val="8.5"/>
        <rFont val="Arial"/>
        <family val="2"/>
      </rPr>
      <t xml:space="preserve">corrected</t>
    </r>
  </si>
  <si>
    <t xml:space="preserve">Mustafa AŞKIN Tarafından Analiz Amaçlı Oluşturulmuştur, Arz ve Kullanım Tabloları, Girdi-Çıktı Tabloları, 2022</t>
  </si>
  <si>
    <t xml:space="preserve">Estimated by Mustafa AŞKIN for experimental purposes, Supply and Use Tables, Input-Output Tables, 2022</t>
  </si>
  <si>
    <t xml:space="preserve">Türkiye İstatistik Kurumu 2012 Girdi-Çıktı Tablolarından revize edilmiş ve genişletilmiştir. Resmi İstatistik DEĞİLDİR.</t>
  </si>
  <si>
    <t xml:space="preserve">Revised and Extended from 2012 Turkiye Input-Output Table by estimated TurkStat. This is NOT an Offical Release.</t>
  </si>
  <si>
    <t xml:space="preserve">TR310</t>
  </si>
  <si>
    <t xml:space="preserve">İzmir</t>
  </si>
  <si>
    <t xml:space="preserve">Topl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##\ ###\ ###\ ###"/>
    <numFmt numFmtId="167" formatCode="###\ ###\ ###\ ###\ ###\ ###\ ###\ ###"/>
    <numFmt numFmtId="168" formatCode="0.00"/>
  </numFmts>
  <fonts count="22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"/>
      <family val="2"/>
      <charset val="162"/>
    </font>
    <font>
      <b val="true"/>
      <sz val="10"/>
      <name val="Arial"/>
      <family val="2"/>
      <charset val="162"/>
    </font>
    <font>
      <sz val="8.5"/>
      <name val="Arial"/>
      <family val="2"/>
      <charset val="162"/>
    </font>
    <font>
      <b val="true"/>
      <sz val="8.5"/>
      <name val="Arial"/>
      <family val="2"/>
      <charset val="162"/>
    </font>
    <font>
      <sz val="9"/>
      <name val="Arial"/>
      <family val="2"/>
      <charset val="162"/>
    </font>
    <font>
      <sz val="10"/>
      <name val="Arial"/>
      <family val="2"/>
      <charset val="16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  <charset val="162"/>
    </font>
    <font>
      <b val="true"/>
      <sz val="9"/>
      <color rgb="FF000000"/>
      <name val="Arial"/>
      <family val="2"/>
      <charset val="162"/>
    </font>
    <font>
      <sz val="9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  <charset val="162"/>
    </font>
    <font>
      <sz val="8.5"/>
      <name val="Arial"/>
      <family val="2"/>
    </font>
    <font>
      <b val="true"/>
      <sz val="8.5"/>
      <color rgb="FFFF0000"/>
      <name val="Arial"/>
      <family val="2"/>
      <charset val="162"/>
    </font>
    <font>
      <b val="true"/>
      <sz val="8.5"/>
      <name val="Arial"/>
      <family val="2"/>
    </font>
    <font>
      <b val="true"/>
      <sz val="8.5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2"/>
        <family val="2"/>
        <color rgb="FF000000"/>
        <sz val="11"/>
      </font>
      <fill>
        <patternFill>
          <b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O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.99"/>
    <col collapsed="false" customWidth="true" hidden="false" outlineLevel="0" max="3" min="3" style="2" width="17.7"/>
    <col collapsed="false" customWidth="true" hidden="false" outlineLevel="0" max="4" min="4" style="2" width="0.85"/>
    <col collapsed="false" customWidth="true" hidden="false" outlineLevel="0" max="5" min="5" style="3" width="46.7"/>
    <col collapsed="false" customWidth="true" hidden="false" outlineLevel="0" max="6" min="6" style="3" width="1.99"/>
    <col collapsed="false" customWidth="true" hidden="false" outlineLevel="0" max="7" min="7" style="4" width="20.56"/>
    <col collapsed="false" customWidth="true" hidden="false" outlineLevel="0" max="12" min="8" style="4" width="14.7"/>
    <col collapsed="false" customWidth="true" hidden="false" outlineLevel="0" max="13" min="13" style="4" width="15.99"/>
    <col collapsed="false" customWidth="true" hidden="false" outlineLevel="0" max="17" min="14" style="4" width="14.7"/>
    <col collapsed="false" customWidth="true" hidden="false" outlineLevel="0" max="18" min="18" style="4" width="12.56"/>
    <col collapsed="false" customWidth="true" hidden="false" outlineLevel="0" max="70" min="19" style="4" width="14.7"/>
    <col collapsed="false" customWidth="true" hidden="false" outlineLevel="0" max="71" min="71" style="4" width="15.28"/>
    <col collapsed="false" customWidth="true" hidden="false" outlineLevel="0" max="72" min="72" style="4" width="1.7"/>
    <col collapsed="false" customWidth="true" hidden="false" outlineLevel="0" max="73" min="73" style="4" width="15.28"/>
    <col collapsed="false" customWidth="true" hidden="false" outlineLevel="0" max="74" min="74" style="4" width="14.41"/>
    <col collapsed="false" customWidth="true" hidden="false" outlineLevel="0" max="75" min="75" style="4" width="15.28"/>
    <col collapsed="false" customWidth="true" hidden="false" outlineLevel="0" max="76" min="76" style="4" width="14.56"/>
    <col collapsed="false" customWidth="true" hidden="false" outlineLevel="0" max="77" min="77" style="4" width="13.56"/>
    <col collapsed="false" customWidth="true" hidden="false" outlineLevel="0" max="79" min="78" style="4" width="14.41"/>
    <col collapsed="false" customWidth="true" hidden="false" outlineLevel="0" max="80" min="80" style="4" width="2.42"/>
    <col collapsed="false" customWidth="true" hidden="false" outlineLevel="0" max="81" min="81" style="4" width="15.28"/>
    <col collapsed="false" customWidth="true" hidden="false" outlineLevel="0" max="82" min="82" style="3" width="14.41"/>
    <col collapsed="false" customWidth="true" hidden="false" outlineLevel="0" max="83" min="83" style="3" width="11.7"/>
    <col collapsed="false" customWidth="false" hidden="false" outlineLevel="0" max="86" min="84" style="3" width="9.14"/>
    <col collapsed="false" customWidth="true" hidden="false" outlineLevel="0" max="87" min="87" style="3" width="13.56"/>
    <col collapsed="false" customWidth="false" hidden="false" outlineLevel="0" max="257" min="88" style="3" width="9.14"/>
  </cols>
  <sheetData>
    <row r="1" s="6" customFormat="true" ht="12.75" hidden="false" customHeight="true" outlineLevel="0" collapsed="false">
      <c r="A1" s="5" t="s">
        <v>0</v>
      </c>
      <c r="B1" s="5"/>
      <c r="G1" s="7"/>
      <c r="H1" s="7"/>
      <c r="I1" s="8"/>
      <c r="J1" s="8"/>
      <c r="K1" s="8"/>
      <c r="L1" s="9"/>
      <c r="M1" s="9"/>
      <c r="N1" s="9"/>
      <c r="O1" s="10"/>
      <c r="P1" s="11"/>
      <c r="Q1" s="7"/>
      <c r="R1" s="9"/>
      <c r="S1" s="8"/>
      <c r="T1" s="8"/>
      <c r="U1" s="8"/>
      <c r="V1" s="8"/>
      <c r="W1" s="8"/>
      <c r="X1" s="8"/>
      <c r="Y1" s="8"/>
      <c r="Z1" s="9"/>
      <c r="AA1" s="7"/>
      <c r="AB1" s="9"/>
      <c r="AC1" s="10"/>
      <c r="AD1" s="9"/>
      <c r="AE1" s="9"/>
      <c r="AF1" s="8"/>
      <c r="AG1" s="9"/>
      <c r="AH1" s="9"/>
      <c r="AI1" s="9"/>
      <c r="AJ1" s="9"/>
      <c r="AK1" s="7"/>
      <c r="AL1" s="9"/>
      <c r="AM1" s="10"/>
      <c r="AN1" s="9"/>
      <c r="AO1" s="8"/>
      <c r="AP1" s="9"/>
      <c r="AQ1" s="9"/>
      <c r="AR1" s="9"/>
      <c r="AS1" s="10"/>
      <c r="AT1" s="8"/>
      <c r="AU1" s="7"/>
      <c r="AV1" s="9"/>
      <c r="AW1" s="9"/>
      <c r="AX1" s="9"/>
      <c r="AY1" s="9"/>
      <c r="AZ1" s="9"/>
      <c r="BA1" s="10"/>
      <c r="BB1" s="9"/>
      <c r="BC1" s="9"/>
      <c r="BD1" s="9"/>
      <c r="BE1" s="8"/>
      <c r="BF1" s="7"/>
      <c r="BG1" s="9"/>
      <c r="BH1" s="9"/>
      <c r="BI1" s="10"/>
      <c r="BJ1" s="9"/>
      <c r="BK1" s="9"/>
      <c r="BL1" s="9"/>
      <c r="BM1" s="9"/>
      <c r="BN1" s="9"/>
      <c r="BO1" s="9"/>
      <c r="BP1" s="7"/>
      <c r="BT1" s="12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</row>
    <row r="2" s="6" customFormat="true" ht="12.75" hidden="false" customHeight="true" outlineLevel="0" collapsed="false">
      <c r="A2" s="5" t="s">
        <v>1</v>
      </c>
      <c r="B2" s="13"/>
      <c r="H2" s="7"/>
      <c r="I2" s="8"/>
      <c r="J2" s="8"/>
      <c r="K2" s="8"/>
      <c r="L2" s="9"/>
      <c r="M2" s="9"/>
      <c r="N2" s="9"/>
      <c r="O2" s="10"/>
      <c r="P2" s="11"/>
      <c r="Q2" s="7"/>
      <c r="R2" s="9"/>
      <c r="S2" s="8"/>
      <c r="T2" s="8"/>
      <c r="U2" s="8"/>
      <c r="V2" s="8"/>
      <c r="W2" s="8"/>
      <c r="X2" s="8"/>
      <c r="Y2" s="8"/>
      <c r="Z2" s="9"/>
      <c r="AA2" s="7"/>
      <c r="AB2" s="9"/>
      <c r="AC2" s="10"/>
      <c r="AD2" s="9"/>
      <c r="AE2" s="9"/>
      <c r="AF2" s="8"/>
      <c r="AG2" s="9"/>
      <c r="AH2" s="9"/>
      <c r="AI2" s="9"/>
      <c r="AJ2" s="9"/>
      <c r="AK2" s="7"/>
      <c r="AL2" s="9"/>
      <c r="AM2" s="10"/>
      <c r="AN2" s="9"/>
      <c r="AO2" s="8"/>
      <c r="AP2" s="9"/>
      <c r="AQ2" s="9"/>
      <c r="AR2" s="9"/>
      <c r="AS2" s="10"/>
      <c r="AT2" s="8"/>
      <c r="AU2" s="7"/>
      <c r="AV2" s="9"/>
      <c r="AW2" s="9"/>
      <c r="AX2" s="9"/>
      <c r="AY2" s="9"/>
      <c r="AZ2" s="9"/>
      <c r="BA2" s="10"/>
      <c r="BB2" s="9"/>
      <c r="BC2" s="9"/>
      <c r="BD2" s="9"/>
      <c r="BE2" s="8"/>
      <c r="BF2" s="7"/>
      <c r="BG2" s="9"/>
      <c r="BH2" s="9"/>
      <c r="BI2" s="10"/>
      <c r="BJ2" s="9"/>
      <c r="BK2" s="9"/>
      <c r="BL2" s="9"/>
      <c r="BM2" s="9"/>
      <c r="BN2" s="9"/>
      <c r="BO2" s="9"/>
      <c r="BP2" s="7"/>
      <c r="BT2" s="12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</row>
    <row r="3" s="6" customFormat="true" ht="12.75" hidden="false" customHeight="true" outlineLevel="0" collapsed="false">
      <c r="A3" s="14" t="s">
        <v>2</v>
      </c>
      <c r="B3" s="14"/>
      <c r="C3" s="9"/>
      <c r="D3" s="9"/>
      <c r="E3" s="9"/>
      <c r="F3" s="9"/>
      <c r="G3" s="9"/>
      <c r="H3" s="15"/>
      <c r="I3" s="9"/>
      <c r="J3" s="9"/>
      <c r="K3" s="9"/>
      <c r="L3" s="9"/>
      <c r="M3" s="16"/>
      <c r="N3" s="9"/>
      <c r="O3" s="10"/>
      <c r="P3" s="9"/>
      <c r="Q3" s="15"/>
      <c r="R3" s="9"/>
      <c r="S3" s="9"/>
      <c r="T3" s="9"/>
      <c r="U3" s="9"/>
      <c r="V3" s="9"/>
      <c r="W3" s="9"/>
      <c r="X3" s="9"/>
      <c r="Y3" s="9"/>
      <c r="Z3" s="9"/>
      <c r="AA3" s="15"/>
      <c r="AB3" s="9"/>
      <c r="AC3" s="10"/>
      <c r="AD3" s="9"/>
      <c r="AE3" s="9"/>
      <c r="AF3" s="9"/>
      <c r="AG3" s="9"/>
      <c r="AH3" s="9"/>
      <c r="AI3" s="9"/>
      <c r="AJ3" s="9"/>
      <c r="AK3" s="15"/>
      <c r="AL3" s="9"/>
      <c r="AM3" s="10"/>
      <c r="AN3" s="9"/>
      <c r="AO3" s="9"/>
      <c r="AP3" s="9"/>
      <c r="AQ3" s="16"/>
      <c r="AR3" s="9"/>
      <c r="AS3" s="10"/>
      <c r="AT3" s="9"/>
      <c r="AU3" s="15"/>
      <c r="AV3" s="9"/>
      <c r="AW3" s="9"/>
      <c r="AX3" s="9"/>
      <c r="AY3" s="9"/>
      <c r="AZ3" s="9"/>
      <c r="BA3" s="10"/>
      <c r="BB3" s="9"/>
      <c r="BC3" s="9"/>
      <c r="BD3" s="9"/>
      <c r="BE3" s="9"/>
      <c r="BF3" s="15"/>
      <c r="BG3" s="16"/>
      <c r="BH3" s="9"/>
      <c r="BI3" s="10"/>
      <c r="BJ3" s="9"/>
      <c r="BK3" s="9"/>
      <c r="BL3" s="9"/>
      <c r="BM3" s="9"/>
      <c r="BN3" s="9"/>
      <c r="BO3" s="9"/>
      <c r="BP3" s="15"/>
      <c r="BT3" s="12"/>
      <c r="BX3" s="9"/>
      <c r="BY3" s="16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</row>
    <row r="4" s="6" customFormat="true" ht="12.75" hidden="false" customHeight="true" outlineLevel="0" collapsed="false">
      <c r="A4" s="17" t="s">
        <v>3</v>
      </c>
      <c r="B4" s="13"/>
      <c r="H4" s="7"/>
      <c r="I4" s="8"/>
      <c r="J4" s="8"/>
      <c r="K4" s="8"/>
      <c r="L4" s="9"/>
      <c r="M4" s="9"/>
      <c r="N4" s="9"/>
      <c r="O4" s="10"/>
      <c r="P4" s="11"/>
      <c r="Q4" s="7"/>
      <c r="R4" s="9"/>
      <c r="S4" s="8"/>
      <c r="T4" s="8"/>
      <c r="U4" s="8"/>
      <c r="V4" s="8"/>
      <c r="W4" s="8"/>
      <c r="X4" s="8"/>
      <c r="Y4" s="8"/>
      <c r="Z4" s="9"/>
      <c r="AA4" s="7"/>
      <c r="AB4" s="9"/>
      <c r="AC4" s="10"/>
      <c r="AD4" s="9"/>
      <c r="AE4" s="9"/>
      <c r="AF4" s="8"/>
      <c r="AG4" s="9"/>
      <c r="AH4" s="9"/>
      <c r="AI4" s="9"/>
      <c r="AJ4" s="9"/>
      <c r="AK4" s="7"/>
      <c r="AL4" s="9"/>
      <c r="AM4" s="10"/>
      <c r="AN4" s="9"/>
      <c r="AO4" s="8"/>
      <c r="AP4" s="9"/>
      <c r="AQ4" s="9"/>
      <c r="AR4" s="9"/>
      <c r="AS4" s="10"/>
      <c r="AT4" s="8"/>
      <c r="AU4" s="7"/>
      <c r="AV4" s="9"/>
      <c r="AW4" s="9"/>
      <c r="AX4" s="9"/>
      <c r="AY4" s="9"/>
      <c r="AZ4" s="9"/>
      <c r="BA4" s="10"/>
      <c r="BB4" s="9"/>
      <c r="BC4" s="9"/>
      <c r="BD4" s="9"/>
      <c r="BE4" s="8"/>
      <c r="BF4" s="7"/>
      <c r="BG4" s="9"/>
      <c r="BH4" s="9"/>
      <c r="BI4" s="10"/>
      <c r="BJ4" s="9"/>
      <c r="BK4" s="9"/>
      <c r="BL4" s="9"/>
      <c r="BM4" s="9"/>
      <c r="BN4" s="9"/>
      <c r="BO4" s="9"/>
      <c r="BP4" s="7"/>
      <c r="BT4" s="12"/>
      <c r="BX4" s="9"/>
      <c r="BY4" s="9"/>
      <c r="BZ4" s="9"/>
      <c r="CA4" s="9"/>
      <c r="CB4" s="9"/>
      <c r="CC4" s="18" t="s">
        <v>4</v>
      </c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</row>
    <row r="5" s="6" customFormat="true" ht="12.75" hidden="false" customHeight="false" outlineLevel="0" collapsed="false">
      <c r="A5" s="19"/>
      <c r="B5" s="20"/>
      <c r="C5" s="21"/>
      <c r="D5" s="21"/>
      <c r="E5" s="22"/>
      <c r="F5" s="22"/>
      <c r="G5" s="23"/>
      <c r="H5" s="24"/>
      <c r="I5" s="24"/>
      <c r="J5" s="24"/>
      <c r="K5" s="24"/>
      <c r="L5" s="24"/>
      <c r="M5" s="23"/>
      <c r="N5" s="24"/>
      <c r="O5" s="25"/>
      <c r="P5" s="24"/>
      <c r="Q5" s="24"/>
      <c r="R5" s="24"/>
      <c r="S5" s="24"/>
      <c r="T5" s="24"/>
      <c r="U5" s="24"/>
      <c r="V5" s="23"/>
      <c r="W5" s="24"/>
      <c r="X5" s="24"/>
      <c r="Y5" s="24"/>
      <c r="Z5" s="24"/>
      <c r="AA5" s="24"/>
      <c r="AB5" s="24"/>
      <c r="AC5" s="24"/>
      <c r="AD5" s="24"/>
      <c r="AE5" s="24"/>
      <c r="AF5" s="23"/>
      <c r="AG5" s="24"/>
      <c r="AH5" s="24"/>
      <c r="AI5" s="24"/>
      <c r="AJ5" s="24"/>
      <c r="AK5" s="24"/>
      <c r="AL5" s="24"/>
      <c r="AM5" s="24"/>
      <c r="AN5" s="24"/>
      <c r="AO5" s="24"/>
      <c r="AP5" s="23"/>
      <c r="AQ5" s="24"/>
      <c r="AR5" s="24"/>
      <c r="AS5" s="24"/>
      <c r="AT5" s="24"/>
      <c r="AU5" s="24"/>
      <c r="AV5" s="24"/>
      <c r="AW5" s="24"/>
      <c r="AX5" s="24"/>
      <c r="AY5" s="24"/>
      <c r="AZ5" s="23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3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3"/>
      <c r="BW5" s="24"/>
      <c r="BX5" s="24"/>
      <c r="BY5" s="24"/>
      <c r="BZ5" s="24"/>
      <c r="CA5" s="24"/>
      <c r="CB5" s="24"/>
      <c r="CC5" s="26" t="s">
        <v>5</v>
      </c>
      <c r="CD5" s="9"/>
      <c r="CE5" s="9"/>
      <c r="CF5" s="9"/>
      <c r="CG5" s="9"/>
      <c r="CH5" s="9"/>
      <c r="CI5" s="9"/>
      <c r="CJ5" s="9"/>
      <c r="CK5" s="9"/>
      <c r="CL5" s="9"/>
      <c r="CM5" s="9"/>
    </row>
    <row r="6" s="13" customFormat="true" ht="18.75" hidden="false" customHeight="true" outlineLevel="0" collapsed="false">
      <c r="A6" s="27" t="s">
        <v>6</v>
      </c>
      <c r="B6" s="27"/>
      <c r="C6" s="27"/>
      <c r="D6" s="27"/>
      <c r="E6" s="27"/>
      <c r="F6" s="27"/>
      <c r="G6" s="28" t="s">
        <v>7</v>
      </c>
      <c r="H6" s="28"/>
      <c r="I6" s="28"/>
      <c r="J6" s="28"/>
      <c r="K6" s="28"/>
      <c r="L6" s="28"/>
      <c r="M6" s="28"/>
      <c r="N6" s="27" t="s">
        <v>7</v>
      </c>
      <c r="O6" s="27"/>
      <c r="P6" s="27"/>
      <c r="Q6" s="27"/>
      <c r="R6" s="27"/>
      <c r="S6" s="27"/>
      <c r="T6" s="27"/>
      <c r="U6" s="27" t="s">
        <v>7</v>
      </c>
      <c r="V6" s="27"/>
      <c r="W6" s="27"/>
      <c r="X6" s="27"/>
      <c r="Y6" s="27"/>
      <c r="Z6" s="27"/>
      <c r="AA6" s="27"/>
      <c r="AB6" s="27" t="s">
        <v>7</v>
      </c>
      <c r="AC6" s="27"/>
      <c r="AD6" s="27"/>
      <c r="AE6" s="27"/>
      <c r="AF6" s="27"/>
      <c r="AG6" s="27"/>
      <c r="AH6" s="27"/>
      <c r="AI6" s="27" t="s">
        <v>7</v>
      </c>
      <c r="AJ6" s="27"/>
      <c r="AK6" s="27"/>
      <c r="AL6" s="27"/>
      <c r="AM6" s="27"/>
      <c r="AN6" s="27"/>
      <c r="AO6" s="27"/>
      <c r="AP6" s="27" t="s">
        <v>7</v>
      </c>
      <c r="AQ6" s="27"/>
      <c r="AR6" s="27"/>
      <c r="AS6" s="27"/>
      <c r="AT6" s="27"/>
      <c r="AU6" s="27"/>
      <c r="AV6" s="27"/>
      <c r="AW6" s="27" t="s">
        <v>7</v>
      </c>
      <c r="AX6" s="27"/>
      <c r="AY6" s="27"/>
      <c r="AZ6" s="27"/>
      <c r="BA6" s="27"/>
      <c r="BB6" s="27"/>
      <c r="BC6" s="27"/>
      <c r="BD6" s="27" t="s">
        <v>7</v>
      </c>
      <c r="BE6" s="27"/>
      <c r="BF6" s="27"/>
      <c r="BG6" s="27"/>
      <c r="BH6" s="27"/>
      <c r="BI6" s="27"/>
      <c r="BJ6" s="27"/>
      <c r="BK6" s="27" t="s">
        <v>7</v>
      </c>
      <c r="BL6" s="27"/>
      <c r="BM6" s="27"/>
      <c r="BN6" s="27"/>
      <c r="BO6" s="27"/>
      <c r="BP6" s="27"/>
      <c r="BQ6" s="27"/>
      <c r="BR6" s="27"/>
      <c r="BS6" s="29"/>
      <c r="BT6" s="29"/>
      <c r="BU6" s="30" t="s">
        <v>8</v>
      </c>
      <c r="BV6" s="30"/>
      <c r="BW6" s="30"/>
      <c r="BX6" s="30"/>
      <c r="BY6" s="30"/>
      <c r="BZ6" s="30"/>
      <c r="CA6" s="30"/>
      <c r="CB6" s="28"/>
      <c r="CC6" s="31" t="s">
        <v>9</v>
      </c>
      <c r="CD6" s="32"/>
      <c r="CE6" s="32"/>
      <c r="CF6" s="32"/>
      <c r="CG6" s="32"/>
      <c r="CH6" s="32"/>
      <c r="CI6" s="32"/>
      <c r="CJ6" s="32"/>
      <c r="CK6" s="32"/>
      <c r="CL6" s="32"/>
      <c r="CM6" s="32"/>
    </row>
    <row r="7" s="40" customFormat="true" ht="12" hidden="false" customHeight="true" outlineLevel="0" collapsed="false">
      <c r="A7" s="33" t="s">
        <v>10</v>
      </c>
      <c r="B7" s="33"/>
      <c r="C7" s="33"/>
      <c r="D7" s="33"/>
      <c r="E7" s="33"/>
      <c r="F7" s="34"/>
      <c r="G7" s="33" t="s">
        <v>11</v>
      </c>
      <c r="H7" s="33"/>
      <c r="I7" s="33"/>
      <c r="J7" s="33"/>
      <c r="K7" s="33"/>
      <c r="L7" s="33"/>
      <c r="M7" s="33"/>
      <c r="N7" s="33" t="s">
        <v>11</v>
      </c>
      <c r="O7" s="33"/>
      <c r="P7" s="33"/>
      <c r="Q7" s="33"/>
      <c r="R7" s="33"/>
      <c r="S7" s="33"/>
      <c r="T7" s="33"/>
      <c r="U7" s="33" t="s">
        <v>11</v>
      </c>
      <c r="V7" s="33"/>
      <c r="W7" s="33"/>
      <c r="X7" s="33"/>
      <c r="Y7" s="33"/>
      <c r="Z7" s="33"/>
      <c r="AA7" s="33"/>
      <c r="AB7" s="33" t="s">
        <v>11</v>
      </c>
      <c r="AC7" s="33"/>
      <c r="AD7" s="33"/>
      <c r="AE7" s="33"/>
      <c r="AF7" s="33"/>
      <c r="AG7" s="33"/>
      <c r="AH7" s="33"/>
      <c r="AI7" s="33" t="s">
        <v>11</v>
      </c>
      <c r="AJ7" s="33"/>
      <c r="AK7" s="33"/>
      <c r="AL7" s="33"/>
      <c r="AM7" s="33"/>
      <c r="AN7" s="33"/>
      <c r="AO7" s="33"/>
      <c r="AP7" s="33" t="s">
        <v>11</v>
      </c>
      <c r="AQ7" s="33"/>
      <c r="AR7" s="33"/>
      <c r="AS7" s="33"/>
      <c r="AT7" s="33"/>
      <c r="AU7" s="33"/>
      <c r="AV7" s="33"/>
      <c r="AW7" s="33" t="s">
        <v>11</v>
      </c>
      <c r="AX7" s="33"/>
      <c r="AY7" s="33"/>
      <c r="AZ7" s="33"/>
      <c r="BA7" s="33"/>
      <c r="BB7" s="33"/>
      <c r="BC7" s="33"/>
      <c r="BD7" s="33" t="s">
        <v>11</v>
      </c>
      <c r="BE7" s="33"/>
      <c r="BF7" s="33"/>
      <c r="BG7" s="33"/>
      <c r="BH7" s="33"/>
      <c r="BI7" s="33"/>
      <c r="BJ7" s="33"/>
      <c r="BK7" s="33" t="s">
        <v>11</v>
      </c>
      <c r="BL7" s="33"/>
      <c r="BM7" s="33"/>
      <c r="BN7" s="33"/>
      <c r="BO7" s="33"/>
      <c r="BP7" s="33"/>
      <c r="BQ7" s="33"/>
      <c r="BR7" s="33"/>
      <c r="BS7" s="35"/>
      <c r="BT7" s="36"/>
      <c r="BU7" s="37" t="s">
        <v>12</v>
      </c>
      <c r="BV7" s="37"/>
      <c r="BW7" s="37"/>
      <c r="BX7" s="37"/>
      <c r="BY7" s="37"/>
      <c r="BZ7" s="37"/>
      <c r="CA7" s="37"/>
      <c r="CB7" s="36"/>
      <c r="CC7" s="38" t="s">
        <v>13</v>
      </c>
      <c r="CD7" s="39"/>
      <c r="CE7" s="39"/>
      <c r="CF7" s="39"/>
      <c r="CG7" s="39"/>
      <c r="CH7" s="39"/>
      <c r="CI7" s="39"/>
      <c r="CJ7" s="39"/>
      <c r="CK7" s="39"/>
      <c r="CL7" s="39"/>
      <c r="CM7" s="39"/>
    </row>
    <row r="8" customFormat="false" ht="20.25" hidden="false" customHeight="true" outlineLevel="0" collapsed="false">
      <c r="C8" s="41"/>
      <c r="D8" s="41"/>
      <c r="E8" s="42" t="s">
        <v>14</v>
      </c>
      <c r="F8" s="42"/>
      <c r="G8" s="43" t="n">
        <v>1</v>
      </c>
      <c r="H8" s="43" t="n">
        <v>2</v>
      </c>
      <c r="I8" s="43" t="n">
        <v>3</v>
      </c>
      <c r="J8" s="43" t="n">
        <v>4</v>
      </c>
      <c r="K8" s="43" t="n">
        <v>5</v>
      </c>
      <c r="L8" s="43" t="n">
        <v>6</v>
      </c>
      <c r="M8" s="43" t="n">
        <v>7</v>
      </c>
      <c r="N8" s="43" t="n">
        <v>8</v>
      </c>
      <c r="O8" s="43" t="n">
        <v>9</v>
      </c>
      <c r="P8" s="43" t="n">
        <v>10</v>
      </c>
      <c r="Q8" s="43" t="n">
        <v>11</v>
      </c>
      <c r="R8" s="43" t="n">
        <v>12</v>
      </c>
      <c r="S8" s="43" t="n">
        <v>13</v>
      </c>
      <c r="T8" s="43" t="n">
        <v>14</v>
      </c>
      <c r="U8" s="43" t="n">
        <v>15</v>
      </c>
      <c r="V8" s="43" t="n">
        <v>16</v>
      </c>
      <c r="W8" s="43" t="n">
        <v>17</v>
      </c>
      <c r="X8" s="43" t="n">
        <v>18</v>
      </c>
      <c r="Y8" s="43" t="n">
        <v>19</v>
      </c>
      <c r="Z8" s="43" t="n">
        <v>20</v>
      </c>
      <c r="AA8" s="43" t="n">
        <v>21</v>
      </c>
      <c r="AB8" s="43" t="n">
        <v>22</v>
      </c>
      <c r="AC8" s="43" t="n">
        <v>23</v>
      </c>
      <c r="AD8" s="43" t="n">
        <v>24</v>
      </c>
      <c r="AE8" s="43" t="n">
        <v>25</v>
      </c>
      <c r="AF8" s="43" t="n">
        <v>26</v>
      </c>
      <c r="AG8" s="43" t="n">
        <v>27</v>
      </c>
      <c r="AH8" s="43" t="n">
        <v>28</v>
      </c>
      <c r="AI8" s="43" t="n">
        <v>29</v>
      </c>
      <c r="AJ8" s="43" t="n">
        <v>30</v>
      </c>
      <c r="AK8" s="43" t="n">
        <v>31</v>
      </c>
      <c r="AL8" s="43" t="n">
        <v>32</v>
      </c>
      <c r="AM8" s="43" t="n">
        <v>33</v>
      </c>
      <c r="AN8" s="43" t="n">
        <v>34</v>
      </c>
      <c r="AO8" s="43" t="n">
        <v>35</v>
      </c>
      <c r="AP8" s="43" t="n">
        <v>36</v>
      </c>
      <c r="AQ8" s="43" t="n">
        <v>37</v>
      </c>
      <c r="AR8" s="43" t="n">
        <v>38</v>
      </c>
      <c r="AS8" s="43" t="n">
        <v>39</v>
      </c>
      <c r="AT8" s="43" t="n">
        <v>40</v>
      </c>
      <c r="AU8" s="43" t="n">
        <v>41</v>
      </c>
      <c r="AV8" s="43" t="n">
        <v>42</v>
      </c>
      <c r="AW8" s="43" t="n">
        <v>43</v>
      </c>
      <c r="AX8" s="43" t="n">
        <v>44</v>
      </c>
      <c r="AY8" s="43" t="n">
        <v>45</v>
      </c>
      <c r="AZ8" s="43" t="n">
        <v>46</v>
      </c>
      <c r="BA8" s="43" t="n">
        <v>47</v>
      </c>
      <c r="BB8" s="43" t="n">
        <v>48</v>
      </c>
      <c r="BC8" s="43" t="n">
        <v>49</v>
      </c>
      <c r="BD8" s="43" t="n">
        <v>50</v>
      </c>
      <c r="BE8" s="43" t="n">
        <v>51</v>
      </c>
      <c r="BF8" s="43" t="n">
        <v>52</v>
      </c>
      <c r="BG8" s="43" t="n">
        <v>53</v>
      </c>
      <c r="BH8" s="43" t="n">
        <v>54</v>
      </c>
      <c r="BI8" s="43" t="n">
        <v>55</v>
      </c>
      <c r="BJ8" s="43" t="n">
        <v>56</v>
      </c>
      <c r="BK8" s="43" t="n">
        <v>57</v>
      </c>
      <c r="BL8" s="43" t="n">
        <v>58</v>
      </c>
      <c r="BM8" s="43" t="n">
        <v>59</v>
      </c>
      <c r="BN8" s="43" t="n">
        <v>60</v>
      </c>
      <c r="BO8" s="43" t="n">
        <v>61</v>
      </c>
      <c r="BP8" s="43" t="n">
        <v>62</v>
      </c>
      <c r="BQ8" s="43" t="n">
        <v>63</v>
      </c>
      <c r="BR8" s="43" t="n">
        <v>64</v>
      </c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</row>
    <row r="9" customFormat="false" ht="22.5" hidden="false" customHeight="true" outlineLevel="0" collapsed="false">
      <c r="C9" s="45"/>
      <c r="D9" s="45"/>
      <c r="E9" s="46"/>
      <c r="F9" s="46"/>
      <c r="G9" s="47" t="s">
        <v>15</v>
      </c>
      <c r="H9" s="47" t="s">
        <v>16</v>
      </c>
      <c r="I9" s="47" t="s">
        <v>17</v>
      </c>
      <c r="J9" s="47" t="s">
        <v>18</v>
      </c>
      <c r="K9" s="47" t="s">
        <v>19</v>
      </c>
      <c r="L9" s="47" t="s">
        <v>20</v>
      </c>
      <c r="M9" s="47" t="s">
        <v>21</v>
      </c>
      <c r="N9" s="47" t="s">
        <v>22</v>
      </c>
      <c r="O9" s="47" t="s">
        <v>23</v>
      </c>
      <c r="P9" s="47" t="s">
        <v>24</v>
      </c>
      <c r="Q9" s="47" t="s">
        <v>25</v>
      </c>
      <c r="R9" s="47" t="s">
        <v>26</v>
      </c>
      <c r="S9" s="47" t="s">
        <v>27</v>
      </c>
      <c r="T9" s="47" t="s">
        <v>28</v>
      </c>
      <c r="U9" s="47" t="s">
        <v>29</v>
      </c>
      <c r="V9" s="47" t="s">
        <v>30</v>
      </c>
      <c r="W9" s="47" t="s">
        <v>31</v>
      </c>
      <c r="X9" s="47" t="s">
        <v>32</v>
      </c>
      <c r="Y9" s="47" t="s">
        <v>33</v>
      </c>
      <c r="Z9" s="47" t="s">
        <v>34</v>
      </c>
      <c r="AA9" s="47" t="s">
        <v>35</v>
      </c>
      <c r="AB9" s="47" t="s">
        <v>36</v>
      </c>
      <c r="AC9" s="47" t="s">
        <v>37</v>
      </c>
      <c r="AD9" s="47" t="s">
        <v>38</v>
      </c>
      <c r="AE9" s="47" t="s">
        <v>39</v>
      </c>
      <c r="AF9" s="47" t="s">
        <v>40</v>
      </c>
      <c r="AG9" s="47" t="s">
        <v>41</v>
      </c>
      <c r="AH9" s="47" t="s">
        <v>42</v>
      </c>
      <c r="AI9" s="47" t="s">
        <v>43</v>
      </c>
      <c r="AJ9" s="47" t="s">
        <v>44</v>
      </c>
      <c r="AK9" s="47" t="s">
        <v>45</v>
      </c>
      <c r="AL9" s="47" t="s">
        <v>46</v>
      </c>
      <c r="AM9" s="47" t="s">
        <v>47</v>
      </c>
      <c r="AN9" s="47" t="s">
        <v>48</v>
      </c>
      <c r="AO9" s="47" t="s">
        <v>49</v>
      </c>
      <c r="AP9" s="47" t="s">
        <v>50</v>
      </c>
      <c r="AQ9" s="47" t="s">
        <v>51</v>
      </c>
      <c r="AR9" s="47" t="s">
        <v>52</v>
      </c>
      <c r="AS9" s="47" t="s">
        <v>53</v>
      </c>
      <c r="AT9" s="47" t="s">
        <v>54</v>
      </c>
      <c r="AU9" s="47" t="s">
        <v>55</v>
      </c>
      <c r="AV9" s="47" t="s">
        <v>56</v>
      </c>
      <c r="AW9" s="47" t="s">
        <v>57</v>
      </c>
      <c r="AX9" s="47" t="s">
        <v>58</v>
      </c>
      <c r="AY9" s="47" t="s">
        <v>59</v>
      </c>
      <c r="AZ9" s="47" t="s">
        <v>60</v>
      </c>
      <c r="BA9" s="47" t="s">
        <v>61</v>
      </c>
      <c r="BB9" s="47" t="s">
        <v>62</v>
      </c>
      <c r="BC9" s="47" t="s">
        <v>63</v>
      </c>
      <c r="BD9" s="47" t="s">
        <v>64</v>
      </c>
      <c r="BE9" s="47" t="s">
        <v>65</v>
      </c>
      <c r="BF9" s="47" t="s">
        <v>66</v>
      </c>
      <c r="BG9" s="47" t="s">
        <v>67</v>
      </c>
      <c r="BH9" s="47" t="s">
        <v>68</v>
      </c>
      <c r="BI9" s="47" t="s">
        <v>69</v>
      </c>
      <c r="BJ9" s="47" t="s">
        <v>70</v>
      </c>
      <c r="BK9" s="47" t="s">
        <v>71</v>
      </c>
      <c r="BL9" s="47" t="s">
        <v>72</v>
      </c>
      <c r="BM9" s="47" t="s">
        <v>73</v>
      </c>
      <c r="BN9" s="47" t="s">
        <v>74</v>
      </c>
      <c r="BO9" s="47" t="s">
        <v>75</v>
      </c>
      <c r="BP9" s="47" t="s">
        <v>76</v>
      </c>
      <c r="BQ9" s="47" t="s">
        <v>77</v>
      </c>
      <c r="BR9" s="47" t="s">
        <v>78</v>
      </c>
      <c r="BS9" s="48"/>
      <c r="BT9" s="48"/>
      <c r="BU9" s="48"/>
      <c r="BV9" s="48"/>
      <c r="BW9" s="48"/>
      <c r="BX9" s="48"/>
      <c r="BY9" s="48"/>
      <c r="BZ9" s="48"/>
      <c r="CA9" s="49"/>
      <c r="CB9" s="49"/>
      <c r="CC9" s="49"/>
    </row>
    <row r="10" s="54" customFormat="true" ht="236.25" hidden="false" customHeight="false" outlineLevel="0" collapsed="false">
      <c r="A10" s="50" t="s">
        <v>14</v>
      </c>
      <c r="B10" s="1"/>
      <c r="C10" s="50" t="s">
        <v>79</v>
      </c>
      <c r="D10" s="45"/>
      <c r="E10" s="50" t="s">
        <v>80</v>
      </c>
      <c r="F10" s="51"/>
      <c r="G10" s="52" t="s">
        <v>81</v>
      </c>
      <c r="H10" s="52" t="s">
        <v>82</v>
      </c>
      <c r="I10" s="52" t="s">
        <v>83</v>
      </c>
      <c r="J10" s="52" t="s">
        <v>84</v>
      </c>
      <c r="K10" s="52" t="s">
        <v>85</v>
      </c>
      <c r="L10" s="52" t="s">
        <v>86</v>
      </c>
      <c r="M10" s="52" t="s">
        <v>87</v>
      </c>
      <c r="N10" s="52" t="s">
        <v>88</v>
      </c>
      <c r="O10" s="52" t="s">
        <v>89</v>
      </c>
      <c r="P10" s="52" t="s">
        <v>90</v>
      </c>
      <c r="Q10" s="52" t="s">
        <v>91</v>
      </c>
      <c r="R10" s="52" t="s">
        <v>92</v>
      </c>
      <c r="S10" s="52" t="s">
        <v>93</v>
      </c>
      <c r="T10" s="52" t="s">
        <v>94</v>
      </c>
      <c r="U10" s="52" t="s">
        <v>95</v>
      </c>
      <c r="V10" s="52" t="s">
        <v>96</v>
      </c>
      <c r="W10" s="52" t="s">
        <v>97</v>
      </c>
      <c r="X10" s="52" t="s">
        <v>98</v>
      </c>
      <c r="Y10" s="52" t="s">
        <v>99</v>
      </c>
      <c r="Z10" s="52" t="s">
        <v>100</v>
      </c>
      <c r="AA10" s="52" t="s">
        <v>101</v>
      </c>
      <c r="AB10" s="52" t="s">
        <v>102</v>
      </c>
      <c r="AC10" s="52" t="s">
        <v>103</v>
      </c>
      <c r="AD10" s="52" t="s">
        <v>104</v>
      </c>
      <c r="AE10" s="52" t="s">
        <v>105</v>
      </c>
      <c r="AF10" s="52" t="s">
        <v>106</v>
      </c>
      <c r="AG10" s="52" t="s">
        <v>107</v>
      </c>
      <c r="AH10" s="52" t="s">
        <v>108</v>
      </c>
      <c r="AI10" s="52" t="s">
        <v>109</v>
      </c>
      <c r="AJ10" s="52" t="s">
        <v>110</v>
      </c>
      <c r="AK10" s="52" t="s">
        <v>111</v>
      </c>
      <c r="AL10" s="52" t="s">
        <v>112</v>
      </c>
      <c r="AM10" s="52" t="s">
        <v>113</v>
      </c>
      <c r="AN10" s="52" t="s">
        <v>114</v>
      </c>
      <c r="AO10" s="52" t="s">
        <v>115</v>
      </c>
      <c r="AP10" s="52" t="s">
        <v>116</v>
      </c>
      <c r="AQ10" s="52" t="s">
        <v>117</v>
      </c>
      <c r="AR10" s="52" t="s">
        <v>118</v>
      </c>
      <c r="AS10" s="52" t="s">
        <v>119</v>
      </c>
      <c r="AT10" s="52" t="s">
        <v>120</v>
      </c>
      <c r="AU10" s="52" t="s">
        <v>121</v>
      </c>
      <c r="AV10" s="52" t="s">
        <v>122</v>
      </c>
      <c r="AW10" s="52" t="s">
        <v>123</v>
      </c>
      <c r="AX10" s="53" t="s">
        <v>124</v>
      </c>
      <c r="AY10" s="53" t="s">
        <v>125</v>
      </c>
      <c r="AZ10" s="52" t="s">
        <v>126</v>
      </c>
      <c r="BA10" s="52" t="s">
        <v>127</v>
      </c>
      <c r="BB10" s="52" t="s">
        <v>128</v>
      </c>
      <c r="BC10" s="52" t="s">
        <v>129</v>
      </c>
      <c r="BD10" s="52" t="s">
        <v>130</v>
      </c>
      <c r="BE10" s="52" t="s">
        <v>131</v>
      </c>
      <c r="BF10" s="52" t="s">
        <v>132</v>
      </c>
      <c r="BG10" s="52" t="s">
        <v>133</v>
      </c>
      <c r="BH10" s="52" t="s">
        <v>134</v>
      </c>
      <c r="BI10" s="52" t="s">
        <v>135</v>
      </c>
      <c r="BJ10" s="52" t="s">
        <v>136</v>
      </c>
      <c r="BK10" s="52" t="s">
        <v>137</v>
      </c>
      <c r="BL10" s="52" t="s">
        <v>138</v>
      </c>
      <c r="BM10" s="52" t="s">
        <v>139</v>
      </c>
      <c r="BN10" s="52" t="s">
        <v>140</v>
      </c>
      <c r="BO10" s="52" t="s">
        <v>141</v>
      </c>
      <c r="BP10" s="52" t="s">
        <v>142</v>
      </c>
      <c r="BQ10" s="52" t="s">
        <v>143</v>
      </c>
      <c r="BR10" s="52" t="s">
        <v>144</v>
      </c>
      <c r="BS10" s="47" t="s">
        <v>145</v>
      </c>
      <c r="BT10" s="47"/>
      <c r="BU10" s="47" t="s">
        <v>146</v>
      </c>
      <c r="BV10" s="47" t="s">
        <v>147</v>
      </c>
      <c r="BW10" s="47" t="s">
        <v>148</v>
      </c>
      <c r="BX10" s="47" t="s">
        <v>149</v>
      </c>
      <c r="BY10" s="47" t="s">
        <v>150</v>
      </c>
      <c r="BZ10" s="47" t="s">
        <v>151</v>
      </c>
      <c r="CA10" s="47" t="s">
        <v>152</v>
      </c>
      <c r="CC10" s="47" t="s">
        <v>153</v>
      </c>
    </row>
    <row r="11" customFormat="false" ht="6" hidden="false" customHeight="true" outlineLevel="0" collapsed="false">
      <c r="A11" s="55"/>
      <c r="B11" s="55"/>
      <c r="C11" s="55"/>
      <c r="D11" s="55"/>
      <c r="E11" s="56"/>
      <c r="F11" s="57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8"/>
      <c r="BT11" s="48"/>
      <c r="BU11" s="35"/>
      <c r="BV11" s="35"/>
      <c r="BW11" s="35"/>
      <c r="BX11" s="35"/>
      <c r="BY11" s="35"/>
      <c r="BZ11" s="35"/>
      <c r="CA11" s="35"/>
      <c r="CB11" s="36"/>
      <c r="CC11" s="59"/>
    </row>
    <row r="12" customFormat="false" ht="11.25" hidden="false" customHeight="false" outlineLevel="0" collapsed="false">
      <c r="E12" s="2"/>
      <c r="F12" s="2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60"/>
      <c r="BT12" s="60"/>
      <c r="BU12" s="44"/>
      <c r="BV12" s="44"/>
      <c r="BW12" s="44"/>
      <c r="BX12" s="44"/>
      <c r="BY12" s="44"/>
      <c r="BZ12" s="44"/>
      <c r="CA12" s="44"/>
      <c r="CB12" s="44"/>
      <c r="CC12" s="44"/>
    </row>
    <row r="13" customFormat="false" ht="22.5" hidden="false" customHeight="false" outlineLevel="0" collapsed="false">
      <c r="A13" s="61" t="n">
        <v>1</v>
      </c>
      <c r="B13" s="61"/>
      <c r="C13" s="61" t="s">
        <v>15</v>
      </c>
      <c r="D13" s="1"/>
      <c r="E13" s="62" t="s">
        <v>154</v>
      </c>
      <c r="F13" s="62"/>
      <c r="G13" s="63" t="n">
        <v>11890554.1464019</v>
      </c>
      <c r="H13" s="63" t="n">
        <v>10001.2630555557</v>
      </c>
      <c r="I13" s="63" t="n">
        <v>2546.58656553353</v>
      </c>
      <c r="J13" s="63" t="n">
        <v>22472.0313941357</v>
      </c>
      <c r="K13" s="63" t="n">
        <v>54565697.5792721</v>
      </c>
      <c r="L13" s="63" t="n">
        <v>5888410.56323197</v>
      </c>
      <c r="M13" s="63" t="n">
        <v>91579.9864096833</v>
      </c>
      <c r="N13" s="63" t="n">
        <v>12005.7997358211</v>
      </c>
      <c r="O13" s="63" t="n">
        <v>9.52663325773017E-013</v>
      </c>
      <c r="P13" s="63" t="n">
        <v>192.272609525691</v>
      </c>
      <c r="Q13" s="63" t="n">
        <v>51954.9261062795</v>
      </c>
      <c r="R13" s="63" t="n">
        <v>39325.5151043892</v>
      </c>
      <c r="S13" s="63" t="n">
        <v>479234.123970041</v>
      </c>
      <c r="T13" s="63" t="n">
        <v>12095.0850776676</v>
      </c>
      <c r="U13" s="63" t="n">
        <v>5.84362387589012E-011</v>
      </c>
      <c r="V13" s="63" t="n">
        <v>113.501959950025</v>
      </c>
      <c r="W13" s="63" t="n">
        <v>1.66023277019097E-010</v>
      </c>
      <c r="X13" s="63" t="n">
        <v>2.9176425903922E-011</v>
      </c>
      <c r="Y13" s="63" t="n">
        <v>917.829879982386</v>
      </c>
      <c r="Z13" s="63" t="n">
        <v>5.20456847762695E-011</v>
      </c>
      <c r="AA13" s="63" t="n">
        <v>-1.28142029776219E-012</v>
      </c>
      <c r="AB13" s="63" t="n">
        <v>43440.9736690224</v>
      </c>
      <c r="AC13" s="63" t="n">
        <v>0.109256941804702</v>
      </c>
      <c r="AD13" s="63" t="n">
        <v>5.32659187909045E-013</v>
      </c>
      <c r="AE13" s="63" t="n">
        <v>30.5835590343078</v>
      </c>
      <c r="AF13" s="63" t="n">
        <v>2681.02106004863</v>
      </c>
      <c r="AG13" s="63" t="n">
        <v>34815.2426986151</v>
      </c>
      <c r="AH13" s="63" t="n">
        <v>4818.74159137276</v>
      </c>
      <c r="AI13" s="63" t="n">
        <v>4535.51036989425</v>
      </c>
      <c r="AJ13" s="63" t="n">
        <v>107105.849690746</v>
      </c>
      <c r="AK13" s="63" t="n">
        <v>6874.54575820812</v>
      </c>
      <c r="AL13" s="63" t="n">
        <v>794.423783198275</v>
      </c>
      <c r="AM13" s="63" t="n">
        <v>7.29396817060623E-014</v>
      </c>
      <c r="AN13" s="63" t="n">
        <v>310.219133330956</v>
      </c>
      <c r="AO13" s="63" t="n">
        <v>-1.50958775341578E-015</v>
      </c>
      <c r="AP13" s="63" t="n">
        <v>1767982.13754845</v>
      </c>
      <c r="AQ13" s="63" t="n">
        <v>1.61136497759356E-013</v>
      </c>
      <c r="AR13" s="63" t="n">
        <v>60.6664850953919</v>
      </c>
      <c r="AS13" s="63" t="n">
        <v>5.4490299624464E-013</v>
      </c>
      <c r="AT13" s="63" t="n">
        <v>212.669433926856</v>
      </c>
      <c r="AU13" s="63" t="n">
        <v>1.74485692336073E-015</v>
      </c>
      <c r="AV13" s="63" t="n">
        <v>3.41720920836242E-017</v>
      </c>
      <c r="AW13" s="63" t="n">
        <v>3.44063607905051</v>
      </c>
      <c r="AX13" s="63" t="n">
        <v>12719.4445062569</v>
      </c>
      <c r="AY13" s="63" t="n">
        <v>0</v>
      </c>
      <c r="AZ13" s="63" t="n">
        <v>188.993501135372</v>
      </c>
      <c r="BA13" s="63" t="n">
        <v>29556.9697191952</v>
      </c>
      <c r="BB13" s="63" t="n">
        <v>294.717143921933</v>
      </c>
      <c r="BC13" s="63" t="n">
        <v>9.0349791375248E-015</v>
      </c>
      <c r="BD13" s="63" t="n">
        <v>19506.5301667369</v>
      </c>
      <c r="BE13" s="63" t="n">
        <v>1.0032626011245E-012</v>
      </c>
      <c r="BF13" s="63" t="n">
        <v>2.19242606715841E-013</v>
      </c>
      <c r="BG13" s="63" t="n">
        <v>25591.6351467743</v>
      </c>
      <c r="BH13" s="63" t="n">
        <v>63453.3480727125</v>
      </c>
      <c r="BI13" s="63" t="n">
        <v>133385.201696282</v>
      </c>
      <c r="BJ13" s="63" t="n">
        <v>-8417.82426219122</v>
      </c>
      <c r="BK13" s="63" t="n">
        <v>14352.6594705699</v>
      </c>
      <c r="BL13" s="63" t="n">
        <v>21905.1337841051</v>
      </c>
      <c r="BM13" s="63" t="n">
        <v>1106.31183203811</v>
      </c>
      <c r="BN13" s="63" t="n">
        <v>21483.3256210729</v>
      </c>
      <c r="BO13" s="63" t="n">
        <v>2971.56489548623</v>
      </c>
      <c r="BP13" s="63" t="n">
        <v>-7.20980871604727E-015</v>
      </c>
      <c r="BQ13" s="63" t="n">
        <v>348.481923252469</v>
      </c>
      <c r="BR13" s="63" t="n">
        <v>0</v>
      </c>
      <c r="BS13" s="64" t="n">
        <v>75379213.8386658</v>
      </c>
      <c r="BT13" s="64"/>
      <c r="BU13" s="63" t="n">
        <v>37891611.8418602</v>
      </c>
      <c r="BV13" s="63" t="n">
        <v>0</v>
      </c>
      <c r="BW13" s="64" t="n">
        <v>37891611.8418602</v>
      </c>
      <c r="BX13" s="63" t="n">
        <v>2978221.8963756</v>
      </c>
      <c r="BY13" s="63" t="n">
        <v>-50967095.0202364</v>
      </c>
      <c r="BZ13" s="64" t="n">
        <v>-47988873.1238608</v>
      </c>
      <c r="CA13" s="63" t="n">
        <v>9014689.66477655</v>
      </c>
      <c r="CB13" s="63"/>
      <c r="CC13" s="64" t="n">
        <v>74296642.2214417</v>
      </c>
      <c r="CD13" s="65"/>
    </row>
    <row r="14" customFormat="false" ht="22.5" hidden="false" customHeight="false" outlineLevel="0" collapsed="false">
      <c r="A14" s="61" t="n">
        <v>2</v>
      </c>
      <c r="B14" s="61"/>
      <c r="C14" s="61" t="s">
        <v>16</v>
      </c>
      <c r="D14" s="1"/>
      <c r="E14" s="62" t="s">
        <v>155</v>
      </c>
      <c r="F14" s="62"/>
      <c r="G14" s="63" t="n">
        <v>22711.7736832715</v>
      </c>
      <c r="H14" s="63" t="n">
        <v>37542.7022787788</v>
      </c>
      <c r="I14" s="63" t="n">
        <v>887.447098219522</v>
      </c>
      <c r="J14" s="63" t="n">
        <v>64209.2912169226</v>
      </c>
      <c r="K14" s="63" t="n">
        <v>100302.249240639</v>
      </c>
      <c r="L14" s="63" t="n">
        <v>11827.0709485387</v>
      </c>
      <c r="M14" s="63" t="n">
        <v>1698731.34926955</v>
      </c>
      <c r="N14" s="63" t="n">
        <v>394998.953350758</v>
      </c>
      <c r="O14" s="63" t="n">
        <v>-3.4777026850007E-012</v>
      </c>
      <c r="P14" s="63" t="n">
        <v>109.918605977114</v>
      </c>
      <c r="Q14" s="63" t="n">
        <v>153830.254175032</v>
      </c>
      <c r="R14" s="63" t="n">
        <v>7.76021473226213E-014</v>
      </c>
      <c r="S14" s="63" t="n">
        <v>6789.72485782536</v>
      </c>
      <c r="T14" s="63" t="n">
        <v>20541.6003845867</v>
      </c>
      <c r="U14" s="63" t="n">
        <v>2145.1842451193</v>
      </c>
      <c r="V14" s="63" t="n">
        <v>-4.28919228035566E-009</v>
      </c>
      <c r="W14" s="63" t="n">
        <v>2.68802974479705E-011</v>
      </c>
      <c r="X14" s="63" t="n">
        <v>8161.56798974426</v>
      </c>
      <c r="Y14" s="63" t="n">
        <v>6953.99793849164</v>
      </c>
      <c r="Z14" s="63" t="n">
        <v>0.337496357151562</v>
      </c>
      <c r="AA14" s="63" t="n">
        <v>12.4698686226395</v>
      </c>
      <c r="AB14" s="63" t="n">
        <v>-1.4043931942294E-010</v>
      </c>
      <c r="AC14" s="63" t="n">
        <v>3.06870738621075E-012</v>
      </c>
      <c r="AD14" s="63" t="n">
        <v>145.063818480656</v>
      </c>
      <c r="AE14" s="63" t="n">
        <v>70.33438914655</v>
      </c>
      <c r="AF14" s="63" t="n">
        <v>791.543564853488</v>
      </c>
      <c r="AG14" s="63" t="n">
        <v>4609.15703829726</v>
      </c>
      <c r="AH14" s="63" t="n">
        <v>579.392976564954</v>
      </c>
      <c r="AI14" s="63" t="n">
        <v>1847.1159275097</v>
      </c>
      <c r="AJ14" s="63" t="n">
        <v>-1.4407316115481E-012</v>
      </c>
      <c r="AK14" s="63" t="n">
        <v>1528.13581045987</v>
      </c>
      <c r="AL14" s="63" t="n">
        <v>27.7770973622645</v>
      </c>
      <c r="AM14" s="63" t="n">
        <v>5.97427366290044E-016</v>
      </c>
      <c r="AN14" s="63" t="n">
        <v>1.16984692045835E-014</v>
      </c>
      <c r="AO14" s="63" t="n">
        <v>7.78451393497597</v>
      </c>
      <c r="AP14" s="63" t="n">
        <v>37021.9072443134</v>
      </c>
      <c r="AQ14" s="63" t="n">
        <v>-5.54119548488605E-013</v>
      </c>
      <c r="AR14" s="63" t="n">
        <v>54.0641525623871</v>
      </c>
      <c r="AS14" s="63" t="n">
        <v>430.657962199522</v>
      </c>
      <c r="AT14" s="63" t="n">
        <v>1.24184262536638E-017</v>
      </c>
      <c r="AU14" s="63" t="n">
        <v>3.76672508753385E-017</v>
      </c>
      <c r="AV14" s="63" t="n">
        <v>6.65950913023046E-017</v>
      </c>
      <c r="AW14" s="63" t="n">
        <v>-2.86244035875477E-017</v>
      </c>
      <c r="AX14" s="63" t="n">
        <v>6991.84737114072</v>
      </c>
      <c r="AY14" s="63" t="n">
        <v>0</v>
      </c>
      <c r="AZ14" s="63" t="n">
        <v>5.53173338416045E-015</v>
      </c>
      <c r="BA14" s="63" t="n">
        <v>1021.5338520362</v>
      </c>
      <c r="BB14" s="63" t="n">
        <v>1.17166630205039E-009</v>
      </c>
      <c r="BC14" s="63" t="n">
        <v>4.36597246515235E-015</v>
      </c>
      <c r="BD14" s="63" t="n">
        <v>-2.30280700175361E-013</v>
      </c>
      <c r="BE14" s="63" t="n">
        <v>-2.45059888743112E-013</v>
      </c>
      <c r="BF14" s="63" t="n">
        <v>1.20129131308406E-013</v>
      </c>
      <c r="BG14" s="63" t="n">
        <v>-5.53547676850106E-014</v>
      </c>
      <c r="BH14" s="63" t="n">
        <v>6272.01208663957</v>
      </c>
      <c r="BI14" s="63" t="n">
        <v>71.1299131896894</v>
      </c>
      <c r="BJ14" s="63" t="n">
        <v>-215.397646568858</v>
      </c>
      <c r="BK14" s="63" t="n">
        <v>166.781322507337</v>
      </c>
      <c r="BL14" s="63" t="n">
        <v>-3.81331060523884E-014</v>
      </c>
      <c r="BM14" s="63" t="n">
        <v>4286.47056718988</v>
      </c>
      <c r="BN14" s="63" t="n">
        <v>225.305053290605</v>
      </c>
      <c r="BO14" s="63" t="n">
        <v>107.520733052942</v>
      </c>
      <c r="BP14" s="63" t="n">
        <v>133.972828791858</v>
      </c>
      <c r="BQ14" s="63" t="n">
        <v>1045.69167417064</v>
      </c>
      <c r="BR14" s="63" t="n">
        <v>0</v>
      </c>
      <c r="BS14" s="64" t="n">
        <v>2596975.69489955</v>
      </c>
      <c r="BT14" s="64"/>
      <c r="BU14" s="63" t="n">
        <v>1303702.06634838</v>
      </c>
      <c r="BV14" s="63" t="n">
        <v>0</v>
      </c>
      <c r="BW14" s="64" t="n">
        <v>1303702.06634838</v>
      </c>
      <c r="BX14" s="63" t="n">
        <v>0</v>
      </c>
      <c r="BY14" s="63" t="n">
        <v>-2158700.76002114</v>
      </c>
      <c r="BZ14" s="64" t="n">
        <v>-2158700.76002114</v>
      </c>
      <c r="CA14" s="63" t="n">
        <v>13292.9485120998</v>
      </c>
      <c r="CB14" s="63"/>
      <c r="CC14" s="64" t="n">
        <v>1755269.94973889</v>
      </c>
      <c r="CD14" s="65"/>
    </row>
    <row r="15" customFormat="false" ht="45" hidden="false" customHeight="false" outlineLevel="0" collapsed="false">
      <c r="A15" s="61" t="n">
        <v>3</v>
      </c>
      <c r="B15" s="61"/>
      <c r="C15" s="61" t="s">
        <v>17</v>
      </c>
      <c r="D15" s="1"/>
      <c r="E15" s="62" t="s">
        <v>156</v>
      </c>
      <c r="F15" s="62"/>
      <c r="G15" s="63" t="n">
        <v>1.85072825454984E-014</v>
      </c>
      <c r="H15" s="63" t="n">
        <v>1.41007614252902E-016</v>
      </c>
      <c r="I15" s="63" t="n">
        <v>37796.7807780608</v>
      </c>
      <c r="J15" s="63" t="n">
        <v>593.690607680038</v>
      </c>
      <c r="K15" s="63" t="n">
        <v>306726.413423293</v>
      </c>
      <c r="L15" s="63" t="n">
        <v>170.346134954927</v>
      </c>
      <c r="M15" s="63" t="n">
        <v>-1.00993196737204E-013</v>
      </c>
      <c r="N15" s="63" t="n">
        <v>-6.24304859634486E-013</v>
      </c>
      <c r="O15" s="63" t="n">
        <v>7.65317301040031E-015</v>
      </c>
      <c r="P15" s="63" t="n">
        <v>70.5121443288606</v>
      </c>
      <c r="Q15" s="63" t="n">
        <v>73.7109313420533</v>
      </c>
      <c r="R15" s="63" t="n">
        <v>-8.30430816293776E-015</v>
      </c>
      <c r="S15" s="63" t="n">
        <v>5.18275768806504E-012</v>
      </c>
      <c r="T15" s="63" t="n">
        <v>1270.41040210436</v>
      </c>
      <c r="U15" s="63" t="n">
        <v>1.7592735151289E-011</v>
      </c>
      <c r="V15" s="63" t="n">
        <v>-4.36844236038821E-009</v>
      </c>
      <c r="W15" s="63" t="n">
        <v>2.19694941441804E-011</v>
      </c>
      <c r="X15" s="63" t="n">
        <v>7.99737232522545E-012</v>
      </c>
      <c r="Y15" s="63" t="n">
        <v>1.0930427485143E-010</v>
      </c>
      <c r="Z15" s="63" t="n">
        <v>1.8897230013459E-011</v>
      </c>
      <c r="AA15" s="63" t="n">
        <v>18.9122208336071</v>
      </c>
      <c r="AB15" s="63" t="n">
        <v>-9.23988550247445E-013</v>
      </c>
      <c r="AC15" s="63" t="n">
        <v>9.72554713500741E-013</v>
      </c>
      <c r="AD15" s="63" t="n">
        <v>-2.47672454980482E-014</v>
      </c>
      <c r="AE15" s="63" t="n">
        <v>-8.35073940601389E-015</v>
      </c>
      <c r="AF15" s="63" t="n">
        <v>0.0673483639862798</v>
      </c>
      <c r="AG15" s="63" t="n">
        <v>1584.14205028791</v>
      </c>
      <c r="AH15" s="63" t="n">
        <v>-3.70257570165955E-013</v>
      </c>
      <c r="AI15" s="63" t="n">
        <v>4879.1105832128</v>
      </c>
      <c r="AJ15" s="63" t="n">
        <v>24607.017510871</v>
      </c>
      <c r="AK15" s="63" t="n">
        <v>-1.02850545944237E-013</v>
      </c>
      <c r="AL15" s="63" t="n">
        <v>465.137958691099</v>
      </c>
      <c r="AM15" s="63" t="n">
        <v>2.25882958840042E-015</v>
      </c>
      <c r="AN15" s="63" t="n">
        <v>358.377246926778</v>
      </c>
      <c r="AO15" s="63" t="n">
        <v>8.39259758132146E-016</v>
      </c>
      <c r="AP15" s="63" t="n">
        <v>390477.742480162</v>
      </c>
      <c r="AQ15" s="63" t="n">
        <v>7.24847920247562E-015</v>
      </c>
      <c r="AR15" s="63" t="n">
        <v>-8.15810637084768E-015</v>
      </c>
      <c r="AS15" s="63" t="n">
        <v>9.04570169193886E-015</v>
      </c>
      <c r="AT15" s="63" t="n">
        <v>9.92827005583205E-017</v>
      </c>
      <c r="AU15" s="63" t="n">
        <v>4.10878731717212E-016</v>
      </c>
      <c r="AV15" s="63" t="n">
        <v>7.06286077549626E-018</v>
      </c>
      <c r="AW15" s="63" t="n">
        <v>2.4074903894413E-018</v>
      </c>
      <c r="AX15" s="63" t="n">
        <v>-4.6118002752577E-014</v>
      </c>
      <c r="AY15" s="63" t="n">
        <v>0</v>
      </c>
      <c r="AZ15" s="63" t="n">
        <v>2.08470775810863E-014</v>
      </c>
      <c r="BA15" s="63" t="n">
        <v>-2.06519913990489E-011</v>
      </c>
      <c r="BB15" s="63" t="n">
        <v>5.86438607593951E-010</v>
      </c>
      <c r="BC15" s="63" t="n">
        <v>-1.62157847890445E-015</v>
      </c>
      <c r="BD15" s="63" t="n">
        <v>1132.42681362168</v>
      </c>
      <c r="BE15" s="63" t="n">
        <v>3.05282398428116E-013</v>
      </c>
      <c r="BF15" s="63" t="n">
        <v>1.44710410024677E-014</v>
      </c>
      <c r="BG15" s="63" t="n">
        <v>1115.45857419719</v>
      </c>
      <c r="BH15" s="63" t="n">
        <v>318.994038758784</v>
      </c>
      <c r="BI15" s="63" t="n">
        <v>333.7165013363</v>
      </c>
      <c r="BJ15" s="63" t="n">
        <v>-4.49177524058307</v>
      </c>
      <c r="BK15" s="63" t="n">
        <v>760.327224117627</v>
      </c>
      <c r="BL15" s="63" t="n">
        <v>24.0423795507605</v>
      </c>
      <c r="BM15" s="63" t="n">
        <v>967.001887194724</v>
      </c>
      <c r="BN15" s="63" t="n">
        <v>-2.13176407220487E-013</v>
      </c>
      <c r="BO15" s="63" t="n">
        <v>39.8549418859175</v>
      </c>
      <c r="BP15" s="63" t="n">
        <v>-2.27924246455941E-015</v>
      </c>
      <c r="BQ15" s="63" t="n">
        <v>-9.24623279718596E-014</v>
      </c>
      <c r="BR15" s="63" t="n">
        <v>0</v>
      </c>
      <c r="BS15" s="64" t="n">
        <v>773779.702406532</v>
      </c>
      <c r="BT15" s="64"/>
      <c r="BU15" s="63" t="n">
        <v>1607933.06352681</v>
      </c>
      <c r="BV15" s="63" t="n">
        <v>0</v>
      </c>
      <c r="BW15" s="64" t="n">
        <v>1607933.06352681</v>
      </c>
      <c r="BX15" s="63" t="n">
        <v>0</v>
      </c>
      <c r="BY15" s="63" t="n">
        <v>-1223187.61823626</v>
      </c>
      <c r="BZ15" s="64" t="n">
        <v>-1223187.61823626</v>
      </c>
      <c r="CA15" s="63" t="n">
        <v>344276.741574657</v>
      </c>
      <c r="CB15" s="63"/>
      <c r="CC15" s="64" t="n">
        <v>1502801.88927174</v>
      </c>
      <c r="CD15" s="65"/>
    </row>
    <row r="16" customFormat="false" ht="22.5" hidden="false" customHeight="false" outlineLevel="0" collapsed="false">
      <c r="A16" s="61" t="n">
        <v>4</v>
      </c>
      <c r="B16" s="61"/>
      <c r="C16" s="61" t="s">
        <v>18</v>
      </c>
      <c r="D16" s="1"/>
      <c r="E16" s="62" t="s">
        <v>157</v>
      </c>
      <c r="F16" s="62"/>
      <c r="G16" s="63" t="n">
        <v>178729.200447978</v>
      </c>
      <c r="H16" s="63" t="n">
        <v>4557.96867984699</v>
      </c>
      <c r="I16" s="63" t="n">
        <v>263.798379939558</v>
      </c>
      <c r="J16" s="63" t="n">
        <v>1142480.70730925</v>
      </c>
      <c r="K16" s="63" t="n">
        <v>322479.303159599</v>
      </c>
      <c r="L16" s="63" t="n">
        <v>153026.938886174</v>
      </c>
      <c r="M16" s="63" t="n">
        <v>12205.1455988618</v>
      </c>
      <c r="N16" s="63" t="n">
        <v>7128.68366573722</v>
      </c>
      <c r="O16" s="63" t="n">
        <v>5605.51875979207</v>
      </c>
      <c r="P16" s="63" t="n">
        <v>4145387.54676238</v>
      </c>
      <c r="Q16" s="63" t="n">
        <v>377230.123994351</v>
      </c>
      <c r="R16" s="63" t="n">
        <v>235.004550698569</v>
      </c>
      <c r="S16" s="63" t="n">
        <v>10234.4910709473</v>
      </c>
      <c r="T16" s="63" t="n">
        <v>8763606.52954781</v>
      </c>
      <c r="U16" s="63" t="n">
        <v>6034764.41453727</v>
      </c>
      <c r="V16" s="63" t="n">
        <v>120011.948089008</v>
      </c>
      <c r="W16" s="63" t="n">
        <v>39.6777783933701</v>
      </c>
      <c r="X16" s="63" t="n">
        <v>117013.318359896</v>
      </c>
      <c r="Y16" s="63" t="n">
        <v>15900.539501725</v>
      </c>
      <c r="Z16" s="63" t="n">
        <v>28713.5748877287</v>
      </c>
      <c r="AA16" s="63" t="n">
        <v>3622.94621635832</v>
      </c>
      <c r="AB16" s="63" t="n">
        <v>33963.3525108458</v>
      </c>
      <c r="AC16" s="63" t="n">
        <v>47245.3102101239</v>
      </c>
      <c r="AD16" s="63" t="n">
        <v>1259951.07618814</v>
      </c>
      <c r="AE16" s="63" t="n">
        <v>2833.30717415564</v>
      </c>
      <c r="AF16" s="63" t="n">
        <v>35523.3705787111</v>
      </c>
      <c r="AG16" s="63" t="n">
        <v>1796841.27888436</v>
      </c>
      <c r="AH16" s="63" t="n">
        <v>48125.1583928947</v>
      </c>
      <c r="AI16" s="63" t="n">
        <v>538988.14693424</v>
      </c>
      <c r="AJ16" s="63" t="n">
        <v>97935.2206732024</v>
      </c>
      <c r="AK16" s="63" t="n">
        <v>209649.419963974</v>
      </c>
      <c r="AL16" s="63" t="n">
        <v>5276.8091586533</v>
      </c>
      <c r="AM16" s="63" t="n">
        <v>21.2487980543191</v>
      </c>
      <c r="AN16" s="63" t="n">
        <v>748.395203920788</v>
      </c>
      <c r="AO16" s="63" t="n">
        <v>279.564566996456</v>
      </c>
      <c r="AP16" s="63" t="n">
        <v>72758.6481882871</v>
      </c>
      <c r="AQ16" s="63" t="n">
        <v>190.805942035725</v>
      </c>
      <c r="AR16" s="63" t="n">
        <v>-3.45525779949697E-014</v>
      </c>
      <c r="AS16" s="63" t="n">
        <v>138.605307038742</v>
      </c>
      <c r="AT16" s="63" t="n">
        <v>0.0438815806544778</v>
      </c>
      <c r="AU16" s="63" t="n">
        <v>-1.04310469147572E-015</v>
      </c>
      <c r="AV16" s="63" t="n">
        <v>2.2826277504578E-015</v>
      </c>
      <c r="AW16" s="63" t="n">
        <v>1381.73016139026</v>
      </c>
      <c r="AX16" s="63" t="n">
        <v>32781.3746369441</v>
      </c>
      <c r="AY16" s="63" t="n">
        <v>0</v>
      </c>
      <c r="AZ16" s="63" t="n">
        <v>3955.26512223545</v>
      </c>
      <c r="BA16" s="63" t="n">
        <v>55721.2953734176</v>
      </c>
      <c r="BB16" s="63" t="n">
        <v>0.153009935091775</v>
      </c>
      <c r="BC16" s="63" t="n">
        <v>8.32022226269051E-013</v>
      </c>
      <c r="BD16" s="63" t="n">
        <v>1474.5011400585</v>
      </c>
      <c r="BE16" s="63" t="n">
        <v>916.072430689091</v>
      </c>
      <c r="BF16" s="63" t="n">
        <v>-5.30643503952769E-013</v>
      </c>
      <c r="BG16" s="63" t="n">
        <v>12181.7018467743</v>
      </c>
      <c r="BH16" s="63" t="n">
        <v>21070.0132405736</v>
      </c>
      <c r="BI16" s="63" t="n">
        <v>361.222785310686</v>
      </c>
      <c r="BJ16" s="63" t="n">
        <v>-671.72326104053</v>
      </c>
      <c r="BK16" s="63" t="n">
        <v>46703.2490660377</v>
      </c>
      <c r="BL16" s="63" t="n">
        <v>2162.41648891145</v>
      </c>
      <c r="BM16" s="63" t="n">
        <v>5.35420280009908</v>
      </c>
      <c r="BN16" s="63" t="n">
        <v>1569.53683644229</v>
      </c>
      <c r="BO16" s="63" t="n">
        <v>1579.46543540153</v>
      </c>
      <c r="BP16" s="63" t="n">
        <v>3142.78897740592</v>
      </c>
      <c r="BQ16" s="63" t="n">
        <v>9702.22156744811</v>
      </c>
      <c r="BR16" s="63" t="n">
        <v>0</v>
      </c>
      <c r="BS16" s="64" t="n">
        <v>25787743.7818017</v>
      </c>
      <c r="BT16" s="64"/>
      <c r="BU16" s="63" t="n">
        <v>1406079.48113327</v>
      </c>
      <c r="BV16" s="63" t="n">
        <v>0</v>
      </c>
      <c r="BW16" s="64" t="n">
        <v>1406079.48113327</v>
      </c>
      <c r="BX16" s="63" t="n">
        <v>89195.2389315161</v>
      </c>
      <c r="BY16" s="63" t="n">
        <v>85064.8391803426</v>
      </c>
      <c r="BZ16" s="64" t="n">
        <v>174260.078111859</v>
      </c>
      <c r="CA16" s="63" t="n">
        <v>4857658.23329026</v>
      </c>
      <c r="CB16" s="63"/>
      <c r="CC16" s="64" t="n">
        <v>32225741.5743371</v>
      </c>
      <c r="CD16" s="65"/>
    </row>
    <row r="17" customFormat="false" ht="22.5" hidden="false" customHeight="false" outlineLevel="0" collapsed="false">
      <c r="A17" s="61" t="n">
        <v>5</v>
      </c>
      <c r="B17" s="61"/>
      <c r="C17" s="61" t="s">
        <v>19</v>
      </c>
      <c r="D17" s="1"/>
      <c r="E17" s="62" t="s">
        <v>158</v>
      </c>
      <c r="F17" s="62"/>
      <c r="G17" s="63" t="n">
        <v>2493083.79666811</v>
      </c>
      <c r="H17" s="63" t="n">
        <v>109.899398062927</v>
      </c>
      <c r="I17" s="63" t="n">
        <v>66982.4125761274</v>
      </c>
      <c r="J17" s="63" t="n">
        <v>24307.6449004702</v>
      </c>
      <c r="K17" s="63" t="n">
        <v>21950525.8935863</v>
      </c>
      <c r="L17" s="63" t="n">
        <v>632252.769418779</v>
      </c>
      <c r="M17" s="63" t="n">
        <v>12642.1102000129</v>
      </c>
      <c r="N17" s="63" t="n">
        <v>102155.074375452</v>
      </c>
      <c r="O17" s="63" t="n">
        <v>14314.4391514933</v>
      </c>
      <c r="P17" s="63" t="n">
        <v>12034.1324407588</v>
      </c>
      <c r="Q17" s="63" t="n">
        <v>80677.8361542324</v>
      </c>
      <c r="R17" s="63" t="n">
        <v>66359.2192304021</v>
      </c>
      <c r="S17" s="63" t="n">
        <v>23538.1712932496</v>
      </c>
      <c r="T17" s="63" t="n">
        <v>37826.5174820407</v>
      </c>
      <c r="U17" s="63" t="n">
        <v>19754.0441973534</v>
      </c>
      <c r="V17" s="63" t="n">
        <v>35063.8315096879</v>
      </c>
      <c r="W17" s="63" t="n">
        <v>1232.74313175904</v>
      </c>
      <c r="X17" s="63" t="n">
        <v>20444.7343029289</v>
      </c>
      <c r="Y17" s="63" t="n">
        <v>21610.7154089971</v>
      </c>
      <c r="Z17" s="63" t="n">
        <v>6435.8125106492</v>
      </c>
      <c r="AA17" s="63" t="n">
        <v>7663.24567698756</v>
      </c>
      <c r="AB17" s="63" t="n">
        <v>111741.369726878</v>
      </c>
      <c r="AC17" s="63" t="n">
        <v>34677.5503704714</v>
      </c>
      <c r="AD17" s="63" t="n">
        <v>13868.5435437481</v>
      </c>
      <c r="AE17" s="63" t="n">
        <v>4612.67192085734</v>
      </c>
      <c r="AF17" s="63" t="n">
        <v>9935.48611307837</v>
      </c>
      <c r="AG17" s="63" t="n">
        <v>36871.0370603785</v>
      </c>
      <c r="AH17" s="63" t="n">
        <v>39614.8293840708</v>
      </c>
      <c r="AI17" s="63" t="n">
        <v>403281.374253642</v>
      </c>
      <c r="AJ17" s="63" t="n">
        <v>939343.923227318</v>
      </c>
      <c r="AK17" s="63" t="n">
        <v>113577.743172102</v>
      </c>
      <c r="AL17" s="63" t="n">
        <v>9023.35800927487</v>
      </c>
      <c r="AM17" s="63" t="n">
        <v>1700.92580666293</v>
      </c>
      <c r="AN17" s="63" t="n">
        <v>18366.4974472009</v>
      </c>
      <c r="AO17" s="63" t="n">
        <v>22702.7639533757</v>
      </c>
      <c r="AP17" s="63" t="n">
        <v>11607591.5720059</v>
      </c>
      <c r="AQ17" s="63" t="n">
        <v>2828.65409912834</v>
      </c>
      <c r="AR17" s="63" t="n">
        <v>6122.97286067867</v>
      </c>
      <c r="AS17" s="63" t="n">
        <v>7379.63354601374</v>
      </c>
      <c r="AT17" s="63" t="n">
        <v>1384.98534434106</v>
      </c>
      <c r="AU17" s="63" t="n">
        <v>25488.1500995654</v>
      </c>
      <c r="AV17" s="63" t="n">
        <v>4872.10328899933</v>
      </c>
      <c r="AW17" s="63" t="n">
        <v>3317.42993230725</v>
      </c>
      <c r="AX17" s="63" t="n">
        <v>779.031461340377</v>
      </c>
      <c r="AY17" s="63" t="n">
        <v>0</v>
      </c>
      <c r="AZ17" s="63" t="n">
        <v>29331.6760832933</v>
      </c>
      <c r="BA17" s="63" t="n">
        <v>21683.3614881753</v>
      </c>
      <c r="BB17" s="63" t="n">
        <v>1095.07036419478</v>
      </c>
      <c r="BC17" s="63" t="n">
        <v>726.801037362763</v>
      </c>
      <c r="BD17" s="63" t="n">
        <v>21883.4204252673</v>
      </c>
      <c r="BE17" s="63" t="n">
        <v>941.388488624049</v>
      </c>
      <c r="BF17" s="63" t="n">
        <v>200.162213661669</v>
      </c>
      <c r="BG17" s="63" t="n">
        <v>35062.0913796274</v>
      </c>
      <c r="BH17" s="63" t="n">
        <v>162919.804962109</v>
      </c>
      <c r="BI17" s="63" t="n">
        <v>182592.311211888</v>
      </c>
      <c r="BJ17" s="63" t="n">
        <v>-21784.9984632196</v>
      </c>
      <c r="BK17" s="63" t="n">
        <v>96078.8351526616</v>
      </c>
      <c r="BL17" s="63" t="n">
        <v>103511.933958952</v>
      </c>
      <c r="BM17" s="63" t="n">
        <v>10322.7810253658</v>
      </c>
      <c r="BN17" s="63" t="n">
        <v>62707.4852931499</v>
      </c>
      <c r="BO17" s="63" t="n">
        <v>6546.72416948586</v>
      </c>
      <c r="BP17" s="63" t="n">
        <v>5008.43784048807</v>
      </c>
      <c r="BQ17" s="63" t="n">
        <v>57299.5444104624</v>
      </c>
      <c r="BR17" s="63" t="n">
        <v>0</v>
      </c>
      <c r="BS17" s="64" t="n">
        <v>39824224.4812827</v>
      </c>
      <c r="BT17" s="64"/>
      <c r="BU17" s="63" t="n">
        <v>66721149.6426083</v>
      </c>
      <c r="BV17" s="63" t="n">
        <v>0</v>
      </c>
      <c r="BW17" s="64" t="n">
        <v>66721149.6426083</v>
      </c>
      <c r="BX17" s="63" t="n">
        <v>0</v>
      </c>
      <c r="BY17" s="63" t="n">
        <v>53176630.2437171</v>
      </c>
      <c r="BZ17" s="64" t="n">
        <v>53176630.2437171</v>
      </c>
      <c r="CA17" s="63" t="n">
        <v>17691199.3437653</v>
      </c>
      <c r="CB17" s="63"/>
      <c r="CC17" s="64" t="n">
        <v>177413203.711373</v>
      </c>
      <c r="CD17" s="65"/>
    </row>
    <row r="18" customFormat="false" ht="22.5" hidden="false" customHeight="false" outlineLevel="0" collapsed="false">
      <c r="A18" s="61" t="n">
        <v>6</v>
      </c>
      <c r="B18" s="61"/>
      <c r="C18" s="61" t="s">
        <v>20</v>
      </c>
      <c r="D18" s="1"/>
      <c r="E18" s="62" t="s">
        <v>159</v>
      </c>
      <c r="F18" s="62"/>
      <c r="G18" s="63" t="n">
        <v>31281.9093085141</v>
      </c>
      <c r="H18" s="63" t="n">
        <v>1044.05144834366</v>
      </c>
      <c r="I18" s="63" t="n">
        <v>3253.21668025293</v>
      </c>
      <c r="J18" s="63" t="n">
        <v>63523.6642777014</v>
      </c>
      <c r="K18" s="63" t="n">
        <v>286215.847211921</v>
      </c>
      <c r="L18" s="63" t="n">
        <v>63545129.6080271</v>
      </c>
      <c r="M18" s="63" t="n">
        <v>1857.2038253066</v>
      </c>
      <c r="N18" s="63" t="n">
        <v>498546.919849101</v>
      </c>
      <c r="O18" s="63" t="n">
        <v>3338.01883248707</v>
      </c>
      <c r="P18" s="63" t="n">
        <v>4972.80240063056</v>
      </c>
      <c r="Q18" s="63" t="n">
        <v>259070.026801167</v>
      </c>
      <c r="R18" s="63" t="n">
        <v>138506.954331094</v>
      </c>
      <c r="S18" s="63" t="n">
        <v>335649.550866943</v>
      </c>
      <c r="T18" s="63" t="n">
        <v>212802.538418108</v>
      </c>
      <c r="U18" s="63" t="n">
        <v>70764.5361825342</v>
      </c>
      <c r="V18" s="63" t="n">
        <v>67557.4684602474</v>
      </c>
      <c r="W18" s="63" t="n">
        <v>7408.01720242918</v>
      </c>
      <c r="X18" s="63" t="n">
        <v>97262.7517749457</v>
      </c>
      <c r="Y18" s="63" t="n">
        <v>139090.312961382</v>
      </c>
      <c r="Z18" s="63" t="n">
        <v>362873.442768036</v>
      </c>
      <c r="AA18" s="63" t="n">
        <v>26837.6623289451</v>
      </c>
      <c r="AB18" s="63" t="n">
        <v>2424650.87312721</v>
      </c>
      <c r="AC18" s="63" t="n">
        <v>60785.5800746126</v>
      </c>
      <c r="AD18" s="63" t="n">
        <v>3119.45950583432</v>
      </c>
      <c r="AE18" s="63" t="n">
        <v>2651.06102893798</v>
      </c>
      <c r="AF18" s="63" t="n">
        <v>8044.86505183446</v>
      </c>
      <c r="AG18" s="63" t="n">
        <v>49063.2791580466</v>
      </c>
      <c r="AH18" s="63" t="n">
        <v>66766.0808249074</v>
      </c>
      <c r="AI18" s="63" t="n">
        <v>472131.425246116</v>
      </c>
      <c r="AJ18" s="63" t="n">
        <v>206762.360896802</v>
      </c>
      <c r="AK18" s="63" t="n">
        <v>111028.276553091</v>
      </c>
      <c r="AL18" s="63" t="n">
        <v>688.564067222568</v>
      </c>
      <c r="AM18" s="63" t="n">
        <v>3445.61341312487</v>
      </c>
      <c r="AN18" s="63" t="n">
        <v>22990.8345329531</v>
      </c>
      <c r="AO18" s="63" t="n">
        <v>30406.3895691791</v>
      </c>
      <c r="AP18" s="63" t="n">
        <v>200506.41446634</v>
      </c>
      <c r="AQ18" s="63" t="n">
        <v>1369.79098565637</v>
      </c>
      <c r="AR18" s="63" t="n">
        <v>3793.90780423694</v>
      </c>
      <c r="AS18" s="63" t="n">
        <v>1000.30354829454</v>
      </c>
      <c r="AT18" s="63" t="n">
        <v>698.221667996046</v>
      </c>
      <c r="AU18" s="63" t="n">
        <v>5185.13867504768</v>
      </c>
      <c r="AV18" s="63" t="n">
        <v>3035.64309568657</v>
      </c>
      <c r="AW18" s="63" t="n">
        <v>228.949957240139</v>
      </c>
      <c r="AX18" s="63" t="n">
        <v>6383.88678871186</v>
      </c>
      <c r="AY18" s="63" t="n">
        <v>0</v>
      </c>
      <c r="AZ18" s="63" t="n">
        <v>13900.5464931664</v>
      </c>
      <c r="BA18" s="63" t="n">
        <v>11854.2836569211</v>
      </c>
      <c r="BB18" s="63" t="n">
        <v>6.5012019213085</v>
      </c>
      <c r="BC18" s="63" t="n">
        <v>12181.1677026924</v>
      </c>
      <c r="BD18" s="63" t="n">
        <v>17795.6592513693</v>
      </c>
      <c r="BE18" s="63" t="n">
        <v>891.756153345263</v>
      </c>
      <c r="BF18" s="63" t="n">
        <v>3058.93354712429</v>
      </c>
      <c r="BG18" s="63" t="n">
        <v>68773.1905904687</v>
      </c>
      <c r="BH18" s="63" t="n">
        <v>107761.8361544</v>
      </c>
      <c r="BI18" s="63" t="n">
        <v>88065.4362714895</v>
      </c>
      <c r="BJ18" s="63" t="n">
        <v>-4848.93149406742</v>
      </c>
      <c r="BK18" s="63" t="n">
        <v>34663.5983143372</v>
      </c>
      <c r="BL18" s="63" t="n">
        <v>16213.2144971349</v>
      </c>
      <c r="BM18" s="63" t="n">
        <v>9014.64133359894</v>
      </c>
      <c r="BN18" s="63" t="n">
        <v>35665.0614354923</v>
      </c>
      <c r="BO18" s="63" t="n">
        <v>1233.55029602653</v>
      </c>
      <c r="BP18" s="63" t="n">
        <v>29341.9715937009</v>
      </c>
      <c r="BQ18" s="63" t="n">
        <v>257927.682026638</v>
      </c>
      <c r="BR18" s="63" t="n">
        <v>0</v>
      </c>
      <c r="BS18" s="64" t="n">
        <v>70545223.523022</v>
      </c>
      <c r="BT18" s="64"/>
      <c r="BU18" s="63" t="n">
        <v>28002807.0465335</v>
      </c>
      <c r="BV18" s="63" t="n">
        <v>0</v>
      </c>
      <c r="BW18" s="64" t="n">
        <v>28002807.0465335</v>
      </c>
      <c r="BX18" s="63" t="n">
        <v>39578.1212737262</v>
      </c>
      <c r="BY18" s="63" t="n">
        <v>23154617.3169962</v>
      </c>
      <c r="BZ18" s="66" t="n">
        <v>23194195.4382699</v>
      </c>
      <c r="CA18" s="63" t="n">
        <v>53496072.2034341</v>
      </c>
      <c r="CB18" s="63"/>
      <c r="CC18" s="64" t="n">
        <v>175238298.21126</v>
      </c>
      <c r="CD18" s="65"/>
    </row>
    <row r="19" customFormat="false" ht="56.25" hidden="false" customHeight="false" outlineLevel="0" collapsed="false">
      <c r="A19" s="61" t="n">
        <v>7</v>
      </c>
      <c r="B19" s="61"/>
      <c r="C19" s="61" t="s">
        <v>21</v>
      </c>
      <c r="D19" s="1"/>
      <c r="E19" s="62" t="s">
        <v>160</v>
      </c>
      <c r="F19" s="62"/>
      <c r="G19" s="63" t="n">
        <v>35215.3955921021</v>
      </c>
      <c r="H19" s="63" t="n">
        <v>258.921533949723</v>
      </c>
      <c r="I19" s="63" t="n">
        <v>492.364658615194</v>
      </c>
      <c r="J19" s="63" t="n">
        <v>33090.2835707952</v>
      </c>
      <c r="K19" s="63" t="n">
        <v>65375.8538877908</v>
      </c>
      <c r="L19" s="63" t="n">
        <v>60711.455875724</v>
      </c>
      <c r="M19" s="63" t="n">
        <v>2606654.24968225</v>
      </c>
      <c r="N19" s="63" t="n">
        <v>45384.430818808</v>
      </c>
      <c r="O19" s="63" t="n">
        <v>4505.87262714585</v>
      </c>
      <c r="P19" s="63" t="n">
        <v>-7.61867202423675E-012</v>
      </c>
      <c r="Q19" s="63" t="n">
        <v>24138.4201227339</v>
      </c>
      <c r="R19" s="63" t="n">
        <v>2361.67172002752</v>
      </c>
      <c r="S19" s="63" t="n">
        <v>63177.2131500158</v>
      </c>
      <c r="T19" s="63" t="n">
        <v>226585.534824954</v>
      </c>
      <c r="U19" s="63" t="n">
        <v>87040.6017601407</v>
      </c>
      <c r="V19" s="63" t="n">
        <v>164095.278209949</v>
      </c>
      <c r="W19" s="63" t="n">
        <v>992.331743547731</v>
      </c>
      <c r="X19" s="63" t="n">
        <v>154541.835486364</v>
      </c>
      <c r="Y19" s="63" t="n">
        <v>109945.921198471</v>
      </c>
      <c r="Z19" s="63" t="n">
        <v>14818.5449947071</v>
      </c>
      <c r="AA19" s="63" t="n">
        <v>18215.0477882033</v>
      </c>
      <c r="AB19" s="63" t="n">
        <v>4241401.07663373</v>
      </c>
      <c r="AC19" s="63" t="n">
        <v>473206.006917461</v>
      </c>
      <c r="AD19" s="63" t="n">
        <v>409.559918281586</v>
      </c>
      <c r="AE19" s="63" t="n">
        <v>2053.87917070884</v>
      </c>
      <c r="AF19" s="63" t="n">
        <v>4141.85817449855</v>
      </c>
      <c r="AG19" s="63" t="n">
        <v>1454582.16538348</v>
      </c>
      <c r="AH19" s="63" t="n">
        <v>8801.36379828536</v>
      </c>
      <c r="AI19" s="63" t="n">
        <v>137133.451417489</v>
      </c>
      <c r="AJ19" s="63" t="n">
        <v>61906.6534518895</v>
      </c>
      <c r="AK19" s="63" t="n">
        <v>20266.593854037</v>
      </c>
      <c r="AL19" s="63" t="n">
        <v>90.6056983187164</v>
      </c>
      <c r="AM19" s="63" t="n">
        <v>-2.62413630022269E-015</v>
      </c>
      <c r="AN19" s="63" t="n">
        <v>657.172736073124</v>
      </c>
      <c r="AO19" s="63" t="n">
        <v>6.46730965855034E-016</v>
      </c>
      <c r="AP19" s="63" t="n">
        <v>1718.15971640674</v>
      </c>
      <c r="AQ19" s="63" t="n">
        <v>-1.62662378488924E-014</v>
      </c>
      <c r="AR19" s="63" t="n">
        <v>-9.81692228310196E-015</v>
      </c>
      <c r="AS19" s="63" t="n">
        <v>-1.55396131412657E-013</v>
      </c>
      <c r="AT19" s="63" t="n">
        <v>-3.76037795359995E-015</v>
      </c>
      <c r="AU19" s="63" t="n">
        <v>-3.14711952314413E-016</v>
      </c>
      <c r="AV19" s="63" t="n">
        <v>3.90238003708051E-016</v>
      </c>
      <c r="AW19" s="63" t="n">
        <v>-1.95389031683415E-016</v>
      </c>
      <c r="AX19" s="63" t="n">
        <v>6203.51632158564</v>
      </c>
      <c r="AY19" s="63" t="n">
        <v>0</v>
      </c>
      <c r="AZ19" s="63" t="n">
        <v>27.0993577644273</v>
      </c>
      <c r="BA19" s="63" t="n">
        <v>7187.51974161328</v>
      </c>
      <c r="BB19" s="63" t="n">
        <v>19.7657448804903</v>
      </c>
      <c r="BC19" s="63" t="n">
        <v>1008.16297174288</v>
      </c>
      <c r="BD19" s="63" t="n">
        <v>25322.4632542565</v>
      </c>
      <c r="BE19" s="63" t="n">
        <v>28.5223859102362</v>
      </c>
      <c r="BF19" s="63" t="n">
        <v>2.24544841416697E-013</v>
      </c>
      <c r="BG19" s="63" t="n">
        <v>1.73292300117422E-014</v>
      </c>
      <c r="BH19" s="63" t="n">
        <v>11286.159390503</v>
      </c>
      <c r="BI19" s="63" t="n">
        <v>995.634624794601</v>
      </c>
      <c r="BJ19" s="63" t="n">
        <v>-66.3155205460233</v>
      </c>
      <c r="BK19" s="63" t="n">
        <v>2420.2118548547</v>
      </c>
      <c r="BL19" s="63" t="n">
        <v>9.54738667898559</v>
      </c>
      <c r="BM19" s="63" t="n">
        <v>166.878006730963</v>
      </c>
      <c r="BN19" s="63" t="n">
        <v>579.099875633963</v>
      </c>
      <c r="BO19" s="63" t="n">
        <v>16178.2513418484</v>
      </c>
      <c r="BP19" s="63" t="n">
        <v>20331.3494939535</v>
      </c>
      <c r="BQ19" s="63" t="n">
        <v>14286.8682714868</v>
      </c>
      <c r="BR19" s="63" t="n">
        <v>0</v>
      </c>
      <c r="BS19" s="64" t="n">
        <v>10229954.5106206</v>
      </c>
      <c r="BT19" s="64"/>
      <c r="BU19" s="63" t="n">
        <v>61240.3809120442</v>
      </c>
      <c r="BV19" s="63" t="n">
        <v>0</v>
      </c>
      <c r="BW19" s="64" t="n">
        <v>61240.3809120442</v>
      </c>
      <c r="BX19" s="63" t="n">
        <v>17131.5858856099</v>
      </c>
      <c r="BY19" s="63" t="n">
        <v>5801477.73159462</v>
      </c>
      <c r="BZ19" s="64" t="n">
        <v>5818609.31748023</v>
      </c>
      <c r="CA19" s="63" t="n">
        <v>1138433.27175177</v>
      </c>
      <c r="CB19" s="63"/>
      <c r="CC19" s="64" t="n">
        <v>17248237.4807647</v>
      </c>
      <c r="CD19" s="65"/>
    </row>
    <row r="20" customFormat="false" ht="22.5" hidden="false" customHeight="false" outlineLevel="0" collapsed="false">
      <c r="A20" s="61" t="n">
        <v>8</v>
      </c>
      <c r="B20" s="61"/>
      <c r="C20" s="61" t="s">
        <v>22</v>
      </c>
      <c r="D20" s="1"/>
      <c r="E20" s="62" t="s">
        <v>161</v>
      </c>
      <c r="F20" s="62"/>
      <c r="G20" s="63" t="n">
        <v>31460.1984742655</v>
      </c>
      <c r="H20" s="63" t="n">
        <v>4503.33015439284</v>
      </c>
      <c r="I20" s="63" t="n">
        <v>5436.27165931814</v>
      </c>
      <c r="J20" s="63" t="n">
        <v>967.202862598178</v>
      </c>
      <c r="K20" s="63" t="n">
        <v>2498167.72605171</v>
      </c>
      <c r="L20" s="63" t="n">
        <v>1215768.23182073</v>
      </c>
      <c r="M20" s="63" t="n">
        <v>126276.407549434</v>
      </c>
      <c r="N20" s="63" t="n">
        <v>2716011.73061949</v>
      </c>
      <c r="O20" s="63" t="n">
        <v>952848.033717901</v>
      </c>
      <c r="P20" s="63" t="n">
        <v>49110.2083948165</v>
      </c>
      <c r="Q20" s="63" t="n">
        <v>535727.319224046</v>
      </c>
      <c r="R20" s="63" t="n">
        <v>130163.411419145</v>
      </c>
      <c r="S20" s="63" t="n">
        <v>330940.404561221</v>
      </c>
      <c r="T20" s="63" t="n">
        <v>571668.611545827</v>
      </c>
      <c r="U20" s="63" t="n">
        <v>164390.710544115</v>
      </c>
      <c r="V20" s="63" t="n">
        <v>267657.133048911</v>
      </c>
      <c r="W20" s="63" t="n">
        <v>65688.043129967</v>
      </c>
      <c r="X20" s="63" t="n">
        <v>301066.991116643</v>
      </c>
      <c r="Y20" s="63" t="n">
        <v>102857.172770376</v>
      </c>
      <c r="Z20" s="63" t="n">
        <v>92539.7195089568</v>
      </c>
      <c r="AA20" s="63" t="n">
        <v>7154.78748219212</v>
      </c>
      <c r="AB20" s="63" t="n">
        <v>131193.114042222</v>
      </c>
      <c r="AC20" s="63" t="n">
        <v>864.528952783045</v>
      </c>
      <c r="AD20" s="63" t="n">
        <v>50750.3208902247</v>
      </c>
      <c r="AE20" s="63" t="n">
        <v>5463.94802504981</v>
      </c>
      <c r="AF20" s="63" t="n">
        <v>2354.58085035364</v>
      </c>
      <c r="AG20" s="63" t="n">
        <v>36510.5701940485</v>
      </c>
      <c r="AH20" s="63" t="n">
        <v>34260.0145012439</v>
      </c>
      <c r="AI20" s="63" t="n">
        <v>434802.324663726</v>
      </c>
      <c r="AJ20" s="63" t="n">
        <v>358440.468061772</v>
      </c>
      <c r="AK20" s="63" t="n">
        <v>43206.6885103445</v>
      </c>
      <c r="AL20" s="63" t="n">
        <v>4.67044575430601E-013</v>
      </c>
      <c r="AM20" s="63" t="n">
        <v>4154.74673205144</v>
      </c>
      <c r="AN20" s="63" t="n">
        <v>73098.0710806531</v>
      </c>
      <c r="AO20" s="63" t="n">
        <v>43914.9169784093</v>
      </c>
      <c r="AP20" s="63" t="n">
        <v>323929.166269379</v>
      </c>
      <c r="AQ20" s="63" t="n">
        <v>64229.7487523263</v>
      </c>
      <c r="AR20" s="63" t="n">
        <v>2942.1018267498</v>
      </c>
      <c r="AS20" s="63" t="n">
        <v>22189.2933627962</v>
      </c>
      <c r="AT20" s="63" t="n">
        <v>37736.5340413398</v>
      </c>
      <c r="AU20" s="63" t="n">
        <v>98954.7373155114</v>
      </c>
      <c r="AV20" s="63" t="n">
        <v>13543.2996745923</v>
      </c>
      <c r="AW20" s="63" t="n">
        <v>37375.9576958027</v>
      </c>
      <c r="AX20" s="63" t="n">
        <v>5155.19168468123</v>
      </c>
      <c r="AY20" s="63" t="n">
        <v>0</v>
      </c>
      <c r="AZ20" s="63" t="n">
        <v>181643.062556611</v>
      </c>
      <c r="BA20" s="63" t="n">
        <v>103169.654436709</v>
      </c>
      <c r="BB20" s="63" t="n">
        <v>6629.25044116486</v>
      </c>
      <c r="BC20" s="63" t="n">
        <v>11880.3331518882</v>
      </c>
      <c r="BD20" s="63" t="n">
        <v>8377.4122261355</v>
      </c>
      <c r="BE20" s="63" t="n">
        <v>202.916163978066</v>
      </c>
      <c r="BF20" s="63" t="n">
        <v>1844.70394200987</v>
      </c>
      <c r="BG20" s="63" t="n">
        <v>161.42705532491</v>
      </c>
      <c r="BH20" s="63" t="n">
        <v>107215.45712491</v>
      </c>
      <c r="BI20" s="63" t="n">
        <v>21064.3391159018</v>
      </c>
      <c r="BJ20" s="63" t="n">
        <v>-21809.3327795865</v>
      </c>
      <c r="BK20" s="63" t="n">
        <v>92693.0944523711</v>
      </c>
      <c r="BL20" s="63" t="n">
        <v>34868.7299753841</v>
      </c>
      <c r="BM20" s="63" t="n">
        <v>35424.3749464039</v>
      </c>
      <c r="BN20" s="63" t="n">
        <v>8527.15989974434</v>
      </c>
      <c r="BO20" s="63" t="n">
        <v>5017.49213503494</v>
      </c>
      <c r="BP20" s="63" t="n">
        <v>671.397225692944</v>
      </c>
      <c r="BQ20" s="63" t="n">
        <v>2643.63769649183</v>
      </c>
      <c r="BR20" s="63" t="n">
        <v>0</v>
      </c>
      <c r="BS20" s="64" t="n">
        <v>12595699.0795283</v>
      </c>
      <c r="BT20" s="64"/>
      <c r="BU20" s="63" t="n">
        <v>2586022.48857224</v>
      </c>
      <c r="BV20" s="63" t="n">
        <v>0</v>
      </c>
      <c r="BW20" s="64" t="n">
        <v>2586022.48857224</v>
      </c>
      <c r="BX20" s="63" t="n">
        <v>0</v>
      </c>
      <c r="BY20" s="63" t="n">
        <v>7840217.64544855</v>
      </c>
      <c r="BZ20" s="64" t="n">
        <v>7840217.64544855</v>
      </c>
      <c r="CA20" s="63" t="n">
        <v>2752621.36789145</v>
      </c>
      <c r="CB20" s="63"/>
      <c r="CC20" s="64" t="n">
        <v>25774560.5814405</v>
      </c>
      <c r="CD20" s="65"/>
    </row>
    <row r="21" customFormat="false" ht="22.5" hidden="false" customHeight="false" outlineLevel="0" collapsed="false">
      <c r="A21" s="61" t="n">
        <v>9</v>
      </c>
      <c r="B21" s="61"/>
      <c r="C21" s="61" t="s">
        <v>23</v>
      </c>
      <c r="D21" s="1"/>
      <c r="E21" s="62" t="s">
        <v>162</v>
      </c>
      <c r="F21" s="62"/>
      <c r="G21" s="63" t="n">
        <v>-1.45818073021757E-013</v>
      </c>
      <c r="H21" s="63" t="n">
        <v>2768.83722740533</v>
      </c>
      <c r="I21" s="63" t="n">
        <v>8.37177382420964</v>
      </c>
      <c r="J21" s="63" t="n">
        <v>4268.68878435407</v>
      </c>
      <c r="K21" s="63" t="n">
        <v>87396.3938225209</v>
      </c>
      <c r="L21" s="63" t="n">
        <v>100308.838426576</v>
      </c>
      <c r="M21" s="63" t="n">
        <v>5767.04715205146</v>
      </c>
      <c r="N21" s="63" t="n">
        <v>45029.3074505328</v>
      </c>
      <c r="O21" s="63" t="n">
        <v>1146289.83266093</v>
      </c>
      <c r="P21" s="63" t="n">
        <v>6.44892261380849E-005</v>
      </c>
      <c r="Q21" s="63" t="n">
        <v>54312.036587543</v>
      </c>
      <c r="R21" s="63" t="n">
        <v>47523.6001969476</v>
      </c>
      <c r="S21" s="63" t="n">
        <v>75534.6291287281</v>
      </c>
      <c r="T21" s="63" t="n">
        <v>25934.0201175888</v>
      </c>
      <c r="U21" s="63" t="n">
        <v>12470.2647059905</v>
      </c>
      <c r="V21" s="63" t="n">
        <v>17107.3155454535</v>
      </c>
      <c r="W21" s="63" t="n">
        <v>14965.560604965</v>
      </c>
      <c r="X21" s="63" t="n">
        <v>95012.9500564308</v>
      </c>
      <c r="Y21" s="63" t="n">
        <v>86966.8941398937</v>
      </c>
      <c r="Z21" s="63" t="n">
        <v>17425.1136010411</v>
      </c>
      <c r="AA21" s="63" t="n">
        <v>14653.5171043515</v>
      </c>
      <c r="AB21" s="63" t="n">
        <v>467746.542918721</v>
      </c>
      <c r="AC21" s="63" t="n">
        <v>9114.44990796046</v>
      </c>
      <c r="AD21" s="63" t="n">
        <v>4799.16686494169</v>
      </c>
      <c r="AE21" s="63" t="n">
        <v>1565.20662614587</v>
      </c>
      <c r="AF21" s="63" t="n">
        <v>1844.06749339969</v>
      </c>
      <c r="AG21" s="63" t="n">
        <v>23360.9966109353</v>
      </c>
      <c r="AH21" s="63" t="n">
        <v>89217.6677442239</v>
      </c>
      <c r="AI21" s="63" t="n">
        <v>1525437.31800384</v>
      </c>
      <c r="AJ21" s="63" t="n">
        <v>1109523.9041008</v>
      </c>
      <c r="AK21" s="63" t="n">
        <v>277688.048798989</v>
      </c>
      <c r="AL21" s="63" t="n">
        <v>2793.44640966657</v>
      </c>
      <c r="AM21" s="63" t="n">
        <v>1356.08129604601</v>
      </c>
      <c r="AN21" s="63" t="n">
        <v>112916.372207374</v>
      </c>
      <c r="AO21" s="63" t="n">
        <v>32707.2092966069</v>
      </c>
      <c r="AP21" s="63" t="n">
        <v>72221.8203320421</v>
      </c>
      <c r="AQ21" s="63" t="n">
        <v>517860.731635041</v>
      </c>
      <c r="AR21" s="63" t="n">
        <v>20793.8021155258</v>
      </c>
      <c r="AS21" s="63" t="n">
        <v>30140.4761807839</v>
      </c>
      <c r="AT21" s="63" t="n">
        <v>15352.0930237876</v>
      </c>
      <c r="AU21" s="63" t="n">
        <v>88752.8810974757</v>
      </c>
      <c r="AV21" s="63" t="n">
        <v>18572.2966459101</v>
      </c>
      <c r="AW21" s="63" t="n">
        <v>41325.5169004216</v>
      </c>
      <c r="AX21" s="63" t="n">
        <v>1800.34713446033</v>
      </c>
      <c r="AY21" s="63" t="n">
        <v>0</v>
      </c>
      <c r="AZ21" s="63" t="n">
        <v>40077.2484647942</v>
      </c>
      <c r="BA21" s="63" t="n">
        <v>55728.9570836345</v>
      </c>
      <c r="BB21" s="63" t="n">
        <v>6550.28739245932</v>
      </c>
      <c r="BC21" s="63" t="n">
        <v>201538.461870345</v>
      </c>
      <c r="BD21" s="63" t="n">
        <v>27045.9504187265</v>
      </c>
      <c r="BE21" s="63" t="n">
        <v>4672.08374004184</v>
      </c>
      <c r="BF21" s="63" t="n">
        <v>14825.2348097548</v>
      </c>
      <c r="BG21" s="63" t="n">
        <v>365734.914790025</v>
      </c>
      <c r="BH21" s="63" t="n">
        <v>132506.938624412</v>
      </c>
      <c r="BI21" s="63" t="n">
        <v>26813.0772550812</v>
      </c>
      <c r="BJ21" s="63" t="n">
        <v>-20897.0317555233</v>
      </c>
      <c r="BK21" s="63" t="n">
        <v>24333.4489679997</v>
      </c>
      <c r="BL21" s="63" t="n">
        <v>17460.6541121444</v>
      </c>
      <c r="BM21" s="63" t="n">
        <v>53252.8057904665</v>
      </c>
      <c r="BN21" s="63" t="n">
        <v>14122.9386409393</v>
      </c>
      <c r="BO21" s="63" t="n">
        <v>24781.679753248</v>
      </c>
      <c r="BP21" s="63" t="n">
        <v>45760.305510724</v>
      </c>
      <c r="BQ21" s="63" t="n">
        <v>18634.505854826</v>
      </c>
      <c r="BR21" s="63" t="n">
        <v>0</v>
      </c>
      <c r="BS21" s="64" t="n">
        <v>7373576.1238208</v>
      </c>
      <c r="BT21" s="64"/>
      <c r="BU21" s="63" t="n">
        <v>90474.4702627744</v>
      </c>
      <c r="BV21" s="63" t="n">
        <v>0</v>
      </c>
      <c r="BW21" s="64" t="n">
        <v>90474.4702627744</v>
      </c>
      <c r="BX21" s="63" t="n">
        <v>0</v>
      </c>
      <c r="BY21" s="63" t="n">
        <v>3557810.46939569</v>
      </c>
      <c r="BZ21" s="64" t="n">
        <v>3557810.46939569</v>
      </c>
      <c r="CA21" s="63" t="n">
        <v>8518.44543954152</v>
      </c>
      <c r="CB21" s="63"/>
      <c r="CC21" s="64" t="n">
        <v>11030379.5089188</v>
      </c>
      <c r="CD21" s="65"/>
    </row>
    <row r="22" customFormat="false" ht="22.5" hidden="false" customHeight="false" outlineLevel="0" collapsed="false">
      <c r="A22" s="61" t="n">
        <v>10</v>
      </c>
      <c r="B22" s="61"/>
      <c r="C22" s="61" t="s">
        <v>24</v>
      </c>
      <c r="D22" s="1"/>
      <c r="E22" s="62" t="s">
        <v>163</v>
      </c>
      <c r="F22" s="62"/>
      <c r="G22" s="63" t="n">
        <v>848459.96570524</v>
      </c>
      <c r="H22" s="63" t="n">
        <v>6774.78844926597</v>
      </c>
      <c r="I22" s="63" t="n">
        <v>31167.1341796841</v>
      </c>
      <c r="J22" s="63" t="n">
        <v>684507.768829414</v>
      </c>
      <c r="K22" s="63" t="n">
        <v>362161.435627714</v>
      </c>
      <c r="L22" s="63" t="n">
        <v>254800.266029815</v>
      </c>
      <c r="M22" s="63" t="n">
        <v>53393.8006455355</v>
      </c>
      <c r="N22" s="63" t="n">
        <v>41714.2466068421</v>
      </c>
      <c r="O22" s="63" t="n">
        <v>26913.2945312101</v>
      </c>
      <c r="P22" s="63" t="n">
        <v>669588.53331315</v>
      </c>
      <c r="Q22" s="63" t="n">
        <v>434124.860583691</v>
      </c>
      <c r="R22" s="63" t="n">
        <v>21257.8762497204</v>
      </c>
      <c r="S22" s="63" t="n">
        <v>154929.310029403</v>
      </c>
      <c r="T22" s="63" t="n">
        <v>1214888.45946874</v>
      </c>
      <c r="U22" s="63" t="n">
        <v>249513.569115631</v>
      </c>
      <c r="V22" s="63" t="n">
        <v>171592.407762147</v>
      </c>
      <c r="W22" s="63" t="n">
        <v>1924.59747535436</v>
      </c>
      <c r="X22" s="63" t="n">
        <v>254697.840747064</v>
      </c>
      <c r="Y22" s="63" t="n">
        <v>84773.8803990682</v>
      </c>
      <c r="Z22" s="63" t="n">
        <v>64182.5034214264</v>
      </c>
      <c r="AA22" s="63" t="n">
        <v>8103.67798896841</v>
      </c>
      <c r="AB22" s="63" t="n">
        <v>98541.8958181918</v>
      </c>
      <c r="AC22" s="63" t="n">
        <v>93879.5160936165</v>
      </c>
      <c r="AD22" s="63" t="n">
        <v>147867.451549398</v>
      </c>
      <c r="AE22" s="63" t="n">
        <v>30197.890558595</v>
      </c>
      <c r="AF22" s="63" t="n">
        <v>69545.8690923074</v>
      </c>
      <c r="AG22" s="63" t="n">
        <v>945339.719846597</v>
      </c>
      <c r="AH22" s="63" t="n">
        <v>244665.826410837</v>
      </c>
      <c r="AI22" s="63" t="n">
        <v>1354191.82430207</v>
      </c>
      <c r="AJ22" s="63" t="n">
        <v>1117230.12852734</v>
      </c>
      <c r="AK22" s="63" t="n">
        <v>8514216.45199087</v>
      </c>
      <c r="AL22" s="63" t="n">
        <v>673677.947355074</v>
      </c>
      <c r="AM22" s="63" t="n">
        <v>2057454.07901617</v>
      </c>
      <c r="AN22" s="63" t="n">
        <v>334168.562730075</v>
      </c>
      <c r="AO22" s="63" t="n">
        <v>119516.995634121</v>
      </c>
      <c r="AP22" s="63" t="n">
        <v>212023.642683761</v>
      </c>
      <c r="AQ22" s="63" t="n">
        <v>2107.89773428249</v>
      </c>
      <c r="AR22" s="63" t="n">
        <v>2990.07611408875</v>
      </c>
      <c r="AS22" s="63" t="n">
        <v>13092.4779560975</v>
      </c>
      <c r="AT22" s="63" t="n">
        <v>4097.32573033982</v>
      </c>
      <c r="AU22" s="63" t="n">
        <v>8687.65757118658</v>
      </c>
      <c r="AV22" s="63" t="n">
        <v>20474.1201089974</v>
      </c>
      <c r="AW22" s="63" t="n">
        <v>8891.30797974487</v>
      </c>
      <c r="AX22" s="63" t="n">
        <v>122008.987574904</v>
      </c>
      <c r="AY22" s="63" t="n">
        <v>0</v>
      </c>
      <c r="AZ22" s="63" t="n">
        <v>63115.54484264</v>
      </c>
      <c r="BA22" s="63" t="n">
        <v>39141.098204394</v>
      </c>
      <c r="BB22" s="63" t="n">
        <v>19021.6326191115</v>
      </c>
      <c r="BC22" s="63" t="n">
        <v>2388.80915355776</v>
      </c>
      <c r="BD22" s="63" t="n">
        <v>11951.2538849005</v>
      </c>
      <c r="BE22" s="63" t="n">
        <v>101720.062819817</v>
      </c>
      <c r="BF22" s="63" t="n">
        <v>2386.37485951354</v>
      </c>
      <c r="BG22" s="63" t="n">
        <v>98116.5108468221</v>
      </c>
      <c r="BH22" s="63" t="n">
        <v>99714.6545928347</v>
      </c>
      <c r="BI22" s="63" t="n">
        <v>200591.844821794</v>
      </c>
      <c r="BJ22" s="63" t="n">
        <v>-21303.5433286838</v>
      </c>
      <c r="BK22" s="63" t="n">
        <v>38251.6898041733</v>
      </c>
      <c r="BL22" s="63" t="n">
        <v>24992.1062969345</v>
      </c>
      <c r="BM22" s="63" t="n">
        <v>4473.12209018915</v>
      </c>
      <c r="BN22" s="63" t="n">
        <v>7961.91072433104</v>
      </c>
      <c r="BO22" s="63" t="n">
        <v>10118.6790570298</v>
      </c>
      <c r="BP22" s="63" t="n">
        <v>12021.0353720161</v>
      </c>
      <c r="BQ22" s="63" t="n">
        <v>77559.7626687015</v>
      </c>
      <c r="BR22" s="63" t="n">
        <v>0</v>
      </c>
      <c r="BS22" s="64" t="n">
        <v>22626560.4188678</v>
      </c>
      <c r="BT22" s="64"/>
      <c r="BU22" s="63" t="n">
        <v>1200766.19532635</v>
      </c>
      <c r="BV22" s="63" t="n">
        <v>0</v>
      </c>
      <c r="BW22" s="64" t="n">
        <v>1200766.19532635</v>
      </c>
      <c r="BX22" s="63" t="n">
        <v>0</v>
      </c>
      <c r="BY22" s="63" t="n">
        <v>28223174.8561015</v>
      </c>
      <c r="BZ22" s="64" t="n">
        <v>28223174.8561015</v>
      </c>
      <c r="CA22" s="63" t="n">
        <v>12055466.8112778</v>
      </c>
      <c r="CB22" s="63"/>
      <c r="CC22" s="64" t="n">
        <v>64105968.2815734</v>
      </c>
      <c r="CD22" s="65"/>
    </row>
    <row r="23" customFormat="false" ht="22.5" hidden="false" customHeight="false" outlineLevel="0" collapsed="false">
      <c r="A23" s="61" t="n">
        <v>11</v>
      </c>
      <c r="B23" s="61"/>
      <c r="C23" s="61" t="s">
        <v>25</v>
      </c>
      <c r="D23" s="1"/>
      <c r="E23" s="62" t="s">
        <v>164</v>
      </c>
      <c r="F23" s="62"/>
      <c r="G23" s="63" t="n">
        <v>1073236.9248993</v>
      </c>
      <c r="H23" s="63" t="n">
        <v>3356.09502785658</v>
      </c>
      <c r="I23" s="63" t="n">
        <v>4434.74512411513</v>
      </c>
      <c r="J23" s="63" t="n">
        <v>148259.784154558</v>
      </c>
      <c r="K23" s="63" t="n">
        <v>673161.492159199</v>
      </c>
      <c r="L23" s="63" t="n">
        <v>5678345.71999007</v>
      </c>
      <c r="M23" s="63" t="n">
        <v>617901.530961466</v>
      </c>
      <c r="N23" s="63" t="n">
        <v>1075847.15639377</v>
      </c>
      <c r="O23" s="63" t="n">
        <v>536244.781246363</v>
      </c>
      <c r="P23" s="63" t="n">
        <v>25391.7471831957</v>
      </c>
      <c r="Q23" s="63" t="n">
        <v>8650541.01420308</v>
      </c>
      <c r="R23" s="63" t="n">
        <v>451299.018125456</v>
      </c>
      <c r="S23" s="63" t="n">
        <v>5832330.38302298</v>
      </c>
      <c r="T23" s="63" t="n">
        <v>1098358.26171924</v>
      </c>
      <c r="U23" s="63" t="n">
        <v>861114.25091758</v>
      </c>
      <c r="V23" s="63" t="n">
        <v>528569.888572543</v>
      </c>
      <c r="W23" s="63" t="n">
        <v>131434.791522025</v>
      </c>
      <c r="X23" s="63" t="n">
        <v>713287.649577495</v>
      </c>
      <c r="Y23" s="63" t="n">
        <v>171205.776760173</v>
      </c>
      <c r="Z23" s="63" t="n">
        <v>375925.824049553</v>
      </c>
      <c r="AA23" s="63" t="n">
        <v>57971.496766071</v>
      </c>
      <c r="AB23" s="63" t="n">
        <v>920382.064169399</v>
      </c>
      <c r="AC23" s="63" t="n">
        <v>120017.50084845</v>
      </c>
      <c r="AD23" s="63" t="n">
        <v>2146.23689841086</v>
      </c>
      <c r="AE23" s="63" t="n">
        <v>13977.7093735689</v>
      </c>
      <c r="AF23" s="63" t="n">
        <v>85619.3940837022</v>
      </c>
      <c r="AG23" s="63" t="n">
        <v>580070.445790312</v>
      </c>
      <c r="AH23" s="63" t="n">
        <v>156469.00741337</v>
      </c>
      <c r="AI23" s="63" t="n">
        <v>158696.043249338</v>
      </c>
      <c r="AJ23" s="63" t="n">
        <v>203455.607303734</v>
      </c>
      <c r="AK23" s="63" t="n">
        <v>37861.7474560298</v>
      </c>
      <c r="AL23" s="63" t="n">
        <v>1649.3713006723</v>
      </c>
      <c r="AM23" s="63" t="n">
        <v>0.338405918282916</v>
      </c>
      <c r="AN23" s="63" t="n">
        <v>23481.8906733961</v>
      </c>
      <c r="AO23" s="63" t="n">
        <v>173.520464117567</v>
      </c>
      <c r="AP23" s="63" t="n">
        <v>236108.944361364</v>
      </c>
      <c r="AQ23" s="63" t="n">
        <v>21.0373450032938</v>
      </c>
      <c r="AR23" s="63" t="n">
        <v>7837.83210746224</v>
      </c>
      <c r="AS23" s="63" t="n">
        <v>192.649666261968</v>
      </c>
      <c r="AT23" s="63" t="n">
        <v>24.832194934842</v>
      </c>
      <c r="AU23" s="63" t="n">
        <v>11348.2977200733</v>
      </c>
      <c r="AV23" s="63" t="n">
        <v>1222.63104488753</v>
      </c>
      <c r="AW23" s="63" t="n">
        <v>8071.06474908935</v>
      </c>
      <c r="AX23" s="63" t="n">
        <v>361717.756834715</v>
      </c>
      <c r="AY23" s="63" t="n">
        <v>0</v>
      </c>
      <c r="AZ23" s="63" t="n">
        <v>48.2828367463559</v>
      </c>
      <c r="BA23" s="63" t="n">
        <v>6296.76389060783</v>
      </c>
      <c r="BB23" s="63" t="n">
        <v>8358.2577384989</v>
      </c>
      <c r="BC23" s="63" t="n">
        <v>6102.49192938705</v>
      </c>
      <c r="BD23" s="63" t="n">
        <v>59425.6763261409</v>
      </c>
      <c r="BE23" s="63" t="n">
        <v>20024.8120547494</v>
      </c>
      <c r="BF23" s="63" t="n">
        <v>3.54779582380627</v>
      </c>
      <c r="BG23" s="63" t="n">
        <v>1121.25983343488</v>
      </c>
      <c r="BH23" s="63" t="n">
        <v>167606.78997797</v>
      </c>
      <c r="BI23" s="63" t="n">
        <v>30540.4143546234</v>
      </c>
      <c r="BJ23" s="63" t="n">
        <v>-5127.05647860265</v>
      </c>
      <c r="BK23" s="63" t="n">
        <v>107340.272479997</v>
      </c>
      <c r="BL23" s="63" t="n">
        <v>9862.62477506479</v>
      </c>
      <c r="BM23" s="63" t="n">
        <v>878.557386185839</v>
      </c>
      <c r="BN23" s="63" t="n">
        <v>29330.3035257459</v>
      </c>
      <c r="BO23" s="63" t="n">
        <v>4546.01605289934</v>
      </c>
      <c r="BP23" s="63" t="n">
        <v>9226.70628263825</v>
      </c>
      <c r="BQ23" s="63" t="n">
        <v>66186.3435294373</v>
      </c>
      <c r="BR23" s="63" t="n">
        <v>0</v>
      </c>
      <c r="BS23" s="64" t="n">
        <v>32160536.3201216</v>
      </c>
      <c r="BT23" s="64"/>
      <c r="BU23" s="63" t="n">
        <v>2869058.31450075</v>
      </c>
      <c r="BV23" s="63" t="n">
        <v>0</v>
      </c>
      <c r="BW23" s="64" t="n">
        <v>2869058.31450075</v>
      </c>
      <c r="BX23" s="63" t="n">
        <v>0</v>
      </c>
      <c r="BY23" s="63" t="n">
        <v>15956524.5060716</v>
      </c>
      <c r="BZ23" s="64" t="n">
        <v>15956524.5060716</v>
      </c>
      <c r="CA23" s="63" t="n">
        <v>10767290.3290249</v>
      </c>
      <c r="CB23" s="63"/>
      <c r="CC23" s="64" t="n">
        <v>61753409.4697189</v>
      </c>
      <c r="CD23" s="65"/>
    </row>
    <row r="24" customFormat="false" ht="22.5" hidden="false" customHeight="false" outlineLevel="0" collapsed="false">
      <c r="A24" s="61" t="n">
        <v>12</v>
      </c>
      <c r="B24" s="61"/>
      <c r="C24" s="61" t="s">
        <v>26</v>
      </c>
      <c r="D24" s="1"/>
      <c r="E24" s="62" t="s">
        <v>165</v>
      </c>
      <c r="F24" s="62"/>
      <c r="G24" s="63" t="n">
        <v>42467.4956663705</v>
      </c>
      <c r="H24" s="63" t="n">
        <v>1.58012548963659E-018</v>
      </c>
      <c r="I24" s="63" t="n">
        <v>129.824479511483</v>
      </c>
      <c r="J24" s="63" t="n">
        <v>60.2665502546212</v>
      </c>
      <c r="K24" s="63" t="n">
        <v>67238.7240542474</v>
      </c>
      <c r="L24" s="63" t="n">
        <v>1058.27881251191</v>
      </c>
      <c r="M24" s="63" t="n">
        <v>3.24082881540739</v>
      </c>
      <c r="N24" s="63" t="n">
        <v>2357.45671194526</v>
      </c>
      <c r="O24" s="63" t="n">
        <v>1.14408959043911E-014</v>
      </c>
      <c r="P24" s="63" t="n">
        <v>-7.43626579971736E-013</v>
      </c>
      <c r="Q24" s="63" t="n">
        <v>1472.75393558684</v>
      </c>
      <c r="R24" s="63" t="n">
        <v>476536.591976273</v>
      </c>
      <c r="S24" s="63" t="n">
        <v>17.6694370104119</v>
      </c>
      <c r="T24" s="63" t="n">
        <v>296.232779631529</v>
      </c>
      <c r="U24" s="63" t="n">
        <v>-1.68616361058157E-011</v>
      </c>
      <c r="V24" s="63" t="n">
        <v>4.57291078007484E-009</v>
      </c>
      <c r="W24" s="63" t="n">
        <v>-2.45257378325826E-011</v>
      </c>
      <c r="X24" s="63" t="n">
        <v>472.656765606761</v>
      </c>
      <c r="Y24" s="63" t="n">
        <v>797.058234133742</v>
      </c>
      <c r="Z24" s="63" t="n">
        <v>6390.51221677865</v>
      </c>
      <c r="AA24" s="63" t="n">
        <v>9.61432737182008</v>
      </c>
      <c r="AB24" s="63" t="n">
        <v>4710.40076503889</v>
      </c>
      <c r="AC24" s="63" t="n">
        <v>-5.28067517395594E-012</v>
      </c>
      <c r="AD24" s="63" t="n">
        <v>8.29687731632109</v>
      </c>
      <c r="AE24" s="63" t="n">
        <v>4.00827771259387</v>
      </c>
      <c r="AF24" s="63" t="n">
        <v>6.3174136581374E-014</v>
      </c>
      <c r="AG24" s="63" t="n">
        <v>1.37642828658589E-011</v>
      </c>
      <c r="AH24" s="63" t="n">
        <v>7.00807412368853E-013</v>
      </c>
      <c r="AI24" s="63" t="n">
        <v>13917.3252029922</v>
      </c>
      <c r="AJ24" s="63" t="n">
        <v>15174.1580945755</v>
      </c>
      <c r="AK24" s="63" t="n">
        <v>12.9160223211058</v>
      </c>
      <c r="AL24" s="63" t="n">
        <v>1.19962551617341E-014</v>
      </c>
      <c r="AM24" s="63" t="n">
        <v>-6.3059591237371E-016</v>
      </c>
      <c r="AN24" s="63" t="n">
        <v>5.1521891731254</v>
      </c>
      <c r="AO24" s="63" t="n">
        <v>-1.71280630472026E-016</v>
      </c>
      <c r="AP24" s="63" t="n">
        <v>49.0878237128256</v>
      </c>
      <c r="AQ24" s="63" t="n">
        <v>1.50897140884902E-014</v>
      </c>
      <c r="AR24" s="63" t="n">
        <v>0.128290750968049</v>
      </c>
      <c r="AS24" s="63" t="n">
        <v>2.62769838218733E-013</v>
      </c>
      <c r="AT24" s="63" t="n">
        <v>-3.40122357871818E-016</v>
      </c>
      <c r="AU24" s="63" t="n">
        <v>-2.2716384089512E-015</v>
      </c>
      <c r="AV24" s="63" t="n">
        <v>-3.6372391820168E-017</v>
      </c>
      <c r="AW24" s="63" t="n">
        <v>0.0429143662957089</v>
      </c>
      <c r="AX24" s="63" t="n">
        <v>47.1106868525382</v>
      </c>
      <c r="AY24" s="63" t="n">
        <v>0</v>
      </c>
      <c r="AZ24" s="63" t="n">
        <v>5.24581253818397E-015</v>
      </c>
      <c r="BA24" s="63" t="n">
        <v>1.1001863059227E-011</v>
      </c>
      <c r="BB24" s="63" t="n">
        <v>708.192056775299</v>
      </c>
      <c r="BC24" s="63" t="n">
        <v>7.39697226674737E-015</v>
      </c>
      <c r="BD24" s="63" t="n">
        <v>47417.4722976266</v>
      </c>
      <c r="BE24" s="63" t="n">
        <v>17.6008434009395</v>
      </c>
      <c r="BF24" s="63" t="n">
        <v>1.16177097502758E-014</v>
      </c>
      <c r="BG24" s="63" t="n">
        <v>2.2368037453555E-015</v>
      </c>
      <c r="BH24" s="63" t="n">
        <v>11.9749054571003</v>
      </c>
      <c r="BI24" s="63" t="n">
        <v>723.26687651354</v>
      </c>
      <c r="BJ24" s="63" t="n">
        <v>-3368.11705005364</v>
      </c>
      <c r="BK24" s="63" t="n">
        <v>551225.641206152</v>
      </c>
      <c r="BL24" s="63" t="n">
        <v>930.031806211839</v>
      </c>
      <c r="BM24" s="63" t="n">
        <v>8.25649341614193E-013</v>
      </c>
      <c r="BN24" s="63" t="n">
        <v>30092.1985738896</v>
      </c>
      <c r="BO24" s="63" t="n">
        <v>3625.51476473089</v>
      </c>
      <c r="BP24" s="63" t="n">
        <v>-1.25733508918538E-015</v>
      </c>
      <c r="BQ24" s="63" t="n">
        <v>49.8618610560084</v>
      </c>
      <c r="BR24" s="63" t="n">
        <v>0</v>
      </c>
      <c r="BS24" s="64" t="n">
        <v>1264670.64206263</v>
      </c>
      <c r="BT24" s="64"/>
      <c r="BU24" s="63" t="n">
        <v>766857.175804414</v>
      </c>
      <c r="BV24" s="63" t="n">
        <v>2597121.8830616</v>
      </c>
      <c r="BW24" s="64" t="n">
        <v>3363979.05886602</v>
      </c>
      <c r="BX24" s="63" t="n">
        <v>0</v>
      </c>
      <c r="BY24" s="63" t="n">
        <v>2884759.98643152</v>
      </c>
      <c r="BZ24" s="64" t="n">
        <v>2884759.98643152</v>
      </c>
      <c r="CA24" s="63" t="n">
        <v>1432983.17469832</v>
      </c>
      <c r="CB24" s="63"/>
      <c r="CC24" s="64" t="n">
        <v>8946392.86205849</v>
      </c>
      <c r="CD24" s="65"/>
    </row>
    <row r="25" customFormat="false" ht="22.5" hidden="false" customHeight="false" outlineLevel="0" collapsed="false">
      <c r="A25" s="61" t="n">
        <v>13</v>
      </c>
      <c r="B25" s="61"/>
      <c r="C25" s="61" t="s">
        <v>27</v>
      </c>
      <c r="D25" s="1"/>
      <c r="E25" s="62" t="s">
        <v>166</v>
      </c>
      <c r="F25" s="62"/>
      <c r="G25" s="63" t="n">
        <v>107855.97981941</v>
      </c>
      <c r="H25" s="63" t="n">
        <v>3949.8416548441</v>
      </c>
      <c r="I25" s="63" t="n">
        <v>2520.4712317675</v>
      </c>
      <c r="J25" s="63" t="n">
        <v>115571.936417549</v>
      </c>
      <c r="K25" s="63" t="n">
        <v>2993040.32699677</v>
      </c>
      <c r="L25" s="63" t="n">
        <v>1331670.73407347</v>
      </c>
      <c r="M25" s="63" t="n">
        <v>152034.337739953</v>
      </c>
      <c r="N25" s="63" t="n">
        <v>676799.643751001</v>
      </c>
      <c r="O25" s="63" t="n">
        <v>151586.684730768</v>
      </c>
      <c r="P25" s="63" t="n">
        <v>1631.93026680763</v>
      </c>
      <c r="Q25" s="63" t="n">
        <v>853814.331858802</v>
      </c>
      <c r="R25" s="63" t="n">
        <v>198603.598901925</v>
      </c>
      <c r="S25" s="63" t="n">
        <v>5333938.32461219</v>
      </c>
      <c r="T25" s="63" t="n">
        <v>329400.62491337</v>
      </c>
      <c r="U25" s="63" t="n">
        <v>92221.5718150235</v>
      </c>
      <c r="V25" s="63" t="n">
        <v>501581.227252302</v>
      </c>
      <c r="W25" s="63" t="n">
        <v>248568.708304542</v>
      </c>
      <c r="X25" s="63" t="n">
        <v>1907641.32871837</v>
      </c>
      <c r="Y25" s="63" t="n">
        <v>655269.751024613</v>
      </c>
      <c r="Z25" s="63" t="n">
        <v>1866245.33768638</v>
      </c>
      <c r="AA25" s="63" t="n">
        <v>144351.758819432</v>
      </c>
      <c r="AB25" s="63" t="n">
        <v>1469753.9152562</v>
      </c>
      <c r="AC25" s="63" t="n">
        <v>204155.767202141</v>
      </c>
      <c r="AD25" s="63" t="n">
        <v>45022.2905257479</v>
      </c>
      <c r="AE25" s="63" t="n">
        <v>79308.8217998453</v>
      </c>
      <c r="AF25" s="63" t="n">
        <v>8853.6078003535</v>
      </c>
      <c r="AG25" s="63" t="n">
        <v>2283437.16642926</v>
      </c>
      <c r="AH25" s="63" t="n">
        <v>362555.034803963</v>
      </c>
      <c r="AI25" s="63" t="n">
        <v>439619.155236921</v>
      </c>
      <c r="AJ25" s="63" t="n">
        <v>398132.562837128</v>
      </c>
      <c r="AK25" s="63" t="n">
        <v>1332078.04994559</v>
      </c>
      <c r="AL25" s="63" t="n">
        <v>3385.7399626749</v>
      </c>
      <c r="AM25" s="63" t="n">
        <v>-1.59541287335587E-013</v>
      </c>
      <c r="AN25" s="63" t="n">
        <v>42803.4361483836</v>
      </c>
      <c r="AO25" s="63" t="n">
        <v>24337.2207675487</v>
      </c>
      <c r="AP25" s="63" t="n">
        <v>58578.3694812205</v>
      </c>
      <c r="AQ25" s="63" t="n">
        <v>91.3466253985952</v>
      </c>
      <c r="AR25" s="63" t="n">
        <v>3787.02812462577</v>
      </c>
      <c r="AS25" s="63" t="n">
        <v>5761.97311932358</v>
      </c>
      <c r="AT25" s="63" t="n">
        <v>3.16692999340186E-015</v>
      </c>
      <c r="AU25" s="63" t="n">
        <v>2337.81912020936</v>
      </c>
      <c r="AV25" s="63" t="n">
        <v>140.03222006114</v>
      </c>
      <c r="AW25" s="63" t="n">
        <v>2034.92595270306</v>
      </c>
      <c r="AX25" s="63" t="n">
        <v>576325.130443309</v>
      </c>
      <c r="AY25" s="63" t="n">
        <v>0</v>
      </c>
      <c r="AZ25" s="63" t="n">
        <v>5631.61580884092</v>
      </c>
      <c r="BA25" s="63" t="n">
        <v>15142.8261585518</v>
      </c>
      <c r="BB25" s="63" t="n">
        <v>834.739023720033</v>
      </c>
      <c r="BC25" s="63" t="n">
        <v>2295.53403483714</v>
      </c>
      <c r="BD25" s="63" t="n">
        <v>9087.61164444267</v>
      </c>
      <c r="BE25" s="63" t="n">
        <v>8698.28397246116</v>
      </c>
      <c r="BF25" s="63" t="n">
        <v>1.39841504094424E-013</v>
      </c>
      <c r="BG25" s="63" t="n">
        <v>2844.62153338182</v>
      </c>
      <c r="BH25" s="63" t="n">
        <v>91099.2030132899</v>
      </c>
      <c r="BI25" s="63" t="n">
        <v>16890.7319365843</v>
      </c>
      <c r="BJ25" s="63" t="n">
        <v>-621.72773769561</v>
      </c>
      <c r="BK25" s="63" t="n">
        <v>39720.3590532655</v>
      </c>
      <c r="BL25" s="63" t="n">
        <v>758.551214965617</v>
      </c>
      <c r="BM25" s="63" t="n">
        <v>636.498178066714</v>
      </c>
      <c r="BN25" s="63" t="n">
        <v>1478.37582647934</v>
      </c>
      <c r="BO25" s="63" t="n">
        <v>865.971664476919</v>
      </c>
      <c r="BP25" s="63" t="n">
        <v>24160.8619795856</v>
      </c>
      <c r="BQ25" s="63" t="n">
        <v>48006.4306603504</v>
      </c>
      <c r="BR25" s="63" t="n">
        <v>0</v>
      </c>
      <c r="BS25" s="64" t="n">
        <v>25278328.3323575</v>
      </c>
      <c r="BT25" s="64"/>
      <c r="BU25" s="63" t="n">
        <v>2971446.95775024</v>
      </c>
      <c r="BV25" s="63" t="n">
        <v>0</v>
      </c>
      <c r="BW25" s="64" t="n">
        <v>2971446.95775024</v>
      </c>
      <c r="BX25" s="63" t="n">
        <v>233431.646843843</v>
      </c>
      <c r="BY25" s="63" t="n">
        <v>14134327.6080816</v>
      </c>
      <c r="BZ25" s="64" t="n">
        <v>14367759.2549254</v>
      </c>
      <c r="CA25" s="63" t="n">
        <v>10670812.8633134</v>
      </c>
      <c r="CB25" s="63"/>
      <c r="CC25" s="64" t="n">
        <v>53288347.4083466</v>
      </c>
      <c r="CD25" s="65"/>
    </row>
    <row r="26" customFormat="false" ht="22.5" hidden="false" customHeight="false" outlineLevel="0" collapsed="false">
      <c r="A26" s="61" t="n">
        <v>14</v>
      </c>
      <c r="B26" s="61"/>
      <c r="C26" s="61" t="s">
        <v>28</v>
      </c>
      <c r="D26" s="1"/>
      <c r="E26" s="62" t="s">
        <v>167</v>
      </c>
      <c r="F26" s="62"/>
      <c r="G26" s="63" t="n">
        <v>41910.7201196632</v>
      </c>
      <c r="H26" s="63" t="n">
        <v>12053.4335113173</v>
      </c>
      <c r="I26" s="63" t="n">
        <v>0.0579670631994927</v>
      </c>
      <c r="J26" s="63" t="n">
        <v>138578.795197282</v>
      </c>
      <c r="K26" s="63" t="n">
        <v>531187.860560474</v>
      </c>
      <c r="L26" s="63" t="n">
        <v>39628.6290893</v>
      </c>
      <c r="M26" s="63" t="n">
        <v>22291.9093811505</v>
      </c>
      <c r="N26" s="63" t="n">
        <v>4039.72555772408</v>
      </c>
      <c r="O26" s="63" t="n">
        <v>1223.08857235795</v>
      </c>
      <c r="P26" s="63" t="n">
        <v>1233.95840516624</v>
      </c>
      <c r="Q26" s="63" t="n">
        <v>164910.559993569</v>
      </c>
      <c r="R26" s="63" t="n">
        <v>51756.8961134467</v>
      </c>
      <c r="S26" s="63" t="n">
        <v>518118.897630964</v>
      </c>
      <c r="T26" s="63" t="n">
        <v>9174529.08126394</v>
      </c>
      <c r="U26" s="63" t="n">
        <v>454831.445806508</v>
      </c>
      <c r="V26" s="63" t="n">
        <v>372920.0853932</v>
      </c>
      <c r="W26" s="63" t="n">
        <v>14463.9632313242</v>
      </c>
      <c r="X26" s="63" t="n">
        <v>393943.986091088</v>
      </c>
      <c r="Y26" s="63" t="n">
        <v>192344.734778717</v>
      </c>
      <c r="Z26" s="63" t="n">
        <v>533115.910682824</v>
      </c>
      <c r="AA26" s="63" t="n">
        <v>24820.0964438845</v>
      </c>
      <c r="AB26" s="63" t="n">
        <v>273958.575715083</v>
      </c>
      <c r="AC26" s="63" t="n">
        <v>295192.322181528</v>
      </c>
      <c r="AD26" s="63" t="n">
        <v>98278.4912503416</v>
      </c>
      <c r="AE26" s="63" t="n">
        <v>20457.2480873695</v>
      </c>
      <c r="AF26" s="63" t="n">
        <v>12979.0202227732</v>
      </c>
      <c r="AG26" s="63" t="n">
        <v>9871158.58802072</v>
      </c>
      <c r="AH26" s="63" t="n">
        <v>224604.535883863</v>
      </c>
      <c r="AI26" s="63" t="n">
        <v>285224.156477087</v>
      </c>
      <c r="AJ26" s="63" t="n">
        <v>84857.0328047842</v>
      </c>
      <c r="AK26" s="63" t="n">
        <v>678101.123460643</v>
      </c>
      <c r="AL26" s="63" t="n">
        <v>266.768887198308</v>
      </c>
      <c r="AM26" s="63" t="n">
        <v>-8.48191994463314E-014</v>
      </c>
      <c r="AN26" s="63" t="n">
        <v>1.04106773819532E-011</v>
      </c>
      <c r="AO26" s="63" t="n">
        <v>62.7490588769647</v>
      </c>
      <c r="AP26" s="63" t="n">
        <v>112877.233693077</v>
      </c>
      <c r="AQ26" s="63" t="n">
        <v>-2.56807231542449E-014</v>
      </c>
      <c r="AR26" s="63" t="n">
        <v>1530.23255923137</v>
      </c>
      <c r="AS26" s="63" t="n">
        <v>784.016254406497</v>
      </c>
      <c r="AT26" s="63" t="n">
        <v>-2.71960554354681E-014</v>
      </c>
      <c r="AU26" s="63" t="n">
        <v>-6.00510915640035E-014</v>
      </c>
      <c r="AV26" s="63" t="n">
        <v>6.02058513418122E-014</v>
      </c>
      <c r="AW26" s="63" t="n">
        <v>-3.16961653861118E-015</v>
      </c>
      <c r="AX26" s="63" t="n">
        <v>1016915.80697827</v>
      </c>
      <c r="AY26" s="63" t="n">
        <v>0</v>
      </c>
      <c r="AZ26" s="63" t="n">
        <v>7.80159787486478E-014</v>
      </c>
      <c r="BA26" s="63" t="n">
        <v>14928.0022161046</v>
      </c>
      <c r="BB26" s="63" t="n">
        <v>18219.380592701</v>
      </c>
      <c r="BC26" s="63" t="n">
        <v>671.146477573768</v>
      </c>
      <c r="BD26" s="63" t="n">
        <v>10431.72450358</v>
      </c>
      <c r="BE26" s="63" t="n">
        <v>45356.4664889429</v>
      </c>
      <c r="BF26" s="63" t="n">
        <v>-1.14825586226057E-012</v>
      </c>
      <c r="BG26" s="63" t="n">
        <v>1320.38732794086</v>
      </c>
      <c r="BH26" s="63" t="n">
        <v>45437.5283766418</v>
      </c>
      <c r="BI26" s="63" t="n">
        <v>44997.3467429146</v>
      </c>
      <c r="BJ26" s="63" t="n">
        <v>-72.2294986326429</v>
      </c>
      <c r="BK26" s="63" t="n">
        <v>175430.397644949</v>
      </c>
      <c r="BL26" s="63" t="n">
        <v>269.344184396925</v>
      </c>
      <c r="BM26" s="63" t="n">
        <v>4836.61289315155</v>
      </c>
      <c r="BN26" s="63" t="n">
        <v>1955.75362460926</v>
      </c>
      <c r="BO26" s="63" t="n">
        <v>15341.5108720763</v>
      </c>
      <c r="BP26" s="63" t="n">
        <v>2280.69142943107</v>
      </c>
      <c r="BQ26" s="63" t="n">
        <v>16608.9784247037</v>
      </c>
      <c r="BR26" s="63" t="n">
        <v>0</v>
      </c>
      <c r="BS26" s="64" t="n">
        <v>26063164.7796273</v>
      </c>
      <c r="BT26" s="64"/>
      <c r="BU26" s="63" t="n">
        <v>1359297.14856134</v>
      </c>
      <c r="BV26" s="63" t="n">
        <v>0</v>
      </c>
      <c r="BW26" s="64" t="n">
        <v>1359297.14856134</v>
      </c>
      <c r="BX26" s="63" t="n">
        <v>0</v>
      </c>
      <c r="BY26" s="63" t="n">
        <v>36795323.0108642</v>
      </c>
      <c r="BZ26" s="64" t="n">
        <v>36795323.0108642</v>
      </c>
      <c r="CA26" s="63" t="n">
        <v>6735030.06380679</v>
      </c>
      <c r="CB26" s="63"/>
      <c r="CC26" s="64" t="n">
        <v>70952815.0028596</v>
      </c>
      <c r="CD26" s="65"/>
    </row>
    <row r="27" customFormat="false" ht="22.5" hidden="false" customHeight="false" outlineLevel="0" collapsed="false">
      <c r="A27" s="61" t="n">
        <v>15</v>
      </c>
      <c r="B27" s="61"/>
      <c r="C27" s="61" t="s">
        <v>29</v>
      </c>
      <c r="D27" s="1"/>
      <c r="E27" s="62" t="s">
        <v>168</v>
      </c>
      <c r="F27" s="62"/>
      <c r="G27" s="63" t="n">
        <v>1222.51722566062</v>
      </c>
      <c r="H27" s="63" t="n">
        <v>593.587503287546</v>
      </c>
      <c r="I27" s="63" t="n">
        <v>116.525626115292</v>
      </c>
      <c r="J27" s="63" t="n">
        <v>196987.535034212</v>
      </c>
      <c r="K27" s="63" t="n">
        <v>66699.3073597707</v>
      </c>
      <c r="L27" s="63" t="n">
        <v>31916.2622365758</v>
      </c>
      <c r="M27" s="63" t="n">
        <v>51700.5731987164</v>
      </c>
      <c r="N27" s="63" t="n">
        <v>44976.3076960145</v>
      </c>
      <c r="O27" s="63" t="n">
        <v>37692.7250111224</v>
      </c>
      <c r="P27" s="63" t="n">
        <v>19119.3741469995</v>
      </c>
      <c r="Q27" s="63" t="n">
        <v>55649.8761053416</v>
      </c>
      <c r="R27" s="63" t="n">
        <v>8730.32371065428</v>
      </c>
      <c r="S27" s="63" t="n">
        <v>407280.908478541</v>
      </c>
      <c r="T27" s="63" t="n">
        <v>337124.277277742</v>
      </c>
      <c r="U27" s="63" t="n">
        <v>18995155.638598</v>
      </c>
      <c r="V27" s="63" t="n">
        <v>14357610.3239026</v>
      </c>
      <c r="W27" s="63" t="n">
        <v>304781.556356099</v>
      </c>
      <c r="X27" s="63" t="n">
        <v>6380855.67042593</v>
      </c>
      <c r="Y27" s="63" t="n">
        <v>6515385.28279143</v>
      </c>
      <c r="Z27" s="63" t="n">
        <v>6744924.91416629</v>
      </c>
      <c r="AA27" s="63" t="n">
        <v>648928.342248617</v>
      </c>
      <c r="AB27" s="63" t="n">
        <v>3124389.31751798</v>
      </c>
      <c r="AC27" s="63" t="n">
        <v>1327318.0048369</v>
      </c>
      <c r="AD27" s="63" t="n">
        <v>43570.4639729477</v>
      </c>
      <c r="AE27" s="63" t="n">
        <v>19529.1502661094</v>
      </c>
      <c r="AF27" s="63" t="n">
        <v>33775.4432029638</v>
      </c>
      <c r="AG27" s="63" t="n">
        <v>7114454.0434856</v>
      </c>
      <c r="AH27" s="63" t="n">
        <v>20158.3609361844</v>
      </c>
      <c r="AI27" s="63" t="n">
        <v>165575.680489319</v>
      </c>
      <c r="AJ27" s="63" t="n">
        <v>129862.053761763</v>
      </c>
      <c r="AK27" s="63" t="n">
        <v>115120.967482876</v>
      </c>
      <c r="AL27" s="63" t="n">
        <v>16939.1560692083</v>
      </c>
      <c r="AM27" s="63" t="n">
        <v>-4.76274357965706E-013</v>
      </c>
      <c r="AN27" s="63" t="n">
        <v>23227.6912303105</v>
      </c>
      <c r="AO27" s="63" t="n">
        <v>52.3518997521862</v>
      </c>
      <c r="AP27" s="63" t="n">
        <v>54516.1562231239</v>
      </c>
      <c r="AQ27" s="63" t="n">
        <v>226.089255971198</v>
      </c>
      <c r="AR27" s="63" t="n">
        <v>1.09380130011141E-013</v>
      </c>
      <c r="AS27" s="63" t="n">
        <v>47.8130613851843</v>
      </c>
      <c r="AT27" s="63" t="n">
        <v>-1.47905447968039E-015</v>
      </c>
      <c r="AU27" s="63" t="n">
        <v>-6.98971650019192E-015</v>
      </c>
      <c r="AV27" s="63" t="n">
        <v>1.13833875958486E-015</v>
      </c>
      <c r="AW27" s="63" t="n">
        <v>-1.8209162117124E-016</v>
      </c>
      <c r="AX27" s="63" t="n">
        <v>11496.449877515</v>
      </c>
      <c r="AY27" s="63" t="n">
        <v>0</v>
      </c>
      <c r="AZ27" s="63" t="n">
        <v>-2.67748585309494E-013</v>
      </c>
      <c r="BA27" s="63" t="n">
        <v>20097.0391191858</v>
      </c>
      <c r="BB27" s="63" t="n">
        <v>1069.21167925279</v>
      </c>
      <c r="BC27" s="63" t="n">
        <v>8522.79942112004</v>
      </c>
      <c r="BD27" s="63" t="n">
        <v>21855.8004156249</v>
      </c>
      <c r="BE27" s="63" t="n">
        <v>45230.0418856516</v>
      </c>
      <c r="BF27" s="63" t="n">
        <v>2.9307805283167E-013</v>
      </c>
      <c r="BG27" s="63" t="n">
        <v>1714.69400251095</v>
      </c>
      <c r="BH27" s="63" t="n">
        <v>11121.7887577755</v>
      </c>
      <c r="BI27" s="63" t="n">
        <v>683.996079876243</v>
      </c>
      <c r="BJ27" s="63" t="n">
        <v>-7.39883630078069</v>
      </c>
      <c r="BK27" s="63" t="n">
        <v>64.5189063881835</v>
      </c>
      <c r="BL27" s="63" t="n">
        <v>154.422811451687</v>
      </c>
      <c r="BM27" s="63" t="n">
        <v>9.60136734399124</v>
      </c>
      <c r="BN27" s="63" t="n">
        <v>1160.85203700651</v>
      </c>
      <c r="BO27" s="63" t="n">
        <v>2.93401445681231</v>
      </c>
      <c r="BP27" s="63" t="n">
        <v>6846.75254506013</v>
      </c>
      <c r="BQ27" s="63" t="n">
        <v>17271.3356553691</v>
      </c>
      <c r="BR27" s="63" t="n">
        <v>0</v>
      </c>
      <c r="BS27" s="64" t="n">
        <v>67543509.4125313</v>
      </c>
      <c r="BT27" s="64"/>
      <c r="BU27" s="63" t="n">
        <v>0</v>
      </c>
      <c r="BV27" s="63" t="n">
        <v>0</v>
      </c>
      <c r="BW27" s="64" t="n">
        <v>0</v>
      </c>
      <c r="BX27" s="63" t="n">
        <v>0</v>
      </c>
      <c r="BY27" s="63" t="n">
        <v>27375214.920675</v>
      </c>
      <c r="BZ27" s="64" t="n">
        <v>27375214.920675</v>
      </c>
      <c r="CA27" s="63" t="n">
        <v>30923610.8616446</v>
      </c>
      <c r="CB27" s="63"/>
      <c r="CC27" s="64" t="n">
        <v>125842335.194851</v>
      </c>
      <c r="CD27" s="65"/>
    </row>
    <row r="28" customFormat="false" ht="22.5" hidden="false" customHeight="false" outlineLevel="0" collapsed="false">
      <c r="A28" s="61" t="n">
        <v>16</v>
      </c>
      <c r="B28" s="61"/>
      <c r="C28" s="61" t="s">
        <v>30</v>
      </c>
      <c r="D28" s="1"/>
      <c r="E28" s="62" t="s">
        <v>169</v>
      </c>
      <c r="F28" s="62"/>
      <c r="G28" s="63" t="n">
        <v>11951.3259751867</v>
      </c>
      <c r="H28" s="63" t="n">
        <v>3699.41892792317</v>
      </c>
      <c r="I28" s="63" t="n">
        <v>491.792289324745</v>
      </c>
      <c r="J28" s="63" t="n">
        <v>92875.0634081182</v>
      </c>
      <c r="K28" s="63" t="n">
        <v>527985.311474605</v>
      </c>
      <c r="L28" s="63" t="n">
        <v>324475.495577521</v>
      </c>
      <c r="M28" s="63" t="n">
        <v>81000.8160495371</v>
      </c>
      <c r="N28" s="63" t="n">
        <v>12063.1103940609</v>
      </c>
      <c r="O28" s="63" t="n">
        <v>4959.79790814202</v>
      </c>
      <c r="P28" s="63" t="n">
        <v>14836.657557501</v>
      </c>
      <c r="Q28" s="63" t="n">
        <v>266269.495939013</v>
      </c>
      <c r="R28" s="63" t="n">
        <v>1395.08100505517</v>
      </c>
      <c r="S28" s="63" t="n">
        <v>380029.181506672</v>
      </c>
      <c r="T28" s="63" t="n">
        <v>86048.9782468867</v>
      </c>
      <c r="U28" s="63" t="n">
        <v>655564.005148192</v>
      </c>
      <c r="V28" s="63" t="n">
        <v>3577654.74235954</v>
      </c>
      <c r="W28" s="63" t="n">
        <v>265565.984929857</v>
      </c>
      <c r="X28" s="63" t="n">
        <v>1060074.93959939</v>
      </c>
      <c r="Y28" s="63" t="n">
        <v>1417796.91344383</v>
      </c>
      <c r="Z28" s="63" t="n">
        <v>1260829.70949539</v>
      </c>
      <c r="AA28" s="63" t="n">
        <v>217718.512680982</v>
      </c>
      <c r="AB28" s="63" t="n">
        <v>853313.423939454</v>
      </c>
      <c r="AC28" s="63" t="n">
        <v>619538.405459711</v>
      </c>
      <c r="AD28" s="63" t="n">
        <v>3331.61663220684</v>
      </c>
      <c r="AE28" s="63" t="n">
        <v>6666.0120668819</v>
      </c>
      <c r="AF28" s="63" t="n">
        <v>17295.4892941658</v>
      </c>
      <c r="AG28" s="63" t="n">
        <v>4341738.15387862</v>
      </c>
      <c r="AH28" s="63" t="n">
        <v>126671.286417851</v>
      </c>
      <c r="AI28" s="63" t="n">
        <v>224312.642652867</v>
      </c>
      <c r="AJ28" s="63" t="n">
        <v>659805.21821849</v>
      </c>
      <c r="AK28" s="63" t="n">
        <v>820368.545322206</v>
      </c>
      <c r="AL28" s="63" t="n">
        <v>19.0119029880699</v>
      </c>
      <c r="AM28" s="63" t="n">
        <v>-4.98018320753829E-013</v>
      </c>
      <c r="AN28" s="63" t="n">
        <v>23490.5188181053</v>
      </c>
      <c r="AO28" s="63" t="n">
        <v>974.201439819799</v>
      </c>
      <c r="AP28" s="63" t="n">
        <v>5978.20251471311</v>
      </c>
      <c r="AQ28" s="63" t="n">
        <v>14442.0828927364</v>
      </c>
      <c r="AR28" s="63" t="n">
        <v>558.056415879492</v>
      </c>
      <c r="AS28" s="63" t="n">
        <v>16845.576920785</v>
      </c>
      <c r="AT28" s="63" t="n">
        <v>12.9718622862702</v>
      </c>
      <c r="AU28" s="63" t="n">
        <v>-5.35407595399037E-016</v>
      </c>
      <c r="AV28" s="63" t="n">
        <v>1.67247020401461E-014</v>
      </c>
      <c r="AW28" s="63" t="n">
        <v>177.427500434897</v>
      </c>
      <c r="AX28" s="63" t="n">
        <v>244912.22294758</v>
      </c>
      <c r="AY28" s="63" t="n">
        <v>0</v>
      </c>
      <c r="AZ28" s="63" t="n">
        <v>812.537212343637</v>
      </c>
      <c r="BA28" s="63" t="n">
        <v>1575.57025531856</v>
      </c>
      <c r="BB28" s="63" t="n">
        <v>278.447497351146</v>
      </c>
      <c r="BC28" s="63" t="n">
        <v>16.9717067343883</v>
      </c>
      <c r="BD28" s="63" t="n">
        <v>5277.28275032587</v>
      </c>
      <c r="BE28" s="63" t="n">
        <v>26555.6642893982</v>
      </c>
      <c r="BF28" s="63" t="n">
        <v>2.54223183201569E-013</v>
      </c>
      <c r="BG28" s="63" t="n">
        <v>5115.1294802834</v>
      </c>
      <c r="BH28" s="63" t="n">
        <v>8218.65318392203</v>
      </c>
      <c r="BI28" s="63" t="n">
        <v>129627.853477201</v>
      </c>
      <c r="BJ28" s="63" t="n">
        <v>-755.958857848864</v>
      </c>
      <c r="BK28" s="63" t="n">
        <v>12435.0938016877</v>
      </c>
      <c r="BL28" s="63" t="n">
        <v>326.536895896411</v>
      </c>
      <c r="BM28" s="63" t="n">
        <v>11013.9987704073</v>
      </c>
      <c r="BN28" s="63" t="n">
        <v>2200.09944390095</v>
      </c>
      <c r="BO28" s="63" t="n">
        <v>2177.2829202664</v>
      </c>
      <c r="BP28" s="63" t="n">
        <v>22458.7723633673</v>
      </c>
      <c r="BQ28" s="63" t="n">
        <v>3829.98349078412</v>
      </c>
      <c r="BR28" s="63" t="n">
        <v>0</v>
      </c>
      <c r="BS28" s="64" t="n">
        <v>18474901.3196958</v>
      </c>
      <c r="BT28" s="64"/>
      <c r="BU28" s="63" t="n">
        <v>1151660.20069195</v>
      </c>
      <c r="BV28" s="63" t="n">
        <v>0</v>
      </c>
      <c r="BW28" s="64" t="n">
        <v>1151660.20069195</v>
      </c>
      <c r="BX28" s="63" t="n">
        <v>13880899.3468622</v>
      </c>
      <c r="BY28" s="63" t="n">
        <v>4478014.90290046</v>
      </c>
      <c r="BZ28" s="64" t="n">
        <v>18358914.2497627</v>
      </c>
      <c r="CA28" s="63" t="n">
        <v>11610429.6652103</v>
      </c>
      <c r="CB28" s="63"/>
      <c r="CC28" s="64" t="n">
        <v>49595905.4353607</v>
      </c>
      <c r="CD28" s="65"/>
    </row>
    <row r="29" customFormat="false" ht="22.5" hidden="false" customHeight="false" outlineLevel="0" collapsed="false">
      <c r="A29" s="61" t="n">
        <v>17</v>
      </c>
      <c r="B29" s="61"/>
      <c r="C29" s="61" t="s">
        <v>31</v>
      </c>
      <c r="D29" s="1"/>
      <c r="E29" s="62" t="s">
        <v>170</v>
      </c>
      <c r="F29" s="62"/>
      <c r="G29" s="63" t="n">
        <v>1991.19395989242</v>
      </c>
      <c r="H29" s="63" t="n">
        <v>324.264475217888</v>
      </c>
      <c r="I29" s="63" t="n">
        <v>5.52962630554613</v>
      </c>
      <c r="J29" s="63" t="n">
        <v>2208.24382990403</v>
      </c>
      <c r="K29" s="63" t="n">
        <v>742.259674229882</v>
      </c>
      <c r="L29" s="63" t="n">
        <v>454.481705137425</v>
      </c>
      <c r="M29" s="63" t="n">
        <v>-1.26891964786402E-011</v>
      </c>
      <c r="N29" s="63" t="n">
        <v>990.488477069955</v>
      </c>
      <c r="O29" s="63" t="n">
        <v>2536.43390448644</v>
      </c>
      <c r="P29" s="63" t="n">
        <v>664.795247537503</v>
      </c>
      <c r="Q29" s="63" t="n">
        <v>4964.81854942358</v>
      </c>
      <c r="R29" s="63" t="n">
        <v>2.97456418447099</v>
      </c>
      <c r="S29" s="63" t="n">
        <v>132.788644223811</v>
      </c>
      <c r="T29" s="63" t="n">
        <v>1221.38915374768</v>
      </c>
      <c r="U29" s="63" t="n">
        <v>278.282682029074</v>
      </c>
      <c r="V29" s="63" t="n">
        <v>33828.2131015273</v>
      </c>
      <c r="W29" s="63" t="n">
        <v>1110675.69518893</v>
      </c>
      <c r="X29" s="63" t="n">
        <v>196472.141116432</v>
      </c>
      <c r="Y29" s="63" t="n">
        <v>47892.369015052</v>
      </c>
      <c r="Z29" s="63" t="n">
        <v>212355.181909098</v>
      </c>
      <c r="AA29" s="63" t="n">
        <v>9302.36208988351</v>
      </c>
      <c r="AB29" s="63" t="n">
        <v>7183.03141336223</v>
      </c>
      <c r="AC29" s="63" t="n">
        <v>106279.531297589</v>
      </c>
      <c r="AD29" s="63" t="n">
        <v>40420.1161325261</v>
      </c>
      <c r="AE29" s="63" t="n">
        <v>1955.40842830546</v>
      </c>
      <c r="AF29" s="63" t="n">
        <v>1500.10536623693</v>
      </c>
      <c r="AG29" s="63" t="n">
        <v>36178.903003067</v>
      </c>
      <c r="AH29" s="63" t="n">
        <v>8713.95961916066</v>
      </c>
      <c r="AI29" s="63" t="n">
        <v>9630.93969847059</v>
      </c>
      <c r="AJ29" s="63" t="n">
        <v>17716.36544717</v>
      </c>
      <c r="AK29" s="63" t="n">
        <v>8217.55916388271</v>
      </c>
      <c r="AL29" s="63" t="n">
        <v>28.2535938050695</v>
      </c>
      <c r="AM29" s="63" t="n">
        <v>-1.03348253186866E-014</v>
      </c>
      <c r="AN29" s="63" t="n">
        <v>129.449918834474</v>
      </c>
      <c r="AO29" s="63" t="n">
        <v>751.740205828745</v>
      </c>
      <c r="AP29" s="63" t="n">
        <v>227.832646810659</v>
      </c>
      <c r="AQ29" s="63" t="n">
        <v>1328.65441918442</v>
      </c>
      <c r="AR29" s="63" t="n">
        <v>16417.968654973</v>
      </c>
      <c r="AS29" s="63" t="n">
        <v>58409.2066245214</v>
      </c>
      <c r="AT29" s="63" t="n">
        <v>13814.0409444582</v>
      </c>
      <c r="AU29" s="63" t="n">
        <v>2323.27804076151</v>
      </c>
      <c r="AV29" s="63" t="n">
        <v>-4.84655767035472E-015</v>
      </c>
      <c r="AW29" s="63" t="n">
        <v>47.2635111722087</v>
      </c>
      <c r="AX29" s="63" t="n">
        <v>208.492982168937</v>
      </c>
      <c r="AY29" s="63" t="n">
        <v>0</v>
      </c>
      <c r="AZ29" s="63" t="n">
        <v>2020.48913966111</v>
      </c>
      <c r="BA29" s="63" t="n">
        <v>8529.79494355601</v>
      </c>
      <c r="BB29" s="63" t="n">
        <v>2820.15681105274</v>
      </c>
      <c r="BC29" s="63" t="n">
        <v>2360.38638671652</v>
      </c>
      <c r="BD29" s="63" t="n">
        <v>2265.09253519629</v>
      </c>
      <c r="BE29" s="63" t="n">
        <v>267.851736973892</v>
      </c>
      <c r="BF29" s="63" t="n">
        <v>2.22488303290056E-012</v>
      </c>
      <c r="BG29" s="63" t="n">
        <v>19.8345647544331</v>
      </c>
      <c r="BH29" s="63" t="n">
        <v>76563.4667614475</v>
      </c>
      <c r="BI29" s="63" t="n">
        <v>2491.58844871887</v>
      </c>
      <c r="BJ29" s="63" t="n">
        <v>-947.380289444688</v>
      </c>
      <c r="BK29" s="63" t="n">
        <v>77424.6465833762</v>
      </c>
      <c r="BL29" s="63" t="n">
        <v>531.150438387731</v>
      </c>
      <c r="BM29" s="63" t="n">
        <v>3902.15193307171</v>
      </c>
      <c r="BN29" s="63" t="n">
        <v>1269.75362831087</v>
      </c>
      <c r="BO29" s="63" t="n">
        <v>289.092436586477</v>
      </c>
      <c r="BP29" s="63" t="n">
        <v>29881.8454397973</v>
      </c>
      <c r="BQ29" s="63" t="n">
        <v>626.601607837465</v>
      </c>
      <c r="BR29" s="63" t="n">
        <v>0</v>
      </c>
      <c r="BS29" s="64" t="n">
        <v>2168842.5311326</v>
      </c>
      <c r="BT29" s="64"/>
      <c r="BU29" s="63" t="n">
        <v>1217619.90786508</v>
      </c>
      <c r="BV29" s="63" t="n">
        <v>0</v>
      </c>
      <c r="BW29" s="64" t="n">
        <v>1217619.90786508</v>
      </c>
      <c r="BX29" s="63" t="n">
        <v>7718314.81737024</v>
      </c>
      <c r="BY29" s="63" t="n">
        <v>-12605850.1762324</v>
      </c>
      <c r="BZ29" s="64" t="n">
        <v>-4887535.35886214</v>
      </c>
      <c r="CA29" s="63" t="n">
        <v>5056548.06522736</v>
      </c>
      <c r="CB29" s="63"/>
      <c r="CC29" s="64" t="n">
        <v>3555475.14536289</v>
      </c>
      <c r="CD29" s="65"/>
    </row>
    <row r="30" customFormat="false" ht="22.5" hidden="false" customHeight="false" outlineLevel="0" collapsed="false">
      <c r="A30" s="61" t="n">
        <v>18</v>
      </c>
      <c r="B30" s="61"/>
      <c r="C30" s="61" t="s">
        <v>32</v>
      </c>
      <c r="D30" s="1"/>
      <c r="E30" s="62" t="s">
        <v>171</v>
      </c>
      <c r="F30" s="62"/>
      <c r="G30" s="63" t="n">
        <v>1375.83383720707</v>
      </c>
      <c r="H30" s="63" t="n">
        <v>20.081382010391</v>
      </c>
      <c r="I30" s="63" t="n">
        <v>464.498038786493</v>
      </c>
      <c r="J30" s="63" t="n">
        <v>20309.3396710864</v>
      </c>
      <c r="K30" s="63" t="n">
        <v>27289.2673579723</v>
      </c>
      <c r="L30" s="63" t="n">
        <v>50063.278657049</v>
      </c>
      <c r="M30" s="63" t="n">
        <v>1752.09801252512</v>
      </c>
      <c r="N30" s="63" t="n">
        <v>4771.94029262951</v>
      </c>
      <c r="O30" s="63" t="n">
        <v>8949.57852427657</v>
      </c>
      <c r="P30" s="63" t="n">
        <v>5795.71937114049</v>
      </c>
      <c r="Q30" s="63" t="n">
        <v>26161.6881243231</v>
      </c>
      <c r="R30" s="63" t="n">
        <v>669.54191960999</v>
      </c>
      <c r="S30" s="63" t="n">
        <v>46849.6790141988</v>
      </c>
      <c r="T30" s="63" t="n">
        <v>42877.4511803624</v>
      </c>
      <c r="U30" s="63" t="n">
        <v>9927.29064675081</v>
      </c>
      <c r="V30" s="63" t="n">
        <v>183195.462864732</v>
      </c>
      <c r="W30" s="63" t="n">
        <v>490319.284678208</v>
      </c>
      <c r="X30" s="63" t="n">
        <v>2821657.54830434</v>
      </c>
      <c r="Y30" s="63" t="n">
        <v>590199.274365751</v>
      </c>
      <c r="Z30" s="63" t="n">
        <v>924346.182364296</v>
      </c>
      <c r="AA30" s="63" t="n">
        <v>81442.9508377135</v>
      </c>
      <c r="AB30" s="63" t="n">
        <v>61396.4896216855</v>
      </c>
      <c r="AC30" s="63" t="n">
        <v>460739.916631151</v>
      </c>
      <c r="AD30" s="63" t="n">
        <v>130066.300737117</v>
      </c>
      <c r="AE30" s="63" t="n">
        <v>3428.98523457186</v>
      </c>
      <c r="AF30" s="63" t="n">
        <v>3358.83824319833</v>
      </c>
      <c r="AG30" s="63" t="n">
        <v>1250893.08491424</v>
      </c>
      <c r="AH30" s="63" t="n">
        <v>89622.2335536568</v>
      </c>
      <c r="AI30" s="63" t="n">
        <v>195287.602534261</v>
      </c>
      <c r="AJ30" s="63" t="n">
        <v>215835.702894411</v>
      </c>
      <c r="AK30" s="63" t="n">
        <v>43468.3315212259</v>
      </c>
      <c r="AL30" s="63" t="n">
        <v>1382.68562539737</v>
      </c>
      <c r="AM30" s="63" t="n">
        <v>736.389766680737</v>
      </c>
      <c r="AN30" s="63" t="n">
        <v>7848.69431076809</v>
      </c>
      <c r="AO30" s="63" t="n">
        <v>2691.40413685372</v>
      </c>
      <c r="AP30" s="63" t="n">
        <v>92777.591368949</v>
      </c>
      <c r="AQ30" s="63" t="n">
        <v>1085.47011419142</v>
      </c>
      <c r="AR30" s="63" t="n">
        <v>749.615437650899</v>
      </c>
      <c r="AS30" s="63" t="n">
        <v>41320.209460973</v>
      </c>
      <c r="AT30" s="63" t="n">
        <v>1622.29712640947</v>
      </c>
      <c r="AU30" s="63" t="n">
        <v>11479.4047536682</v>
      </c>
      <c r="AV30" s="63" t="n">
        <v>1294.5561576493</v>
      </c>
      <c r="AW30" s="63" t="n">
        <v>1527.36681006018</v>
      </c>
      <c r="AX30" s="63" t="n">
        <v>181475.749941539</v>
      </c>
      <c r="AY30" s="63" t="n">
        <v>0</v>
      </c>
      <c r="AZ30" s="63" t="n">
        <v>10320.8156009024</v>
      </c>
      <c r="BA30" s="63" t="n">
        <v>8966.15502152637</v>
      </c>
      <c r="BB30" s="63" t="n">
        <v>882.68876917568</v>
      </c>
      <c r="BC30" s="63" t="n">
        <v>21063.0003530681</v>
      </c>
      <c r="BD30" s="63" t="n">
        <v>15333.675460047</v>
      </c>
      <c r="BE30" s="63" t="n">
        <v>17516.1539892801</v>
      </c>
      <c r="BF30" s="63" t="n">
        <v>623.253946472439</v>
      </c>
      <c r="BG30" s="63" t="n">
        <v>6720.82324616207</v>
      </c>
      <c r="BH30" s="63" t="n">
        <v>29538.1053584384</v>
      </c>
      <c r="BI30" s="63" t="n">
        <v>34847.1807177528</v>
      </c>
      <c r="BJ30" s="63" t="n">
        <v>-607.801886623284</v>
      </c>
      <c r="BK30" s="63" t="n">
        <v>6900.60316702712</v>
      </c>
      <c r="BL30" s="63" t="n">
        <v>774.054657152223</v>
      </c>
      <c r="BM30" s="63" t="n">
        <v>1927.72442090119</v>
      </c>
      <c r="BN30" s="63" t="n">
        <v>2719.01798366559</v>
      </c>
      <c r="BO30" s="63" t="n">
        <v>0.812129089479218</v>
      </c>
      <c r="BP30" s="63" t="n">
        <v>72709.8062983461</v>
      </c>
      <c r="BQ30" s="63" t="n">
        <v>22830.8602565257</v>
      </c>
      <c r="BR30" s="63" t="n">
        <v>0</v>
      </c>
      <c r="BS30" s="64" t="n">
        <v>8391593.83983018</v>
      </c>
      <c r="BT30" s="64"/>
      <c r="BU30" s="63" t="n">
        <v>3814520.57575965</v>
      </c>
      <c r="BV30" s="63" t="n">
        <v>0</v>
      </c>
      <c r="BW30" s="64" t="n">
        <v>3814520.57575965</v>
      </c>
      <c r="BX30" s="63" t="n">
        <v>2210857.4751358</v>
      </c>
      <c r="BY30" s="63" t="n">
        <v>4797126.85541402</v>
      </c>
      <c r="BZ30" s="64" t="n">
        <v>7007984.33054982</v>
      </c>
      <c r="CA30" s="63" t="n">
        <v>16417830.441476</v>
      </c>
      <c r="CB30" s="63"/>
      <c r="CC30" s="64" t="n">
        <v>35631929.1876156</v>
      </c>
      <c r="CD30" s="65"/>
    </row>
    <row r="31" customFormat="false" ht="22.5" hidden="false" customHeight="false" outlineLevel="0" collapsed="false">
      <c r="A31" s="61" t="n">
        <v>19</v>
      </c>
      <c r="B31" s="61"/>
      <c r="C31" s="61" t="s">
        <v>33</v>
      </c>
      <c r="D31" s="1"/>
      <c r="E31" s="62" t="s">
        <v>172</v>
      </c>
      <c r="F31" s="62"/>
      <c r="G31" s="63" t="n">
        <v>32458.6027181178</v>
      </c>
      <c r="H31" s="63" t="n">
        <v>2639.47017057188</v>
      </c>
      <c r="I31" s="63" t="n">
        <v>278.185018861789</v>
      </c>
      <c r="J31" s="63" t="n">
        <v>30151.0263270153</v>
      </c>
      <c r="K31" s="63" t="n">
        <v>17637.9414667163</v>
      </c>
      <c r="L31" s="63" t="n">
        <v>11416.9168297323</v>
      </c>
      <c r="M31" s="63" t="n">
        <v>3825.07805134047</v>
      </c>
      <c r="N31" s="63" t="n">
        <v>9949.31092674246</v>
      </c>
      <c r="O31" s="63" t="n">
        <v>2062.87815384805</v>
      </c>
      <c r="P31" s="63" t="n">
        <v>3700.71877682782</v>
      </c>
      <c r="Q31" s="63" t="n">
        <v>6423.0921473601</v>
      </c>
      <c r="R31" s="63" t="n">
        <v>15909.8530087991</v>
      </c>
      <c r="S31" s="63" t="n">
        <v>6097.22507647746</v>
      </c>
      <c r="T31" s="63" t="n">
        <v>45293.1435659887</v>
      </c>
      <c r="U31" s="63" t="n">
        <v>36375.0481117124</v>
      </c>
      <c r="V31" s="63" t="n">
        <v>107725.089762087</v>
      </c>
      <c r="W31" s="63" t="n">
        <v>121700.014345704</v>
      </c>
      <c r="X31" s="63" t="n">
        <v>413013.775964223</v>
      </c>
      <c r="Y31" s="63" t="n">
        <v>949894.509320149</v>
      </c>
      <c r="Z31" s="63" t="n">
        <v>790993.80649942</v>
      </c>
      <c r="AA31" s="63" t="n">
        <v>37741.9558149781</v>
      </c>
      <c r="AB31" s="63" t="n">
        <v>16206.2846894357</v>
      </c>
      <c r="AC31" s="63" t="n">
        <v>96559.4149223725</v>
      </c>
      <c r="AD31" s="63" t="n">
        <v>561.911458288015</v>
      </c>
      <c r="AE31" s="63" t="n">
        <v>499.149354627193</v>
      </c>
      <c r="AF31" s="63" t="n">
        <v>8628.96045886389</v>
      </c>
      <c r="AG31" s="63" t="n">
        <v>403879.72239349</v>
      </c>
      <c r="AH31" s="63" t="n">
        <v>66802.087828647</v>
      </c>
      <c r="AI31" s="63" t="n">
        <v>7989.75063754114</v>
      </c>
      <c r="AJ31" s="63" t="n">
        <v>1676.51080204837</v>
      </c>
      <c r="AK31" s="63" t="n">
        <v>4177.2230329707</v>
      </c>
      <c r="AL31" s="63" t="n">
        <v>39.0124248742133</v>
      </c>
      <c r="AM31" s="63" t="n">
        <v>-6.87609760365787E-015</v>
      </c>
      <c r="AN31" s="63" t="n">
        <v>19815.7150185272</v>
      </c>
      <c r="AO31" s="63" t="n">
        <v>113.120769697635</v>
      </c>
      <c r="AP31" s="63" t="n">
        <v>2179.91640820872</v>
      </c>
      <c r="AQ31" s="63" t="n">
        <v>122.801743234863</v>
      </c>
      <c r="AR31" s="63" t="n">
        <v>33.9097336999845</v>
      </c>
      <c r="AS31" s="63" t="n">
        <v>5.71235831147023</v>
      </c>
      <c r="AT31" s="63" t="n">
        <v>1204.89508092641</v>
      </c>
      <c r="AU31" s="63" t="n">
        <v>0.0973995624083791</v>
      </c>
      <c r="AV31" s="63" t="n">
        <v>4.92101509556352E-016</v>
      </c>
      <c r="AW31" s="63" t="n">
        <v>87.0390683150028</v>
      </c>
      <c r="AX31" s="63" t="n">
        <v>16800.6397287812</v>
      </c>
      <c r="AY31" s="63" t="n">
        <v>0</v>
      </c>
      <c r="AZ31" s="63" t="n">
        <v>81.6664519123444</v>
      </c>
      <c r="BA31" s="63" t="n">
        <v>1088.74141271409</v>
      </c>
      <c r="BB31" s="63" t="n">
        <v>1134.49635050925</v>
      </c>
      <c r="BC31" s="63" t="n">
        <v>1.42241706752994E-014</v>
      </c>
      <c r="BD31" s="63" t="n">
        <v>4322.4792658513</v>
      </c>
      <c r="BE31" s="63" t="n">
        <v>9.91917808910552</v>
      </c>
      <c r="BF31" s="63" t="n">
        <v>-8.2186161095517E-014</v>
      </c>
      <c r="BG31" s="63" t="n">
        <v>1713.84264346512</v>
      </c>
      <c r="BH31" s="63" t="n">
        <v>4518.05027702701</v>
      </c>
      <c r="BI31" s="63" t="n">
        <v>3844.93231517538</v>
      </c>
      <c r="BJ31" s="63" t="n">
        <v>-416.71863109957</v>
      </c>
      <c r="BK31" s="63" t="n">
        <v>23197.6886939214</v>
      </c>
      <c r="BL31" s="63" t="n">
        <v>89.7017622342537</v>
      </c>
      <c r="BM31" s="63" t="n">
        <v>44.0108840766304</v>
      </c>
      <c r="BN31" s="63" t="n">
        <v>3603.89275885669</v>
      </c>
      <c r="BO31" s="63" t="n">
        <v>45.2735862166407</v>
      </c>
      <c r="BP31" s="63" t="n">
        <v>11930.2951945506</v>
      </c>
      <c r="BQ31" s="63" t="n">
        <v>678.147293701282</v>
      </c>
      <c r="BR31" s="63" t="n">
        <v>0</v>
      </c>
      <c r="BS31" s="64" t="n">
        <v>3348557.9368063</v>
      </c>
      <c r="BT31" s="64"/>
      <c r="BU31" s="63" t="n">
        <v>234087.658411006</v>
      </c>
      <c r="BV31" s="63" t="n">
        <v>0</v>
      </c>
      <c r="BW31" s="64" t="n">
        <v>234087.658411006</v>
      </c>
      <c r="BX31" s="63" t="n">
        <v>10350061.8174701</v>
      </c>
      <c r="BY31" s="63" t="n">
        <v>4235257.00945173</v>
      </c>
      <c r="BZ31" s="64" t="n">
        <v>14585318.8269219</v>
      </c>
      <c r="CA31" s="63" t="n">
        <v>14315021.8354188</v>
      </c>
      <c r="CB31" s="63"/>
      <c r="CC31" s="64" t="n">
        <v>32482986.2575579</v>
      </c>
      <c r="CD31" s="65"/>
    </row>
    <row r="32" customFormat="false" ht="33.75" hidden="false" customHeight="false" outlineLevel="0" collapsed="false">
      <c r="A32" s="61" t="n">
        <v>20</v>
      </c>
      <c r="B32" s="61"/>
      <c r="C32" s="61" t="s">
        <v>34</v>
      </c>
      <c r="D32" s="1"/>
      <c r="E32" s="62" t="s">
        <v>173</v>
      </c>
      <c r="F32" s="62"/>
      <c r="G32" s="63" t="n">
        <v>83853.1736464534</v>
      </c>
      <c r="H32" s="63" t="n">
        <v>1241.2732582602</v>
      </c>
      <c r="I32" s="63" t="n">
        <v>0</v>
      </c>
      <c r="J32" s="63" t="n">
        <v>3735.03671350832</v>
      </c>
      <c r="K32" s="63" t="n">
        <v>95.741408109606</v>
      </c>
      <c r="L32" s="63" t="n">
        <v>2.64272227943763</v>
      </c>
      <c r="M32" s="63" t="n">
        <v>64.1936883473219</v>
      </c>
      <c r="N32" s="63" t="n">
        <v>53.7619971641213</v>
      </c>
      <c r="O32" s="63" t="n">
        <v>1502.67454768914</v>
      </c>
      <c r="P32" s="63" t="n">
        <v>3.62004312737651</v>
      </c>
      <c r="Q32" s="63" t="n">
        <v>777.047516829069</v>
      </c>
      <c r="R32" s="63" t="n">
        <v>-2.33165704088615E-013</v>
      </c>
      <c r="S32" s="63" t="n">
        <v>5.35268998454411E-011</v>
      </c>
      <c r="T32" s="63" t="n">
        <v>8390.65108513652</v>
      </c>
      <c r="U32" s="63" t="n">
        <v>5.49606229139775E-011</v>
      </c>
      <c r="V32" s="63" t="n">
        <v>273.956955113169</v>
      </c>
      <c r="W32" s="63" t="n">
        <v>22007.1088987273</v>
      </c>
      <c r="X32" s="63" t="n">
        <v>305.677800450707</v>
      </c>
      <c r="Y32" s="63" t="n">
        <v>612954.487055386</v>
      </c>
      <c r="Z32" s="63" t="n">
        <v>7099341.73234155</v>
      </c>
      <c r="AA32" s="63" t="n">
        <v>38413.08456973</v>
      </c>
      <c r="AB32" s="63" t="n">
        <v>3453.55334904562</v>
      </c>
      <c r="AC32" s="63" t="n">
        <v>7249.82918771463</v>
      </c>
      <c r="AD32" s="63" t="n">
        <v>58.8252800660255</v>
      </c>
      <c r="AE32" s="63" t="n">
        <v>1425.59359191904</v>
      </c>
      <c r="AF32" s="63" t="n">
        <v>382.101203529732</v>
      </c>
      <c r="AG32" s="63" t="n">
        <v>6427.33934655497</v>
      </c>
      <c r="AH32" s="63" t="n">
        <v>1384767.86693767</v>
      </c>
      <c r="AI32" s="63" t="n">
        <v>33.507545182455</v>
      </c>
      <c r="AJ32" s="63" t="n">
        <v>1406.7585626722</v>
      </c>
      <c r="AK32" s="63" t="n">
        <v>458033.696296949</v>
      </c>
      <c r="AL32" s="63" t="n">
        <v>-6.95024725533899E-013</v>
      </c>
      <c r="AM32" s="63" t="n">
        <v>2.20795355328707E-014</v>
      </c>
      <c r="AN32" s="63" t="n">
        <v>1.08084911769167E-010</v>
      </c>
      <c r="AO32" s="63" t="n">
        <v>8.25137693089781</v>
      </c>
      <c r="AP32" s="63" t="n">
        <v>160.616031916198</v>
      </c>
      <c r="AQ32" s="63" t="n">
        <v>-3.33565509118533E-014</v>
      </c>
      <c r="AR32" s="63" t="n">
        <v>-3.55457336355753E-015</v>
      </c>
      <c r="AS32" s="63" t="n">
        <v>4.59306615772245E-014</v>
      </c>
      <c r="AT32" s="63" t="n">
        <v>97.0585061377013</v>
      </c>
      <c r="AU32" s="63" t="n">
        <v>6.62910247026404E-017</v>
      </c>
      <c r="AV32" s="63" t="n">
        <v>4.91538430635046E-017</v>
      </c>
      <c r="AW32" s="63" t="n">
        <v>7.79176748714907E-017</v>
      </c>
      <c r="AX32" s="63" t="n">
        <v>585.190775234102</v>
      </c>
      <c r="AY32" s="63" t="n">
        <v>0</v>
      </c>
      <c r="AZ32" s="63" t="n">
        <v>33.918342262328</v>
      </c>
      <c r="BA32" s="63" t="n">
        <v>1.80396516178818E-011</v>
      </c>
      <c r="BB32" s="63" t="n">
        <v>28.5426011378321</v>
      </c>
      <c r="BC32" s="63" t="n">
        <v>1.24191413891422E-012</v>
      </c>
      <c r="BD32" s="63" t="n">
        <v>4.3010684050909E-013</v>
      </c>
      <c r="BE32" s="63" t="n">
        <v>40.7488699768001</v>
      </c>
      <c r="BF32" s="63" t="n">
        <v>-2.53332885588964E-014</v>
      </c>
      <c r="BG32" s="63" t="n">
        <v>190.689441547952</v>
      </c>
      <c r="BH32" s="63" t="n">
        <v>1282.83747530366</v>
      </c>
      <c r="BI32" s="63" t="n">
        <v>1983.07143217882</v>
      </c>
      <c r="BJ32" s="63" t="n">
        <v>5.99895740379315E-013</v>
      </c>
      <c r="BK32" s="63" t="n">
        <v>2948.84379517971</v>
      </c>
      <c r="BL32" s="63" t="n">
        <v>6.8757535967938E-013</v>
      </c>
      <c r="BM32" s="63" t="n">
        <v>-3.42607550417798E-014</v>
      </c>
      <c r="BN32" s="63" t="n">
        <v>433.511558580674</v>
      </c>
      <c r="BO32" s="63" t="n">
        <v>3131.90055265148</v>
      </c>
      <c r="BP32" s="63" t="n">
        <v>78.1220050972683</v>
      </c>
      <c r="BQ32" s="63" t="n">
        <v>754.43118712111</v>
      </c>
      <c r="BR32" s="63" t="n">
        <v>0</v>
      </c>
      <c r="BS32" s="64" t="n">
        <v>9748012.66950042</v>
      </c>
      <c r="BT32" s="64"/>
      <c r="BU32" s="63" t="n">
        <v>3943597.64891569</v>
      </c>
      <c r="BV32" s="63" t="n">
        <v>0</v>
      </c>
      <c r="BW32" s="64" t="n">
        <v>3943597.64891569</v>
      </c>
      <c r="BX32" s="63" t="n">
        <v>4486657.69653677</v>
      </c>
      <c r="BY32" s="63" t="n">
        <v>8861777.85576765</v>
      </c>
      <c r="BZ32" s="64" t="n">
        <v>13348435.5523044</v>
      </c>
      <c r="CA32" s="63" t="n">
        <v>27539562.4552135</v>
      </c>
      <c r="CB32" s="63"/>
      <c r="CC32" s="64" t="n">
        <v>54579608.3259341</v>
      </c>
      <c r="CD32" s="65"/>
    </row>
    <row r="33" customFormat="false" ht="22.5" hidden="false" customHeight="false" outlineLevel="0" collapsed="false">
      <c r="A33" s="61" t="n">
        <v>21</v>
      </c>
      <c r="B33" s="61"/>
      <c r="C33" s="61" t="s">
        <v>35</v>
      </c>
      <c r="D33" s="1"/>
      <c r="E33" s="62" t="s">
        <v>174</v>
      </c>
      <c r="F33" s="62"/>
      <c r="G33" s="63" t="n">
        <v>12.4566365164863</v>
      </c>
      <c r="H33" s="63" t="n">
        <v>217.278568953743</v>
      </c>
      <c r="I33" s="63" t="n">
        <v>0.0194533561951343</v>
      </c>
      <c r="J33" s="63" t="n">
        <v>50.1645446368044</v>
      </c>
      <c r="K33" s="63" t="n">
        <v>1.5579183896982</v>
      </c>
      <c r="L33" s="63" t="n">
        <v>5.08132935813744</v>
      </c>
      <c r="M33" s="63" t="n">
        <v>-2.19926700698263E-011</v>
      </c>
      <c r="N33" s="63" t="n">
        <v>3.7807229915461E-011</v>
      </c>
      <c r="O33" s="63" t="n">
        <v>1.78428913505901E-012</v>
      </c>
      <c r="P33" s="63" t="n">
        <v>-5.66258637807435E-010</v>
      </c>
      <c r="Q33" s="63" t="n">
        <v>-2.23749228244392E-011</v>
      </c>
      <c r="R33" s="63" t="n">
        <v>-6.25188794354567E-012</v>
      </c>
      <c r="S33" s="63" t="n">
        <v>-3.79916099949069E-009</v>
      </c>
      <c r="T33" s="63" t="n">
        <v>12.1512591869055</v>
      </c>
      <c r="U33" s="63" t="n">
        <v>21.5319156306773</v>
      </c>
      <c r="V33" s="63" t="n">
        <v>5.51781501316524</v>
      </c>
      <c r="W33" s="63" t="n">
        <v>2692.29246051443</v>
      </c>
      <c r="X33" s="63" t="n">
        <v>550.155403562273</v>
      </c>
      <c r="Y33" s="63" t="n">
        <v>8897.98953185579</v>
      </c>
      <c r="Z33" s="63" t="n">
        <v>16929.8609754784</v>
      </c>
      <c r="AA33" s="63" t="n">
        <v>388752.973115634</v>
      </c>
      <c r="AB33" s="63" t="n">
        <v>18995.1042189601</v>
      </c>
      <c r="AC33" s="63" t="n">
        <v>267459.701687128</v>
      </c>
      <c r="AD33" s="63" t="n">
        <v>0.0591612988843772</v>
      </c>
      <c r="AE33" s="63" t="n">
        <v>20.2352341170446</v>
      </c>
      <c r="AF33" s="63" t="n">
        <v>0.214422796099634</v>
      </c>
      <c r="AG33" s="63" t="n">
        <v>9.04315597459674</v>
      </c>
      <c r="AH33" s="63" t="n">
        <v>16122.0948502212</v>
      </c>
      <c r="AI33" s="63" t="n">
        <v>3428.69349102726</v>
      </c>
      <c r="AJ33" s="63" t="n">
        <v>6.38733797816623E-011</v>
      </c>
      <c r="AK33" s="63" t="n">
        <v>53504.2959880644</v>
      </c>
      <c r="AL33" s="63" t="n">
        <v>2622.29799156744</v>
      </c>
      <c r="AM33" s="63" t="n">
        <v>6612.82810880394</v>
      </c>
      <c r="AN33" s="63" t="n">
        <v>3.76970814003434E-009</v>
      </c>
      <c r="AO33" s="63" t="n">
        <v>9.49088771509868E-014</v>
      </c>
      <c r="AP33" s="63" t="n">
        <v>0.428122959639016</v>
      </c>
      <c r="AQ33" s="63" t="n">
        <v>4.47550900554102E-013</v>
      </c>
      <c r="AR33" s="63" t="n">
        <v>-3.5747549180671E-014</v>
      </c>
      <c r="AS33" s="63" t="n">
        <v>1.31468257427398E-011</v>
      </c>
      <c r="AT33" s="63" t="n">
        <v>37680.1428561132</v>
      </c>
      <c r="AU33" s="63" t="n">
        <v>2.09576560065028E-013</v>
      </c>
      <c r="AV33" s="63" t="n">
        <v>-1.16550312403494E-014</v>
      </c>
      <c r="AW33" s="63" t="n">
        <v>-8.0000148566798E-015</v>
      </c>
      <c r="AX33" s="63" t="n">
        <v>1062.21036108682</v>
      </c>
      <c r="AY33" s="63" t="n">
        <v>0</v>
      </c>
      <c r="AZ33" s="63" t="n">
        <v>4.35766354061268E-012</v>
      </c>
      <c r="BA33" s="63" t="n">
        <v>0.0622110724639343</v>
      </c>
      <c r="BB33" s="63" t="n">
        <v>-1.40920623961445E-007</v>
      </c>
      <c r="BC33" s="63" t="n">
        <v>-3.81869006458236E-013</v>
      </c>
      <c r="BD33" s="63" t="n">
        <v>8.94129824683241E-011</v>
      </c>
      <c r="BE33" s="63" t="n">
        <v>3.91428453813763</v>
      </c>
      <c r="BF33" s="63" t="n">
        <v>1.54470754418796E-011</v>
      </c>
      <c r="BG33" s="63" t="n">
        <v>-1.37129510569796E-013</v>
      </c>
      <c r="BH33" s="63" t="n">
        <v>1.88778115068122E-008</v>
      </c>
      <c r="BI33" s="63" t="n">
        <v>7394.70550240806</v>
      </c>
      <c r="BJ33" s="63" t="n">
        <v>-1.46954216797901</v>
      </c>
      <c r="BK33" s="63" t="n">
        <v>1.31947705022935E-008</v>
      </c>
      <c r="BL33" s="63" t="n">
        <v>2.56358533363478</v>
      </c>
      <c r="BM33" s="63" t="n">
        <v>1.45296886115733E-012</v>
      </c>
      <c r="BN33" s="63" t="n">
        <v>48.7847464938964</v>
      </c>
      <c r="BO33" s="63" t="n">
        <v>0.927150988889627</v>
      </c>
      <c r="BP33" s="63" t="n">
        <v>535.036878724109</v>
      </c>
      <c r="BQ33" s="63" t="n">
        <v>2.17121684712669E-012</v>
      </c>
      <c r="BR33" s="63" t="n">
        <v>0</v>
      </c>
      <c r="BS33" s="64" t="n">
        <v>833650.905395487</v>
      </c>
      <c r="BT33" s="64"/>
      <c r="BU33" s="63" t="n">
        <v>300897.887330163</v>
      </c>
      <c r="BV33" s="63" t="n">
        <v>0</v>
      </c>
      <c r="BW33" s="64" t="n">
        <v>300897.887330163</v>
      </c>
      <c r="BX33" s="63" t="n">
        <v>6378626.86413149</v>
      </c>
      <c r="BY33" s="63" t="n">
        <v>-12261482.7414079</v>
      </c>
      <c r="BZ33" s="64" t="n">
        <v>-5882855.87727637</v>
      </c>
      <c r="CA33" s="63" t="n">
        <v>2826138.83801987</v>
      </c>
      <c r="CB33" s="63"/>
      <c r="CC33" s="64" t="n">
        <v>-1922168.24653085</v>
      </c>
      <c r="CD33" s="65"/>
    </row>
    <row r="34" customFormat="false" ht="22.5" hidden="false" customHeight="false" outlineLevel="0" collapsed="false">
      <c r="A34" s="61" t="n">
        <v>22</v>
      </c>
      <c r="B34" s="61"/>
      <c r="C34" s="61" t="s">
        <v>36</v>
      </c>
      <c r="D34" s="1"/>
      <c r="E34" s="62" t="s">
        <v>175</v>
      </c>
      <c r="F34" s="62"/>
      <c r="G34" s="63" t="n">
        <v>17275.8390216789</v>
      </c>
      <c r="H34" s="63" t="n">
        <v>193.090430364139</v>
      </c>
      <c r="I34" s="63" t="n">
        <v>459.32102391477</v>
      </c>
      <c r="J34" s="63" t="n">
        <v>1311.588754492</v>
      </c>
      <c r="K34" s="63" t="n">
        <v>4116.40719996125</v>
      </c>
      <c r="L34" s="63" t="n">
        <v>143246.011630893</v>
      </c>
      <c r="M34" s="63" t="n">
        <v>1446.77416346814</v>
      </c>
      <c r="N34" s="63" t="n">
        <v>747.117625761317</v>
      </c>
      <c r="O34" s="63" t="n">
        <v>1186.06573192838</v>
      </c>
      <c r="P34" s="63" t="n">
        <v>39.8499224828458</v>
      </c>
      <c r="Q34" s="63" t="n">
        <v>2729.47362139704</v>
      </c>
      <c r="R34" s="63" t="n">
        <v>883.842681869235</v>
      </c>
      <c r="S34" s="63" t="n">
        <v>3238.33330613873</v>
      </c>
      <c r="T34" s="63" t="n">
        <v>4528.02277395298</v>
      </c>
      <c r="U34" s="63" t="n">
        <v>1686.55203875957</v>
      </c>
      <c r="V34" s="63" t="n">
        <v>22552.2966283336</v>
      </c>
      <c r="W34" s="63" t="n">
        <v>7665.49836209303</v>
      </c>
      <c r="X34" s="63" t="n">
        <v>15754.7590860837</v>
      </c>
      <c r="Y34" s="63" t="n">
        <v>71086.0721974923</v>
      </c>
      <c r="Z34" s="63" t="n">
        <v>8505.27813290035</v>
      </c>
      <c r="AA34" s="63" t="n">
        <v>33111.5681663778</v>
      </c>
      <c r="AB34" s="63" t="n">
        <v>3643102.21586725</v>
      </c>
      <c r="AC34" s="63" t="n">
        <v>91483.9237018833</v>
      </c>
      <c r="AD34" s="63" t="n">
        <v>23.7342028053885</v>
      </c>
      <c r="AE34" s="63" t="n">
        <v>1710.22089895089</v>
      </c>
      <c r="AF34" s="63" t="n">
        <v>1519.15224617175</v>
      </c>
      <c r="AG34" s="63" t="n">
        <v>305692.090749278</v>
      </c>
      <c r="AH34" s="63" t="n">
        <v>2843.44227395126</v>
      </c>
      <c r="AI34" s="63" t="n">
        <v>4424.51242915204</v>
      </c>
      <c r="AJ34" s="63" t="n">
        <v>56698.2829619878</v>
      </c>
      <c r="AK34" s="63" t="n">
        <v>5261.82450577427</v>
      </c>
      <c r="AL34" s="63" t="n">
        <v>82.3960733846507</v>
      </c>
      <c r="AM34" s="63" t="n">
        <v>7.78168123110594E-014</v>
      </c>
      <c r="AN34" s="63" t="n">
        <v>297.993210347354</v>
      </c>
      <c r="AO34" s="63" t="n">
        <v>460.073327216046</v>
      </c>
      <c r="AP34" s="63" t="n">
        <v>3650.19852724837</v>
      </c>
      <c r="AQ34" s="63" t="n">
        <v>667.355228546332</v>
      </c>
      <c r="AR34" s="63" t="n">
        <v>371.090745708899</v>
      </c>
      <c r="AS34" s="63" t="n">
        <v>64.2249839347767</v>
      </c>
      <c r="AT34" s="63" t="n">
        <v>-2.77266373351003E-015</v>
      </c>
      <c r="AU34" s="63" t="n">
        <v>2505.79739573036</v>
      </c>
      <c r="AV34" s="63" t="n">
        <v>186.912476409906</v>
      </c>
      <c r="AW34" s="63" t="n">
        <v>1354.90723807953</v>
      </c>
      <c r="AX34" s="63" t="n">
        <v>8673.90827234683</v>
      </c>
      <c r="AY34" s="63" t="n">
        <v>0</v>
      </c>
      <c r="AZ34" s="63" t="n">
        <v>328.723569838414</v>
      </c>
      <c r="BA34" s="63" t="n">
        <v>3279.91327491297</v>
      </c>
      <c r="BB34" s="63" t="n">
        <v>1872.69260651682</v>
      </c>
      <c r="BC34" s="63" t="n">
        <v>178.508032523081</v>
      </c>
      <c r="BD34" s="63" t="n">
        <v>5845.18364120975</v>
      </c>
      <c r="BE34" s="63" t="n">
        <v>154.206997134688</v>
      </c>
      <c r="BF34" s="63" t="n">
        <v>8.75308032375891E-014</v>
      </c>
      <c r="BG34" s="63" t="n">
        <v>1029.50237666576</v>
      </c>
      <c r="BH34" s="63" t="n">
        <v>9500.45387335223</v>
      </c>
      <c r="BI34" s="63" t="n">
        <v>18785.8774166509</v>
      </c>
      <c r="BJ34" s="63" t="n">
        <v>-5717.34720073158</v>
      </c>
      <c r="BK34" s="63" t="n">
        <v>1016922.86500262</v>
      </c>
      <c r="BL34" s="63" t="n">
        <v>12793.395863546</v>
      </c>
      <c r="BM34" s="63" t="n">
        <v>9786.85598584619</v>
      </c>
      <c r="BN34" s="63" t="n">
        <v>17664.6478408601</v>
      </c>
      <c r="BO34" s="63" t="n">
        <v>1457.96270972593</v>
      </c>
      <c r="BP34" s="63" t="n">
        <v>9584.51440670272</v>
      </c>
      <c r="BQ34" s="63" t="n">
        <v>34580.5389028923</v>
      </c>
      <c r="BR34" s="63" t="n">
        <v>0</v>
      </c>
      <c r="BS34" s="64" t="n">
        <v>5610886.51511676</v>
      </c>
      <c r="BT34" s="64"/>
      <c r="BU34" s="63" t="n">
        <v>9993949.10192802</v>
      </c>
      <c r="BV34" s="63" t="n">
        <v>22363.1810630935</v>
      </c>
      <c r="BW34" s="64" t="n">
        <v>10016312.2829911</v>
      </c>
      <c r="BX34" s="63" t="n">
        <v>25631081.1176112</v>
      </c>
      <c r="BY34" s="63" t="n">
        <v>-27088841.9533934</v>
      </c>
      <c r="BZ34" s="64" t="n">
        <v>-1457760.83578213</v>
      </c>
      <c r="CA34" s="63" t="n">
        <v>7231840.89373683</v>
      </c>
      <c r="CB34" s="63"/>
      <c r="CC34" s="64" t="n">
        <v>21401278.8560626</v>
      </c>
      <c r="CD34" s="65"/>
    </row>
    <row r="35" customFormat="false" ht="22.5" hidden="false" customHeight="false" outlineLevel="0" collapsed="false">
      <c r="A35" s="61" t="n">
        <v>23</v>
      </c>
      <c r="B35" s="61"/>
      <c r="C35" s="61" t="s">
        <v>37</v>
      </c>
      <c r="D35" s="1"/>
      <c r="E35" s="62" t="s">
        <v>176</v>
      </c>
      <c r="F35" s="62"/>
      <c r="G35" s="63" t="n">
        <v>783.010316165883</v>
      </c>
      <c r="H35" s="63" t="n">
        <v>406.815347517544</v>
      </c>
      <c r="I35" s="63" t="n">
        <v>78055.5475737353</v>
      </c>
      <c r="J35" s="63" t="n">
        <v>391598.39036631</v>
      </c>
      <c r="K35" s="63" t="n">
        <v>830407.60102482</v>
      </c>
      <c r="L35" s="63" t="n">
        <v>977005.151383226</v>
      </c>
      <c r="M35" s="63" t="n">
        <v>112581.202615071</v>
      </c>
      <c r="N35" s="63" t="n">
        <v>179954.825951544</v>
      </c>
      <c r="O35" s="63" t="n">
        <v>63617.4682124888</v>
      </c>
      <c r="P35" s="63" t="n">
        <v>108961.001636373</v>
      </c>
      <c r="Q35" s="63" t="n">
        <v>168928.84434171</v>
      </c>
      <c r="R35" s="63" t="n">
        <v>56001.2316026429</v>
      </c>
      <c r="S35" s="63" t="n">
        <v>596613.34484316</v>
      </c>
      <c r="T35" s="63" t="n">
        <v>783940.542062055</v>
      </c>
      <c r="U35" s="63" t="n">
        <v>414793.371187221</v>
      </c>
      <c r="V35" s="63" t="n">
        <v>409756.702228765</v>
      </c>
      <c r="W35" s="63" t="n">
        <v>92936.2865376398</v>
      </c>
      <c r="X35" s="63" t="n">
        <v>140944.061143307</v>
      </c>
      <c r="Y35" s="63" t="n">
        <v>294176.383493199</v>
      </c>
      <c r="Z35" s="63" t="n">
        <v>284266.714101258</v>
      </c>
      <c r="AA35" s="63" t="n">
        <v>35764.2406885826</v>
      </c>
      <c r="AB35" s="63" t="n">
        <v>157527.94220926</v>
      </c>
      <c r="AC35" s="63" t="n">
        <v>107405.675603006</v>
      </c>
      <c r="AD35" s="63" t="n">
        <v>1070.75372322206</v>
      </c>
      <c r="AE35" s="63" t="n">
        <v>36997.2555105385</v>
      </c>
      <c r="AF35" s="63" t="n">
        <v>26355.7945743966</v>
      </c>
      <c r="AG35" s="63" t="n">
        <v>189499.340232433</v>
      </c>
      <c r="AH35" s="63" t="n">
        <v>57014.7756960406</v>
      </c>
      <c r="AI35" s="63" t="n">
        <v>345812.523577842</v>
      </c>
      <c r="AJ35" s="63" t="n">
        <v>241291.30103853</v>
      </c>
      <c r="AK35" s="63" t="n">
        <v>163456.338552988</v>
      </c>
      <c r="AL35" s="63" t="n">
        <v>110958.797442602</v>
      </c>
      <c r="AM35" s="63" t="n">
        <v>257156.742355519</v>
      </c>
      <c r="AN35" s="63" t="n">
        <v>158356.448707625</v>
      </c>
      <c r="AO35" s="63" t="n">
        <v>205.859431003719</v>
      </c>
      <c r="AP35" s="63" t="n">
        <v>227017.407345519</v>
      </c>
      <c r="AQ35" s="63" t="n">
        <v>706.696782394821</v>
      </c>
      <c r="AR35" s="63" t="n">
        <v>8160.10312956159</v>
      </c>
      <c r="AS35" s="63" t="n">
        <v>65462.9198999927</v>
      </c>
      <c r="AT35" s="63" t="n">
        <v>13191.9324781078</v>
      </c>
      <c r="AU35" s="63" t="n">
        <v>184843.066010055</v>
      </c>
      <c r="AV35" s="63" t="n">
        <v>12014.3172435874</v>
      </c>
      <c r="AW35" s="63" t="n">
        <v>24752.4076264687</v>
      </c>
      <c r="AX35" s="63" t="n">
        <v>25171.3246008083</v>
      </c>
      <c r="AY35" s="63" t="n">
        <v>0</v>
      </c>
      <c r="AZ35" s="63" t="n">
        <v>15256.2141392001</v>
      </c>
      <c r="BA35" s="63" t="n">
        <v>5931.72675246516</v>
      </c>
      <c r="BB35" s="63" t="n">
        <v>13238.4299166382</v>
      </c>
      <c r="BC35" s="63" t="n">
        <v>13231.5906751895</v>
      </c>
      <c r="BD35" s="63" t="n">
        <v>1773.43406629633</v>
      </c>
      <c r="BE35" s="63" t="n">
        <v>15537.4808747349</v>
      </c>
      <c r="BF35" s="63" t="n">
        <v>5.60588462685156E-013</v>
      </c>
      <c r="BG35" s="63" t="n">
        <v>692.797285939607</v>
      </c>
      <c r="BH35" s="63" t="n">
        <v>37598.2825375082</v>
      </c>
      <c r="BI35" s="63" t="n">
        <v>2190.25094443961</v>
      </c>
      <c r="BJ35" s="63" t="n">
        <v>-7006.00747958553</v>
      </c>
      <c r="BK35" s="63" t="n">
        <v>247806.204289064</v>
      </c>
      <c r="BL35" s="63" t="n">
        <v>11876.6095613619</v>
      </c>
      <c r="BM35" s="63" t="n">
        <v>14060.495968788</v>
      </c>
      <c r="BN35" s="63" t="n">
        <v>13821.8834906813</v>
      </c>
      <c r="BO35" s="63" t="n">
        <v>150.554968913919</v>
      </c>
      <c r="BP35" s="63" t="n">
        <v>2866.07880511326</v>
      </c>
      <c r="BQ35" s="63" t="n">
        <v>869.291586750808</v>
      </c>
      <c r="BR35" s="63" t="n">
        <v>0</v>
      </c>
      <c r="BS35" s="64" t="n">
        <v>8825817.7788118</v>
      </c>
      <c r="BT35" s="64"/>
      <c r="BU35" s="63" t="n">
        <v>220065.982764901</v>
      </c>
      <c r="BV35" s="63" t="n">
        <v>0</v>
      </c>
      <c r="BW35" s="64" t="n">
        <v>220065.982764901</v>
      </c>
      <c r="BX35" s="63" t="n">
        <v>8925962.28293366</v>
      </c>
      <c r="BY35" s="63" t="n">
        <v>-5924173.54212079</v>
      </c>
      <c r="BZ35" s="64" t="n">
        <v>3001788.74081287</v>
      </c>
      <c r="CA35" s="63" t="n">
        <v>96596.6526509026</v>
      </c>
      <c r="CB35" s="63"/>
      <c r="CC35" s="64" t="n">
        <v>12144269.1550405</v>
      </c>
      <c r="CD35" s="65"/>
    </row>
    <row r="36" customFormat="false" ht="22.5" hidden="false" customHeight="false" outlineLevel="0" collapsed="false">
      <c r="A36" s="61" t="n">
        <v>24</v>
      </c>
      <c r="B36" s="61"/>
      <c r="C36" s="61" t="s">
        <v>38</v>
      </c>
      <c r="D36" s="1"/>
      <c r="E36" s="62" t="s">
        <v>177</v>
      </c>
      <c r="F36" s="62"/>
      <c r="G36" s="63" t="n">
        <v>361336.453602319</v>
      </c>
      <c r="H36" s="63" t="n">
        <v>5584.77006028775</v>
      </c>
      <c r="I36" s="63" t="n">
        <v>2340.91440745062</v>
      </c>
      <c r="J36" s="63" t="n">
        <v>727876.453049145</v>
      </c>
      <c r="K36" s="63" t="n">
        <v>2103499.52150144</v>
      </c>
      <c r="L36" s="63" t="n">
        <v>4148425.73522296</v>
      </c>
      <c r="M36" s="63" t="n">
        <v>574814.393304628</v>
      </c>
      <c r="N36" s="63" t="n">
        <v>487529.79690049</v>
      </c>
      <c r="O36" s="63" t="n">
        <v>251098.504693666</v>
      </c>
      <c r="P36" s="63" t="n">
        <v>41373.2419603597</v>
      </c>
      <c r="Q36" s="63" t="n">
        <v>966129.537363088</v>
      </c>
      <c r="R36" s="63" t="n">
        <v>188426.089387661</v>
      </c>
      <c r="S36" s="63" t="n">
        <v>1620168.66129414</v>
      </c>
      <c r="T36" s="63" t="n">
        <v>3555553.0824761</v>
      </c>
      <c r="U36" s="63" t="n">
        <v>6138393.92402291</v>
      </c>
      <c r="V36" s="63" t="n">
        <v>932747.892259121</v>
      </c>
      <c r="W36" s="63" t="n">
        <v>83618.0854142184</v>
      </c>
      <c r="X36" s="63" t="n">
        <v>414797.021493927</v>
      </c>
      <c r="Y36" s="63" t="n">
        <v>614579.397717386</v>
      </c>
      <c r="Z36" s="63" t="n">
        <v>599545.260560355</v>
      </c>
      <c r="AA36" s="63" t="n">
        <v>69486.9575915448</v>
      </c>
      <c r="AB36" s="63" t="n">
        <v>322502.40051581</v>
      </c>
      <c r="AC36" s="63" t="n">
        <v>163405.884733871</v>
      </c>
      <c r="AD36" s="63" t="n">
        <v>45890703.3606559</v>
      </c>
      <c r="AE36" s="63" t="n">
        <v>753217.181685735</v>
      </c>
      <c r="AF36" s="63" t="n">
        <v>78704.6905264644</v>
      </c>
      <c r="AG36" s="63" t="n">
        <v>167148.666392126</v>
      </c>
      <c r="AH36" s="63" t="n">
        <v>258952.897086494</v>
      </c>
      <c r="AI36" s="63" t="n">
        <v>710337.540170261</v>
      </c>
      <c r="AJ36" s="63" t="n">
        <v>2866482.8125127</v>
      </c>
      <c r="AK36" s="63" t="n">
        <v>312917.819595579</v>
      </c>
      <c r="AL36" s="63" t="n">
        <v>16319.0772104448</v>
      </c>
      <c r="AM36" s="63" t="n">
        <v>9238.51092943579</v>
      </c>
      <c r="AN36" s="63" t="n">
        <v>260127.47702625</v>
      </c>
      <c r="AO36" s="63" t="n">
        <v>33314.9667546887</v>
      </c>
      <c r="AP36" s="63" t="n">
        <v>1546324.62429624</v>
      </c>
      <c r="AQ36" s="63" t="n">
        <v>7923.10823704168</v>
      </c>
      <c r="AR36" s="63" t="n">
        <v>56787.7563356877</v>
      </c>
      <c r="AS36" s="63" t="n">
        <v>214595.941551444</v>
      </c>
      <c r="AT36" s="63" t="n">
        <v>21920.1335815454</v>
      </c>
      <c r="AU36" s="63" t="n">
        <v>304011.89774187</v>
      </c>
      <c r="AV36" s="63" t="n">
        <v>9139.42039319081</v>
      </c>
      <c r="AW36" s="63" t="n">
        <v>32442.2275367362</v>
      </c>
      <c r="AX36" s="63" t="n">
        <v>710967.968449384</v>
      </c>
      <c r="AY36" s="63" t="n">
        <v>0</v>
      </c>
      <c r="AZ36" s="63" t="n">
        <v>136343.706329993</v>
      </c>
      <c r="BA36" s="63" t="n">
        <v>79842.1914669717</v>
      </c>
      <c r="BB36" s="63" t="n">
        <v>43712.3087959726</v>
      </c>
      <c r="BC36" s="63" t="n">
        <v>49470.7090885178</v>
      </c>
      <c r="BD36" s="63" t="n">
        <v>15892.1747097584</v>
      </c>
      <c r="BE36" s="63" t="n">
        <v>21636.4010695509</v>
      </c>
      <c r="BF36" s="63" t="n">
        <v>4674.60595667486</v>
      </c>
      <c r="BG36" s="63" t="n">
        <v>36416.7833431194</v>
      </c>
      <c r="BH36" s="63" t="n">
        <v>46232.2526876338</v>
      </c>
      <c r="BI36" s="63" t="n">
        <v>233275.426904013</v>
      </c>
      <c r="BJ36" s="63" t="n">
        <v>-135401.486650264</v>
      </c>
      <c r="BK36" s="63" t="n">
        <v>560415.925762278</v>
      </c>
      <c r="BL36" s="63" t="n">
        <v>45620.1249430919</v>
      </c>
      <c r="BM36" s="63" t="n">
        <v>69094.4637697762</v>
      </c>
      <c r="BN36" s="63" t="n">
        <v>126746.834283531</v>
      </c>
      <c r="BO36" s="63" t="n">
        <v>21875.5368897975</v>
      </c>
      <c r="BP36" s="63" t="n">
        <v>27313.0104183835</v>
      </c>
      <c r="BQ36" s="63" t="n">
        <v>42178.0813071564</v>
      </c>
      <c r="BR36" s="63" t="n">
        <v>0</v>
      </c>
      <c r="BS36" s="64" t="n">
        <v>80060151.109278</v>
      </c>
      <c r="BT36" s="64"/>
      <c r="BU36" s="63" t="n">
        <v>25217899.8347882</v>
      </c>
      <c r="BV36" s="63" t="n">
        <v>0</v>
      </c>
      <c r="BW36" s="64" t="n">
        <v>25217899.8347882</v>
      </c>
      <c r="BX36" s="63" t="n">
        <v>0</v>
      </c>
      <c r="BY36" s="63" t="n">
        <v>0</v>
      </c>
      <c r="BZ36" s="64" t="n">
        <v>0</v>
      </c>
      <c r="CA36" s="63" t="n">
        <v>338893.636239915</v>
      </c>
      <c r="CB36" s="63"/>
      <c r="CC36" s="64" t="n">
        <v>105616944.580306</v>
      </c>
      <c r="CD36" s="65"/>
    </row>
    <row r="37" customFormat="false" ht="22.5" hidden="false" customHeight="false" outlineLevel="0" collapsed="false">
      <c r="A37" s="61" t="n">
        <v>25</v>
      </c>
      <c r="B37" s="61"/>
      <c r="C37" s="61" t="s">
        <v>39</v>
      </c>
      <c r="D37" s="1"/>
      <c r="E37" s="62" t="s">
        <v>178</v>
      </c>
      <c r="F37" s="62"/>
      <c r="G37" s="63" t="n">
        <v>212326.404321759</v>
      </c>
      <c r="H37" s="63" t="n">
        <v>13311.1134189334</v>
      </c>
      <c r="I37" s="63" t="n">
        <v>250.835609034538</v>
      </c>
      <c r="J37" s="63" t="n">
        <v>4304.98565278923</v>
      </c>
      <c r="K37" s="63" t="n">
        <v>190453.138227233</v>
      </c>
      <c r="L37" s="63" t="n">
        <v>125825.06643685</v>
      </c>
      <c r="M37" s="63" t="n">
        <v>18289.85675256</v>
      </c>
      <c r="N37" s="63" t="n">
        <v>227921.192419291</v>
      </c>
      <c r="O37" s="63" t="n">
        <v>7760.14858666534</v>
      </c>
      <c r="P37" s="63" t="n">
        <v>11134.1533143261</v>
      </c>
      <c r="Q37" s="63" t="n">
        <v>95732.1664516786</v>
      </c>
      <c r="R37" s="63" t="n">
        <v>4021.6867080506</v>
      </c>
      <c r="S37" s="63" t="n">
        <v>50464.2971801834</v>
      </c>
      <c r="T37" s="63" t="n">
        <v>75114.1242901591</v>
      </c>
      <c r="U37" s="63" t="n">
        <v>42388.7745188896</v>
      </c>
      <c r="V37" s="63" t="n">
        <v>78986.2678770349</v>
      </c>
      <c r="W37" s="63" t="n">
        <v>4830.99000219313</v>
      </c>
      <c r="X37" s="63" t="n">
        <v>20732.7926563728</v>
      </c>
      <c r="Y37" s="63" t="n">
        <v>31212.4397130811</v>
      </c>
      <c r="Z37" s="63" t="n">
        <v>19853.865348107</v>
      </c>
      <c r="AA37" s="63" t="n">
        <v>4847.78368872881</v>
      </c>
      <c r="AB37" s="63" t="n">
        <v>36146.5778133726</v>
      </c>
      <c r="AC37" s="63" t="n">
        <v>4927.28458643153</v>
      </c>
      <c r="AD37" s="63" t="n">
        <v>10589.5819756615</v>
      </c>
      <c r="AE37" s="63" t="n">
        <v>72407.7423416534</v>
      </c>
      <c r="AF37" s="63" t="n">
        <v>31379.8155096504</v>
      </c>
      <c r="AG37" s="63" t="n">
        <v>58701.4644224835</v>
      </c>
      <c r="AH37" s="63" t="n">
        <v>39954.1460559949</v>
      </c>
      <c r="AI37" s="63" t="n">
        <v>135815.113455716</v>
      </c>
      <c r="AJ37" s="63" t="n">
        <v>191045.769162381</v>
      </c>
      <c r="AK37" s="63" t="n">
        <v>23548.2806040892</v>
      </c>
      <c r="AL37" s="63" t="n">
        <v>1455.80396260149</v>
      </c>
      <c r="AM37" s="63" t="n">
        <v>214.882523347547</v>
      </c>
      <c r="AN37" s="63" t="n">
        <v>16483.2283607899</v>
      </c>
      <c r="AO37" s="63" t="n">
        <v>2530.46452181387</v>
      </c>
      <c r="AP37" s="63" t="n">
        <v>206991.962005433</v>
      </c>
      <c r="AQ37" s="63" t="n">
        <v>1020.81055141185</v>
      </c>
      <c r="AR37" s="63" t="n">
        <v>1395.24766037265</v>
      </c>
      <c r="AS37" s="63" t="n">
        <v>8885.66531434823</v>
      </c>
      <c r="AT37" s="63" t="n">
        <v>1510.51396158348</v>
      </c>
      <c r="AU37" s="63" t="n">
        <v>25841.620393851</v>
      </c>
      <c r="AV37" s="63" t="n">
        <v>5308.7809448311</v>
      </c>
      <c r="AW37" s="63" t="n">
        <v>3604.92629547307</v>
      </c>
      <c r="AX37" s="63" t="n">
        <v>129449.397179128</v>
      </c>
      <c r="AY37" s="63" t="n">
        <v>0</v>
      </c>
      <c r="AZ37" s="63" t="n">
        <v>7433.57633908194</v>
      </c>
      <c r="BA37" s="63" t="n">
        <v>4324.23060355741</v>
      </c>
      <c r="BB37" s="63" t="n">
        <v>2356.27537280672</v>
      </c>
      <c r="BC37" s="63" t="n">
        <v>804.585366193352</v>
      </c>
      <c r="BD37" s="63" t="n">
        <v>1166.66980153091</v>
      </c>
      <c r="BE37" s="63" t="n">
        <v>1591.50740974051</v>
      </c>
      <c r="BF37" s="63" t="n">
        <v>38.0687554008625</v>
      </c>
      <c r="BG37" s="63" t="n">
        <v>782.436060994004</v>
      </c>
      <c r="BH37" s="63" t="n">
        <v>4220.01342399087</v>
      </c>
      <c r="BI37" s="63" t="n">
        <v>61273.4780905301</v>
      </c>
      <c r="BJ37" s="63" t="n">
        <v>-28153.8184358878</v>
      </c>
      <c r="BK37" s="63" t="n">
        <v>133739.895763007</v>
      </c>
      <c r="BL37" s="63" t="n">
        <v>14260.8191395372</v>
      </c>
      <c r="BM37" s="63" t="n">
        <v>25776.7086029292</v>
      </c>
      <c r="BN37" s="63" t="n">
        <v>34150.8495435734</v>
      </c>
      <c r="BO37" s="63" t="n">
        <v>3121.65697183348</v>
      </c>
      <c r="BP37" s="63" t="n">
        <v>3168.62432666318</v>
      </c>
      <c r="BQ37" s="63" t="n">
        <v>14249.876841829</v>
      </c>
      <c r="BR37" s="63" t="n">
        <v>0</v>
      </c>
      <c r="BS37" s="64" t="n">
        <v>2533276.61675365</v>
      </c>
      <c r="BT37" s="64"/>
      <c r="BU37" s="63" t="n">
        <v>4038869.48092729</v>
      </c>
      <c r="BV37" s="63" t="n">
        <v>595667.834301179</v>
      </c>
      <c r="BW37" s="64" t="n">
        <v>4634537.31522847</v>
      </c>
      <c r="BX37" s="63" t="n">
        <v>0</v>
      </c>
      <c r="BY37" s="63" t="n">
        <v>0</v>
      </c>
      <c r="BZ37" s="64" t="n">
        <v>0</v>
      </c>
      <c r="CA37" s="63" t="n">
        <v>0</v>
      </c>
      <c r="CB37" s="63"/>
      <c r="CC37" s="64" t="n">
        <v>7167813.93198212</v>
      </c>
      <c r="CD37" s="65"/>
    </row>
    <row r="38" customFormat="false" ht="78.75" hidden="false" customHeight="false" outlineLevel="0" collapsed="false">
      <c r="A38" s="61" t="n">
        <v>26</v>
      </c>
      <c r="B38" s="61"/>
      <c r="C38" s="61" t="s">
        <v>40</v>
      </c>
      <c r="D38" s="1"/>
      <c r="E38" s="62" t="s">
        <v>179</v>
      </c>
      <c r="F38" s="62"/>
      <c r="G38" s="63" t="n">
        <v>-9.44895064276973E-014</v>
      </c>
      <c r="H38" s="63" t="n">
        <v>1.5622695649117E-016</v>
      </c>
      <c r="I38" s="63" t="n">
        <v>0</v>
      </c>
      <c r="J38" s="63" t="n">
        <v>-1.31884305626971E-012</v>
      </c>
      <c r="K38" s="63" t="n">
        <v>1540.62400083115</v>
      </c>
      <c r="L38" s="63" t="n">
        <v>90310.5346635094</v>
      </c>
      <c r="M38" s="63" t="n">
        <v>1.75981556656143E-012</v>
      </c>
      <c r="N38" s="63" t="n">
        <v>269632.585279419</v>
      </c>
      <c r="O38" s="63" t="n">
        <v>1006.49106659813</v>
      </c>
      <c r="P38" s="63" t="n">
        <v>6265.920530376</v>
      </c>
      <c r="Q38" s="63" t="n">
        <v>64243.4341594896</v>
      </c>
      <c r="R38" s="63" t="n">
        <v>5601.16439818093</v>
      </c>
      <c r="S38" s="63" t="n">
        <v>83396.6013632592</v>
      </c>
      <c r="T38" s="63" t="n">
        <v>51457.9332636404</v>
      </c>
      <c r="U38" s="63" t="n">
        <v>16545650.4102584</v>
      </c>
      <c r="V38" s="63" t="n">
        <v>11700.9302973088</v>
      </c>
      <c r="W38" s="63" t="n">
        <v>53091.735677455</v>
      </c>
      <c r="X38" s="63" t="n">
        <v>73797.5000703867</v>
      </c>
      <c r="Y38" s="63" t="n">
        <v>19115.0231965576</v>
      </c>
      <c r="Z38" s="63" t="n">
        <v>41682.459519011</v>
      </c>
      <c r="AA38" s="63" t="n">
        <v>126.310468757983</v>
      </c>
      <c r="AB38" s="63" t="n">
        <v>12913.049959058</v>
      </c>
      <c r="AC38" s="63" t="n">
        <v>11605.6878209085</v>
      </c>
      <c r="AD38" s="63" t="n">
        <v>2.09608307107498E-014</v>
      </c>
      <c r="AE38" s="63" t="n">
        <v>13051.7320708119</v>
      </c>
      <c r="AF38" s="63" t="n">
        <v>936309.355110514</v>
      </c>
      <c r="AG38" s="63" t="n">
        <v>5.57001979954982</v>
      </c>
      <c r="AH38" s="63" t="n">
        <v>4.92307893101625E-013</v>
      </c>
      <c r="AI38" s="63" t="n">
        <v>5610.30695796106</v>
      </c>
      <c r="AJ38" s="63" t="n">
        <v>-4.93149886645008E-013</v>
      </c>
      <c r="AK38" s="63" t="n">
        <v>2201.34628592887</v>
      </c>
      <c r="AL38" s="63" t="n">
        <v>-3.14794801727012E-015</v>
      </c>
      <c r="AM38" s="63" t="n">
        <v>-5.45544836569835E-016</v>
      </c>
      <c r="AN38" s="63" t="n">
        <v>3469.880109823</v>
      </c>
      <c r="AO38" s="63" t="n">
        <v>8.36040938698245E-017</v>
      </c>
      <c r="AP38" s="63" t="n">
        <v>55193.8107809704</v>
      </c>
      <c r="AQ38" s="63" t="n">
        <v>-6.0336189913242E-013</v>
      </c>
      <c r="AR38" s="63" t="n">
        <v>2.82026441749953E-015</v>
      </c>
      <c r="AS38" s="63" t="n">
        <v>9.86516069614376E-015</v>
      </c>
      <c r="AT38" s="63" t="n">
        <v>-1.03248602677772E-016</v>
      </c>
      <c r="AU38" s="63" t="n">
        <v>5.53416742610233E-014</v>
      </c>
      <c r="AV38" s="63" t="n">
        <v>3.90343362391454E-015</v>
      </c>
      <c r="AW38" s="63" t="n">
        <v>5530.30700808484</v>
      </c>
      <c r="AX38" s="63" t="n">
        <v>88002.7648498233</v>
      </c>
      <c r="AY38" s="63" t="n">
        <v>0</v>
      </c>
      <c r="AZ38" s="63" t="n">
        <v>1.3049051865909E-014</v>
      </c>
      <c r="BA38" s="63" t="n">
        <v>16.5968784264567</v>
      </c>
      <c r="BB38" s="63" t="n">
        <v>1.4836502724155</v>
      </c>
      <c r="BC38" s="63" t="n">
        <v>5.47385405172902E-016</v>
      </c>
      <c r="BD38" s="63" t="n">
        <v>3.12046007117326E-015</v>
      </c>
      <c r="BE38" s="63" t="n">
        <v>6.62155517527007E-015</v>
      </c>
      <c r="BF38" s="63" t="n">
        <v>1.30172518402711E-014</v>
      </c>
      <c r="BG38" s="63" t="n">
        <v>-8.52002230802494E-015</v>
      </c>
      <c r="BH38" s="63" t="n">
        <v>247.774792894076</v>
      </c>
      <c r="BI38" s="63" t="n">
        <v>-4.30792972306939E-013</v>
      </c>
      <c r="BJ38" s="63" t="n">
        <v>9.70452996553828E-014</v>
      </c>
      <c r="BK38" s="63" t="n">
        <v>43099.803878358</v>
      </c>
      <c r="BL38" s="63" t="n">
        <v>2.97750029041245E-014</v>
      </c>
      <c r="BM38" s="63" t="n">
        <v>2.20118765093363E-014</v>
      </c>
      <c r="BN38" s="63" t="n">
        <v>-8.10839135877063E-015</v>
      </c>
      <c r="BO38" s="63" t="n">
        <v>-4.67501245868103E-014</v>
      </c>
      <c r="BP38" s="63" t="n">
        <v>8.13747877108791E-016</v>
      </c>
      <c r="BQ38" s="63" t="n">
        <v>1623.80974435212</v>
      </c>
      <c r="BR38" s="63" t="n">
        <v>0</v>
      </c>
      <c r="BS38" s="64" t="n">
        <v>18497502.9381312</v>
      </c>
      <c r="BT38" s="64"/>
      <c r="BU38" s="63" t="n">
        <v>378203.283306337</v>
      </c>
      <c r="BV38" s="63" t="n">
        <v>3345450.51576524</v>
      </c>
      <c r="BW38" s="64" t="n">
        <v>3723653.79907157</v>
      </c>
      <c r="BX38" s="63" t="n">
        <v>0</v>
      </c>
      <c r="BY38" s="63" t="n">
        <v>-11317203.0730658</v>
      </c>
      <c r="BZ38" s="64" t="n">
        <v>-11317203.0730658</v>
      </c>
      <c r="CA38" s="63" t="n">
        <v>675127.256379305</v>
      </c>
      <c r="CB38" s="63"/>
      <c r="CC38" s="64" t="n">
        <v>11579080.9205163</v>
      </c>
      <c r="CD38" s="65"/>
    </row>
    <row r="39" customFormat="false" ht="22.5" hidden="false" customHeight="false" outlineLevel="0" collapsed="false">
      <c r="A39" s="61" t="n">
        <v>27</v>
      </c>
      <c r="B39" s="61"/>
      <c r="C39" s="61" t="s">
        <v>41</v>
      </c>
      <c r="D39" s="1"/>
      <c r="E39" s="62" t="s">
        <v>180</v>
      </c>
      <c r="F39" s="62"/>
      <c r="G39" s="63" t="n">
        <v>135822.866539985</v>
      </c>
      <c r="H39" s="63" t="n">
        <v>8067.95298618797</v>
      </c>
      <c r="I39" s="63" t="n">
        <v>3664.57378103463</v>
      </c>
      <c r="J39" s="63" t="n">
        <v>68998.9637482009</v>
      </c>
      <c r="K39" s="63" t="n">
        <v>403223.678176408</v>
      </c>
      <c r="L39" s="63" t="n">
        <v>257224.446005092</v>
      </c>
      <c r="M39" s="63" t="n">
        <v>102602.960873124</v>
      </c>
      <c r="N39" s="63" t="n">
        <v>15006.3356351331</v>
      </c>
      <c r="O39" s="63" t="n">
        <v>46341.5819635271</v>
      </c>
      <c r="P39" s="63" t="n">
        <v>3193.50051493577</v>
      </c>
      <c r="Q39" s="63" t="n">
        <v>188646.279946781</v>
      </c>
      <c r="R39" s="63" t="n">
        <v>5221.91648251494</v>
      </c>
      <c r="S39" s="63" t="n">
        <v>126826.528646055</v>
      </c>
      <c r="T39" s="63" t="n">
        <v>118678.158505362</v>
      </c>
      <c r="U39" s="63" t="n">
        <v>353380.656459156</v>
      </c>
      <c r="V39" s="63" t="n">
        <v>234110.425761216</v>
      </c>
      <c r="W39" s="63" t="n">
        <v>38708.6916298932</v>
      </c>
      <c r="X39" s="63" t="n">
        <v>41815.1189282631</v>
      </c>
      <c r="Y39" s="63" t="n">
        <v>120346.794742002</v>
      </c>
      <c r="Z39" s="63" t="n">
        <v>54312.1743831153</v>
      </c>
      <c r="AA39" s="63" t="n">
        <v>58528.0382628713</v>
      </c>
      <c r="AB39" s="63" t="n">
        <v>216983.198657216</v>
      </c>
      <c r="AC39" s="63" t="n">
        <v>94744.9677277848</v>
      </c>
      <c r="AD39" s="63" t="n">
        <v>310675.681717084</v>
      </c>
      <c r="AE39" s="63" t="n">
        <v>271111.43395021</v>
      </c>
      <c r="AF39" s="63" t="n">
        <v>769866.760329153</v>
      </c>
      <c r="AG39" s="63" t="n">
        <v>18318508.5476151</v>
      </c>
      <c r="AH39" s="63" t="n">
        <v>121705.88137619</v>
      </c>
      <c r="AI39" s="63" t="n">
        <v>712373.735887231</v>
      </c>
      <c r="AJ39" s="63" t="n">
        <v>1766804.04662658</v>
      </c>
      <c r="AK39" s="63" t="n">
        <v>312359.441407308</v>
      </c>
      <c r="AL39" s="63" t="n">
        <v>19900.209957561</v>
      </c>
      <c r="AM39" s="63" t="n">
        <v>4531.7886104921</v>
      </c>
      <c r="AN39" s="63" t="n">
        <v>17951.1569725791</v>
      </c>
      <c r="AO39" s="63" t="n">
        <v>22271.9796242067</v>
      </c>
      <c r="AP39" s="63" t="n">
        <v>364403.968701778</v>
      </c>
      <c r="AQ39" s="63" t="n">
        <v>15701.677162941</v>
      </c>
      <c r="AR39" s="63" t="n">
        <v>20955.2255028998</v>
      </c>
      <c r="AS39" s="63" t="n">
        <v>164684.09737093</v>
      </c>
      <c r="AT39" s="63" t="n">
        <v>5405.79480611932</v>
      </c>
      <c r="AU39" s="63" t="n">
        <v>54276.8611675053</v>
      </c>
      <c r="AV39" s="63" t="n">
        <v>21203.2123036386</v>
      </c>
      <c r="AW39" s="63" t="n">
        <v>34504.4149833797</v>
      </c>
      <c r="AX39" s="63" t="n">
        <v>983631.937997774</v>
      </c>
      <c r="AY39" s="63" t="n">
        <v>0</v>
      </c>
      <c r="AZ39" s="63" t="n">
        <v>55750.5515545429</v>
      </c>
      <c r="BA39" s="63" t="n">
        <v>235769.840454483</v>
      </c>
      <c r="BB39" s="63" t="n">
        <v>19356.3760001706</v>
      </c>
      <c r="BC39" s="63" t="n">
        <v>23458.3296745285</v>
      </c>
      <c r="BD39" s="63" t="n">
        <v>48570.035657822</v>
      </c>
      <c r="BE39" s="63" t="n">
        <v>4152.53851585979</v>
      </c>
      <c r="BF39" s="63" t="n">
        <v>6142.54922824681</v>
      </c>
      <c r="BG39" s="63" t="n">
        <v>51521.6319968869</v>
      </c>
      <c r="BH39" s="63" t="n">
        <v>67055.7760386557</v>
      </c>
      <c r="BI39" s="63" t="n">
        <v>631404.650553134</v>
      </c>
      <c r="BJ39" s="63" t="n">
        <v>-32044.9450901644</v>
      </c>
      <c r="BK39" s="63" t="n">
        <v>143851.319002734</v>
      </c>
      <c r="BL39" s="63" t="n">
        <v>59398.1124456124</v>
      </c>
      <c r="BM39" s="63" t="n">
        <v>67821.5625644505</v>
      </c>
      <c r="BN39" s="63" t="n">
        <v>309386.662393168</v>
      </c>
      <c r="BO39" s="63" t="n">
        <v>5559.85439174418</v>
      </c>
      <c r="BP39" s="63" t="n">
        <v>39438.4162959523</v>
      </c>
      <c r="BQ39" s="63" t="n">
        <v>5205.01117050739</v>
      </c>
      <c r="BR39" s="63" t="n">
        <v>0</v>
      </c>
      <c r="BS39" s="64" t="n">
        <v>28751075.9372748</v>
      </c>
      <c r="BT39" s="64"/>
      <c r="BU39" s="63" t="n">
        <v>1210562.55808068</v>
      </c>
      <c r="BV39" s="63" t="n">
        <v>2796.90546413363</v>
      </c>
      <c r="BW39" s="64" t="n">
        <v>1213359.46354482</v>
      </c>
      <c r="BX39" s="63" t="n">
        <v>125386429.955917</v>
      </c>
      <c r="BY39" s="63" t="n">
        <v>-120718932.840363</v>
      </c>
      <c r="BZ39" s="64" t="n">
        <v>4667497.1155541</v>
      </c>
      <c r="CA39" s="63" t="n">
        <v>2446210.92649125</v>
      </c>
      <c r="CB39" s="63"/>
      <c r="CC39" s="64" t="n">
        <v>37078143.442865</v>
      </c>
      <c r="CD39" s="65"/>
    </row>
    <row r="40" customFormat="false" ht="45" hidden="false" customHeight="false" outlineLevel="0" collapsed="false">
      <c r="A40" s="61" t="n">
        <v>28</v>
      </c>
      <c r="B40" s="61"/>
      <c r="C40" s="61" t="s">
        <v>42</v>
      </c>
      <c r="D40" s="1"/>
      <c r="E40" s="62" t="s">
        <v>181</v>
      </c>
      <c r="F40" s="62"/>
      <c r="G40" s="63" t="n">
        <v>47091.0690509223</v>
      </c>
      <c r="H40" s="63" t="n">
        <v>18192.4799928147</v>
      </c>
      <c r="I40" s="63" t="n">
        <v>1.66647620535508</v>
      </c>
      <c r="J40" s="63" t="n">
        <v>155505.111427435</v>
      </c>
      <c r="K40" s="63" t="n">
        <v>290079.465294651</v>
      </c>
      <c r="L40" s="63" t="n">
        <v>251006.631136945</v>
      </c>
      <c r="M40" s="63" t="n">
        <v>75976.5058717166</v>
      </c>
      <c r="N40" s="63" t="n">
        <v>51047.8128560207</v>
      </c>
      <c r="O40" s="63" t="n">
        <v>23419.4007233387</v>
      </c>
      <c r="P40" s="63" t="n">
        <v>121.043168421931</v>
      </c>
      <c r="Q40" s="63" t="n">
        <v>95918.9000354324</v>
      </c>
      <c r="R40" s="63" t="n">
        <v>15117.7537005262</v>
      </c>
      <c r="S40" s="63" t="n">
        <v>310114.531713866</v>
      </c>
      <c r="T40" s="63" t="n">
        <v>544663.790624357</v>
      </c>
      <c r="U40" s="63" t="n">
        <v>57261.1637354595</v>
      </c>
      <c r="V40" s="63" t="n">
        <v>119789.434161339</v>
      </c>
      <c r="W40" s="63" t="n">
        <v>14727.5759842789</v>
      </c>
      <c r="X40" s="63" t="n">
        <v>113754.964323574</v>
      </c>
      <c r="Y40" s="63" t="n">
        <v>450470.619220523</v>
      </c>
      <c r="Z40" s="63" t="n">
        <v>3164016.80886327</v>
      </c>
      <c r="AA40" s="63" t="n">
        <v>64705.2447400851</v>
      </c>
      <c r="AB40" s="63" t="n">
        <v>72182.6857385593</v>
      </c>
      <c r="AC40" s="63" t="n">
        <v>31087.2609294892</v>
      </c>
      <c r="AD40" s="63" t="n">
        <v>45760.5155148795</v>
      </c>
      <c r="AE40" s="63" t="n">
        <v>24903.1020707299</v>
      </c>
      <c r="AF40" s="63" t="n">
        <v>69238.5478668198</v>
      </c>
      <c r="AG40" s="63" t="n">
        <v>505182.237461476</v>
      </c>
      <c r="AH40" s="63" t="n">
        <v>951599.176109845</v>
      </c>
      <c r="AI40" s="63" t="n">
        <v>1199168.95945704</v>
      </c>
      <c r="AJ40" s="63" t="n">
        <v>604511.506822837</v>
      </c>
      <c r="AK40" s="63" t="n">
        <v>3341638.32797801</v>
      </c>
      <c r="AL40" s="63" t="n">
        <v>18983.7382729038</v>
      </c>
      <c r="AM40" s="63" t="n">
        <v>12617.8828889558</v>
      </c>
      <c r="AN40" s="63" t="n">
        <v>165337.307710911</v>
      </c>
      <c r="AO40" s="63" t="n">
        <v>111606.578844009</v>
      </c>
      <c r="AP40" s="63" t="n">
        <v>151260.254671328</v>
      </c>
      <c r="AQ40" s="63" t="n">
        <v>8858.93717397318</v>
      </c>
      <c r="AR40" s="63" t="n">
        <v>3335.67314034263</v>
      </c>
      <c r="AS40" s="63" t="n">
        <v>6829.36114786505</v>
      </c>
      <c r="AT40" s="63" t="n">
        <v>6179.15380806317</v>
      </c>
      <c r="AU40" s="63" t="n">
        <v>137550.775897897</v>
      </c>
      <c r="AV40" s="63" t="n">
        <v>13896.7804380028</v>
      </c>
      <c r="AW40" s="63" t="n">
        <v>20697.3570566143</v>
      </c>
      <c r="AX40" s="63" t="n">
        <v>5118.19547929847</v>
      </c>
      <c r="AY40" s="63" t="n">
        <v>0</v>
      </c>
      <c r="AZ40" s="63" t="n">
        <v>37137.834266386</v>
      </c>
      <c r="BA40" s="63" t="n">
        <v>59104.6258639039</v>
      </c>
      <c r="BB40" s="63" t="n">
        <v>18823.1079483602</v>
      </c>
      <c r="BC40" s="63" t="n">
        <v>13253.5862407283</v>
      </c>
      <c r="BD40" s="63" t="n">
        <v>3016.19841826469</v>
      </c>
      <c r="BE40" s="63" t="n">
        <v>189238.895809046</v>
      </c>
      <c r="BF40" s="63" t="n">
        <v>585.955333102075</v>
      </c>
      <c r="BG40" s="63" t="n">
        <v>5782.76511110786</v>
      </c>
      <c r="BH40" s="63" t="n">
        <v>45161.2258031511</v>
      </c>
      <c r="BI40" s="63" t="n">
        <v>96034.4143855767</v>
      </c>
      <c r="BJ40" s="63" t="n">
        <v>-2005.41877591083</v>
      </c>
      <c r="BK40" s="63" t="n">
        <v>41341.447299015</v>
      </c>
      <c r="BL40" s="63" t="n">
        <v>17724.173441622</v>
      </c>
      <c r="BM40" s="63" t="n">
        <v>5275.70675586848</v>
      </c>
      <c r="BN40" s="63" t="n">
        <v>6934.19932475944</v>
      </c>
      <c r="BO40" s="63" t="n">
        <v>9943.21428292395</v>
      </c>
      <c r="BP40" s="63" t="n">
        <v>12360.3010596715</v>
      </c>
      <c r="BQ40" s="63" t="n">
        <v>3124.70890530838</v>
      </c>
      <c r="BR40" s="63" t="n">
        <v>0</v>
      </c>
      <c r="BS40" s="64" t="n">
        <v>13933363.2310539</v>
      </c>
      <c r="BT40" s="64"/>
      <c r="BU40" s="63" t="n">
        <v>9636954.23921833</v>
      </c>
      <c r="BV40" s="63" t="n">
        <v>0</v>
      </c>
      <c r="BW40" s="64" t="n">
        <v>9636954.23921833</v>
      </c>
      <c r="BX40" s="63" t="n">
        <v>3031105.52426246</v>
      </c>
      <c r="BY40" s="63" t="n">
        <v>0</v>
      </c>
      <c r="BZ40" s="64" t="n">
        <v>3031105.52426246</v>
      </c>
      <c r="CA40" s="63" t="n">
        <v>0</v>
      </c>
      <c r="CB40" s="63"/>
      <c r="CC40" s="64" t="n">
        <v>26601422.9945347</v>
      </c>
      <c r="CD40" s="65"/>
    </row>
    <row r="41" customFormat="false" ht="45" hidden="false" customHeight="false" outlineLevel="0" collapsed="false">
      <c r="A41" s="61" t="n">
        <v>29</v>
      </c>
      <c r="B41" s="61"/>
      <c r="C41" s="61" t="s">
        <v>43</v>
      </c>
      <c r="D41" s="1"/>
      <c r="E41" s="62" t="s">
        <v>182</v>
      </c>
      <c r="F41" s="62"/>
      <c r="G41" s="63" t="n">
        <v>1505777.03645396</v>
      </c>
      <c r="H41" s="63" t="n">
        <v>22763.8411439884</v>
      </c>
      <c r="I41" s="63" t="n">
        <v>30252.9457761394</v>
      </c>
      <c r="J41" s="63" t="n">
        <v>546235.814124634</v>
      </c>
      <c r="K41" s="63" t="n">
        <v>10596259.6375112</v>
      </c>
      <c r="L41" s="63" t="n">
        <v>8128441.93748858</v>
      </c>
      <c r="M41" s="63" t="n">
        <v>698866.473616048</v>
      </c>
      <c r="N41" s="63" t="n">
        <v>825020.322127541</v>
      </c>
      <c r="O41" s="63" t="n">
        <v>331686.415799618</v>
      </c>
      <c r="P41" s="63" t="n">
        <v>1024649.7055547</v>
      </c>
      <c r="Q41" s="63" t="n">
        <v>1955961.63541956</v>
      </c>
      <c r="R41" s="63" t="n">
        <v>421020.470498662</v>
      </c>
      <c r="S41" s="63" t="n">
        <v>1925115.87970014</v>
      </c>
      <c r="T41" s="63" t="n">
        <v>2508971.1973214</v>
      </c>
      <c r="U41" s="63" t="n">
        <v>3197145.35982657</v>
      </c>
      <c r="V41" s="63" t="n">
        <v>2096557.30790896</v>
      </c>
      <c r="W41" s="63" t="n">
        <v>1050528.02984815</v>
      </c>
      <c r="X41" s="63" t="n">
        <v>2497545.61844569</v>
      </c>
      <c r="Y41" s="63" t="n">
        <v>1999870.8969402</v>
      </c>
      <c r="Z41" s="63" t="n">
        <v>2911161.32069926</v>
      </c>
      <c r="AA41" s="63" t="n">
        <v>241058.760883691</v>
      </c>
      <c r="AB41" s="63" t="n">
        <v>3538727.4461294</v>
      </c>
      <c r="AC41" s="63" t="n">
        <v>789755.631920403</v>
      </c>
      <c r="AD41" s="63" t="n">
        <v>381625.035343336</v>
      </c>
      <c r="AE41" s="63" t="n">
        <v>42501.7356650525</v>
      </c>
      <c r="AF41" s="63" t="n">
        <v>101577.17882925</v>
      </c>
      <c r="AG41" s="63" t="n">
        <v>3673949.74340928</v>
      </c>
      <c r="AH41" s="63" t="n">
        <v>567313.344029855</v>
      </c>
      <c r="AI41" s="63" t="n">
        <v>1098754.75787462</v>
      </c>
      <c r="AJ41" s="63" t="n">
        <v>1358620.22876996</v>
      </c>
      <c r="AK41" s="63" t="n">
        <v>4645252.69362968</v>
      </c>
      <c r="AL41" s="63" t="n">
        <v>339691.818081135</v>
      </c>
      <c r="AM41" s="63" t="n">
        <v>1029412.10241529</v>
      </c>
      <c r="AN41" s="63" t="n">
        <v>208374.228781196</v>
      </c>
      <c r="AO41" s="63" t="n">
        <v>83233.8915563351</v>
      </c>
      <c r="AP41" s="63" t="n">
        <v>2297403.67896694</v>
      </c>
      <c r="AQ41" s="63" t="n">
        <v>20529.2853330874</v>
      </c>
      <c r="AR41" s="63" t="n">
        <v>21843.1582530094</v>
      </c>
      <c r="AS41" s="63" t="n">
        <v>95469.2424005322</v>
      </c>
      <c r="AT41" s="63" t="n">
        <v>22770.8007181128</v>
      </c>
      <c r="AU41" s="63" t="n">
        <v>62055.6539467719</v>
      </c>
      <c r="AV41" s="63" t="n">
        <v>18242.1396896683</v>
      </c>
      <c r="AW41" s="63" t="n">
        <v>18652.3540468512</v>
      </c>
      <c r="AX41" s="63" t="n">
        <v>493876.00124182</v>
      </c>
      <c r="AY41" s="63" t="n">
        <v>0</v>
      </c>
      <c r="AZ41" s="63" t="n">
        <v>80915.5657828306</v>
      </c>
      <c r="BA41" s="63" t="n">
        <v>58221.4295751551</v>
      </c>
      <c r="BB41" s="63" t="n">
        <v>46182.3776726493</v>
      </c>
      <c r="BC41" s="63" t="n">
        <v>48356.320209641</v>
      </c>
      <c r="BD41" s="63" t="n">
        <v>46394.13975696</v>
      </c>
      <c r="BE41" s="63" t="n">
        <v>83017.6874558135</v>
      </c>
      <c r="BF41" s="63" t="n">
        <v>2354.49748963212</v>
      </c>
      <c r="BG41" s="63" t="n">
        <v>73908.6628016992</v>
      </c>
      <c r="BH41" s="63" t="n">
        <v>307695.287364977</v>
      </c>
      <c r="BI41" s="63" t="n">
        <v>231188.667344274</v>
      </c>
      <c r="BJ41" s="63" t="n">
        <v>-22881.6609058809</v>
      </c>
      <c r="BK41" s="63" t="n">
        <v>491585.526801824</v>
      </c>
      <c r="BL41" s="63" t="n">
        <v>51798.8037752125</v>
      </c>
      <c r="BM41" s="63" t="n">
        <v>25199.8860788407</v>
      </c>
      <c r="BN41" s="63" t="n">
        <v>59198.1417792083</v>
      </c>
      <c r="BO41" s="63" t="n">
        <v>16699.2832487456</v>
      </c>
      <c r="BP41" s="63" t="n">
        <v>72631.625142913</v>
      </c>
      <c r="BQ41" s="63" t="n">
        <v>153235.06164049</v>
      </c>
      <c r="BR41" s="63" t="n">
        <v>0</v>
      </c>
      <c r="BS41" s="64" t="n">
        <v>67250224.0611353</v>
      </c>
      <c r="BT41" s="64"/>
      <c r="BU41" s="63" t="n">
        <v>12588548.6014075</v>
      </c>
      <c r="BV41" s="63" t="n">
        <v>879335.713570424</v>
      </c>
      <c r="BW41" s="64" t="n">
        <v>13467884.3149779</v>
      </c>
      <c r="BX41" s="63" t="n">
        <v>8433738.78123009</v>
      </c>
      <c r="BY41" s="63" t="n">
        <v>11084272.5819171</v>
      </c>
      <c r="BZ41" s="64" t="n">
        <v>19518011.3631472</v>
      </c>
      <c r="CA41" s="63" t="n">
        <v>7948828.63254319</v>
      </c>
      <c r="CB41" s="63"/>
      <c r="CC41" s="64" t="n">
        <v>108184948.371804</v>
      </c>
      <c r="CD41" s="65"/>
    </row>
    <row r="42" customFormat="false" ht="33.75" hidden="false" customHeight="false" outlineLevel="0" collapsed="false">
      <c r="A42" s="61" t="n">
        <v>30</v>
      </c>
      <c r="B42" s="61"/>
      <c r="C42" s="61" t="s">
        <v>44</v>
      </c>
      <c r="D42" s="1"/>
      <c r="E42" s="62" t="s">
        <v>183</v>
      </c>
      <c r="F42" s="62"/>
      <c r="G42" s="63" t="n">
        <v>445989.213301446</v>
      </c>
      <c r="H42" s="63" t="n">
        <v>3610.61101520688</v>
      </c>
      <c r="I42" s="63" t="n">
        <v>8472.65242968081</v>
      </c>
      <c r="J42" s="63" t="n">
        <v>180262.977063072</v>
      </c>
      <c r="K42" s="63" t="n">
        <v>3366894.5455001</v>
      </c>
      <c r="L42" s="63" t="n">
        <v>2688250.98060161</v>
      </c>
      <c r="M42" s="63" t="n">
        <v>240372.679190027</v>
      </c>
      <c r="N42" s="63" t="n">
        <v>275932.537339113</v>
      </c>
      <c r="O42" s="63" t="n">
        <v>111830.723475133</v>
      </c>
      <c r="P42" s="63" t="n">
        <v>351225.698626045</v>
      </c>
      <c r="Q42" s="63" t="n">
        <v>657287.581103282</v>
      </c>
      <c r="R42" s="63" t="n">
        <v>143243.93501566</v>
      </c>
      <c r="S42" s="63" t="n">
        <v>638395.37479774</v>
      </c>
      <c r="T42" s="63" t="n">
        <v>853081.330828555</v>
      </c>
      <c r="U42" s="63" t="n">
        <v>1150445.49875502</v>
      </c>
      <c r="V42" s="63" t="n">
        <v>737761.734667226</v>
      </c>
      <c r="W42" s="63" t="n">
        <v>348165.790878112</v>
      </c>
      <c r="X42" s="63" t="n">
        <v>872718.844227972</v>
      </c>
      <c r="Y42" s="63" t="n">
        <v>669600.194459247</v>
      </c>
      <c r="Z42" s="63" t="n">
        <v>705368.945452297</v>
      </c>
      <c r="AA42" s="63" t="n">
        <v>77977.4940362237</v>
      </c>
      <c r="AB42" s="63" t="n">
        <v>1196652.56086362</v>
      </c>
      <c r="AC42" s="63" t="n">
        <v>270443.987578349</v>
      </c>
      <c r="AD42" s="63" t="n">
        <v>129606.897089349</v>
      </c>
      <c r="AE42" s="63" t="n">
        <v>13964.4035531881</v>
      </c>
      <c r="AF42" s="63" t="n">
        <v>33820.4937215548</v>
      </c>
      <c r="AG42" s="63" t="n">
        <v>1272533.00611259</v>
      </c>
      <c r="AH42" s="63" t="n">
        <v>117367.935953026</v>
      </c>
      <c r="AI42" s="63" t="n">
        <v>320491.626691624</v>
      </c>
      <c r="AJ42" s="63" t="n">
        <v>402867.620799995</v>
      </c>
      <c r="AK42" s="63" t="n">
        <v>1450958.33850292</v>
      </c>
      <c r="AL42" s="63" t="n">
        <v>109994.07734389</v>
      </c>
      <c r="AM42" s="63" t="n">
        <v>333196.110179533</v>
      </c>
      <c r="AN42" s="63" t="n">
        <v>68012.6884163089</v>
      </c>
      <c r="AO42" s="63" t="n">
        <v>26838.6286213677</v>
      </c>
      <c r="AP42" s="63" t="n">
        <v>718528.181888433</v>
      </c>
      <c r="AQ42" s="63" t="n">
        <v>6970.61368914444</v>
      </c>
      <c r="AR42" s="63" t="n">
        <v>6975.20651565641</v>
      </c>
      <c r="AS42" s="63" t="n">
        <v>30831.1802220664</v>
      </c>
      <c r="AT42" s="63" t="n">
        <v>7830.62946261904</v>
      </c>
      <c r="AU42" s="63" t="n">
        <v>20300.8368076068</v>
      </c>
      <c r="AV42" s="63" t="n">
        <v>5745.63988395538</v>
      </c>
      <c r="AW42" s="63" t="n">
        <v>6014.98240671367</v>
      </c>
      <c r="AX42" s="63" t="n">
        <v>167408.398328172</v>
      </c>
      <c r="AY42" s="63" t="n">
        <v>0</v>
      </c>
      <c r="AZ42" s="63" t="n">
        <v>26202.8114090439</v>
      </c>
      <c r="BA42" s="63" t="n">
        <v>19049.8896538638</v>
      </c>
      <c r="BB42" s="63" t="n">
        <v>14932.187024644</v>
      </c>
      <c r="BC42" s="63" t="n">
        <v>15691.9230670405</v>
      </c>
      <c r="BD42" s="63" t="n">
        <v>15259.1089549428</v>
      </c>
      <c r="BE42" s="63" t="n">
        <v>27267.5397292033</v>
      </c>
      <c r="BF42" s="63" t="n">
        <v>765.431748472038</v>
      </c>
      <c r="BG42" s="63" t="n">
        <v>24259.6812635479</v>
      </c>
      <c r="BH42" s="63" t="n">
        <v>98850.1000728961</v>
      </c>
      <c r="BI42" s="63" t="n">
        <v>74179.4176407113</v>
      </c>
      <c r="BJ42" s="63" t="n">
        <v>-7310.68102353701</v>
      </c>
      <c r="BK42" s="63" t="n">
        <v>159098.035337326</v>
      </c>
      <c r="BL42" s="63" t="n">
        <v>16345.0544286107</v>
      </c>
      <c r="BM42" s="63" t="n">
        <v>8081.34574873399</v>
      </c>
      <c r="BN42" s="63" t="n">
        <v>18415.2490952307</v>
      </c>
      <c r="BO42" s="63" t="n">
        <v>5100.08845750015</v>
      </c>
      <c r="BP42" s="63" t="n">
        <v>23710.4573512004</v>
      </c>
      <c r="BQ42" s="63" t="n">
        <v>49223.965366806</v>
      </c>
      <c r="BR42" s="63" t="n">
        <v>0</v>
      </c>
      <c r="BS42" s="64" t="n">
        <v>21833364.9927207</v>
      </c>
      <c r="BT42" s="64"/>
      <c r="BU42" s="63" t="n">
        <v>63512054.1209207</v>
      </c>
      <c r="BV42" s="63" t="n">
        <v>1586376.01390787</v>
      </c>
      <c r="BW42" s="64" t="n">
        <v>65098430.1348286</v>
      </c>
      <c r="BX42" s="63" t="n">
        <v>1823032.56318551</v>
      </c>
      <c r="BY42" s="63" t="n">
        <v>42479945.8876418</v>
      </c>
      <c r="BZ42" s="64" t="n">
        <v>44302978.4508273</v>
      </c>
      <c r="CA42" s="63" t="n">
        <v>0</v>
      </c>
      <c r="CB42" s="63"/>
      <c r="CC42" s="64" t="n">
        <v>131234773.578377</v>
      </c>
      <c r="CD42" s="65"/>
    </row>
    <row r="43" customFormat="false" ht="22.5" hidden="false" customHeight="false" outlineLevel="0" collapsed="false">
      <c r="A43" s="61" t="n">
        <v>31</v>
      </c>
      <c r="B43" s="61"/>
      <c r="C43" s="61" t="s">
        <v>45</v>
      </c>
      <c r="D43" s="1"/>
      <c r="E43" s="62" t="s">
        <v>184</v>
      </c>
      <c r="F43" s="62"/>
      <c r="G43" s="63" t="n">
        <v>943251.910860365</v>
      </c>
      <c r="H43" s="63" t="n">
        <v>26471.6990484853</v>
      </c>
      <c r="I43" s="63" t="n">
        <v>7678.80149289143</v>
      </c>
      <c r="J43" s="63" t="n">
        <v>1222805.91010399</v>
      </c>
      <c r="K43" s="63" t="n">
        <v>7696588.43505187</v>
      </c>
      <c r="L43" s="63" t="n">
        <v>3665635.24959687</v>
      </c>
      <c r="M43" s="63" t="n">
        <v>457863.311321794</v>
      </c>
      <c r="N43" s="63" t="n">
        <v>1106058.24938265</v>
      </c>
      <c r="O43" s="63" t="n">
        <v>315683.500807599</v>
      </c>
      <c r="P43" s="63" t="n">
        <v>981289.235704497</v>
      </c>
      <c r="Q43" s="63" t="n">
        <v>1756524.83444761</v>
      </c>
      <c r="R43" s="63" t="n">
        <v>246415.013007882</v>
      </c>
      <c r="S43" s="63" t="n">
        <v>1540786.65139468</v>
      </c>
      <c r="T43" s="63" t="n">
        <v>2420673.5994864</v>
      </c>
      <c r="U43" s="63" t="n">
        <v>5559790.4632641</v>
      </c>
      <c r="V43" s="63" t="n">
        <v>2300529.02823841</v>
      </c>
      <c r="W43" s="63" t="n">
        <v>337839.821602823</v>
      </c>
      <c r="X43" s="63" t="n">
        <v>1533344.92283416</v>
      </c>
      <c r="Y43" s="63" t="n">
        <v>1787424.21806956</v>
      </c>
      <c r="Z43" s="63" t="n">
        <v>2350707.90233047</v>
      </c>
      <c r="AA43" s="63" t="n">
        <v>180823.151125572</v>
      </c>
      <c r="AB43" s="63" t="n">
        <v>1440740.10539853</v>
      </c>
      <c r="AC43" s="63" t="n">
        <v>567214.437091717</v>
      </c>
      <c r="AD43" s="63" t="n">
        <v>312619.188629612</v>
      </c>
      <c r="AE43" s="63" t="n">
        <v>26590.2586966263</v>
      </c>
      <c r="AF43" s="63" t="n">
        <v>234231.267870805</v>
      </c>
      <c r="AG43" s="63" t="n">
        <v>2140629.41326971</v>
      </c>
      <c r="AH43" s="63" t="n">
        <v>588259.606166415</v>
      </c>
      <c r="AI43" s="63" t="n">
        <v>5809394.55103243</v>
      </c>
      <c r="AJ43" s="63" t="n">
        <v>2533258.84051972</v>
      </c>
      <c r="AK43" s="63" t="n">
        <v>28545030.8114461</v>
      </c>
      <c r="AL43" s="63" t="n">
        <v>74329.6494611252</v>
      </c>
      <c r="AM43" s="63" t="n">
        <v>171143.679472968</v>
      </c>
      <c r="AN43" s="63" t="n">
        <v>447847.660330572</v>
      </c>
      <c r="AO43" s="63" t="n">
        <v>472869.157100545</v>
      </c>
      <c r="AP43" s="63" t="n">
        <v>902667.362787799</v>
      </c>
      <c r="AQ43" s="63" t="n">
        <v>90904.4058531538</v>
      </c>
      <c r="AR43" s="63" t="n">
        <v>32361.1275523279</v>
      </c>
      <c r="AS43" s="63" t="n">
        <v>78404.3445317697</v>
      </c>
      <c r="AT43" s="63" t="n">
        <v>15224.1254220657</v>
      </c>
      <c r="AU43" s="63" t="n">
        <v>54275.8068845293</v>
      </c>
      <c r="AV43" s="63" t="n">
        <v>10952.911231612</v>
      </c>
      <c r="AW43" s="63" t="n">
        <v>37861.310338181</v>
      </c>
      <c r="AX43" s="63" t="n">
        <v>197658.876003773</v>
      </c>
      <c r="AY43" s="63" t="n">
        <v>0</v>
      </c>
      <c r="AZ43" s="63" t="n">
        <v>86545.2110720798</v>
      </c>
      <c r="BA43" s="63" t="n">
        <v>83444.6994931019</v>
      </c>
      <c r="BB43" s="63" t="n">
        <v>15347.1461798623</v>
      </c>
      <c r="BC43" s="63" t="n">
        <v>358113.457864153</v>
      </c>
      <c r="BD43" s="63" t="n">
        <v>44083.3141171768</v>
      </c>
      <c r="BE43" s="63" t="n">
        <v>98811.8013521422</v>
      </c>
      <c r="BF43" s="63" t="n">
        <v>29807.582990096</v>
      </c>
      <c r="BG43" s="63" t="n">
        <v>211177.068198479</v>
      </c>
      <c r="BH43" s="63" t="n">
        <v>200968.055651344</v>
      </c>
      <c r="BI43" s="63" t="n">
        <v>330342.960431634</v>
      </c>
      <c r="BJ43" s="63" t="n">
        <v>-173549.576043197</v>
      </c>
      <c r="BK43" s="63" t="n">
        <v>241939.067043612</v>
      </c>
      <c r="BL43" s="63" t="n">
        <v>13429.0257926927</v>
      </c>
      <c r="BM43" s="63" t="n">
        <v>67175.6074068724</v>
      </c>
      <c r="BN43" s="63" t="n">
        <v>33414.9995222735</v>
      </c>
      <c r="BO43" s="63" t="n">
        <v>14232.2180434329</v>
      </c>
      <c r="BP43" s="63" t="n">
        <v>47861.5994555435</v>
      </c>
      <c r="BQ43" s="63" t="n">
        <v>98050.3725581853</v>
      </c>
      <c r="BR43" s="63" t="n">
        <v>0</v>
      </c>
      <c r="BS43" s="64" t="n">
        <v>83023849.4173942</v>
      </c>
      <c r="BT43" s="64"/>
      <c r="BU43" s="63" t="n">
        <v>49451352.7506395</v>
      </c>
      <c r="BV43" s="63" t="n">
        <v>295321.888147842</v>
      </c>
      <c r="BW43" s="64" t="n">
        <v>49746674.6387873</v>
      </c>
      <c r="BX43" s="63" t="n">
        <v>3880791.23395782</v>
      </c>
      <c r="BY43" s="63" t="n">
        <v>0</v>
      </c>
      <c r="BZ43" s="64" t="n">
        <v>3880791.23395782</v>
      </c>
      <c r="CA43" s="63" t="n">
        <v>18951947.5758047</v>
      </c>
      <c r="CB43" s="63"/>
      <c r="CC43" s="64" t="n">
        <v>155603262.865944</v>
      </c>
      <c r="CD43" s="65"/>
    </row>
    <row r="44" customFormat="false" ht="22.5" hidden="false" customHeight="false" outlineLevel="0" collapsed="false">
      <c r="A44" s="61" t="n">
        <v>32</v>
      </c>
      <c r="B44" s="61"/>
      <c r="C44" s="61" t="s">
        <v>46</v>
      </c>
      <c r="D44" s="1"/>
      <c r="E44" s="62" t="s">
        <v>185</v>
      </c>
      <c r="F44" s="62"/>
      <c r="G44" s="63" t="n">
        <v>68909.1444627805</v>
      </c>
      <c r="H44" s="63" t="n">
        <v>552.865975084956</v>
      </c>
      <c r="I44" s="63" t="n">
        <v>1744.17891517869</v>
      </c>
      <c r="J44" s="63" t="n">
        <v>53914.3184767357</v>
      </c>
      <c r="K44" s="63" t="n">
        <v>257574.493950576</v>
      </c>
      <c r="L44" s="63" t="n">
        <v>190635.904300977</v>
      </c>
      <c r="M44" s="63" t="n">
        <v>10090.869058542</v>
      </c>
      <c r="N44" s="63" t="n">
        <v>27264.8895217909</v>
      </c>
      <c r="O44" s="63" t="n">
        <v>2382.37487858265</v>
      </c>
      <c r="P44" s="63" t="n">
        <v>349002.452678782</v>
      </c>
      <c r="Q44" s="63" t="n">
        <v>410153.464911846</v>
      </c>
      <c r="R44" s="63" t="n">
        <v>43000.4381281672</v>
      </c>
      <c r="S44" s="63" t="n">
        <v>335904.215010096</v>
      </c>
      <c r="T44" s="63" t="n">
        <v>152392.018171268</v>
      </c>
      <c r="U44" s="63" t="n">
        <v>734562.714653269</v>
      </c>
      <c r="V44" s="63" t="n">
        <v>227740.299291387</v>
      </c>
      <c r="W44" s="63" t="n">
        <v>12767.9443454702</v>
      </c>
      <c r="X44" s="63" t="n">
        <v>96513.9424160477</v>
      </c>
      <c r="Y44" s="63" t="n">
        <v>104429.018844476</v>
      </c>
      <c r="Z44" s="63" t="n">
        <v>146896.630824984</v>
      </c>
      <c r="AA44" s="63" t="n">
        <v>38770.8409884428</v>
      </c>
      <c r="AB44" s="63" t="n">
        <v>43809.8603818088</v>
      </c>
      <c r="AC44" s="63" t="n">
        <v>73446.9928181885</v>
      </c>
      <c r="AD44" s="63" t="n">
        <v>67403.7687017146</v>
      </c>
      <c r="AE44" s="63" t="n">
        <v>2116.77591581953</v>
      </c>
      <c r="AF44" s="63" t="n">
        <v>3990.26185469951</v>
      </c>
      <c r="AG44" s="63" t="n">
        <v>72381.1458788275</v>
      </c>
      <c r="AH44" s="63" t="n">
        <v>16546.008247051</v>
      </c>
      <c r="AI44" s="63" t="n">
        <v>1530258.574757</v>
      </c>
      <c r="AJ44" s="63" t="n">
        <v>59831.9662736655</v>
      </c>
      <c r="AK44" s="63" t="n">
        <v>1096502.91463782</v>
      </c>
      <c r="AL44" s="63" t="n">
        <v>1703904.44869044</v>
      </c>
      <c r="AM44" s="63" t="n">
        <v>245130.899390612</v>
      </c>
      <c r="AN44" s="63" t="n">
        <v>826903.245116141</v>
      </c>
      <c r="AO44" s="63" t="n">
        <v>155.972239145893</v>
      </c>
      <c r="AP44" s="63" t="n">
        <v>22175.6507754383</v>
      </c>
      <c r="AQ44" s="63" t="n">
        <v>3.34348573756758</v>
      </c>
      <c r="AR44" s="63" t="n">
        <v>110.21746512067</v>
      </c>
      <c r="AS44" s="63" t="n">
        <v>645.323217797118</v>
      </c>
      <c r="AT44" s="63" t="n">
        <v>69.3782353200901</v>
      </c>
      <c r="AU44" s="63" t="n">
        <v>608.972323518243</v>
      </c>
      <c r="AV44" s="63" t="n">
        <v>688.803745357283</v>
      </c>
      <c r="AW44" s="63" t="n">
        <v>430.719355461383</v>
      </c>
      <c r="AX44" s="63" t="n">
        <v>7337.78359829011</v>
      </c>
      <c r="AY44" s="63" t="n">
        <v>0</v>
      </c>
      <c r="AZ44" s="63" t="n">
        <v>6260.74504400942</v>
      </c>
      <c r="BA44" s="63" t="n">
        <v>887.09655182503</v>
      </c>
      <c r="BB44" s="63" t="n">
        <v>1365.23768467263</v>
      </c>
      <c r="BC44" s="63" t="n">
        <v>163707.210344717</v>
      </c>
      <c r="BD44" s="63" t="n">
        <v>920.73794766536</v>
      </c>
      <c r="BE44" s="63" t="n">
        <v>2748.93264455485</v>
      </c>
      <c r="BF44" s="63" t="n">
        <v>65.0202165849376</v>
      </c>
      <c r="BG44" s="63" t="n">
        <v>2301.17749201488</v>
      </c>
      <c r="BH44" s="63" t="n">
        <v>3722.72414078173</v>
      </c>
      <c r="BI44" s="63" t="n">
        <v>9905.63882110001</v>
      </c>
      <c r="BJ44" s="63" t="n">
        <v>-731.635350221301</v>
      </c>
      <c r="BK44" s="63" t="n">
        <v>3330.61659194406</v>
      </c>
      <c r="BL44" s="63" t="n">
        <v>1005.53326442638</v>
      </c>
      <c r="BM44" s="63" t="n">
        <v>606.975407854569</v>
      </c>
      <c r="BN44" s="63" t="n">
        <v>109446.966372736</v>
      </c>
      <c r="BO44" s="63" t="n">
        <v>1374.14703497776</v>
      </c>
      <c r="BP44" s="63" t="n">
        <v>984.025186800643</v>
      </c>
      <c r="BQ44" s="63" t="n">
        <v>2638.57392271763</v>
      </c>
      <c r="BR44" s="63" t="n">
        <v>0</v>
      </c>
      <c r="BS44" s="64" t="n">
        <v>9350195.77022862</v>
      </c>
      <c r="BT44" s="64"/>
      <c r="BU44" s="63" t="n">
        <v>856524.609026389</v>
      </c>
      <c r="BV44" s="63" t="n">
        <v>2090.25852489464</v>
      </c>
      <c r="BW44" s="64" t="n">
        <v>858614.867551283</v>
      </c>
      <c r="BX44" s="63" t="n">
        <v>189896.032069683</v>
      </c>
      <c r="BY44" s="63" t="n">
        <v>0</v>
      </c>
      <c r="BZ44" s="64" t="n">
        <v>189896.032069683</v>
      </c>
      <c r="CA44" s="63" t="n">
        <v>4772439.14373629</v>
      </c>
      <c r="CB44" s="63"/>
      <c r="CC44" s="64" t="n">
        <v>15171145.8135859</v>
      </c>
      <c r="CD44" s="65"/>
    </row>
    <row r="45" customFormat="false" ht="22.5" hidden="false" customHeight="false" outlineLevel="0" collapsed="false">
      <c r="A45" s="61" t="n">
        <v>33</v>
      </c>
      <c r="B45" s="61"/>
      <c r="C45" s="61" t="s">
        <v>47</v>
      </c>
      <c r="D45" s="1"/>
      <c r="E45" s="62" t="s">
        <v>186</v>
      </c>
      <c r="F45" s="62"/>
      <c r="G45" s="63" t="n">
        <v>1280.09304715984</v>
      </c>
      <c r="H45" s="63" t="n">
        <v>3312.38895079212</v>
      </c>
      <c r="I45" s="63" t="n">
        <v>2125.70272355724</v>
      </c>
      <c r="J45" s="63" t="n">
        <v>6555.38891083375</v>
      </c>
      <c r="K45" s="63" t="n">
        <v>14813.9403450658</v>
      </c>
      <c r="L45" s="63" t="n">
        <v>29804.7386106916</v>
      </c>
      <c r="M45" s="63" t="n">
        <v>4828.32224114427</v>
      </c>
      <c r="N45" s="63" t="n">
        <v>3220.58813465963</v>
      </c>
      <c r="O45" s="63" t="n">
        <v>1.62356245886548E-013</v>
      </c>
      <c r="P45" s="63" t="n">
        <v>8.75824945443283E-005</v>
      </c>
      <c r="Q45" s="63" t="n">
        <v>22109.112095686</v>
      </c>
      <c r="R45" s="63" t="n">
        <v>19042.8399436766</v>
      </c>
      <c r="S45" s="63" t="n">
        <v>11856.1945003056</v>
      </c>
      <c r="T45" s="63" t="n">
        <v>7843.69490102485</v>
      </c>
      <c r="U45" s="63" t="n">
        <v>3532.40936595749</v>
      </c>
      <c r="V45" s="63" t="n">
        <v>21816.5064309938</v>
      </c>
      <c r="W45" s="63" t="n">
        <v>1458.34796789902</v>
      </c>
      <c r="X45" s="63" t="n">
        <v>43860.3780886018</v>
      </c>
      <c r="Y45" s="63" t="n">
        <v>19584.7658704935</v>
      </c>
      <c r="Z45" s="63" t="n">
        <v>19874.2292133641</v>
      </c>
      <c r="AA45" s="63" t="n">
        <v>10580.4889945734</v>
      </c>
      <c r="AB45" s="63" t="n">
        <v>6814.02679463987</v>
      </c>
      <c r="AC45" s="63" t="n">
        <v>10544.0984163365</v>
      </c>
      <c r="AD45" s="63" t="n">
        <v>2226.04579817684</v>
      </c>
      <c r="AE45" s="63" t="n">
        <v>6.03815772694516E-014</v>
      </c>
      <c r="AF45" s="63" t="n">
        <v>120.261544917677</v>
      </c>
      <c r="AG45" s="63" t="n">
        <v>5585.36484926895</v>
      </c>
      <c r="AH45" s="63" t="n">
        <v>20832.1894905057</v>
      </c>
      <c r="AI45" s="63" t="n">
        <v>150224.932861939</v>
      </c>
      <c r="AJ45" s="63" t="n">
        <v>13827.8288904958</v>
      </c>
      <c r="AK45" s="63" t="n">
        <v>163681.59312828</v>
      </c>
      <c r="AL45" s="63" t="n">
        <v>16885.255640081</v>
      </c>
      <c r="AM45" s="63" t="n">
        <v>1025147.98519024</v>
      </c>
      <c r="AN45" s="63" t="n">
        <v>2020.9387343112</v>
      </c>
      <c r="AO45" s="63" t="n">
        <v>91813.2788198328</v>
      </c>
      <c r="AP45" s="63" t="n">
        <v>1052.57859285028</v>
      </c>
      <c r="AQ45" s="63" t="n">
        <v>361.940261947129</v>
      </c>
      <c r="AR45" s="63" t="n">
        <v>4218.00154013254</v>
      </c>
      <c r="AS45" s="63" t="n">
        <v>1108.4538962942</v>
      </c>
      <c r="AT45" s="63" t="n">
        <v>5862.13375536092</v>
      </c>
      <c r="AU45" s="63" t="n">
        <v>102744.099601188</v>
      </c>
      <c r="AV45" s="63" t="n">
        <v>3010.98884858174</v>
      </c>
      <c r="AW45" s="63" t="n">
        <v>795.957172590932</v>
      </c>
      <c r="AX45" s="63" t="n">
        <v>2569.83766742141</v>
      </c>
      <c r="AY45" s="63" t="n">
        <v>0</v>
      </c>
      <c r="AZ45" s="63" t="n">
        <v>34037.3698990204</v>
      </c>
      <c r="BA45" s="63" t="n">
        <v>17197.122169537</v>
      </c>
      <c r="BB45" s="63" t="n">
        <v>6472.78649721055</v>
      </c>
      <c r="BC45" s="63" t="n">
        <v>7178.62395961124</v>
      </c>
      <c r="BD45" s="63" t="n">
        <v>900.736123907935</v>
      </c>
      <c r="BE45" s="63" t="n">
        <v>0.000471557441293265</v>
      </c>
      <c r="BF45" s="63" t="n">
        <v>202.612295183089</v>
      </c>
      <c r="BG45" s="63" t="n">
        <v>683251.422861196</v>
      </c>
      <c r="BH45" s="63" t="n">
        <v>29018.9482310137</v>
      </c>
      <c r="BI45" s="63" t="n">
        <v>53089.6633587857</v>
      </c>
      <c r="BJ45" s="63" t="n">
        <v>-2343.42617556222</v>
      </c>
      <c r="BK45" s="63" t="n">
        <v>19053.9407935979</v>
      </c>
      <c r="BL45" s="63" t="n">
        <v>0.350684191148136</v>
      </c>
      <c r="BM45" s="63" t="n">
        <v>1400.7153030246</v>
      </c>
      <c r="BN45" s="63" t="n">
        <v>18047.6630934207</v>
      </c>
      <c r="BO45" s="63" t="n">
        <v>12515.1537570295</v>
      </c>
      <c r="BP45" s="63" t="n">
        <v>247.820896703961</v>
      </c>
      <c r="BQ45" s="63" t="n">
        <v>8.8198343008819</v>
      </c>
      <c r="BR45" s="63" t="n">
        <v>0</v>
      </c>
      <c r="BS45" s="64" t="n">
        <v>2759228.24597318</v>
      </c>
      <c r="BT45" s="64"/>
      <c r="BU45" s="63" t="n">
        <v>7811233.32231149</v>
      </c>
      <c r="BV45" s="63" t="n">
        <v>11.4046367097888</v>
      </c>
      <c r="BW45" s="64" t="n">
        <v>7811244.7269482</v>
      </c>
      <c r="BX45" s="63" t="n">
        <v>51685.3813102034</v>
      </c>
      <c r="BY45" s="63" t="n">
        <v>0</v>
      </c>
      <c r="BZ45" s="64" t="n">
        <v>51685.3813102034</v>
      </c>
      <c r="CA45" s="63" t="n">
        <v>4184866.2618357</v>
      </c>
      <c r="CB45" s="63"/>
      <c r="CC45" s="64" t="n">
        <v>14807024.6160673</v>
      </c>
      <c r="CD45" s="65"/>
    </row>
    <row r="46" customFormat="false" ht="22.5" hidden="false" customHeight="false" outlineLevel="0" collapsed="false">
      <c r="A46" s="61" t="n">
        <v>34</v>
      </c>
      <c r="B46" s="61"/>
      <c r="C46" s="61" t="s">
        <v>48</v>
      </c>
      <c r="D46" s="1"/>
      <c r="E46" s="62" t="s">
        <v>187</v>
      </c>
      <c r="F46" s="62"/>
      <c r="G46" s="63" t="n">
        <v>-1.63811560569969E-012</v>
      </c>
      <c r="H46" s="63" t="n">
        <v>7909.75944034659</v>
      </c>
      <c r="I46" s="63" t="n">
        <v>21527.191056657</v>
      </c>
      <c r="J46" s="63" t="n">
        <v>150683.612577464</v>
      </c>
      <c r="K46" s="63" t="n">
        <v>739438.626187616</v>
      </c>
      <c r="L46" s="63" t="n">
        <v>320276.399357775</v>
      </c>
      <c r="M46" s="63" t="n">
        <v>67906.7020606266</v>
      </c>
      <c r="N46" s="63" t="n">
        <v>114905.183747004</v>
      </c>
      <c r="O46" s="63" t="n">
        <v>51896.0261870117</v>
      </c>
      <c r="P46" s="63" t="n">
        <v>136550.575469947</v>
      </c>
      <c r="Q46" s="63" t="n">
        <v>850345.707475938</v>
      </c>
      <c r="R46" s="63" t="n">
        <v>33489.9850564495</v>
      </c>
      <c r="S46" s="63" t="n">
        <v>226626.166033462</v>
      </c>
      <c r="T46" s="63" t="n">
        <v>137012.18054212</v>
      </c>
      <c r="U46" s="63" t="n">
        <v>205204.011805175</v>
      </c>
      <c r="V46" s="63" t="n">
        <v>129545.402094503</v>
      </c>
      <c r="W46" s="63" t="n">
        <v>21720.3977519918</v>
      </c>
      <c r="X46" s="63" t="n">
        <v>163493.820423063</v>
      </c>
      <c r="Y46" s="63" t="n">
        <v>61544.9347722225</v>
      </c>
      <c r="Z46" s="63" t="n">
        <v>111421.371242937</v>
      </c>
      <c r="AA46" s="63" t="n">
        <v>39778.9692027432</v>
      </c>
      <c r="AB46" s="63" t="n">
        <v>43671.8620880365</v>
      </c>
      <c r="AC46" s="63" t="n">
        <v>25607.3682774594</v>
      </c>
      <c r="AD46" s="63" t="n">
        <v>14261.0224949824</v>
      </c>
      <c r="AE46" s="63" t="n">
        <v>52.3268732653249</v>
      </c>
      <c r="AF46" s="63" t="n">
        <v>49161.2384035735</v>
      </c>
      <c r="AG46" s="63" t="n">
        <v>115790.643889831</v>
      </c>
      <c r="AH46" s="63" t="n">
        <v>247189.776332952</v>
      </c>
      <c r="AI46" s="63" t="n">
        <v>2805942.76656372</v>
      </c>
      <c r="AJ46" s="63" t="n">
        <v>392128.801017724</v>
      </c>
      <c r="AK46" s="63" t="n">
        <v>4361474.19297382</v>
      </c>
      <c r="AL46" s="63" t="n">
        <v>3041206.70984569</v>
      </c>
      <c r="AM46" s="63" t="n">
        <v>1231570.79814466</v>
      </c>
      <c r="AN46" s="63" t="n">
        <v>2576219.40812676</v>
      </c>
      <c r="AO46" s="63" t="n">
        <v>171575.842684582</v>
      </c>
      <c r="AP46" s="63" t="n">
        <v>16662.415019566</v>
      </c>
      <c r="AQ46" s="63" t="n">
        <v>14.4458377013728</v>
      </c>
      <c r="AR46" s="63" t="n">
        <v>1517.03782691434</v>
      </c>
      <c r="AS46" s="63" t="n">
        <v>6263.20035568163</v>
      </c>
      <c r="AT46" s="63" t="n">
        <v>3386.87008593519</v>
      </c>
      <c r="AU46" s="63" t="n">
        <v>70657.2896695532</v>
      </c>
      <c r="AV46" s="63" t="n">
        <v>5674.23050989628</v>
      </c>
      <c r="AW46" s="63" t="n">
        <v>147.040870270872</v>
      </c>
      <c r="AX46" s="63" t="n">
        <v>30794.5455059951</v>
      </c>
      <c r="AY46" s="63" t="n">
        <v>0</v>
      </c>
      <c r="AZ46" s="63" t="n">
        <v>8158.9207769619</v>
      </c>
      <c r="BA46" s="63" t="n">
        <v>921.234250219023</v>
      </c>
      <c r="BB46" s="63" t="n">
        <v>844.304522956948</v>
      </c>
      <c r="BC46" s="63" t="n">
        <v>229.874381030521</v>
      </c>
      <c r="BD46" s="63" t="n">
        <v>4509.8573062175</v>
      </c>
      <c r="BE46" s="63" t="n">
        <v>6418.99950518253</v>
      </c>
      <c r="BF46" s="63" t="n">
        <v>795.708606083286</v>
      </c>
      <c r="BG46" s="63" t="n">
        <v>275424.054530647</v>
      </c>
      <c r="BH46" s="63" t="n">
        <v>17471.9649819468</v>
      </c>
      <c r="BI46" s="63" t="n">
        <v>15199.2466390507</v>
      </c>
      <c r="BJ46" s="63" t="n">
        <v>-7.1862852803474</v>
      </c>
      <c r="BK46" s="63" t="n">
        <v>4384.89027688391</v>
      </c>
      <c r="BL46" s="63" t="n">
        <v>7.31169946584608</v>
      </c>
      <c r="BM46" s="63" t="n">
        <v>11764.7485006021</v>
      </c>
      <c r="BN46" s="63" t="n">
        <v>8450.50984659093</v>
      </c>
      <c r="BO46" s="63" t="n">
        <v>7032.10665955942</v>
      </c>
      <c r="BP46" s="63" t="n">
        <v>13499.616529767</v>
      </c>
      <c r="BQ46" s="63" t="n">
        <v>19598.3111173874</v>
      </c>
      <c r="BR46" s="63" t="n">
        <v>0</v>
      </c>
      <c r="BS46" s="64" t="n">
        <v>19196951.3297289</v>
      </c>
      <c r="BT46" s="64"/>
      <c r="BU46" s="63" t="n">
        <v>295365.816830024</v>
      </c>
      <c r="BV46" s="63" t="n">
        <v>0</v>
      </c>
      <c r="BW46" s="64" t="n">
        <v>295365.816830024</v>
      </c>
      <c r="BX46" s="63" t="n">
        <v>0</v>
      </c>
      <c r="BY46" s="63" t="n">
        <v>0</v>
      </c>
      <c r="BZ46" s="64" t="n">
        <v>0</v>
      </c>
      <c r="CA46" s="63" t="n">
        <v>1795525.82015982</v>
      </c>
      <c r="CB46" s="63"/>
      <c r="CC46" s="64" t="n">
        <v>21287842.9667187</v>
      </c>
      <c r="CD46" s="65"/>
    </row>
    <row r="47" customFormat="false" ht="22.5" hidden="false" customHeight="false" outlineLevel="0" collapsed="false">
      <c r="A47" s="61" t="n">
        <v>35</v>
      </c>
      <c r="B47" s="61"/>
      <c r="C47" s="61" t="s">
        <v>49</v>
      </c>
      <c r="D47" s="1"/>
      <c r="E47" s="62" t="s">
        <v>188</v>
      </c>
      <c r="F47" s="62"/>
      <c r="G47" s="63" t="n">
        <v>-6.84640060704315E-013</v>
      </c>
      <c r="H47" s="63" t="n">
        <v>1620.41166884046</v>
      </c>
      <c r="I47" s="63" t="n">
        <v>0</v>
      </c>
      <c r="J47" s="63" t="n">
        <v>10673.2377569526</v>
      </c>
      <c r="K47" s="63" t="n">
        <v>70934.1599706966</v>
      </c>
      <c r="L47" s="63" t="n">
        <v>221093.843203266</v>
      </c>
      <c r="M47" s="63" t="n">
        <v>10072.9215050013</v>
      </c>
      <c r="N47" s="63" t="n">
        <v>15762.8754311831</v>
      </c>
      <c r="O47" s="63" t="n">
        <v>38868.9602872259</v>
      </c>
      <c r="P47" s="63" t="n">
        <v>7.52983437258883E-011</v>
      </c>
      <c r="Q47" s="63" t="n">
        <v>58742.1224294582</v>
      </c>
      <c r="R47" s="63" t="n">
        <v>8591.06398207997</v>
      </c>
      <c r="S47" s="63" t="n">
        <v>51461.1208626244</v>
      </c>
      <c r="T47" s="63" t="n">
        <v>39889.6584176982</v>
      </c>
      <c r="U47" s="63" t="n">
        <v>35047.7031259392</v>
      </c>
      <c r="V47" s="63" t="n">
        <v>56832.7845394699</v>
      </c>
      <c r="W47" s="63" t="n">
        <v>12124.1711225456</v>
      </c>
      <c r="X47" s="63" t="n">
        <v>37118.7055558929</v>
      </c>
      <c r="Y47" s="63" t="n">
        <v>46072.2877736039</v>
      </c>
      <c r="Z47" s="63" t="n">
        <v>6940.33565135277</v>
      </c>
      <c r="AA47" s="63" t="n">
        <v>5922.76648138749</v>
      </c>
      <c r="AB47" s="63" t="n">
        <v>100366.705618886</v>
      </c>
      <c r="AC47" s="63" t="n">
        <v>25524.4534929766</v>
      </c>
      <c r="AD47" s="63" t="n">
        <v>13112.9137425149</v>
      </c>
      <c r="AE47" s="63" t="n">
        <v>500.4701558571</v>
      </c>
      <c r="AF47" s="63" t="n">
        <v>5260.2170252683</v>
      </c>
      <c r="AG47" s="63" t="n">
        <v>27072.0128113584</v>
      </c>
      <c r="AH47" s="63" t="n">
        <v>125620.936768588</v>
      </c>
      <c r="AI47" s="63" t="n">
        <v>969120.70792009</v>
      </c>
      <c r="AJ47" s="63" t="n">
        <v>1140591.97620705</v>
      </c>
      <c r="AK47" s="63" t="n">
        <v>200519.234386063</v>
      </c>
      <c r="AL47" s="63" t="n">
        <v>5368.26113660959</v>
      </c>
      <c r="AM47" s="63" t="n">
        <v>5592.35239808819</v>
      </c>
      <c r="AN47" s="63" t="n">
        <v>92667.198082457</v>
      </c>
      <c r="AO47" s="63" t="n">
        <v>211453.549503222</v>
      </c>
      <c r="AP47" s="63" t="n">
        <v>20946.7880824019</v>
      </c>
      <c r="AQ47" s="63" t="n">
        <v>39674.691285926</v>
      </c>
      <c r="AR47" s="63" t="n">
        <v>4677.5833640958</v>
      </c>
      <c r="AS47" s="63" t="n">
        <v>112852.254129521</v>
      </c>
      <c r="AT47" s="63" t="n">
        <v>7559.56894686442</v>
      </c>
      <c r="AU47" s="63" t="n">
        <v>123579.977310724</v>
      </c>
      <c r="AV47" s="63" t="n">
        <v>17290.5737986913</v>
      </c>
      <c r="AW47" s="63" t="n">
        <v>26796.9181953578</v>
      </c>
      <c r="AX47" s="63" t="n">
        <v>2425.71837440541</v>
      </c>
      <c r="AY47" s="63" t="n">
        <v>0</v>
      </c>
      <c r="AZ47" s="63" t="n">
        <v>54139.9975284755</v>
      </c>
      <c r="BA47" s="63" t="n">
        <v>17091.1267176122</v>
      </c>
      <c r="BB47" s="63" t="n">
        <v>1690.80599518632</v>
      </c>
      <c r="BC47" s="63" t="n">
        <v>8105.44177531271</v>
      </c>
      <c r="BD47" s="63" t="n">
        <v>22690.5380447108</v>
      </c>
      <c r="BE47" s="63" t="n">
        <v>30329.4045892683</v>
      </c>
      <c r="BF47" s="63" t="n">
        <v>5202.8004673836</v>
      </c>
      <c r="BG47" s="63" t="n">
        <v>75040.1648981829</v>
      </c>
      <c r="BH47" s="63" t="n">
        <v>32869.718322241</v>
      </c>
      <c r="BI47" s="63" t="n">
        <v>13845.954566098</v>
      </c>
      <c r="BJ47" s="63" t="n">
        <v>-6028.36072272875</v>
      </c>
      <c r="BK47" s="63" t="n">
        <v>7641.70654915785</v>
      </c>
      <c r="BL47" s="63" t="n">
        <v>829.224792195</v>
      </c>
      <c r="BM47" s="63" t="n">
        <v>1272.40127994336</v>
      </c>
      <c r="BN47" s="63" t="n">
        <v>6816.28744677685</v>
      </c>
      <c r="BO47" s="63" t="n">
        <v>9417.48051157514</v>
      </c>
      <c r="BP47" s="63" t="n">
        <v>14979.4359125705</v>
      </c>
      <c r="BQ47" s="63" t="n">
        <v>12295.5834440912</v>
      </c>
      <c r="BR47" s="63" t="n">
        <v>0</v>
      </c>
      <c r="BS47" s="64" t="n">
        <v>4314573.90462028</v>
      </c>
      <c r="BT47" s="64"/>
      <c r="BU47" s="63" t="n">
        <v>886521.445817843</v>
      </c>
      <c r="BV47" s="63" t="n">
        <v>0</v>
      </c>
      <c r="BW47" s="64" t="n">
        <v>886521.445817843</v>
      </c>
      <c r="BX47" s="63" t="n">
        <v>0</v>
      </c>
      <c r="BY47" s="63" t="n">
        <v>0</v>
      </c>
      <c r="BZ47" s="64" t="n">
        <v>0</v>
      </c>
      <c r="CA47" s="63" t="n">
        <v>140931.586660712</v>
      </c>
      <c r="CB47" s="63"/>
      <c r="CC47" s="64" t="n">
        <v>5342026.93709884</v>
      </c>
      <c r="CD47" s="65"/>
    </row>
    <row r="48" customFormat="false" ht="22.5" hidden="false" customHeight="false" outlineLevel="0" collapsed="false">
      <c r="A48" s="61" t="n">
        <v>36</v>
      </c>
      <c r="B48" s="61"/>
      <c r="C48" s="61" t="s">
        <v>50</v>
      </c>
      <c r="D48" s="1"/>
      <c r="E48" s="62" t="s">
        <v>189</v>
      </c>
      <c r="F48" s="62"/>
      <c r="G48" s="63" t="n">
        <v>0.582467540995824</v>
      </c>
      <c r="H48" s="63" t="n">
        <v>6932.50720779982</v>
      </c>
      <c r="I48" s="63" t="n">
        <v>1411.27243087361</v>
      </c>
      <c r="J48" s="63" t="n">
        <v>45900.1100722192</v>
      </c>
      <c r="K48" s="63" t="n">
        <v>199866.977457994</v>
      </c>
      <c r="L48" s="63" t="n">
        <v>267708.514744919</v>
      </c>
      <c r="M48" s="63" t="n">
        <v>32765.5060238186</v>
      </c>
      <c r="N48" s="63" t="n">
        <v>51054.9327782127</v>
      </c>
      <c r="O48" s="63" t="n">
        <v>40771.7990200154</v>
      </c>
      <c r="P48" s="63" t="n">
        <v>18399.1026243766</v>
      </c>
      <c r="Q48" s="63" t="n">
        <v>123114.339487424</v>
      </c>
      <c r="R48" s="63" t="n">
        <v>59607.5228014729</v>
      </c>
      <c r="S48" s="63" t="n">
        <v>91665.9372223237</v>
      </c>
      <c r="T48" s="63" t="n">
        <v>110610.430819706</v>
      </c>
      <c r="U48" s="63" t="n">
        <v>155300.032478169</v>
      </c>
      <c r="V48" s="63" t="n">
        <v>191969.535717678</v>
      </c>
      <c r="W48" s="63" t="n">
        <v>16177.2106034384</v>
      </c>
      <c r="X48" s="63" t="n">
        <v>157767.008162644</v>
      </c>
      <c r="Y48" s="63" t="n">
        <v>140903.083190836</v>
      </c>
      <c r="Z48" s="63" t="n">
        <v>73588.6249518952</v>
      </c>
      <c r="AA48" s="63" t="n">
        <v>38751.5728336672</v>
      </c>
      <c r="AB48" s="63" t="n">
        <v>85516.8551811388</v>
      </c>
      <c r="AC48" s="63" t="n">
        <v>92466.3729451828</v>
      </c>
      <c r="AD48" s="63" t="n">
        <v>26552.7437074821</v>
      </c>
      <c r="AE48" s="63" t="n">
        <v>643.924886382139</v>
      </c>
      <c r="AF48" s="63" t="n">
        <v>29821.2766993649</v>
      </c>
      <c r="AG48" s="63" t="n">
        <v>131799.900325583</v>
      </c>
      <c r="AH48" s="63" t="n">
        <v>167761.163845061</v>
      </c>
      <c r="AI48" s="63" t="n">
        <v>1176747.4886144</v>
      </c>
      <c r="AJ48" s="63" t="n">
        <v>524958.687084154</v>
      </c>
      <c r="AK48" s="63" t="n">
        <v>258146.531645194</v>
      </c>
      <c r="AL48" s="63" t="n">
        <v>3912.93908498426</v>
      </c>
      <c r="AM48" s="63" t="n">
        <v>69652.4966118454</v>
      </c>
      <c r="AN48" s="63" t="n">
        <v>83498.992763058</v>
      </c>
      <c r="AO48" s="63" t="n">
        <v>25372.5281903914</v>
      </c>
      <c r="AP48" s="63" t="n">
        <v>499911.698996456</v>
      </c>
      <c r="AQ48" s="63" t="n">
        <v>13645.509111008</v>
      </c>
      <c r="AR48" s="63" t="n">
        <v>20337.5238075017</v>
      </c>
      <c r="AS48" s="63" t="n">
        <v>35751.4248945015</v>
      </c>
      <c r="AT48" s="63" t="n">
        <v>50065.6453351904</v>
      </c>
      <c r="AU48" s="63" t="n">
        <v>193305.365344584</v>
      </c>
      <c r="AV48" s="63" t="n">
        <v>33545.0576947707</v>
      </c>
      <c r="AW48" s="63" t="n">
        <v>35523.3437074379</v>
      </c>
      <c r="AX48" s="63" t="n">
        <v>17778.4043752713</v>
      </c>
      <c r="AY48" s="63" t="n">
        <v>0</v>
      </c>
      <c r="AZ48" s="63" t="n">
        <v>89687.7818511895</v>
      </c>
      <c r="BA48" s="63" t="n">
        <v>84929.4264752721</v>
      </c>
      <c r="BB48" s="63" t="n">
        <v>27486.5740112131</v>
      </c>
      <c r="BC48" s="63" t="n">
        <v>33519.7946318904</v>
      </c>
      <c r="BD48" s="63" t="n">
        <v>13894.3596711518</v>
      </c>
      <c r="BE48" s="63" t="n">
        <v>3554.18071623557</v>
      </c>
      <c r="BF48" s="63" t="n">
        <v>6710.20582630267</v>
      </c>
      <c r="BG48" s="63" t="n">
        <v>2556919.61080773</v>
      </c>
      <c r="BH48" s="63" t="n">
        <v>182456.862843398</v>
      </c>
      <c r="BI48" s="63" t="n">
        <v>82930.1214786009</v>
      </c>
      <c r="BJ48" s="63" t="n">
        <v>-28432.6396187032</v>
      </c>
      <c r="BK48" s="63" t="n">
        <v>253772.027460524</v>
      </c>
      <c r="BL48" s="63" t="n">
        <v>41404.883533554</v>
      </c>
      <c r="BM48" s="63" t="n">
        <v>39121.450093606</v>
      </c>
      <c r="BN48" s="63" t="n">
        <v>41660.3954212499</v>
      </c>
      <c r="BO48" s="63" t="n">
        <v>32540.4655491157</v>
      </c>
      <c r="BP48" s="63" t="n">
        <v>10853.3326353432</v>
      </c>
      <c r="BQ48" s="63" t="n">
        <v>9698.14225637984</v>
      </c>
      <c r="BR48" s="63" t="n">
        <v>0</v>
      </c>
      <c r="BS48" s="64" t="n">
        <v>8883689.45359201</v>
      </c>
      <c r="BT48" s="64"/>
      <c r="BU48" s="63" t="n">
        <v>45592128.3009574</v>
      </c>
      <c r="BV48" s="63" t="n">
        <v>0</v>
      </c>
      <c r="BW48" s="64" t="n">
        <v>45592128.3009574</v>
      </c>
      <c r="BX48" s="63" t="n">
        <v>0</v>
      </c>
      <c r="BY48" s="63" t="n">
        <v>0</v>
      </c>
      <c r="BZ48" s="64" t="n">
        <v>0</v>
      </c>
      <c r="CA48" s="63" t="n">
        <v>1623428.60337861</v>
      </c>
      <c r="CB48" s="63"/>
      <c r="CC48" s="64" t="n">
        <v>56099246.357928</v>
      </c>
      <c r="CD48" s="65"/>
    </row>
    <row r="49" customFormat="false" ht="22.5" hidden="false" customHeight="false" outlineLevel="0" collapsed="false">
      <c r="A49" s="61" t="n">
        <v>37</v>
      </c>
      <c r="B49" s="61"/>
      <c r="C49" s="61" t="s">
        <v>51</v>
      </c>
      <c r="D49" s="1"/>
      <c r="E49" s="62" t="s">
        <v>190</v>
      </c>
      <c r="F49" s="62"/>
      <c r="G49" s="63" t="n">
        <v>-6.0845020542201E-013</v>
      </c>
      <c r="H49" s="63" t="n">
        <v>204.925592765778</v>
      </c>
      <c r="I49" s="63" t="n">
        <v>4.55087154942625E-005</v>
      </c>
      <c r="J49" s="63" t="n">
        <v>3059.50163935125</v>
      </c>
      <c r="K49" s="63" t="n">
        <v>72120.8819313297</v>
      </c>
      <c r="L49" s="63" t="n">
        <v>108756.2867261</v>
      </c>
      <c r="M49" s="63" t="n">
        <v>8197.04573125558</v>
      </c>
      <c r="N49" s="63" t="n">
        <v>39586.4941044479</v>
      </c>
      <c r="O49" s="63" t="n">
        <v>16310.0087606677</v>
      </c>
      <c r="P49" s="63" t="n">
        <v>3412.74720172392</v>
      </c>
      <c r="Q49" s="63" t="n">
        <v>52447.7890021655</v>
      </c>
      <c r="R49" s="63" t="n">
        <v>2951.69541321552</v>
      </c>
      <c r="S49" s="63" t="n">
        <v>15136.2721253705</v>
      </c>
      <c r="T49" s="63" t="n">
        <v>30500.8512847566</v>
      </c>
      <c r="U49" s="63" t="n">
        <v>3447.68011452448</v>
      </c>
      <c r="V49" s="63" t="n">
        <v>31010.9750347268</v>
      </c>
      <c r="W49" s="63" t="n">
        <v>35544.7622767959</v>
      </c>
      <c r="X49" s="63" t="n">
        <v>79879.3513156894</v>
      </c>
      <c r="Y49" s="63" t="n">
        <v>43962.5421890645</v>
      </c>
      <c r="Z49" s="63" t="n">
        <v>14509.8486190858</v>
      </c>
      <c r="AA49" s="63" t="n">
        <v>3911.76069079372</v>
      </c>
      <c r="AB49" s="63" t="n">
        <v>45510.0884891547</v>
      </c>
      <c r="AC49" s="63" t="n">
        <v>134.53087506863</v>
      </c>
      <c r="AD49" s="63" t="n">
        <v>2927.36166642316</v>
      </c>
      <c r="AE49" s="63" t="n">
        <v>1108.89420678129</v>
      </c>
      <c r="AF49" s="63" t="n">
        <v>511.397553328729</v>
      </c>
      <c r="AG49" s="63" t="n">
        <v>13697.1911109775</v>
      </c>
      <c r="AH49" s="63" t="n">
        <v>171458.728667135</v>
      </c>
      <c r="AI49" s="63" t="n">
        <v>289036.384574419</v>
      </c>
      <c r="AJ49" s="63" t="n">
        <v>355058.625239678</v>
      </c>
      <c r="AK49" s="63" t="n">
        <v>10418.4553806068</v>
      </c>
      <c r="AL49" s="63" t="n">
        <v>4470.07082161268</v>
      </c>
      <c r="AM49" s="63" t="n">
        <v>3769.8181405314</v>
      </c>
      <c r="AN49" s="63" t="n">
        <v>28570.7294023898</v>
      </c>
      <c r="AO49" s="63" t="n">
        <v>12694.2987025307</v>
      </c>
      <c r="AP49" s="63" t="n">
        <v>40756.7108509712</v>
      </c>
      <c r="AQ49" s="63" t="n">
        <v>96992.4996343132</v>
      </c>
      <c r="AR49" s="63" t="n">
        <v>12477.1401385698</v>
      </c>
      <c r="AS49" s="63" t="n">
        <v>54236.1039762607</v>
      </c>
      <c r="AT49" s="63" t="n">
        <v>39750.2961217287</v>
      </c>
      <c r="AU49" s="63" t="n">
        <v>71607.4566492263</v>
      </c>
      <c r="AV49" s="63" t="n">
        <v>15685.4821324032</v>
      </c>
      <c r="AW49" s="63" t="n">
        <v>37137.9901462331</v>
      </c>
      <c r="AX49" s="63" t="n">
        <v>8189.27156036853</v>
      </c>
      <c r="AY49" s="63" t="n">
        <v>0</v>
      </c>
      <c r="AZ49" s="63" t="n">
        <v>19946.3158201136</v>
      </c>
      <c r="BA49" s="63" t="n">
        <v>14532.5109707531</v>
      </c>
      <c r="BB49" s="63" t="n">
        <v>1584.08613997641</v>
      </c>
      <c r="BC49" s="63" t="n">
        <v>454439.931907248</v>
      </c>
      <c r="BD49" s="63" t="n">
        <v>7346.84427486813</v>
      </c>
      <c r="BE49" s="63" t="n">
        <v>1748.26835725192</v>
      </c>
      <c r="BF49" s="63" t="n">
        <v>2514.46223024853</v>
      </c>
      <c r="BG49" s="63" t="n">
        <v>29893.8938338627</v>
      </c>
      <c r="BH49" s="63" t="n">
        <v>9507.19925191844</v>
      </c>
      <c r="BI49" s="63" t="n">
        <v>14517.069381739</v>
      </c>
      <c r="BJ49" s="63" t="n">
        <v>-31422.4939658213</v>
      </c>
      <c r="BK49" s="63" t="n">
        <v>11506.2549085014</v>
      </c>
      <c r="BL49" s="63" t="n">
        <v>1168.5384438086</v>
      </c>
      <c r="BM49" s="63" t="n">
        <v>10165.0968613566</v>
      </c>
      <c r="BN49" s="63" t="n">
        <v>3250.57787065414</v>
      </c>
      <c r="BO49" s="63" t="n">
        <v>3626.31160372221</v>
      </c>
      <c r="BP49" s="63" t="n">
        <v>128.820157173518</v>
      </c>
      <c r="BQ49" s="63" t="n">
        <v>1006.16180884278</v>
      </c>
      <c r="BR49" s="63" t="n">
        <v>0</v>
      </c>
      <c r="BS49" s="64" t="n">
        <v>2436610.79569627</v>
      </c>
      <c r="BT49" s="64"/>
      <c r="BU49" s="63" t="n">
        <v>2448314.59244099</v>
      </c>
      <c r="BV49" s="63" t="n">
        <v>192318.234426609</v>
      </c>
      <c r="BW49" s="64" t="n">
        <v>2640632.8268676</v>
      </c>
      <c r="BX49" s="63" t="n">
        <v>26255.0978374427</v>
      </c>
      <c r="BY49" s="63" t="n">
        <v>1653373.08047219</v>
      </c>
      <c r="BZ49" s="64" t="n">
        <v>1679628.17830964</v>
      </c>
      <c r="CA49" s="63" t="n">
        <v>190665.870000035</v>
      </c>
      <c r="CB49" s="63"/>
      <c r="CC49" s="64" t="n">
        <v>6947537.67087354</v>
      </c>
      <c r="CD49" s="65"/>
    </row>
    <row r="50" customFormat="false" ht="67.5" hidden="false" customHeight="false" outlineLevel="0" collapsed="false">
      <c r="A50" s="61" t="n">
        <v>38</v>
      </c>
      <c r="B50" s="61"/>
      <c r="C50" s="61" t="s">
        <v>52</v>
      </c>
      <c r="D50" s="1"/>
      <c r="E50" s="62" t="s">
        <v>191</v>
      </c>
      <c r="F50" s="62"/>
      <c r="G50" s="63" t="n">
        <v>0.271554978214857</v>
      </c>
      <c r="H50" s="63" t="n">
        <v>1.46566882521369</v>
      </c>
      <c r="I50" s="63" t="n">
        <v>0.097446932561481</v>
      </c>
      <c r="J50" s="63" t="n">
        <v>717.635066329666</v>
      </c>
      <c r="K50" s="63" t="n">
        <v>184241.697786547</v>
      </c>
      <c r="L50" s="63" t="n">
        <v>19240.219767401</v>
      </c>
      <c r="M50" s="63" t="n">
        <v>3.70455335725779E-012</v>
      </c>
      <c r="N50" s="63" t="n">
        <v>95631.9213614849</v>
      </c>
      <c r="O50" s="63" t="n">
        <v>11290.7984781132</v>
      </c>
      <c r="P50" s="63" t="n">
        <v>13533.997252671</v>
      </c>
      <c r="Q50" s="63" t="n">
        <v>132980.142061179</v>
      </c>
      <c r="R50" s="63" t="n">
        <v>3498.27244178702</v>
      </c>
      <c r="S50" s="63" t="n">
        <v>13542.4177168622</v>
      </c>
      <c r="T50" s="63" t="n">
        <v>28938.1172805256</v>
      </c>
      <c r="U50" s="63" t="n">
        <v>29295.3269306369</v>
      </c>
      <c r="V50" s="63" t="n">
        <v>13737.4332317248</v>
      </c>
      <c r="W50" s="63" t="n">
        <v>58687.0037203152</v>
      </c>
      <c r="X50" s="63" t="n">
        <v>172871.244751168</v>
      </c>
      <c r="Y50" s="63" t="n">
        <v>17721.4941363711</v>
      </c>
      <c r="Z50" s="63" t="n">
        <v>39569.3579617927</v>
      </c>
      <c r="AA50" s="63" t="n">
        <v>1907.68222645831</v>
      </c>
      <c r="AB50" s="63" t="n">
        <v>221.517380755767</v>
      </c>
      <c r="AC50" s="63" t="n">
        <v>2783.10922962196</v>
      </c>
      <c r="AD50" s="63" t="n">
        <v>2021.55048754146</v>
      </c>
      <c r="AE50" s="63" t="n">
        <v>0.548386884999322</v>
      </c>
      <c r="AF50" s="63" t="n">
        <v>198.460575360915</v>
      </c>
      <c r="AG50" s="63" t="n">
        <v>4298.19537848925</v>
      </c>
      <c r="AH50" s="63" t="n">
        <v>19619.9292639319</v>
      </c>
      <c r="AI50" s="63" t="n">
        <v>273672.571453921</v>
      </c>
      <c r="AJ50" s="63" t="n">
        <v>168058.781937297</v>
      </c>
      <c r="AK50" s="63" t="n">
        <v>2721.54288578929</v>
      </c>
      <c r="AL50" s="63" t="n">
        <v>378.300514998422</v>
      </c>
      <c r="AM50" s="63" t="n">
        <v>456.314708551844</v>
      </c>
      <c r="AN50" s="63" t="n">
        <v>1712.57931363551</v>
      </c>
      <c r="AO50" s="63" t="n">
        <v>10345.6368323682</v>
      </c>
      <c r="AP50" s="63" t="n">
        <v>38552.952710556</v>
      </c>
      <c r="AQ50" s="63" t="n">
        <v>49363.6761475598</v>
      </c>
      <c r="AR50" s="63" t="n">
        <v>928869.059377923</v>
      </c>
      <c r="AS50" s="63" t="n">
        <v>154437.050082699</v>
      </c>
      <c r="AT50" s="63" t="n">
        <v>26069.7386198405</v>
      </c>
      <c r="AU50" s="63" t="n">
        <v>70734.2412633927</v>
      </c>
      <c r="AV50" s="63" t="n">
        <v>8111.39520884531</v>
      </c>
      <c r="AW50" s="63" t="n">
        <v>8531.07366803593</v>
      </c>
      <c r="AX50" s="63" t="n">
        <v>778.24480580315</v>
      </c>
      <c r="AY50" s="63" t="n">
        <v>0</v>
      </c>
      <c r="AZ50" s="63" t="n">
        <v>11662.5148658648</v>
      </c>
      <c r="BA50" s="63" t="n">
        <v>1037.17695819447</v>
      </c>
      <c r="BB50" s="63" t="n">
        <v>26.4159991141541</v>
      </c>
      <c r="BC50" s="63" t="n">
        <v>1387106.31752137</v>
      </c>
      <c r="BD50" s="63" t="n">
        <v>5.02924805526425</v>
      </c>
      <c r="BE50" s="63" t="n">
        <v>1668.49127512432</v>
      </c>
      <c r="BF50" s="63" t="n">
        <v>759.039064539296</v>
      </c>
      <c r="BG50" s="63" t="n">
        <v>10939.1529154362</v>
      </c>
      <c r="BH50" s="63" t="n">
        <v>15012.3758538653</v>
      </c>
      <c r="BI50" s="63" t="n">
        <v>3016.30487398722</v>
      </c>
      <c r="BJ50" s="63" t="n">
        <v>-970.281672538505</v>
      </c>
      <c r="BK50" s="63" t="n">
        <v>6086.70312498622</v>
      </c>
      <c r="BL50" s="63" t="n">
        <v>201.727653631538</v>
      </c>
      <c r="BM50" s="63" t="n">
        <v>22709.0618739255</v>
      </c>
      <c r="BN50" s="63" t="n">
        <v>2355.73746243376</v>
      </c>
      <c r="BO50" s="63" t="n">
        <v>6952.71942448003</v>
      </c>
      <c r="BP50" s="63" t="n">
        <v>286.086624805094</v>
      </c>
      <c r="BQ50" s="63" t="n">
        <v>2.61373547815747</v>
      </c>
      <c r="BR50" s="63" t="n">
        <v>0</v>
      </c>
      <c r="BS50" s="64" t="n">
        <v>4078200.25387866</v>
      </c>
      <c r="BT50" s="64"/>
      <c r="BU50" s="63" t="n">
        <v>691373.915934852</v>
      </c>
      <c r="BV50" s="63" t="n">
        <v>1075350.36852736</v>
      </c>
      <c r="BW50" s="64" t="n">
        <v>1766724.28446221</v>
      </c>
      <c r="BX50" s="63" t="n">
        <v>0</v>
      </c>
      <c r="BY50" s="63" t="n">
        <v>0</v>
      </c>
      <c r="BZ50" s="64" t="n">
        <v>0</v>
      </c>
      <c r="CA50" s="63" t="n">
        <v>52172.7424323153</v>
      </c>
      <c r="CB50" s="63"/>
      <c r="CC50" s="64" t="n">
        <v>5897097.28077319</v>
      </c>
      <c r="CD50" s="65"/>
    </row>
    <row r="51" customFormat="false" ht="22.5" hidden="false" customHeight="false" outlineLevel="0" collapsed="false">
      <c r="A51" s="61" t="n">
        <v>39</v>
      </c>
      <c r="B51" s="61"/>
      <c r="C51" s="61" t="s">
        <v>53</v>
      </c>
      <c r="D51" s="1"/>
      <c r="E51" s="62" t="s">
        <v>192</v>
      </c>
      <c r="F51" s="62"/>
      <c r="G51" s="63" t="n">
        <v>46962.6224447814</v>
      </c>
      <c r="H51" s="63" t="n">
        <v>9326.75389009237</v>
      </c>
      <c r="I51" s="63" t="n">
        <v>3291.42303587036</v>
      </c>
      <c r="J51" s="63" t="n">
        <v>15609.150142829</v>
      </c>
      <c r="K51" s="63" t="n">
        <v>130908.691161393</v>
      </c>
      <c r="L51" s="63" t="n">
        <v>251225.057788038</v>
      </c>
      <c r="M51" s="63" t="n">
        <v>14675.894811935</v>
      </c>
      <c r="N51" s="63" t="n">
        <v>30717.5606510539</v>
      </c>
      <c r="O51" s="63" t="n">
        <v>45062.4461892225</v>
      </c>
      <c r="P51" s="63" t="n">
        <v>8.82985026817261E-005</v>
      </c>
      <c r="Q51" s="63" t="n">
        <v>69429.5880453763</v>
      </c>
      <c r="R51" s="63" t="n">
        <v>18971.3035664668</v>
      </c>
      <c r="S51" s="63" t="n">
        <v>66507.7970248446</v>
      </c>
      <c r="T51" s="63" t="n">
        <v>61631.5318845368</v>
      </c>
      <c r="U51" s="63" t="n">
        <v>31123.207867784</v>
      </c>
      <c r="V51" s="63" t="n">
        <v>92975.6321735858</v>
      </c>
      <c r="W51" s="63" t="n">
        <v>12353.0510049485</v>
      </c>
      <c r="X51" s="63" t="n">
        <v>36448.7501560267</v>
      </c>
      <c r="Y51" s="63" t="n">
        <v>100107.636906897</v>
      </c>
      <c r="Z51" s="63" t="n">
        <v>43618.1477308134</v>
      </c>
      <c r="AA51" s="63" t="n">
        <v>6759.0922172329</v>
      </c>
      <c r="AB51" s="63" t="n">
        <v>77982.1751215521</v>
      </c>
      <c r="AC51" s="63" t="n">
        <v>20176.0011004091</v>
      </c>
      <c r="AD51" s="63" t="n">
        <v>21078.8802188363</v>
      </c>
      <c r="AE51" s="63" t="n">
        <v>6311.47930622798</v>
      </c>
      <c r="AF51" s="63" t="n">
        <v>10283.4711271554</v>
      </c>
      <c r="AG51" s="63" t="n">
        <v>87327.1127539205</v>
      </c>
      <c r="AH51" s="63" t="n">
        <v>200103.791053725</v>
      </c>
      <c r="AI51" s="63" t="n">
        <v>792704.637055661</v>
      </c>
      <c r="AJ51" s="63" t="n">
        <v>554939.568471852</v>
      </c>
      <c r="AK51" s="63" t="n">
        <v>196968.842417972</v>
      </c>
      <c r="AL51" s="63" t="n">
        <v>28135.7200621399</v>
      </c>
      <c r="AM51" s="63" t="n">
        <v>16175.2183321411</v>
      </c>
      <c r="AN51" s="63" t="n">
        <v>54980.3380574408</v>
      </c>
      <c r="AO51" s="63" t="n">
        <v>27719.2796865487</v>
      </c>
      <c r="AP51" s="63" t="n">
        <v>159306.094226577</v>
      </c>
      <c r="AQ51" s="63" t="n">
        <v>30888.2980631925</v>
      </c>
      <c r="AR51" s="63" t="n">
        <v>18639.9202145086</v>
      </c>
      <c r="AS51" s="63" t="n">
        <v>2038309.61548258</v>
      </c>
      <c r="AT51" s="63" t="n">
        <v>68844.7454833952</v>
      </c>
      <c r="AU51" s="63" t="n">
        <v>487258.862410023</v>
      </c>
      <c r="AV51" s="63" t="n">
        <v>39383.1671080679</v>
      </c>
      <c r="AW51" s="63" t="n">
        <v>61695.7702480537</v>
      </c>
      <c r="AX51" s="63" t="n">
        <v>20458.5699794493</v>
      </c>
      <c r="AY51" s="63" t="n">
        <v>0</v>
      </c>
      <c r="AZ51" s="63" t="n">
        <v>122085.174260228</v>
      </c>
      <c r="BA51" s="63" t="n">
        <v>28370.2171972317</v>
      </c>
      <c r="BB51" s="63" t="n">
        <v>5989.5187492221</v>
      </c>
      <c r="BC51" s="63" t="n">
        <v>43851.1146155369</v>
      </c>
      <c r="BD51" s="63" t="n">
        <v>11533.6473795673</v>
      </c>
      <c r="BE51" s="63" t="n">
        <v>7056.48248366639</v>
      </c>
      <c r="BF51" s="63" t="n">
        <v>7044.54979692752</v>
      </c>
      <c r="BG51" s="63" t="n">
        <v>29550.8561092221</v>
      </c>
      <c r="BH51" s="63" t="n">
        <v>79259.906714585</v>
      </c>
      <c r="BI51" s="63" t="n">
        <v>112423.952167188</v>
      </c>
      <c r="BJ51" s="63" t="n">
        <v>-11392.2743527201</v>
      </c>
      <c r="BK51" s="63" t="n">
        <v>89373.8354503469</v>
      </c>
      <c r="BL51" s="63" t="n">
        <v>5981.15069736918</v>
      </c>
      <c r="BM51" s="63" t="n">
        <v>17944.2265907667</v>
      </c>
      <c r="BN51" s="63" t="n">
        <v>21071.1344439129</v>
      </c>
      <c r="BO51" s="63" t="n">
        <v>27432.4048574421</v>
      </c>
      <c r="BP51" s="63" t="n">
        <v>15878.9353632834</v>
      </c>
      <c r="BQ51" s="63" t="n">
        <v>51089.0233855046</v>
      </c>
      <c r="BR51" s="63" t="n">
        <v>0</v>
      </c>
      <c r="BS51" s="64" t="n">
        <v>6771920.75267274</v>
      </c>
      <c r="BT51" s="64"/>
      <c r="BU51" s="63" t="n">
        <v>17400264.8065087</v>
      </c>
      <c r="BV51" s="63" t="n">
        <v>0</v>
      </c>
      <c r="BW51" s="64" t="n">
        <v>17400264.8065087</v>
      </c>
      <c r="BX51" s="63" t="n">
        <v>0</v>
      </c>
      <c r="BY51" s="63" t="n">
        <v>0</v>
      </c>
      <c r="BZ51" s="64" t="n">
        <v>0</v>
      </c>
      <c r="CA51" s="63" t="n">
        <v>93728.214848652</v>
      </c>
      <c r="CB51" s="63"/>
      <c r="CC51" s="64" t="n">
        <v>24265913.7740301</v>
      </c>
      <c r="CD51" s="65"/>
    </row>
    <row r="52" customFormat="false" ht="45" hidden="false" customHeight="false" outlineLevel="0" collapsed="false">
      <c r="A52" s="61" t="n">
        <v>40</v>
      </c>
      <c r="B52" s="61"/>
      <c r="C52" s="61" t="s">
        <v>54</v>
      </c>
      <c r="D52" s="1"/>
      <c r="E52" s="62" t="s">
        <v>193</v>
      </c>
      <c r="F52" s="62"/>
      <c r="G52" s="63" t="n">
        <v>0.000559702160689662</v>
      </c>
      <c r="H52" s="63" t="n">
        <v>320.22158998152</v>
      </c>
      <c r="I52" s="63" t="n">
        <v>0</v>
      </c>
      <c r="J52" s="63" t="n">
        <v>75036.7243057761</v>
      </c>
      <c r="K52" s="63" t="n">
        <v>409811.966073586</v>
      </c>
      <c r="L52" s="63" t="n">
        <v>322150.585976889</v>
      </c>
      <c r="M52" s="63" t="n">
        <v>49622.8869586808</v>
      </c>
      <c r="N52" s="63" t="n">
        <v>70399.6248464852</v>
      </c>
      <c r="O52" s="63" t="n">
        <v>25036.6549542653</v>
      </c>
      <c r="P52" s="63" t="n">
        <v>34901.7401610137</v>
      </c>
      <c r="Q52" s="63" t="n">
        <v>263045.05741218</v>
      </c>
      <c r="R52" s="63" t="n">
        <v>20547.433391165</v>
      </c>
      <c r="S52" s="63" t="n">
        <v>204698.915355097</v>
      </c>
      <c r="T52" s="63" t="n">
        <v>123840.443905669</v>
      </c>
      <c r="U52" s="63" t="n">
        <v>405149.990348762</v>
      </c>
      <c r="V52" s="63" t="n">
        <v>122783.620380721</v>
      </c>
      <c r="W52" s="63" t="n">
        <v>24107.6857129964</v>
      </c>
      <c r="X52" s="63" t="n">
        <v>93778.5435811416</v>
      </c>
      <c r="Y52" s="63" t="n">
        <v>73669.0161454807</v>
      </c>
      <c r="Z52" s="63" t="n">
        <v>147133.83392053</v>
      </c>
      <c r="AA52" s="63" t="n">
        <v>28110.7407496661</v>
      </c>
      <c r="AB52" s="63" t="n">
        <v>145126.007653907</v>
      </c>
      <c r="AC52" s="63" t="n">
        <v>101308.435893014</v>
      </c>
      <c r="AD52" s="63" t="n">
        <v>292932.636422115</v>
      </c>
      <c r="AE52" s="63" t="n">
        <v>16384.0848766247</v>
      </c>
      <c r="AF52" s="63" t="n">
        <v>86955.8177363752</v>
      </c>
      <c r="AG52" s="63" t="n">
        <v>62419.5019869689</v>
      </c>
      <c r="AH52" s="63" t="n">
        <v>104761.956339848</v>
      </c>
      <c r="AI52" s="63" t="n">
        <v>841149.320217283</v>
      </c>
      <c r="AJ52" s="63" t="n">
        <v>1450677.04734566</v>
      </c>
      <c r="AK52" s="63" t="n">
        <v>334060.658514332</v>
      </c>
      <c r="AL52" s="63" t="n">
        <v>65233.799213675</v>
      </c>
      <c r="AM52" s="63" t="n">
        <v>12910.6705336975</v>
      </c>
      <c r="AN52" s="63" t="n">
        <v>51308.7287294529</v>
      </c>
      <c r="AO52" s="63" t="n">
        <v>18458.6411518968</v>
      </c>
      <c r="AP52" s="63" t="n">
        <v>105953.646212915</v>
      </c>
      <c r="AQ52" s="63" t="n">
        <v>54285.2842079134</v>
      </c>
      <c r="AR52" s="63" t="n">
        <v>28301.1249314733</v>
      </c>
      <c r="AS52" s="63" t="n">
        <v>103085.647219968</v>
      </c>
      <c r="AT52" s="63" t="n">
        <v>314598.170677315</v>
      </c>
      <c r="AU52" s="63" t="n">
        <v>463933.925756189</v>
      </c>
      <c r="AV52" s="63" t="n">
        <v>45078.5111103546</v>
      </c>
      <c r="AW52" s="63" t="n">
        <v>20649.3789825382</v>
      </c>
      <c r="AX52" s="63" t="n">
        <v>5778.81894009285</v>
      </c>
      <c r="AY52" s="63" t="n">
        <v>0</v>
      </c>
      <c r="AZ52" s="63" t="n">
        <v>103854.046620565</v>
      </c>
      <c r="BA52" s="63" t="n">
        <v>10006.9682649694</v>
      </c>
      <c r="BB52" s="63" t="n">
        <v>10143.0855904414</v>
      </c>
      <c r="BC52" s="63" t="n">
        <v>87232.7545335264</v>
      </c>
      <c r="BD52" s="63" t="n">
        <v>21979.7346565963</v>
      </c>
      <c r="BE52" s="63" t="n">
        <v>32362.8404874983</v>
      </c>
      <c r="BF52" s="63" t="n">
        <v>8605.20306822711</v>
      </c>
      <c r="BG52" s="63" t="n">
        <v>301324.023662997</v>
      </c>
      <c r="BH52" s="63" t="n">
        <v>31028.924813667</v>
      </c>
      <c r="BI52" s="63" t="n">
        <v>4690.39637007435</v>
      </c>
      <c r="BJ52" s="63" t="n">
        <v>-3191.48988766762</v>
      </c>
      <c r="BK52" s="63" t="n">
        <v>667722.506341126</v>
      </c>
      <c r="BL52" s="63" t="n">
        <v>8384.22474332784</v>
      </c>
      <c r="BM52" s="63" t="n">
        <v>22705.2791573106</v>
      </c>
      <c r="BN52" s="63" t="n">
        <v>7996.84827129496</v>
      </c>
      <c r="BO52" s="63" t="n">
        <v>3333.75862443853</v>
      </c>
      <c r="BP52" s="63" t="n">
        <v>30428.9906059789</v>
      </c>
      <c r="BQ52" s="63" t="n">
        <v>108749.931098222</v>
      </c>
      <c r="BR52" s="63" t="n">
        <v>0</v>
      </c>
      <c r="BS52" s="64" t="n">
        <v>8676855.52800598</v>
      </c>
      <c r="BT52" s="64"/>
      <c r="BU52" s="63" t="n">
        <v>468255.066976778</v>
      </c>
      <c r="BV52" s="63" t="n">
        <v>0</v>
      </c>
      <c r="BW52" s="64" t="n">
        <v>468255.066976778</v>
      </c>
      <c r="BX52" s="63" t="n">
        <v>4450779.70331807</v>
      </c>
      <c r="BY52" s="63" t="n">
        <v>0</v>
      </c>
      <c r="BZ52" s="64" t="n">
        <v>4450779.70331807</v>
      </c>
      <c r="CA52" s="63" t="n">
        <v>32637.2846188964</v>
      </c>
      <c r="CB52" s="63"/>
      <c r="CC52" s="64" t="n">
        <v>13628527.5829197</v>
      </c>
      <c r="CD52" s="65"/>
    </row>
    <row r="53" customFormat="false" ht="22.5" hidden="false" customHeight="false" outlineLevel="0" collapsed="false">
      <c r="A53" s="61" t="n">
        <v>41</v>
      </c>
      <c r="B53" s="61"/>
      <c r="C53" s="61" t="s">
        <v>55</v>
      </c>
      <c r="D53" s="1"/>
      <c r="E53" s="62" t="s">
        <v>194</v>
      </c>
      <c r="F53" s="62"/>
      <c r="G53" s="63" t="n">
        <v>64208.8569675087</v>
      </c>
      <c r="H53" s="63" t="n">
        <v>4034.86986292447</v>
      </c>
      <c r="I53" s="63" t="n">
        <v>1385.1931418013</v>
      </c>
      <c r="J53" s="63" t="n">
        <v>180976.341522682</v>
      </c>
      <c r="K53" s="63" t="n">
        <v>1381890.3430299</v>
      </c>
      <c r="L53" s="63" t="n">
        <v>1654136.72427914</v>
      </c>
      <c r="M53" s="63" t="n">
        <v>131534.121620642</v>
      </c>
      <c r="N53" s="63" t="n">
        <v>175805.789395252</v>
      </c>
      <c r="O53" s="63" t="n">
        <v>110476.403078095</v>
      </c>
      <c r="P53" s="63" t="n">
        <v>334383.792911302</v>
      </c>
      <c r="Q53" s="63" t="n">
        <v>476988.540368102</v>
      </c>
      <c r="R53" s="63" t="n">
        <v>107897.522492458</v>
      </c>
      <c r="S53" s="63" t="n">
        <v>435891.822112456</v>
      </c>
      <c r="T53" s="63" t="n">
        <v>610198.296007157</v>
      </c>
      <c r="U53" s="63" t="n">
        <v>1007653.46756548</v>
      </c>
      <c r="V53" s="63" t="n">
        <v>460258.841417876</v>
      </c>
      <c r="W53" s="63" t="n">
        <v>156492.336994945</v>
      </c>
      <c r="X53" s="63" t="n">
        <v>404787.735057351</v>
      </c>
      <c r="Y53" s="63" t="n">
        <v>405248.009437173</v>
      </c>
      <c r="Z53" s="63" t="n">
        <v>601144.831497569</v>
      </c>
      <c r="AA53" s="63" t="n">
        <v>83789.4454093086</v>
      </c>
      <c r="AB53" s="63" t="n">
        <v>515497.961542898</v>
      </c>
      <c r="AC53" s="63" t="n">
        <v>227480.300495356</v>
      </c>
      <c r="AD53" s="63" t="n">
        <v>1392363.24397796</v>
      </c>
      <c r="AE53" s="63" t="n">
        <v>34442.9977598883</v>
      </c>
      <c r="AF53" s="63" t="n">
        <v>69973.4096142484</v>
      </c>
      <c r="AG53" s="63" t="n">
        <v>777120.807829071</v>
      </c>
      <c r="AH53" s="63" t="n">
        <v>365734.654397964</v>
      </c>
      <c r="AI53" s="63" t="n">
        <v>2121923.91885513</v>
      </c>
      <c r="AJ53" s="63" t="n">
        <v>1650367.4747707</v>
      </c>
      <c r="AK53" s="63" t="n">
        <v>1716214.04527778</v>
      </c>
      <c r="AL53" s="63" t="n">
        <v>146262.181875561</v>
      </c>
      <c r="AM53" s="63" t="n">
        <v>256816.490281305</v>
      </c>
      <c r="AN53" s="63" t="n">
        <v>232094.721453205</v>
      </c>
      <c r="AO53" s="63" t="n">
        <v>38297.071154766</v>
      </c>
      <c r="AP53" s="63" t="n">
        <v>428974.284330833</v>
      </c>
      <c r="AQ53" s="63" t="n">
        <v>18126.0904805454</v>
      </c>
      <c r="AR53" s="63" t="n">
        <v>23111.9255923383</v>
      </c>
      <c r="AS53" s="63" t="n">
        <v>163530.099819754</v>
      </c>
      <c r="AT53" s="63" t="n">
        <v>37142.4532838432</v>
      </c>
      <c r="AU53" s="63" t="n">
        <v>2863998.34179861</v>
      </c>
      <c r="AV53" s="63" t="n">
        <v>384062.103656739</v>
      </c>
      <c r="AW53" s="63" t="n">
        <v>121263.851850703</v>
      </c>
      <c r="AX53" s="63" t="n">
        <v>587469.187467056</v>
      </c>
      <c r="AY53" s="63" t="n">
        <v>0</v>
      </c>
      <c r="AZ53" s="63" t="n">
        <v>85770.0115221076</v>
      </c>
      <c r="BA53" s="63" t="n">
        <v>79732.3486922108</v>
      </c>
      <c r="BB53" s="63" t="n">
        <v>29353.6023339054</v>
      </c>
      <c r="BC53" s="63" t="n">
        <v>72927.9441908799</v>
      </c>
      <c r="BD53" s="63" t="n">
        <v>29870.7805773327</v>
      </c>
      <c r="BE53" s="63" t="n">
        <v>75131.0547840506</v>
      </c>
      <c r="BF53" s="63" t="n">
        <v>10332.4789471026</v>
      </c>
      <c r="BG53" s="63" t="n">
        <v>168738.089900975</v>
      </c>
      <c r="BH53" s="63" t="n">
        <v>110115.806907198</v>
      </c>
      <c r="BI53" s="63" t="n">
        <v>73545.7362238111</v>
      </c>
      <c r="BJ53" s="63" t="n">
        <v>-33446.7082694796</v>
      </c>
      <c r="BK53" s="63" t="n">
        <v>194517.520035773</v>
      </c>
      <c r="BL53" s="63" t="n">
        <v>16623.2727170917</v>
      </c>
      <c r="BM53" s="63" t="n">
        <v>49558.5909302668</v>
      </c>
      <c r="BN53" s="63" t="n">
        <v>145282.469590346</v>
      </c>
      <c r="BO53" s="63" t="n">
        <v>59297.813380142</v>
      </c>
      <c r="BP53" s="63" t="n">
        <v>13422.0298408508</v>
      </c>
      <c r="BQ53" s="63" t="n">
        <v>18150.5389514181</v>
      </c>
      <c r="BR53" s="63" t="n">
        <v>0</v>
      </c>
      <c r="BS53" s="64" t="n">
        <v>24160374.2829914</v>
      </c>
      <c r="BT53" s="64"/>
      <c r="BU53" s="63" t="n">
        <v>13177166.3980489</v>
      </c>
      <c r="BV53" s="63" t="n">
        <v>0</v>
      </c>
      <c r="BW53" s="64" t="n">
        <v>13177166.3980489</v>
      </c>
      <c r="BX53" s="63" t="n">
        <v>0</v>
      </c>
      <c r="BY53" s="63" t="n">
        <v>0</v>
      </c>
      <c r="BZ53" s="64" t="n">
        <v>0</v>
      </c>
      <c r="CA53" s="63" t="n">
        <v>1510951.9988257</v>
      </c>
      <c r="CB53" s="63"/>
      <c r="CC53" s="64" t="n">
        <v>38848492.679866</v>
      </c>
      <c r="CD53" s="65"/>
    </row>
    <row r="54" customFormat="false" ht="45" hidden="false" customHeight="false" outlineLevel="0" collapsed="false">
      <c r="A54" s="61" t="n">
        <v>42</v>
      </c>
      <c r="B54" s="61"/>
      <c r="C54" s="61" t="s">
        <v>56</v>
      </c>
      <c r="D54" s="1"/>
      <c r="E54" s="62" t="s">
        <v>195</v>
      </c>
      <c r="F54" s="62"/>
      <c r="G54" s="63" t="n">
        <v>10794.4436438506</v>
      </c>
      <c r="H54" s="63" t="n">
        <v>61.8132951592885</v>
      </c>
      <c r="I54" s="63" t="n">
        <v>2268.11815879221</v>
      </c>
      <c r="J54" s="63" t="n">
        <v>52541.224119519</v>
      </c>
      <c r="K54" s="63" t="n">
        <v>175829.589081905</v>
      </c>
      <c r="L54" s="63" t="n">
        <v>156938.421271409</v>
      </c>
      <c r="M54" s="63" t="n">
        <v>28652.7217989804</v>
      </c>
      <c r="N54" s="63" t="n">
        <v>45048.6023453989</v>
      </c>
      <c r="O54" s="63" t="n">
        <v>23217.8370697572</v>
      </c>
      <c r="P54" s="63" t="n">
        <v>29650.5677686578</v>
      </c>
      <c r="Q54" s="63" t="n">
        <v>105284.605456643</v>
      </c>
      <c r="R54" s="63" t="n">
        <v>22061.7958698019</v>
      </c>
      <c r="S54" s="63" t="n">
        <v>72817.812805838</v>
      </c>
      <c r="T54" s="63" t="n">
        <v>163152.3926408</v>
      </c>
      <c r="U54" s="63" t="n">
        <v>147275.001141428</v>
      </c>
      <c r="V54" s="63" t="n">
        <v>93890.4288739065</v>
      </c>
      <c r="W54" s="63" t="n">
        <v>21293.4619387327</v>
      </c>
      <c r="X54" s="63" t="n">
        <v>97923.8916305992</v>
      </c>
      <c r="Y54" s="63" t="n">
        <v>105389.157655662</v>
      </c>
      <c r="Z54" s="63" t="n">
        <v>56311.8714955115</v>
      </c>
      <c r="AA54" s="63" t="n">
        <v>30680.3572275853</v>
      </c>
      <c r="AB54" s="63" t="n">
        <v>46161.4690679507</v>
      </c>
      <c r="AC54" s="63" t="n">
        <v>17523.7446088685</v>
      </c>
      <c r="AD54" s="63" t="n">
        <v>256423.572006067</v>
      </c>
      <c r="AE54" s="63" t="n">
        <v>2963.25997748237</v>
      </c>
      <c r="AF54" s="63" t="n">
        <v>12379.4377717647</v>
      </c>
      <c r="AG54" s="63" t="n">
        <v>139917.831813262</v>
      </c>
      <c r="AH54" s="63" t="n">
        <v>177646.781374949</v>
      </c>
      <c r="AI54" s="63" t="n">
        <v>389846.5320112</v>
      </c>
      <c r="AJ54" s="63" t="n">
        <v>217584.746323343</v>
      </c>
      <c r="AK54" s="63" t="n">
        <v>387638.706581581</v>
      </c>
      <c r="AL54" s="63" t="n">
        <v>55132.1853298382</v>
      </c>
      <c r="AM54" s="63" t="n">
        <v>67383.6677945583</v>
      </c>
      <c r="AN54" s="63" t="n">
        <v>64066.2424158867</v>
      </c>
      <c r="AO54" s="63" t="n">
        <v>16737.6689467627</v>
      </c>
      <c r="AP54" s="63" t="n">
        <v>72010.1193311067</v>
      </c>
      <c r="AQ54" s="63" t="n">
        <v>5813.7801363223</v>
      </c>
      <c r="AR54" s="63" t="n">
        <v>4549.36897829637</v>
      </c>
      <c r="AS54" s="63" t="n">
        <v>34885.0716886896</v>
      </c>
      <c r="AT54" s="63" t="n">
        <v>8623.00457622859</v>
      </c>
      <c r="AU54" s="63" t="n">
        <v>68171.7953946525</v>
      </c>
      <c r="AV54" s="63" t="n">
        <v>656191.016228934</v>
      </c>
      <c r="AW54" s="63" t="n">
        <v>11323.6714935008</v>
      </c>
      <c r="AX54" s="63" t="n">
        <v>31777.3421055337</v>
      </c>
      <c r="AY54" s="63" t="n">
        <v>0</v>
      </c>
      <c r="AZ54" s="63" t="n">
        <v>27456.6668687015</v>
      </c>
      <c r="BA54" s="63" t="n">
        <v>12766.39353526</v>
      </c>
      <c r="BB54" s="63" t="n">
        <v>7658.62683461383</v>
      </c>
      <c r="BC54" s="63" t="n">
        <v>3354.34231443809</v>
      </c>
      <c r="BD54" s="63" t="n">
        <v>221.822929219317</v>
      </c>
      <c r="BE54" s="63" t="n">
        <v>58879.6617818173</v>
      </c>
      <c r="BF54" s="63" t="n">
        <v>1268.13631733869</v>
      </c>
      <c r="BG54" s="63" t="n">
        <v>2273.02831843943</v>
      </c>
      <c r="BH54" s="63" t="n">
        <v>17690.5597569382</v>
      </c>
      <c r="BI54" s="63" t="n">
        <v>12907.9661258119</v>
      </c>
      <c r="BJ54" s="63" t="n">
        <v>-2516.13830152271</v>
      </c>
      <c r="BK54" s="63" t="n">
        <v>36242.3824068996</v>
      </c>
      <c r="BL54" s="63" t="n">
        <v>2330.09695093554</v>
      </c>
      <c r="BM54" s="63" t="n">
        <v>9442.85351083713</v>
      </c>
      <c r="BN54" s="63" t="n">
        <v>9700.3396623248</v>
      </c>
      <c r="BO54" s="63" t="n">
        <v>325.102522017641</v>
      </c>
      <c r="BP54" s="63" t="n">
        <v>5775.79038623181</v>
      </c>
      <c r="BQ54" s="63" t="n">
        <v>1667.92817141017</v>
      </c>
      <c r="BR54" s="63" t="n">
        <v>0</v>
      </c>
      <c r="BS54" s="64" t="n">
        <v>4393280.69133842</v>
      </c>
      <c r="BT54" s="64"/>
      <c r="BU54" s="63" t="n">
        <v>1724722.78050404</v>
      </c>
      <c r="BV54" s="63" t="n">
        <v>0</v>
      </c>
      <c r="BW54" s="64" t="n">
        <v>1724722.78050404</v>
      </c>
      <c r="BX54" s="63" t="n">
        <v>0</v>
      </c>
      <c r="BY54" s="63" t="n">
        <v>0</v>
      </c>
      <c r="BZ54" s="64" t="n">
        <v>0</v>
      </c>
      <c r="CA54" s="63" t="n">
        <v>1236997.7841495</v>
      </c>
      <c r="CB54" s="63"/>
      <c r="CC54" s="64" t="n">
        <v>7355001.25599197</v>
      </c>
      <c r="CD54" s="65"/>
    </row>
    <row r="55" customFormat="false" ht="33.75" hidden="false" customHeight="false" outlineLevel="0" collapsed="false">
      <c r="A55" s="61" t="n">
        <v>43</v>
      </c>
      <c r="B55" s="61"/>
      <c r="C55" s="61" t="s">
        <v>57</v>
      </c>
      <c r="D55" s="1"/>
      <c r="E55" s="62" t="s">
        <v>196</v>
      </c>
      <c r="F55" s="62"/>
      <c r="G55" s="63" t="n">
        <v>-4.55510306868432E-013</v>
      </c>
      <c r="H55" s="63" t="n">
        <v>2.32582897530177E-015</v>
      </c>
      <c r="I55" s="63" t="n">
        <v>0</v>
      </c>
      <c r="J55" s="63" t="n">
        <v>30018.2685755287</v>
      </c>
      <c r="K55" s="63" t="n">
        <v>202537.0847076</v>
      </c>
      <c r="L55" s="63" t="n">
        <v>54002.3466208745</v>
      </c>
      <c r="M55" s="63" t="n">
        <v>14441.5891652127</v>
      </c>
      <c r="N55" s="63" t="n">
        <v>23131.7379568199</v>
      </c>
      <c r="O55" s="63" t="n">
        <v>1104.45819189728</v>
      </c>
      <c r="P55" s="63" t="n">
        <v>0.0452628431407578</v>
      </c>
      <c r="Q55" s="63" t="n">
        <v>99956.0773911341</v>
      </c>
      <c r="R55" s="63" t="n">
        <v>2410.02717117971</v>
      </c>
      <c r="S55" s="63" t="n">
        <v>34735.8288969169</v>
      </c>
      <c r="T55" s="63" t="n">
        <v>73547.2756083185</v>
      </c>
      <c r="U55" s="63" t="n">
        <v>37584.9462656805</v>
      </c>
      <c r="V55" s="63" t="n">
        <v>27798.9596688531</v>
      </c>
      <c r="W55" s="63" t="n">
        <v>583.743623264985</v>
      </c>
      <c r="X55" s="63" t="n">
        <v>420892.988037408</v>
      </c>
      <c r="Y55" s="63" t="n">
        <v>26888.5775589118</v>
      </c>
      <c r="Z55" s="63" t="n">
        <v>678.85116356656</v>
      </c>
      <c r="AA55" s="63" t="n">
        <v>5665.41026786381</v>
      </c>
      <c r="AB55" s="63" t="n">
        <v>93705.6394232125</v>
      </c>
      <c r="AC55" s="63" t="n">
        <v>1944.53165160199</v>
      </c>
      <c r="AD55" s="63" t="n">
        <v>27543.1745415206</v>
      </c>
      <c r="AE55" s="63" t="n">
        <v>1757.41732614236</v>
      </c>
      <c r="AF55" s="63" t="n">
        <v>2504.56944445614</v>
      </c>
      <c r="AG55" s="63" t="n">
        <v>26656.3465158866</v>
      </c>
      <c r="AH55" s="63" t="n">
        <v>51779.6176829424</v>
      </c>
      <c r="AI55" s="63" t="n">
        <v>364308.024455963</v>
      </c>
      <c r="AJ55" s="63" t="n">
        <v>126369.556101182</v>
      </c>
      <c r="AK55" s="63" t="n">
        <v>53931.6512289829</v>
      </c>
      <c r="AL55" s="63" t="n">
        <v>8961.95214178935</v>
      </c>
      <c r="AM55" s="63" t="n">
        <v>114198.080719466</v>
      </c>
      <c r="AN55" s="63" t="n">
        <v>34359.9250964869</v>
      </c>
      <c r="AO55" s="63" t="n">
        <v>6187.21054052236</v>
      </c>
      <c r="AP55" s="63" t="n">
        <v>15379.9349417291</v>
      </c>
      <c r="AQ55" s="63" t="n">
        <v>10047.6002309437</v>
      </c>
      <c r="AR55" s="63" t="n">
        <v>1114.53309602172</v>
      </c>
      <c r="AS55" s="63" t="n">
        <v>26721.7697520287</v>
      </c>
      <c r="AT55" s="63" t="n">
        <v>13025.2887114475</v>
      </c>
      <c r="AU55" s="63" t="n">
        <v>118719.380325454</v>
      </c>
      <c r="AV55" s="63" t="n">
        <v>1593805.84769927</v>
      </c>
      <c r="AW55" s="63" t="n">
        <v>109316.92540509</v>
      </c>
      <c r="AX55" s="63" t="n">
        <v>22039.4409254159</v>
      </c>
      <c r="AY55" s="63" t="n">
        <v>0</v>
      </c>
      <c r="AZ55" s="63" t="n">
        <v>37179.2601150988</v>
      </c>
      <c r="BA55" s="63" t="n">
        <v>4836.55683746685</v>
      </c>
      <c r="BB55" s="63" t="n">
        <v>-9.1833315393936E-008</v>
      </c>
      <c r="BC55" s="63" t="n">
        <v>1074.6389543048</v>
      </c>
      <c r="BD55" s="63" t="n">
        <v>6913.22969831414</v>
      </c>
      <c r="BE55" s="63" t="n">
        <v>1414.94142122729</v>
      </c>
      <c r="BF55" s="63" t="n">
        <v>928.662339978785</v>
      </c>
      <c r="BG55" s="63" t="n">
        <v>20035.5609009074</v>
      </c>
      <c r="BH55" s="63" t="n">
        <v>7447.5769782579</v>
      </c>
      <c r="BI55" s="63" t="n">
        <v>6707.54601227905</v>
      </c>
      <c r="BJ55" s="63" t="n">
        <v>-8580.9996771956</v>
      </c>
      <c r="BK55" s="63" t="n">
        <v>42093.7358886844</v>
      </c>
      <c r="BL55" s="63" t="n">
        <v>830.150675039309</v>
      </c>
      <c r="BM55" s="63" t="n">
        <v>2414.29361480554</v>
      </c>
      <c r="BN55" s="63" t="n">
        <v>6154.34036283708</v>
      </c>
      <c r="BO55" s="63" t="n">
        <v>0</v>
      </c>
      <c r="BP55" s="63" t="n">
        <v>1216.0080310124</v>
      </c>
      <c r="BQ55" s="63" t="n">
        <v>6187.16250466812</v>
      </c>
      <c r="BR55" s="63" t="n">
        <v>0</v>
      </c>
      <c r="BS55" s="64" t="n">
        <v>4017209.29874903</v>
      </c>
      <c r="BT55" s="64"/>
      <c r="BU55" s="63" t="n">
        <v>710622.211205372</v>
      </c>
      <c r="BV55" s="63" t="n">
        <v>0</v>
      </c>
      <c r="BW55" s="64" t="n">
        <v>710622.211205372</v>
      </c>
      <c r="BX55" s="63" t="n">
        <v>0</v>
      </c>
      <c r="BY55" s="63" t="n">
        <v>0</v>
      </c>
      <c r="BZ55" s="64" t="n">
        <v>0</v>
      </c>
      <c r="CA55" s="63" t="n">
        <v>303559.512075918</v>
      </c>
      <c r="CB55" s="63"/>
      <c r="CC55" s="64" t="n">
        <v>5031391.02203032</v>
      </c>
      <c r="CD55" s="65"/>
    </row>
    <row r="56" customFormat="false" ht="22.5" hidden="false" customHeight="false" outlineLevel="0" collapsed="false">
      <c r="A56" s="61" t="n">
        <v>44</v>
      </c>
      <c r="B56" s="61"/>
      <c r="C56" s="61" t="s">
        <v>58</v>
      </c>
      <c r="D56" s="1"/>
      <c r="E56" s="62" t="s">
        <v>197</v>
      </c>
      <c r="F56" s="62"/>
      <c r="G56" s="63" t="n">
        <v>17256.7990399565</v>
      </c>
      <c r="H56" s="63" t="n">
        <v>145.140016667757</v>
      </c>
      <c r="I56" s="63" t="n">
        <v>1656.83537222476</v>
      </c>
      <c r="J56" s="63" t="n">
        <v>103156.653018504</v>
      </c>
      <c r="K56" s="63" t="n">
        <v>770176.394321596</v>
      </c>
      <c r="L56" s="63" t="n">
        <v>2948713.29248445</v>
      </c>
      <c r="M56" s="63" t="n">
        <v>85820.3453629061</v>
      </c>
      <c r="N56" s="63" t="n">
        <v>272052.274318669</v>
      </c>
      <c r="O56" s="63" t="n">
        <v>492075.246020977</v>
      </c>
      <c r="P56" s="63" t="n">
        <v>154060.393751972</v>
      </c>
      <c r="Q56" s="63" t="n">
        <v>371454.173774641</v>
      </c>
      <c r="R56" s="63" t="n">
        <v>63612.8466602675</v>
      </c>
      <c r="S56" s="63" t="n">
        <v>523381.941033423</v>
      </c>
      <c r="T56" s="63" t="n">
        <v>372861.3019048</v>
      </c>
      <c r="U56" s="63" t="n">
        <v>289076.628443621</v>
      </c>
      <c r="V56" s="63" t="n">
        <v>586465.658003629</v>
      </c>
      <c r="W56" s="63" t="n">
        <v>48768.3096560232</v>
      </c>
      <c r="X56" s="63" t="n">
        <v>223830.729425648</v>
      </c>
      <c r="Y56" s="63" t="n">
        <v>376464.291623841</v>
      </c>
      <c r="Z56" s="63" t="n">
        <v>54337.51461493</v>
      </c>
      <c r="AA56" s="63" t="n">
        <v>42949.328647289</v>
      </c>
      <c r="AB56" s="63" t="n">
        <v>844439.492413748</v>
      </c>
      <c r="AC56" s="63" t="n">
        <v>117690.306092772</v>
      </c>
      <c r="AD56" s="63" t="n">
        <v>119464.68382382</v>
      </c>
      <c r="AE56" s="63" t="n">
        <v>4250.3991067136</v>
      </c>
      <c r="AF56" s="63" t="n">
        <v>65069.2759125152</v>
      </c>
      <c r="AG56" s="63" t="n">
        <v>377522.717080694</v>
      </c>
      <c r="AH56" s="63" t="n">
        <v>853262.75617764</v>
      </c>
      <c r="AI56" s="63" t="n">
        <v>3636819.38727846</v>
      </c>
      <c r="AJ56" s="63" t="n">
        <v>11163568.6410688</v>
      </c>
      <c r="AK56" s="63" t="n">
        <v>1035860.34484558</v>
      </c>
      <c r="AL56" s="63" t="n">
        <v>57832.1547728876</v>
      </c>
      <c r="AM56" s="63" t="n">
        <v>125017.010429144</v>
      </c>
      <c r="AN56" s="63" t="n">
        <v>870110.827021267</v>
      </c>
      <c r="AO56" s="63" t="n">
        <v>371773.664857458</v>
      </c>
      <c r="AP56" s="63" t="n">
        <v>3129761.01762966</v>
      </c>
      <c r="AQ56" s="63" t="n">
        <v>24108.78950658</v>
      </c>
      <c r="AR56" s="63" t="n">
        <v>104120.551837088</v>
      </c>
      <c r="AS56" s="63" t="n">
        <v>414940.059004532</v>
      </c>
      <c r="AT56" s="63" t="n">
        <v>96552.4322750063</v>
      </c>
      <c r="AU56" s="63" t="n">
        <v>1354325.92816637</v>
      </c>
      <c r="AV56" s="63" t="n">
        <v>197635.351736899</v>
      </c>
      <c r="AW56" s="63" t="n">
        <v>201387.026422293</v>
      </c>
      <c r="AX56" s="63" t="n">
        <v>692759.019216555</v>
      </c>
      <c r="AY56" s="63" t="n">
        <v>0</v>
      </c>
      <c r="AZ56" s="63" t="n">
        <v>345461.056565678</v>
      </c>
      <c r="BA56" s="63" t="n">
        <v>149540.399477812</v>
      </c>
      <c r="BB56" s="63" t="n">
        <v>34362.0933087553</v>
      </c>
      <c r="BC56" s="63" t="n">
        <v>175789.847906347</v>
      </c>
      <c r="BD56" s="63" t="n">
        <v>54663.6959574059</v>
      </c>
      <c r="BE56" s="63" t="n">
        <v>49935.5456926714</v>
      </c>
      <c r="BF56" s="63" t="n">
        <v>22637.3883879191</v>
      </c>
      <c r="BG56" s="63" t="n">
        <v>62602.6997791782</v>
      </c>
      <c r="BH56" s="63" t="n">
        <v>251021.127677795</v>
      </c>
      <c r="BI56" s="63" t="n">
        <v>132021.889311253</v>
      </c>
      <c r="BJ56" s="63" t="n">
        <v>-67562.1823580195</v>
      </c>
      <c r="BK56" s="63" t="n">
        <v>630946.02611226</v>
      </c>
      <c r="BL56" s="63" t="n">
        <v>95301.1685694092</v>
      </c>
      <c r="BM56" s="63" t="n">
        <v>88355.1528966979</v>
      </c>
      <c r="BN56" s="63" t="n">
        <v>195051.95738426</v>
      </c>
      <c r="BO56" s="63" t="n">
        <v>31011.9457939022</v>
      </c>
      <c r="BP56" s="63" t="n">
        <v>63655.6055871951</v>
      </c>
      <c r="BQ56" s="63" t="n">
        <v>145001.433073131</v>
      </c>
      <c r="BR56" s="63" t="n">
        <v>0</v>
      </c>
      <c r="BS56" s="64" t="n">
        <v>36116384.7852961</v>
      </c>
      <c r="BT56" s="64"/>
      <c r="BU56" s="63" t="n">
        <v>36774373.0723573</v>
      </c>
      <c r="BV56" s="63" t="n">
        <v>0</v>
      </c>
      <c r="BW56" s="64" t="n">
        <v>36774373.0723573</v>
      </c>
      <c r="BX56" s="63" t="n">
        <v>0</v>
      </c>
      <c r="BY56" s="63" t="n">
        <v>0</v>
      </c>
      <c r="BZ56" s="64" t="n">
        <v>0</v>
      </c>
      <c r="CA56" s="63" t="n">
        <v>0</v>
      </c>
      <c r="CB56" s="63"/>
      <c r="CC56" s="64" t="n">
        <v>72890757.8576535</v>
      </c>
      <c r="CD56" s="65"/>
    </row>
    <row r="57" customFormat="false" ht="22.5" hidden="false" customHeight="false" outlineLevel="0" collapsed="false">
      <c r="A57" s="61" t="n">
        <v>45</v>
      </c>
      <c r="B57" s="61"/>
      <c r="C57" s="61" t="s">
        <v>59</v>
      </c>
      <c r="D57" s="1"/>
      <c r="E57" s="62" t="s">
        <v>198</v>
      </c>
      <c r="F57" s="62"/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  <c r="AA57" s="63" t="n">
        <v>0</v>
      </c>
      <c r="AB57" s="63" t="n">
        <v>0</v>
      </c>
      <c r="AC57" s="63" t="n">
        <v>0</v>
      </c>
      <c r="AD57" s="63" t="n">
        <v>0</v>
      </c>
      <c r="AE57" s="63" t="n">
        <v>0</v>
      </c>
      <c r="AF57" s="63" t="n">
        <v>0</v>
      </c>
      <c r="AG57" s="63" t="n">
        <v>0</v>
      </c>
      <c r="AH57" s="63" t="n">
        <v>0</v>
      </c>
      <c r="AI57" s="63" t="n">
        <v>0</v>
      </c>
      <c r="AJ57" s="63" t="n">
        <v>0</v>
      </c>
      <c r="AK57" s="63" t="n">
        <v>0</v>
      </c>
      <c r="AL57" s="63" t="n">
        <v>0</v>
      </c>
      <c r="AM57" s="63" t="n">
        <v>0</v>
      </c>
      <c r="AN57" s="63" t="n">
        <v>0</v>
      </c>
      <c r="AO57" s="63" t="n">
        <v>0</v>
      </c>
      <c r="AP57" s="63" t="n">
        <v>0</v>
      </c>
      <c r="AQ57" s="63" t="n">
        <v>0</v>
      </c>
      <c r="AR57" s="63" t="n">
        <v>0</v>
      </c>
      <c r="AS57" s="63" t="n">
        <v>0</v>
      </c>
      <c r="AT57" s="63" t="n">
        <v>0</v>
      </c>
      <c r="AU57" s="63" t="n">
        <v>0</v>
      </c>
      <c r="AV57" s="63" t="n">
        <v>0</v>
      </c>
      <c r="AW57" s="63" t="n">
        <v>0</v>
      </c>
      <c r="AX57" s="63" t="n">
        <v>0</v>
      </c>
      <c r="AY57" s="63" t="n">
        <v>0</v>
      </c>
      <c r="AZ57" s="63" t="n">
        <v>0</v>
      </c>
      <c r="BA57" s="63" t="n">
        <v>0</v>
      </c>
      <c r="BB57" s="63" t="n">
        <v>0</v>
      </c>
      <c r="BC57" s="63" t="n">
        <v>0</v>
      </c>
      <c r="BD57" s="63" t="n">
        <v>0</v>
      </c>
      <c r="BE57" s="63" t="n">
        <v>0</v>
      </c>
      <c r="BF57" s="63" t="n">
        <v>0</v>
      </c>
      <c r="BG57" s="63" t="n">
        <v>0</v>
      </c>
      <c r="BH57" s="63" t="n">
        <v>0</v>
      </c>
      <c r="BI57" s="63" t="n">
        <v>0</v>
      </c>
      <c r="BJ57" s="63" t="n">
        <v>0</v>
      </c>
      <c r="BK57" s="63" t="n">
        <v>0</v>
      </c>
      <c r="BL57" s="63" t="n">
        <v>0</v>
      </c>
      <c r="BM57" s="63" t="n">
        <v>0</v>
      </c>
      <c r="BN57" s="63" t="n">
        <v>0</v>
      </c>
      <c r="BO57" s="63" t="n">
        <v>0</v>
      </c>
      <c r="BP57" s="63" t="n">
        <v>0</v>
      </c>
      <c r="BQ57" s="63" t="n">
        <v>0</v>
      </c>
      <c r="BR57" s="63" t="n">
        <v>0</v>
      </c>
      <c r="BS57" s="64" t="n">
        <v>0</v>
      </c>
      <c r="BT57" s="64"/>
      <c r="BU57" s="63" t="n">
        <v>0</v>
      </c>
      <c r="BV57" s="63" t="n">
        <v>0</v>
      </c>
      <c r="BW57" s="64" t="n">
        <v>0</v>
      </c>
      <c r="BX57" s="63" t="n">
        <v>0</v>
      </c>
      <c r="BY57" s="63" t="n">
        <v>0</v>
      </c>
      <c r="BZ57" s="64" t="n">
        <v>0</v>
      </c>
      <c r="CA57" s="63" t="n">
        <v>0</v>
      </c>
      <c r="CB57" s="63"/>
      <c r="CC57" s="64" t="n">
        <v>0</v>
      </c>
      <c r="CD57" s="65"/>
    </row>
    <row r="58" customFormat="false" ht="45" hidden="false" customHeight="false" outlineLevel="0" collapsed="false">
      <c r="A58" s="61" t="n">
        <v>46</v>
      </c>
      <c r="B58" s="61"/>
      <c r="C58" s="61" t="s">
        <v>60</v>
      </c>
      <c r="D58" s="1"/>
      <c r="E58" s="62" t="s">
        <v>199</v>
      </c>
      <c r="F58" s="62"/>
      <c r="G58" s="63" t="n">
        <v>-1.11105088737558E-012</v>
      </c>
      <c r="H58" s="63" t="n">
        <v>1158.84990166183</v>
      </c>
      <c r="I58" s="63" t="n">
        <v>3686.10888613507</v>
      </c>
      <c r="J58" s="63" t="n">
        <v>182799.631396286</v>
      </c>
      <c r="K58" s="63" t="n">
        <v>513515.745397637</v>
      </c>
      <c r="L58" s="63" t="n">
        <v>930687.743953399</v>
      </c>
      <c r="M58" s="63" t="n">
        <v>117294.05438094</v>
      </c>
      <c r="N58" s="63" t="n">
        <v>183479.240911117</v>
      </c>
      <c r="O58" s="63" t="n">
        <v>252104.138196229</v>
      </c>
      <c r="P58" s="63" t="n">
        <v>198041.081975941</v>
      </c>
      <c r="Q58" s="63" t="n">
        <v>576918.837280973</v>
      </c>
      <c r="R58" s="63" t="n">
        <v>131337.139572316</v>
      </c>
      <c r="S58" s="63" t="n">
        <v>337847.519444376</v>
      </c>
      <c r="T58" s="63" t="n">
        <v>407667.858549667</v>
      </c>
      <c r="U58" s="63" t="n">
        <v>305043.427747117</v>
      </c>
      <c r="V58" s="63" t="n">
        <v>472359.165225372</v>
      </c>
      <c r="W58" s="63" t="n">
        <v>81671.9627461784</v>
      </c>
      <c r="X58" s="63" t="n">
        <v>301809.114977426</v>
      </c>
      <c r="Y58" s="63" t="n">
        <v>305080.584496491</v>
      </c>
      <c r="Z58" s="63" t="n">
        <v>269842.304180298</v>
      </c>
      <c r="AA58" s="63" t="n">
        <v>42929.6178255106</v>
      </c>
      <c r="AB58" s="63" t="n">
        <v>385411.965795314</v>
      </c>
      <c r="AC58" s="63" t="n">
        <v>150864.265182578</v>
      </c>
      <c r="AD58" s="63" t="n">
        <v>258665.630256841</v>
      </c>
      <c r="AE58" s="63" t="n">
        <v>21939.9051988753</v>
      </c>
      <c r="AF58" s="63" t="n">
        <v>30408.818451983</v>
      </c>
      <c r="AG58" s="63" t="n">
        <v>575156.454810781</v>
      </c>
      <c r="AH58" s="63" t="n">
        <v>743582.832948656</v>
      </c>
      <c r="AI58" s="63" t="n">
        <v>1547225.48481486</v>
      </c>
      <c r="AJ58" s="63" t="n">
        <v>1760431.00974132</v>
      </c>
      <c r="AK58" s="63" t="n">
        <v>587945.941392914</v>
      </c>
      <c r="AL58" s="63" t="n">
        <v>54669.0092258321</v>
      </c>
      <c r="AM58" s="63" t="n">
        <v>76757.1117748002</v>
      </c>
      <c r="AN58" s="63" t="n">
        <v>227647.163353232</v>
      </c>
      <c r="AO58" s="63" t="n">
        <v>37377.95193423</v>
      </c>
      <c r="AP58" s="63" t="n">
        <v>433925.80911403</v>
      </c>
      <c r="AQ58" s="63" t="n">
        <v>25904.3351705219</v>
      </c>
      <c r="AR58" s="63" t="n">
        <v>25725.0994273587</v>
      </c>
      <c r="AS58" s="63" t="n">
        <v>140529.881424978</v>
      </c>
      <c r="AT58" s="63" t="n">
        <v>109749.526460303</v>
      </c>
      <c r="AU58" s="63" t="n">
        <v>863768.55535517</v>
      </c>
      <c r="AV58" s="63" t="n">
        <v>69106.9009191379</v>
      </c>
      <c r="AW58" s="63" t="n">
        <v>85487.6427176581</v>
      </c>
      <c r="AX58" s="63" t="n">
        <v>48378.7250903766</v>
      </c>
      <c r="AY58" s="63" t="n">
        <v>0</v>
      </c>
      <c r="AZ58" s="63" t="n">
        <v>446743.204479259</v>
      </c>
      <c r="BA58" s="63" t="n">
        <v>144919.513784154</v>
      </c>
      <c r="BB58" s="63" t="n">
        <v>44160.3058657628</v>
      </c>
      <c r="BC58" s="63" t="n">
        <v>127811.058819307</v>
      </c>
      <c r="BD58" s="63" t="n">
        <v>61478.1841398519</v>
      </c>
      <c r="BE58" s="63" t="n">
        <v>48469.1886437966</v>
      </c>
      <c r="BF58" s="63" t="n">
        <v>16230.7394454991</v>
      </c>
      <c r="BG58" s="63" t="n">
        <v>86673.1604348968</v>
      </c>
      <c r="BH58" s="63" t="n">
        <v>175427.532361472</v>
      </c>
      <c r="BI58" s="63" t="n">
        <v>99955.2068624458</v>
      </c>
      <c r="BJ58" s="63" t="n">
        <v>-4999.37071435834</v>
      </c>
      <c r="BK58" s="63" t="n">
        <v>434143.513259958</v>
      </c>
      <c r="BL58" s="63" t="n">
        <v>13691.4003910681</v>
      </c>
      <c r="BM58" s="63" t="n">
        <v>26177.7992238361</v>
      </c>
      <c r="BN58" s="63" t="n">
        <v>64173.6214429044</v>
      </c>
      <c r="BO58" s="63" t="n">
        <v>92755.7122503763</v>
      </c>
      <c r="BP58" s="63" t="n">
        <v>27945.4189423803</v>
      </c>
      <c r="BQ58" s="63" t="n">
        <v>121286.11287973</v>
      </c>
      <c r="BR58" s="63" t="n">
        <v>0</v>
      </c>
      <c r="BS58" s="64" t="n">
        <v>15902976.4501192</v>
      </c>
      <c r="BT58" s="64"/>
      <c r="BU58" s="63" t="n">
        <v>1516951.0569405</v>
      </c>
      <c r="BV58" s="63" t="n">
        <v>0</v>
      </c>
      <c r="BW58" s="64" t="n">
        <v>1516951.0569405</v>
      </c>
      <c r="BX58" s="63" t="n">
        <v>0</v>
      </c>
      <c r="BY58" s="63" t="n">
        <v>0</v>
      </c>
      <c r="BZ58" s="64" t="n">
        <v>0</v>
      </c>
      <c r="CA58" s="63" t="n">
        <v>17800.2736909402</v>
      </c>
      <c r="CB58" s="63"/>
      <c r="CC58" s="64" t="n">
        <v>17437727.7807506</v>
      </c>
      <c r="CD58" s="65"/>
    </row>
    <row r="59" customFormat="false" ht="45" hidden="false" customHeight="false" outlineLevel="0" collapsed="false">
      <c r="A59" s="61" t="n">
        <v>47</v>
      </c>
      <c r="B59" s="61"/>
      <c r="C59" s="61" t="s">
        <v>61</v>
      </c>
      <c r="D59" s="1"/>
      <c r="E59" s="62" t="s">
        <v>200</v>
      </c>
      <c r="F59" s="62"/>
      <c r="G59" s="63" t="n">
        <v>768.066215403595</v>
      </c>
      <c r="H59" s="63" t="n">
        <v>921.399330656485</v>
      </c>
      <c r="I59" s="63" t="n">
        <v>0</v>
      </c>
      <c r="J59" s="63" t="n">
        <v>132895.041869847</v>
      </c>
      <c r="K59" s="63" t="n">
        <v>42610.5272296257</v>
      </c>
      <c r="L59" s="63" t="n">
        <v>69370.0962475352</v>
      </c>
      <c r="M59" s="63" t="n">
        <v>28155.3113748483</v>
      </c>
      <c r="N59" s="63" t="n">
        <v>27873.1735860681</v>
      </c>
      <c r="O59" s="63" t="n">
        <v>454.863523643167</v>
      </c>
      <c r="P59" s="63" t="n">
        <v>6635.87874552198</v>
      </c>
      <c r="Q59" s="63" t="n">
        <v>48078.409652984</v>
      </c>
      <c r="R59" s="63" t="n">
        <v>-3.66396476899318E-014</v>
      </c>
      <c r="S59" s="63" t="n">
        <v>33167.4115293407</v>
      </c>
      <c r="T59" s="63" t="n">
        <v>28077.0901798438</v>
      </c>
      <c r="U59" s="63" t="n">
        <v>24456.6189892415</v>
      </c>
      <c r="V59" s="63" t="n">
        <v>50076.7705421043</v>
      </c>
      <c r="W59" s="63" t="n">
        <v>25594.0749006227</v>
      </c>
      <c r="X59" s="63" t="n">
        <v>37382.5252836444</v>
      </c>
      <c r="Y59" s="63" t="n">
        <v>33443.7641107294</v>
      </c>
      <c r="Z59" s="63" t="n">
        <v>42514.8937417972</v>
      </c>
      <c r="AA59" s="63" t="n">
        <v>61472.7351981491</v>
      </c>
      <c r="AB59" s="63" t="n">
        <v>31617.5043915957</v>
      </c>
      <c r="AC59" s="63" t="n">
        <v>116493.211270174</v>
      </c>
      <c r="AD59" s="63" t="n">
        <v>36132.761388236</v>
      </c>
      <c r="AE59" s="63" t="n">
        <v>18148.7557186765</v>
      </c>
      <c r="AF59" s="63" t="n">
        <v>6685.21815999795</v>
      </c>
      <c r="AG59" s="63" t="n">
        <v>2160982.16444448</v>
      </c>
      <c r="AH59" s="63" t="n">
        <v>39488.6309259491</v>
      </c>
      <c r="AI59" s="63" t="n">
        <v>201520.524199287</v>
      </c>
      <c r="AJ59" s="63" t="n">
        <v>532033.919848963</v>
      </c>
      <c r="AK59" s="63" t="n">
        <v>431657.023393525</v>
      </c>
      <c r="AL59" s="63" t="n">
        <v>5558.71308599034</v>
      </c>
      <c r="AM59" s="63" t="n">
        <v>218.283849882467</v>
      </c>
      <c r="AN59" s="63" t="n">
        <v>562.277140051002</v>
      </c>
      <c r="AO59" s="63" t="n">
        <v>3329.40779126532</v>
      </c>
      <c r="AP59" s="63" t="n">
        <v>54204.1627164193</v>
      </c>
      <c r="AQ59" s="63" t="n">
        <v>11096.3446153885</v>
      </c>
      <c r="AR59" s="63" t="n">
        <v>2130.69888807501</v>
      </c>
      <c r="AS59" s="63" t="n">
        <v>19774.142671751</v>
      </c>
      <c r="AT59" s="63" t="n">
        <v>342.538899470821</v>
      </c>
      <c r="AU59" s="63" t="n">
        <v>-1.93895287754715E-014</v>
      </c>
      <c r="AV59" s="63" t="n">
        <v>6918.96223012865</v>
      </c>
      <c r="AW59" s="63" t="n">
        <v>631.996581437979</v>
      </c>
      <c r="AX59" s="63" t="n">
        <v>110338.539203286</v>
      </c>
      <c r="AY59" s="63" t="n">
        <v>0</v>
      </c>
      <c r="AZ59" s="63" t="n">
        <v>126670.441856176</v>
      </c>
      <c r="BA59" s="63" t="n">
        <v>859433.991166138</v>
      </c>
      <c r="BB59" s="63" t="n">
        <v>-3.04067209448211E-008</v>
      </c>
      <c r="BC59" s="63" t="n">
        <v>1500.08116708491</v>
      </c>
      <c r="BD59" s="63" t="n">
        <v>13626.2296352316</v>
      </c>
      <c r="BE59" s="63" t="n">
        <v>4587.17648864564</v>
      </c>
      <c r="BF59" s="63" t="n">
        <v>48.8933491396946</v>
      </c>
      <c r="BG59" s="63" t="n">
        <v>3013.8786172472</v>
      </c>
      <c r="BH59" s="63" t="n">
        <v>27061.2586200391</v>
      </c>
      <c r="BI59" s="63" t="n">
        <v>88504.025616423</v>
      </c>
      <c r="BJ59" s="63" t="n">
        <v>-1606.67252339051</v>
      </c>
      <c r="BK59" s="63" t="n">
        <v>14818.1623446381</v>
      </c>
      <c r="BL59" s="63" t="n">
        <v>21819.2947034205</v>
      </c>
      <c r="BM59" s="63" t="n">
        <v>2861.96065483767</v>
      </c>
      <c r="BN59" s="63" t="n">
        <v>11479.696762918</v>
      </c>
      <c r="BO59" s="63" t="n">
        <v>31078.7253961313</v>
      </c>
      <c r="BP59" s="63" t="n">
        <v>3603.91532610706</v>
      </c>
      <c r="BQ59" s="63" t="n">
        <v>6476.2258663532</v>
      </c>
      <c r="BR59" s="63" t="n">
        <v>0</v>
      </c>
      <c r="BS59" s="64" t="n">
        <v>5698791.71871275</v>
      </c>
      <c r="BT59" s="64"/>
      <c r="BU59" s="63" t="n">
        <v>1104238.04380414</v>
      </c>
      <c r="BV59" s="63" t="n">
        <v>0</v>
      </c>
      <c r="BW59" s="64" t="n">
        <v>1104238.04380414</v>
      </c>
      <c r="BX59" s="63" t="n">
        <v>1808352.45577957</v>
      </c>
      <c r="BY59" s="63" t="n">
        <v>0</v>
      </c>
      <c r="BZ59" s="64" t="n">
        <v>1808352.45577957</v>
      </c>
      <c r="CA59" s="63" t="n">
        <v>64194.5915425915</v>
      </c>
      <c r="CB59" s="63"/>
      <c r="CC59" s="64" t="n">
        <v>8675576.80983905</v>
      </c>
      <c r="CD59" s="65"/>
    </row>
    <row r="60" customFormat="false" ht="22.5" hidden="false" customHeight="false" outlineLevel="0" collapsed="false">
      <c r="A60" s="61" t="n">
        <v>48</v>
      </c>
      <c r="B60" s="61"/>
      <c r="C60" s="61" t="s">
        <v>62</v>
      </c>
      <c r="D60" s="1"/>
      <c r="E60" s="62" t="s">
        <v>201</v>
      </c>
      <c r="F60" s="62"/>
      <c r="G60" s="63" t="n">
        <v>4.51410688566759E-017</v>
      </c>
      <c r="H60" s="63" t="n">
        <v>-4.95006182705942E-020</v>
      </c>
      <c r="I60" s="63" t="n">
        <v>0</v>
      </c>
      <c r="J60" s="63" t="n">
        <v>1.1282276421376E-014</v>
      </c>
      <c r="K60" s="63" t="n">
        <v>3.13902377571848E-015</v>
      </c>
      <c r="L60" s="63" t="n">
        <v>9.38267179006786E-015</v>
      </c>
      <c r="M60" s="63" t="n">
        <v>-2.59577127558351E-016</v>
      </c>
      <c r="N60" s="63" t="n">
        <v>1.73554009910225E-015</v>
      </c>
      <c r="O60" s="63" t="n">
        <v>-3.99226427818673E-017</v>
      </c>
      <c r="P60" s="63" t="n">
        <v>1.32151644122627E-014</v>
      </c>
      <c r="Q60" s="63" t="n">
        <v>1.94381281933697E-014</v>
      </c>
      <c r="R60" s="63" t="n">
        <v>6.19093215909673E-016</v>
      </c>
      <c r="S60" s="63" t="n">
        <v>-1.79978051645414E-013</v>
      </c>
      <c r="T60" s="63" t="n">
        <v>5.00484179221898E-015</v>
      </c>
      <c r="U60" s="63" t="n">
        <v>-4.27389341518373E-013</v>
      </c>
      <c r="V60" s="63" t="n">
        <v>1.33885523936133E-010</v>
      </c>
      <c r="W60" s="63" t="n">
        <v>-3.97160726839318E-013</v>
      </c>
      <c r="X60" s="63" t="n">
        <v>-1.17378261334992E-013</v>
      </c>
      <c r="Y60" s="63" t="n">
        <v>-2.84966639572282E-012</v>
      </c>
      <c r="Z60" s="63" t="n">
        <v>-5.8644332661572E-013</v>
      </c>
      <c r="AA60" s="63" t="n">
        <v>4.71351159616872E-015</v>
      </c>
      <c r="AB60" s="63" t="n">
        <v>8.81779292323229E-014</v>
      </c>
      <c r="AC60" s="63" t="n">
        <v>-8.72226370889623E-014</v>
      </c>
      <c r="AD60" s="63" t="n">
        <v>1.402185224093E-015</v>
      </c>
      <c r="AE60" s="63" t="n">
        <v>1.55854936101459E-016</v>
      </c>
      <c r="AF60" s="63" t="n">
        <v>1.09410180391696E-015</v>
      </c>
      <c r="AG60" s="63" t="n">
        <v>2.43059088461777E-013</v>
      </c>
      <c r="AH60" s="63" t="n">
        <v>7.78078259955116E-015</v>
      </c>
      <c r="AI60" s="63" t="n">
        <v>5.44746162147561E-013</v>
      </c>
      <c r="AJ60" s="63" t="n">
        <v>1.14432317819559E-014</v>
      </c>
      <c r="AK60" s="63" t="n">
        <v>6.54084317543454E-016</v>
      </c>
      <c r="AL60" s="63" t="n">
        <v>3.77298337512571E-016</v>
      </c>
      <c r="AM60" s="63" t="n">
        <v>-1.95754592786945E-017</v>
      </c>
      <c r="AN60" s="63" t="n">
        <v>1.3995271980034E-016</v>
      </c>
      <c r="AO60" s="63" t="n">
        <v>-3.94052942143736E-018</v>
      </c>
      <c r="AP60" s="63" t="n">
        <v>-1.46794799174706E-015</v>
      </c>
      <c r="AQ60" s="63" t="n">
        <v>-8.67893839509771E-017</v>
      </c>
      <c r="AR60" s="63" t="n">
        <v>0.000265510483240507</v>
      </c>
      <c r="AS60" s="63" t="n">
        <v>3.10084507880717E-015</v>
      </c>
      <c r="AT60" s="63" t="n">
        <v>2.31876558580021E-018</v>
      </c>
      <c r="AU60" s="63" t="n">
        <v>-1.17801488251202E-017</v>
      </c>
      <c r="AV60" s="63" t="n">
        <v>-3.74035914653117E-018</v>
      </c>
      <c r="AW60" s="63" t="n">
        <v>2.50920054800127E-019</v>
      </c>
      <c r="AX60" s="63" t="n">
        <v>-2.29911235579854E-016</v>
      </c>
      <c r="AY60" s="63" t="n">
        <v>0</v>
      </c>
      <c r="AZ60" s="63" t="n">
        <v>1.04757371082019E-016</v>
      </c>
      <c r="BA60" s="63" t="n">
        <v>4.58441511887107E-013</v>
      </c>
      <c r="BB60" s="63" t="n">
        <v>13.2390686525808</v>
      </c>
      <c r="BC60" s="63" t="n">
        <v>4.14824079263584E-017</v>
      </c>
      <c r="BD60" s="63" t="n">
        <v>7.76361771089087E-015</v>
      </c>
      <c r="BE60" s="63" t="n">
        <v>-2.86783760357204E-015</v>
      </c>
      <c r="BF60" s="63" t="n">
        <v>-6.80483545954378E-016</v>
      </c>
      <c r="BG60" s="63" t="n">
        <v>-4.22586563489182E-017</v>
      </c>
      <c r="BH60" s="63" t="n">
        <v>4.25151688090134E-013</v>
      </c>
      <c r="BI60" s="63" t="n">
        <v>2.6561176942403E-014</v>
      </c>
      <c r="BJ60" s="63" t="n">
        <v>-2.0743099567738E-014</v>
      </c>
      <c r="BK60" s="63" t="n">
        <v>2.42500205687947E-012</v>
      </c>
      <c r="BL60" s="63" t="n">
        <v>2.87248309113943E-016</v>
      </c>
      <c r="BM60" s="63" t="n">
        <v>3.59329231774473E-016</v>
      </c>
      <c r="BN60" s="63" t="n">
        <v>-4.16919985650026E-017</v>
      </c>
      <c r="BO60" s="63" t="n">
        <v>0</v>
      </c>
      <c r="BP60" s="63" t="n">
        <v>-3.12076119960767E-018</v>
      </c>
      <c r="BQ60" s="63" t="n">
        <v>-1.056261021635E-015</v>
      </c>
      <c r="BR60" s="63" t="n">
        <v>0</v>
      </c>
      <c r="BS60" s="64" t="n">
        <v>13.2393341631976</v>
      </c>
      <c r="BT60" s="64"/>
      <c r="BU60" s="63" t="n">
        <v>0</v>
      </c>
      <c r="BV60" s="63" t="n">
        <v>411266.203749036</v>
      </c>
      <c r="BW60" s="64" t="n">
        <v>411266.203749036</v>
      </c>
      <c r="BX60" s="63" t="n">
        <v>6072259.38039138</v>
      </c>
      <c r="BY60" s="63" t="n">
        <v>0</v>
      </c>
      <c r="BZ60" s="64" t="n">
        <v>6072259.38039138</v>
      </c>
      <c r="CA60" s="63" t="n">
        <v>0</v>
      </c>
      <c r="CB60" s="63"/>
      <c r="CC60" s="64" t="n">
        <v>6483538.82347458</v>
      </c>
      <c r="CD60" s="65"/>
    </row>
    <row r="61" customFormat="false" ht="22.5" hidden="false" customHeight="false" outlineLevel="0" collapsed="false">
      <c r="A61" s="61" t="n">
        <v>49</v>
      </c>
      <c r="B61" s="61"/>
      <c r="C61" s="61" t="s">
        <v>63</v>
      </c>
      <c r="D61" s="1"/>
      <c r="E61" s="62" t="s">
        <v>202</v>
      </c>
      <c r="F61" s="62"/>
      <c r="G61" s="63" t="n">
        <v>-4.2602527425377E-012</v>
      </c>
      <c r="H61" s="63" t="n">
        <v>4590.74657274239</v>
      </c>
      <c r="I61" s="63" t="n">
        <v>801.135239255574</v>
      </c>
      <c r="J61" s="63" t="n">
        <v>5130.73418375797</v>
      </c>
      <c r="K61" s="63" t="n">
        <v>1046098.27695252</v>
      </c>
      <c r="L61" s="63" t="n">
        <v>40360.1687398339</v>
      </c>
      <c r="M61" s="63" t="n">
        <v>1.23024272927615E-011</v>
      </c>
      <c r="N61" s="63" t="n">
        <v>231558.060519935</v>
      </c>
      <c r="O61" s="63" t="n">
        <v>53619.7912881564</v>
      </c>
      <c r="P61" s="63" t="n">
        <v>29595.6088460902</v>
      </c>
      <c r="Q61" s="63" t="n">
        <v>546763.327666656</v>
      </c>
      <c r="R61" s="63" t="n">
        <v>52978.2364562757</v>
      </c>
      <c r="S61" s="63" t="n">
        <v>88766.6126841515</v>
      </c>
      <c r="T61" s="63" t="n">
        <v>147915.704112309</v>
      </c>
      <c r="U61" s="63" t="n">
        <v>35004.0072010079</v>
      </c>
      <c r="V61" s="63" t="n">
        <v>38734.0642282356</v>
      </c>
      <c r="W61" s="63" t="n">
        <v>110057.185428197</v>
      </c>
      <c r="X61" s="63" t="n">
        <v>549556.530233211</v>
      </c>
      <c r="Y61" s="63" t="n">
        <v>125716.464640968</v>
      </c>
      <c r="Z61" s="63" t="n">
        <v>132529.993837104</v>
      </c>
      <c r="AA61" s="63" t="n">
        <v>11085.2862090512</v>
      </c>
      <c r="AB61" s="63" t="n">
        <v>89813.5331586406</v>
      </c>
      <c r="AC61" s="63" t="n">
        <v>1713.21821509602</v>
      </c>
      <c r="AD61" s="63" t="n">
        <v>12329.48991865</v>
      </c>
      <c r="AE61" s="63" t="n">
        <v>1260.81897356743</v>
      </c>
      <c r="AF61" s="63" t="n">
        <v>5256.06212708216</v>
      </c>
      <c r="AG61" s="63" t="n">
        <v>65887.7752221611</v>
      </c>
      <c r="AH61" s="63" t="n">
        <v>475164.361283721</v>
      </c>
      <c r="AI61" s="63" t="n">
        <v>2313830.0629024</v>
      </c>
      <c r="AJ61" s="63" t="n">
        <v>966813.730008164</v>
      </c>
      <c r="AK61" s="63" t="n">
        <v>29019.0958575294</v>
      </c>
      <c r="AL61" s="63" t="n">
        <v>1043.51703293035</v>
      </c>
      <c r="AM61" s="63" t="n">
        <v>186625.784275905</v>
      </c>
      <c r="AN61" s="63" t="n">
        <v>18659.6438289676</v>
      </c>
      <c r="AO61" s="63" t="n">
        <v>31003.7295889805</v>
      </c>
      <c r="AP61" s="63" t="n">
        <v>164141.616664976</v>
      </c>
      <c r="AQ61" s="63" t="n">
        <v>109947.810580813</v>
      </c>
      <c r="AR61" s="63" t="n">
        <v>111825.880277611</v>
      </c>
      <c r="AS61" s="63" t="n">
        <v>305191.070240222</v>
      </c>
      <c r="AT61" s="63" t="n">
        <v>169333.058826078</v>
      </c>
      <c r="AU61" s="63" t="n">
        <v>615089.898292703</v>
      </c>
      <c r="AV61" s="63" t="n">
        <v>79528.5036745588</v>
      </c>
      <c r="AW61" s="63" t="n">
        <v>29496.9021650436</v>
      </c>
      <c r="AX61" s="63" t="n">
        <v>23235.5996504843</v>
      </c>
      <c r="AY61" s="63" t="n">
        <v>0</v>
      </c>
      <c r="AZ61" s="63" t="n">
        <v>53479.2218642539</v>
      </c>
      <c r="BA61" s="63" t="n">
        <v>20700.5770866089</v>
      </c>
      <c r="BB61" s="63" t="n">
        <v>82.1887094571656</v>
      </c>
      <c r="BC61" s="63" t="n">
        <v>1760213.08342909</v>
      </c>
      <c r="BD61" s="63" t="n">
        <v>5203.82490144475</v>
      </c>
      <c r="BE61" s="63" t="n">
        <v>12523.2410830038</v>
      </c>
      <c r="BF61" s="63" t="n">
        <v>8726.77433397587</v>
      </c>
      <c r="BG61" s="63" t="n">
        <v>112584.562858796</v>
      </c>
      <c r="BH61" s="63" t="n">
        <v>33698.1086649011</v>
      </c>
      <c r="BI61" s="63" t="n">
        <v>15141.2779672923</v>
      </c>
      <c r="BJ61" s="63" t="n">
        <v>-8666.01274951543</v>
      </c>
      <c r="BK61" s="63" t="n">
        <v>63677.8949050595</v>
      </c>
      <c r="BL61" s="63" t="n">
        <v>2580.18800650965</v>
      </c>
      <c r="BM61" s="63" t="n">
        <v>278956.044016977</v>
      </c>
      <c r="BN61" s="63" t="n">
        <v>37884.9184923579</v>
      </c>
      <c r="BO61" s="63" t="n">
        <v>41376.6027091864</v>
      </c>
      <c r="BP61" s="63" t="n">
        <v>27393.7256118832</v>
      </c>
      <c r="BQ61" s="63" t="n">
        <v>71053.5749399852</v>
      </c>
      <c r="BR61" s="63" t="n">
        <v>0</v>
      </c>
      <c r="BS61" s="64" t="n">
        <v>11593682.894637</v>
      </c>
      <c r="BT61" s="64"/>
      <c r="BU61" s="63" t="n">
        <v>0</v>
      </c>
      <c r="BV61" s="63" t="n">
        <v>0</v>
      </c>
      <c r="BW61" s="64" t="n">
        <v>0</v>
      </c>
      <c r="BX61" s="63" t="n">
        <v>0</v>
      </c>
      <c r="BY61" s="63" t="n">
        <v>-2244241.58112175</v>
      </c>
      <c r="BZ61" s="64" t="n">
        <v>-2244241.58112175</v>
      </c>
      <c r="CA61" s="63" t="n">
        <v>69499.9710912378</v>
      </c>
      <c r="CB61" s="63"/>
      <c r="CC61" s="64" t="n">
        <v>9418941.28460648</v>
      </c>
      <c r="CD61" s="65"/>
    </row>
    <row r="62" customFormat="false" ht="45" hidden="false" customHeight="false" outlineLevel="0" collapsed="false">
      <c r="A62" s="61" t="n">
        <v>50</v>
      </c>
      <c r="B62" s="61"/>
      <c r="C62" s="61" t="s">
        <v>64</v>
      </c>
      <c r="D62" s="1"/>
      <c r="E62" s="62" t="s">
        <v>203</v>
      </c>
      <c r="F62" s="62"/>
      <c r="G62" s="63" t="n">
        <v>225247.541117122</v>
      </c>
      <c r="H62" s="63" t="n">
        <v>58.4100978464486</v>
      </c>
      <c r="I62" s="63" t="n">
        <v>17.5849180599835</v>
      </c>
      <c r="J62" s="63" t="n">
        <v>15838.1791954064</v>
      </c>
      <c r="K62" s="63" t="n">
        <v>38569.0258353198</v>
      </c>
      <c r="L62" s="63" t="n">
        <v>87349.4983532612</v>
      </c>
      <c r="M62" s="63" t="n">
        <v>3244.06673487043</v>
      </c>
      <c r="N62" s="63" t="n">
        <v>6880.4419928649</v>
      </c>
      <c r="O62" s="63" t="n">
        <v>1709.35722986041</v>
      </c>
      <c r="P62" s="63" t="n">
        <v>8.88838875173681E-005</v>
      </c>
      <c r="Q62" s="63" t="n">
        <v>80461.7094606107</v>
      </c>
      <c r="R62" s="63" t="n">
        <v>12814.5755078018</v>
      </c>
      <c r="S62" s="63" t="n">
        <v>32517.8795092245</v>
      </c>
      <c r="T62" s="63" t="n">
        <v>66356.8137620472</v>
      </c>
      <c r="U62" s="63" t="n">
        <v>32047.1762935581</v>
      </c>
      <c r="V62" s="63" t="n">
        <v>66227.0630138856</v>
      </c>
      <c r="W62" s="63" t="n">
        <v>18336.5765660116</v>
      </c>
      <c r="X62" s="63" t="n">
        <v>32128.4370377808</v>
      </c>
      <c r="Y62" s="63" t="n">
        <v>21487.3273280352</v>
      </c>
      <c r="Z62" s="63" t="n">
        <v>72136.0324575313</v>
      </c>
      <c r="AA62" s="63" t="n">
        <v>2686.95682720419</v>
      </c>
      <c r="AB62" s="63" t="n">
        <v>33697.3276686139</v>
      </c>
      <c r="AC62" s="63" t="n">
        <v>11002.9288760981</v>
      </c>
      <c r="AD62" s="63" t="n">
        <v>32831.5745490548</v>
      </c>
      <c r="AE62" s="63" t="n">
        <v>12479.3819342318</v>
      </c>
      <c r="AF62" s="63" t="n">
        <v>4145.71094859397</v>
      </c>
      <c r="AG62" s="63" t="n">
        <v>57185.7093800657</v>
      </c>
      <c r="AH62" s="63" t="n">
        <v>10410.7053880342</v>
      </c>
      <c r="AI62" s="63" t="n">
        <v>231059.430162736</v>
      </c>
      <c r="AJ62" s="63" t="n">
        <v>370959.924209453</v>
      </c>
      <c r="AK62" s="63" t="n">
        <v>11383.7781719126</v>
      </c>
      <c r="AL62" s="63" t="n">
        <v>8631.44205420577</v>
      </c>
      <c r="AM62" s="63" t="n">
        <v>3637.78276947596</v>
      </c>
      <c r="AN62" s="63" t="n">
        <v>11736.0456132239</v>
      </c>
      <c r="AO62" s="63" t="n">
        <v>5579.96861410563</v>
      </c>
      <c r="AP62" s="63" t="n">
        <v>49667.5116025214</v>
      </c>
      <c r="AQ62" s="63" t="n">
        <v>7866.07722847396</v>
      </c>
      <c r="AR62" s="63" t="n">
        <v>1713.83431725416</v>
      </c>
      <c r="AS62" s="63" t="n">
        <v>6027.39243729348</v>
      </c>
      <c r="AT62" s="63" t="n">
        <v>32849.852143591</v>
      </c>
      <c r="AU62" s="63" t="n">
        <v>55572.9842954066</v>
      </c>
      <c r="AV62" s="63" t="n">
        <v>9891.67134373982</v>
      </c>
      <c r="AW62" s="63" t="n">
        <v>64.139898602972</v>
      </c>
      <c r="AX62" s="63" t="n">
        <v>15490.9750254792</v>
      </c>
      <c r="AY62" s="63" t="n">
        <v>0</v>
      </c>
      <c r="AZ62" s="63" t="n">
        <v>71466.3528733576</v>
      </c>
      <c r="BA62" s="63" t="n">
        <v>98011.8658727969</v>
      </c>
      <c r="BB62" s="63" t="n">
        <v>13942.016712123</v>
      </c>
      <c r="BC62" s="63" t="n">
        <v>7945.73245218122</v>
      </c>
      <c r="BD62" s="63" t="n">
        <v>339535.134682438</v>
      </c>
      <c r="BE62" s="63" t="n">
        <v>238.977246733313</v>
      </c>
      <c r="BF62" s="63" t="n">
        <v>1926.06850061311</v>
      </c>
      <c r="BG62" s="63" t="n">
        <v>2746.10768524979</v>
      </c>
      <c r="BH62" s="63" t="n">
        <v>14328.2280160269</v>
      </c>
      <c r="BI62" s="63" t="n">
        <v>1550.12655389833</v>
      </c>
      <c r="BJ62" s="63" t="n">
        <v>-591.284708160095</v>
      </c>
      <c r="BK62" s="63" t="n">
        <v>28774.0039181958</v>
      </c>
      <c r="BL62" s="63" t="n">
        <v>514.752397697294</v>
      </c>
      <c r="BM62" s="63" t="n">
        <v>89172.4830922533</v>
      </c>
      <c r="BN62" s="63" t="n">
        <v>47256.3517043238</v>
      </c>
      <c r="BO62" s="63" t="n">
        <v>15176.4978604358</v>
      </c>
      <c r="BP62" s="63" t="n">
        <v>198.16204250089</v>
      </c>
      <c r="BQ62" s="63" t="n">
        <v>-6.33563683874773E-012</v>
      </c>
      <c r="BR62" s="63" t="n">
        <v>0</v>
      </c>
      <c r="BS62" s="64" t="n">
        <v>2532192.37886202</v>
      </c>
      <c r="BT62" s="64"/>
      <c r="BU62" s="63" t="n">
        <v>838550.08117657</v>
      </c>
      <c r="BV62" s="63" t="n">
        <v>0</v>
      </c>
      <c r="BW62" s="64" t="n">
        <v>838550.08117657</v>
      </c>
      <c r="BX62" s="63" t="n">
        <v>0</v>
      </c>
      <c r="BY62" s="63" t="n">
        <v>0</v>
      </c>
      <c r="BZ62" s="64" t="n">
        <v>0</v>
      </c>
      <c r="CA62" s="63" t="n">
        <v>7278.90351800349</v>
      </c>
      <c r="CB62" s="63"/>
      <c r="CC62" s="64" t="n">
        <v>3378021.36355659</v>
      </c>
      <c r="CD62" s="65"/>
    </row>
    <row r="63" customFormat="false" ht="22.5" hidden="false" customHeight="false" outlineLevel="0" collapsed="false">
      <c r="A63" s="61" t="n">
        <v>51</v>
      </c>
      <c r="B63" s="61"/>
      <c r="C63" s="61" t="s">
        <v>65</v>
      </c>
      <c r="D63" s="1"/>
      <c r="E63" s="62" t="s">
        <v>204</v>
      </c>
      <c r="F63" s="62"/>
      <c r="G63" s="63" t="n">
        <v>1776.52953726236</v>
      </c>
      <c r="H63" s="63" t="n">
        <v>1240.76356865958</v>
      </c>
      <c r="I63" s="63" t="n">
        <v>170.385067123929</v>
      </c>
      <c r="J63" s="63" t="n">
        <v>268010.171320397</v>
      </c>
      <c r="K63" s="63" t="n">
        <v>177162.792703653</v>
      </c>
      <c r="L63" s="63" t="n">
        <v>136586.410449712</v>
      </c>
      <c r="M63" s="63" t="n">
        <v>13257.7158052565</v>
      </c>
      <c r="N63" s="63" t="n">
        <v>49604.6486658594</v>
      </c>
      <c r="O63" s="63" t="n">
        <v>50645.9098863905</v>
      </c>
      <c r="P63" s="63" t="n">
        <v>1283.09988480847</v>
      </c>
      <c r="Q63" s="63" t="n">
        <v>81986.0596298075</v>
      </c>
      <c r="R63" s="63" t="n">
        <v>159283.631721491</v>
      </c>
      <c r="S63" s="63" t="n">
        <v>66285.0369018875</v>
      </c>
      <c r="T63" s="63" t="n">
        <v>273765.461981818</v>
      </c>
      <c r="U63" s="63" t="n">
        <v>51233.7154468679</v>
      </c>
      <c r="V63" s="63" t="n">
        <v>93975.026727847</v>
      </c>
      <c r="W63" s="63" t="n">
        <v>15498.9615859336</v>
      </c>
      <c r="X63" s="63" t="n">
        <v>81401.6755354318</v>
      </c>
      <c r="Y63" s="63" t="n">
        <v>14254.2851088871</v>
      </c>
      <c r="Z63" s="63" t="n">
        <v>54434.2526816375</v>
      </c>
      <c r="AA63" s="63" t="n">
        <v>18686.4393653715</v>
      </c>
      <c r="AB63" s="63" t="n">
        <v>44854.0753599405</v>
      </c>
      <c r="AC63" s="63" t="n">
        <v>39780.4520913601</v>
      </c>
      <c r="AD63" s="63" t="n">
        <v>66549.419867179</v>
      </c>
      <c r="AE63" s="63" t="n">
        <v>66016.3511242401</v>
      </c>
      <c r="AF63" s="63" t="n">
        <v>57354.494463376</v>
      </c>
      <c r="AG63" s="63" t="n">
        <v>563108.495497356</v>
      </c>
      <c r="AH63" s="63" t="n">
        <v>112417.685870182</v>
      </c>
      <c r="AI63" s="63" t="n">
        <v>761337.225417366</v>
      </c>
      <c r="AJ63" s="63" t="n">
        <v>124542.064466748</v>
      </c>
      <c r="AK63" s="63" t="n">
        <v>426978.348731069</v>
      </c>
      <c r="AL63" s="63" t="n">
        <v>69348.8144872665</v>
      </c>
      <c r="AM63" s="63" t="n">
        <v>210728.951494511</v>
      </c>
      <c r="AN63" s="63" t="n">
        <v>130143.452746229</v>
      </c>
      <c r="AO63" s="63" t="n">
        <v>115032.983894007</v>
      </c>
      <c r="AP63" s="63" t="n">
        <v>75914.6782525496</v>
      </c>
      <c r="AQ63" s="63" t="n">
        <v>7540.30436211636</v>
      </c>
      <c r="AR63" s="63" t="n">
        <v>76401.7907639872</v>
      </c>
      <c r="AS63" s="63" t="n">
        <v>144142.339064026</v>
      </c>
      <c r="AT63" s="63" t="n">
        <v>29251.1390968996</v>
      </c>
      <c r="AU63" s="63" t="n">
        <v>34660.6572419141</v>
      </c>
      <c r="AV63" s="63" t="n">
        <v>38021.117538062</v>
      </c>
      <c r="AW63" s="63" t="n">
        <v>13660.8524460747</v>
      </c>
      <c r="AX63" s="63" t="n">
        <v>9814.99457880902</v>
      </c>
      <c r="AY63" s="63" t="n">
        <v>0</v>
      </c>
      <c r="AZ63" s="63" t="n">
        <v>82452.4703264121</v>
      </c>
      <c r="BA63" s="63" t="n">
        <v>31291.9568447793</v>
      </c>
      <c r="BB63" s="63" t="n">
        <v>7235.22756821821</v>
      </c>
      <c r="BC63" s="63" t="n">
        <v>76862.3737146905</v>
      </c>
      <c r="BD63" s="63" t="n">
        <v>3643.56805531065</v>
      </c>
      <c r="BE63" s="63" t="n">
        <v>212049.572297503</v>
      </c>
      <c r="BF63" s="63" t="n">
        <v>3469.86657240623</v>
      </c>
      <c r="BG63" s="63" t="n">
        <v>83364.2349640982</v>
      </c>
      <c r="BH63" s="63" t="n">
        <v>67230.7175133099</v>
      </c>
      <c r="BI63" s="63" t="n">
        <v>141995.236925878</v>
      </c>
      <c r="BJ63" s="63" t="n">
        <v>-8266.85907675152</v>
      </c>
      <c r="BK63" s="63" t="n">
        <v>50396.3385745318</v>
      </c>
      <c r="BL63" s="63" t="n">
        <v>4199.14985915612</v>
      </c>
      <c r="BM63" s="63" t="n">
        <v>99498.3395728208</v>
      </c>
      <c r="BN63" s="63" t="n">
        <v>12014.3722450818</v>
      </c>
      <c r="BO63" s="63" t="n">
        <v>7899.36409437421</v>
      </c>
      <c r="BP63" s="63" t="n">
        <v>3578.89153469341</v>
      </c>
      <c r="BQ63" s="63" t="n">
        <v>8713.8236155289</v>
      </c>
      <c r="BR63" s="63" t="n">
        <v>0</v>
      </c>
      <c r="BS63" s="64" t="n">
        <v>5715772.30763341</v>
      </c>
      <c r="BT63" s="64"/>
      <c r="BU63" s="63" t="n">
        <v>2752880.13552443</v>
      </c>
      <c r="BV63" s="63" t="n">
        <v>0</v>
      </c>
      <c r="BW63" s="64" t="n">
        <v>2752880.13552443</v>
      </c>
      <c r="BX63" s="63" t="n">
        <v>0</v>
      </c>
      <c r="BY63" s="63" t="n">
        <v>0</v>
      </c>
      <c r="BZ63" s="64" t="n">
        <v>0</v>
      </c>
      <c r="CA63" s="63" t="n">
        <v>51637.4820853806</v>
      </c>
      <c r="CB63" s="63"/>
      <c r="CC63" s="64" t="n">
        <v>8520289.92524322</v>
      </c>
      <c r="CD63" s="65"/>
    </row>
    <row r="64" customFormat="false" ht="22.5" hidden="false" customHeight="false" outlineLevel="0" collapsed="false">
      <c r="A64" s="61" t="n">
        <v>52</v>
      </c>
      <c r="B64" s="61"/>
      <c r="C64" s="61" t="s">
        <v>66</v>
      </c>
      <c r="D64" s="1"/>
      <c r="E64" s="62" t="s">
        <v>205</v>
      </c>
      <c r="F64" s="62"/>
      <c r="G64" s="63" t="n">
        <v>-2.03513859999181E-013</v>
      </c>
      <c r="H64" s="63" t="n">
        <v>9.39204242705972E-015</v>
      </c>
      <c r="I64" s="63" t="n">
        <v>0</v>
      </c>
      <c r="J64" s="63" t="n">
        <v>36955.7040054081</v>
      </c>
      <c r="K64" s="63" t="n">
        <v>57858.9439473958</v>
      </c>
      <c r="L64" s="63" t="n">
        <v>109419.448541609</v>
      </c>
      <c r="M64" s="63" t="n">
        <v>6198.94676154933</v>
      </c>
      <c r="N64" s="63" t="n">
        <v>17078.4065929052</v>
      </c>
      <c r="O64" s="63" t="n">
        <v>13157.811551506</v>
      </c>
      <c r="P64" s="63" t="n">
        <v>3145.00415814926</v>
      </c>
      <c r="Q64" s="63" t="n">
        <v>26331.2825714023</v>
      </c>
      <c r="R64" s="63" t="n">
        <v>13704.4064318341</v>
      </c>
      <c r="S64" s="63" t="n">
        <v>120312.657597577</v>
      </c>
      <c r="T64" s="63" t="n">
        <v>40768.445441038</v>
      </c>
      <c r="U64" s="63" t="n">
        <v>71784.1239731223</v>
      </c>
      <c r="V64" s="63" t="n">
        <v>40281.9517759815</v>
      </c>
      <c r="W64" s="63" t="n">
        <v>4270.99318401118</v>
      </c>
      <c r="X64" s="63" t="n">
        <v>22210.9428906678</v>
      </c>
      <c r="Y64" s="63" t="n">
        <v>30871.2833596898</v>
      </c>
      <c r="Z64" s="63" t="n">
        <v>39261.6469356247</v>
      </c>
      <c r="AA64" s="63" t="n">
        <v>13562.633893411</v>
      </c>
      <c r="AB64" s="63" t="n">
        <v>22561.2081191519</v>
      </c>
      <c r="AC64" s="63" t="n">
        <v>4979.79024269781</v>
      </c>
      <c r="AD64" s="63" t="n">
        <v>8422.06565224595</v>
      </c>
      <c r="AE64" s="63" t="n">
        <v>5214.39448239111</v>
      </c>
      <c r="AF64" s="63" t="n">
        <v>3080.77016779945</v>
      </c>
      <c r="AG64" s="63" t="n">
        <v>40773.9391549732</v>
      </c>
      <c r="AH64" s="63" t="n">
        <v>23504.2789721144</v>
      </c>
      <c r="AI64" s="63" t="n">
        <v>140814.656182693</v>
      </c>
      <c r="AJ64" s="63" t="n">
        <v>96718.4034890746</v>
      </c>
      <c r="AK64" s="63" t="n">
        <v>38331.0702950625</v>
      </c>
      <c r="AL64" s="63" t="n">
        <v>3149.01564340536</v>
      </c>
      <c r="AM64" s="63" t="n">
        <v>39649.5424515464</v>
      </c>
      <c r="AN64" s="63" t="n">
        <v>21991.8579714289</v>
      </c>
      <c r="AO64" s="63" t="n">
        <v>40683.9937055334</v>
      </c>
      <c r="AP64" s="63" t="n">
        <v>54443.3766232257</v>
      </c>
      <c r="AQ64" s="63" t="n">
        <v>985.060065103138</v>
      </c>
      <c r="AR64" s="63" t="n">
        <v>2244.88806119913</v>
      </c>
      <c r="AS64" s="63" t="n">
        <v>9276.84942384718</v>
      </c>
      <c r="AT64" s="63" t="n">
        <v>11428.3950991924</v>
      </c>
      <c r="AU64" s="63" t="n">
        <v>3959.35127284583</v>
      </c>
      <c r="AV64" s="63" t="n">
        <v>3.61992583234855E-015</v>
      </c>
      <c r="AW64" s="63" t="n">
        <v>2042.674922</v>
      </c>
      <c r="AX64" s="63" t="n">
        <v>1594.96417300644</v>
      </c>
      <c r="AY64" s="63" t="n">
        <v>0</v>
      </c>
      <c r="AZ64" s="63" t="n">
        <v>13439.1184007452</v>
      </c>
      <c r="BA64" s="63" t="n">
        <v>9225.80637708403</v>
      </c>
      <c r="BB64" s="63" t="n">
        <v>1568.70500393461</v>
      </c>
      <c r="BC64" s="63" t="n">
        <v>5636.33841017279</v>
      </c>
      <c r="BD64" s="63" t="n">
        <v>671.813129671584</v>
      </c>
      <c r="BE64" s="63" t="n">
        <v>733.082691740411</v>
      </c>
      <c r="BF64" s="63" t="n">
        <v>10714.228363316</v>
      </c>
      <c r="BG64" s="63" t="n">
        <v>2816.32843455017</v>
      </c>
      <c r="BH64" s="63" t="n">
        <v>64471.4000997888</v>
      </c>
      <c r="BI64" s="63" t="n">
        <v>757.301544211826</v>
      </c>
      <c r="BJ64" s="63" t="n">
        <v>-3130.75412130386</v>
      </c>
      <c r="BK64" s="63" t="n">
        <v>135961.050374154</v>
      </c>
      <c r="BL64" s="63" t="n">
        <v>2420.04125342993</v>
      </c>
      <c r="BM64" s="63" t="n">
        <v>1534.92726457329</v>
      </c>
      <c r="BN64" s="63" t="n">
        <v>3626.7433834175</v>
      </c>
      <c r="BO64" s="63" t="n">
        <v>7.87773615390264</v>
      </c>
      <c r="BP64" s="63" t="n">
        <v>4625.12834568449</v>
      </c>
      <c r="BQ64" s="63" t="n">
        <v>1702.87577636899</v>
      </c>
      <c r="BR64" s="63" t="n">
        <v>0</v>
      </c>
      <c r="BS64" s="64" t="n">
        <v>1499807.19225111</v>
      </c>
      <c r="BT64" s="64"/>
      <c r="BU64" s="63" t="n">
        <v>1802.78151454287</v>
      </c>
      <c r="BV64" s="63" t="n">
        <v>0</v>
      </c>
      <c r="BW64" s="64" t="n">
        <v>1802.78151454287</v>
      </c>
      <c r="BX64" s="63" t="n">
        <v>0</v>
      </c>
      <c r="BY64" s="63" t="n">
        <v>0</v>
      </c>
      <c r="BZ64" s="64" t="n">
        <v>0</v>
      </c>
      <c r="CA64" s="63" t="n">
        <v>5284.22601939553</v>
      </c>
      <c r="CB64" s="63"/>
      <c r="CC64" s="64" t="n">
        <v>1506894.19978505</v>
      </c>
      <c r="CD64" s="65"/>
    </row>
    <row r="65" customFormat="false" ht="45" hidden="false" customHeight="false" outlineLevel="0" collapsed="false">
      <c r="A65" s="61" t="n">
        <v>53</v>
      </c>
      <c r="B65" s="61"/>
      <c r="C65" s="61" t="s">
        <v>67</v>
      </c>
      <c r="D65" s="1"/>
      <c r="E65" s="62" t="s">
        <v>206</v>
      </c>
      <c r="F65" s="62"/>
      <c r="G65" s="63" t="n">
        <v>0.000625421331065911</v>
      </c>
      <c r="H65" s="63" t="n">
        <v>0.617838141098425</v>
      </c>
      <c r="I65" s="63" t="n">
        <v>0</v>
      </c>
      <c r="J65" s="63" t="n">
        <v>4386.5010390455</v>
      </c>
      <c r="K65" s="63" t="n">
        <v>22945.116955119</v>
      </c>
      <c r="L65" s="63" t="n">
        <v>98.8522128372911</v>
      </c>
      <c r="M65" s="63" t="n">
        <v>-1.53812605225174E-011</v>
      </c>
      <c r="N65" s="63" t="n">
        <v>-2.34375208070213E-011</v>
      </c>
      <c r="O65" s="63" t="n">
        <v>1016.91180438366</v>
      </c>
      <c r="P65" s="63" t="n">
        <v>109.105062119385</v>
      </c>
      <c r="Q65" s="63" t="n">
        <v>19595.381845139</v>
      </c>
      <c r="R65" s="63" t="n">
        <v>594.76359629969</v>
      </c>
      <c r="S65" s="63" t="n">
        <v>88.4074047886927</v>
      </c>
      <c r="T65" s="63" t="n">
        <v>965.183864644539</v>
      </c>
      <c r="U65" s="63" t="n">
        <v>3894.75311622381</v>
      </c>
      <c r="V65" s="63" t="n">
        <v>5184.70526900087</v>
      </c>
      <c r="W65" s="63" t="n">
        <v>6158.21753020123</v>
      </c>
      <c r="X65" s="63" t="n">
        <v>2650.30919737643</v>
      </c>
      <c r="Y65" s="63" t="n">
        <v>782.065857826935</v>
      </c>
      <c r="Z65" s="63" t="n">
        <v>165.828064513728</v>
      </c>
      <c r="AA65" s="63" t="n">
        <v>-2.57676627895532E-011</v>
      </c>
      <c r="AB65" s="63" t="n">
        <v>65076.9107907016</v>
      </c>
      <c r="AC65" s="63" t="n">
        <v>3848.84390761363</v>
      </c>
      <c r="AD65" s="63" t="n">
        <v>2074.82091505637</v>
      </c>
      <c r="AE65" s="63" t="n">
        <v>-6.61778061596541E-013</v>
      </c>
      <c r="AF65" s="63" t="n">
        <v>345.820570534233</v>
      </c>
      <c r="AG65" s="63" t="n">
        <v>3672.46274098823</v>
      </c>
      <c r="AH65" s="63" t="n">
        <v>1625.1779504309</v>
      </c>
      <c r="AI65" s="63" t="n">
        <v>5159.47220542682</v>
      </c>
      <c r="AJ65" s="63" t="n">
        <v>95176.3062186519</v>
      </c>
      <c r="AK65" s="63" t="n">
        <v>5564.3195929586</v>
      </c>
      <c r="AL65" s="63" t="n">
        <v>306.717919134257</v>
      </c>
      <c r="AM65" s="63" t="n">
        <v>102675.549157921</v>
      </c>
      <c r="AN65" s="63" t="n">
        <v>12922.5700379635</v>
      </c>
      <c r="AO65" s="63" t="n">
        <v>205.266666430495</v>
      </c>
      <c r="AP65" s="63" t="n">
        <v>49310.7738400813</v>
      </c>
      <c r="AQ65" s="63" t="n">
        <v>0.00243372172223909</v>
      </c>
      <c r="AR65" s="63" t="n">
        <v>2322.42466608806</v>
      </c>
      <c r="AS65" s="63" t="n">
        <v>42.0466341782601</v>
      </c>
      <c r="AT65" s="63" t="n">
        <v>162.798641503029</v>
      </c>
      <c r="AU65" s="63" t="n">
        <v>917.242020289046</v>
      </c>
      <c r="AV65" s="63" t="n">
        <v>1582.96669722197</v>
      </c>
      <c r="AW65" s="63" t="n">
        <v>46.0926876150289</v>
      </c>
      <c r="AX65" s="63" t="n">
        <v>2.53849364134943E-012</v>
      </c>
      <c r="AY65" s="63" t="n">
        <v>0</v>
      </c>
      <c r="AZ65" s="63" t="n">
        <v>1.03071604105737E-011</v>
      </c>
      <c r="BA65" s="63" t="n">
        <v>1068.18217401202</v>
      </c>
      <c r="BB65" s="63" t="n">
        <v>-2.13782607381202E-009</v>
      </c>
      <c r="BC65" s="63" t="n">
        <v>1152.77252247421</v>
      </c>
      <c r="BD65" s="63" t="n">
        <v>3.74158719029728E-012</v>
      </c>
      <c r="BE65" s="63" t="n">
        <v>51.1012030567095</v>
      </c>
      <c r="BF65" s="63" t="n">
        <v>13.6536115116374</v>
      </c>
      <c r="BG65" s="63" t="n">
        <v>475838.821638919</v>
      </c>
      <c r="BH65" s="63" t="n">
        <v>7487.96380221884</v>
      </c>
      <c r="BI65" s="63" t="n">
        <v>2365.90271206532</v>
      </c>
      <c r="BJ65" s="63" t="n">
        <v>-1.60761007993031</v>
      </c>
      <c r="BK65" s="63" t="n">
        <v>152.907278278602</v>
      </c>
      <c r="BL65" s="63" t="n">
        <v>20.3175972970093</v>
      </c>
      <c r="BM65" s="63" t="n">
        <v>13871.9205054919</v>
      </c>
      <c r="BN65" s="63" t="n">
        <v>13446.1666793659</v>
      </c>
      <c r="BO65" s="63" t="n">
        <v>0</v>
      </c>
      <c r="BP65" s="63" t="n">
        <v>-2.5439470553391E-013</v>
      </c>
      <c r="BQ65" s="63" t="n">
        <v>15.0736835225242</v>
      </c>
      <c r="BR65" s="63" t="n">
        <v>0</v>
      </c>
      <c r="BS65" s="64" t="n">
        <v>937158.483375724</v>
      </c>
      <c r="BT65" s="64"/>
      <c r="BU65" s="63" t="n">
        <v>11411147.3768257</v>
      </c>
      <c r="BV65" s="63" t="n">
        <v>0</v>
      </c>
      <c r="BW65" s="64" t="n">
        <v>11411147.3768257</v>
      </c>
      <c r="BX65" s="63" t="n">
        <v>0</v>
      </c>
      <c r="BY65" s="63" t="n">
        <v>0</v>
      </c>
      <c r="BZ65" s="64" t="n">
        <v>0</v>
      </c>
      <c r="CA65" s="63" t="n">
        <v>1358414.37341821</v>
      </c>
      <c r="CB65" s="63"/>
      <c r="CC65" s="64" t="n">
        <v>13706720.2336197</v>
      </c>
      <c r="CD65" s="65"/>
    </row>
    <row r="66" customFormat="false" ht="67.5" hidden="false" customHeight="false" outlineLevel="0" collapsed="false">
      <c r="A66" s="61" t="n">
        <v>54</v>
      </c>
      <c r="B66" s="61"/>
      <c r="C66" s="61" t="s">
        <v>68</v>
      </c>
      <c r="D66" s="1"/>
      <c r="E66" s="62" t="s">
        <v>207</v>
      </c>
      <c r="F66" s="62"/>
      <c r="G66" s="63" t="n">
        <v>120558.548175626</v>
      </c>
      <c r="H66" s="63" t="n">
        <v>1991.82987187929</v>
      </c>
      <c r="I66" s="63" t="n">
        <v>335.609807654794</v>
      </c>
      <c r="J66" s="63" t="n">
        <v>123458.015536482</v>
      </c>
      <c r="K66" s="63" t="n">
        <v>1068544.39551184</v>
      </c>
      <c r="L66" s="63" t="n">
        <v>947241.532019776</v>
      </c>
      <c r="M66" s="63" t="n">
        <v>70571.0651129479</v>
      </c>
      <c r="N66" s="63" t="n">
        <v>115154.602457212</v>
      </c>
      <c r="O66" s="63" t="n">
        <v>120039.411449421</v>
      </c>
      <c r="P66" s="63" t="n">
        <v>28421.5932330134</v>
      </c>
      <c r="Q66" s="63" t="n">
        <v>338915.068122932</v>
      </c>
      <c r="R66" s="63" t="n">
        <v>558257.607067189</v>
      </c>
      <c r="S66" s="63" t="n">
        <v>211136.087774421</v>
      </c>
      <c r="T66" s="63" t="n">
        <v>476878.334471857</v>
      </c>
      <c r="U66" s="63" t="n">
        <v>331265.543358992</v>
      </c>
      <c r="V66" s="63" t="n">
        <v>416929.306634681</v>
      </c>
      <c r="W66" s="63" t="n">
        <v>65381.4672993628</v>
      </c>
      <c r="X66" s="63" t="n">
        <v>266600.656800813</v>
      </c>
      <c r="Y66" s="63" t="n">
        <v>360199.379674938</v>
      </c>
      <c r="Z66" s="63" t="n">
        <v>376139.586313912</v>
      </c>
      <c r="AA66" s="63" t="n">
        <v>71893.7021237377</v>
      </c>
      <c r="AB66" s="63" t="n">
        <v>252783.393041112</v>
      </c>
      <c r="AC66" s="63" t="n">
        <v>104966.767317393</v>
      </c>
      <c r="AD66" s="63" t="n">
        <v>279983.385047648</v>
      </c>
      <c r="AE66" s="63" t="n">
        <v>126844.360875738</v>
      </c>
      <c r="AF66" s="63" t="n">
        <v>494688.10033794</v>
      </c>
      <c r="AG66" s="63" t="n">
        <v>693305.456510877</v>
      </c>
      <c r="AH66" s="63" t="n">
        <v>280054.39537696</v>
      </c>
      <c r="AI66" s="63" t="n">
        <v>1435031.6612234</v>
      </c>
      <c r="AJ66" s="63" t="n">
        <v>2058440.73549585</v>
      </c>
      <c r="AK66" s="63" t="n">
        <v>873599.703205497</v>
      </c>
      <c r="AL66" s="63" t="n">
        <v>75571.5962839327</v>
      </c>
      <c r="AM66" s="63" t="n">
        <v>79587.4060579384</v>
      </c>
      <c r="AN66" s="63" t="n">
        <v>487953.23451897</v>
      </c>
      <c r="AO66" s="63" t="n">
        <v>120209.079043405</v>
      </c>
      <c r="AP66" s="63" t="n">
        <v>371474.727595478</v>
      </c>
      <c r="AQ66" s="63" t="n">
        <v>62405.4219817902</v>
      </c>
      <c r="AR66" s="63" t="n">
        <v>48843.3056423609</v>
      </c>
      <c r="AS66" s="63" t="n">
        <v>526663.248842325</v>
      </c>
      <c r="AT66" s="63" t="n">
        <v>47569.0472354005</v>
      </c>
      <c r="AU66" s="63" t="n">
        <v>444222.57856625</v>
      </c>
      <c r="AV66" s="63" t="n">
        <v>49222.521634223</v>
      </c>
      <c r="AW66" s="63" t="n">
        <v>57966.7347775222</v>
      </c>
      <c r="AX66" s="63" t="n">
        <v>720473.797921332</v>
      </c>
      <c r="AY66" s="63" t="n">
        <v>0</v>
      </c>
      <c r="AZ66" s="63" t="n">
        <v>175934.384666316</v>
      </c>
      <c r="BA66" s="63" t="n">
        <v>107640.786318082</v>
      </c>
      <c r="BB66" s="63" t="n">
        <v>6514.01847518301</v>
      </c>
      <c r="BC66" s="63" t="n">
        <v>42110.0119903989</v>
      </c>
      <c r="BD66" s="63" t="n">
        <v>88411.7183603998</v>
      </c>
      <c r="BE66" s="63" t="n">
        <v>14447.7148634814</v>
      </c>
      <c r="BF66" s="63" t="n">
        <v>15423.6790659287</v>
      </c>
      <c r="BG66" s="63" t="n">
        <v>234730.359778534</v>
      </c>
      <c r="BH66" s="63" t="n">
        <v>706915.454911773</v>
      </c>
      <c r="BI66" s="63" t="n">
        <v>630246.318542252</v>
      </c>
      <c r="BJ66" s="63" t="n">
        <v>-108207.150014131</v>
      </c>
      <c r="BK66" s="63" t="n">
        <v>1120025.68591661</v>
      </c>
      <c r="BL66" s="63" t="n">
        <v>120660.637485018</v>
      </c>
      <c r="BM66" s="63" t="n">
        <v>314671.355653357</v>
      </c>
      <c r="BN66" s="63" t="n">
        <v>193999.770181909</v>
      </c>
      <c r="BO66" s="63" t="n">
        <v>64902.4389409583</v>
      </c>
      <c r="BP66" s="63" t="n">
        <v>20614.3163297686</v>
      </c>
      <c r="BQ66" s="63" t="n">
        <v>33556.431601873</v>
      </c>
      <c r="BR66" s="63" t="n">
        <v>0</v>
      </c>
      <c r="BS66" s="64" t="n">
        <v>19544371.9344197</v>
      </c>
      <c r="BT66" s="64"/>
      <c r="BU66" s="63" t="n">
        <v>5430235.57609585</v>
      </c>
      <c r="BV66" s="63" t="n">
        <v>0</v>
      </c>
      <c r="BW66" s="64" t="n">
        <v>5430235.57609585</v>
      </c>
      <c r="BX66" s="63" t="n">
        <v>0</v>
      </c>
      <c r="BY66" s="63" t="n">
        <v>0</v>
      </c>
      <c r="BZ66" s="64" t="n">
        <v>0</v>
      </c>
      <c r="CA66" s="63" t="n">
        <v>115260.58344477</v>
      </c>
      <c r="CB66" s="63"/>
      <c r="CC66" s="64" t="n">
        <v>25089868.0939603</v>
      </c>
      <c r="CD66" s="65"/>
    </row>
    <row r="67" customFormat="false" ht="45" hidden="false" customHeight="false" outlineLevel="0" collapsed="false">
      <c r="A67" s="61" t="n">
        <v>55</v>
      </c>
      <c r="B67" s="61"/>
      <c r="C67" s="61" t="s">
        <v>69</v>
      </c>
      <c r="D67" s="1"/>
      <c r="E67" s="62" t="s">
        <v>208</v>
      </c>
      <c r="F67" s="62"/>
      <c r="G67" s="63" t="n">
        <v>3993.78828921398</v>
      </c>
      <c r="H67" s="63" t="n">
        <v>1.6591381337576E-016</v>
      </c>
      <c r="I67" s="63" t="n">
        <v>0</v>
      </c>
      <c r="J67" s="63" t="n">
        <v>4887.25676712671</v>
      </c>
      <c r="K67" s="63" t="n">
        <v>39684.5311723025</v>
      </c>
      <c r="L67" s="63" t="n">
        <v>16313.323682396</v>
      </c>
      <c r="M67" s="63" t="n">
        <v>1420.04577561738</v>
      </c>
      <c r="N67" s="63" t="n">
        <v>3236.36506110341</v>
      </c>
      <c r="O67" s="63" t="n">
        <v>3950.0853469189</v>
      </c>
      <c r="P67" s="63" t="n">
        <v>2466.07451415515</v>
      </c>
      <c r="Q67" s="63" t="n">
        <v>17798.6878092126</v>
      </c>
      <c r="R67" s="63" t="n">
        <v>1696.45977216914</v>
      </c>
      <c r="S67" s="63" t="n">
        <v>8962.78728086353</v>
      </c>
      <c r="T67" s="63" t="n">
        <v>14386.567848277</v>
      </c>
      <c r="U67" s="63" t="n">
        <v>12158.8564620846</v>
      </c>
      <c r="V67" s="63" t="n">
        <v>42053.3386082938</v>
      </c>
      <c r="W67" s="63" t="n">
        <v>2152.90939043686</v>
      </c>
      <c r="X67" s="63" t="n">
        <v>1722.21155388785</v>
      </c>
      <c r="Y67" s="63" t="n">
        <v>3828.55120466798</v>
      </c>
      <c r="Z67" s="63" t="n">
        <v>9206.44112496435</v>
      </c>
      <c r="AA67" s="63" t="n">
        <v>4870.13762830789</v>
      </c>
      <c r="AB67" s="63" t="n">
        <v>15817.6907812652</v>
      </c>
      <c r="AC67" s="63" t="n">
        <v>1602.96346544533</v>
      </c>
      <c r="AD67" s="63" t="n">
        <v>57494.4275119461</v>
      </c>
      <c r="AE67" s="63" t="n">
        <v>12150.2591974003</v>
      </c>
      <c r="AF67" s="63" t="n">
        <v>1099.11174611183</v>
      </c>
      <c r="AG67" s="63" t="n">
        <v>85771.5758790873</v>
      </c>
      <c r="AH67" s="63" t="n">
        <v>7316.33639983131</v>
      </c>
      <c r="AI67" s="63" t="n">
        <v>122207.183052199</v>
      </c>
      <c r="AJ67" s="63" t="n">
        <v>291421.707841985</v>
      </c>
      <c r="AK67" s="63" t="n">
        <v>54048.1998287288</v>
      </c>
      <c r="AL67" s="63" t="n">
        <v>1075.79421521368</v>
      </c>
      <c r="AM67" s="63" t="n">
        <v>2205.68888059502</v>
      </c>
      <c r="AN67" s="63" t="n">
        <v>3348.30408693904</v>
      </c>
      <c r="AO67" s="63" t="n">
        <v>19743.8393491661</v>
      </c>
      <c r="AP67" s="63" t="n">
        <v>10857.0658114778</v>
      </c>
      <c r="AQ67" s="63" t="n">
        <v>488.580645381829</v>
      </c>
      <c r="AR67" s="63" t="n">
        <v>1893.38052966161</v>
      </c>
      <c r="AS67" s="63" t="n">
        <v>51779.2265207203</v>
      </c>
      <c r="AT67" s="63" t="n">
        <v>1225.08440239193</v>
      </c>
      <c r="AU67" s="63" t="n">
        <v>4.63037535695495E-013</v>
      </c>
      <c r="AV67" s="63" t="n">
        <v>222304.947339392</v>
      </c>
      <c r="AW67" s="63" t="n">
        <v>28583.8892685452</v>
      </c>
      <c r="AX67" s="63" t="n">
        <v>1853.06479071032</v>
      </c>
      <c r="AY67" s="63" t="n">
        <v>0</v>
      </c>
      <c r="AZ67" s="63" t="n">
        <v>3208.91119432249</v>
      </c>
      <c r="BA67" s="63" t="n">
        <v>7773.40069811065</v>
      </c>
      <c r="BB67" s="63" t="n">
        <v>5.08921082431391</v>
      </c>
      <c r="BC67" s="63" t="n">
        <v>731.491098496009</v>
      </c>
      <c r="BD67" s="63" t="n">
        <v>5179.89214033319</v>
      </c>
      <c r="BE67" s="63" t="n">
        <v>3415.54527851355</v>
      </c>
      <c r="BF67" s="63" t="n">
        <v>-2.84029574158932E-014</v>
      </c>
      <c r="BG67" s="63" t="n">
        <v>1070.7731499684</v>
      </c>
      <c r="BH67" s="63" t="n">
        <v>4514.94189666659</v>
      </c>
      <c r="BI67" s="63" t="n">
        <v>73452.6616614426</v>
      </c>
      <c r="BJ67" s="63" t="n">
        <v>-930.96359284821</v>
      </c>
      <c r="BK67" s="63" t="n">
        <v>35897.7807389216</v>
      </c>
      <c r="BL67" s="63" t="n">
        <v>14.2499516342169</v>
      </c>
      <c r="BM67" s="63" t="n">
        <v>5266.58574812814</v>
      </c>
      <c r="BN67" s="63" t="n">
        <v>31220.0027441143</v>
      </c>
      <c r="BO67" s="63" t="n">
        <v>2969.63167431399</v>
      </c>
      <c r="BP67" s="63" t="n">
        <v>245.289082803936</v>
      </c>
      <c r="BQ67" s="63" t="n">
        <v>145.492397793118</v>
      </c>
      <c r="BR67" s="63" t="n">
        <v>0</v>
      </c>
      <c r="BS67" s="64" t="n">
        <v>1363257.51590973</v>
      </c>
      <c r="BT67" s="64"/>
      <c r="BU67" s="63" t="n">
        <v>2798473.21415925</v>
      </c>
      <c r="BV67" s="63" t="n">
        <v>41186295.0594991</v>
      </c>
      <c r="BW67" s="64" t="n">
        <v>43984768.2736583</v>
      </c>
      <c r="BX67" s="63" t="n">
        <v>0</v>
      </c>
      <c r="BY67" s="63" t="n">
        <v>0</v>
      </c>
      <c r="BZ67" s="64" t="n">
        <v>0</v>
      </c>
      <c r="CA67" s="63" t="n">
        <v>0</v>
      </c>
      <c r="CB67" s="63"/>
      <c r="CC67" s="64" t="n">
        <v>45348025.7895681</v>
      </c>
      <c r="CD67" s="65"/>
    </row>
    <row r="68" customFormat="false" ht="22.5" hidden="false" customHeight="false" outlineLevel="0" collapsed="false">
      <c r="A68" s="61" t="n">
        <v>56</v>
      </c>
      <c r="B68" s="61"/>
      <c r="C68" s="61" t="s">
        <v>70</v>
      </c>
      <c r="D68" s="1"/>
      <c r="E68" s="62" t="s">
        <v>209</v>
      </c>
      <c r="F68" s="62"/>
      <c r="G68" s="63" t="n">
        <v>68.6729877185182</v>
      </c>
      <c r="H68" s="63" t="n">
        <v>177.988082597533</v>
      </c>
      <c r="I68" s="63" t="n">
        <v>9.86645768817061</v>
      </c>
      <c r="J68" s="63" t="n">
        <v>7657.35789016913</v>
      </c>
      <c r="K68" s="63" t="n">
        <v>43569.1383587884</v>
      </c>
      <c r="L68" s="63" t="n">
        <v>16728.1615064823</v>
      </c>
      <c r="M68" s="63" t="n">
        <v>672.018669827746</v>
      </c>
      <c r="N68" s="63" t="n">
        <v>14419.5054123676</v>
      </c>
      <c r="O68" s="63" t="n">
        <v>740.003693136829</v>
      </c>
      <c r="P68" s="63" t="n">
        <v>9533.1380553909</v>
      </c>
      <c r="Q68" s="63" t="n">
        <v>16994.3681904801</v>
      </c>
      <c r="R68" s="63" t="n">
        <v>28244.8157402457</v>
      </c>
      <c r="S68" s="63" t="n">
        <v>14231.1481226158</v>
      </c>
      <c r="T68" s="63" t="n">
        <v>17526.6215895652</v>
      </c>
      <c r="U68" s="63" t="n">
        <v>12656.9159292309</v>
      </c>
      <c r="V68" s="63" t="n">
        <v>11877.1669627594</v>
      </c>
      <c r="W68" s="63" t="n">
        <v>13529.6906368368</v>
      </c>
      <c r="X68" s="63" t="n">
        <v>32191.510228795</v>
      </c>
      <c r="Y68" s="63" t="n">
        <v>16621.8884801424</v>
      </c>
      <c r="Z68" s="63" t="n">
        <v>70580.6903005564</v>
      </c>
      <c r="AA68" s="63" t="n">
        <v>4098.27015038626</v>
      </c>
      <c r="AB68" s="63" t="n">
        <v>8614.73015108923</v>
      </c>
      <c r="AC68" s="63" t="n">
        <v>6074.72845765209</v>
      </c>
      <c r="AD68" s="63" t="n">
        <v>6795.07016089523</v>
      </c>
      <c r="AE68" s="63" t="n">
        <v>1160.88000577021</v>
      </c>
      <c r="AF68" s="63" t="n">
        <v>1253.21854294022</v>
      </c>
      <c r="AG68" s="63" t="n">
        <v>3453.12380759986</v>
      </c>
      <c r="AH68" s="63" t="n">
        <v>33331.5123529915</v>
      </c>
      <c r="AI68" s="63" t="n">
        <v>103593.159222753</v>
      </c>
      <c r="AJ68" s="63" t="n">
        <v>54444.2166171334</v>
      </c>
      <c r="AK68" s="63" t="n">
        <v>23675.3651376417</v>
      </c>
      <c r="AL68" s="63" t="n">
        <v>2515.54136224357</v>
      </c>
      <c r="AM68" s="63" t="n">
        <v>71205.9843532826</v>
      </c>
      <c r="AN68" s="63" t="n">
        <v>8978.05751441781</v>
      </c>
      <c r="AO68" s="63" t="n">
        <v>2159.35477830007</v>
      </c>
      <c r="AP68" s="63" t="n">
        <v>11851.370279363</v>
      </c>
      <c r="AQ68" s="63" t="n">
        <v>1854.95210322513</v>
      </c>
      <c r="AR68" s="63" t="n">
        <v>592.16253286103</v>
      </c>
      <c r="AS68" s="63" t="n">
        <v>7404.94529018784</v>
      </c>
      <c r="AT68" s="63" t="n">
        <v>7590.87544016763</v>
      </c>
      <c r="AU68" s="63" t="n">
        <v>103111.151408306</v>
      </c>
      <c r="AV68" s="63" t="n">
        <v>4880.61524491231</v>
      </c>
      <c r="AW68" s="63" t="n">
        <v>49020.4710671595</v>
      </c>
      <c r="AX68" s="63" t="n">
        <v>3212.92621105161</v>
      </c>
      <c r="AY68" s="63" t="n">
        <v>0</v>
      </c>
      <c r="AZ68" s="63" t="n">
        <v>50364.5904603519</v>
      </c>
      <c r="BA68" s="63" t="n">
        <v>52837.6736915773</v>
      </c>
      <c r="BB68" s="63" t="n">
        <v>6773.71769502624</v>
      </c>
      <c r="BC68" s="63" t="n">
        <v>6903.00616189726</v>
      </c>
      <c r="BD68" s="63" t="n">
        <v>4635.10127704006</v>
      </c>
      <c r="BE68" s="63" t="n">
        <v>218.997516815</v>
      </c>
      <c r="BF68" s="63" t="n">
        <v>111.368412759673</v>
      </c>
      <c r="BG68" s="63" t="n">
        <v>-6.61120355324086E-014</v>
      </c>
      <c r="BH68" s="63" t="n">
        <v>30566.3384978431</v>
      </c>
      <c r="BI68" s="63" t="n">
        <v>181955.419382409</v>
      </c>
      <c r="BJ68" s="63" t="n">
        <v>-76480.1893803873</v>
      </c>
      <c r="BK68" s="63" t="n">
        <v>12600.4817022684</v>
      </c>
      <c r="BL68" s="63" t="n">
        <v>3735.44100704732</v>
      </c>
      <c r="BM68" s="63" t="n">
        <v>7892.85686847357</v>
      </c>
      <c r="BN68" s="63" t="n">
        <v>13367.2706450444</v>
      </c>
      <c r="BO68" s="63" t="n">
        <v>10558.0509004983</v>
      </c>
      <c r="BP68" s="63" t="n">
        <v>281.329714726994</v>
      </c>
      <c r="BQ68" s="63" t="n">
        <v>247.585773763955</v>
      </c>
      <c r="BR68" s="63" t="n">
        <v>0</v>
      </c>
      <c r="BS68" s="64" t="n">
        <v>1155472.38981488</v>
      </c>
      <c r="BT68" s="64"/>
      <c r="BU68" s="63" t="n">
        <v>9961834.08903173</v>
      </c>
      <c r="BV68" s="63" t="n">
        <v>26171373.1065016</v>
      </c>
      <c r="BW68" s="64" t="n">
        <v>36133207.1955334</v>
      </c>
      <c r="BX68" s="63" t="n">
        <v>0</v>
      </c>
      <c r="BY68" s="63" t="n">
        <v>0</v>
      </c>
      <c r="BZ68" s="64" t="n">
        <v>0</v>
      </c>
      <c r="CA68" s="63" t="n">
        <v>0</v>
      </c>
      <c r="CB68" s="63"/>
      <c r="CC68" s="64" t="n">
        <v>37288679.5853483</v>
      </c>
      <c r="CD68" s="65"/>
    </row>
    <row r="69" customFormat="false" ht="22.5" hidden="false" customHeight="false" outlineLevel="0" collapsed="false">
      <c r="A69" s="61" t="n">
        <v>57</v>
      </c>
      <c r="B69" s="61"/>
      <c r="C69" s="61" t="s">
        <v>71</v>
      </c>
      <c r="D69" s="1"/>
      <c r="E69" s="62" t="s">
        <v>210</v>
      </c>
      <c r="F69" s="62"/>
      <c r="G69" s="63" t="n">
        <v>7.59205744946439E-017</v>
      </c>
      <c r="H69" s="63" t="n">
        <v>8.70056313372259E-018</v>
      </c>
      <c r="I69" s="63" t="n">
        <v>0</v>
      </c>
      <c r="J69" s="63" t="n">
        <v>5.80915013619597E-014</v>
      </c>
      <c r="K69" s="63" t="n">
        <v>7.80130665020626E-015</v>
      </c>
      <c r="L69" s="63" t="n">
        <v>3124.57448102717</v>
      </c>
      <c r="M69" s="63" t="n">
        <v>7.20580275721187E-015</v>
      </c>
      <c r="N69" s="63" t="n">
        <v>3.41822473149332E-014</v>
      </c>
      <c r="O69" s="63" t="n">
        <v>3.05821590848799E-015</v>
      </c>
      <c r="P69" s="63" t="n">
        <v>7.76626622396828E-014</v>
      </c>
      <c r="Q69" s="63" t="n">
        <v>3.56160412813187E-014</v>
      </c>
      <c r="R69" s="63" t="n">
        <v>0.0705501406324462</v>
      </c>
      <c r="S69" s="63" t="n">
        <v>-2.86651289413967E-013</v>
      </c>
      <c r="T69" s="63" t="n">
        <v>1.35267864630166</v>
      </c>
      <c r="U69" s="63" t="n">
        <v>-4.60389003066099E-013</v>
      </c>
      <c r="V69" s="63" t="n">
        <v>1.86752872352844E-010</v>
      </c>
      <c r="W69" s="63" t="n">
        <v>-1.01674290844244E-012</v>
      </c>
      <c r="X69" s="63" t="n">
        <v>-3.71888371379516E-013</v>
      </c>
      <c r="Y69" s="63" t="n">
        <v>-4.53366878809431E-012</v>
      </c>
      <c r="Z69" s="63" t="n">
        <v>-8.95461946493419E-013</v>
      </c>
      <c r="AA69" s="63" t="n">
        <v>-1.34983021581508E-013</v>
      </c>
      <c r="AB69" s="63" t="n">
        <v>5.36613246216267E-014</v>
      </c>
      <c r="AC69" s="63" t="n">
        <v>3978.17580279009</v>
      </c>
      <c r="AD69" s="63" t="n">
        <v>1.54919745986587E-015</v>
      </c>
      <c r="AE69" s="63" t="n">
        <v>6.77532481359176E-015</v>
      </c>
      <c r="AF69" s="63" t="n">
        <v>9.7587658802507E-015</v>
      </c>
      <c r="AG69" s="63" t="n">
        <v>-2.26575812830687E-013</v>
      </c>
      <c r="AH69" s="63" t="n">
        <v>1.52563795380306E-014</v>
      </c>
      <c r="AI69" s="63" t="n">
        <v>-2.06991847924503E-012</v>
      </c>
      <c r="AJ69" s="63" t="n">
        <v>-1.14224670591487E-013</v>
      </c>
      <c r="AK69" s="63" t="n">
        <v>6.18647794792528E-016</v>
      </c>
      <c r="AL69" s="63" t="n">
        <v>-3.29494124696827E-015</v>
      </c>
      <c r="AM69" s="63" t="n">
        <v>-1.68202575119986E-017</v>
      </c>
      <c r="AN69" s="63" t="n">
        <v>8.52867440513795E-015</v>
      </c>
      <c r="AO69" s="63" t="n">
        <v>-1.04249682920134E-016</v>
      </c>
      <c r="AP69" s="63" t="n">
        <v>1.66478305367305E-014</v>
      </c>
      <c r="AQ69" s="63" t="n">
        <v>3.30607491406395E-015</v>
      </c>
      <c r="AR69" s="63" t="n">
        <v>-8.43456066483977E-017</v>
      </c>
      <c r="AS69" s="63" t="n">
        <v>1.28421901954922E-014</v>
      </c>
      <c r="AT69" s="63" t="n">
        <v>6.03182772383823E-018</v>
      </c>
      <c r="AU69" s="63" t="n">
        <v>7531.08513532697</v>
      </c>
      <c r="AV69" s="63" t="n">
        <v>6878.09205353993</v>
      </c>
      <c r="AW69" s="63" t="n">
        <v>-9.5765821268571E-020</v>
      </c>
      <c r="AX69" s="63" t="n">
        <v>-7.79164817387105E-015</v>
      </c>
      <c r="AY69" s="63" t="n">
        <v>0</v>
      </c>
      <c r="AZ69" s="63" t="n">
        <v>-3.94055269188456E-016</v>
      </c>
      <c r="BA69" s="63" t="n">
        <v>5.58042224634229E-013</v>
      </c>
      <c r="BB69" s="63" t="n">
        <v>-3.87683418039808E-011</v>
      </c>
      <c r="BC69" s="63" t="n">
        <v>2.67292319926511E-016</v>
      </c>
      <c r="BD69" s="63" t="n">
        <v>1.10580854942953E-014</v>
      </c>
      <c r="BE69" s="63" t="n">
        <v>-6.48060850205165E-015</v>
      </c>
      <c r="BF69" s="63" t="n">
        <v>1.15129944197857E-014</v>
      </c>
      <c r="BG69" s="63" t="n">
        <v>1.19289479870949E-016</v>
      </c>
      <c r="BH69" s="63" t="n">
        <v>-2.34776767148406E-012</v>
      </c>
      <c r="BI69" s="63" t="n">
        <v>775.189677205131</v>
      </c>
      <c r="BJ69" s="63" t="n">
        <v>-2.08912723421005E-014</v>
      </c>
      <c r="BK69" s="63" t="n">
        <v>1842476.40758392</v>
      </c>
      <c r="BL69" s="63" t="n">
        <v>3.12801562036018E-013</v>
      </c>
      <c r="BM69" s="63" t="n">
        <v>1.18957171368814E-015</v>
      </c>
      <c r="BN69" s="63" t="n">
        <v>7943.75423171297</v>
      </c>
      <c r="BO69" s="63" t="n">
        <v>6645.97922224078</v>
      </c>
      <c r="BP69" s="63" t="n">
        <v>-3.6637233174051E-017</v>
      </c>
      <c r="BQ69" s="63" t="n">
        <v>-1.47122378209368E-013</v>
      </c>
      <c r="BR69" s="63" t="n">
        <v>0</v>
      </c>
      <c r="BS69" s="64" t="n">
        <v>1879354.68141655</v>
      </c>
      <c r="BT69" s="64"/>
      <c r="BU69" s="63" t="n">
        <v>7154875.77891231</v>
      </c>
      <c r="BV69" s="63" t="n">
        <v>30219417.6371864</v>
      </c>
      <c r="BW69" s="64" t="n">
        <v>37374293.4160987</v>
      </c>
      <c r="BX69" s="63" t="n">
        <v>0</v>
      </c>
      <c r="BY69" s="63" t="n">
        <v>0</v>
      </c>
      <c r="BZ69" s="64" t="n">
        <v>0</v>
      </c>
      <c r="CA69" s="63" t="n">
        <v>110869.978677526</v>
      </c>
      <c r="CB69" s="63"/>
      <c r="CC69" s="64" t="n">
        <v>39364518.0761928</v>
      </c>
      <c r="CD69" s="65"/>
    </row>
    <row r="70" customFormat="false" ht="45" hidden="false" customHeight="false" outlineLevel="0" collapsed="false">
      <c r="A70" s="61" t="n">
        <v>58</v>
      </c>
      <c r="B70" s="61"/>
      <c r="C70" s="61" t="s">
        <v>72</v>
      </c>
      <c r="D70" s="1"/>
      <c r="E70" s="62" t="s">
        <v>211</v>
      </c>
      <c r="F70" s="62"/>
      <c r="G70" s="63" t="n">
        <v>-5.3268337337004E-015</v>
      </c>
      <c r="H70" s="63" t="n">
        <v>2.69518912080007E-022</v>
      </c>
      <c r="I70" s="63" t="n">
        <v>0</v>
      </c>
      <c r="J70" s="63" t="n">
        <v>1.68279946279342E-018</v>
      </c>
      <c r="K70" s="63" t="n">
        <v>1155.49031888476</v>
      </c>
      <c r="L70" s="63" t="n">
        <v>-1.35858720052608E-018</v>
      </c>
      <c r="M70" s="63" t="n">
        <v>-2.20598568834394E-019</v>
      </c>
      <c r="N70" s="63" t="n">
        <v>-1.13153646291936E-018</v>
      </c>
      <c r="O70" s="63" t="n">
        <v>-1.32575532546977E-020</v>
      </c>
      <c r="P70" s="63" t="n">
        <v>-1.45314636692748E-018</v>
      </c>
      <c r="Q70" s="63" t="n">
        <v>-3.58767920889305E-018</v>
      </c>
      <c r="R70" s="63" t="n">
        <v>7.89010185199767E-019</v>
      </c>
      <c r="S70" s="63" t="n">
        <v>1.65033970612433E-017</v>
      </c>
      <c r="T70" s="63" t="n">
        <v>-4.80749360176923E-019</v>
      </c>
      <c r="U70" s="63" t="n">
        <v>8.40412308513071E-018</v>
      </c>
      <c r="V70" s="63" t="n">
        <v>-1.35764308434713E-015</v>
      </c>
      <c r="W70" s="63" t="n">
        <v>-1.31847250827932E-017</v>
      </c>
      <c r="X70" s="63" t="n">
        <v>1.17093460959621E-018</v>
      </c>
      <c r="Y70" s="63" t="n">
        <v>1.19256614966908E-016</v>
      </c>
      <c r="Z70" s="63" t="n">
        <v>-6.15130065246246E-018</v>
      </c>
      <c r="AA70" s="63" t="n">
        <v>-1.97308482598573E-019</v>
      </c>
      <c r="AB70" s="63" t="n">
        <v>9.18732145885589E-019</v>
      </c>
      <c r="AC70" s="63" t="n">
        <v>1.91002541713413E-018</v>
      </c>
      <c r="AD70" s="63" t="n">
        <v>-5.53339882955536E-020</v>
      </c>
      <c r="AE70" s="63" t="n">
        <v>-1.82134924108296E-020</v>
      </c>
      <c r="AF70" s="63" t="n">
        <v>-9.26532709226865E-021</v>
      </c>
      <c r="AG70" s="63" t="n">
        <v>-1.09158416062488E-017</v>
      </c>
      <c r="AH70" s="63" t="n">
        <v>-7.64433358521418E-019</v>
      </c>
      <c r="AI70" s="63" t="n">
        <v>-1.19450917334375E-015</v>
      </c>
      <c r="AJ70" s="63" t="n">
        <v>7.116116655486E-017</v>
      </c>
      <c r="AK70" s="63" t="n">
        <v>-4.5996314459119E-019</v>
      </c>
      <c r="AL70" s="63" t="n">
        <v>8.43624372452801E-021</v>
      </c>
      <c r="AM70" s="63" t="n">
        <v>-2.64988027951395E-021</v>
      </c>
      <c r="AN70" s="63" t="n">
        <v>-5.06274852193435E-020</v>
      </c>
      <c r="AO70" s="63" t="n">
        <v>-2.05571483220249E-022</v>
      </c>
      <c r="AP70" s="63" t="n">
        <v>1.08147158049129E-016</v>
      </c>
      <c r="AQ70" s="63" t="n">
        <v>-2.77576206330607E-020</v>
      </c>
      <c r="AR70" s="63" t="n">
        <v>-1.41065461166532E-020</v>
      </c>
      <c r="AS70" s="63" t="n">
        <v>1.70147090860699E-017</v>
      </c>
      <c r="AT70" s="63" t="n">
        <v>3.66253343234723E-022</v>
      </c>
      <c r="AU70" s="63" t="n">
        <v>1.64136656601929E-023</v>
      </c>
      <c r="AV70" s="63" t="n">
        <v>2.00785594907243E-025</v>
      </c>
      <c r="AW70" s="63" t="n">
        <v>-1.40665814010762E-025</v>
      </c>
      <c r="AX70" s="63" t="n">
        <v>-2.51196937427583E-020</v>
      </c>
      <c r="AY70" s="63" t="n">
        <v>0</v>
      </c>
      <c r="AZ70" s="63" t="n">
        <v>5.71415588433804E-021</v>
      </c>
      <c r="BA70" s="63" t="n">
        <v>-2.79723151806398E-017</v>
      </c>
      <c r="BB70" s="63" t="n">
        <v>1.2077645626453E-015</v>
      </c>
      <c r="BC70" s="63" t="n">
        <v>-5.51094421679881E-020</v>
      </c>
      <c r="BD70" s="63" t="n">
        <v>-2.63543036937774E-019</v>
      </c>
      <c r="BE70" s="63" t="n">
        <v>3.31766477602621E-019</v>
      </c>
      <c r="BF70" s="63" t="n">
        <v>7.63804825898973E-021</v>
      </c>
      <c r="BG70" s="63" t="n">
        <v>8.36364542364425E-019</v>
      </c>
      <c r="BH70" s="63" t="n">
        <v>-1.13111068487969E-017</v>
      </c>
      <c r="BI70" s="63" t="n">
        <v>1.24321306214757E-018</v>
      </c>
      <c r="BJ70" s="63" t="n">
        <v>1.81673421425095E-020</v>
      </c>
      <c r="BK70" s="63" t="n">
        <v>-3.11260429847574E-017</v>
      </c>
      <c r="BL70" s="63" t="n">
        <v>8.13440346792534E-020</v>
      </c>
      <c r="BM70" s="63" t="n">
        <v>-7.98172543623054E-021</v>
      </c>
      <c r="BN70" s="63" t="n">
        <v>8.33466433570848</v>
      </c>
      <c r="BO70" s="63" t="n">
        <v>6.76912628477757</v>
      </c>
      <c r="BP70" s="63" t="n">
        <v>-2.20573531595343E-021</v>
      </c>
      <c r="BQ70" s="63" t="n">
        <v>1.44228604332882E-018</v>
      </c>
      <c r="BR70" s="63" t="n">
        <v>0</v>
      </c>
      <c r="BS70" s="64" t="n">
        <v>1170.59410950525</v>
      </c>
      <c r="BT70" s="64"/>
      <c r="BU70" s="63" t="n">
        <v>2239848.20001257</v>
      </c>
      <c r="BV70" s="63" t="n">
        <v>743843.346579139</v>
      </c>
      <c r="BW70" s="64" t="n">
        <v>2983691.54659171</v>
      </c>
      <c r="BX70" s="63" t="n">
        <v>0</v>
      </c>
      <c r="BY70" s="63" t="n">
        <v>0</v>
      </c>
      <c r="BZ70" s="64" t="n">
        <v>0</v>
      </c>
      <c r="CA70" s="63" t="n">
        <v>0</v>
      </c>
      <c r="CB70" s="63"/>
      <c r="CC70" s="64" t="n">
        <v>2984862.14070121</v>
      </c>
      <c r="CD70" s="65"/>
    </row>
    <row r="71" customFormat="false" ht="56.25" hidden="false" customHeight="false" outlineLevel="0" collapsed="false">
      <c r="A71" s="61" t="n">
        <v>59</v>
      </c>
      <c r="B71" s="61"/>
      <c r="C71" s="61" t="s">
        <v>73</v>
      </c>
      <c r="D71" s="1"/>
      <c r="E71" s="62" t="s">
        <v>212</v>
      </c>
      <c r="F71" s="62"/>
      <c r="G71" s="63" t="n">
        <v>116.182515052507</v>
      </c>
      <c r="H71" s="63" t="n">
        <v>19.6184375301948</v>
      </c>
      <c r="I71" s="63" t="n">
        <v>0</v>
      </c>
      <c r="J71" s="63" t="n">
        <v>75.0673763481982</v>
      </c>
      <c r="K71" s="63" t="n">
        <v>4583.02300349733</v>
      </c>
      <c r="L71" s="63" t="n">
        <v>1140.45569514394</v>
      </c>
      <c r="M71" s="63" t="n">
        <v>-9.70259570169418E-014</v>
      </c>
      <c r="N71" s="63" t="n">
        <v>532.42288489935</v>
      </c>
      <c r="O71" s="63" t="n">
        <v>1.2559464882045E-014</v>
      </c>
      <c r="P71" s="63" t="n">
        <v>-1.76243288143696E-012</v>
      </c>
      <c r="Q71" s="63" t="n">
        <v>6858.34947464662</v>
      </c>
      <c r="R71" s="63" t="n">
        <v>-1.34561065927607E-013</v>
      </c>
      <c r="S71" s="63" t="n">
        <v>5982.82551094996</v>
      </c>
      <c r="T71" s="63" t="n">
        <v>7233.00492904984</v>
      </c>
      <c r="U71" s="63" t="n">
        <v>3.30505009605709E-011</v>
      </c>
      <c r="V71" s="63" t="n">
        <v>148.315670744602</v>
      </c>
      <c r="W71" s="63" t="n">
        <v>724.030536720893</v>
      </c>
      <c r="X71" s="63" t="n">
        <v>2409.6032186724</v>
      </c>
      <c r="Y71" s="63" t="n">
        <v>-1.65173356254302E-010</v>
      </c>
      <c r="Z71" s="63" t="n">
        <v>2653.20656206155</v>
      </c>
      <c r="AA71" s="63" t="n">
        <v>-4.48940372796457E-013</v>
      </c>
      <c r="AB71" s="63" t="n">
        <v>1800.69135141024</v>
      </c>
      <c r="AC71" s="63" t="n">
        <v>930.594740311606</v>
      </c>
      <c r="AD71" s="63" t="n">
        <v>2795.93588786747</v>
      </c>
      <c r="AE71" s="63" t="n">
        <v>1.29720660659557E-014</v>
      </c>
      <c r="AF71" s="63" t="n">
        <v>-1.01306617246015E-014</v>
      </c>
      <c r="AG71" s="63" t="n">
        <v>68.0274297742002</v>
      </c>
      <c r="AH71" s="63" t="n">
        <v>408.281453467567</v>
      </c>
      <c r="AI71" s="63" t="n">
        <v>5828.63627601228</v>
      </c>
      <c r="AJ71" s="63" t="n">
        <v>471.642942468475</v>
      </c>
      <c r="AK71" s="63" t="n">
        <v>15767.6704248555</v>
      </c>
      <c r="AL71" s="63" t="n">
        <v>2.5324340309838E-014</v>
      </c>
      <c r="AM71" s="63" t="n">
        <v>5.10659165256601E-014</v>
      </c>
      <c r="AN71" s="63" t="n">
        <v>7.45488270174038E-015</v>
      </c>
      <c r="AO71" s="63" t="n">
        <v>1401.4770306587</v>
      </c>
      <c r="AP71" s="63" t="n">
        <v>103685.742259678</v>
      </c>
      <c r="AQ71" s="63" t="n">
        <v>3.61676982567059E-014</v>
      </c>
      <c r="AR71" s="63" t="n">
        <v>89618.5408762439</v>
      </c>
      <c r="AS71" s="63" t="n">
        <v>5.19481924422538E-013</v>
      </c>
      <c r="AT71" s="63" t="n">
        <v>528.28897713159</v>
      </c>
      <c r="AU71" s="63" t="n">
        <v>-1.12504741056711E-015</v>
      </c>
      <c r="AV71" s="63" t="n">
        <v>2877.94889434271</v>
      </c>
      <c r="AW71" s="63" t="n">
        <v>-4.48315278203111E-016</v>
      </c>
      <c r="AX71" s="63" t="n">
        <v>2009.52083691804</v>
      </c>
      <c r="AY71" s="63" t="n">
        <v>0</v>
      </c>
      <c r="AZ71" s="63" t="n">
        <v>1319.98558879872</v>
      </c>
      <c r="BA71" s="63" t="n">
        <v>-1.34805296906855E-011</v>
      </c>
      <c r="BB71" s="63" t="n">
        <v>-1.40517858566929E-009</v>
      </c>
      <c r="BC71" s="63" t="n">
        <v>9.31754896180582E-012</v>
      </c>
      <c r="BD71" s="63" t="n">
        <v>4.49992710059968E-014</v>
      </c>
      <c r="BE71" s="63" t="n">
        <v>-1.05873431968792E-013</v>
      </c>
      <c r="BF71" s="63" t="n">
        <v>3.56967637045548E-014</v>
      </c>
      <c r="BG71" s="63" t="n">
        <v>33222.5636253904</v>
      </c>
      <c r="BH71" s="63" t="n">
        <v>19751.4026035766</v>
      </c>
      <c r="BI71" s="63" t="n">
        <v>218.930839118735</v>
      </c>
      <c r="BJ71" s="63" t="n">
        <v>-1017.34236640261</v>
      </c>
      <c r="BK71" s="63" t="n">
        <v>9813.03459914485</v>
      </c>
      <c r="BL71" s="63" t="n">
        <v>6.20224412758677E-013</v>
      </c>
      <c r="BM71" s="63" t="n">
        <v>793650.281126696</v>
      </c>
      <c r="BN71" s="63" t="n">
        <v>8377.73431731462</v>
      </c>
      <c r="BO71" s="63" t="n">
        <v>79.3323577791013</v>
      </c>
      <c r="BP71" s="63" t="n">
        <v>-6.32070936379731E-015</v>
      </c>
      <c r="BQ71" s="63" t="n">
        <v>1.45461743943609E-012</v>
      </c>
      <c r="BR71" s="63" t="n">
        <v>0</v>
      </c>
      <c r="BS71" s="64" t="n">
        <v>1126085.02788787</v>
      </c>
      <c r="BT71" s="64"/>
      <c r="BU71" s="63" t="n">
        <v>12561304.3964614</v>
      </c>
      <c r="BV71" s="63" t="n">
        <v>2382514.81851685</v>
      </c>
      <c r="BW71" s="64" t="n">
        <v>14943819.2149782</v>
      </c>
      <c r="BX71" s="63" t="n">
        <v>169983.052454954</v>
      </c>
      <c r="BY71" s="63" t="n">
        <v>0</v>
      </c>
      <c r="BZ71" s="64" t="n">
        <v>169983.052454954</v>
      </c>
      <c r="CA71" s="63" t="n">
        <v>2995.98101666122</v>
      </c>
      <c r="CB71" s="63"/>
      <c r="CC71" s="64" t="n">
        <v>16242883.2763377</v>
      </c>
      <c r="CD71" s="65"/>
    </row>
    <row r="72" customFormat="false" ht="22.5" hidden="false" customHeight="false" outlineLevel="0" collapsed="false">
      <c r="A72" s="61" t="n">
        <v>60</v>
      </c>
      <c r="B72" s="61"/>
      <c r="C72" s="61" t="s">
        <v>74</v>
      </c>
      <c r="D72" s="1"/>
      <c r="E72" s="62" t="s">
        <v>213</v>
      </c>
      <c r="F72" s="62"/>
      <c r="G72" s="63" t="n">
        <v>0.000864792240069351</v>
      </c>
      <c r="H72" s="63" t="n">
        <v>4.17801300023788</v>
      </c>
      <c r="I72" s="63" t="n">
        <v>0.898440320679821</v>
      </c>
      <c r="J72" s="63" t="n">
        <v>2538.42044912196</v>
      </c>
      <c r="K72" s="63" t="n">
        <v>57842.910193447</v>
      </c>
      <c r="L72" s="63" t="n">
        <v>9.3720476645376E-012</v>
      </c>
      <c r="M72" s="63" t="n">
        <v>-1.92499759957264E-013</v>
      </c>
      <c r="N72" s="63" t="n">
        <v>15268.8645607839</v>
      </c>
      <c r="O72" s="63" t="n">
        <v>1527.65548864776</v>
      </c>
      <c r="P72" s="63" t="n">
        <v>9306.43669941896</v>
      </c>
      <c r="Q72" s="63" t="n">
        <v>15612.1430767864</v>
      </c>
      <c r="R72" s="63" t="n">
        <v>7782.87995454185</v>
      </c>
      <c r="S72" s="63" t="n">
        <v>5901.72176887509</v>
      </c>
      <c r="T72" s="63" t="n">
        <v>4966.01879193025</v>
      </c>
      <c r="U72" s="63" t="n">
        <v>2802.00076548287</v>
      </c>
      <c r="V72" s="63" t="n">
        <v>13778.0509775765</v>
      </c>
      <c r="W72" s="63" t="n">
        <v>1904.45473825008</v>
      </c>
      <c r="X72" s="63" t="n">
        <v>2194.26094232969</v>
      </c>
      <c r="Y72" s="63" t="n">
        <v>3142.73694962045</v>
      </c>
      <c r="Z72" s="63" t="n">
        <v>7400.38657874692</v>
      </c>
      <c r="AA72" s="63" t="n">
        <v>798.027064098342</v>
      </c>
      <c r="AB72" s="63" t="n">
        <v>1648.9504064982</v>
      </c>
      <c r="AC72" s="63" t="n">
        <v>153.893420713179</v>
      </c>
      <c r="AD72" s="63" t="n">
        <v>114.715961572722</v>
      </c>
      <c r="AE72" s="63" t="n">
        <v>5.38496672131758</v>
      </c>
      <c r="AF72" s="63" t="n">
        <v>116.584718209304</v>
      </c>
      <c r="AG72" s="63" t="n">
        <v>586.739902874442</v>
      </c>
      <c r="AH72" s="63" t="n">
        <v>14502.4502994393</v>
      </c>
      <c r="AI72" s="63" t="n">
        <v>104443.558248023</v>
      </c>
      <c r="AJ72" s="63" t="n">
        <v>42080.2219544605</v>
      </c>
      <c r="AK72" s="63" t="n">
        <v>1016.87924835945</v>
      </c>
      <c r="AL72" s="63" t="n">
        <v>9979.38847361127</v>
      </c>
      <c r="AM72" s="63" t="n">
        <v>11298.3023606369</v>
      </c>
      <c r="AN72" s="63" t="n">
        <v>838.061907655517</v>
      </c>
      <c r="AO72" s="63" t="n">
        <v>1232.3638490572</v>
      </c>
      <c r="AP72" s="63" t="n">
        <v>19692.8854986904</v>
      </c>
      <c r="AQ72" s="63" t="n">
        <v>447.096113685844</v>
      </c>
      <c r="AR72" s="63" t="n">
        <v>53865.8848228754</v>
      </c>
      <c r="AS72" s="63" t="n">
        <v>53957.1588991645</v>
      </c>
      <c r="AT72" s="63" t="n">
        <v>6169.36530031618</v>
      </c>
      <c r="AU72" s="63" t="n">
        <v>2.27126579693283E-014</v>
      </c>
      <c r="AV72" s="63" t="n">
        <v>225.641953806679</v>
      </c>
      <c r="AW72" s="63" t="n">
        <v>-2.5405646848087E-015</v>
      </c>
      <c r="AX72" s="63" t="n">
        <v>327.723215420535</v>
      </c>
      <c r="AY72" s="63" t="n">
        <v>0</v>
      </c>
      <c r="AZ72" s="63" t="n">
        <v>5861.79419096814</v>
      </c>
      <c r="BA72" s="63" t="n">
        <v>2012.88367455736</v>
      </c>
      <c r="BB72" s="63" t="n">
        <v>-1.86735506181102E-008</v>
      </c>
      <c r="BC72" s="63" t="n">
        <v>167600.686857151</v>
      </c>
      <c r="BD72" s="63" t="n">
        <v>471.756916538645</v>
      </c>
      <c r="BE72" s="63" t="n">
        <v>448.641091788085</v>
      </c>
      <c r="BF72" s="63" t="n">
        <v>129.099829063417</v>
      </c>
      <c r="BG72" s="63" t="n">
        <v>4.9607486701238E-014</v>
      </c>
      <c r="BH72" s="63" t="n">
        <v>1665.55657231811</v>
      </c>
      <c r="BI72" s="63" t="n">
        <v>1431.50327994648</v>
      </c>
      <c r="BJ72" s="63" t="n">
        <v>-456.954379038088</v>
      </c>
      <c r="BK72" s="63" t="n">
        <v>14264.927502774</v>
      </c>
      <c r="BL72" s="63" t="n">
        <v>5.53504228034251</v>
      </c>
      <c r="BM72" s="63" t="n">
        <v>182028.833874825</v>
      </c>
      <c r="BN72" s="63" t="n">
        <v>168542.561957986</v>
      </c>
      <c r="BO72" s="63" t="n">
        <v>15.7961472529982</v>
      </c>
      <c r="BP72" s="63" t="n">
        <v>-3.06320760003147E-014</v>
      </c>
      <c r="BQ72" s="63" t="n">
        <v>-2.84315272993581E-013</v>
      </c>
      <c r="BR72" s="63" t="n">
        <v>0</v>
      </c>
      <c r="BS72" s="64" t="n">
        <v>1019497.92039796</v>
      </c>
      <c r="BT72" s="64"/>
      <c r="BU72" s="63" t="n">
        <v>4411639.03097183</v>
      </c>
      <c r="BV72" s="63" t="n">
        <v>1952099.74674829</v>
      </c>
      <c r="BW72" s="64" t="n">
        <v>6363738.77772012</v>
      </c>
      <c r="BX72" s="63" t="n">
        <v>0</v>
      </c>
      <c r="BY72" s="63" t="n">
        <v>0</v>
      </c>
      <c r="BZ72" s="64" t="n">
        <v>0</v>
      </c>
      <c r="CA72" s="63" t="n">
        <v>8157.46471286974</v>
      </c>
      <c r="CB72" s="63"/>
      <c r="CC72" s="64" t="n">
        <v>7391394.16283095</v>
      </c>
      <c r="CD72" s="65"/>
    </row>
    <row r="73" customFormat="false" ht="22.5" hidden="false" customHeight="false" outlineLevel="0" collapsed="false">
      <c r="A73" s="61" t="n">
        <v>61</v>
      </c>
      <c r="B73" s="61"/>
      <c r="C73" s="61" t="s">
        <v>75</v>
      </c>
      <c r="D73" s="1"/>
      <c r="E73" s="62" t="s">
        <v>214</v>
      </c>
      <c r="F73" s="62"/>
      <c r="G73" s="63" t="n">
        <v>31139.8473375692</v>
      </c>
      <c r="H73" s="63" t="n">
        <v>27.8432035872328</v>
      </c>
      <c r="I73" s="63" t="n">
        <v>0</v>
      </c>
      <c r="J73" s="63" t="n">
        <v>4015.33324153817</v>
      </c>
      <c r="K73" s="63" t="n">
        <v>42716.38489604</v>
      </c>
      <c r="L73" s="63" t="n">
        <v>37637.979184521</v>
      </c>
      <c r="M73" s="63" t="n">
        <v>3150.99029458142</v>
      </c>
      <c r="N73" s="63" t="n">
        <v>8351.04933899993</v>
      </c>
      <c r="O73" s="63" t="n">
        <v>4409.32064530565</v>
      </c>
      <c r="P73" s="63" t="n">
        <v>40485.3849661629</v>
      </c>
      <c r="Q73" s="63" t="n">
        <v>18142.3526255382</v>
      </c>
      <c r="R73" s="63" t="n">
        <v>3994.13000669638</v>
      </c>
      <c r="S73" s="63" t="n">
        <v>11060.7960892739</v>
      </c>
      <c r="T73" s="63" t="n">
        <v>20096.1491782458</v>
      </c>
      <c r="U73" s="63" t="n">
        <v>34939.178287946</v>
      </c>
      <c r="V73" s="63" t="n">
        <v>65931.4864609966</v>
      </c>
      <c r="W73" s="63" t="n">
        <v>2602.20879644008</v>
      </c>
      <c r="X73" s="63" t="n">
        <v>13962.4987926175</v>
      </c>
      <c r="Y73" s="63" t="n">
        <v>19102.0191051103</v>
      </c>
      <c r="Z73" s="63" t="n">
        <v>20807.5072244827</v>
      </c>
      <c r="AA73" s="63" t="n">
        <v>1901.88080321452</v>
      </c>
      <c r="AB73" s="63" t="n">
        <v>17457.2492519452</v>
      </c>
      <c r="AC73" s="63" t="n">
        <v>10751.0999951126</v>
      </c>
      <c r="AD73" s="63" t="n">
        <v>7682.82412170673</v>
      </c>
      <c r="AE73" s="63" t="n">
        <v>13236.4332637802</v>
      </c>
      <c r="AF73" s="63" t="n">
        <v>1267.43777159449</v>
      </c>
      <c r="AG73" s="63" t="n">
        <v>9007.97283241264</v>
      </c>
      <c r="AH73" s="63" t="n">
        <v>45929.9852764656</v>
      </c>
      <c r="AI73" s="63" t="n">
        <v>165949.20162808</v>
      </c>
      <c r="AJ73" s="63" t="n">
        <v>308576.003106746</v>
      </c>
      <c r="AK73" s="63" t="n">
        <v>168912.13599355</v>
      </c>
      <c r="AL73" s="63" t="n">
        <v>2085.15352683115</v>
      </c>
      <c r="AM73" s="63" t="n">
        <v>8731.03085123056</v>
      </c>
      <c r="AN73" s="63" t="n">
        <v>50291.8949222517</v>
      </c>
      <c r="AO73" s="63" t="n">
        <v>1884.14693263387</v>
      </c>
      <c r="AP73" s="63" t="n">
        <v>32132.2453156903</v>
      </c>
      <c r="AQ73" s="63" t="n">
        <v>507.353083707734</v>
      </c>
      <c r="AR73" s="63" t="n">
        <v>2925.40086595427</v>
      </c>
      <c r="AS73" s="63" t="n">
        <v>8068.3089776545</v>
      </c>
      <c r="AT73" s="63" t="n">
        <v>1158.54410383124</v>
      </c>
      <c r="AU73" s="63" t="n">
        <v>43510.4995420088</v>
      </c>
      <c r="AV73" s="63" t="n">
        <v>3511.87315722596</v>
      </c>
      <c r="AW73" s="63" t="n">
        <v>16963.2092065702</v>
      </c>
      <c r="AX73" s="63" t="n">
        <v>682.707921029483</v>
      </c>
      <c r="AY73" s="63" t="n">
        <v>0</v>
      </c>
      <c r="AZ73" s="63" t="n">
        <v>31307.3576859868</v>
      </c>
      <c r="BA73" s="63" t="n">
        <v>24684.8167188978</v>
      </c>
      <c r="BB73" s="63" t="n">
        <v>665.323328665538</v>
      </c>
      <c r="BC73" s="63" t="n">
        <v>2529.59635727992</v>
      </c>
      <c r="BD73" s="63" t="n">
        <v>9072.70494932925</v>
      </c>
      <c r="BE73" s="63" t="n">
        <v>1876.7518178956</v>
      </c>
      <c r="BF73" s="63" t="n">
        <v>2046.63114945678</v>
      </c>
      <c r="BG73" s="63" t="n">
        <v>214452.941052468</v>
      </c>
      <c r="BH73" s="63" t="n">
        <v>5209.90088247542</v>
      </c>
      <c r="BI73" s="63" t="n">
        <v>1312.73497866312</v>
      </c>
      <c r="BJ73" s="63" t="n">
        <v>-1008.89184037498</v>
      </c>
      <c r="BK73" s="63" t="n">
        <v>4052.68435646763</v>
      </c>
      <c r="BL73" s="63" t="n">
        <v>504.648149208795</v>
      </c>
      <c r="BM73" s="63" t="n">
        <v>548.671690695148</v>
      </c>
      <c r="BN73" s="63" t="n">
        <v>3429.11597063626</v>
      </c>
      <c r="BO73" s="63" t="n">
        <v>115843.230011177</v>
      </c>
      <c r="BP73" s="63" t="n">
        <v>4708.32969282756</v>
      </c>
      <c r="BQ73" s="63" t="n">
        <v>1656.8685087337</v>
      </c>
      <c r="BR73" s="63" t="n">
        <v>0</v>
      </c>
      <c r="BS73" s="64" t="n">
        <v>1728590.46758737</v>
      </c>
      <c r="BT73" s="64"/>
      <c r="BU73" s="63" t="n">
        <v>1309684.10619786</v>
      </c>
      <c r="BV73" s="63" t="n">
        <v>1801385.70652265</v>
      </c>
      <c r="BW73" s="64" t="n">
        <v>3111069.81272052</v>
      </c>
      <c r="BX73" s="63" t="n">
        <v>0</v>
      </c>
      <c r="BY73" s="63" t="n">
        <v>0</v>
      </c>
      <c r="BZ73" s="64" t="n">
        <v>0</v>
      </c>
      <c r="CA73" s="63" t="n">
        <v>0</v>
      </c>
      <c r="CB73" s="63"/>
      <c r="CC73" s="64" t="n">
        <v>4839660.28030789</v>
      </c>
      <c r="CD73" s="65"/>
    </row>
    <row r="74" customFormat="false" ht="45" hidden="false" customHeight="false" outlineLevel="0" collapsed="false">
      <c r="A74" s="61" t="n">
        <v>62</v>
      </c>
      <c r="B74" s="61"/>
      <c r="C74" s="61" t="s">
        <v>76</v>
      </c>
      <c r="D74" s="1"/>
      <c r="E74" s="62" t="s">
        <v>215</v>
      </c>
      <c r="F74" s="62"/>
      <c r="G74" s="63" t="n">
        <v>0.221570773158288</v>
      </c>
      <c r="H74" s="63" t="n">
        <v>269.335816928467</v>
      </c>
      <c r="I74" s="63" t="n">
        <v>0</v>
      </c>
      <c r="J74" s="63" t="n">
        <v>6026.35368652854</v>
      </c>
      <c r="K74" s="63" t="n">
        <v>64275.7043542452</v>
      </c>
      <c r="L74" s="63" t="n">
        <v>95217.3141736136</v>
      </c>
      <c r="M74" s="63" t="n">
        <v>14534.6078313821</v>
      </c>
      <c r="N74" s="63" t="n">
        <v>14347.3677974664</v>
      </c>
      <c r="O74" s="63" t="n">
        <v>7619.099657096</v>
      </c>
      <c r="P74" s="63" t="n">
        <v>5.46059940055558E-005</v>
      </c>
      <c r="Q74" s="63" t="n">
        <v>37779.1421270489</v>
      </c>
      <c r="R74" s="63" t="n">
        <v>2700.66614152096</v>
      </c>
      <c r="S74" s="63" t="n">
        <v>41496.4529061475</v>
      </c>
      <c r="T74" s="63" t="n">
        <v>26468.9184740759</v>
      </c>
      <c r="U74" s="63" t="n">
        <v>19027.1896273171</v>
      </c>
      <c r="V74" s="63" t="n">
        <v>34809.5049807093</v>
      </c>
      <c r="W74" s="63" t="n">
        <v>1644.99613172437</v>
      </c>
      <c r="X74" s="63" t="n">
        <v>18491.3566956201</v>
      </c>
      <c r="Y74" s="63" t="n">
        <v>17029.2907183697</v>
      </c>
      <c r="Z74" s="63" t="n">
        <v>39431.8489484865</v>
      </c>
      <c r="AA74" s="63" t="n">
        <v>4110.30905680809</v>
      </c>
      <c r="AB74" s="63" t="n">
        <v>11284.9637100011</v>
      </c>
      <c r="AC74" s="63" t="n">
        <v>2677.84913820998</v>
      </c>
      <c r="AD74" s="63" t="n">
        <v>23286.2359409511</v>
      </c>
      <c r="AE74" s="63" t="n">
        <v>620.644846158655</v>
      </c>
      <c r="AF74" s="63" t="n">
        <v>967.649704580376</v>
      </c>
      <c r="AG74" s="63" t="n">
        <v>13458.7899450743</v>
      </c>
      <c r="AH74" s="63" t="n">
        <v>11967.2046436832</v>
      </c>
      <c r="AI74" s="63" t="n">
        <v>226943.829232059</v>
      </c>
      <c r="AJ74" s="63" t="n">
        <v>143318.938742761</v>
      </c>
      <c r="AK74" s="63" t="n">
        <v>14592.1192744765</v>
      </c>
      <c r="AL74" s="63" t="n">
        <v>14895.8991192527</v>
      </c>
      <c r="AM74" s="63" t="n">
        <v>5793.21898348626</v>
      </c>
      <c r="AN74" s="63" t="n">
        <v>19225.9726774792</v>
      </c>
      <c r="AO74" s="63" t="n">
        <v>2623.1319631179</v>
      </c>
      <c r="AP74" s="63" t="n">
        <v>65539.8464251063</v>
      </c>
      <c r="AQ74" s="63" t="n">
        <v>336.997464971011</v>
      </c>
      <c r="AR74" s="63" t="n">
        <v>819.680852459779</v>
      </c>
      <c r="AS74" s="63" t="n">
        <v>31695.2674793243</v>
      </c>
      <c r="AT74" s="63" t="n">
        <v>24623.9833437344</v>
      </c>
      <c r="AU74" s="63" t="n">
        <v>3.83282941613252E-013</v>
      </c>
      <c r="AV74" s="63" t="n">
        <v>5173.43595692375</v>
      </c>
      <c r="AW74" s="63" t="n">
        <v>7094.06799060582</v>
      </c>
      <c r="AX74" s="63" t="n">
        <v>2890.27974232971</v>
      </c>
      <c r="AY74" s="63" t="n">
        <v>0</v>
      </c>
      <c r="AZ74" s="63" t="n">
        <v>8955.94886665816</v>
      </c>
      <c r="BA74" s="63" t="n">
        <v>4323.07759290834</v>
      </c>
      <c r="BB74" s="63" t="n">
        <v>367.179523705175</v>
      </c>
      <c r="BC74" s="63" t="n">
        <v>5315.25855426134</v>
      </c>
      <c r="BD74" s="63" t="n">
        <v>1396.07617832299</v>
      </c>
      <c r="BE74" s="63" t="n">
        <v>11695.5150175792</v>
      </c>
      <c r="BF74" s="63" t="n">
        <v>28.8165109028244</v>
      </c>
      <c r="BG74" s="63" t="n">
        <v>4024.05801935535</v>
      </c>
      <c r="BH74" s="63" t="n">
        <v>5601.15580251532</v>
      </c>
      <c r="BI74" s="63" t="n">
        <v>1369.45825519957</v>
      </c>
      <c r="BJ74" s="63" t="n">
        <v>-1338.67249382592</v>
      </c>
      <c r="BK74" s="63" t="n">
        <v>25969.135646547</v>
      </c>
      <c r="BL74" s="63" t="n">
        <v>3647.3314193878</v>
      </c>
      <c r="BM74" s="63" t="n">
        <v>812.523802067287</v>
      </c>
      <c r="BN74" s="63" t="n">
        <v>6020.02056716292</v>
      </c>
      <c r="BO74" s="63" t="n">
        <v>6632.03632239471</v>
      </c>
      <c r="BP74" s="63" t="n">
        <v>15030.0126793121</v>
      </c>
      <c r="BQ74" s="63" t="n">
        <v>10469.5909176758</v>
      </c>
      <c r="BR74" s="63" t="n">
        <v>0</v>
      </c>
      <c r="BS74" s="64" t="n">
        <v>1185428.21110934</v>
      </c>
      <c r="BT74" s="64"/>
      <c r="BU74" s="63" t="n">
        <v>3666328.95103762</v>
      </c>
      <c r="BV74" s="63" t="n">
        <v>0</v>
      </c>
      <c r="BW74" s="64" t="n">
        <v>3666328.95103762</v>
      </c>
      <c r="BX74" s="63" t="n">
        <v>0</v>
      </c>
      <c r="BY74" s="63" t="n">
        <v>0</v>
      </c>
      <c r="BZ74" s="64" t="n">
        <v>0</v>
      </c>
      <c r="CA74" s="63" t="n">
        <v>0</v>
      </c>
      <c r="CB74" s="63"/>
      <c r="CC74" s="64" t="n">
        <v>4851757.16214697</v>
      </c>
      <c r="CD74" s="65"/>
    </row>
    <row r="75" customFormat="false" ht="22.5" hidden="false" customHeight="false" outlineLevel="0" collapsed="false">
      <c r="A75" s="61" t="n">
        <v>63</v>
      </c>
      <c r="B75" s="61"/>
      <c r="C75" s="61" t="s">
        <v>77</v>
      </c>
      <c r="D75" s="1"/>
      <c r="E75" s="62" t="s">
        <v>216</v>
      </c>
      <c r="F75" s="62"/>
      <c r="G75" s="63" t="n">
        <v>0.0229379195412599</v>
      </c>
      <c r="H75" s="63" t="n">
        <v>8.56215546058918E-014</v>
      </c>
      <c r="I75" s="63" t="n">
        <v>1207.68986442117</v>
      </c>
      <c r="J75" s="63" t="n">
        <v>-5.14306031933226E-014</v>
      </c>
      <c r="K75" s="63" t="n">
        <v>2.00974192073021E-014</v>
      </c>
      <c r="L75" s="63" t="n">
        <v>4503.46840514668</v>
      </c>
      <c r="M75" s="63" t="n">
        <v>-1.1658826933017E-014</v>
      </c>
      <c r="N75" s="63" t="n">
        <v>1481.28029621348</v>
      </c>
      <c r="O75" s="63" t="n">
        <v>5.6288932560735E-014</v>
      </c>
      <c r="P75" s="63" t="n">
        <v>4.9479198386187E-013</v>
      </c>
      <c r="Q75" s="63" t="n">
        <v>699.868363871232</v>
      </c>
      <c r="R75" s="63" t="n">
        <v>4.34765254008461E-015</v>
      </c>
      <c r="S75" s="63" t="n">
        <v>9952.98015934138</v>
      </c>
      <c r="T75" s="63" t="n">
        <v>0</v>
      </c>
      <c r="U75" s="63" t="n">
        <v>4.34736361166391E-013</v>
      </c>
      <c r="V75" s="63" t="n">
        <v>3.23664253663508E-010</v>
      </c>
      <c r="W75" s="63" t="n">
        <v>5.13163138873298E-012</v>
      </c>
      <c r="X75" s="63" t="n">
        <v>1.66939201802964E-012</v>
      </c>
      <c r="Y75" s="63" t="n">
        <v>-2.3117776791671E-011</v>
      </c>
      <c r="Z75" s="63" t="n">
        <v>7.41391521029481E-013</v>
      </c>
      <c r="AA75" s="63" t="n">
        <v>1.2866840050556E-014</v>
      </c>
      <c r="AB75" s="63" t="n">
        <v>1.71475559405851E-013</v>
      </c>
      <c r="AC75" s="63" t="n">
        <v>-5.43134050656769E-013</v>
      </c>
      <c r="AD75" s="63" t="n">
        <v>2.22386934376241E-014</v>
      </c>
      <c r="AE75" s="63" t="n">
        <v>-2.42517219278452E-015</v>
      </c>
      <c r="AF75" s="63" t="n">
        <v>2.39736448187033E-014</v>
      </c>
      <c r="AG75" s="63" t="n">
        <v>102.052456670768</v>
      </c>
      <c r="AH75" s="63" t="n">
        <v>56501.5976301237</v>
      </c>
      <c r="AI75" s="63" t="n">
        <v>2.00113906628569E-011</v>
      </c>
      <c r="AJ75" s="63" t="n">
        <v>7565.20637571052</v>
      </c>
      <c r="AK75" s="63" t="n">
        <v>6898.15498579574</v>
      </c>
      <c r="AL75" s="63" t="n">
        <v>-8.69695209239253E-016</v>
      </c>
      <c r="AM75" s="63" t="n">
        <v>-1.46538787957935E-016</v>
      </c>
      <c r="AN75" s="63" t="n">
        <v>-1.63451665533102E-015</v>
      </c>
      <c r="AO75" s="63" t="n">
        <v>-5.04225650242786E-016</v>
      </c>
      <c r="AP75" s="63" t="n">
        <v>38820.4900259863</v>
      </c>
      <c r="AQ75" s="63" t="n">
        <v>-1.9326367275787E-015</v>
      </c>
      <c r="AR75" s="63" t="n">
        <v>2958.46151373462</v>
      </c>
      <c r="AS75" s="63" t="n">
        <v>6.34461909610225E-015</v>
      </c>
      <c r="AT75" s="63" t="n">
        <v>-2.01660414387854E-016</v>
      </c>
      <c r="AU75" s="63" t="n">
        <v>-5.1134962277805E-017</v>
      </c>
      <c r="AV75" s="63" t="n">
        <v>51.6225739736251</v>
      </c>
      <c r="AW75" s="63" t="n">
        <v>-2.60465699812567E-017</v>
      </c>
      <c r="AX75" s="63" t="n">
        <v>3.30972665792752E-015</v>
      </c>
      <c r="AY75" s="63" t="n">
        <v>0</v>
      </c>
      <c r="AZ75" s="63" t="n">
        <v>1.7127097593266E-014</v>
      </c>
      <c r="BA75" s="63" t="n">
        <v>-2.02437815956258E-012</v>
      </c>
      <c r="BB75" s="63" t="n">
        <v>-6.89214737179444E-011</v>
      </c>
      <c r="BC75" s="63" t="n">
        <v>2.53876169115948E-013</v>
      </c>
      <c r="BD75" s="63" t="n">
        <v>6.29089072505467E-014</v>
      </c>
      <c r="BE75" s="63" t="n">
        <v>-6.15683964963056E-015</v>
      </c>
      <c r="BF75" s="63" t="n">
        <v>-8.02108482064399E-015</v>
      </c>
      <c r="BG75" s="63" t="n">
        <v>1.36852005625376E-014</v>
      </c>
      <c r="BH75" s="63" t="n">
        <v>1219.36669050932</v>
      </c>
      <c r="BI75" s="63" t="n">
        <v>249.506647324044</v>
      </c>
      <c r="BJ75" s="63" t="n">
        <v>1.67099551986073E-013</v>
      </c>
      <c r="BK75" s="63" t="n">
        <v>5727.16540469905</v>
      </c>
      <c r="BL75" s="63" t="n">
        <v>7.75751076956492E-014</v>
      </c>
      <c r="BM75" s="63" t="n">
        <v>-3.30372857803456E-015</v>
      </c>
      <c r="BN75" s="63" t="n">
        <v>1489.11630367463</v>
      </c>
      <c r="BO75" s="63" t="n">
        <v>19710.8705311669</v>
      </c>
      <c r="BP75" s="63" t="n">
        <v>-3.34968989019895E-016</v>
      </c>
      <c r="BQ75" s="63" t="n">
        <v>2162.92440474264</v>
      </c>
      <c r="BR75" s="63" t="n">
        <v>0</v>
      </c>
      <c r="BS75" s="64" t="n">
        <v>161301.845571026</v>
      </c>
      <c r="BT75" s="64"/>
      <c r="BU75" s="63" t="n">
        <v>6683074.52578636</v>
      </c>
      <c r="BV75" s="63" t="n">
        <v>3731.62908310415</v>
      </c>
      <c r="BW75" s="64" t="n">
        <v>6686806.15486947</v>
      </c>
      <c r="BX75" s="63" t="n">
        <v>0</v>
      </c>
      <c r="BY75" s="63" t="n">
        <v>0</v>
      </c>
      <c r="BZ75" s="64" t="n">
        <v>0</v>
      </c>
      <c r="CA75" s="63" t="n">
        <v>1087.90723504585</v>
      </c>
      <c r="CB75" s="63"/>
      <c r="CC75" s="64" t="n">
        <v>6849195.90767554</v>
      </c>
      <c r="CD75" s="65"/>
    </row>
    <row r="76" customFormat="false" ht="45" hidden="false" customHeight="false" outlineLevel="0" collapsed="false">
      <c r="A76" s="61" t="n">
        <v>64</v>
      </c>
      <c r="B76" s="67"/>
      <c r="C76" s="67" t="s">
        <v>78</v>
      </c>
      <c r="D76" s="68"/>
      <c r="E76" s="69" t="s">
        <v>217</v>
      </c>
      <c r="F76" s="69"/>
      <c r="G76" s="70" t="n">
        <v>0</v>
      </c>
      <c r="H76" s="67" t="n">
        <v>0</v>
      </c>
      <c r="I76" s="70" t="n">
        <v>0</v>
      </c>
      <c r="J76" s="70" t="n">
        <v>0</v>
      </c>
      <c r="K76" s="70" t="n">
        <v>0</v>
      </c>
      <c r="L76" s="70" t="n">
        <v>0</v>
      </c>
      <c r="M76" s="70" t="n">
        <v>0</v>
      </c>
      <c r="N76" s="70" t="n">
        <v>0</v>
      </c>
      <c r="O76" s="70" t="n">
        <v>0</v>
      </c>
      <c r="P76" s="70" t="n">
        <v>0</v>
      </c>
      <c r="Q76" s="70" t="n">
        <v>0</v>
      </c>
      <c r="R76" s="70" t="n">
        <v>0</v>
      </c>
      <c r="S76" s="70" t="n">
        <v>0</v>
      </c>
      <c r="T76" s="70" t="n">
        <v>0</v>
      </c>
      <c r="U76" s="70" t="n">
        <v>0</v>
      </c>
      <c r="V76" s="70" t="n">
        <v>0</v>
      </c>
      <c r="W76" s="70" t="n">
        <v>0</v>
      </c>
      <c r="X76" s="70" t="n">
        <v>0</v>
      </c>
      <c r="Y76" s="70" t="n">
        <v>0</v>
      </c>
      <c r="Z76" s="70" t="n">
        <v>0</v>
      </c>
      <c r="AA76" s="70" t="n">
        <v>0</v>
      </c>
      <c r="AB76" s="70" t="n">
        <v>0</v>
      </c>
      <c r="AC76" s="70" t="n">
        <v>0</v>
      </c>
      <c r="AD76" s="70" t="n">
        <v>0</v>
      </c>
      <c r="AE76" s="70" t="n">
        <v>0</v>
      </c>
      <c r="AF76" s="70" t="n">
        <v>0</v>
      </c>
      <c r="AG76" s="70" t="n">
        <v>0</v>
      </c>
      <c r="AH76" s="70" t="n">
        <v>0</v>
      </c>
      <c r="AI76" s="70" t="n">
        <v>0</v>
      </c>
      <c r="AJ76" s="70" t="n">
        <v>0</v>
      </c>
      <c r="AK76" s="70" t="n">
        <v>0</v>
      </c>
      <c r="AL76" s="70" t="n">
        <v>0</v>
      </c>
      <c r="AM76" s="70" t="n">
        <v>0</v>
      </c>
      <c r="AN76" s="70" t="n">
        <v>0</v>
      </c>
      <c r="AO76" s="70" t="n">
        <v>0</v>
      </c>
      <c r="AP76" s="70" t="n">
        <v>0</v>
      </c>
      <c r="AQ76" s="70" t="n">
        <v>0</v>
      </c>
      <c r="AR76" s="70" t="n">
        <v>0</v>
      </c>
      <c r="AS76" s="70" t="n">
        <v>0</v>
      </c>
      <c r="AT76" s="70" t="n">
        <v>0</v>
      </c>
      <c r="AU76" s="70" t="n">
        <v>0</v>
      </c>
      <c r="AV76" s="70" t="n">
        <v>0</v>
      </c>
      <c r="AW76" s="70" t="n">
        <v>0</v>
      </c>
      <c r="AX76" s="70" t="n">
        <v>0</v>
      </c>
      <c r="AY76" s="70" t="n">
        <v>0</v>
      </c>
      <c r="AZ76" s="70" t="n">
        <v>0</v>
      </c>
      <c r="BA76" s="70" t="n">
        <v>0</v>
      </c>
      <c r="BB76" s="70" t="n">
        <v>0</v>
      </c>
      <c r="BC76" s="70" t="n">
        <v>0</v>
      </c>
      <c r="BD76" s="70" t="n">
        <v>0</v>
      </c>
      <c r="BE76" s="70" t="n">
        <v>0</v>
      </c>
      <c r="BF76" s="70" t="n">
        <v>0</v>
      </c>
      <c r="BG76" s="70" t="n">
        <v>0</v>
      </c>
      <c r="BH76" s="70" t="n">
        <v>0</v>
      </c>
      <c r="BI76" s="70" t="n">
        <v>0</v>
      </c>
      <c r="BJ76" s="70" t="n">
        <v>0</v>
      </c>
      <c r="BK76" s="70" t="n">
        <v>0</v>
      </c>
      <c r="BL76" s="70" t="n">
        <v>0</v>
      </c>
      <c r="BM76" s="70" t="n">
        <v>0</v>
      </c>
      <c r="BN76" s="70" t="n">
        <v>0</v>
      </c>
      <c r="BO76" s="70" t="n">
        <v>0</v>
      </c>
      <c r="BP76" s="70" t="n">
        <v>0</v>
      </c>
      <c r="BQ76" s="70" t="n">
        <v>0</v>
      </c>
      <c r="BR76" s="70" t="n">
        <v>0</v>
      </c>
      <c r="BS76" s="67" t="n">
        <v>0</v>
      </c>
      <c r="BT76" s="67"/>
      <c r="BU76" s="67" t="n">
        <v>218871.577531968</v>
      </c>
      <c r="BV76" s="70" t="n">
        <v>0</v>
      </c>
      <c r="BW76" s="67" t="n">
        <v>218871.577531968</v>
      </c>
      <c r="BX76" s="70" t="n">
        <v>0</v>
      </c>
      <c r="BY76" s="70" t="n">
        <v>0</v>
      </c>
      <c r="BZ76" s="67" t="n">
        <v>0</v>
      </c>
      <c r="CA76" s="70" t="n">
        <v>0</v>
      </c>
      <c r="CB76" s="70"/>
      <c r="CC76" s="67" t="n">
        <v>218871.577531968</v>
      </c>
      <c r="CD76" s="65"/>
    </row>
    <row r="77" s="75" customFormat="true" ht="11.25" hidden="false" customHeight="false" outlineLevel="0" collapsed="false">
      <c r="A77" s="71"/>
      <c r="B77" s="72"/>
      <c r="C77" s="72" t="s">
        <v>218</v>
      </c>
      <c r="D77" s="72"/>
      <c r="E77" s="73"/>
      <c r="F77" s="73"/>
      <c r="G77" s="72" t="n">
        <v>21192568.6506159</v>
      </c>
      <c r="H77" s="72" t="n">
        <v>239143.584044142</v>
      </c>
      <c r="I77" s="72" t="n">
        <v>330092.582782925</v>
      </c>
      <c r="J77" s="72" t="n">
        <v>7611624.2940337</v>
      </c>
      <c r="K77" s="72" t="n">
        <v>118764468.392039</v>
      </c>
      <c r="L77" s="72" t="n">
        <v>108847276.716768</v>
      </c>
      <c r="M77" s="72" t="n">
        <v>8539602.98503353</v>
      </c>
      <c r="N77" s="72" t="n">
        <v>10787522.7288579</v>
      </c>
      <c r="O77" s="72" t="n">
        <v>5423691.3268171</v>
      </c>
      <c r="P77" s="72" t="n">
        <v>8885015.62021031</v>
      </c>
      <c r="Q77" s="72" t="n">
        <v>22823212.5877536</v>
      </c>
      <c r="R77" s="72" t="n">
        <v>4115662.36504819</v>
      </c>
      <c r="S77" s="72" t="n">
        <v>23971879.6459745</v>
      </c>
      <c r="T77" s="72" t="n">
        <v>36572925.050568</v>
      </c>
      <c r="U77" s="72" t="n">
        <v>65227835.1923007</v>
      </c>
      <c r="V77" s="72" t="n">
        <v>30860247.4065289</v>
      </c>
      <c r="W77" s="72" t="n">
        <v>5608179.03310949</v>
      </c>
      <c r="X77" s="72" t="n">
        <v>24055561.8448002</v>
      </c>
      <c r="Y77" s="72" t="n">
        <v>20263081.9074092</v>
      </c>
      <c r="Z77" s="72" t="n">
        <v>33010938.818806</v>
      </c>
      <c r="AA77" s="72" t="n">
        <v>3077839.41612446</v>
      </c>
      <c r="AB77" s="72" t="n">
        <v>27975163.3973895</v>
      </c>
      <c r="AC77" s="72" t="n">
        <v>7532807.2157526</v>
      </c>
      <c r="AD77" s="72" t="n">
        <v>51960519.9548262</v>
      </c>
      <c r="AE77" s="72" t="n">
        <v>1802816.41997678</v>
      </c>
      <c r="AF77" s="72" t="n">
        <v>3533157.05318458</v>
      </c>
      <c r="AG77" s="72" t="n">
        <v>63017783.6712664</v>
      </c>
      <c r="AH77" s="72" t="n">
        <v>10076870.4750311</v>
      </c>
      <c r="AI77" s="72" t="n">
        <v>39429826.0578371</v>
      </c>
      <c r="AJ77" s="72" t="n">
        <v>40443315.6378733</v>
      </c>
      <c r="AK77" s="72" t="n">
        <v>64159134.1020509</v>
      </c>
      <c r="AL77" s="72" t="n">
        <v>6797400.51666165</v>
      </c>
      <c r="AM77" s="72" t="n">
        <v>7865930.39065511</v>
      </c>
      <c r="AN77" s="72" t="n">
        <v>7963487.53088371</v>
      </c>
      <c r="AO77" s="72" t="n">
        <v>2417083.12286415</v>
      </c>
      <c r="AP77" s="72" t="n">
        <v>27810233.2333091</v>
      </c>
      <c r="AQ77" s="72" t="n">
        <v>1331894.28579448</v>
      </c>
      <c r="AR77" s="72" t="n">
        <v>1795782.373992</v>
      </c>
      <c r="AS77" s="72" t="n">
        <v>5314283.53417805</v>
      </c>
      <c r="AT77" s="72" t="n">
        <v>1321503.42001028</v>
      </c>
      <c r="AU77" s="72" t="n">
        <v>9262209.41718258</v>
      </c>
      <c r="AV77" s="72" t="n">
        <v>3660184.14753168</v>
      </c>
      <c r="AW77" s="72" t="n">
        <v>1215942.99955211</v>
      </c>
      <c r="AX77" s="72" t="n">
        <v>7786789.16432129</v>
      </c>
      <c r="AY77" s="72" t="n">
        <v>0</v>
      </c>
      <c r="AZ77" s="72" t="n">
        <v>2814006.60046893</v>
      </c>
      <c r="BA77" s="72" t="n">
        <v>2736447.88289965</v>
      </c>
      <c r="BB77" s="72" t="n">
        <v>452078.025034195</v>
      </c>
      <c r="BC77" s="72" t="n">
        <v>5438144.40498624</v>
      </c>
      <c r="BD77" s="72" t="n">
        <v>1200683.7100848</v>
      </c>
      <c r="BE77" s="72" t="n">
        <v>1296506.62843975</v>
      </c>
      <c r="BF77" s="72" t="n">
        <v>193246.989324377</v>
      </c>
      <c r="BG77" s="72" t="n">
        <v>6505901.0670122</v>
      </c>
      <c r="BH77" s="72" t="n">
        <v>3917219.86203059</v>
      </c>
      <c r="BI77" s="72" t="n">
        <v>4383056.43256753</v>
      </c>
      <c r="BJ77" s="72" t="n">
        <v>-939344.932908325</v>
      </c>
      <c r="BK77" s="72" t="n">
        <v>10192335.3711883</v>
      </c>
      <c r="BL77" s="72" t="n">
        <v>825973.502089779</v>
      </c>
      <c r="BM77" s="72" t="n">
        <v>2528946.95951332</v>
      </c>
      <c r="BN77" s="72" t="n">
        <v>2046432.61388402</v>
      </c>
      <c r="BO77" s="72" t="n">
        <v>787260.713866684</v>
      </c>
      <c r="BP77" s="72" t="n">
        <v>815035.793581919</v>
      </c>
      <c r="BQ77" s="72" t="n">
        <v>1652212.89175426</v>
      </c>
      <c r="BR77" s="72" t="n">
        <v>0</v>
      </c>
      <c r="BS77" s="72" t="n">
        <v>1001528632.78757</v>
      </c>
      <c r="BT77" s="72"/>
      <c r="BU77" s="72" t="n">
        <v>538647895.36756</v>
      </c>
      <c r="BV77" s="72" t="n">
        <v>115466131.455783</v>
      </c>
      <c r="BW77" s="72" t="n">
        <v>654114026.823344</v>
      </c>
      <c r="BX77" s="72" t="n">
        <v>238264329.069076</v>
      </c>
      <c r="BY77" s="72" t="n">
        <v>50065202.0019239</v>
      </c>
      <c r="BZ77" s="72" t="n">
        <v>288329531.071</v>
      </c>
      <c r="CA77" s="72" t="n">
        <v>295107319.757788</v>
      </c>
      <c r="CB77" s="72"/>
      <c r="CC77" s="72" t="n">
        <v>2239079510.4397</v>
      </c>
      <c r="CD77" s="65"/>
      <c r="CE77" s="3"/>
      <c r="CF77" s="74"/>
    </row>
    <row r="78" s="63" customFormat="true" ht="11.25" hidden="false" customHeight="false" outlineLevel="0" collapsed="false">
      <c r="C78" s="64" t="s">
        <v>219</v>
      </c>
      <c r="G78" s="63" t="n">
        <v>3442568.57264784</v>
      </c>
      <c r="H78" s="63" t="n">
        <v>24669.6811798325</v>
      </c>
      <c r="I78" s="63" t="n">
        <v>46112.2116279218</v>
      </c>
      <c r="J78" s="63" t="n">
        <v>1642811.1555206</v>
      </c>
      <c r="K78" s="63" t="n">
        <v>19970606.3664368</v>
      </c>
      <c r="L78" s="63" t="n">
        <v>23726368.2595661</v>
      </c>
      <c r="M78" s="63" t="n">
        <v>2254925.40921076</v>
      </c>
      <c r="N78" s="63" t="n">
        <v>6875861.95094126</v>
      </c>
      <c r="O78" s="63" t="n">
        <v>2039348.52553683</v>
      </c>
      <c r="P78" s="63" t="n">
        <v>43948421.207033</v>
      </c>
      <c r="Q78" s="63" t="n">
        <v>20220933.8243528</v>
      </c>
      <c r="R78" s="63" t="n">
        <v>2173293.8834339</v>
      </c>
      <c r="S78" s="63" t="n">
        <v>15783516.3979585</v>
      </c>
      <c r="T78" s="63" t="n">
        <v>6748271.30730561</v>
      </c>
      <c r="U78" s="63" t="n">
        <v>40746033.5683638</v>
      </c>
      <c r="V78" s="63" t="n">
        <v>9296318.09958808</v>
      </c>
      <c r="W78" s="63" t="n">
        <v>4152566.92651876</v>
      </c>
      <c r="X78" s="63" t="n">
        <v>10742328.4944492</v>
      </c>
      <c r="Y78" s="63" t="n">
        <v>9273293.33733084</v>
      </c>
      <c r="Z78" s="63" t="n">
        <v>19663684.5865699</v>
      </c>
      <c r="AA78" s="63" t="n">
        <v>1366962.89677511</v>
      </c>
      <c r="AB78" s="63" t="n">
        <v>7135511.45125209</v>
      </c>
      <c r="AC78" s="63" t="n">
        <v>2683445.32708176</v>
      </c>
      <c r="AD78" s="63" t="n">
        <v>20017195.7976696</v>
      </c>
      <c r="AE78" s="63" t="n">
        <v>140906.464867685</v>
      </c>
      <c r="AF78" s="63" t="n">
        <v>1338557.81215075</v>
      </c>
      <c r="AG78" s="63" t="n">
        <v>7397503.61665743</v>
      </c>
      <c r="AH78" s="63" t="n">
        <v>2251637.97195356</v>
      </c>
      <c r="AI78" s="63" t="n">
        <v>3360947.74898774</v>
      </c>
      <c r="AJ78" s="63" t="n">
        <v>3362599.7435517</v>
      </c>
      <c r="AK78" s="63" t="n">
        <v>11537753.630162</v>
      </c>
      <c r="AL78" s="63" t="n">
        <v>1323227.83172365</v>
      </c>
      <c r="AM78" s="63" t="n">
        <v>2637717.75754788</v>
      </c>
      <c r="AN78" s="63" t="n">
        <v>922072.72916801</v>
      </c>
      <c r="AO78" s="63" t="n">
        <v>221222.437033963</v>
      </c>
      <c r="AP78" s="63" t="n">
        <v>2916406.51871986</v>
      </c>
      <c r="AQ78" s="63" t="n">
        <v>155257.510506527</v>
      </c>
      <c r="AR78" s="63" t="n">
        <v>318341.256654876</v>
      </c>
      <c r="AS78" s="63" t="n">
        <v>272769.99296364</v>
      </c>
      <c r="AT78" s="63" t="n">
        <v>114456.690305562</v>
      </c>
      <c r="AU78" s="63" t="n">
        <v>436562.399132449</v>
      </c>
      <c r="AV78" s="63" t="n">
        <v>642310.271451948</v>
      </c>
      <c r="AW78" s="63" t="n">
        <v>65065.9251657511</v>
      </c>
      <c r="AX78" s="63" t="n">
        <v>1508752.94582</v>
      </c>
      <c r="AY78" s="63" t="n">
        <v>0</v>
      </c>
      <c r="AZ78" s="63" t="n">
        <v>220002.980724824</v>
      </c>
      <c r="BA78" s="63" t="n">
        <v>219830.991737001</v>
      </c>
      <c r="BB78" s="63" t="n">
        <v>72144.4458495381</v>
      </c>
      <c r="BC78" s="63" t="n">
        <v>407724.838047704</v>
      </c>
      <c r="BD78" s="63" t="n">
        <v>193809.923113521</v>
      </c>
      <c r="BE78" s="63" t="n">
        <v>195867.407412281</v>
      </c>
      <c r="BF78" s="63" t="n">
        <v>9182.36487245508</v>
      </c>
      <c r="BG78" s="63" t="n">
        <v>843341.29211959</v>
      </c>
      <c r="BH78" s="63" t="n">
        <v>662221.665091728</v>
      </c>
      <c r="BI78" s="63" t="n">
        <v>485241.414155623</v>
      </c>
      <c r="BJ78" s="63" t="n">
        <v>-61227.0655388554</v>
      </c>
      <c r="BK78" s="63" t="n">
        <v>1514289.71072889</v>
      </c>
      <c r="BL78" s="63" t="n">
        <v>88468.2231441076</v>
      </c>
      <c r="BM78" s="63" t="n">
        <v>104756.194813909</v>
      </c>
      <c r="BN78" s="63" t="n">
        <v>150799.179010937</v>
      </c>
      <c r="BO78" s="63" t="n">
        <v>60322.1343921535</v>
      </c>
      <c r="BP78" s="63" t="n">
        <v>245586.367596829</v>
      </c>
      <c r="BQ78" s="63" t="n">
        <v>282097.472339846</v>
      </c>
      <c r="BR78" s="63" t="n">
        <v>0</v>
      </c>
      <c r="BS78" s="63" t="n">
        <v>320593580.032488</v>
      </c>
      <c r="BU78" s="63" t="n">
        <v>38369678.5931342</v>
      </c>
      <c r="BV78" s="63" t="n">
        <v>3021906.77176879</v>
      </c>
      <c r="BW78" s="63" t="n">
        <v>41391585.364903</v>
      </c>
      <c r="BX78" s="63" t="n">
        <v>51907689.1286851</v>
      </c>
      <c r="BY78" s="63" t="n">
        <v>5467546.49351891</v>
      </c>
      <c r="BZ78" s="63" t="n">
        <v>57375235.6222041</v>
      </c>
      <c r="CA78" s="63" t="n">
        <v>24858881.572389</v>
      </c>
      <c r="CC78" s="63" t="n">
        <v>444219282.591984</v>
      </c>
      <c r="CD78" s="65"/>
      <c r="CE78" s="3"/>
      <c r="CF78" s="74"/>
    </row>
    <row r="79" s="63" customFormat="true" ht="11.25" hidden="false" customHeight="false" outlineLevel="0" collapsed="false">
      <c r="C79" s="64" t="s">
        <v>220</v>
      </c>
      <c r="G79" s="63" t="n">
        <v>822909.999617232</v>
      </c>
      <c r="H79" s="63" t="n">
        <v>9488.23408584704</v>
      </c>
      <c r="I79" s="63" t="n">
        <v>33390.1991402203</v>
      </c>
      <c r="J79" s="63" t="n">
        <v>590951.993281111</v>
      </c>
      <c r="K79" s="63" t="n">
        <v>1145530.59394506</v>
      </c>
      <c r="L79" s="63" t="n">
        <v>1759774.10805691</v>
      </c>
      <c r="M79" s="63" t="n">
        <v>223801.574998355</v>
      </c>
      <c r="N79" s="63" t="n">
        <v>524518.019478108</v>
      </c>
      <c r="O79" s="63" t="n">
        <v>185334.092583041</v>
      </c>
      <c r="P79" s="63" t="n">
        <v>3957219.90914049</v>
      </c>
      <c r="Q79" s="63" t="n">
        <v>1600054.9331436</v>
      </c>
      <c r="R79" s="63" t="n">
        <v>162108.758493429</v>
      </c>
      <c r="S79" s="63" t="n">
        <v>1242755.14914358</v>
      </c>
      <c r="T79" s="63" t="n">
        <v>1352785.71817391</v>
      </c>
      <c r="U79" s="63" t="n">
        <v>3286801.77105315</v>
      </c>
      <c r="V79" s="63" t="n">
        <v>973603.662895678</v>
      </c>
      <c r="W79" s="63" t="n">
        <v>365159.75102032</v>
      </c>
      <c r="X79" s="63" t="n">
        <v>1161828.98268416</v>
      </c>
      <c r="Y79" s="63" t="n">
        <v>827155.815687955</v>
      </c>
      <c r="Z79" s="63" t="n">
        <v>1731472.74505671</v>
      </c>
      <c r="AA79" s="63" t="n">
        <v>133700.159929599</v>
      </c>
      <c r="AB79" s="63" t="n">
        <v>631296.858714137</v>
      </c>
      <c r="AC79" s="63" t="n">
        <v>258181.185760786</v>
      </c>
      <c r="AD79" s="63" t="n">
        <v>2363431.49102634</v>
      </c>
      <c r="AE79" s="63" t="n">
        <v>54791.2948095443</v>
      </c>
      <c r="AF79" s="63" t="n">
        <v>240681.008820696</v>
      </c>
      <c r="AG79" s="63" t="n">
        <v>2684887.38228687</v>
      </c>
      <c r="AH79" s="63" t="n">
        <v>430375.675605151</v>
      </c>
      <c r="AI79" s="63" t="n">
        <v>1458111.76034276</v>
      </c>
      <c r="AJ79" s="63" t="n">
        <v>1211187.68571041</v>
      </c>
      <c r="AK79" s="63" t="n">
        <v>6835596.63370229</v>
      </c>
      <c r="AL79" s="63" t="n">
        <v>531270.393506597</v>
      </c>
      <c r="AM79" s="63" t="n">
        <v>1725296.09275996</v>
      </c>
      <c r="AN79" s="63" t="n">
        <v>323372.510260008</v>
      </c>
      <c r="AO79" s="63" t="n">
        <v>114927.44429265</v>
      </c>
      <c r="AP79" s="63" t="n">
        <v>1359935.60945311</v>
      </c>
      <c r="AQ79" s="63" t="n">
        <v>33343.5762326011</v>
      </c>
      <c r="AR79" s="63" t="n">
        <v>24630.3362554023</v>
      </c>
      <c r="AS79" s="63" t="n">
        <v>394025.279577297</v>
      </c>
      <c r="AT79" s="63" t="n">
        <v>32461.4326036507</v>
      </c>
      <c r="AU79" s="63" t="n">
        <v>371700.737213055</v>
      </c>
      <c r="AV79" s="63" t="n">
        <v>159069.437308455</v>
      </c>
      <c r="AW79" s="63" t="n">
        <v>31703.2055888214</v>
      </c>
      <c r="AX79" s="63" t="n">
        <v>834794.481361543</v>
      </c>
      <c r="AY79" s="63" t="n">
        <v>0</v>
      </c>
      <c r="AZ79" s="63" t="n">
        <v>114661.578456498</v>
      </c>
      <c r="BA79" s="63" t="n">
        <v>79838.8042477927</v>
      </c>
      <c r="BB79" s="63" t="n">
        <v>60769.6740446976</v>
      </c>
      <c r="BC79" s="63" t="n">
        <v>107780.970208456</v>
      </c>
      <c r="BD79" s="63" t="n">
        <v>40617.0120607617</v>
      </c>
      <c r="BE79" s="63" t="n">
        <v>105611.827391817</v>
      </c>
      <c r="BF79" s="63" t="n">
        <v>6025.17042174451</v>
      </c>
      <c r="BG79" s="63" t="n">
        <v>125697.700578066</v>
      </c>
      <c r="BH79" s="63" t="n">
        <v>204942.529603465</v>
      </c>
      <c r="BI79" s="63" t="n">
        <v>867769.211094571</v>
      </c>
      <c r="BJ79" s="63" t="n">
        <v>197953.360828538</v>
      </c>
      <c r="BK79" s="63" t="n">
        <v>277159.576869915</v>
      </c>
      <c r="BL79" s="63" t="n">
        <v>29215.3997988441</v>
      </c>
      <c r="BM79" s="63" t="n">
        <v>31411.7940455884</v>
      </c>
      <c r="BN79" s="63" t="n">
        <v>35120.5423331253</v>
      </c>
      <c r="BO79" s="63" t="n">
        <v>43992.8678667937</v>
      </c>
      <c r="BP79" s="63" t="n">
        <v>62590.6692799972</v>
      </c>
      <c r="BQ79" s="63" t="n">
        <v>137185.974734263</v>
      </c>
      <c r="BR79" s="63" t="n">
        <v>0</v>
      </c>
      <c r="BS79" s="63" t="n">
        <v>46723762.3486655</v>
      </c>
      <c r="BU79" s="63" t="n">
        <v>39709554.3848215</v>
      </c>
      <c r="BV79" s="63" t="n">
        <v>201250.004765572</v>
      </c>
      <c r="BW79" s="63" t="n">
        <v>39910804.3895871</v>
      </c>
      <c r="BX79" s="63" t="n">
        <v>7486991.73015538</v>
      </c>
      <c r="BY79" s="63" t="n">
        <v>5800841.85789322</v>
      </c>
      <c r="BZ79" s="63" t="n">
        <v>13287833.5880486</v>
      </c>
      <c r="CA79" s="63" t="n">
        <v>2081778.71890216</v>
      </c>
      <c r="CC79" s="63" t="n">
        <v>102004179.045203</v>
      </c>
      <c r="CD79" s="65"/>
      <c r="CE79" s="3"/>
      <c r="CF79" s="74"/>
    </row>
    <row r="80" s="75" customFormat="true" ht="11.25" hidden="false" customHeight="false" outlineLevel="0" collapsed="false">
      <c r="A80" s="73"/>
      <c r="B80" s="72"/>
      <c r="C80" s="72" t="s">
        <v>221</v>
      </c>
      <c r="D80" s="72"/>
      <c r="E80" s="73"/>
      <c r="F80" s="73"/>
      <c r="G80" s="72" t="n">
        <v>25458047.2228809</v>
      </c>
      <c r="H80" s="72" t="n">
        <v>273301.499309821</v>
      </c>
      <c r="I80" s="72" t="n">
        <v>409594.993551067</v>
      </c>
      <c r="J80" s="72" t="n">
        <v>9845387.44283541</v>
      </c>
      <c r="K80" s="72" t="n">
        <v>139880605.352421</v>
      </c>
      <c r="L80" s="72" t="n">
        <v>134333419.084391</v>
      </c>
      <c r="M80" s="72" t="n">
        <v>11018329.9692426</v>
      </c>
      <c r="N80" s="72" t="n">
        <v>18187902.6992773</v>
      </c>
      <c r="O80" s="72" t="n">
        <v>7648373.94493697</v>
      </c>
      <c r="P80" s="72" t="n">
        <v>56790656.7363837</v>
      </c>
      <c r="Q80" s="72" t="n">
        <v>44644201.34525</v>
      </c>
      <c r="R80" s="72" t="n">
        <v>6451065.00697551</v>
      </c>
      <c r="S80" s="72" t="n">
        <v>40998151.1930765</v>
      </c>
      <c r="T80" s="72" t="n">
        <v>44673982.0760476</v>
      </c>
      <c r="U80" s="72" t="n">
        <v>109260670.531718</v>
      </c>
      <c r="V80" s="72" t="n">
        <v>41130169.1690127</v>
      </c>
      <c r="W80" s="72" t="n">
        <v>10125905.7106486</v>
      </c>
      <c r="X80" s="72" t="n">
        <v>35959719.3219336</v>
      </c>
      <c r="Y80" s="72" t="n">
        <v>30363531.060428</v>
      </c>
      <c r="Z80" s="72" t="n">
        <v>54406096.1504327</v>
      </c>
      <c r="AA80" s="72" t="n">
        <v>4578502.47282917</v>
      </c>
      <c r="AB80" s="72" t="n">
        <v>35741971.7073557</v>
      </c>
      <c r="AC80" s="72" t="n">
        <v>10474433.7285951</v>
      </c>
      <c r="AD80" s="72" t="n">
        <v>74341147.2435221</v>
      </c>
      <c r="AE80" s="72" t="n">
        <v>1998514.17965401</v>
      </c>
      <c r="AF80" s="72" t="n">
        <v>5112395.87415603</v>
      </c>
      <c r="AG80" s="72" t="n">
        <v>73100174.6702108</v>
      </c>
      <c r="AH80" s="72" t="n">
        <v>12758884.1225898</v>
      </c>
      <c r="AI80" s="72" t="n">
        <v>44248885.5671676</v>
      </c>
      <c r="AJ80" s="72" t="n">
        <v>45017103.0671354</v>
      </c>
      <c r="AK80" s="72" t="n">
        <v>82532484.3659151</v>
      </c>
      <c r="AL80" s="72" t="n">
        <v>8651898.7418919</v>
      </c>
      <c r="AM80" s="72" t="n">
        <v>12228944.240963</v>
      </c>
      <c r="AN80" s="72" t="n">
        <v>9208932.77031173</v>
      </c>
      <c r="AO80" s="72" t="n">
        <v>2753233.00419077</v>
      </c>
      <c r="AP80" s="72" t="n">
        <v>32086575.3614821</v>
      </c>
      <c r="AQ80" s="72" t="n">
        <v>1520495.3725336</v>
      </c>
      <c r="AR80" s="72" t="n">
        <v>2138753.96690228</v>
      </c>
      <c r="AS80" s="72" t="n">
        <v>5981078.80671899</v>
      </c>
      <c r="AT80" s="72" t="n">
        <v>1468421.54291949</v>
      </c>
      <c r="AU80" s="72" t="n">
        <v>10070472.5535281</v>
      </c>
      <c r="AV80" s="72" t="n">
        <v>4461563.85629208</v>
      </c>
      <c r="AW80" s="72" t="n">
        <v>1312712.13030668</v>
      </c>
      <c r="AX80" s="72" t="n">
        <v>10130336.5915028</v>
      </c>
      <c r="AY80" s="72" t="n">
        <v>0</v>
      </c>
      <c r="AZ80" s="72" t="n">
        <v>3148671.15965025</v>
      </c>
      <c r="BA80" s="72" t="n">
        <v>3036117.67888444</v>
      </c>
      <c r="BB80" s="72" t="n">
        <v>584992.14492843</v>
      </c>
      <c r="BC80" s="72" t="n">
        <v>5953650.2132424</v>
      </c>
      <c r="BD80" s="72" t="n">
        <v>1435110.64525908</v>
      </c>
      <c r="BE80" s="72" t="n">
        <v>1597985.86324385</v>
      </c>
      <c r="BF80" s="72" t="n">
        <v>208454.524618577</v>
      </c>
      <c r="BG80" s="72" t="n">
        <v>7474940.05970985</v>
      </c>
      <c r="BH80" s="72" t="n">
        <v>4784384.05672578</v>
      </c>
      <c r="BI80" s="72" t="n">
        <v>5736067.05781772</v>
      </c>
      <c r="BJ80" s="72" t="n">
        <v>-802618.637618643</v>
      </c>
      <c r="BK80" s="72" t="n">
        <v>11983784.6587871</v>
      </c>
      <c r="BL80" s="72" t="n">
        <v>943657.125032731</v>
      </c>
      <c r="BM80" s="72" t="n">
        <v>2665114.94837282</v>
      </c>
      <c r="BN80" s="72" t="n">
        <v>2232352.33522808</v>
      </c>
      <c r="BO80" s="72" t="n">
        <v>891575.716125632</v>
      </c>
      <c r="BP80" s="72" t="n">
        <v>1123212.83045875</v>
      </c>
      <c r="BQ80" s="72" t="n">
        <v>2071496.33882837</v>
      </c>
      <c r="BR80" s="72" t="n">
        <v>0</v>
      </c>
      <c r="BS80" s="72" t="n">
        <v>1368845975.16872</v>
      </c>
      <c r="BT80" s="72"/>
      <c r="BU80" s="72" t="n">
        <v>616727128.345516</v>
      </c>
      <c r="BV80" s="72" t="n">
        <v>118689288.232318</v>
      </c>
      <c r="BW80" s="72" t="n">
        <v>735416416.577834</v>
      </c>
      <c r="BX80" s="72" t="n">
        <v>297659009.927917</v>
      </c>
      <c r="BY80" s="72" t="n">
        <v>61333590.353336</v>
      </c>
      <c r="BZ80" s="72" t="n">
        <v>358992600.281253</v>
      </c>
      <c r="CA80" s="72" t="n">
        <v>322047980.049079</v>
      </c>
      <c r="CB80" s="72"/>
      <c r="CC80" s="72" t="n">
        <v>2785302972.07689</v>
      </c>
      <c r="CD80" s="65"/>
      <c r="CE80" s="3"/>
      <c r="CF80" s="74"/>
    </row>
    <row r="81" s="63" customFormat="true" ht="11.25" hidden="false" customHeight="false" outlineLevel="0" collapsed="false">
      <c r="C81" s="64" t="s">
        <v>222</v>
      </c>
      <c r="G81" s="63" t="n">
        <v>1405947.63480056</v>
      </c>
      <c r="H81" s="63" t="n">
        <v>277759.107215642</v>
      </c>
      <c r="I81" s="63" t="n">
        <v>120211.790912053</v>
      </c>
      <c r="J81" s="63" t="n">
        <v>1937901.80047857</v>
      </c>
      <c r="K81" s="63" t="n">
        <v>10801834.5893237</v>
      </c>
      <c r="L81" s="63" t="n">
        <v>15837531.4403339</v>
      </c>
      <c r="M81" s="63" t="n">
        <v>941810.849418028</v>
      </c>
      <c r="N81" s="63" t="n">
        <v>1277991.79536595</v>
      </c>
      <c r="O81" s="63" t="n">
        <v>1056635.11307576</v>
      </c>
      <c r="P81" s="63" t="n">
        <v>394873.42519705</v>
      </c>
      <c r="Q81" s="63" t="n">
        <v>2116706.49538723</v>
      </c>
      <c r="R81" s="63" t="n">
        <v>1503779.06411442</v>
      </c>
      <c r="S81" s="63" t="n">
        <v>3965539.23295828</v>
      </c>
      <c r="T81" s="63" t="n">
        <v>4844994.33247733</v>
      </c>
      <c r="U81" s="63" t="n">
        <v>3919415.53156396</v>
      </c>
      <c r="V81" s="63" t="n">
        <v>5427767.17025338</v>
      </c>
      <c r="W81" s="63" t="n">
        <v>1114239.74389444</v>
      </c>
      <c r="X81" s="63" t="n">
        <v>3390007.51949741</v>
      </c>
      <c r="Y81" s="63" t="n">
        <v>4091708.76254334</v>
      </c>
      <c r="Z81" s="63" t="n">
        <v>4155013.9294015</v>
      </c>
      <c r="AA81" s="63" t="n">
        <v>1029854.20580016</v>
      </c>
      <c r="AB81" s="63" t="n">
        <v>3486695.82175599</v>
      </c>
      <c r="AC81" s="63" t="n">
        <v>1285184.2042121</v>
      </c>
      <c r="AD81" s="63" t="n">
        <v>1489456.51332525</v>
      </c>
      <c r="AE81" s="63" t="n">
        <v>373712.935443371</v>
      </c>
      <c r="AF81" s="63" t="n">
        <v>493894.319611236</v>
      </c>
      <c r="AG81" s="63" t="n">
        <v>10316544.1216902</v>
      </c>
      <c r="AH81" s="63" t="n">
        <v>3344466.46395417</v>
      </c>
      <c r="AI81" s="63" t="n">
        <v>15884010.8965921</v>
      </c>
      <c r="AJ81" s="63" t="n">
        <v>15540736.3753533</v>
      </c>
      <c r="AK81" s="63" t="n">
        <v>6773637.75631942</v>
      </c>
      <c r="AL81" s="63" t="n">
        <v>809649.930902061</v>
      </c>
      <c r="AM81" s="63" t="n">
        <v>1949960.10355897</v>
      </c>
      <c r="AN81" s="63" t="n">
        <v>3392152.94779649</v>
      </c>
      <c r="AO81" s="63" t="n">
        <v>1389769.29743528</v>
      </c>
      <c r="AP81" s="63" t="n">
        <v>10975364.5743171</v>
      </c>
      <c r="AQ81" s="63" t="n">
        <v>415576.833438802</v>
      </c>
      <c r="AR81" s="63" t="n">
        <v>556879.115544639</v>
      </c>
      <c r="AS81" s="63" t="n">
        <v>1079179.70051153</v>
      </c>
      <c r="AT81" s="63" t="n">
        <v>1138311.09260188</v>
      </c>
      <c r="AU81" s="63" t="n">
        <v>5578413.5990469</v>
      </c>
      <c r="AV81" s="63" t="n">
        <v>459319.576809314</v>
      </c>
      <c r="AW81" s="63" t="n">
        <v>1033170.34731094</v>
      </c>
      <c r="AX81" s="63" t="n">
        <v>1015077.42362475</v>
      </c>
      <c r="AY81" s="63" t="n">
        <v>0</v>
      </c>
      <c r="AZ81" s="63" t="n">
        <v>1771774.75980194</v>
      </c>
      <c r="BA81" s="63" t="n">
        <v>1024443.78599559</v>
      </c>
      <c r="BB81" s="63" t="n">
        <v>1407386.56281928</v>
      </c>
      <c r="BC81" s="63" t="n">
        <v>761931.191754239</v>
      </c>
      <c r="BD81" s="63" t="n">
        <v>96995.8815807588</v>
      </c>
      <c r="BE81" s="63" t="n">
        <v>203755.851691279</v>
      </c>
      <c r="BF81" s="63" t="n">
        <v>273553.666692506</v>
      </c>
      <c r="BG81" s="63" t="n">
        <v>325658.587395174</v>
      </c>
      <c r="BH81" s="63" t="n">
        <v>5971737.44987054</v>
      </c>
      <c r="BI81" s="63" t="n">
        <v>24235564.0010603</v>
      </c>
      <c r="BJ81" s="63" t="n">
        <v>17502569.651801</v>
      </c>
      <c r="BK81" s="63" t="n">
        <v>12929732.3185794</v>
      </c>
      <c r="BL81" s="63" t="n">
        <v>342770.262984911</v>
      </c>
      <c r="BM81" s="63" t="n">
        <v>404670.55584969</v>
      </c>
      <c r="BN81" s="63" t="n">
        <v>624809.053344397</v>
      </c>
      <c r="BO81" s="63" t="n">
        <v>1146344.5508458</v>
      </c>
      <c r="BP81" s="63" t="n">
        <v>218093.895673867</v>
      </c>
      <c r="BQ81" s="63" t="n">
        <v>215749.961521071</v>
      </c>
      <c r="BR81" s="63" t="n">
        <v>115897.652346865</v>
      </c>
      <c r="BS81" s="63" t="n">
        <v>227966127.126777</v>
      </c>
      <c r="BU81" s="63" t="n">
        <v>0</v>
      </c>
      <c r="BV81" s="63" t="n">
        <v>0</v>
      </c>
      <c r="BW81" s="63" t="n">
        <v>0</v>
      </c>
      <c r="BX81" s="63" t="n">
        <v>0</v>
      </c>
      <c r="BY81" s="63" t="n">
        <v>0</v>
      </c>
      <c r="BZ81" s="63" t="n">
        <v>0</v>
      </c>
      <c r="CA81" s="63" t="n">
        <v>0</v>
      </c>
      <c r="CC81" s="63" t="n">
        <v>0</v>
      </c>
      <c r="CD81" s="76"/>
    </row>
    <row r="82" s="75" customFormat="true" ht="11.25" hidden="false" customHeight="false" outlineLevel="0" collapsed="false">
      <c r="A82" s="73"/>
      <c r="B82" s="72"/>
      <c r="C82" s="72" t="s">
        <v>223</v>
      </c>
      <c r="D82" s="72"/>
      <c r="E82" s="73"/>
      <c r="F82" s="73"/>
      <c r="G82" s="72" t="n">
        <v>-1151285.5518735</v>
      </c>
      <c r="H82" s="72" t="n">
        <v>748.43867937719</v>
      </c>
      <c r="I82" s="72" t="n">
        <v>782.467712241129</v>
      </c>
      <c r="J82" s="72" t="n">
        <v>-105307.760102103</v>
      </c>
      <c r="K82" s="72" t="n">
        <v>-7624250.30454021</v>
      </c>
      <c r="L82" s="72" t="n">
        <v>-32683.2561244232</v>
      </c>
      <c r="M82" s="72" t="n">
        <v>-3547.77267949506</v>
      </c>
      <c r="N82" s="72" t="n">
        <v>-6509.22703448648</v>
      </c>
      <c r="O82" s="72" t="n">
        <v>-649.152813191408</v>
      </c>
      <c r="P82" s="72" t="n">
        <v>-36338.739630001</v>
      </c>
      <c r="Q82" s="72" t="n">
        <v>-19169.0672575757</v>
      </c>
      <c r="R82" s="72" t="n">
        <v>11185.5275950388</v>
      </c>
      <c r="S82" s="72" t="n">
        <v>-16735.3142518391</v>
      </c>
      <c r="T82" s="72" t="n">
        <v>-12514.1789684251</v>
      </c>
      <c r="U82" s="72" t="n">
        <v>-43392.0133815178</v>
      </c>
      <c r="V82" s="72" t="n">
        <v>-9610.42711882348</v>
      </c>
      <c r="W82" s="72" t="n">
        <v>-5884.05847407316</v>
      </c>
      <c r="X82" s="72" t="n">
        <v>-20800.9292372694</v>
      </c>
      <c r="Y82" s="72" t="n">
        <v>-11460.3072454969</v>
      </c>
      <c r="Z82" s="72" t="n">
        <v>-30035.6450918903</v>
      </c>
      <c r="AA82" s="72" t="n">
        <v>3104.94661311982</v>
      </c>
      <c r="AB82" s="72" t="n">
        <v>-6002.68364271806</v>
      </c>
      <c r="AC82" s="72" t="n">
        <v>1864.97193466618</v>
      </c>
      <c r="AD82" s="72" t="n">
        <v>61804.0091034051</v>
      </c>
      <c r="AE82" s="72" t="n">
        <v>2093.6139142914</v>
      </c>
      <c r="AF82" s="72" t="n">
        <v>7371.11100310043</v>
      </c>
      <c r="AG82" s="72" t="n">
        <v>254329.904114045</v>
      </c>
      <c r="AH82" s="72" t="n">
        <v>52303.3346432726</v>
      </c>
      <c r="AI82" s="72" t="n">
        <v>166450.364355415</v>
      </c>
      <c r="AJ82" s="72" t="n">
        <v>160561.08532121</v>
      </c>
      <c r="AK82" s="72" t="n">
        <v>-343344.346095699</v>
      </c>
      <c r="AL82" s="72" t="n">
        <v>71520.7430666384</v>
      </c>
      <c r="AM82" s="72" t="n">
        <v>21122.2359503946</v>
      </c>
      <c r="AN82" s="72" t="n">
        <v>13754.3809848476</v>
      </c>
      <c r="AO82" s="72" t="n">
        <v>4430.26147422211</v>
      </c>
      <c r="AP82" s="72" t="n">
        <v>78428.7321290087</v>
      </c>
      <c r="AQ82" s="72" t="n">
        <v>1326.4385446208</v>
      </c>
      <c r="AR82" s="72" t="n">
        <v>10074.5507558844</v>
      </c>
      <c r="AS82" s="72" t="n">
        <v>49981.9956169759</v>
      </c>
      <c r="AT82" s="72" t="n">
        <v>-35880.3823019103</v>
      </c>
      <c r="AU82" s="72" t="n">
        <v>-366044.30012658</v>
      </c>
      <c r="AV82" s="72" t="n">
        <v>3823.6651732273</v>
      </c>
      <c r="AW82" s="72" t="n">
        <v>1327.41708515</v>
      </c>
      <c r="AX82" s="72" t="n">
        <v>368055.118069408</v>
      </c>
      <c r="AY82" s="72" t="n">
        <v>0</v>
      </c>
      <c r="AZ82" s="72" t="n">
        <v>20520.8132318934</v>
      </c>
      <c r="BA82" s="72" t="n">
        <v>105613.750957932</v>
      </c>
      <c r="BB82" s="72" t="n">
        <v>11190.2424682785</v>
      </c>
      <c r="BC82" s="72" t="n">
        <v>4523.2189880504</v>
      </c>
      <c r="BD82" s="72" t="n">
        <v>2984.23530939943</v>
      </c>
      <c r="BE82" s="72" t="n">
        <v>29099.0693866578</v>
      </c>
      <c r="BF82" s="72" t="n">
        <v>360.826578660979</v>
      </c>
      <c r="BG82" s="72" t="n">
        <v>6446.27184520848</v>
      </c>
      <c r="BH82" s="72" t="n">
        <v>12236.5862132319</v>
      </c>
      <c r="BI82" s="72" t="n">
        <v>156790.728443486</v>
      </c>
      <c r="BJ82" s="72" t="n">
        <v>10111.3049463989</v>
      </c>
      <c r="BK82" s="72" t="n">
        <v>40483.5127477876</v>
      </c>
      <c r="BL82" s="72" t="n">
        <v>909.588094763896</v>
      </c>
      <c r="BM82" s="72" t="n">
        <v>731.761670590103</v>
      </c>
      <c r="BN82" s="72" t="n">
        <v>2221.10701107717</v>
      </c>
      <c r="BO82" s="72" t="n">
        <v>2417.62871339737</v>
      </c>
      <c r="BP82" s="72" t="n">
        <v>3034.44386633384</v>
      </c>
      <c r="BQ82" s="72" t="n">
        <v>6420.96790873317</v>
      </c>
      <c r="BR82" s="72" t="n">
        <v>0</v>
      </c>
      <c r="BS82" s="72" t="n">
        <v>-8118904.04576978</v>
      </c>
      <c r="BT82" s="72"/>
      <c r="BU82" s="72" t="n">
        <v>0</v>
      </c>
      <c r="BV82" s="72" t="n">
        <v>0</v>
      </c>
      <c r="BW82" s="72" t="n">
        <v>0</v>
      </c>
      <c r="BX82" s="72" t="n">
        <v>0</v>
      </c>
      <c r="BY82" s="72" t="n">
        <v>0</v>
      </c>
      <c r="BZ82" s="72" t="n">
        <v>0</v>
      </c>
      <c r="CA82" s="72" t="n">
        <v>0</v>
      </c>
      <c r="CB82" s="72"/>
      <c r="CC82" s="72" t="n">
        <v>0</v>
      </c>
      <c r="CD82" s="65"/>
    </row>
    <row r="83" s="63" customFormat="true" ht="11.25" hidden="false" customHeight="false" outlineLevel="0" collapsed="false">
      <c r="C83" s="64" t="s">
        <v>224</v>
      </c>
      <c r="G83" s="63" t="n">
        <v>56.288646549437</v>
      </c>
      <c r="H83" s="63" t="n">
        <v>748.43867937719</v>
      </c>
      <c r="I83" s="63" t="n">
        <v>782.467712241129</v>
      </c>
      <c r="J83" s="63" t="n">
        <v>16394.2219500303</v>
      </c>
      <c r="K83" s="63" t="n">
        <v>96388.5262121215</v>
      </c>
      <c r="L83" s="63" t="n">
        <v>95391.288770956</v>
      </c>
      <c r="M83" s="63" t="n">
        <v>8628.94424810274</v>
      </c>
      <c r="N83" s="63" t="n">
        <v>11347.3953945694</v>
      </c>
      <c r="O83" s="63" t="n">
        <v>7272.56108214548</v>
      </c>
      <c r="P83" s="63" t="n">
        <v>11151.982426624</v>
      </c>
      <c r="Q83" s="63" t="n">
        <v>27481.9535847658</v>
      </c>
      <c r="R83" s="63" t="n">
        <v>19639.4640593117</v>
      </c>
      <c r="S83" s="63" t="n">
        <v>28061.5261641883</v>
      </c>
      <c r="T83" s="63" t="n">
        <v>58911.2718399997</v>
      </c>
      <c r="U83" s="63" t="n">
        <v>59688.5556570471</v>
      </c>
      <c r="V83" s="63" t="n">
        <v>36375.3285974516</v>
      </c>
      <c r="W83" s="63" t="n">
        <v>4835.21309513228</v>
      </c>
      <c r="X83" s="63" t="n">
        <v>18792.1947560371</v>
      </c>
      <c r="Y83" s="63" t="n">
        <v>25729.572036528</v>
      </c>
      <c r="Z83" s="63" t="n">
        <v>29145.5645664981</v>
      </c>
      <c r="AA83" s="63" t="n">
        <v>9383.58481404377</v>
      </c>
      <c r="AB83" s="63" t="n">
        <v>21119.8205706223</v>
      </c>
      <c r="AC83" s="63" t="n">
        <v>9178.36520382441</v>
      </c>
      <c r="AD83" s="63" t="n">
        <v>61804.0091034051</v>
      </c>
      <c r="AE83" s="63" t="n">
        <v>2093.6139142914</v>
      </c>
      <c r="AF83" s="63" t="n">
        <v>7371.11100310043</v>
      </c>
      <c r="AG83" s="63" t="n">
        <v>254329.904114045</v>
      </c>
      <c r="AH83" s="63" t="n">
        <v>52303.3346432726</v>
      </c>
      <c r="AI83" s="63" t="n">
        <v>166450.364355415</v>
      </c>
      <c r="AJ83" s="63" t="n">
        <v>160561.08532121</v>
      </c>
      <c r="AK83" s="63" t="n">
        <v>153127.199936591</v>
      </c>
      <c r="AL83" s="63" t="n">
        <v>74101.8290276732</v>
      </c>
      <c r="AM83" s="63" t="n">
        <v>21126.0953911771</v>
      </c>
      <c r="AN83" s="63" t="n">
        <v>18688.7174367771</v>
      </c>
      <c r="AO83" s="63" t="n">
        <v>4614.36850843872</v>
      </c>
      <c r="AP83" s="63" t="n">
        <v>82983.6100758061</v>
      </c>
      <c r="AQ83" s="63" t="n">
        <v>1326.4385446208</v>
      </c>
      <c r="AR83" s="63" t="n">
        <v>10074.5507558844</v>
      </c>
      <c r="AS83" s="63" t="n">
        <v>49981.9956169759</v>
      </c>
      <c r="AT83" s="63" t="n">
        <v>2447.6246160268</v>
      </c>
      <c r="AU83" s="63" t="n">
        <v>668631.752492622</v>
      </c>
      <c r="AV83" s="63" t="n">
        <v>3823.6651732273</v>
      </c>
      <c r="AW83" s="63" t="n">
        <v>4878.76541418969</v>
      </c>
      <c r="AX83" s="63" t="n">
        <v>368055.118069408</v>
      </c>
      <c r="AY83" s="63" t="n">
        <v>0</v>
      </c>
      <c r="AZ83" s="63" t="n">
        <v>20520.8326390248</v>
      </c>
      <c r="BA83" s="63" t="n">
        <v>105615.70186953</v>
      </c>
      <c r="BB83" s="63" t="n">
        <v>11370.7923337735</v>
      </c>
      <c r="BC83" s="63" t="n">
        <v>4524.14017076353</v>
      </c>
      <c r="BD83" s="63" t="n">
        <v>2984.2808355549</v>
      </c>
      <c r="BE83" s="63" t="n">
        <v>29099.0693866578</v>
      </c>
      <c r="BF83" s="63" t="n">
        <v>360.826578660979</v>
      </c>
      <c r="BG83" s="63" t="n">
        <v>6446.27184520848</v>
      </c>
      <c r="BH83" s="63" t="n">
        <v>12236.5862132319</v>
      </c>
      <c r="BI83" s="63" t="n">
        <v>156790.728443486</v>
      </c>
      <c r="BJ83" s="63" t="n">
        <v>10111.3049463989</v>
      </c>
      <c r="BK83" s="63" t="n">
        <v>40483.5127477876</v>
      </c>
      <c r="BL83" s="63" t="n">
        <v>909.588094763896</v>
      </c>
      <c r="BM83" s="63" t="n">
        <v>731.761670590103</v>
      </c>
      <c r="BN83" s="63" t="n">
        <v>2221.10701107717</v>
      </c>
      <c r="BO83" s="63" t="n">
        <v>2417.62871339737</v>
      </c>
      <c r="BP83" s="63" t="n">
        <v>3034.44386633384</v>
      </c>
      <c r="BQ83" s="63" t="n">
        <v>6420.96790873317</v>
      </c>
      <c r="BR83" s="63" t="n">
        <v>0</v>
      </c>
      <c r="BS83" s="63" t="n">
        <v>3181559.2288573</v>
      </c>
      <c r="BV83" s="63" t="n">
        <v>0</v>
      </c>
      <c r="BW83" s="63" t="n">
        <v>0</v>
      </c>
      <c r="BX83" s="63" t="n">
        <v>0</v>
      </c>
      <c r="BY83" s="63" t="n">
        <v>0</v>
      </c>
      <c r="CD83" s="65"/>
    </row>
    <row r="84" s="63" customFormat="true" ht="11.25" hidden="false" customHeight="false" outlineLevel="0" collapsed="false">
      <c r="C84" s="64" t="s">
        <v>225</v>
      </c>
      <c r="G84" s="63" t="n">
        <v>-1151341.84052005</v>
      </c>
      <c r="H84" s="63" t="n">
        <v>0</v>
      </c>
      <c r="I84" s="63" t="n">
        <v>0</v>
      </c>
      <c r="J84" s="63" t="n">
        <v>-121701.982052134</v>
      </c>
      <c r="K84" s="63" t="n">
        <v>-7720638.83075233</v>
      </c>
      <c r="L84" s="63" t="n">
        <v>-128074.544895379</v>
      </c>
      <c r="M84" s="63" t="n">
        <v>-12176.7169275978</v>
      </c>
      <c r="N84" s="63" t="n">
        <v>-17856.6224290559</v>
      </c>
      <c r="O84" s="63" t="n">
        <v>-7921.71389533689</v>
      </c>
      <c r="P84" s="63" t="n">
        <v>-47490.722056625</v>
      </c>
      <c r="Q84" s="63" t="n">
        <v>-46651.0208423416</v>
      </c>
      <c r="R84" s="63" t="n">
        <v>-8453.93646427291</v>
      </c>
      <c r="S84" s="63" t="n">
        <v>-44796.8404160275</v>
      </c>
      <c r="T84" s="63" t="n">
        <v>-71425.4508084248</v>
      </c>
      <c r="U84" s="63" t="n">
        <v>-103080.569038565</v>
      </c>
      <c r="V84" s="63" t="n">
        <v>-45985.7557162751</v>
      </c>
      <c r="W84" s="63" t="n">
        <v>-10719.2715692054</v>
      </c>
      <c r="X84" s="63" t="n">
        <v>-39593.1239933065</v>
      </c>
      <c r="Y84" s="63" t="n">
        <v>-37189.8792820249</v>
      </c>
      <c r="Z84" s="63" t="n">
        <v>-59181.2096583884</v>
      </c>
      <c r="AA84" s="63" t="n">
        <v>-6278.63820092394</v>
      </c>
      <c r="AB84" s="63" t="n">
        <v>-27122.5042133404</v>
      </c>
      <c r="AC84" s="63" t="n">
        <v>-7313.39326915824</v>
      </c>
      <c r="AD84" s="63" t="n">
        <v>0</v>
      </c>
      <c r="AE84" s="63" t="n">
        <v>0</v>
      </c>
      <c r="AF84" s="63" t="n">
        <v>0</v>
      </c>
      <c r="AG84" s="63" t="n">
        <v>0</v>
      </c>
      <c r="AH84" s="63" t="n">
        <v>0</v>
      </c>
      <c r="AI84" s="63" t="n">
        <v>0</v>
      </c>
      <c r="AJ84" s="63" t="n">
        <v>0</v>
      </c>
      <c r="AK84" s="63" t="n">
        <v>-496471.54603229</v>
      </c>
      <c r="AL84" s="63" t="n">
        <v>-2581.08596103481</v>
      </c>
      <c r="AM84" s="63" t="n">
        <v>-3.85944078248683</v>
      </c>
      <c r="AN84" s="63" t="n">
        <v>-4934.3364519295</v>
      </c>
      <c r="AO84" s="63" t="n">
        <v>-184.10703421661</v>
      </c>
      <c r="AP84" s="63" t="n">
        <v>-4554.87794679738</v>
      </c>
      <c r="AQ84" s="63" t="n">
        <v>0</v>
      </c>
      <c r="AR84" s="63" t="n">
        <v>0</v>
      </c>
      <c r="AS84" s="63" t="n">
        <v>0</v>
      </c>
      <c r="AT84" s="63" t="n">
        <v>-38328.0069179371</v>
      </c>
      <c r="AU84" s="63" t="n">
        <v>-1034676.0526192</v>
      </c>
      <c r="AV84" s="63" t="n">
        <v>0</v>
      </c>
      <c r="AW84" s="63" t="n">
        <v>-3551.34832903969</v>
      </c>
      <c r="AX84" s="63" t="n">
        <v>0</v>
      </c>
      <c r="AY84" s="63" t="n">
        <v>0</v>
      </c>
      <c r="AZ84" s="63" t="n">
        <v>-0.0194071314324712</v>
      </c>
      <c r="BA84" s="63" t="n">
        <v>-1.95091159862921</v>
      </c>
      <c r="BB84" s="63" t="n">
        <v>-180.549865494932</v>
      </c>
      <c r="BC84" s="63" t="n">
        <v>-0.921182713130985</v>
      </c>
      <c r="BD84" s="63" t="n">
        <v>-0.0455261554683216</v>
      </c>
      <c r="BE84" s="63" t="n">
        <v>0</v>
      </c>
      <c r="BF84" s="63" t="n">
        <v>0</v>
      </c>
      <c r="BG84" s="63" t="n">
        <v>0</v>
      </c>
      <c r="BH84" s="63" t="n">
        <v>0</v>
      </c>
      <c r="BI84" s="63" t="n">
        <v>0</v>
      </c>
      <c r="BJ84" s="63" t="n">
        <v>0</v>
      </c>
      <c r="BK84" s="63" t="n">
        <v>0</v>
      </c>
      <c r="BL84" s="63" t="n">
        <v>0</v>
      </c>
      <c r="BM84" s="63" t="n">
        <v>0</v>
      </c>
      <c r="BN84" s="63" t="n">
        <v>0</v>
      </c>
      <c r="BO84" s="63" t="n">
        <v>0</v>
      </c>
      <c r="BP84" s="63" t="n">
        <v>0</v>
      </c>
      <c r="BQ84" s="63" t="n">
        <v>0</v>
      </c>
      <c r="BR84" s="63" t="n">
        <v>0</v>
      </c>
      <c r="BS84" s="63" t="n">
        <v>-11300463.2746271</v>
      </c>
      <c r="BV84" s="63" t="n">
        <v>0</v>
      </c>
      <c r="BW84" s="63" t="n">
        <v>0</v>
      </c>
      <c r="BX84" s="63" t="n">
        <v>0</v>
      </c>
      <c r="BY84" s="63" t="n">
        <v>0</v>
      </c>
      <c r="CD84" s="65"/>
    </row>
    <row r="85" s="63" customFormat="true" ht="11.25" hidden="false" customHeight="false" outlineLevel="0" collapsed="false">
      <c r="C85" s="64" t="s">
        <v>226</v>
      </c>
      <c r="G85" s="63" t="n">
        <v>0</v>
      </c>
      <c r="H85" s="63" t="n">
        <v>0</v>
      </c>
      <c r="I85" s="63" t="n">
        <v>0</v>
      </c>
      <c r="J85" s="63" t="n">
        <v>971.311975861384</v>
      </c>
      <c r="K85" s="63" t="n">
        <v>350.738712526048</v>
      </c>
      <c r="L85" s="63" t="n">
        <v>1.50048168584462</v>
      </c>
      <c r="M85" s="63" t="n">
        <v>0</v>
      </c>
      <c r="N85" s="63" t="n">
        <v>519.883439299967</v>
      </c>
      <c r="O85" s="63" t="n">
        <v>15300.5168796455</v>
      </c>
      <c r="P85" s="63" t="n">
        <v>0</v>
      </c>
      <c r="Q85" s="63" t="n">
        <v>1210.83952398318</v>
      </c>
      <c r="R85" s="63" t="n">
        <v>64.0849969764409</v>
      </c>
      <c r="S85" s="63" t="n">
        <v>478.759235317221</v>
      </c>
      <c r="T85" s="63" t="n">
        <v>28.0764980255719</v>
      </c>
      <c r="U85" s="63" t="n">
        <v>5025.3432935622</v>
      </c>
      <c r="V85" s="63" t="n">
        <v>20.2741385046158</v>
      </c>
      <c r="W85" s="63" t="n">
        <v>32.3229540601151</v>
      </c>
      <c r="X85" s="63" t="n">
        <v>0</v>
      </c>
      <c r="Y85" s="63" t="n">
        <v>3.96544497320905</v>
      </c>
      <c r="Z85" s="63" t="n">
        <v>0.606915036405214</v>
      </c>
      <c r="AA85" s="63" t="n">
        <v>0</v>
      </c>
      <c r="AB85" s="63" t="n">
        <v>102.42952565215</v>
      </c>
      <c r="AC85" s="63" t="n">
        <v>0</v>
      </c>
      <c r="AD85" s="63" t="n">
        <v>399.522184337117</v>
      </c>
      <c r="AE85" s="63" t="n">
        <v>69409.2074213647</v>
      </c>
      <c r="AF85" s="63" t="n">
        <v>391694.543108233</v>
      </c>
      <c r="AG85" s="63" t="n">
        <v>236.85325192297</v>
      </c>
      <c r="AH85" s="63" t="n">
        <v>23.5977634149751</v>
      </c>
      <c r="AI85" s="63" t="n">
        <v>5375.43161438827</v>
      </c>
      <c r="AJ85" s="63" t="n">
        <v>3431.17206656158</v>
      </c>
      <c r="AK85" s="63" t="n">
        <v>1460.5693938217</v>
      </c>
      <c r="AL85" s="63" t="n">
        <v>0</v>
      </c>
      <c r="AM85" s="63" t="n">
        <v>0</v>
      </c>
      <c r="AN85" s="63" t="n">
        <v>83.3700718221088</v>
      </c>
      <c r="AO85" s="63" t="n">
        <v>32.8838290829973</v>
      </c>
      <c r="AP85" s="63" t="n">
        <v>13931.3472410223</v>
      </c>
      <c r="AQ85" s="63" t="n">
        <v>17040.5078669689</v>
      </c>
      <c r="AR85" s="63" t="n">
        <v>60552.2219499096</v>
      </c>
      <c r="AS85" s="63" t="n">
        <v>128.291008987451</v>
      </c>
      <c r="AT85" s="63" t="n">
        <v>12817.5459003423</v>
      </c>
      <c r="AU85" s="63" t="n">
        <v>0</v>
      </c>
      <c r="AV85" s="63" t="n">
        <v>0</v>
      </c>
      <c r="AW85" s="63" t="n">
        <v>275.608283036302</v>
      </c>
      <c r="AX85" s="63" t="n">
        <v>224.850989592341</v>
      </c>
      <c r="AY85" s="63" t="n">
        <v>0</v>
      </c>
      <c r="AZ85" s="63" t="n">
        <v>32.6836197232029</v>
      </c>
      <c r="BA85" s="63" t="n">
        <v>870.955897145678</v>
      </c>
      <c r="BB85" s="63" t="n">
        <v>395405.006643822</v>
      </c>
      <c r="BC85" s="63" t="n">
        <v>915.661542450887</v>
      </c>
      <c r="BD85" s="63" t="n">
        <v>544.197405778849</v>
      </c>
      <c r="BE85" s="63" t="n">
        <v>1607.43718609834</v>
      </c>
      <c r="BF85" s="63" t="n">
        <v>1943.74983514055</v>
      </c>
      <c r="BG85" s="63" t="n">
        <v>4001.4210721633</v>
      </c>
      <c r="BH85" s="63" t="n">
        <v>3769.91918527655</v>
      </c>
      <c r="BI85" s="63" t="n">
        <v>8960964.8985527</v>
      </c>
      <c r="BJ85" s="63" t="n">
        <v>5705375.32098299</v>
      </c>
      <c r="BK85" s="63" t="n">
        <v>3533382.01849236</v>
      </c>
      <c r="BL85" s="63" t="n">
        <v>78026.6969206874</v>
      </c>
      <c r="BM85" s="63" t="n">
        <v>98512.4412508617</v>
      </c>
      <c r="BN85" s="63" t="n">
        <v>129276.408393993</v>
      </c>
      <c r="BO85" s="63" t="n">
        <v>206861.950112844</v>
      </c>
      <c r="BP85" s="63" t="n">
        <v>0</v>
      </c>
      <c r="BQ85" s="63" t="n">
        <v>316.426235619546</v>
      </c>
      <c r="BR85" s="63" t="n">
        <v>0</v>
      </c>
      <c r="BS85" s="63" t="n">
        <v>19723035.3712896</v>
      </c>
      <c r="BU85" s="64"/>
      <c r="BV85" s="63" t="n">
        <v>0</v>
      </c>
      <c r="BW85" s="63" t="n">
        <v>0</v>
      </c>
      <c r="BX85" s="63" t="n">
        <v>0</v>
      </c>
      <c r="BY85" s="63" t="n">
        <v>0</v>
      </c>
      <c r="CD85" s="65"/>
    </row>
    <row r="86" s="63" customFormat="true" ht="11.25" hidden="false" customHeight="false" outlineLevel="0" collapsed="false">
      <c r="C86" s="64" t="s">
        <v>227</v>
      </c>
      <c r="G86" s="63" t="n">
        <v>39498304.6377508</v>
      </c>
      <c r="H86" s="63" t="n">
        <v>1121326.02778442</v>
      </c>
      <c r="I86" s="63" t="n">
        <v>976196.821639381</v>
      </c>
      <c r="J86" s="63" t="n">
        <v>10072772.8466138</v>
      </c>
      <c r="K86" s="63" t="n">
        <v>52212830.6162186</v>
      </c>
      <c r="L86" s="63" t="n">
        <v>42815497.4194077</v>
      </c>
      <c r="M86" s="63" t="n">
        <v>4058347.46708738</v>
      </c>
      <c r="N86" s="63" t="n">
        <v>5384051.47403636</v>
      </c>
      <c r="O86" s="63" t="n">
        <v>2904979.31114698</v>
      </c>
      <c r="P86" s="63" t="n">
        <v>3234655.5199136</v>
      </c>
      <c r="Q86" s="63" t="n">
        <v>13298930.9324522</v>
      </c>
      <c r="R86" s="63" t="n">
        <v>1898810.39302419</v>
      </c>
      <c r="S86" s="63" t="n">
        <v>8977527.22755449</v>
      </c>
      <c r="T86" s="63" t="n">
        <v>16834066.1899932</v>
      </c>
      <c r="U86" s="63" t="n">
        <v>14829401.834281</v>
      </c>
      <c r="V86" s="63" t="n">
        <v>16785219.3652547</v>
      </c>
      <c r="W86" s="63" t="n">
        <v>3858806.30080699</v>
      </c>
      <c r="X86" s="63" t="n">
        <v>4427163.4411422</v>
      </c>
      <c r="Y86" s="63" t="n">
        <v>8654620.12456459</v>
      </c>
      <c r="Z86" s="63" t="n">
        <v>7239770.00368996</v>
      </c>
      <c r="AA86" s="63" t="n">
        <v>1881036.28995652</v>
      </c>
      <c r="AB86" s="63" t="n">
        <v>14409228.9280653</v>
      </c>
      <c r="AC86" s="63" t="n">
        <v>8488983.95658558</v>
      </c>
      <c r="AD86" s="63" t="n">
        <v>12234203.710432</v>
      </c>
      <c r="AE86" s="63" t="n">
        <v>2972431.87082888</v>
      </c>
      <c r="AF86" s="63" t="n">
        <v>4116367.21764686</v>
      </c>
      <c r="AG86" s="63" t="n">
        <v>28472019.0460265</v>
      </c>
      <c r="AH86" s="63" t="n">
        <v>10466824.4500641</v>
      </c>
      <c r="AI86" s="63" t="n">
        <v>37390275.0519859</v>
      </c>
      <c r="AJ86" s="63" t="n">
        <v>51751710.8566639</v>
      </c>
      <c r="AK86" s="63" t="n">
        <v>68092355.6521463</v>
      </c>
      <c r="AL86" s="63" t="n">
        <v>5470291.38259745</v>
      </c>
      <c r="AM86" s="63" t="n">
        <v>2007308.49759305</v>
      </c>
      <c r="AN86" s="63" t="n">
        <v>7193833.8141566</v>
      </c>
      <c r="AO86" s="63" t="n">
        <v>1245643.89547512</v>
      </c>
      <c r="AP86" s="63" t="n">
        <v>18933033.2948619</v>
      </c>
      <c r="AQ86" s="63" t="n">
        <v>1070978.74217342</v>
      </c>
      <c r="AR86" s="63" t="n">
        <v>658644.882082904</v>
      </c>
      <c r="AS86" s="63" t="n">
        <v>5597113.98163625</v>
      </c>
      <c r="AT86" s="63" t="n">
        <v>4243987.3650062</v>
      </c>
      <c r="AU86" s="63" t="n">
        <v>13942246.7438173</v>
      </c>
      <c r="AV86" s="63" t="n">
        <v>955298.694115994</v>
      </c>
      <c r="AW86" s="63" t="n">
        <v>1587530.08173287</v>
      </c>
      <c r="AX86" s="63" t="n">
        <v>36537891.0646216</v>
      </c>
      <c r="AY86" s="63" t="n">
        <v>0</v>
      </c>
      <c r="AZ86" s="63" t="n">
        <v>5921911.68783298</v>
      </c>
      <c r="BA86" s="63" t="n">
        <v>2303788.93534182</v>
      </c>
      <c r="BB86" s="63" t="n">
        <v>2451466.33375608</v>
      </c>
      <c r="BC86" s="63" t="n">
        <v>1073881.91932355</v>
      </c>
      <c r="BD86" s="63" t="n">
        <v>1002649.24081774</v>
      </c>
      <c r="BE86" s="63" t="n">
        <v>4127366.30292625</v>
      </c>
      <c r="BF86" s="63" t="n">
        <v>435268.742923646</v>
      </c>
      <c r="BG86" s="63" t="n">
        <v>2636377.72835641</v>
      </c>
      <c r="BH86" s="63" t="n">
        <v>6223338.36148117</v>
      </c>
      <c r="BI86" s="63" t="n">
        <v>-7759588.73229167</v>
      </c>
      <c r="BJ86" s="63" t="n">
        <v>1813637.93927849</v>
      </c>
      <c r="BK86" s="63" t="n">
        <v>2846440.14162664</v>
      </c>
      <c r="BL86" s="63" t="n">
        <v>1107217.1472085</v>
      </c>
      <c r="BM86" s="63" t="n">
        <v>5011081.71312736</v>
      </c>
      <c r="BN86" s="63" t="n">
        <v>792520.434956687</v>
      </c>
      <c r="BO86" s="63" t="n">
        <v>-75310.6353884929</v>
      </c>
      <c r="BP86" s="63" t="n">
        <v>970030.670758586</v>
      </c>
      <c r="BQ86" s="63" t="n">
        <v>1113568.6301295</v>
      </c>
      <c r="BR86" s="63" t="n">
        <v>0</v>
      </c>
      <c r="BS86" s="63" t="n">
        <v>630798163.9868</v>
      </c>
      <c r="BU86" s="64"/>
      <c r="BV86" s="63" t="n">
        <v>0</v>
      </c>
      <c r="BW86" s="63" t="n">
        <v>0</v>
      </c>
      <c r="BX86" s="63" t="n">
        <v>0</v>
      </c>
      <c r="BY86" s="63" t="n">
        <v>0</v>
      </c>
      <c r="CD86" s="65"/>
    </row>
    <row r="87" s="63" customFormat="true" ht="11.25" hidden="false" customHeight="false" outlineLevel="0" collapsed="false">
      <c r="C87" s="64" t="s">
        <v>228</v>
      </c>
      <c r="F87" s="70"/>
      <c r="G87" s="64" t="n">
        <v>39498304.6377508</v>
      </c>
      <c r="H87" s="64" t="n">
        <v>1121326.02778442</v>
      </c>
      <c r="I87" s="64" t="n">
        <v>976196.821639381</v>
      </c>
      <c r="J87" s="64" t="n">
        <v>10073737.5157216</v>
      </c>
      <c r="K87" s="64" t="n">
        <v>52213178.9562054</v>
      </c>
      <c r="L87" s="64" t="n">
        <v>42815498.9096275</v>
      </c>
      <c r="M87" s="64" t="n">
        <v>4058347.46708738</v>
      </c>
      <c r="N87" s="64" t="n">
        <v>5384567.80195778</v>
      </c>
      <c r="O87" s="64" t="n">
        <v>2920175.18676052</v>
      </c>
      <c r="P87" s="64" t="n">
        <v>3234655.5199136</v>
      </c>
      <c r="Q87" s="64" t="n">
        <v>13300133.4909631</v>
      </c>
      <c r="R87" s="64" t="n">
        <v>1898874.03973955</v>
      </c>
      <c r="S87" s="64" t="n">
        <v>8978002.71252313</v>
      </c>
      <c r="T87" s="64" t="n">
        <v>16834094.0744741</v>
      </c>
      <c r="U87" s="64" t="n">
        <v>14834392.8089131</v>
      </c>
      <c r="V87" s="64" t="n">
        <v>16785239.500737</v>
      </c>
      <c r="W87" s="64" t="n">
        <v>3858838.40270219</v>
      </c>
      <c r="X87" s="64" t="n">
        <v>4427163.4411422</v>
      </c>
      <c r="Y87" s="64" t="n">
        <v>8654624.06288962</v>
      </c>
      <c r="Z87" s="64" t="n">
        <v>7239770.60645426</v>
      </c>
      <c r="AA87" s="64" t="n">
        <v>1881036.28995652</v>
      </c>
      <c r="AB87" s="64" t="n">
        <v>14409330.6570685</v>
      </c>
      <c r="AC87" s="64" t="n">
        <v>8488983.95658558</v>
      </c>
      <c r="AD87" s="64" t="n">
        <v>12234600.5002572</v>
      </c>
      <c r="AE87" s="64" t="n">
        <v>3041366.38400293</v>
      </c>
      <c r="AF87" s="64" t="n">
        <v>4505382.93537694</v>
      </c>
      <c r="AG87" s="64" t="n">
        <v>28472254.2794231</v>
      </c>
      <c r="AH87" s="64" t="n">
        <v>10466847.8864408</v>
      </c>
      <c r="AI87" s="64" t="n">
        <v>37395613.7206612</v>
      </c>
      <c r="AJ87" s="64" t="n">
        <v>51755118.5627135</v>
      </c>
      <c r="AK87" s="64" t="n">
        <v>68093806.2326076</v>
      </c>
      <c r="AL87" s="64" t="n">
        <v>5470291.38259745</v>
      </c>
      <c r="AM87" s="64" t="n">
        <v>2007308.49759305</v>
      </c>
      <c r="AN87" s="64" t="n">
        <v>7193916.61405488</v>
      </c>
      <c r="AO87" s="64" t="n">
        <v>1245676.55440948</v>
      </c>
      <c r="AP87" s="64" t="n">
        <v>18946869.3646802</v>
      </c>
      <c r="AQ87" s="64" t="n">
        <v>1087902.70885866</v>
      </c>
      <c r="AR87" s="64" t="n">
        <v>718782.983306045</v>
      </c>
      <c r="AS87" s="64" t="n">
        <v>5597241.39525438</v>
      </c>
      <c r="AT87" s="64" t="n">
        <v>4256717.2508463</v>
      </c>
      <c r="AU87" s="64" t="n">
        <v>13942246.7438173</v>
      </c>
      <c r="AV87" s="64" t="n">
        <v>955298.694115994</v>
      </c>
      <c r="AW87" s="64" t="n">
        <v>1587803.80511229</v>
      </c>
      <c r="AX87" s="64" t="n">
        <v>36538114.3778402</v>
      </c>
      <c r="AY87" s="64" t="n">
        <v>0</v>
      </c>
      <c r="AZ87" s="64" t="n">
        <v>5921944.14792723</v>
      </c>
      <c r="BA87" s="64" t="n">
        <v>2304653.93471289</v>
      </c>
      <c r="BB87" s="64" t="n">
        <v>2844167.13891157</v>
      </c>
      <c r="BC87" s="64" t="n">
        <v>1074791.318595</v>
      </c>
      <c r="BD87" s="64" t="n">
        <v>1003189.71642079</v>
      </c>
      <c r="BE87" s="64" t="n">
        <v>4128962.7467411</v>
      </c>
      <c r="BF87" s="64" t="n">
        <v>437199.199322667</v>
      </c>
      <c r="BG87" s="64" t="n">
        <v>2640351.78344019</v>
      </c>
      <c r="BH87" s="64" t="n">
        <v>6227082.49793506</v>
      </c>
      <c r="BI87" s="64" t="n">
        <v>1140091.52340507</v>
      </c>
      <c r="BJ87" s="64" t="n">
        <v>7479993.81393354</v>
      </c>
      <c r="BK87" s="64" t="n">
        <v>6355657.12236598</v>
      </c>
      <c r="BL87" s="64" t="n">
        <v>1184710.21429042</v>
      </c>
      <c r="BM87" s="64" t="n">
        <v>5108920.42115336</v>
      </c>
      <c r="BN87" s="64" t="n">
        <v>920912.713281226</v>
      </c>
      <c r="BO87" s="64" t="n">
        <v>130136.571906287</v>
      </c>
      <c r="BP87" s="64" t="n">
        <v>970030.670758586</v>
      </c>
      <c r="BQ87" s="64" t="n">
        <v>1113882.89230477</v>
      </c>
      <c r="BR87" s="63" t="n">
        <v>0</v>
      </c>
      <c r="BS87" s="63" t="n">
        <v>650386312.189972</v>
      </c>
      <c r="BU87" s="64"/>
      <c r="BV87" s="63" t="n">
        <v>0</v>
      </c>
      <c r="BW87" s="63" t="n">
        <v>0</v>
      </c>
      <c r="BX87" s="63" t="n">
        <v>0</v>
      </c>
      <c r="BY87" s="63" t="n">
        <v>0</v>
      </c>
      <c r="BZ87" s="63" t="n">
        <v>0</v>
      </c>
      <c r="CA87" s="63" t="n">
        <v>0</v>
      </c>
      <c r="CC87" s="63" t="n">
        <v>0</v>
      </c>
      <c r="CD87" s="65"/>
    </row>
    <row r="88" s="75" customFormat="true" ht="11.25" hidden="false" customHeight="false" outlineLevel="0" collapsed="false">
      <c r="A88" s="77"/>
      <c r="B88" s="77"/>
      <c r="C88" s="77" t="s">
        <v>229</v>
      </c>
      <c r="D88" s="77"/>
      <c r="E88" s="77"/>
      <c r="F88" s="73"/>
      <c r="G88" s="77" t="n">
        <v>39752966.7206779</v>
      </c>
      <c r="H88" s="77" t="n">
        <v>1399833.57367944</v>
      </c>
      <c r="I88" s="77" t="n">
        <v>1097191.08026368</v>
      </c>
      <c r="J88" s="77" t="n">
        <v>11906331.556098</v>
      </c>
      <c r="K88" s="77" t="n">
        <v>55390763.2409889</v>
      </c>
      <c r="L88" s="77" t="n">
        <v>58620347.093837</v>
      </c>
      <c r="M88" s="77" t="n">
        <v>4996610.54382591</v>
      </c>
      <c r="N88" s="77" t="n">
        <v>6656050.37028925</v>
      </c>
      <c r="O88" s="77" t="n">
        <v>3976161.14702309</v>
      </c>
      <c r="P88" s="77" t="n">
        <v>3593190.20548065</v>
      </c>
      <c r="Q88" s="77" t="n">
        <v>15397670.9190927</v>
      </c>
      <c r="R88" s="77" t="n">
        <v>3413838.63144902</v>
      </c>
      <c r="S88" s="77" t="n">
        <v>12926806.6312296</v>
      </c>
      <c r="T88" s="77" t="n">
        <v>21666574.227983</v>
      </c>
      <c r="U88" s="77" t="n">
        <v>18710416.3270956</v>
      </c>
      <c r="V88" s="77" t="n">
        <v>22203396.2438715</v>
      </c>
      <c r="W88" s="77" t="n">
        <v>4967194.08812256</v>
      </c>
      <c r="X88" s="77" t="n">
        <v>7796370.03140235</v>
      </c>
      <c r="Y88" s="77" t="n">
        <v>12734872.5181875</v>
      </c>
      <c r="Z88" s="77" t="n">
        <v>11364748.8907639</v>
      </c>
      <c r="AA88" s="77" t="n">
        <v>2913995.4423698</v>
      </c>
      <c r="AB88" s="77" t="n">
        <v>17890023.7951818</v>
      </c>
      <c r="AC88" s="77" t="n">
        <v>9776033.13273234</v>
      </c>
      <c r="AD88" s="77" t="n">
        <v>13785861.0226858</v>
      </c>
      <c r="AE88" s="77" t="n">
        <v>3417172.93336059</v>
      </c>
      <c r="AF88" s="77" t="n">
        <v>5006648.36599127</v>
      </c>
      <c r="AG88" s="77" t="n">
        <v>39043128.3052273</v>
      </c>
      <c r="AH88" s="77" t="n">
        <v>13863617.6850383</v>
      </c>
      <c r="AI88" s="77" t="n">
        <v>53446074.9816087</v>
      </c>
      <c r="AJ88" s="77" t="n">
        <v>67456416.023388</v>
      </c>
      <c r="AK88" s="77" t="n">
        <v>74524099.6428313</v>
      </c>
      <c r="AL88" s="77" t="n">
        <v>6351462.05656615</v>
      </c>
      <c r="AM88" s="77" t="n">
        <v>3978390.83710242</v>
      </c>
      <c r="AN88" s="77" t="n">
        <v>10599823.9428362</v>
      </c>
      <c r="AO88" s="77" t="n">
        <v>2639876.11331899</v>
      </c>
      <c r="AP88" s="77" t="n">
        <v>30000662.6711264</v>
      </c>
      <c r="AQ88" s="77" t="n">
        <v>1504805.98084208</v>
      </c>
      <c r="AR88" s="77" t="n">
        <v>1285736.64960657</v>
      </c>
      <c r="AS88" s="77" t="n">
        <v>6726403.09138289</v>
      </c>
      <c r="AT88" s="77" t="n">
        <v>5359147.96114628</v>
      </c>
      <c r="AU88" s="77" t="n">
        <v>19154616.0427376</v>
      </c>
      <c r="AV88" s="77" t="n">
        <v>1418441.93609853</v>
      </c>
      <c r="AW88" s="77" t="n">
        <v>2622301.56950837</v>
      </c>
      <c r="AX88" s="77" t="n">
        <v>37921246.9195343</v>
      </c>
      <c r="AY88" s="77" t="n">
        <v>0</v>
      </c>
      <c r="AZ88" s="77" t="n">
        <v>7714239.72096106</v>
      </c>
      <c r="BA88" s="77" t="n">
        <v>3434711.47166641</v>
      </c>
      <c r="BB88" s="77" t="n">
        <v>4262743.94419912</v>
      </c>
      <c r="BC88" s="77" t="n">
        <v>1841245.72933729</v>
      </c>
      <c r="BD88" s="77" t="n">
        <v>1103169.83331095</v>
      </c>
      <c r="BE88" s="77" t="n">
        <v>4361817.66781904</v>
      </c>
      <c r="BF88" s="77" t="n">
        <v>711113.692593834</v>
      </c>
      <c r="BG88" s="77" t="n">
        <v>2972456.64268057</v>
      </c>
      <c r="BH88" s="77" t="n">
        <v>12211056.5340188</v>
      </c>
      <c r="BI88" s="77" t="n">
        <v>25532446.2529088</v>
      </c>
      <c r="BJ88" s="77" t="n">
        <v>24992674.7706809</v>
      </c>
      <c r="BK88" s="77" t="n">
        <v>19325872.9536932</v>
      </c>
      <c r="BL88" s="77" t="n">
        <v>1528390.06537009</v>
      </c>
      <c r="BM88" s="77" t="n">
        <v>5514322.73867364</v>
      </c>
      <c r="BN88" s="77" t="n">
        <v>1547942.8736367</v>
      </c>
      <c r="BO88" s="77" t="n">
        <v>1278898.75146549</v>
      </c>
      <c r="BP88" s="77" t="n">
        <v>1191159.01029879</v>
      </c>
      <c r="BQ88" s="77" t="n">
        <v>1336053.82173458</v>
      </c>
      <c r="BR88" s="77" t="n">
        <v>115897.652346865</v>
      </c>
      <c r="BS88" s="77" t="n">
        <v>870233535.27098</v>
      </c>
      <c r="BT88" s="72"/>
      <c r="BU88" s="72"/>
      <c r="BV88" s="72" t="n">
        <v>0</v>
      </c>
      <c r="BW88" s="72" t="n">
        <v>0</v>
      </c>
      <c r="BX88" s="72" t="n">
        <v>0</v>
      </c>
      <c r="BY88" s="72" t="n">
        <v>0</v>
      </c>
      <c r="BZ88" s="72" t="n">
        <v>0</v>
      </c>
      <c r="CA88" s="72" t="n">
        <v>0</v>
      </c>
      <c r="CB88" s="72"/>
      <c r="CC88" s="72" t="n">
        <v>0</v>
      </c>
      <c r="CD88" s="65"/>
    </row>
    <row r="89" s="64" customFormat="true" ht="12" hidden="false" customHeight="false" outlineLevel="0" collapsed="false">
      <c r="A89" s="78"/>
      <c r="B89" s="78"/>
      <c r="C89" s="78" t="s">
        <v>230</v>
      </c>
      <c r="D89" s="78"/>
      <c r="E89" s="78"/>
      <c r="F89" s="78"/>
      <c r="G89" s="78" t="n">
        <v>65211013.9435588</v>
      </c>
      <c r="H89" s="78" t="n">
        <v>1673135.07298926</v>
      </c>
      <c r="I89" s="78" t="n">
        <v>1506786.07381474</v>
      </c>
      <c r="J89" s="78" t="n">
        <v>21751718.9989335</v>
      </c>
      <c r="K89" s="78" t="n">
        <v>195271368.593409</v>
      </c>
      <c r="L89" s="78" t="n">
        <v>192953766.178228</v>
      </c>
      <c r="M89" s="78" t="n">
        <v>16014940.5130686</v>
      </c>
      <c r="N89" s="78" t="n">
        <v>24843953.0695665</v>
      </c>
      <c r="O89" s="78" t="n">
        <v>11624535.0919601</v>
      </c>
      <c r="P89" s="78" t="n">
        <v>60383846.9418644</v>
      </c>
      <c r="Q89" s="78" t="n">
        <v>60041872.2643428</v>
      </c>
      <c r="R89" s="78" t="n">
        <v>9864903.63842453</v>
      </c>
      <c r="S89" s="78" t="n">
        <v>53924957.8243061</v>
      </c>
      <c r="T89" s="78" t="n">
        <v>66340556.3040306</v>
      </c>
      <c r="U89" s="78" t="n">
        <v>127971086.858813</v>
      </c>
      <c r="V89" s="78" t="n">
        <v>63333565.4128842</v>
      </c>
      <c r="W89" s="78" t="n">
        <v>15093099.7987711</v>
      </c>
      <c r="X89" s="78" t="n">
        <v>43756089.3533359</v>
      </c>
      <c r="Y89" s="78" t="n">
        <v>43098403.5786155</v>
      </c>
      <c r="Z89" s="78" t="n">
        <v>65770845.0411966</v>
      </c>
      <c r="AA89" s="78" t="n">
        <v>7492497.91519897</v>
      </c>
      <c r="AB89" s="78" t="n">
        <v>53631995.5025375</v>
      </c>
      <c r="AC89" s="78" t="n">
        <v>20250466.8613275</v>
      </c>
      <c r="AD89" s="78" t="n">
        <v>88127008.266208</v>
      </c>
      <c r="AE89" s="78" t="n">
        <v>5415687.1130146</v>
      </c>
      <c r="AF89" s="78" t="n">
        <v>10119044.2401473</v>
      </c>
      <c r="AG89" s="78" t="n">
        <v>112143302.975438</v>
      </c>
      <c r="AH89" s="78" t="n">
        <v>26622501.8076281</v>
      </c>
      <c r="AI89" s="78" t="n">
        <v>97694960.5487763</v>
      </c>
      <c r="AJ89" s="78" t="n">
        <v>112473519.090523</v>
      </c>
      <c r="AK89" s="78" t="n">
        <v>157056584.008746</v>
      </c>
      <c r="AL89" s="78" t="n">
        <v>15003360.7984581</v>
      </c>
      <c r="AM89" s="78" t="n">
        <v>16207335.0780654</v>
      </c>
      <c r="AN89" s="78" t="n">
        <v>19808756.7131479</v>
      </c>
      <c r="AO89" s="78" t="n">
        <v>5393109.11750976</v>
      </c>
      <c r="AP89" s="78" t="n">
        <v>62087238.0326085</v>
      </c>
      <c r="AQ89" s="78" t="n">
        <v>3025301.35337568</v>
      </c>
      <c r="AR89" s="78" t="n">
        <v>3424490.61650885</v>
      </c>
      <c r="AS89" s="78" t="n">
        <v>12707481.8981019</v>
      </c>
      <c r="AT89" s="78" t="n">
        <v>6827569.50406577</v>
      </c>
      <c r="AU89" s="78" t="n">
        <v>29225088.5962657</v>
      </c>
      <c r="AV89" s="78" t="n">
        <v>5880005.79239062</v>
      </c>
      <c r="AW89" s="78" t="n">
        <v>3935013.69981506</v>
      </c>
      <c r="AX89" s="78" t="n">
        <v>48051583.5110372</v>
      </c>
      <c r="AY89" s="78" t="n">
        <v>0</v>
      </c>
      <c r="AZ89" s="78" t="n">
        <v>10862910.8806113</v>
      </c>
      <c r="BA89" s="78" t="n">
        <v>6470829.15055085</v>
      </c>
      <c r="BB89" s="78" t="n">
        <v>4847736.08912755</v>
      </c>
      <c r="BC89" s="78" t="n">
        <v>7794895.94257969</v>
      </c>
      <c r="BD89" s="78" t="n">
        <v>2538280.47857003</v>
      </c>
      <c r="BE89" s="78" t="n">
        <v>5959803.53106289</v>
      </c>
      <c r="BF89" s="78" t="n">
        <v>919568.217212411</v>
      </c>
      <c r="BG89" s="78" t="n">
        <v>10447396.7023904</v>
      </c>
      <c r="BH89" s="78" t="n">
        <v>16995440.5907446</v>
      </c>
      <c r="BI89" s="78" t="n">
        <v>31268513.3107266</v>
      </c>
      <c r="BJ89" s="78" t="n">
        <v>24190056.1330623</v>
      </c>
      <c r="BK89" s="78" t="n">
        <v>31309657.6124803</v>
      </c>
      <c r="BL89" s="78" t="n">
        <v>2472047.19040282</v>
      </c>
      <c r="BM89" s="78" t="n">
        <v>8179437.68704646</v>
      </c>
      <c r="BN89" s="78" t="n">
        <v>3780295.20886478</v>
      </c>
      <c r="BO89" s="78" t="n">
        <v>2170474.46759112</v>
      </c>
      <c r="BP89" s="78" t="n">
        <v>2314371.84075753</v>
      </c>
      <c r="BQ89" s="78" t="n">
        <v>3407550.16056295</v>
      </c>
      <c r="BR89" s="78" t="n">
        <v>115897.652346865</v>
      </c>
      <c r="BS89" s="78" t="n">
        <v>2239079510.4397</v>
      </c>
      <c r="BT89" s="78"/>
      <c r="BU89" s="78" t="n">
        <v>0</v>
      </c>
      <c r="BV89" s="78" t="n">
        <v>0</v>
      </c>
      <c r="BW89" s="78" t="n">
        <v>0</v>
      </c>
      <c r="BX89" s="78" t="n">
        <v>0</v>
      </c>
      <c r="BY89" s="78" t="n">
        <v>0</v>
      </c>
      <c r="BZ89" s="78" t="n">
        <v>0</v>
      </c>
      <c r="CA89" s="78" t="n">
        <v>0</v>
      </c>
      <c r="CB89" s="78"/>
      <c r="CC89" s="78" t="n">
        <v>0</v>
      </c>
      <c r="CD89" s="65"/>
    </row>
    <row r="90" s="63" customFormat="true" ht="11.25" hidden="false" customHeight="false" outlineLevel="0" collapsed="false">
      <c r="A90" s="79" t="s">
        <v>231</v>
      </c>
    </row>
    <row r="91" s="63" customFormat="true" ht="11.25" hidden="false" customHeight="false" outlineLevel="0" collapsed="false">
      <c r="A91" s="64"/>
    </row>
    <row r="92" s="63" customFormat="true" ht="11.25" hidden="false" customHeight="false" outlineLevel="0" collapsed="false">
      <c r="A92" s="64" t="s">
        <v>232</v>
      </c>
      <c r="B92" s="64"/>
      <c r="C92" s="64"/>
      <c r="D92" s="64"/>
    </row>
    <row r="93" s="63" customFormat="true" ht="11.25" hidden="false" customHeight="false" outlineLevel="0" collapsed="false">
      <c r="A93" s="63" t="s">
        <v>233</v>
      </c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BU93" s="80"/>
      <c r="BV93" s="80"/>
      <c r="BW93" s="80"/>
      <c r="BX93" s="80"/>
      <c r="BY93" s="80"/>
      <c r="BZ93" s="80"/>
      <c r="CA93" s="80"/>
      <c r="CB93" s="80"/>
      <c r="CC93" s="80"/>
    </row>
    <row r="94" customFormat="false" ht="11.25" hidden="false" customHeight="false" outlineLevel="0" collapsed="false">
      <c r="A94" s="81" t="s">
        <v>234</v>
      </c>
      <c r="F94" s="1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  <c r="AW94" s="82"/>
      <c r="AX94" s="82"/>
      <c r="AY94" s="82"/>
      <c r="BU94" s="47"/>
      <c r="BV94" s="47"/>
      <c r="BW94" s="47"/>
      <c r="BX94" s="47"/>
      <c r="BY94" s="47"/>
      <c r="BZ94" s="47"/>
      <c r="CA94" s="47"/>
      <c r="CB94" s="54"/>
      <c r="CC94" s="47"/>
    </row>
    <row r="95" customFormat="false" ht="11.25" hidden="false" customHeight="false" outlineLevel="0" collapsed="false">
      <c r="A95" s="1" t="s">
        <v>235</v>
      </c>
    </row>
    <row r="97" customFormat="false" ht="11.25" hidden="false" customHeight="false" outlineLevel="0" collapsed="false">
      <c r="C97" s="83" t="s">
        <v>236</v>
      </c>
      <c r="D97" s="83" t="s">
        <v>237</v>
      </c>
    </row>
    <row r="98" customFormat="false" ht="11.25" hidden="false" customHeight="false" outlineLevel="0" collapsed="false">
      <c r="C98" s="83" t="s">
        <v>236</v>
      </c>
      <c r="D98" s="83" t="s">
        <v>238</v>
      </c>
    </row>
    <row r="99" customFormat="false" ht="11.25" hidden="false" customHeight="false" outlineLevel="0" collapsed="false">
      <c r="C99" s="83"/>
      <c r="D99" s="83"/>
    </row>
  </sheetData>
  <mergeCells count="10">
    <mergeCell ref="N6:T6"/>
    <mergeCell ref="U6:AA6"/>
    <mergeCell ref="AB6:AH6"/>
    <mergeCell ref="AI6:AO6"/>
    <mergeCell ref="AP6:AV6"/>
    <mergeCell ref="AW6:BC6"/>
    <mergeCell ref="BD6:BJ6"/>
    <mergeCell ref="BK6:BR6"/>
    <mergeCell ref="BU6:CA6"/>
    <mergeCell ref="BU7:CA7"/>
  </mergeCells>
  <conditionalFormatting sqref="G92:BR9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3:20:41Z</dcterms:created>
  <dc:creator/>
  <dc:description/>
  <dc:language>en-US</dc:language>
  <cp:lastModifiedBy>Mustafa AŞKIN</cp:lastModifiedBy>
  <cp:lastPrinted>2023-12-06T12:06:13Z</cp:lastPrinted>
  <dcterms:modified xsi:type="dcterms:W3CDTF">2024-01-22T09:42:37Z</dcterms:modified>
  <cp:revision>0</cp:revision>
  <dc:subject/>
  <dc:title/>
</cp:coreProperties>
</file>