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4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8">
  <si>
    <t xml:space="preserve">TR42 Yurtiçi Üretim Girdi-Çıktı Tablosu, 2022 (temel fiyatlarla) (*)</t>
  </si>
  <si>
    <t xml:space="preserve">[cari fiyatlarla] </t>
  </si>
  <si>
    <t xml:space="preserve">TR4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421</t>
  </si>
  <si>
    <t xml:space="preserve">Kocaeli</t>
  </si>
  <si>
    <t xml:space="preserve">TR422</t>
  </si>
  <si>
    <t xml:space="preserve">Sakarya</t>
  </si>
  <si>
    <t xml:space="preserve">TR423</t>
  </si>
  <si>
    <t xml:space="preserve">Düzce</t>
  </si>
  <si>
    <t xml:space="preserve">TR424</t>
  </si>
  <si>
    <t xml:space="preserve">Bolu</t>
  </si>
  <si>
    <t xml:space="preserve">TR425</t>
  </si>
  <si>
    <t xml:space="preserve">Yalova</t>
  </si>
  <si>
    <t xml:space="preserve">TR4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6945222.31304818</v>
      </c>
      <c r="H13" s="63" t="n">
        <v>5841.69538920345</v>
      </c>
      <c r="I13" s="63" t="n">
        <v>1487.45042655596</v>
      </c>
      <c r="J13" s="63" t="n">
        <v>16653.1715949076</v>
      </c>
      <c r="K13" s="63" t="n">
        <v>75977013.3257902</v>
      </c>
      <c r="L13" s="63" t="n">
        <v>8198994.38068116</v>
      </c>
      <c r="M13" s="63" t="n">
        <v>127515.530021691</v>
      </c>
      <c r="N13" s="63" t="n">
        <v>16716.8174692547</v>
      </c>
      <c r="O13" s="63" t="n">
        <v>1.32648380591295E-012</v>
      </c>
      <c r="P13" s="63" t="n">
        <v>267.71945130721</v>
      </c>
      <c r="Q13" s="63" t="n">
        <v>72341.7877574562</v>
      </c>
      <c r="R13" s="63" t="n">
        <v>54756.6569782979</v>
      </c>
      <c r="S13" s="63" t="n">
        <v>667283.275727361</v>
      </c>
      <c r="T13" s="63" t="n">
        <v>16841.137947288</v>
      </c>
      <c r="U13" s="63" t="n">
        <v>8.13663361390004E-011</v>
      </c>
      <c r="V13" s="63" t="n">
        <v>158.039579922867</v>
      </c>
      <c r="W13" s="63" t="n">
        <v>2.3117000771677E-010</v>
      </c>
      <c r="X13" s="63" t="n">
        <v>4.06251142758832E-011</v>
      </c>
      <c r="Y13" s="63" t="n">
        <v>1277.98188451493</v>
      </c>
      <c r="Z13" s="63" t="n">
        <v>7.24681596904686E-011</v>
      </c>
      <c r="AA13" s="63" t="n">
        <v>-1.78424342321612E-012</v>
      </c>
      <c r="AB13" s="63" t="n">
        <v>60487.001573501</v>
      </c>
      <c r="AC13" s="63" t="n">
        <v>0.152128837194308</v>
      </c>
      <c r="AD13" s="63" t="n">
        <v>3.94733555782069E-013</v>
      </c>
      <c r="AE13" s="63" t="n">
        <v>22.6643175976617</v>
      </c>
      <c r="AF13" s="63" t="n">
        <v>1986.80319457911</v>
      </c>
      <c r="AG13" s="63" t="n">
        <v>29630.1461519669</v>
      </c>
      <c r="AH13" s="63" t="n">
        <v>4387.92032825344</v>
      </c>
      <c r="AI13" s="63" t="n">
        <v>4130.01149235598</v>
      </c>
      <c r="AJ13" s="63" t="n">
        <v>97530.0140547682</v>
      </c>
      <c r="AK13" s="63" t="n">
        <v>6259.92461059869</v>
      </c>
      <c r="AL13" s="63" t="n">
        <v>723.398049354761</v>
      </c>
      <c r="AM13" s="63" t="n">
        <v>6.64184841676039E-014</v>
      </c>
      <c r="AN13" s="63" t="n">
        <v>282.48388413131</v>
      </c>
      <c r="AO13" s="63" t="n">
        <v>-1.37462253679565E-015</v>
      </c>
      <c r="AP13" s="63" t="n">
        <v>1609915.0814036</v>
      </c>
      <c r="AQ13" s="63" t="n">
        <v>1.0954244842576E-013</v>
      </c>
      <c r="AR13" s="63" t="n">
        <v>41.2417758058682</v>
      </c>
      <c r="AS13" s="63" t="n">
        <v>3.70431337364134E-013</v>
      </c>
      <c r="AT13" s="63" t="n">
        <v>144.575132397748</v>
      </c>
      <c r="AU13" s="63" t="n">
        <v>9.65476074666598E-016</v>
      </c>
      <c r="AV13" s="63" t="n">
        <v>1.89083339076864E-017</v>
      </c>
      <c r="AW13" s="63" t="n">
        <v>1.90379610584908</v>
      </c>
      <c r="AX13" s="63" t="n">
        <v>8993.68123228004</v>
      </c>
      <c r="AY13" s="63" t="n">
        <v>0</v>
      </c>
      <c r="AZ13" s="63" t="n">
        <v>130.986823819411</v>
      </c>
      <c r="BA13" s="63" t="n">
        <v>20485.2207191545</v>
      </c>
      <c r="BB13" s="63" t="n">
        <v>204.26132314365</v>
      </c>
      <c r="BC13" s="63" t="n">
        <v>6.26192548097895E-015</v>
      </c>
      <c r="BD13" s="63" t="n">
        <v>13519.5041889203</v>
      </c>
      <c r="BE13" s="63" t="n">
        <v>6.95337039573491E-013</v>
      </c>
      <c r="BF13" s="63" t="n">
        <v>1.5195174716101E-013</v>
      </c>
      <c r="BG13" s="63" t="n">
        <v>17736.9432498109</v>
      </c>
      <c r="BH13" s="63" t="n">
        <v>43977.9805909767</v>
      </c>
      <c r="BI13" s="63" t="n">
        <v>107310.95363237</v>
      </c>
      <c r="BJ13" s="63" t="n">
        <v>-6772.30110685227</v>
      </c>
      <c r="BK13" s="63" t="n">
        <v>11546.9898861386</v>
      </c>
      <c r="BL13" s="63" t="n">
        <v>17623.1003583848</v>
      </c>
      <c r="BM13" s="63" t="n">
        <v>820.627845679119</v>
      </c>
      <c r="BN13" s="63" t="n">
        <v>15935.6654352738</v>
      </c>
      <c r="BO13" s="63" t="n">
        <v>2204.21478633753</v>
      </c>
      <c r="BP13" s="63" t="n">
        <v>-5.34801276011717E-015</v>
      </c>
      <c r="BQ13" s="63" t="n">
        <v>258.493095396036</v>
      </c>
      <c r="BR13" s="63" t="n">
        <v>0</v>
      </c>
      <c r="BS13" s="64" t="n">
        <v>94171890.9277019</v>
      </c>
      <c r="BT13" s="64"/>
      <c r="BU13" s="63" t="n">
        <v>40557289.9691763</v>
      </c>
      <c r="BV13" s="63" t="n">
        <v>0</v>
      </c>
      <c r="BW13" s="64" t="n">
        <v>40557289.9691763</v>
      </c>
      <c r="BX13" s="63" t="n">
        <v>3187740.06099197</v>
      </c>
      <c r="BY13" s="63" t="n">
        <v>-54552634.5052101</v>
      </c>
      <c r="BZ13" s="64" t="n">
        <v>-51364894.4442182</v>
      </c>
      <c r="CA13" s="63" t="n">
        <v>9648873.85214307</v>
      </c>
      <c r="CB13" s="63"/>
      <c r="CC13" s="64" t="n">
        <v>93013160.3048032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13265.8508099633</v>
      </c>
      <c r="H14" s="63" t="n">
        <v>21928.5333844261</v>
      </c>
      <c r="I14" s="63" t="n">
        <v>518.354091181629</v>
      </c>
      <c r="J14" s="63" t="n">
        <v>47583.0745280041</v>
      </c>
      <c r="K14" s="63" t="n">
        <v>139660.366590046</v>
      </c>
      <c r="L14" s="63" t="n">
        <v>16467.9563705154</v>
      </c>
      <c r="M14" s="63" t="n">
        <v>2365305.3124243</v>
      </c>
      <c r="N14" s="63" t="n">
        <v>549994.631678712</v>
      </c>
      <c r="O14" s="63" t="n">
        <v>-4.84233639380441E-012</v>
      </c>
      <c r="P14" s="63" t="n">
        <v>153.050135186907</v>
      </c>
      <c r="Q14" s="63" t="n">
        <v>214192.501697364</v>
      </c>
      <c r="R14" s="63" t="n">
        <v>1.08052854500305E-013</v>
      </c>
      <c r="S14" s="63" t="n">
        <v>9453.98004400126</v>
      </c>
      <c r="T14" s="63" t="n">
        <v>28602.0249972147</v>
      </c>
      <c r="U14" s="63" t="n">
        <v>2986.94416470939</v>
      </c>
      <c r="V14" s="63" t="n">
        <v>-5.97225058046817E-009</v>
      </c>
      <c r="W14" s="63" t="n">
        <v>3.74279961222646E-011</v>
      </c>
      <c r="X14" s="63" t="n">
        <v>11364.1277840402</v>
      </c>
      <c r="Y14" s="63" t="n">
        <v>9682.71308678364</v>
      </c>
      <c r="Z14" s="63" t="n">
        <v>0.469928294922972</v>
      </c>
      <c r="AA14" s="63" t="n">
        <v>17.3629847421401</v>
      </c>
      <c r="AB14" s="63" t="n">
        <v>-1.95547028932603E-010</v>
      </c>
      <c r="AC14" s="63" t="n">
        <v>4.27285331844914E-012</v>
      </c>
      <c r="AD14" s="63" t="n">
        <v>107.501303242274</v>
      </c>
      <c r="AE14" s="63" t="n">
        <v>52.1221526855896</v>
      </c>
      <c r="AF14" s="63" t="n">
        <v>586.582965249413</v>
      </c>
      <c r="AG14" s="63" t="n">
        <v>3922.70701268291</v>
      </c>
      <c r="AH14" s="63" t="n">
        <v>527.592146561313</v>
      </c>
      <c r="AI14" s="63" t="n">
        <v>1681.97388742972</v>
      </c>
      <c r="AJ14" s="63" t="n">
        <v>-1.31192250217101E-012</v>
      </c>
      <c r="AK14" s="63" t="n">
        <v>1391.51229836724</v>
      </c>
      <c r="AL14" s="63" t="n">
        <v>25.2936763394762</v>
      </c>
      <c r="AM14" s="63" t="n">
        <v>5.44014165418693E-016</v>
      </c>
      <c r="AN14" s="63" t="n">
        <v>1.06525635083112E-014</v>
      </c>
      <c r="AO14" s="63" t="n">
        <v>7.08853676694508</v>
      </c>
      <c r="AP14" s="63" t="n">
        <v>33711.9507879146</v>
      </c>
      <c r="AQ14" s="63" t="n">
        <v>-3.76696855808971E-013</v>
      </c>
      <c r="AR14" s="63" t="n">
        <v>36.7534340518697</v>
      </c>
      <c r="AS14" s="63" t="n">
        <v>292.766246439319</v>
      </c>
      <c r="AT14" s="63" t="n">
        <v>8.44218930122612E-018</v>
      </c>
      <c r="AU14" s="63" t="n">
        <v>2.08422988909362E-017</v>
      </c>
      <c r="AV14" s="63" t="n">
        <v>3.68488478807613E-017</v>
      </c>
      <c r="AW14" s="63" t="n">
        <v>-1.58386492585012E-017</v>
      </c>
      <c r="AX14" s="63" t="n">
        <v>4943.80446016035</v>
      </c>
      <c r="AY14" s="63" t="n">
        <v>0</v>
      </c>
      <c r="AZ14" s="63" t="n">
        <v>3.83391059403663E-015</v>
      </c>
      <c r="BA14" s="63" t="n">
        <v>708.000401592571</v>
      </c>
      <c r="BB14" s="63" t="n">
        <v>8.12053570942028E-010</v>
      </c>
      <c r="BC14" s="63" t="n">
        <v>3.02594990122797E-015</v>
      </c>
      <c r="BD14" s="63" t="n">
        <v>-1.59601982722542E-013</v>
      </c>
      <c r="BE14" s="63" t="n">
        <v>-1.69845080805218E-013</v>
      </c>
      <c r="BF14" s="63" t="n">
        <v>8.32585949450296E-014</v>
      </c>
      <c r="BG14" s="63" t="n">
        <v>-3.83650504316935E-014</v>
      </c>
      <c r="BH14" s="63" t="n">
        <v>4346.97985512957</v>
      </c>
      <c r="BI14" s="63" t="n">
        <v>57.2253797205605</v>
      </c>
      <c r="BJ14" s="63" t="n">
        <v>-173.291538862791</v>
      </c>
      <c r="BK14" s="63" t="n">
        <v>134.178773497549</v>
      </c>
      <c r="BL14" s="63" t="n">
        <v>-3.06788153663689E-014</v>
      </c>
      <c r="BM14" s="63" t="n">
        <v>3179.57108046081</v>
      </c>
      <c r="BN14" s="63" t="n">
        <v>167.124309031271</v>
      </c>
      <c r="BO14" s="63" t="n">
        <v>79.7555490015188</v>
      </c>
      <c r="BP14" s="63" t="n">
        <v>99.3768941876534</v>
      </c>
      <c r="BQ14" s="63" t="n">
        <v>775.661690464216</v>
      </c>
      <c r="BR14" s="63" t="n">
        <v>0</v>
      </c>
      <c r="BS14" s="64" t="n">
        <v>3487839.48600159</v>
      </c>
      <c r="BT14" s="64"/>
      <c r="BU14" s="63" t="n">
        <v>1395417.61799358</v>
      </c>
      <c r="BV14" s="63" t="n">
        <v>0</v>
      </c>
      <c r="BW14" s="64" t="n">
        <v>1395417.61799358</v>
      </c>
      <c r="BX14" s="63" t="n">
        <v>0</v>
      </c>
      <c r="BY14" s="63" t="n">
        <v>-2310565.54274469</v>
      </c>
      <c r="BZ14" s="64" t="n">
        <v>-2310565.54274469</v>
      </c>
      <c r="CA14" s="63" t="n">
        <v>14228.1085745467</v>
      </c>
      <c r="CB14" s="63"/>
      <c r="CC14" s="64" t="n">
        <v>2586919.66982503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08100253450155E-014</v>
      </c>
      <c r="H15" s="63" t="n">
        <v>8.2361950230494E-017</v>
      </c>
      <c r="I15" s="63" t="n">
        <v>22076.9395596768</v>
      </c>
      <c r="J15" s="63" t="n">
        <v>439.961630107045</v>
      </c>
      <c r="K15" s="63" t="n">
        <v>427084.374137754</v>
      </c>
      <c r="L15" s="63" t="n">
        <v>237.18913419305</v>
      </c>
      <c r="M15" s="63" t="n">
        <v>-1.40622438541527E-013</v>
      </c>
      <c r="N15" s="63" t="n">
        <v>-8.6927906622829E-013</v>
      </c>
      <c r="O15" s="63" t="n">
        <v>1.06562410743676E-014</v>
      </c>
      <c r="P15" s="63" t="n">
        <v>98.180768632544</v>
      </c>
      <c r="Q15" s="63" t="n">
        <v>102.63474419429</v>
      </c>
      <c r="R15" s="63" t="n">
        <v>-1.15628785106316E-014</v>
      </c>
      <c r="S15" s="63" t="n">
        <v>7.21644673117934E-012</v>
      </c>
      <c r="T15" s="63" t="n">
        <v>1768.91329776697</v>
      </c>
      <c r="U15" s="63" t="n">
        <v>2.4496039312697E-011</v>
      </c>
      <c r="V15" s="63" t="n">
        <v>-6.08259800850123E-009</v>
      </c>
      <c r="W15" s="63" t="n">
        <v>3.05902173600606E-011</v>
      </c>
      <c r="X15" s="63" t="n">
        <v>1.1135502535127E-011</v>
      </c>
      <c r="Y15" s="63" t="n">
        <v>1.52194743499579E-010</v>
      </c>
      <c r="Z15" s="63" t="n">
        <v>2.6312411647762E-011</v>
      </c>
      <c r="AA15" s="63" t="n">
        <v>26.3332847932121</v>
      </c>
      <c r="AB15" s="63" t="n">
        <v>-1.28655718719695E-012</v>
      </c>
      <c r="AC15" s="63" t="n">
        <v>1.35418047795242E-012</v>
      </c>
      <c r="AD15" s="63" t="n">
        <v>-1.83540678623221E-014</v>
      </c>
      <c r="AE15" s="63" t="n">
        <v>-6.18841678500845E-015</v>
      </c>
      <c r="AF15" s="63" t="n">
        <v>0.0499093225008797</v>
      </c>
      <c r="AG15" s="63" t="n">
        <v>1348.2129331063</v>
      </c>
      <c r="AH15" s="63" t="n">
        <v>-3.37154563699708E-013</v>
      </c>
      <c r="AI15" s="63" t="n">
        <v>4442.89200944201</v>
      </c>
      <c r="AJ15" s="63" t="n">
        <v>22407.0185765823</v>
      </c>
      <c r="AK15" s="63" t="n">
        <v>-9.36551572154583E-014</v>
      </c>
      <c r="AL15" s="63" t="n">
        <v>423.552138184182</v>
      </c>
      <c r="AM15" s="63" t="n">
        <v>2.05687814568595E-015</v>
      </c>
      <c r="AN15" s="63" t="n">
        <v>326.336404879833</v>
      </c>
      <c r="AO15" s="63" t="n">
        <v>7.64225448400525E-016</v>
      </c>
      <c r="AP15" s="63" t="n">
        <v>355566.944495795</v>
      </c>
      <c r="AQ15" s="63" t="n">
        <v>4.92759970734986E-015</v>
      </c>
      <c r="AR15" s="63" t="n">
        <v>-5.54597474071366E-015</v>
      </c>
      <c r="AS15" s="63" t="n">
        <v>6.14937227035825E-015</v>
      </c>
      <c r="AT15" s="63" t="n">
        <v>6.74935241655927E-017</v>
      </c>
      <c r="AU15" s="63" t="n">
        <v>2.27350208347319E-016</v>
      </c>
      <c r="AV15" s="63" t="n">
        <v>3.90807005786402E-018</v>
      </c>
      <c r="AW15" s="63" t="n">
        <v>1.33212892121746E-018</v>
      </c>
      <c r="AX15" s="63" t="n">
        <v>-3.26091768883507E-014</v>
      </c>
      <c r="AY15" s="63" t="n">
        <v>0</v>
      </c>
      <c r="AZ15" s="63" t="n">
        <v>1.44486051735049E-014</v>
      </c>
      <c r="BA15" s="63" t="n">
        <v>-1.43133956599363E-011</v>
      </c>
      <c r="BB15" s="63" t="n">
        <v>4.06446412772615E-010</v>
      </c>
      <c r="BC15" s="63" t="n">
        <v>-1.12387681718994E-015</v>
      </c>
      <c r="BD15" s="63" t="n">
        <v>784.857630728748</v>
      </c>
      <c r="BE15" s="63" t="n">
        <v>2.11583845464761E-013</v>
      </c>
      <c r="BF15" s="63" t="n">
        <v>1.00295284593727E-014</v>
      </c>
      <c r="BG15" s="63" t="n">
        <v>773.097354451159</v>
      </c>
      <c r="BH15" s="63" t="n">
        <v>221.087051688671</v>
      </c>
      <c r="BI15" s="63" t="n">
        <v>268.481327357432</v>
      </c>
      <c r="BJ15" s="63" t="n">
        <v>-3.61371935146742</v>
      </c>
      <c r="BK15" s="63" t="n">
        <v>611.697837954312</v>
      </c>
      <c r="BL15" s="63" t="n">
        <v>19.342555578678</v>
      </c>
      <c r="BM15" s="63" t="n">
        <v>717.292044137619</v>
      </c>
      <c r="BN15" s="63" t="n">
        <v>-1.58127655097642E-013</v>
      </c>
      <c r="BO15" s="63" t="n">
        <v>29.5631612646265</v>
      </c>
      <c r="BP15" s="63" t="n">
        <v>-1.69067145383954E-015</v>
      </c>
      <c r="BQ15" s="63" t="n">
        <v>-6.85856905916284E-014</v>
      </c>
      <c r="BR15" s="63" t="n">
        <v>0</v>
      </c>
      <c r="BS15" s="64" t="n">
        <v>839771.338268234</v>
      </c>
      <c r="BT15" s="64"/>
      <c r="BU15" s="63" t="n">
        <v>1721051.29179117</v>
      </c>
      <c r="BV15" s="63" t="n">
        <v>0</v>
      </c>
      <c r="BW15" s="64" t="n">
        <v>1721051.29179117</v>
      </c>
      <c r="BX15" s="63" t="n">
        <v>0</v>
      </c>
      <c r="BY15" s="63" t="n">
        <v>-1309238.97158445</v>
      </c>
      <c r="BZ15" s="64" t="n">
        <v>-1309238.97158445</v>
      </c>
      <c r="CA15" s="63" t="n">
        <v>368496.639730201</v>
      </c>
      <c r="CB15" s="63"/>
      <c r="CC15" s="64" t="n">
        <v>1620080.29820515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04394.968952745</v>
      </c>
      <c r="H16" s="63" t="n">
        <v>2662.29020007679</v>
      </c>
      <c r="I16" s="63" t="n">
        <v>154.083516373086</v>
      </c>
      <c r="J16" s="63" t="n">
        <v>846649.193791061</v>
      </c>
      <c r="K16" s="63" t="n">
        <v>449018.621595623</v>
      </c>
      <c r="L16" s="63" t="n">
        <v>213073.96937552</v>
      </c>
      <c r="M16" s="63" t="n">
        <v>16994.3856845366</v>
      </c>
      <c r="N16" s="63" t="n">
        <v>9925.94464828767</v>
      </c>
      <c r="O16" s="63" t="n">
        <v>7805.09720217473</v>
      </c>
      <c r="P16" s="63" t="n">
        <v>5772017.56512634</v>
      </c>
      <c r="Q16" s="63" t="n">
        <v>525253.399646735</v>
      </c>
      <c r="R16" s="63" t="n">
        <v>327.219199463311</v>
      </c>
      <c r="S16" s="63" t="n">
        <v>14250.4558537051</v>
      </c>
      <c r="T16" s="63" t="n">
        <v>12202403.3342582</v>
      </c>
      <c r="U16" s="63" t="n">
        <v>8402776.77519282</v>
      </c>
      <c r="V16" s="63" t="n">
        <v>167104.055912892</v>
      </c>
      <c r="W16" s="63" t="n">
        <v>55.247146677659</v>
      </c>
      <c r="X16" s="63" t="n">
        <v>162928.778385157</v>
      </c>
      <c r="Y16" s="63" t="n">
        <v>22139.8342769236</v>
      </c>
      <c r="Z16" s="63" t="n">
        <v>39980.6427601643</v>
      </c>
      <c r="AA16" s="63" t="n">
        <v>5044.57278419255</v>
      </c>
      <c r="AB16" s="63" t="n">
        <v>47290.4077246741</v>
      </c>
      <c r="AC16" s="63" t="n">
        <v>65784.1413683171</v>
      </c>
      <c r="AD16" s="63" t="n">
        <v>933702.036319916</v>
      </c>
      <c r="AE16" s="63" t="n">
        <v>2099.6566676482</v>
      </c>
      <c r="AF16" s="63" t="n">
        <v>26325.0248943292</v>
      </c>
      <c r="AG16" s="63" t="n">
        <v>1529234.48404824</v>
      </c>
      <c r="AH16" s="63" t="n">
        <v>43822.5119169425</v>
      </c>
      <c r="AI16" s="63" t="n">
        <v>490799.724736153</v>
      </c>
      <c r="AJ16" s="63" t="n">
        <v>89179.2883049181</v>
      </c>
      <c r="AK16" s="63" t="n">
        <v>190905.640865543</v>
      </c>
      <c r="AL16" s="63" t="n">
        <v>4805.03420582314</v>
      </c>
      <c r="AM16" s="63" t="n">
        <v>19.3490418951761</v>
      </c>
      <c r="AN16" s="63" t="n">
        <v>681.484671170318</v>
      </c>
      <c r="AO16" s="63" t="n">
        <v>254.569999930968</v>
      </c>
      <c r="AP16" s="63" t="n">
        <v>66253.636014268</v>
      </c>
      <c r="AQ16" s="63" t="n">
        <v>129.71207861295</v>
      </c>
      <c r="AR16" s="63" t="n">
        <v>-2.34892407717809E-014</v>
      </c>
      <c r="AS16" s="63" t="n">
        <v>94.2254852808267</v>
      </c>
      <c r="AT16" s="63" t="n">
        <v>0.0298312043052015</v>
      </c>
      <c r="AU16" s="63" t="n">
        <v>-5.77177767133223E-016</v>
      </c>
      <c r="AV16" s="63" t="n">
        <v>1.26303907840897E-015</v>
      </c>
      <c r="AW16" s="63" t="n">
        <v>764.548310298174</v>
      </c>
      <c r="AX16" s="63" t="n">
        <v>23179.0966732545</v>
      </c>
      <c r="AY16" s="63" t="n">
        <v>0</v>
      </c>
      <c r="AZ16" s="63" t="n">
        <v>2741.29857700355</v>
      </c>
      <c r="BA16" s="63" t="n">
        <v>38619.0819060981</v>
      </c>
      <c r="BB16" s="63" t="n">
        <v>0.106047484649379</v>
      </c>
      <c r="BC16" s="63" t="n">
        <v>5.76654478124488E-013</v>
      </c>
      <c r="BD16" s="63" t="n">
        <v>1021.94107148701</v>
      </c>
      <c r="BE16" s="63" t="n">
        <v>634.907641604789</v>
      </c>
      <c r="BF16" s="63" t="n">
        <v>-3.67776176141577E-013</v>
      </c>
      <c r="BG16" s="63" t="n">
        <v>8442.84287045982</v>
      </c>
      <c r="BH16" s="63" t="n">
        <v>14603.1164862056</v>
      </c>
      <c r="BI16" s="63" t="n">
        <v>290.610660496615</v>
      </c>
      <c r="BJ16" s="63" t="n">
        <v>-540.414249876372</v>
      </c>
      <c r="BK16" s="63" t="n">
        <v>37573.6598308589</v>
      </c>
      <c r="BL16" s="63" t="n">
        <v>1739.70554922449</v>
      </c>
      <c r="BM16" s="63" t="n">
        <v>3.97158177462488</v>
      </c>
      <c r="BN16" s="63" t="n">
        <v>1164.23380416245</v>
      </c>
      <c r="BO16" s="63" t="n">
        <v>1171.59853130228</v>
      </c>
      <c r="BP16" s="63" t="n">
        <v>2331.22350612613</v>
      </c>
      <c r="BQ16" s="63" t="n">
        <v>7196.80740332367</v>
      </c>
      <c r="BR16" s="63" t="n">
        <v>0</v>
      </c>
      <c r="BS16" s="64" t="n">
        <v>32597279.7298859</v>
      </c>
      <c r="BT16" s="64"/>
      <c r="BU16" s="63" t="n">
        <v>1504997.29264701</v>
      </c>
      <c r="BV16" s="63" t="n">
        <v>0</v>
      </c>
      <c r="BW16" s="64" t="n">
        <v>1504997.29264701</v>
      </c>
      <c r="BX16" s="63" t="n">
        <v>95470.1316036144</v>
      </c>
      <c r="BY16" s="63" t="n">
        <v>91049.1578773953</v>
      </c>
      <c r="BZ16" s="64" t="n">
        <v>186519.28948101</v>
      </c>
      <c r="CA16" s="63" t="n">
        <v>5199394.90462801</v>
      </c>
      <c r="CB16" s="63"/>
      <c r="CC16" s="64" t="n">
        <v>39488191.2166419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1456199.68587905</v>
      </c>
      <c r="H17" s="63" t="n">
        <v>64.1917729165024</v>
      </c>
      <c r="I17" s="63" t="n">
        <v>39124.1434736911</v>
      </c>
      <c r="J17" s="63" t="n">
        <v>18013.4752615755</v>
      </c>
      <c r="K17" s="63" t="n">
        <v>30563806.0596999</v>
      </c>
      <c r="L17" s="63" t="n">
        <v>880345.697360718</v>
      </c>
      <c r="M17" s="63" t="n">
        <v>17602.8130811867</v>
      </c>
      <c r="N17" s="63" t="n">
        <v>142240.231343971</v>
      </c>
      <c r="O17" s="63" t="n">
        <v>19931.3558226616</v>
      </c>
      <c r="P17" s="63" t="n">
        <v>16756.2677905391</v>
      </c>
      <c r="Q17" s="63" t="n">
        <v>112335.428749554</v>
      </c>
      <c r="R17" s="63" t="n">
        <v>92398.255816902</v>
      </c>
      <c r="S17" s="63" t="n">
        <v>32774.4358333156</v>
      </c>
      <c r="T17" s="63" t="n">
        <v>52669.459940946</v>
      </c>
      <c r="U17" s="63" t="n">
        <v>27505.435572232</v>
      </c>
      <c r="V17" s="63" t="n">
        <v>48822.7093586505</v>
      </c>
      <c r="W17" s="63" t="n">
        <v>1716.46557276878</v>
      </c>
      <c r="X17" s="63" t="n">
        <v>28467.1491337432</v>
      </c>
      <c r="Y17" s="63" t="n">
        <v>30090.6555849284</v>
      </c>
      <c r="Z17" s="63" t="n">
        <v>8961.19420398702</v>
      </c>
      <c r="AA17" s="63" t="n">
        <v>10670.2662065931</v>
      </c>
      <c r="AB17" s="63" t="n">
        <v>155588.142613723</v>
      </c>
      <c r="AC17" s="63" t="n">
        <v>48284.8533691964</v>
      </c>
      <c r="AD17" s="63" t="n">
        <v>10277.4525077317</v>
      </c>
      <c r="AE17" s="63" t="n">
        <v>3418.27650833093</v>
      </c>
      <c r="AF17" s="63" t="n">
        <v>7362.8125654494</v>
      </c>
      <c r="AG17" s="63" t="n">
        <v>31379.7673717513</v>
      </c>
      <c r="AH17" s="63" t="n">
        <v>36073.05182454</v>
      </c>
      <c r="AI17" s="63" t="n">
        <v>367225.863130259</v>
      </c>
      <c r="AJ17" s="63" t="n">
        <v>855361.554006112</v>
      </c>
      <c r="AK17" s="63" t="n">
        <v>103423.285654967</v>
      </c>
      <c r="AL17" s="63" t="n">
        <v>8216.62155714937</v>
      </c>
      <c r="AM17" s="63" t="n">
        <v>1548.85394503608</v>
      </c>
      <c r="AN17" s="63" t="n">
        <v>16724.4343734209</v>
      </c>
      <c r="AO17" s="63" t="n">
        <v>20673.0154687912</v>
      </c>
      <c r="AP17" s="63" t="n">
        <v>10569810.8219906</v>
      </c>
      <c r="AQ17" s="63" t="n">
        <v>1922.95165947339</v>
      </c>
      <c r="AR17" s="63" t="n">
        <v>4162.4675236823</v>
      </c>
      <c r="AS17" s="63" t="n">
        <v>5016.75994176364</v>
      </c>
      <c r="AT17" s="63" t="n">
        <v>941.529000335406</v>
      </c>
      <c r="AU17" s="63" t="n">
        <v>14103.2761936974</v>
      </c>
      <c r="AV17" s="63" t="n">
        <v>2695.86525740644</v>
      </c>
      <c r="AW17" s="63" t="n">
        <v>1835.62284456908</v>
      </c>
      <c r="AX17" s="63" t="n">
        <v>550.838570801272</v>
      </c>
      <c r="AY17" s="63" t="n">
        <v>0</v>
      </c>
      <c r="AZ17" s="63" t="n">
        <v>20329.0751500411</v>
      </c>
      <c r="BA17" s="63" t="n">
        <v>15028.2133195141</v>
      </c>
      <c r="BB17" s="63" t="n">
        <v>758.96677929627</v>
      </c>
      <c r="BC17" s="63" t="n">
        <v>503.728217430134</v>
      </c>
      <c r="BD17" s="63" t="n">
        <v>15166.8693293184</v>
      </c>
      <c r="BE17" s="63" t="n">
        <v>652.453588955396</v>
      </c>
      <c r="BF17" s="63" t="n">
        <v>138.727588296406</v>
      </c>
      <c r="BG17" s="63" t="n">
        <v>24300.6873712218</v>
      </c>
      <c r="BH17" s="63" t="n">
        <v>112915.775733361</v>
      </c>
      <c r="BI17" s="63" t="n">
        <v>146899.017229079</v>
      </c>
      <c r="BJ17" s="63" t="n">
        <v>-17526.4491880509</v>
      </c>
      <c r="BK17" s="63" t="n">
        <v>77297.2660610132</v>
      </c>
      <c r="BL17" s="63" t="n">
        <v>83277.3366475761</v>
      </c>
      <c r="BM17" s="63" t="n">
        <v>7657.11918551677</v>
      </c>
      <c r="BN17" s="63" t="n">
        <v>46514.4700380462</v>
      </c>
      <c r="BO17" s="63" t="n">
        <v>4856.15718451029</v>
      </c>
      <c r="BP17" s="63" t="n">
        <v>3715.10403869198</v>
      </c>
      <c r="BQ17" s="63" t="n">
        <v>42503.0270184556</v>
      </c>
      <c r="BR17" s="63" t="n">
        <v>0</v>
      </c>
      <c r="BS17" s="64" t="n">
        <v>46452081.0406309</v>
      </c>
      <c r="BT17" s="64"/>
      <c r="BU17" s="63" t="n">
        <v>71414988.2149544</v>
      </c>
      <c r="BV17" s="63" t="n">
        <v>0</v>
      </c>
      <c r="BW17" s="64" t="n">
        <v>71414988.2149544</v>
      </c>
      <c r="BX17" s="63" t="n">
        <v>0</v>
      </c>
      <c r="BY17" s="63" t="n">
        <v>56917610.7202577</v>
      </c>
      <c r="BZ17" s="64" t="n">
        <v>56917610.7202577</v>
      </c>
      <c r="CA17" s="63" t="n">
        <v>18935776.7276328</v>
      </c>
      <c r="CB17" s="63"/>
      <c r="CC17" s="64" t="n">
        <v>193720456.703476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18271.6307288324</v>
      </c>
      <c r="H18" s="63" t="n">
        <v>609.82602877267</v>
      </c>
      <c r="I18" s="63" t="n">
        <v>1900.19008354714</v>
      </c>
      <c r="J18" s="63" t="n">
        <v>47074.9823636294</v>
      </c>
      <c r="K18" s="63" t="n">
        <v>398525.560973183</v>
      </c>
      <c r="L18" s="63" t="n">
        <v>88479931.0410015</v>
      </c>
      <c r="M18" s="63" t="n">
        <v>2585.96162138372</v>
      </c>
      <c r="N18" s="63" t="n">
        <v>694174.319275918</v>
      </c>
      <c r="O18" s="63" t="n">
        <v>4647.84127334145</v>
      </c>
      <c r="P18" s="63" t="n">
        <v>6924.10600469903</v>
      </c>
      <c r="Q18" s="63" t="n">
        <v>360727.851962113</v>
      </c>
      <c r="R18" s="63" t="n">
        <v>192856.413127314</v>
      </c>
      <c r="S18" s="63" t="n">
        <v>467356.810786939</v>
      </c>
      <c r="T18" s="63" t="n">
        <v>296305.224975193</v>
      </c>
      <c r="U18" s="63" t="n">
        <v>98532.1978285517</v>
      </c>
      <c r="V18" s="63" t="n">
        <v>94066.6922475243</v>
      </c>
      <c r="W18" s="63" t="n">
        <v>10314.8873133888</v>
      </c>
      <c r="X18" s="63" t="n">
        <v>135428.185023611</v>
      </c>
      <c r="Y18" s="63" t="n">
        <v>193668.678861893</v>
      </c>
      <c r="Z18" s="63" t="n">
        <v>505263.226163455</v>
      </c>
      <c r="AA18" s="63" t="n">
        <v>37368.6311887982</v>
      </c>
      <c r="AB18" s="63" t="n">
        <v>3376072.14551499</v>
      </c>
      <c r="AC18" s="63" t="n">
        <v>84637.5476211099</v>
      </c>
      <c r="AD18" s="63" t="n">
        <v>2311.71332590703</v>
      </c>
      <c r="AE18" s="63" t="n">
        <v>1964.60094991668</v>
      </c>
      <c r="AF18" s="63" t="n">
        <v>5961.74488262045</v>
      </c>
      <c r="AG18" s="63" t="n">
        <v>41756.1969833834</v>
      </c>
      <c r="AH18" s="63" t="n">
        <v>60796.8362142374</v>
      </c>
      <c r="AI18" s="63" t="n">
        <v>429920.351436509</v>
      </c>
      <c r="AJ18" s="63" t="n">
        <v>188276.700315506</v>
      </c>
      <c r="AK18" s="63" t="n">
        <v>101101.754983186</v>
      </c>
      <c r="AL18" s="63" t="n">
        <v>627.002757998079</v>
      </c>
      <c r="AM18" s="63" t="n">
        <v>3137.55715098352</v>
      </c>
      <c r="AN18" s="63" t="n">
        <v>20935.3309982984</v>
      </c>
      <c r="AO18" s="63" t="n">
        <v>27687.8957647915</v>
      </c>
      <c r="AP18" s="63" t="n">
        <v>182580.068945225</v>
      </c>
      <c r="AQ18" s="63" t="n">
        <v>931.199700172351</v>
      </c>
      <c r="AR18" s="63" t="n">
        <v>2579.14225365858</v>
      </c>
      <c r="AS18" s="63" t="n">
        <v>680.017881565241</v>
      </c>
      <c r="AT18" s="63" t="n">
        <v>474.659137561928</v>
      </c>
      <c r="AU18" s="63" t="n">
        <v>2869.07612169415</v>
      </c>
      <c r="AV18" s="63" t="n">
        <v>1679.70263972544</v>
      </c>
      <c r="AW18" s="63" t="n">
        <v>126.684144156383</v>
      </c>
      <c r="AX18" s="63" t="n">
        <v>4513.92690713774</v>
      </c>
      <c r="AY18" s="63" t="n">
        <v>0</v>
      </c>
      <c r="AZ18" s="63" t="n">
        <v>9634.1325154335</v>
      </c>
      <c r="BA18" s="63" t="n">
        <v>8215.91724343066</v>
      </c>
      <c r="BB18" s="63" t="n">
        <v>4.50582578535802</v>
      </c>
      <c r="BC18" s="63" t="n">
        <v>8442.47266811773</v>
      </c>
      <c r="BD18" s="63" t="n">
        <v>12333.7409440324</v>
      </c>
      <c r="BE18" s="63" t="n">
        <v>618.054617996858</v>
      </c>
      <c r="BF18" s="63" t="n">
        <v>2120.07284486176</v>
      </c>
      <c r="BG18" s="63" t="n">
        <v>47665.0347512211</v>
      </c>
      <c r="BH18" s="63" t="n">
        <v>74687.1218428934</v>
      </c>
      <c r="BI18" s="63" t="n">
        <v>70850.3329317055</v>
      </c>
      <c r="BJ18" s="63" t="n">
        <v>-3901.05840909722</v>
      </c>
      <c r="BK18" s="63" t="n">
        <v>27887.5298319141</v>
      </c>
      <c r="BL18" s="63" t="n">
        <v>13043.8420979815</v>
      </c>
      <c r="BM18" s="63" t="n">
        <v>6686.7816857141</v>
      </c>
      <c r="BN18" s="63" t="n">
        <v>26455.2377406132</v>
      </c>
      <c r="BO18" s="63" t="n">
        <v>915.009396672729</v>
      </c>
      <c r="BP18" s="63" t="n">
        <v>21764.9655726427</v>
      </c>
      <c r="BQ18" s="63" t="n">
        <v>191322.764443902</v>
      </c>
      <c r="BR18" s="63" t="n">
        <v>0</v>
      </c>
      <c r="BS18" s="64" t="n">
        <v>97106902.5740098</v>
      </c>
      <c r="BT18" s="64"/>
      <c r="BU18" s="63" t="n">
        <v>29972806.9124388</v>
      </c>
      <c r="BV18" s="63" t="n">
        <v>0</v>
      </c>
      <c r="BW18" s="64" t="n">
        <v>29972806.9124388</v>
      </c>
      <c r="BX18" s="63" t="n">
        <v>42362.4454835262</v>
      </c>
      <c r="BY18" s="63" t="n">
        <v>24783546.6216109</v>
      </c>
      <c r="BZ18" s="66" t="n">
        <v>24825909.0670944</v>
      </c>
      <c r="CA18" s="63" t="n">
        <v>57259525.4491069</v>
      </c>
      <c r="CB18" s="63"/>
      <c r="CC18" s="64" t="n">
        <v>209165144.00265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20569.1634063243</v>
      </c>
      <c r="H19" s="63" t="n">
        <v>151.234971286889</v>
      </c>
      <c r="I19" s="63" t="n">
        <v>287.588111627697</v>
      </c>
      <c r="J19" s="63" t="n">
        <v>24521.9562381178</v>
      </c>
      <c r="K19" s="63" t="n">
        <v>91029.0226712768</v>
      </c>
      <c r="L19" s="63" t="n">
        <v>84534.3374451832</v>
      </c>
      <c r="M19" s="63" t="n">
        <v>3629492.76651541</v>
      </c>
      <c r="N19" s="63" t="n">
        <v>63193.061906604</v>
      </c>
      <c r="O19" s="63" t="n">
        <v>6273.95524706019</v>
      </c>
      <c r="P19" s="63" t="n">
        <v>-1.0608202068146E-011</v>
      </c>
      <c r="Q19" s="63" t="n">
        <v>33610.2193995436</v>
      </c>
      <c r="R19" s="63" t="n">
        <v>3288.38027742605</v>
      </c>
      <c r="S19" s="63" t="n">
        <v>87967.645944811</v>
      </c>
      <c r="T19" s="63" t="n">
        <v>315496.602491277</v>
      </c>
      <c r="U19" s="63" t="n">
        <v>121194.912796774</v>
      </c>
      <c r="V19" s="63" t="n">
        <v>228485.471502385</v>
      </c>
      <c r="W19" s="63" t="n">
        <v>1381.71791891048</v>
      </c>
      <c r="X19" s="63" t="n">
        <v>215183.304072701</v>
      </c>
      <c r="Y19" s="63" t="n">
        <v>153088.168768976</v>
      </c>
      <c r="Z19" s="63" t="n">
        <v>20633.270359937</v>
      </c>
      <c r="AA19" s="63" t="n">
        <v>25362.5444176479</v>
      </c>
      <c r="AB19" s="63" t="n">
        <v>5905706.33961499</v>
      </c>
      <c r="AC19" s="63" t="n">
        <v>658889.754706798</v>
      </c>
      <c r="AD19" s="63" t="n">
        <v>303.509348038712</v>
      </c>
      <c r="AE19" s="63" t="n">
        <v>1522.0520862189</v>
      </c>
      <c r="AF19" s="63" t="n">
        <v>3069.37426759268</v>
      </c>
      <c r="AG19" s="63" t="n">
        <v>1237948.63426505</v>
      </c>
      <c r="AH19" s="63" t="n">
        <v>8014.47481558111</v>
      </c>
      <c r="AI19" s="63" t="n">
        <v>124872.98763554</v>
      </c>
      <c r="AJ19" s="63" t="n">
        <v>56371.8676307567</v>
      </c>
      <c r="AK19" s="63" t="n">
        <v>18454.6520020492</v>
      </c>
      <c r="AL19" s="63" t="n">
        <v>82.5050644384179</v>
      </c>
      <c r="AM19" s="63" t="n">
        <v>-2.38952448424915E-015</v>
      </c>
      <c r="AN19" s="63" t="n">
        <v>598.417979696584</v>
      </c>
      <c r="AO19" s="63" t="n">
        <v>5.88909759566056E-016</v>
      </c>
      <c r="AP19" s="63" t="n">
        <v>1564.54705110252</v>
      </c>
      <c r="AQ19" s="63" t="n">
        <v>-1.10579759732924E-014</v>
      </c>
      <c r="AR19" s="63" t="n">
        <v>-6.67365691727005E-015</v>
      </c>
      <c r="AS19" s="63" t="n">
        <v>-1.0564008122018E-013</v>
      </c>
      <c r="AT19" s="63" t="n">
        <v>-2.55634827473265E-015</v>
      </c>
      <c r="AU19" s="63" t="n">
        <v>-1.7413855331241E-016</v>
      </c>
      <c r="AV19" s="63" t="n">
        <v>2.15929140642717E-016</v>
      </c>
      <c r="AW19" s="63" t="n">
        <v>-1.0811398505917E-016</v>
      </c>
      <c r="AX19" s="63" t="n">
        <v>4386.39032452577</v>
      </c>
      <c r="AY19" s="63" t="n">
        <v>0</v>
      </c>
      <c r="AZ19" s="63" t="n">
        <v>18.7819093237797</v>
      </c>
      <c r="BA19" s="63" t="n">
        <v>4981.49606434814</v>
      </c>
      <c r="BB19" s="63" t="n">
        <v>13.6991596365301</v>
      </c>
      <c r="BC19" s="63" t="n">
        <v>698.733367907442</v>
      </c>
      <c r="BD19" s="63" t="n">
        <v>17550.386722467</v>
      </c>
      <c r="BE19" s="63" t="n">
        <v>19.7681757081017</v>
      </c>
      <c r="BF19" s="63" t="n">
        <v>1.55626597769301E-013</v>
      </c>
      <c r="BG19" s="63" t="n">
        <v>1.20104701211299E-014</v>
      </c>
      <c r="BH19" s="63" t="n">
        <v>7822.16405749688</v>
      </c>
      <c r="BI19" s="63" t="n">
        <v>801.0071559467</v>
      </c>
      <c r="BJ19" s="63" t="n">
        <v>-53.352108479206</v>
      </c>
      <c r="BK19" s="63" t="n">
        <v>1947.10686668373</v>
      </c>
      <c r="BL19" s="63" t="n">
        <v>7.68105574073958</v>
      </c>
      <c r="BM19" s="63" t="n">
        <v>123.784935846314</v>
      </c>
      <c r="BN19" s="63" t="n">
        <v>429.558348389946</v>
      </c>
      <c r="BO19" s="63" t="n">
        <v>12000.5256755304</v>
      </c>
      <c r="BP19" s="63" t="n">
        <v>15081.1652300918</v>
      </c>
      <c r="BQ19" s="63" t="n">
        <v>10597.5563051989</v>
      </c>
      <c r="BR19" s="63" t="n">
        <v>0</v>
      </c>
      <c r="BS19" s="64" t="n">
        <v>13219570.8941775</v>
      </c>
      <c r="BT19" s="64"/>
      <c r="BU19" s="63" t="n">
        <v>65548.6469363837</v>
      </c>
      <c r="BV19" s="63" t="n">
        <v>0</v>
      </c>
      <c r="BW19" s="64" t="n">
        <v>65548.6469363837</v>
      </c>
      <c r="BX19" s="63" t="n">
        <v>18336.7944149303</v>
      </c>
      <c r="BY19" s="63" t="n">
        <v>6209612.18519786</v>
      </c>
      <c r="BZ19" s="64" t="n">
        <v>6227948.97961279</v>
      </c>
      <c r="CA19" s="63" t="n">
        <v>1218522.14959056</v>
      </c>
      <c r="CB19" s="63"/>
      <c r="CC19" s="64" t="n">
        <v>20731590.6703172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18375.7686753827</v>
      </c>
      <c r="H20" s="63" t="n">
        <v>2630.37606878703</v>
      </c>
      <c r="I20" s="63" t="n">
        <v>3175.3032502285</v>
      </c>
      <c r="J20" s="63" t="n">
        <v>716.757419720257</v>
      </c>
      <c r="K20" s="63" t="n">
        <v>3478436.65585961</v>
      </c>
      <c r="L20" s="63" t="n">
        <v>1692829.8042176</v>
      </c>
      <c r="M20" s="63" t="n">
        <v>175826.658958737</v>
      </c>
      <c r="N20" s="63" t="n">
        <v>3781761.59391148</v>
      </c>
      <c r="O20" s="63" t="n">
        <v>1326740.99236181</v>
      </c>
      <c r="P20" s="63" t="n">
        <v>68380.8165784854</v>
      </c>
      <c r="Q20" s="63" t="n">
        <v>745944.127490401</v>
      </c>
      <c r="R20" s="63" t="n">
        <v>181238.904341973</v>
      </c>
      <c r="S20" s="63" t="n">
        <v>460799.818253249</v>
      </c>
      <c r="T20" s="63" t="n">
        <v>795988.609038739</v>
      </c>
      <c r="U20" s="63" t="n">
        <v>228896.830055205</v>
      </c>
      <c r="V20" s="63" t="n">
        <v>372684.497157879</v>
      </c>
      <c r="W20" s="63" t="n">
        <v>91463.7134617415</v>
      </c>
      <c r="X20" s="63" t="n">
        <v>419204.221897714</v>
      </c>
      <c r="Y20" s="63" t="n">
        <v>143217.829752379</v>
      </c>
      <c r="Z20" s="63" t="n">
        <v>128851.857746023</v>
      </c>
      <c r="AA20" s="63" t="n">
        <v>9962.29147603173</v>
      </c>
      <c r="AB20" s="63" t="n">
        <v>182672.657292743</v>
      </c>
      <c r="AC20" s="63" t="n">
        <v>1203.76593134732</v>
      </c>
      <c r="AD20" s="63" t="n">
        <v>37609.141223525</v>
      </c>
      <c r="AE20" s="63" t="n">
        <v>4049.12499679741</v>
      </c>
      <c r="AF20" s="63" t="n">
        <v>1744.8907153652</v>
      </c>
      <c r="AG20" s="63" t="n">
        <v>31072.9854824289</v>
      </c>
      <c r="AH20" s="63" t="n">
        <v>31196.9860233654</v>
      </c>
      <c r="AI20" s="63" t="n">
        <v>395928.672037444</v>
      </c>
      <c r="AJ20" s="63" t="n">
        <v>326393.973707327</v>
      </c>
      <c r="AK20" s="63" t="n">
        <v>39343.7795399702</v>
      </c>
      <c r="AL20" s="63" t="n">
        <v>4.25288293192873E-013</v>
      </c>
      <c r="AM20" s="63" t="n">
        <v>3783.29015960358</v>
      </c>
      <c r="AN20" s="63" t="n">
        <v>66562.71268523</v>
      </c>
      <c r="AO20" s="63" t="n">
        <v>39988.6885962336</v>
      </c>
      <c r="AP20" s="63" t="n">
        <v>294968.166820225</v>
      </c>
      <c r="AQ20" s="63" t="n">
        <v>43664.1235098008</v>
      </c>
      <c r="AR20" s="63" t="n">
        <v>2000.07473230169</v>
      </c>
      <c r="AS20" s="63" t="n">
        <v>15084.5373804027</v>
      </c>
      <c r="AT20" s="63" t="n">
        <v>25653.7307901767</v>
      </c>
      <c r="AU20" s="63" t="n">
        <v>54754.3068282239</v>
      </c>
      <c r="AV20" s="63" t="n">
        <v>7493.87049035166</v>
      </c>
      <c r="AW20" s="63" t="n">
        <v>20681.1185719141</v>
      </c>
      <c r="AX20" s="63" t="n">
        <v>3645.13958770105</v>
      </c>
      <c r="AY20" s="63" t="n">
        <v>0</v>
      </c>
      <c r="AZ20" s="63" t="n">
        <v>125892.412650098</v>
      </c>
      <c r="BA20" s="63" t="n">
        <v>71504.3917808106</v>
      </c>
      <c r="BB20" s="63" t="n">
        <v>4594.57311693291</v>
      </c>
      <c r="BC20" s="63" t="n">
        <v>8233.97151824621</v>
      </c>
      <c r="BD20" s="63" t="n">
        <v>5806.1817614638</v>
      </c>
      <c r="BE20" s="63" t="n">
        <v>140.6362846417</v>
      </c>
      <c r="BF20" s="63" t="n">
        <v>1278.51967818694</v>
      </c>
      <c r="BG20" s="63" t="n">
        <v>111.881187069944</v>
      </c>
      <c r="BH20" s="63" t="n">
        <v>74308.43975465</v>
      </c>
      <c r="BI20" s="63" t="n">
        <v>16946.6649179724</v>
      </c>
      <c r="BJ20" s="63" t="n">
        <v>-17546.0266123988</v>
      </c>
      <c r="BK20" s="63" t="n">
        <v>74573.3727154276</v>
      </c>
      <c r="BL20" s="63" t="n">
        <v>28052.5621884814</v>
      </c>
      <c r="BM20" s="63" t="n">
        <v>26276.7039589932</v>
      </c>
      <c r="BN20" s="63" t="n">
        <v>6325.1830592801</v>
      </c>
      <c r="BO20" s="63" t="n">
        <v>3721.82023390292</v>
      </c>
      <c r="BP20" s="63" t="n">
        <v>498.021663476486</v>
      </c>
      <c r="BQ20" s="63" t="n">
        <v>1960.9685486519</v>
      </c>
      <c r="BR20" s="63" t="n">
        <v>0</v>
      </c>
      <c r="BS20" s="64" t="n">
        <v>16189303.4434815</v>
      </c>
      <c r="BT20" s="64"/>
      <c r="BU20" s="63" t="n">
        <v>2767949.39137344</v>
      </c>
      <c r="BV20" s="63" t="n">
        <v>0</v>
      </c>
      <c r="BW20" s="64" t="n">
        <v>2767949.39137344</v>
      </c>
      <c r="BX20" s="63" t="n">
        <v>0</v>
      </c>
      <c r="BY20" s="63" t="n">
        <v>8391777.6260082</v>
      </c>
      <c r="BZ20" s="64" t="n">
        <v>8391777.6260082</v>
      </c>
      <c r="CA20" s="63" t="n">
        <v>2946268.51607281</v>
      </c>
      <c r="CB20" s="63"/>
      <c r="CC20" s="64" t="n">
        <v>30295298.976936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8.51717188221084E-014</v>
      </c>
      <c r="H21" s="63" t="n">
        <v>1617.266096786</v>
      </c>
      <c r="I21" s="63" t="n">
        <v>4.88991763107089</v>
      </c>
      <c r="J21" s="63" t="n">
        <v>3163.3636302972</v>
      </c>
      <c r="K21" s="63" t="n">
        <v>121690.315943144</v>
      </c>
      <c r="L21" s="63" t="n">
        <v>139669.541340667</v>
      </c>
      <c r="M21" s="63" t="n">
        <v>8030.0085540979</v>
      </c>
      <c r="N21" s="63" t="n">
        <v>62698.5898466704</v>
      </c>
      <c r="O21" s="63" t="n">
        <v>1596088.41735729</v>
      </c>
      <c r="P21" s="63" t="n">
        <v>8.9794486482006E-005</v>
      </c>
      <c r="Q21" s="63" t="n">
        <v>75623.8169880941</v>
      </c>
      <c r="R21" s="63" t="n">
        <v>66171.6309996303</v>
      </c>
      <c r="S21" s="63" t="n">
        <v>105174.052169582</v>
      </c>
      <c r="T21" s="63" t="n">
        <v>36110.4041454397</v>
      </c>
      <c r="U21" s="63" t="n">
        <v>17363.5362466818</v>
      </c>
      <c r="V21" s="63" t="n">
        <v>23820.1434019448</v>
      </c>
      <c r="W21" s="63" t="n">
        <v>20837.9741844128</v>
      </c>
      <c r="X21" s="63" t="n">
        <v>132295.571995075</v>
      </c>
      <c r="Y21" s="63" t="n">
        <v>121092.282662932</v>
      </c>
      <c r="Z21" s="63" t="n">
        <v>24262.6438770686</v>
      </c>
      <c r="AA21" s="63" t="n">
        <v>20403.486323795</v>
      </c>
      <c r="AB21" s="63" t="n">
        <v>651288.023447313</v>
      </c>
      <c r="AC21" s="63" t="n">
        <v>12690.9159570135</v>
      </c>
      <c r="AD21" s="63" t="n">
        <v>3556.48085002787</v>
      </c>
      <c r="AE21" s="63" t="n">
        <v>1159.91536632935</v>
      </c>
      <c r="AF21" s="63" t="n">
        <v>1366.56859638377</v>
      </c>
      <c r="AG21" s="63" t="n">
        <v>19881.8014807392</v>
      </c>
      <c r="AH21" s="63" t="n">
        <v>81241.1312188078</v>
      </c>
      <c r="AI21" s="63" t="n">
        <v>1389055.06556507</v>
      </c>
      <c r="AJ21" s="63" t="n">
        <v>1010326.53467107</v>
      </c>
      <c r="AK21" s="63" t="n">
        <v>252861.252493724</v>
      </c>
      <c r="AL21" s="63" t="n">
        <v>2543.69736464134</v>
      </c>
      <c r="AM21" s="63" t="n">
        <v>1234.84037748316</v>
      </c>
      <c r="AN21" s="63" t="n">
        <v>102821.044790704</v>
      </c>
      <c r="AO21" s="63" t="n">
        <v>29783.0099065628</v>
      </c>
      <c r="AP21" s="63" t="n">
        <v>65764.8034386828</v>
      </c>
      <c r="AQ21" s="63" t="n">
        <v>352047.694195119</v>
      </c>
      <c r="AR21" s="63" t="n">
        <v>14135.8663461655</v>
      </c>
      <c r="AS21" s="63" t="n">
        <v>20489.8431048945</v>
      </c>
      <c r="AT21" s="63" t="n">
        <v>10436.5297848115</v>
      </c>
      <c r="AU21" s="63" t="n">
        <v>49109.3465086517</v>
      </c>
      <c r="AV21" s="63" t="n">
        <v>10276.54922485</v>
      </c>
      <c r="AW21" s="63" t="n">
        <v>22866.5154755147</v>
      </c>
      <c r="AX21" s="63" t="n">
        <v>1272.99177466595</v>
      </c>
      <c r="AY21" s="63" t="n">
        <v>0</v>
      </c>
      <c r="AZ21" s="63" t="n">
        <v>27776.5714285835</v>
      </c>
      <c r="BA21" s="63" t="n">
        <v>38624.39205211</v>
      </c>
      <c r="BB21" s="63" t="n">
        <v>4539.84573801829</v>
      </c>
      <c r="BC21" s="63" t="n">
        <v>139681.432637924</v>
      </c>
      <c r="BD21" s="63" t="n">
        <v>18744.8939844165</v>
      </c>
      <c r="BE21" s="63" t="n">
        <v>3238.10822091731</v>
      </c>
      <c r="BF21" s="63" t="n">
        <v>10275.0116191339</v>
      </c>
      <c r="BG21" s="63" t="n">
        <v>253482.022188126</v>
      </c>
      <c r="BH21" s="63" t="n">
        <v>91837.3537723557</v>
      </c>
      <c r="BI21" s="63" t="n">
        <v>21571.6350349934</v>
      </c>
      <c r="BJ21" s="63" t="n">
        <v>-16812.0629369161</v>
      </c>
      <c r="BK21" s="63" t="n">
        <v>19576.7265087357</v>
      </c>
      <c r="BL21" s="63" t="n">
        <v>14047.4311991944</v>
      </c>
      <c r="BM21" s="63" t="n">
        <v>39501.2816700072</v>
      </c>
      <c r="BN21" s="63" t="n">
        <v>10475.9583834706</v>
      </c>
      <c r="BO21" s="63" t="n">
        <v>18382.2823541104</v>
      </c>
      <c r="BP21" s="63" t="n">
        <v>33943.5770651599</v>
      </c>
      <c r="BQ21" s="63" t="n">
        <v>13822.4991834075</v>
      </c>
      <c r="BR21" s="63" t="n">
        <v>0</v>
      </c>
      <c r="BS21" s="64" t="n">
        <v>7425037.31781402</v>
      </c>
      <c r="BT21" s="64"/>
      <c r="BU21" s="63" t="n">
        <v>96839.3569682156</v>
      </c>
      <c r="BV21" s="63" t="n">
        <v>0</v>
      </c>
      <c r="BW21" s="64" t="n">
        <v>96839.3569682156</v>
      </c>
      <c r="BX21" s="63" t="n">
        <v>0</v>
      </c>
      <c r="BY21" s="63" t="n">
        <v>3808102.73959485</v>
      </c>
      <c r="BZ21" s="64" t="n">
        <v>3808102.73959485</v>
      </c>
      <c r="CA21" s="63" t="n">
        <v>9117.7188033058</v>
      </c>
      <c r="CB21" s="63"/>
      <c r="CC21" s="64" t="n">
        <v>11339097.1331804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495581.872214703</v>
      </c>
      <c r="H22" s="63" t="n">
        <v>3957.12523778897</v>
      </c>
      <c r="I22" s="63" t="n">
        <v>18204.5910622266</v>
      </c>
      <c r="J22" s="63" t="n">
        <v>507262.789573102</v>
      </c>
      <c r="K22" s="63" t="n">
        <v>504271.830865892</v>
      </c>
      <c r="L22" s="63" t="n">
        <v>354782.657720773</v>
      </c>
      <c r="M22" s="63" t="n">
        <v>74345.2697047799</v>
      </c>
      <c r="N22" s="63" t="n">
        <v>58082.7151658604</v>
      </c>
      <c r="O22" s="63" t="n">
        <v>37473.9411013307</v>
      </c>
      <c r="P22" s="63" t="n">
        <v>932331.834380411</v>
      </c>
      <c r="Q22" s="63" t="n">
        <v>604473.355622478</v>
      </c>
      <c r="R22" s="63" t="n">
        <v>29599.3640465533</v>
      </c>
      <c r="S22" s="63" t="n">
        <v>215722.821751864</v>
      </c>
      <c r="T22" s="63" t="n">
        <v>1691604.81345095</v>
      </c>
      <c r="U22" s="63" t="n">
        <v>347421.486513994</v>
      </c>
      <c r="V22" s="63" t="n">
        <v>238924.438420475</v>
      </c>
      <c r="W22" s="63" t="n">
        <v>2679.80021366624</v>
      </c>
      <c r="X22" s="63" t="n">
        <v>354640.041252595</v>
      </c>
      <c r="Y22" s="63" t="n">
        <v>118038.740939796</v>
      </c>
      <c r="Z22" s="63" t="n">
        <v>89367.4072552256</v>
      </c>
      <c r="AA22" s="63" t="n">
        <v>11283.5220270262</v>
      </c>
      <c r="AB22" s="63" t="n">
        <v>137209.259001051</v>
      </c>
      <c r="AC22" s="63" t="n">
        <v>130717.384028697</v>
      </c>
      <c r="AD22" s="63" t="n">
        <v>109578.969553968</v>
      </c>
      <c r="AE22" s="63" t="n">
        <v>22378.5132930954</v>
      </c>
      <c r="AF22" s="63" t="n">
        <v>51537.8103295731</v>
      </c>
      <c r="AG22" s="63" t="n">
        <v>804548.579620512</v>
      </c>
      <c r="AH22" s="63" t="n">
        <v>222791.393350312</v>
      </c>
      <c r="AI22" s="63" t="n">
        <v>1233119.83461576</v>
      </c>
      <c r="AJ22" s="63" t="n">
        <v>1017343.78143023</v>
      </c>
      <c r="AK22" s="63" t="n">
        <v>7752999.97736496</v>
      </c>
      <c r="AL22" s="63" t="n">
        <v>613447.536839854</v>
      </c>
      <c r="AM22" s="63" t="n">
        <v>1873506.68355535</v>
      </c>
      <c r="AN22" s="63" t="n">
        <v>304292.106489323</v>
      </c>
      <c r="AO22" s="63" t="n">
        <v>108831.537190883</v>
      </c>
      <c r="AP22" s="63" t="n">
        <v>193067.595379685</v>
      </c>
      <c r="AQ22" s="63" t="n">
        <v>1432.97317525949</v>
      </c>
      <c r="AR22" s="63" t="n">
        <v>2032.68820578327</v>
      </c>
      <c r="AS22" s="63" t="n">
        <v>8900.41741761728</v>
      </c>
      <c r="AT22" s="63" t="n">
        <v>2785.40925699889</v>
      </c>
      <c r="AU22" s="63" t="n">
        <v>4807.11364787512</v>
      </c>
      <c r="AV22" s="63" t="n">
        <v>11328.879090564</v>
      </c>
      <c r="AW22" s="63" t="n">
        <v>4919.79887405424</v>
      </c>
      <c r="AX22" s="63" t="n">
        <v>86270.2723520761</v>
      </c>
      <c r="AY22" s="63" t="n">
        <v>0</v>
      </c>
      <c r="AZ22" s="63" t="n">
        <v>43743.8573437893</v>
      </c>
      <c r="BA22" s="63" t="n">
        <v>27127.7483288955</v>
      </c>
      <c r="BB22" s="63" t="n">
        <v>13183.4334284989</v>
      </c>
      <c r="BC22" s="63" t="n">
        <v>1655.62583821938</v>
      </c>
      <c r="BD22" s="63" t="n">
        <v>8283.12496270016</v>
      </c>
      <c r="BE22" s="63" t="n">
        <v>70499.71489726</v>
      </c>
      <c r="BF22" s="63" t="n">
        <v>1653.93868790374</v>
      </c>
      <c r="BG22" s="63" t="n">
        <v>68002.1801959336</v>
      </c>
      <c r="BH22" s="63" t="n">
        <v>69109.8149666504</v>
      </c>
      <c r="BI22" s="63" t="n">
        <v>161379.987322111</v>
      </c>
      <c r="BJ22" s="63" t="n">
        <v>-17139.10929606</v>
      </c>
      <c r="BK22" s="63" t="n">
        <v>30774.2182695959</v>
      </c>
      <c r="BL22" s="63" t="n">
        <v>20106.6289655756</v>
      </c>
      <c r="BM22" s="63" t="n">
        <v>3318.02339813098</v>
      </c>
      <c r="BN22" s="63" t="n">
        <v>5905.89873124687</v>
      </c>
      <c r="BO22" s="63" t="n">
        <v>7505.72266807573</v>
      </c>
      <c r="BP22" s="63" t="n">
        <v>8916.83165134067</v>
      </c>
      <c r="BQ22" s="63" t="n">
        <v>57531.4293013977</v>
      </c>
      <c r="BR22" s="63" t="n">
        <v>0</v>
      </c>
      <c r="BS22" s="64" t="n">
        <v>21969458.0022462</v>
      </c>
      <c r="BT22" s="64"/>
      <c r="BU22" s="63" t="n">
        <v>1285240.19965905</v>
      </c>
      <c r="BV22" s="63" t="n">
        <v>0</v>
      </c>
      <c r="BW22" s="64" t="n">
        <v>1285240.19965905</v>
      </c>
      <c r="BX22" s="63" t="n">
        <v>0</v>
      </c>
      <c r="BY22" s="63" t="n">
        <v>30208677.6162194</v>
      </c>
      <c r="BZ22" s="64" t="n">
        <v>30208677.6162194</v>
      </c>
      <c r="CA22" s="63" t="n">
        <v>12903569.9304464</v>
      </c>
      <c r="CB22" s="63"/>
      <c r="CC22" s="64" t="n">
        <v>66366945.7485711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626873.142010242</v>
      </c>
      <c r="H23" s="63" t="n">
        <v>1960.28089062888</v>
      </c>
      <c r="I23" s="63" t="n">
        <v>2590.31584310192</v>
      </c>
      <c r="J23" s="63" t="n">
        <v>109869.71239254</v>
      </c>
      <c r="K23" s="63" t="n">
        <v>937306.80499202</v>
      </c>
      <c r="L23" s="63" t="n">
        <v>7906501.1092246</v>
      </c>
      <c r="M23" s="63" t="n">
        <v>860363.102362665</v>
      </c>
      <c r="N23" s="63" t="n">
        <v>1498004.37571779</v>
      </c>
      <c r="O23" s="63" t="n">
        <v>746664.639106844</v>
      </c>
      <c r="P23" s="63" t="n">
        <v>35355.345935055</v>
      </c>
      <c r="Q23" s="63" t="n">
        <v>12044971.4576923</v>
      </c>
      <c r="R23" s="63" t="n">
        <v>628386.569496712</v>
      </c>
      <c r="S23" s="63" t="n">
        <v>8120908.60906867</v>
      </c>
      <c r="T23" s="63" t="n">
        <v>1529348.72986641</v>
      </c>
      <c r="U23" s="63" t="n">
        <v>1199011.31698985</v>
      </c>
      <c r="V23" s="63" t="n">
        <v>735978.155678207</v>
      </c>
      <c r="W23" s="63" t="n">
        <v>183009.167846408</v>
      </c>
      <c r="X23" s="63" t="n">
        <v>993178.272454771</v>
      </c>
      <c r="Y23" s="63" t="n">
        <v>238386.09528381</v>
      </c>
      <c r="Z23" s="63" t="n">
        <v>523437.298713676</v>
      </c>
      <c r="AA23" s="63" t="n">
        <v>80719.2316365607</v>
      </c>
      <c r="AB23" s="63" t="n">
        <v>1281535.53342971</v>
      </c>
      <c r="AC23" s="63" t="n">
        <v>167111.787548274</v>
      </c>
      <c r="AD23" s="63" t="n">
        <v>1590.49490122577</v>
      </c>
      <c r="AE23" s="63" t="n">
        <v>10358.351170804</v>
      </c>
      <c r="AF23" s="63" t="n">
        <v>63449.2910996909</v>
      </c>
      <c r="AG23" s="63" t="n">
        <v>493679.513769044</v>
      </c>
      <c r="AH23" s="63" t="n">
        <v>142479.841542027</v>
      </c>
      <c r="AI23" s="63" t="n">
        <v>144507.768466742</v>
      </c>
      <c r="AJ23" s="63" t="n">
        <v>185265.58817421</v>
      </c>
      <c r="AK23" s="63" t="n">
        <v>34476.7047942455</v>
      </c>
      <c r="AL23" s="63" t="n">
        <v>1501.90868753268</v>
      </c>
      <c r="AM23" s="63" t="n">
        <v>0.308150619799445</v>
      </c>
      <c r="AN23" s="63" t="n">
        <v>21382.4840942065</v>
      </c>
      <c r="AO23" s="63" t="n">
        <v>158.006806846129</v>
      </c>
      <c r="AP23" s="63" t="n">
        <v>214999.542308005</v>
      </c>
      <c r="AQ23" s="63" t="n">
        <v>14.3014296083299</v>
      </c>
      <c r="AR23" s="63" t="n">
        <v>5328.24860500359</v>
      </c>
      <c r="AS23" s="63" t="n">
        <v>130.965463592598</v>
      </c>
      <c r="AT23" s="63" t="n">
        <v>16.8812123309936</v>
      </c>
      <c r="AU23" s="63" t="n">
        <v>6279.31711204215</v>
      </c>
      <c r="AV23" s="63" t="n">
        <v>676.5145073958</v>
      </c>
      <c r="AW23" s="63" t="n">
        <v>4465.93632291748</v>
      </c>
      <c r="AX23" s="63" t="n">
        <v>255763.858195736</v>
      </c>
      <c r="AY23" s="63" t="n">
        <v>0</v>
      </c>
      <c r="AZ23" s="63" t="n">
        <v>33.4636661705433</v>
      </c>
      <c r="BA23" s="63" t="n">
        <v>4364.13473170536</v>
      </c>
      <c r="BB23" s="63" t="n">
        <v>5792.90624943649</v>
      </c>
      <c r="BC23" s="63" t="n">
        <v>4229.48953488851</v>
      </c>
      <c r="BD23" s="63" t="n">
        <v>41186.4987341867</v>
      </c>
      <c r="BE23" s="63" t="n">
        <v>13878.7128280854</v>
      </c>
      <c r="BF23" s="63" t="n">
        <v>2.45889146308416</v>
      </c>
      <c r="BG23" s="63" t="n">
        <v>777.118066894356</v>
      </c>
      <c r="BH23" s="63" t="n">
        <v>116164.211668082</v>
      </c>
      <c r="BI23" s="63" t="n">
        <v>24570.3492369777</v>
      </c>
      <c r="BJ23" s="63" t="n">
        <v>-4124.81529471803</v>
      </c>
      <c r="BK23" s="63" t="n">
        <v>86357.3084307754</v>
      </c>
      <c r="BL23" s="63" t="n">
        <v>7934.67083657711</v>
      </c>
      <c r="BM23" s="63" t="n">
        <v>651.686653122886</v>
      </c>
      <c r="BN23" s="63" t="n">
        <v>21756.3105612871</v>
      </c>
      <c r="BO23" s="63" t="n">
        <v>3372.09388156031</v>
      </c>
      <c r="BP23" s="63" t="n">
        <v>6844.0848955637</v>
      </c>
      <c r="BQ23" s="63" t="n">
        <v>49094.9793096575</v>
      </c>
      <c r="BR23" s="63" t="n">
        <v>0</v>
      </c>
      <c r="BS23" s="64" t="n">
        <v>42420882.5438764</v>
      </c>
      <c r="BT23" s="64"/>
      <c r="BU23" s="63" t="n">
        <v>3070896.81181455</v>
      </c>
      <c r="BV23" s="63" t="n">
        <v>0</v>
      </c>
      <c r="BW23" s="64" t="n">
        <v>3070896.81181455</v>
      </c>
      <c r="BX23" s="63" t="n">
        <v>0</v>
      </c>
      <c r="BY23" s="63" t="n">
        <v>17079067.3670441</v>
      </c>
      <c r="BZ23" s="64" t="n">
        <v>17079067.3670441</v>
      </c>
      <c r="CA23" s="63" t="n">
        <v>11524770.1227146</v>
      </c>
      <c r="CB23" s="63"/>
      <c r="CC23" s="64" t="n">
        <v>74095616.8454496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24805.0843425666</v>
      </c>
      <c r="H24" s="63" t="n">
        <v>9.22944605686115E-019</v>
      </c>
      <c r="I24" s="63" t="n">
        <v>75.8299285955366</v>
      </c>
      <c r="J24" s="63" t="n">
        <v>44.6612584870826</v>
      </c>
      <c r="K24" s="63" t="n">
        <v>93622.8740786646</v>
      </c>
      <c r="L24" s="63" t="n">
        <v>1473.54229869064</v>
      </c>
      <c r="M24" s="63" t="n">
        <v>4.51251436375565</v>
      </c>
      <c r="N24" s="63" t="n">
        <v>3282.51132056411</v>
      </c>
      <c r="O24" s="63" t="n">
        <v>1.59302481073219E-014</v>
      </c>
      <c r="P24" s="63" t="n">
        <v>-1.03542205235889E-012</v>
      </c>
      <c r="Q24" s="63" t="n">
        <v>2050.65545486946</v>
      </c>
      <c r="R24" s="63" t="n">
        <v>663527.245229638</v>
      </c>
      <c r="S24" s="63" t="n">
        <v>24.6028386102635</v>
      </c>
      <c r="T24" s="63" t="n">
        <v>412.47308921329</v>
      </c>
      <c r="U24" s="63" t="n">
        <v>-2.34780605387666E-011</v>
      </c>
      <c r="V24" s="63" t="n">
        <v>6.36729884687438E-009</v>
      </c>
      <c r="W24" s="63" t="n">
        <v>-3.41495187049311E-011</v>
      </c>
      <c r="X24" s="63" t="n">
        <v>658.124993762955</v>
      </c>
      <c r="Y24" s="63" t="n">
        <v>1109.82002911687</v>
      </c>
      <c r="Z24" s="63" t="n">
        <v>8898.11829396011</v>
      </c>
      <c r="AA24" s="63" t="n">
        <v>13.3869429193326</v>
      </c>
      <c r="AB24" s="63" t="n">
        <v>6558.73923677503</v>
      </c>
      <c r="AC24" s="63" t="n">
        <v>-7.35278656481848E-012</v>
      </c>
      <c r="AD24" s="63" t="n">
        <v>6.148501629748</v>
      </c>
      <c r="AE24" s="63" t="n">
        <v>2.97038284510802</v>
      </c>
      <c r="AF24" s="63" t="n">
        <v>4.68159606222468E-014</v>
      </c>
      <c r="AG24" s="63" t="n">
        <v>1.17143435282914E-011</v>
      </c>
      <c r="AH24" s="63" t="n">
        <v>6.3815148262556E-013</v>
      </c>
      <c r="AI24" s="63" t="n">
        <v>12673.0419166815</v>
      </c>
      <c r="AJ24" s="63" t="n">
        <v>13817.5072277224</v>
      </c>
      <c r="AK24" s="63" t="n">
        <v>11.7612608662026</v>
      </c>
      <c r="AL24" s="63" t="n">
        <v>1.09237258086904E-014</v>
      </c>
      <c r="AM24" s="63" t="n">
        <v>-5.74217266136876E-016</v>
      </c>
      <c r="AN24" s="63" t="n">
        <v>4.69155591331965</v>
      </c>
      <c r="AO24" s="63" t="n">
        <v>-1.55967226304443E-016</v>
      </c>
      <c r="AP24" s="63" t="n">
        <v>44.6991098100921</v>
      </c>
      <c r="AQ24" s="63" t="n">
        <v>1.02581615604335E-014</v>
      </c>
      <c r="AR24" s="63" t="n">
        <v>0.087213531179057</v>
      </c>
      <c r="AS24" s="63" t="n">
        <v>1.78633964689416E-013</v>
      </c>
      <c r="AT24" s="63" t="n">
        <v>-2.3121909910977E-016</v>
      </c>
      <c r="AU24" s="63" t="n">
        <v>-1.25695838138509E-015</v>
      </c>
      <c r="AV24" s="63" t="n">
        <v>-2.01258186907003E-017</v>
      </c>
      <c r="AW24" s="63" t="n">
        <v>0.0237456684059704</v>
      </c>
      <c r="AX24" s="63" t="n">
        <v>33.3110852425254</v>
      </c>
      <c r="AY24" s="63" t="n">
        <v>0</v>
      </c>
      <c r="AZ24" s="63" t="n">
        <v>3.63574577221351E-015</v>
      </c>
      <c r="BA24" s="63" t="n">
        <v>7.62512514751507E-012</v>
      </c>
      <c r="BB24" s="63" t="n">
        <v>490.830783142576</v>
      </c>
      <c r="BC24" s="63" t="n">
        <v>5.12666254279027E-015</v>
      </c>
      <c r="BD24" s="63" t="n">
        <v>32863.9030045913</v>
      </c>
      <c r="BE24" s="63" t="n">
        <v>12.1987187907616</v>
      </c>
      <c r="BF24" s="63" t="n">
        <v>8.05195359153867E-015</v>
      </c>
      <c r="BG24" s="63" t="n">
        <v>1.55027456685728E-015</v>
      </c>
      <c r="BH24" s="63" t="n">
        <v>8.29951729525227</v>
      </c>
      <c r="BI24" s="63" t="n">
        <v>581.882077339448</v>
      </c>
      <c r="BJ24" s="63" t="n">
        <v>-2709.7147808772</v>
      </c>
      <c r="BK24" s="63" t="n">
        <v>443471.603087855</v>
      </c>
      <c r="BL24" s="63" t="n">
        <v>748.228429869445</v>
      </c>
      <c r="BM24" s="63" t="n">
        <v>6.12441104644987E-013</v>
      </c>
      <c r="BN24" s="63" t="n">
        <v>22321.4607060161</v>
      </c>
      <c r="BO24" s="63" t="n">
        <v>2689.29454128487</v>
      </c>
      <c r="BP24" s="63" t="n">
        <v>-9.3265221943267E-016</v>
      </c>
      <c r="BQ24" s="63" t="n">
        <v>36.9859839106686</v>
      </c>
      <c r="BR24" s="63" t="n">
        <v>0</v>
      </c>
      <c r="BS24" s="64" t="n">
        <v>1333671.39591993</v>
      </c>
      <c r="BT24" s="64"/>
      <c r="BU24" s="63" t="n">
        <v>820805.643577404</v>
      </c>
      <c r="BV24" s="63" t="n">
        <v>2779829.62921252</v>
      </c>
      <c r="BW24" s="64" t="n">
        <v>3600635.27278992</v>
      </c>
      <c r="BX24" s="63" t="n">
        <v>0</v>
      </c>
      <c r="BY24" s="63" t="n">
        <v>3087703.09770588</v>
      </c>
      <c r="BZ24" s="64" t="n">
        <v>3087703.09770588</v>
      </c>
      <c r="CA24" s="63" t="n">
        <v>1533793.66335073</v>
      </c>
      <c r="CB24" s="63"/>
      <c r="CC24" s="64" t="n">
        <v>9555803.42976646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62998.2209756067</v>
      </c>
      <c r="H25" s="63" t="n">
        <v>2307.0857805674</v>
      </c>
      <c r="I25" s="63" t="n">
        <v>1472.19657071785</v>
      </c>
      <c r="J25" s="63" t="n">
        <v>85645.9861131843</v>
      </c>
      <c r="K25" s="63" t="n">
        <v>4167494.87126954</v>
      </c>
      <c r="L25" s="63" t="n">
        <v>1854211.88762917</v>
      </c>
      <c r="M25" s="63" t="n">
        <v>211691.87634163</v>
      </c>
      <c r="N25" s="63" t="n">
        <v>942372.549667417</v>
      </c>
      <c r="O25" s="63" t="n">
        <v>211068.566457344</v>
      </c>
      <c r="P25" s="63" t="n">
        <v>2272.29180838152</v>
      </c>
      <c r="Q25" s="63" t="n">
        <v>1188846.94500871</v>
      </c>
      <c r="R25" s="63" t="n">
        <v>276534.690285961</v>
      </c>
      <c r="S25" s="63" t="n">
        <v>7426949.91811025</v>
      </c>
      <c r="T25" s="63" t="n">
        <v>458655.836520886</v>
      </c>
      <c r="U25" s="63" t="n">
        <v>128408.870436158</v>
      </c>
      <c r="V25" s="63" t="n">
        <v>698399.274224449</v>
      </c>
      <c r="W25" s="63" t="n">
        <v>346105.866891779</v>
      </c>
      <c r="X25" s="63" t="n">
        <v>2656190.55712249</v>
      </c>
      <c r="Y25" s="63" t="n">
        <v>912394.431194742</v>
      </c>
      <c r="Z25" s="63" t="n">
        <v>2598550.97947936</v>
      </c>
      <c r="AA25" s="63" t="n">
        <v>200994.690620274</v>
      </c>
      <c r="AB25" s="63" t="n">
        <v>2046478.24107487</v>
      </c>
      <c r="AC25" s="63" t="n">
        <v>284265.502566327</v>
      </c>
      <c r="AD25" s="63" t="n">
        <v>33364.3148040778</v>
      </c>
      <c r="AE25" s="63" t="n">
        <v>58772.7649209067</v>
      </c>
      <c r="AF25" s="63" t="n">
        <v>6561.07351166194</v>
      </c>
      <c r="AG25" s="63" t="n">
        <v>1943360.77320592</v>
      </c>
      <c r="AH25" s="63" t="n">
        <v>330140.676182999</v>
      </c>
      <c r="AI25" s="63" t="n">
        <v>400314.852202762</v>
      </c>
      <c r="AJ25" s="63" t="n">
        <v>362537.382984049</v>
      </c>
      <c r="AK25" s="63" t="n">
        <v>1212983.14992469</v>
      </c>
      <c r="AL25" s="63" t="n">
        <v>3083.03670713518</v>
      </c>
      <c r="AM25" s="63" t="n">
        <v>-1.4527744321233E-013</v>
      </c>
      <c r="AN25" s="63" t="n">
        <v>38976.5800952786</v>
      </c>
      <c r="AO25" s="63" t="n">
        <v>22161.3431046624</v>
      </c>
      <c r="AP25" s="63" t="n">
        <v>53341.1500427363</v>
      </c>
      <c r="AQ25" s="63" t="n">
        <v>62.0984888013175</v>
      </c>
      <c r="AR25" s="63" t="n">
        <v>2574.46536816416</v>
      </c>
      <c r="AS25" s="63" t="n">
        <v>3917.05573864922</v>
      </c>
      <c r="AT25" s="63" t="n">
        <v>2.15291551134681E-015</v>
      </c>
      <c r="AU25" s="63" t="n">
        <v>1293.57794168755</v>
      </c>
      <c r="AV25" s="63" t="n">
        <v>77.4835783618734</v>
      </c>
      <c r="AW25" s="63" t="n">
        <v>1125.9790385958</v>
      </c>
      <c r="AX25" s="63" t="n">
        <v>407508.716816178</v>
      </c>
      <c r="AY25" s="63" t="n">
        <v>0</v>
      </c>
      <c r="AZ25" s="63" t="n">
        <v>3903.1366863926</v>
      </c>
      <c r="BA25" s="63" t="n">
        <v>10495.1265003416</v>
      </c>
      <c r="BB25" s="63" t="n">
        <v>578.537424717503</v>
      </c>
      <c r="BC25" s="63" t="n">
        <v>1590.97910979118</v>
      </c>
      <c r="BD25" s="63" t="n">
        <v>6298.40379832536</v>
      </c>
      <c r="BE25" s="63" t="n">
        <v>6028.57020684468</v>
      </c>
      <c r="BF25" s="63" t="n">
        <v>9.69207636739703E-014</v>
      </c>
      <c r="BG25" s="63" t="n">
        <v>1971.53837241787</v>
      </c>
      <c r="BH25" s="63" t="n">
        <v>63138.6538875921</v>
      </c>
      <c r="BI25" s="63" t="n">
        <v>13588.9178755436</v>
      </c>
      <c r="BJ25" s="63" t="n">
        <v>-500.191892229015</v>
      </c>
      <c r="BK25" s="63" t="n">
        <v>31955.7908555075</v>
      </c>
      <c r="BL25" s="63" t="n">
        <v>610.26900452048</v>
      </c>
      <c r="BM25" s="63" t="n">
        <v>472.134631050009</v>
      </c>
      <c r="BN25" s="63" t="n">
        <v>1096.6133909576</v>
      </c>
      <c r="BO25" s="63" t="n">
        <v>642.350954639683</v>
      </c>
      <c r="BP25" s="63" t="n">
        <v>17921.7789613</v>
      </c>
      <c r="BQ25" s="63" t="n">
        <v>35609.6831206903</v>
      </c>
      <c r="BR25" s="63" t="n">
        <v>0</v>
      </c>
      <c r="BS25" s="64" t="n">
        <v>31841870.1036955</v>
      </c>
      <c r="BT25" s="64"/>
      <c r="BU25" s="63" t="n">
        <v>3180488.50485604</v>
      </c>
      <c r="BV25" s="63" t="n">
        <v>0</v>
      </c>
      <c r="BW25" s="64" t="n">
        <v>3180488.50485604</v>
      </c>
      <c r="BX25" s="63" t="n">
        <v>249853.583123883</v>
      </c>
      <c r="BY25" s="63" t="n">
        <v>15128678.7617467</v>
      </c>
      <c r="BZ25" s="64" t="n">
        <v>15378532.3448706</v>
      </c>
      <c r="CA25" s="63" t="n">
        <v>11421505.4590555</v>
      </c>
      <c r="CB25" s="63"/>
      <c r="CC25" s="64" t="n">
        <v>61822396.4124777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24479.8741040243</v>
      </c>
      <c r="H26" s="63" t="n">
        <v>7040.35946020022</v>
      </c>
      <c r="I26" s="63" t="n">
        <v>0.03385831608839</v>
      </c>
      <c r="J26" s="63" t="n">
        <v>102695.498033085</v>
      </c>
      <c r="K26" s="63" t="n">
        <v>739623.407208707</v>
      </c>
      <c r="L26" s="63" t="n">
        <v>55178.7114244515</v>
      </c>
      <c r="M26" s="63" t="n">
        <v>31039.1467762038</v>
      </c>
      <c r="N26" s="63" t="n">
        <v>5624.89432277193</v>
      </c>
      <c r="O26" s="63" t="n">
        <v>1703.02261096652</v>
      </c>
      <c r="P26" s="63" t="n">
        <v>1718.15771358158</v>
      </c>
      <c r="Q26" s="63" t="n">
        <v>229620.665913643</v>
      </c>
      <c r="R26" s="63" t="n">
        <v>72066.0517534859</v>
      </c>
      <c r="S26" s="63" t="n">
        <v>721426.246452041</v>
      </c>
      <c r="T26" s="63" t="n">
        <v>12774569.907264</v>
      </c>
      <c r="U26" s="63" t="n">
        <v>633305.104710263</v>
      </c>
      <c r="V26" s="63" t="n">
        <v>519252.122750044</v>
      </c>
      <c r="W26" s="63" t="n">
        <v>20139.5524280351</v>
      </c>
      <c r="X26" s="63" t="n">
        <v>548525.700370177</v>
      </c>
      <c r="Y26" s="63" t="n">
        <v>267819.878160589</v>
      </c>
      <c r="Z26" s="63" t="n">
        <v>742308.014871346</v>
      </c>
      <c r="AA26" s="63" t="n">
        <v>34559.3822112293</v>
      </c>
      <c r="AB26" s="63" t="n">
        <v>381458.595440485</v>
      </c>
      <c r="AC26" s="63" t="n">
        <v>411024.361293543</v>
      </c>
      <c r="AD26" s="63" t="n">
        <v>72830.4686913024</v>
      </c>
      <c r="AE26" s="63" t="n">
        <v>15160.0919731477</v>
      </c>
      <c r="AF26" s="63" t="n">
        <v>9618.26045508384</v>
      </c>
      <c r="AG26" s="63" t="n">
        <v>8401029.23263357</v>
      </c>
      <c r="AH26" s="63" t="n">
        <v>204523.689460171</v>
      </c>
      <c r="AI26" s="63" t="n">
        <v>259723.591851335</v>
      </c>
      <c r="AJ26" s="63" t="n">
        <v>77270.3603583997</v>
      </c>
      <c r="AK26" s="63" t="n">
        <v>617475.257351745</v>
      </c>
      <c r="AL26" s="63" t="n">
        <v>242.918322322724</v>
      </c>
      <c r="AM26" s="63" t="n">
        <v>-7.723590950448E-014</v>
      </c>
      <c r="AN26" s="63" t="n">
        <v>9.47990716019014E-012</v>
      </c>
      <c r="AO26" s="63" t="n">
        <v>57.1389575066562</v>
      </c>
      <c r="AP26" s="63" t="n">
        <v>102785.405468851</v>
      </c>
      <c r="AQ26" s="63" t="n">
        <v>-1.74580515946256E-014</v>
      </c>
      <c r="AR26" s="63" t="n">
        <v>1040.26973112793</v>
      </c>
      <c r="AS26" s="63" t="n">
        <v>532.98328626666</v>
      </c>
      <c r="AT26" s="63" t="n">
        <v>-1.84881919450239E-014</v>
      </c>
      <c r="AU26" s="63" t="n">
        <v>-3.32278775333559E-014</v>
      </c>
      <c r="AV26" s="63" t="n">
        <v>3.33135102639223E-014</v>
      </c>
      <c r="AW26" s="63" t="n">
        <v>-1.75383373440298E-015</v>
      </c>
      <c r="AX26" s="63" t="n">
        <v>719042.140836447</v>
      </c>
      <c r="AY26" s="63" t="n">
        <v>0</v>
      </c>
      <c r="AZ26" s="63" t="n">
        <v>5.40709876374442E-014</v>
      </c>
      <c r="BA26" s="63" t="n">
        <v>10346.2372224962</v>
      </c>
      <c r="BB26" s="63" t="n">
        <v>12627.4119557451</v>
      </c>
      <c r="BC26" s="63" t="n">
        <v>465.155388343243</v>
      </c>
      <c r="BD26" s="63" t="n">
        <v>7229.97590644304</v>
      </c>
      <c r="BE26" s="63" t="n">
        <v>31435.469735029</v>
      </c>
      <c r="BF26" s="63" t="n">
        <v>-7.95828361430258E-013</v>
      </c>
      <c r="BG26" s="63" t="n">
        <v>915.12851637416</v>
      </c>
      <c r="BH26" s="63" t="n">
        <v>31491.6517684783</v>
      </c>
      <c r="BI26" s="63" t="n">
        <v>36201.2286857995</v>
      </c>
      <c r="BJ26" s="63" t="n">
        <v>-58.1100173039132</v>
      </c>
      <c r="BK26" s="63" t="n">
        <v>141137.120370004</v>
      </c>
      <c r="BL26" s="63" t="n">
        <v>216.69256345828</v>
      </c>
      <c r="BM26" s="63" t="n">
        <v>3587.64961555079</v>
      </c>
      <c r="BN26" s="63" t="n">
        <v>1450.71745340146</v>
      </c>
      <c r="BO26" s="63" t="n">
        <v>11379.8575155988</v>
      </c>
      <c r="BP26" s="63" t="n">
        <v>1691.74625109531</v>
      </c>
      <c r="BQ26" s="63" t="n">
        <v>12320.0256825293</v>
      </c>
      <c r="BR26" s="63" t="n">
        <v>0</v>
      </c>
      <c r="BS26" s="64" t="n">
        <v>29108948.4571215</v>
      </c>
      <c r="BT26" s="64"/>
      <c r="BU26" s="63" t="n">
        <v>1454923.81898554</v>
      </c>
      <c r="BV26" s="63" t="n">
        <v>0</v>
      </c>
      <c r="BW26" s="64" t="n">
        <v>1454923.81898554</v>
      </c>
      <c r="BX26" s="63" t="n">
        <v>0</v>
      </c>
      <c r="BY26" s="63" t="n">
        <v>39383877.125346</v>
      </c>
      <c r="BZ26" s="64" t="n">
        <v>39383877.125346</v>
      </c>
      <c r="CA26" s="63" t="n">
        <v>7208840.00366458</v>
      </c>
      <c r="CB26" s="63"/>
      <c r="CC26" s="64" t="n">
        <v>77156589.4051177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714.067133390348</v>
      </c>
      <c r="H27" s="63" t="n">
        <v>346.711946459345</v>
      </c>
      <c r="I27" s="63" t="n">
        <v>68.062124655707</v>
      </c>
      <c r="J27" s="63" t="n">
        <v>145980.003562948</v>
      </c>
      <c r="K27" s="63" t="n">
        <v>92871.7928829212</v>
      </c>
      <c r="L27" s="63" t="n">
        <v>44440.0491304061</v>
      </c>
      <c r="M27" s="63" t="n">
        <v>71987.6279995002</v>
      </c>
      <c r="N27" s="63" t="n">
        <v>62624.7932448868</v>
      </c>
      <c r="O27" s="63" t="n">
        <v>52483.1679517144</v>
      </c>
      <c r="P27" s="63" t="n">
        <v>26621.7240645919</v>
      </c>
      <c r="Q27" s="63" t="n">
        <v>77486.6182603381</v>
      </c>
      <c r="R27" s="63" t="n">
        <v>12156.0604982499</v>
      </c>
      <c r="S27" s="63" t="n">
        <v>567095.966579721</v>
      </c>
      <c r="T27" s="63" t="n">
        <v>469410.212706752</v>
      </c>
      <c r="U27" s="63" t="n">
        <v>26448762.8144508</v>
      </c>
      <c r="V27" s="63" t="n">
        <v>19991467.1542663</v>
      </c>
      <c r="W27" s="63" t="n">
        <v>424376.364566424</v>
      </c>
      <c r="X27" s="63" t="n">
        <v>8884672.56553603</v>
      </c>
      <c r="Y27" s="63" t="n">
        <v>9071990.94695245</v>
      </c>
      <c r="Z27" s="63" t="n">
        <v>9391600.81918818</v>
      </c>
      <c r="AA27" s="63" t="n">
        <v>903564.684294169</v>
      </c>
      <c r="AB27" s="63" t="n">
        <v>4350384.57021751</v>
      </c>
      <c r="AC27" s="63" t="n">
        <v>1848151.16849825</v>
      </c>
      <c r="AD27" s="63" t="n">
        <v>32288.4211171308</v>
      </c>
      <c r="AE27" s="63" t="n">
        <v>14472.3138189067</v>
      </c>
      <c r="AF27" s="63" t="n">
        <v>25029.7020989297</v>
      </c>
      <c r="AG27" s="63" t="n">
        <v>6054885.64088958</v>
      </c>
      <c r="AH27" s="63" t="n">
        <v>18356.0956857525</v>
      </c>
      <c r="AI27" s="63" t="n">
        <v>150772.32935342</v>
      </c>
      <c r="AJ27" s="63" t="n">
        <v>118251.69180895</v>
      </c>
      <c r="AK27" s="63" t="n">
        <v>104828.537461045</v>
      </c>
      <c r="AL27" s="63" t="n">
        <v>15424.7049463307</v>
      </c>
      <c r="AM27" s="63" t="n">
        <v>-4.33692883819532E-013</v>
      </c>
      <c r="AN27" s="63" t="n">
        <v>21151.0114404866</v>
      </c>
      <c r="AO27" s="63" t="n">
        <v>47.67135999917</v>
      </c>
      <c r="AP27" s="63" t="n">
        <v>49642.1203697579</v>
      </c>
      <c r="AQ27" s="63" t="n">
        <v>153.698082099501</v>
      </c>
      <c r="AR27" s="63" t="n">
        <v>7.43578730899453E-014</v>
      </c>
      <c r="AS27" s="63" t="n">
        <v>32.5038702199308</v>
      </c>
      <c r="AT27" s="63" t="n">
        <v>-1.00547828277391E-015</v>
      </c>
      <c r="AU27" s="63" t="n">
        <v>-3.86759737104386E-015</v>
      </c>
      <c r="AV27" s="63" t="n">
        <v>6.29873328025088E-016</v>
      </c>
      <c r="AW27" s="63" t="n">
        <v>-1.00756171628945E-016</v>
      </c>
      <c r="AX27" s="63" t="n">
        <v>8128.92461226533</v>
      </c>
      <c r="AY27" s="63" t="n">
        <v>0</v>
      </c>
      <c r="AZ27" s="63" t="n">
        <v>-1.85570067548037E-013</v>
      </c>
      <c r="BA27" s="63" t="n">
        <v>13928.7716592489</v>
      </c>
      <c r="BB27" s="63" t="n">
        <v>741.044750293423</v>
      </c>
      <c r="BC27" s="63" t="n">
        <v>5906.94610934155</v>
      </c>
      <c r="BD27" s="63" t="n">
        <v>15147.7265687728</v>
      </c>
      <c r="BE27" s="63" t="n">
        <v>31347.8479007423</v>
      </c>
      <c r="BF27" s="63" t="n">
        <v>2.03125308759163E-013</v>
      </c>
      <c r="BG27" s="63" t="n">
        <v>1188.4129341052</v>
      </c>
      <c r="BH27" s="63" t="n">
        <v>7708.24274813533</v>
      </c>
      <c r="BI27" s="63" t="n">
        <v>550.287968072012</v>
      </c>
      <c r="BJ27" s="63" t="n">
        <v>-5.95250574358659</v>
      </c>
      <c r="BK27" s="63" t="n">
        <v>51.906697922897</v>
      </c>
      <c r="BL27" s="63" t="n">
        <v>124.236114267046</v>
      </c>
      <c r="BM27" s="63" t="n">
        <v>7.12199686462539</v>
      </c>
      <c r="BN27" s="63" t="n">
        <v>861.084080178268</v>
      </c>
      <c r="BO27" s="63" t="n">
        <v>2.17636103416667</v>
      </c>
      <c r="BP27" s="63" t="n">
        <v>5078.70893923259</v>
      </c>
      <c r="BQ27" s="63" t="n">
        <v>12811.3417577353</v>
      </c>
      <c r="BR27" s="63" t="n">
        <v>0</v>
      </c>
      <c r="BS27" s="64" t="n">
        <v>89648173.2170517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29301063.6269579</v>
      </c>
      <c r="BZ27" s="64" t="n">
        <v>29301063.6269579</v>
      </c>
      <c r="CA27" s="63" t="n">
        <v>33099089.5252484</v>
      </c>
      <c r="CB27" s="63"/>
      <c r="CC27" s="64" t="n">
        <v>152048326.369258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6980.71888083508</v>
      </c>
      <c r="H28" s="63" t="n">
        <v>2160.81492646831</v>
      </c>
      <c r="I28" s="63" t="n">
        <v>287.253793149485</v>
      </c>
      <c r="J28" s="63" t="n">
        <v>68826.1929104876</v>
      </c>
      <c r="K28" s="63" t="n">
        <v>735164.193355167</v>
      </c>
      <c r="L28" s="63" t="n">
        <v>451798.110260951</v>
      </c>
      <c r="M28" s="63" t="n">
        <v>112785.144393231</v>
      </c>
      <c r="N28" s="63" t="n">
        <v>16796.6165525244</v>
      </c>
      <c r="O28" s="63" t="n">
        <v>6905.99861227248</v>
      </c>
      <c r="P28" s="63" t="n">
        <v>20658.4902047444</v>
      </c>
      <c r="Q28" s="63" t="n">
        <v>370752.357959311</v>
      </c>
      <c r="R28" s="63" t="n">
        <v>1942.50404217132</v>
      </c>
      <c r="S28" s="63" t="n">
        <v>529150.793785321</v>
      </c>
      <c r="T28" s="63" t="n">
        <v>119814.181014298</v>
      </c>
      <c r="U28" s="63" t="n">
        <v>912804.149212839</v>
      </c>
      <c r="V28" s="63" t="n">
        <v>4981509.15491243</v>
      </c>
      <c r="W28" s="63" t="n">
        <v>369772.792633682</v>
      </c>
      <c r="X28" s="63" t="n">
        <v>1476043.21735776</v>
      </c>
      <c r="Y28" s="63" t="n">
        <v>1974133.5631143</v>
      </c>
      <c r="Z28" s="63" t="n">
        <v>1755573.18772871</v>
      </c>
      <c r="AA28" s="63" t="n">
        <v>303150.203755809</v>
      </c>
      <c r="AB28" s="63" t="n">
        <v>1188149.48324516</v>
      </c>
      <c r="AC28" s="63" t="n">
        <v>862642.27849498</v>
      </c>
      <c r="AD28" s="63" t="n">
        <v>2468.93493923595</v>
      </c>
      <c r="AE28" s="63" t="n">
        <v>4939.92914376571</v>
      </c>
      <c r="AF28" s="63" t="n">
        <v>12817.0322469732</v>
      </c>
      <c r="AG28" s="63" t="n">
        <v>3695115.30241643</v>
      </c>
      <c r="AH28" s="63" t="n">
        <v>115346.19612598</v>
      </c>
      <c r="AI28" s="63" t="n">
        <v>204257.893044721</v>
      </c>
      <c r="AJ28" s="63" t="n">
        <v>600815.103862798</v>
      </c>
      <c r="AK28" s="63" t="n">
        <v>747023.211023342</v>
      </c>
      <c r="AL28" s="63" t="n">
        <v>17.3121372080815</v>
      </c>
      <c r="AM28" s="63" t="n">
        <v>-4.53492820073764E-013</v>
      </c>
      <c r="AN28" s="63" t="n">
        <v>21390.3408366457</v>
      </c>
      <c r="AO28" s="63" t="n">
        <v>887.102622239033</v>
      </c>
      <c r="AP28" s="63" t="n">
        <v>5443.71924564076</v>
      </c>
      <c r="AQ28" s="63" t="n">
        <v>9817.89440900442</v>
      </c>
      <c r="AR28" s="63" t="n">
        <v>379.373183637378</v>
      </c>
      <c r="AS28" s="63" t="n">
        <v>11451.8173517901</v>
      </c>
      <c r="AT28" s="63" t="n">
        <v>8.81842149506017</v>
      </c>
      <c r="AU28" s="63" t="n">
        <v>-2.96255364340653E-016</v>
      </c>
      <c r="AV28" s="63" t="n">
        <v>9.2542256385055E-015</v>
      </c>
      <c r="AW28" s="63" t="n">
        <v>98.1753886890907</v>
      </c>
      <c r="AX28" s="63" t="n">
        <v>173172.850590772</v>
      </c>
      <c r="AY28" s="63" t="n">
        <v>0</v>
      </c>
      <c r="AZ28" s="63" t="n">
        <v>563.149886321944</v>
      </c>
      <c r="BA28" s="63" t="n">
        <v>1091.98963037724</v>
      </c>
      <c r="BB28" s="63" t="n">
        <v>192.98522467376</v>
      </c>
      <c r="BC28" s="63" t="n">
        <v>11.7626793862064</v>
      </c>
      <c r="BD28" s="63" t="n">
        <v>3657.55701497385</v>
      </c>
      <c r="BE28" s="63" t="n">
        <v>18405.0885283684</v>
      </c>
      <c r="BF28" s="63" t="n">
        <v>1.76195938531144E-013</v>
      </c>
      <c r="BG28" s="63" t="n">
        <v>3545.17250605055</v>
      </c>
      <c r="BH28" s="63" t="n">
        <v>5696.14970974125</v>
      </c>
      <c r="BI28" s="63" t="n">
        <v>104288.094908982</v>
      </c>
      <c r="BJ28" s="63" t="n">
        <v>-608.183403488157</v>
      </c>
      <c r="BK28" s="63" t="n">
        <v>10004.2715188568</v>
      </c>
      <c r="BL28" s="63" t="n">
        <v>262.705197047167</v>
      </c>
      <c r="BM28" s="63" t="n">
        <v>8169.84309624598</v>
      </c>
      <c r="BN28" s="63" t="n">
        <v>1631.9656128075</v>
      </c>
      <c r="BO28" s="63" t="n">
        <v>1615.04102238564</v>
      </c>
      <c r="BP28" s="63" t="n">
        <v>16659.2216113196</v>
      </c>
      <c r="BQ28" s="63" t="n">
        <v>2840.96310823918</v>
      </c>
      <c r="BR28" s="63" t="n">
        <v>0</v>
      </c>
      <c r="BS28" s="64" t="n">
        <v>22051280.1859893</v>
      </c>
      <c r="BT28" s="64"/>
      <c r="BU28" s="63" t="n">
        <v>1232679.59411067</v>
      </c>
      <c r="BV28" s="63" t="n">
        <v>0</v>
      </c>
      <c r="BW28" s="64" t="n">
        <v>1232679.59411067</v>
      </c>
      <c r="BX28" s="63" t="n">
        <v>14857421.8007192</v>
      </c>
      <c r="BY28" s="63" t="n">
        <v>4793043.63354079</v>
      </c>
      <c r="BZ28" s="64" t="n">
        <v>19650465.43426</v>
      </c>
      <c r="CA28" s="63" t="n">
        <v>12427224.3831669</v>
      </c>
      <c r="CB28" s="63"/>
      <c r="CC28" s="64" t="n">
        <v>55361649.5975267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163.04795803284</v>
      </c>
      <c r="H29" s="63" t="n">
        <v>189.401506513776</v>
      </c>
      <c r="I29" s="63" t="n">
        <v>3.22983130367549</v>
      </c>
      <c r="J29" s="63" t="n">
        <v>1636.4458903517</v>
      </c>
      <c r="K29" s="63" t="n">
        <v>1033.51877941689</v>
      </c>
      <c r="L29" s="63" t="n">
        <v>632.818127494644</v>
      </c>
      <c r="M29" s="63" t="n">
        <v>-1.76683757877485E-011</v>
      </c>
      <c r="N29" s="63" t="n">
        <v>1379.15136358437</v>
      </c>
      <c r="O29" s="63" t="n">
        <v>3531.71829758404</v>
      </c>
      <c r="P29" s="63" t="n">
        <v>925.657686455854</v>
      </c>
      <c r="Q29" s="63" t="n">
        <v>6912.98932890353</v>
      </c>
      <c r="R29" s="63" t="n">
        <v>4.14176877980244</v>
      </c>
      <c r="S29" s="63" t="n">
        <v>184.894265798566</v>
      </c>
      <c r="T29" s="63" t="n">
        <v>1700.65634871521</v>
      </c>
      <c r="U29" s="63" t="n">
        <v>387.479460152476</v>
      </c>
      <c r="V29" s="63" t="n">
        <v>47102.2402649305</v>
      </c>
      <c r="W29" s="63" t="n">
        <v>1546499.46463905</v>
      </c>
      <c r="X29" s="63" t="n">
        <v>273566.858777228</v>
      </c>
      <c r="Y29" s="63" t="n">
        <v>66685.1029178908</v>
      </c>
      <c r="Z29" s="63" t="n">
        <v>295682.327936316</v>
      </c>
      <c r="AA29" s="63" t="n">
        <v>12952.5639700222</v>
      </c>
      <c r="AB29" s="63" t="n">
        <v>10001.6181891516</v>
      </c>
      <c r="AC29" s="63" t="n">
        <v>147983.105208628</v>
      </c>
      <c r="AD29" s="63" t="n">
        <v>29953.8176160037</v>
      </c>
      <c r="AE29" s="63" t="n">
        <v>1449.07914747739</v>
      </c>
      <c r="AF29" s="63" t="n">
        <v>1111.67128757681</v>
      </c>
      <c r="AG29" s="63" t="n">
        <v>30790.7140811445</v>
      </c>
      <c r="AH29" s="63" t="n">
        <v>7934.88503740288</v>
      </c>
      <c r="AI29" s="63" t="n">
        <v>8769.88219471284</v>
      </c>
      <c r="AJ29" s="63" t="n">
        <v>16132.427650319</v>
      </c>
      <c r="AK29" s="63" t="n">
        <v>7482.86543698104</v>
      </c>
      <c r="AL29" s="63" t="n">
        <v>25.727571452563</v>
      </c>
      <c r="AM29" s="63" t="n">
        <v>-9.41083667694547E-015</v>
      </c>
      <c r="AN29" s="63" t="n">
        <v>117.876403947764</v>
      </c>
      <c r="AO29" s="63" t="n">
        <v>684.530612022646</v>
      </c>
      <c r="AP29" s="63" t="n">
        <v>207.463190010045</v>
      </c>
      <c r="AQ29" s="63" t="n">
        <v>903.234588147287</v>
      </c>
      <c r="AR29" s="63" t="n">
        <v>11161.1243241056</v>
      </c>
      <c r="AS29" s="63" t="n">
        <v>39707.2518841234</v>
      </c>
      <c r="AT29" s="63" t="n">
        <v>9390.94425379365</v>
      </c>
      <c r="AU29" s="63" t="n">
        <v>1285.53197292143</v>
      </c>
      <c r="AV29" s="63" t="n">
        <v>-2.68173018232738E-015</v>
      </c>
      <c r="AW29" s="63" t="n">
        <v>26.1521667654071</v>
      </c>
      <c r="AX29" s="63" t="n">
        <v>147.421486832421</v>
      </c>
      <c r="AY29" s="63" t="n">
        <v>0</v>
      </c>
      <c r="AZ29" s="63" t="n">
        <v>1400.35214637489</v>
      </c>
      <c r="BA29" s="63" t="n">
        <v>5911.79453671784</v>
      </c>
      <c r="BB29" s="63" t="n">
        <v>1954.58246518159</v>
      </c>
      <c r="BC29" s="63" t="n">
        <v>1635.92670607818</v>
      </c>
      <c r="BD29" s="63" t="n">
        <v>1569.88084278041</v>
      </c>
      <c r="BE29" s="63" t="n">
        <v>185.641559471358</v>
      </c>
      <c r="BF29" s="63" t="n">
        <v>1.54201260942087E-012</v>
      </c>
      <c r="BG29" s="63" t="n">
        <v>13.7468570263835</v>
      </c>
      <c r="BH29" s="63" t="n">
        <v>53064.2867158781</v>
      </c>
      <c r="BI29" s="63" t="n">
        <v>2004.53070573925</v>
      </c>
      <c r="BJ29" s="63" t="n">
        <v>-762.185617444355</v>
      </c>
      <c r="BK29" s="63" t="n">
        <v>62289.6134942302</v>
      </c>
      <c r="BL29" s="63" t="n">
        <v>427.320717296841</v>
      </c>
      <c r="BM29" s="63" t="n">
        <v>2894.49542309418</v>
      </c>
      <c r="BN29" s="63" t="n">
        <v>941.863907054462</v>
      </c>
      <c r="BO29" s="63" t="n">
        <v>214.439813954657</v>
      </c>
      <c r="BP29" s="63" t="n">
        <v>22165.4272674655</v>
      </c>
      <c r="BQ29" s="63" t="n">
        <v>464.793661829894</v>
      </c>
      <c r="BR29" s="63" t="n">
        <v>0</v>
      </c>
      <c r="BS29" s="64" t="n">
        <v>2743817.54462477</v>
      </c>
      <c r="BT29" s="64"/>
      <c r="BU29" s="63" t="n">
        <v>1303279.57231342</v>
      </c>
      <c r="BV29" s="63" t="n">
        <v>0</v>
      </c>
      <c r="BW29" s="64" t="n">
        <v>1303279.57231342</v>
      </c>
      <c r="BX29" s="63" t="n">
        <v>8261298.92356956</v>
      </c>
      <c r="BY29" s="63" t="n">
        <v>-13492672.8121036</v>
      </c>
      <c r="BZ29" s="64" t="n">
        <v>-5231373.88853403</v>
      </c>
      <c r="CA29" s="63" t="n">
        <v>5412276.65321813</v>
      </c>
      <c r="CB29" s="63"/>
      <c r="CC29" s="64" t="n">
        <v>4227999.88162229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803.618716803772</v>
      </c>
      <c r="H30" s="63" t="n">
        <v>11.7294501751725</v>
      </c>
      <c r="I30" s="63" t="n">
        <v>271.311337018156</v>
      </c>
      <c r="J30" s="63" t="n">
        <v>15050.4826461807</v>
      </c>
      <c r="K30" s="63" t="n">
        <v>37997.4438463941</v>
      </c>
      <c r="L30" s="63" t="n">
        <v>69707.8670007557</v>
      </c>
      <c r="M30" s="63" t="n">
        <v>2439.61279615858</v>
      </c>
      <c r="N30" s="63" t="n">
        <v>6644.4265772699</v>
      </c>
      <c r="O30" s="63" t="n">
        <v>12461.349840004</v>
      </c>
      <c r="P30" s="63" t="n">
        <v>8069.93161324404</v>
      </c>
      <c r="Q30" s="63" t="n">
        <v>36427.4079765806</v>
      </c>
      <c r="R30" s="63" t="n">
        <v>932.266929685644</v>
      </c>
      <c r="S30" s="63" t="n">
        <v>65233.2664051366</v>
      </c>
      <c r="T30" s="63" t="n">
        <v>59702.3555865585</v>
      </c>
      <c r="U30" s="63" t="n">
        <v>13822.71146926</v>
      </c>
      <c r="V30" s="63" t="n">
        <v>255080.476210851</v>
      </c>
      <c r="W30" s="63" t="n">
        <v>682718.199868472</v>
      </c>
      <c r="X30" s="63" t="n">
        <v>3928862.31935157</v>
      </c>
      <c r="Y30" s="63" t="n">
        <v>821790.614299639</v>
      </c>
      <c r="Z30" s="63" t="n">
        <v>1287055.15242626</v>
      </c>
      <c r="AA30" s="63" t="n">
        <v>113400.770733282</v>
      </c>
      <c r="AB30" s="63" t="n">
        <v>85488.1751189327</v>
      </c>
      <c r="AC30" s="63" t="n">
        <v>641532.030901883</v>
      </c>
      <c r="AD30" s="63" t="n">
        <v>96387.2107020694</v>
      </c>
      <c r="AE30" s="63" t="n">
        <v>2541.09112372597</v>
      </c>
      <c r="AF30" s="63" t="n">
        <v>2489.10784443442</v>
      </c>
      <c r="AG30" s="63" t="n">
        <v>1064595.33392734</v>
      </c>
      <c r="AH30" s="63" t="n">
        <v>81609.5266817446</v>
      </c>
      <c r="AI30" s="63" t="n">
        <v>177827.846703821</v>
      </c>
      <c r="AJ30" s="63" t="n">
        <v>196538.837025178</v>
      </c>
      <c r="AK30" s="63" t="n">
        <v>39582.0302667257</v>
      </c>
      <c r="AL30" s="63" t="n">
        <v>1259.06613754246</v>
      </c>
      <c r="AM30" s="63" t="n">
        <v>670.552584210207</v>
      </c>
      <c r="AN30" s="63" t="n">
        <v>7146.9790739817</v>
      </c>
      <c r="AO30" s="63" t="n">
        <v>2450.77821661766</v>
      </c>
      <c r="AP30" s="63" t="n">
        <v>84482.7786372806</v>
      </c>
      <c r="AQ30" s="63" t="n">
        <v>737.915094686328</v>
      </c>
      <c r="AR30" s="63" t="n">
        <v>509.597214534594</v>
      </c>
      <c r="AS30" s="63" t="n">
        <v>28089.9546456566</v>
      </c>
      <c r="AT30" s="63" t="n">
        <v>1102.85628502591</v>
      </c>
      <c r="AU30" s="63" t="n">
        <v>6351.86214565589</v>
      </c>
      <c r="AV30" s="63" t="n">
        <v>716.312598923803</v>
      </c>
      <c r="AW30" s="63" t="n">
        <v>845.132969133467</v>
      </c>
      <c r="AX30" s="63" t="n">
        <v>128318.107411082</v>
      </c>
      <c r="AY30" s="63" t="n">
        <v>0</v>
      </c>
      <c r="AZ30" s="63" t="n">
        <v>7153.10762892157</v>
      </c>
      <c r="BA30" s="63" t="n">
        <v>6214.22515105937</v>
      </c>
      <c r="BB30" s="63" t="n">
        <v>611.770233372048</v>
      </c>
      <c r="BC30" s="63" t="n">
        <v>14598.2560235197</v>
      </c>
      <c r="BD30" s="63" t="n">
        <v>10627.399534498</v>
      </c>
      <c r="BE30" s="63" t="n">
        <v>12140.0226082064</v>
      </c>
      <c r="BF30" s="63" t="n">
        <v>431.96223357364</v>
      </c>
      <c r="BG30" s="63" t="n">
        <v>4658.04001289896</v>
      </c>
      <c r="BH30" s="63" t="n">
        <v>20472.1462870493</v>
      </c>
      <c r="BI30" s="63" t="n">
        <v>28035.2253973151</v>
      </c>
      <c r="BJ30" s="63" t="n">
        <v>-488.988277887175</v>
      </c>
      <c r="BK30" s="63" t="n">
        <v>5551.66762935499</v>
      </c>
      <c r="BL30" s="63" t="n">
        <v>622.741821178338</v>
      </c>
      <c r="BM30" s="63" t="n">
        <v>1429.92625837945</v>
      </c>
      <c r="BN30" s="63" t="n">
        <v>2016.88331054695</v>
      </c>
      <c r="BO30" s="63" t="n">
        <v>0.602412200441618</v>
      </c>
      <c r="BP30" s="63" t="n">
        <v>53933.8819078114</v>
      </c>
      <c r="BQ30" s="63" t="n">
        <v>16935.2248839262</v>
      </c>
      <c r="BR30" s="63" t="n">
        <v>0</v>
      </c>
      <c r="BS30" s="64" t="n">
        <v>10254700.4934474</v>
      </c>
      <c r="BT30" s="64"/>
      <c r="BU30" s="63" t="n">
        <v>4082872.42385302</v>
      </c>
      <c r="BV30" s="63" t="n">
        <v>0</v>
      </c>
      <c r="BW30" s="64" t="n">
        <v>4082872.42385302</v>
      </c>
      <c r="BX30" s="63" t="n">
        <v>2366391.48721951</v>
      </c>
      <c r="BY30" s="63" t="n">
        <v>5134605.13915151</v>
      </c>
      <c r="BZ30" s="64" t="n">
        <v>7500996.62637102</v>
      </c>
      <c r="CA30" s="63" t="n">
        <v>17572826.2143789</v>
      </c>
      <c r="CB30" s="63"/>
      <c r="CC30" s="64" t="n">
        <v>39411395.7580504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18958.9323653562</v>
      </c>
      <c r="H31" s="63" t="n">
        <v>1541.70334683924</v>
      </c>
      <c r="I31" s="63" t="n">
        <v>162.48669123123</v>
      </c>
      <c r="J31" s="63" t="n">
        <v>22343.7839855187</v>
      </c>
      <c r="K31" s="63" t="n">
        <v>24558.9843675941</v>
      </c>
      <c r="L31" s="63" t="n">
        <v>15896.8597597755</v>
      </c>
      <c r="M31" s="63" t="n">
        <v>5326.02017332736</v>
      </c>
      <c r="N31" s="63" t="n">
        <v>13853.3724005884</v>
      </c>
      <c r="O31" s="63" t="n">
        <v>2872.34156141225</v>
      </c>
      <c r="P31" s="63" t="n">
        <v>5152.86292113412</v>
      </c>
      <c r="Q31" s="63" t="n">
        <v>8943.48243168316</v>
      </c>
      <c r="R31" s="63" t="n">
        <v>22152.8023591157</v>
      </c>
      <c r="S31" s="63" t="n">
        <v>8489.74669869968</v>
      </c>
      <c r="T31" s="63" t="n">
        <v>63065.9539774174</v>
      </c>
      <c r="U31" s="63" t="n">
        <v>50648.4410117698</v>
      </c>
      <c r="V31" s="63" t="n">
        <v>149995.893821123</v>
      </c>
      <c r="W31" s="63" t="n">
        <v>169454.511202013</v>
      </c>
      <c r="X31" s="63" t="n">
        <v>575078.383531724</v>
      </c>
      <c r="Y31" s="63" t="n">
        <v>1322628.51927925</v>
      </c>
      <c r="Z31" s="63" t="n">
        <v>1101375.94941796</v>
      </c>
      <c r="AA31" s="63" t="n">
        <v>52551.7166848291</v>
      </c>
      <c r="AB31" s="63" t="n">
        <v>22565.5523971262</v>
      </c>
      <c r="AC31" s="63" t="n">
        <v>134448.862192764</v>
      </c>
      <c r="AD31" s="63" t="n">
        <v>416.411305764598</v>
      </c>
      <c r="AE31" s="63" t="n">
        <v>369.900687138736</v>
      </c>
      <c r="AF31" s="63" t="n">
        <v>6394.59587283386</v>
      </c>
      <c r="AG31" s="63" t="n">
        <v>343729.190858433</v>
      </c>
      <c r="AH31" s="63" t="n">
        <v>60829.6239993204</v>
      </c>
      <c r="AI31" s="63" t="n">
        <v>7275.42421094119</v>
      </c>
      <c r="AJ31" s="63" t="n">
        <v>1526.62177237623</v>
      </c>
      <c r="AK31" s="63" t="n">
        <v>3803.75695904435</v>
      </c>
      <c r="AL31" s="63" t="n">
        <v>35.5245054988006</v>
      </c>
      <c r="AM31" s="63" t="n">
        <v>-6.26133771276782E-015</v>
      </c>
      <c r="AN31" s="63" t="n">
        <v>18044.0841451933</v>
      </c>
      <c r="AO31" s="63" t="n">
        <v>103.007168052463</v>
      </c>
      <c r="AP31" s="63" t="n">
        <v>1985.02022573643</v>
      </c>
      <c r="AQ31" s="63" t="n">
        <v>83.4820404560854</v>
      </c>
      <c r="AR31" s="63" t="n">
        <v>23.0522278106678</v>
      </c>
      <c r="AS31" s="63" t="n">
        <v>3.88332702041342</v>
      </c>
      <c r="AT31" s="63" t="n">
        <v>819.101563557292</v>
      </c>
      <c r="AU31" s="63" t="n">
        <v>0.053893786894093</v>
      </c>
      <c r="AV31" s="63" t="n">
        <v>2.72292947016464E-016</v>
      </c>
      <c r="AW31" s="63" t="n">
        <v>48.1610479887087</v>
      </c>
      <c r="AX31" s="63" t="n">
        <v>11879.4180158347</v>
      </c>
      <c r="AY31" s="63" t="n">
        <v>0</v>
      </c>
      <c r="AZ31" s="63" t="n">
        <v>56.6010422810064</v>
      </c>
      <c r="BA31" s="63" t="n">
        <v>754.580336124506</v>
      </c>
      <c r="BB31" s="63" t="n">
        <v>786.291976682719</v>
      </c>
      <c r="BC31" s="63" t="n">
        <v>9.85842860749012E-015</v>
      </c>
      <c r="BD31" s="63" t="n">
        <v>2995.8058169078</v>
      </c>
      <c r="BE31" s="63" t="n">
        <v>6.8747423852441</v>
      </c>
      <c r="BF31" s="63" t="n">
        <v>-5.69612401439201E-014</v>
      </c>
      <c r="BG31" s="63" t="n">
        <v>1187.8228777452</v>
      </c>
      <c r="BH31" s="63" t="n">
        <v>3131.35135382395</v>
      </c>
      <c r="BI31" s="63" t="n">
        <v>3093.32180891314</v>
      </c>
      <c r="BJ31" s="63" t="n">
        <v>-335.258133068574</v>
      </c>
      <c r="BK31" s="63" t="n">
        <v>18662.9855797636</v>
      </c>
      <c r="BL31" s="63" t="n">
        <v>72.1667885601002</v>
      </c>
      <c r="BM31" s="63" t="n">
        <v>32.6459104389246</v>
      </c>
      <c r="BN31" s="63" t="n">
        <v>2673.25600713386</v>
      </c>
      <c r="BO31" s="63" t="n">
        <v>33.5825437703987</v>
      </c>
      <c r="BP31" s="63" t="n">
        <v>8849.52339864584</v>
      </c>
      <c r="BQ31" s="63" t="n">
        <v>503.028654821472</v>
      </c>
      <c r="BR31" s="63" t="n">
        <v>0</v>
      </c>
      <c r="BS31" s="64" t="n">
        <v>4291942.05710997</v>
      </c>
      <c r="BT31" s="64"/>
      <c r="BU31" s="63" t="n">
        <v>250555.745160789</v>
      </c>
      <c r="BV31" s="63" t="n">
        <v>0</v>
      </c>
      <c r="BW31" s="64" t="n">
        <v>250555.745160789</v>
      </c>
      <c r="BX31" s="63" t="n">
        <v>11078189.5497594</v>
      </c>
      <c r="BY31" s="63" t="n">
        <v>4533207.70156733</v>
      </c>
      <c r="BZ31" s="64" t="n">
        <v>15611397.2513268</v>
      </c>
      <c r="CA31" s="63" t="n">
        <v>15322084.8434002</v>
      </c>
      <c r="CB31" s="63"/>
      <c r="CC31" s="64" t="n">
        <v>35475979.8969977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48978.283556741</v>
      </c>
      <c r="H32" s="63" t="n">
        <v>725.022452588344</v>
      </c>
      <c r="I32" s="63" t="n">
        <v>0</v>
      </c>
      <c r="J32" s="63" t="n">
        <v>2767.89428656484</v>
      </c>
      <c r="K32" s="63" t="n">
        <v>133.309873464106</v>
      </c>
      <c r="L32" s="63" t="n">
        <v>3.67971371665315</v>
      </c>
      <c r="M32" s="63" t="n">
        <v>89.3829810919309</v>
      </c>
      <c r="N32" s="63" t="n">
        <v>74.8579447559594</v>
      </c>
      <c r="O32" s="63" t="n">
        <v>2092.31677040766</v>
      </c>
      <c r="P32" s="63" t="n">
        <v>5.04053053713913</v>
      </c>
      <c r="Q32" s="63" t="n">
        <v>1081.95720315177</v>
      </c>
      <c r="R32" s="63" t="n">
        <v>-3.24658798339774E-013</v>
      </c>
      <c r="S32" s="63" t="n">
        <v>7.45305963868073E-011</v>
      </c>
      <c r="T32" s="63" t="n">
        <v>11683.1019777825</v>
      </c>
      <c r="U32" s="63" t="n">
        <v>7.65269054512233E-011</v>
      </c>
      <c r="V32" s="63" t="n">
        <v>381.45633892222</v>
      </c>
      <c r="W32" s="63" t="n">
        <v>30642.591962315</v>
      </c>
      <c r="X32" s="63" t="n">
        <v>425.624290507814</v>
      </c>
      <c r="Y32" s="63" t="n">
        <v>853474.862361161</v>
      </c>
      <c r="Z32" s="63" t="n">
        <v>9885089.08218098</v>
      </c>
      <c r="AA32" s="63" t="n">
        <v>53486.1931160894</v>
      </c>
      <c r="AB32" s="63" t="n">
        <v>4808.71097525271</v>
      </c>
      <c r="AC32" s="63" t="n">
        <v>10094.6270869987</v>
      </c>
      <c r="AD32" s="63" t="n">
        <v>43.593187721946</v>
      </c>
      <c r="AE32" s="63" t="n">
        <v>1056.45343291145</v>
      </c>
      <c r="AF32" s="63" t="n">
        <v>283.160734221023</v>
      </c>
      <c r="AG32" s="63" t="n">
        <v>5470.10416831841</v>
      </c>
      <c r="AH32" s="63" t="n">
        <v>1260962.21555573</v>
      </c>
      <c r="AI32" s="63" t="n">
        <v>30.5117914849797</v>
      </c>
      <c r="AJ32" s="63" t="n">
        <v>1280.98682551173</v>
      </c>
      <c r="AK32" s="63" t="n">
        <v>417083.034833144</v>
      </c>
      <c r="AL32" s="63" t="n">
        <v>-6.32885798912525E-013</v>
      </c>
      <c r="AM32" s="63" t="n">
        <v>2.01055070013575E-014</v>
      </c>
      <c r="AN32" s="63" t="n">
        <v>9.84215427485284E-011</v>
      </c>
      <c r="AO32" s="63" t="n">
        <v>7.51365971480814</v>
      </c>
      <c r="AP32" s="63" t="n">
        <v>146.256099880988</v>
      </c>
      <c r="AQ32" s="63" t="n">
        <v>-2.26761677753468E-014</v>
      </c>
      <c r="AR32" s="63" t="n">
        <v>-2.41643994233128E-015</v>
      </c>
      <c r="AS32" s="63" t="n">
        <v>3.12241931340602E-014</v>
      </c>
      <c r="AT32" s="63" t="n">
        <v>65.9814911625333</v>
      </c>
      <c r="AU32" s="63" t="n">
        <v>3.66805996862241E-017</v>
      </c>
      <c r="AV32" s="63" t="n">
        <v>2.71981380366275E-017</v>
      </c>
      <c r="AW32" s="63" t="n">
        <v>4.31139366643201E-017</v>
      </c>
      <c r="AX32" s="63" t="n">
        <v>413.777448373425</v>
      </c>
      <c r="AY32" s="63" t="n">
        <v>0</v>
      </c>
      <c r="AZ32" s="63" t="n">
        <v>23.5079825257044</v>
      </c>
      <c r="BA32" s="63" t="n">
        <v>1.25028461510033E-011</v>
      </c>
      <c r="BB32" s="63" t="n">
        <v>19.7821863933351</v>
      </c>
      <c r="BC32" s="63" t="n">
        <v>8.60740647353117E-013</v>
      </c>
      <c r="BD32" s="63" t="n">
        <v>2.98096646725082E-013</v>
      </c>
      <c r="BE32" s="63" t="n">
        <v>28.2420560518003</v>
      </c>
      <c r="BF32" s="63" t="n">
        <v>-1.75578894792451E-014</v>
      </c>
      <c r="BG32" s="63" t="n">
        <v>132.16223909399</v>
      </c>
      <c r="BH32" s="63" t="n">
        <v>889.103621855114</v>
      </c>
      <c r="BI32" s="63" t="n">
        <v>1595.41901051945</v>
      </c>
      <c r="BJ32" s="63" t="n">
        <v>4.82627631562037E-013</v>
      </c>
      <c r="BK32" s="63" t="n">
        <v>2372.40140397414</v>
      </c>
      <c r="BL32" s="63" t="n">
        <v>5.53167567338701E-013</v>
      </c>
      <c r="BM32" s="63" t="n">
        <v>-2.54135667603592E-014</v>
      </c>
      <c r="BN32" s="63" t="n">
        <v>321.565444834546</v>
      </c>
      <c r="BO32" s="63" t="n">
        <v>2323.1468099449</v>
      </c>
      <c r="BP32" s="63" t="n">
        <v>57.9484833177633</v>
      </c>
      <c r="BQ32" s="63" t="n">
        <v>559.613683837932</v>
      </c>
      <c r="BR32" s="63" t="n">
        <v>0</v>
      </c>
      <c r="BS32" s="64" t="n">
        <v>12601204.4777536</v>
      </c>
      <c r="BT32" s="64"/>
      <c r="BU32" s="63" t="n">
        <v>4221030.08012298</v>
      </c>
      <c r="BV32" s="63" t="n">
        <v>0</v>
      </c>
      <c r="BW32" s="64" t="n">
        <v>4221030.08012298</v>
      </c>
      <c r="BX32" s="63" t="n">
        <v>4802294.44844713</v>
      </c>
      <c r="BY32" s="63" t="n">
        <v>9485204.6843186</v>
      </c>
      <c r="BZ32" s="64" t="n">
        <v>14287499.1327657</v>
      </c>
      <c r="CA32" s="63" t="n">
        <v>29476973.0245792</v>
      </c>
      <c r="CB32" s="63"/>
      <c r="CC32" s="64" t="n">
        <v>60586706.7152214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7.27586862770486</v>
      </c>
      <c r="H33" s="63" t="n">
        <v>126.911491816499</v>
      </c>
      <c r="I33" s="63" t="n">
        <v>0.0113626229565596</v>
      </c>
      <c r="J33" s="63" t="n">
        <v>37.1750446216941</v>
      </c>
      <c r="K33" s="63" t="n">
        <v>2.16923802875669</v>
      </c>
      <c r="L33" s="63" t="n">
        <v>7.07521841528864</v>
      </c>
      <c r="M33" s="63" t="n">
        <v>-3.0622487406807E-011</v>
      </c>
      <c r="N33" s="63" t="n">
        <v>5.26426040265517E-011</v>
      </c>
      <c r="O33" s="63" t="n">
        <v>2.48443555943722E-012</v>
      </c>
      <c r="P33" s="63" t="n">
        <v>-7.88455787778334E-010</v>
      </c>
      <c r="Q33" s="63" t="n">
        <v>-3.1154734293028E-011</v>
      </c>
      <c r="R33" s="63" t="n">
        <v>-8.7050985265614E-012</v>
      </c>
      <c r="S33" s="63" t="n">
        <v>-5.28993339571592E-009</v>
      </c>
      <c r="T33" s="63" t="n">
        <v>16.9193545052259</v>
      </c>
      <c r="U33" s="63" t="n">
        <v>29.9809351548215</v>
      </c>
      <c r="V33" s="63" t="n">
        <v>7.68297892967381</v>
      </c>
      <c r="W33" s="63" t="n">
        <v>3748.73499696874</v>
      </c>
      <c r="X33" s="63" t="n">
        <v>766.033722321266</v>
      </c>
      <c r="Y33" s="63" t="n">
        <v>12389.5175765398</v>
      </c>
      <c r="Z33" s="63" t="n">
        <v>23573.0565172197</v>
      </c>
      <c r="AA33" s="63" t="n">
        <v>541297.759016776</v>
      </c>
      <c r="AB33" s="63" t="n">
        <v>26448.6912179957</v>
      </c>
      <c r="AC33" s="63" t="n">
        <v>372409.594684886</v>
      </c>
      <c r="AD33" s="63" t="n">
        <v>0.0438421985453551</v>
      </c>
      <c r="AE33" s="63" t="n">
        <v>14.9955658259809</v>
      </c>
      <c r="AF33" s="63" t="n">
        <v>0.158900615377341</v>
      </c>
      <c r="AG33" s="63" t="n">
        <v>7.69634253369697</v>
      </c>
      <c r="AH33" s="63" t="n">
        <v>14680.6933689844</v>
      </c>
      <c r="AI33" s="63" t="n">
        <v>3122.14996038889</v>
      </c>
      <c r="AJ33" s="63" t="n">
        <v>5.81627581109542E-011</v>
      </c>
      <c r="AK33" s="63" t="n">
        <v>48720.7258499277</v>
      </c>
      <c r="AL33" s="63" t="n">
        <v>2387.85053021675</v>
      </c>
      <c r="AM33" s="63" t="n">
        <v>6021.60591840334</v>
      </c>
      <c r="AN33" s="63" t="n">
        <v>3.4326760764374E-009</v>
      </c>
      <c r="AO33" s="63" t="n">
        <v>8.64235160748441E-014</v>
      </c>
      <c r="AP33" s="63" t="n">
        <v>0.389846477959176</v>
      </c>
      <c r="AQ33" s="63" t="n">
        <v>3.04250260639687E-013</v>
      </c>
      <c r="AR33" s="63" t="n">
        <v>-2.43015959569819E-014</v>
      </c>
      <c r="AS33" s="63" t="n">
        <v>8.93736366938585E-012</v>
      </c>
      <c r="AT33" s="63" t="n">
        <v>25615.3954124985</v>
      </c>
      <c r="AU33" s="63" t="n">
        <v>1.15964324549882E-013</v>
      </c>
      <c r="AV33" s="63" t="n">
        <v>-6.44904098519187E-015</v>
      </c>
      <c r="AW33" s="63" t="n">
        <v>-4.42662251425463E-015</v>
      </c>
      <c r="AX33" s="63" t="n">
        <v>751.069072595157</v>
      </c>
      <c r="AY33" s="63" t="n">
        <v>0</v>
      </c>
      <c r="AZ33" s="63" t="n">
        <v>3.02019118662526E-012</v>
      </c>
      <c r="BA33" s="63" t="n">
        <v>0.0431169894176049</v>
      </c>
      <c r="BB33" s="63" t="n">
        <v>-9.76686755495238E-008</v>
      </c>
      <c r="BC33" s="63" t="n">
        <v>-2.64664170834161E-013</v>
      </c>
      <c r="BD33" s="63" t="n">
        <v>6.19699752181288E-011</v>
      </c>
      <c r="BE33" s="63" t="n">
        <v>2.71289592549971</v>
      </c>
      <c r="BF33" s="63" t="n">
        <v>1.07059943187217E-011</v>
      </c>
      <c r="BG33" s="63" t="n">
        <v>-9.50411465661027E-014</v>
      </c>
      <c r="BH33" s="63" t="n">
        <v>1.30837544946462E-008</v>
      </c>
      <c r="BI33" s="63" t="n">
        <v>5949.18243705039</v>
      </c>
      <c r="BJ33" s="63" t="n">
        <v>-1.18227486590219</v>
      </c>
      <c r="BK33" s="63" t="n">
        <v>1.06154459981662E-008</v>
      </c>
      <c r="BL33" s="63" t="n">
        <v>2.06245358084558</v>
      </c>
      <c r="BM33" s="63" t="n">
        <v>1.07776729113868E-012</v>
      </c>
      <c r="BN33" s="63" t="n">
        <v>36.1870136953476</v>
      </c>
      <c r="BO33" s="63" t="n">
        <v>0.687731882275983</v>
      </c>
      <c r="BP33" s="63" t="n">
        <v>396.873782265687</v>
      </c>
      <c r="BQ33" s="63" t="n">
        <v>1.61054139724541E-012</v>
      </c>
      <c r="BR33" s="63" t="n">
        <v>0</v>
      </c>
      <c r="BS33" s="64" t="n">
        <v>1088577.93099254</v>
      </c>
      <c r="BT33" s="64"/>
      <c r="BU33" s="63" t="n">
        <v>322066.079387001</v>
      </c>
      <c r="BV33" s="63" t="n">
        <v>0</v>
      </c>
      <c r="BW33" s="64" t="n">
        <v>322066.079387001</v>
      </c>
      <c r="BX33" s="63" t="n">
        <v>6827363.8084713</v>
      </c>
      <c r="BY33" s="63" t="n">
        <v>-13124079.0988457</v>
      </c>
      <c r="BZ33" s="64" t="n">
        <v>-6296715.29037435</v>
      </c>
      <c r="CA33" s="63" t="n">
        <v>3024957.94649985</v>
      </c>
      <c r="CB33" s="63"/>
      <c r="CC33" s="64" t="n">
        <v>-1861113.33349496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0090.7443986789</v>
      </c>
      <c r="H34" s="63" t="n">
        <v>112.783302518067</v>
      </c>
      <c r="I34" s="63" t="n">
        <v>268.287464559449</v>
      </c>
      <c r="J34" s="63" t="n">
        <v>971.968764524167</v>
      </c>
      <c r="K34" s="63" t="n">
        <v>5731.66547044457</v>
      </c>
      <c r="L34" s="63" t="n">
        <v>199455.05358445</v>
      </c>
      <c r="M34" s="63" t="n">
        <v>2014.48134585901</v>
      </c>
      <c r="N34" s="63" t="n">
        <v>1040.28296762696</v>
      </c>
      <c r="O34" s="63" t="n">
        <v>1651.47218706533</v>
      </c>
      <c r="P34" s="63" t="n">
        <v>55.4868392750284</v>
      </c>
      <c r="Q34" s="63" t="n">
        <v>3800.5058655028</v>
      </c>
      <c r="R34" s="63" t="n">
        <v>1230.65827428897</v>
      </c>
      <c r="S34" s="63" t="n">
        <v>4509.039628723</v>
      </c>
      <c r="T34" s="63" t="n">
        <v>6304.79700431415</v>
      </c>
      <c r="U34" s="63" t="n">
        <v>2348.34689939253</v>
      </c>
      <c r="V34" s="63" t="n">
        <v>31401.7087194532</v>
      </c>
      <c r="W34" s="63" t="n">
        <v>10673.4028344357</v>
      </c>
      <c r="X34" s="63" t="n">
        <v>21936.8503314563</v>
      </c>
      <c r="Y34" s="63" t="n">
        <v>98979.9030202191</v>
      </c>
      <c r="Z34" s="63" t="n">
        <v>11842.7081245342</v>
      </c>
      <c r="AA34" s="63" t="n">
        <v>46104.3873242874</v>
      </c>
      <c r="AB34" s="63" t="n">
        <v>5072637.90039599</v>
      </c>
      <c r="AC34" s="63" t="n">
        <v>127381.772772093</v>
      </c>
      <c r="AD34" s="63" t="n">
        <v>17.5885190374742</v>
      </c>
      <c r="AE34" s="63" t="n">
        <v>1267.37995314739</v>
      </c>
      <c r="AF34" s="63" t="n">
        <v>1125.78620911368</v>
      </c>
      <c r="AG34" s="63" t="n">
        <v>260164.819323858</v>
      </c>
      <c r="AH34" s="63" t="n">
        <v>2589.22333134106</v>
      </c>
      <c r="AI34" s="63" t="n">
        <v>4028.93736099998</v>
      </c>
      <c r="AJ34" s="63" t="n">
        <v>51629.1533107708</v>
      </c>
      <c r="AK34" s="63" t="n">
        <v>4791.38926103144</v>
      </c>
      <c r="AL34" s="63" t="n">
        <v>75.0294238686855</v>
      </c>
      <c r="AM34" s="63" t="n">
        <v>7.08595732194693E-014</v>
      </c>
      <c r="AN34" s="63" t="n">
        <v>271.351024032015</v>
      </c>
      <c r="AO34" s="63" t="n">
        <v>418.940311842574</v>
      </c>
      <c r="AP34" s="63" t="n">
        <v>3323.85126202857</v>
      </c>
      <c r="AQ34" s="63" t="n">
        <v>453.675776259409</v>
      </c>
      <c r="AR34" s="63" t="n">
        <v>252.271766101071</v>
      </c>
      <c r="AS34" s="63" t="n">
        <v>43.6608843319117</v>
      </c>
      <c r="AT34" s="63" t="n">
        <v>-1.88488876358469E-015</v>
      </c>
      <c r="AU34" s="63" t="n">
        <v>1386.52482111817</v>
      </c>
      <c r="AV34" s="63" t="n">
        <v>103.423679967335</v>
      </c>
      <c r="AW34" s="63" t="n">
        <v>749.706468332558</v>
      </c>
      <c r="AX34" s="63" t="n">
        <v>6133.15825240243</v>
      </c>
      <c r="AY34" s="63" t="n">
        <v>0</v>
      </c>
      <c r="AZ34" s="63" t="n">
        <v>227.830354319274</v>
      </c>
      <c r="BA34" s="63" t="n">
        <v>2273.22854861681</v>
      </c>
      <c r="BB34" s="63" t="n">
        <v>1297.91794450133</v>
      </c>
      <c r="BC34" s="63" t="n">
        <v>123.719599171308</v>
      </c>
      <c r="BD34" s="63" t="n">
        <v>4051.15538472843</v>
      </c>
      <c r="BE34" s="63" t="n">
        <v>106.877139393981</v>
      </c>
      <c r="BF34" s="63" t="n">
        <v>6.06654823238665E-014</v>
      </c>
      <c r="BG34" s="63" t="n">
        <v>713.523193251977</v>
      </c>
      <c r="BH34" s="63" t="n">
        <v>6584.53476038767</v>
      </c>
      <c r="BI34" s="63" t="n">
        <v>15113.5987708133</v>
      </c>
      <c r="BJ34" s="63" t="n">
        <v>-4599.71550483453</v>
      </c>
      <c r="BK34" s="63" t="n">
        <v>818133.953588612</v>
      </c>
      <c r="BL34" s="63" t="n">
        <v>10292.5324013047</v>
      </c>
      <c r="BM34" s="63" t="n">
        <v>7259.58659308644</v>
      </c>
      <c r="BN34" s="63" t="n">
        <v>13103.0885529081</v>
      </c>
      <c r="BO34" s="63" t="n">
        <v>1081.47157330744</v>
      </c>
      <c r="BP34" s="63" t="n">
        <v>7109.49587781504</v>
      </c>
      <c r="BQ34" s="63" t="n">
        <v>25650.7725222684</v>
      </c>
      <c r="BR34" s="63" t="n">
        <v>0</v>
      </c>
      <c r="BS34" s="64" t="n">
        <v>6907893.64975893</v>
      </c>
      <c r="BT34" s="64"/>
      <c r="BU34" s="63" t="n">
        <v>10697024.2742829</v>
      </c>
      <c r="BV34" s="63" t="n">
        <v>23936.4327596931</v>
      </c>
      <c r="BW34" s="64" t="n">
        <v>10720960.7070426</v>
      </c>
      <c r="BX34" s="63" t="n">
        <v>27434229.861978</v>
      </c>
      <c r="BY34" s="63" t="n">
        <v>-28994544.2969847</v>
      </c>
      <c r="BZ34" s="64" t="n">
        <v>-1560314.43500669</v>
      </c>
      <c r="CA34" s="63" t="n">
        <v>7740601.51788553</v>
      </c>
      <c r="CB34" s="63"/>
      <c r="CC34" s="64" t="n">
        <v>23809141.4396804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457.353009138588</v>
      </c>
      <c r="H35" s="63" t="n">
        <v>237.619121369906</v>
      </c>
      <c r="I35" s="63" t="n">
        <v>45591.9147242054</v>
      </c>
      <c r="J35" s="63" t="n">
        <v>290198.739788233</v>
      </c>
      <c r="K35" s="63" t="n">
        <v>1156255.52623498</v>
      </c>
      <c r="L35" s="63" t="n">
        <v>1360377.2461292</v>
      </c>
      <c r="M35" s="63" t="n">
        <v>156757.521864213</v>
      </c>
      <c r="N35" s="63" t="n">
        <v>250568.229050818</v>
      </c>
      <c r="O35" s="63" t="n">
        <v>88580.6549638869</v>
      </c>
      <c r="P35" s="63" t="n">
        <v>151716.771535656</v>
      </c>
      <c r="Q35" s="63" t="n">
        <v>235215.705599921</v>
      </c>
      <c r="R35" s="63" t="n">
        <v>77975.8439549564</v>
      </c>
      <c r="S35" s="63" t="n">
        <v>830721.535001729</v>
      </c>
      <c r="T35" s="63" t="n">
        <v>1091555.01813839</v>
      </c>
      <c r="U35" s="63" t="n">
        <v>577556.283310716</v>
      </c>
      <c r="V35" s="63" t="n">
        <v>570543.249819881</v>
      </c>
      <c r="W35" s="63" t="n">
        <v>129404.035758208</v>
      </c>
      <c r="X35" s="63" t="n">
        <v>196249.828862151</v>
      </c>
      <c r="Y35" s="63" t="n">
        <v>409609.773178926</v>
      </c>
      <c r="Z35" s="63" t="n">
        <v>395811.597459614</v>
      </c>
      <c r="AA35" s="63" t="n">
        <v>49797.9557108314</v>
      </c>
      <c r="AB35" s="63" t="n">
        <v>219341.144627165</v>
      </c>
      <c r="AC35" s="63" t="n">
        <v>149551.143091314</v>
      </c>
      <c r="AD35" s="63" t="n">
        <v>793.495041723578</v>
      </c>
      <c r="AE35" s="63" t="n">
        <v>27417.2652107642</v>
      </c>
      <c r="AF35" s="63" t="n">
        <v>19531.2814346681</v>
      </c>
      <c r="AG35" s="63" t="n">
        <v>161276.863567912</v>
      </c>
      <c r="AH35" s="63" t="n">
        <v>51917.3499021757</v>
      </c>
      <c r="AI35" s="63" t="n">
        <v>314895.034979363</v>
      </c>
      <c r="AJ35" s="63" t="n">
        <v>219718.568589204</v>
      </c>
      <c r="AK35" s="63" t="n">
        <v>148842.467917897</v>
      </c>
      <c r="AL35" s="63" t="n">
        <v>101038.487676665</v>
      </c>
      <c r="AM35" s="63" t="n">
        <v>234165.554623102</v>
      </c>
      <c r="AN35" s="63" t="n">
        <v>144198.535492803</v>
      </c>
      <c r="AO35" s="63" t="n">
        <v>187.45449718265</v>
      </c>
      <c r="AP35" s="63" t="n">
        <v>206720.837312012</v>
      </c>
      <c r="AQ35" s="63" t="n">
        <v>480.420618013841</v>
      </c>
      <c r="AR35" s="63" t="n">
        <v>5547.33216030188</v>
      </c>
      <c r="AS35" s="63" t="n">
        <v>44502.4474694361</v>
      </c>
      <c r="AT35" s="63" t="n">
        <v>8968.02774798629</v>
      </c>
      <c r="AU35" s="63" t="n">
        <v>102278.619760408</v>
      </c>
      <c r="AV35" s="63" t="n">
        <v>6647.84355487233</v>
      </c>
      <c r="AW35" s="63" t="n">
        <v>13696.170175215</v>
      </c>
      <c r="AX35" s="63" t="n">
        <v>17798.1726751162</v>
      </c>
      <c r="AY35" s="63" t="n">
        <v>0</v>
      </c>
      <c r="AZ35" s="63" t="n">
        <v>10573.7129668349</v>
      </c>
      <c r="BA35" s="63" t="n">
        <v>4111.13632163206</v>
      </c>
      <c r="BB35" s="63" t="n">
        <v>9175.23553306856</v>
      </c>
      <c r="BC35" s="63" t="n">
        <v>9170.49542026405</v>
      </c>
      <c r="BD35" s="63" t="n">
        <v>1229.12425137259</v>
      </c>
      <c r="BE35" s="63" t="n">
        <v>10768.6521372954</v>
      </c>
      <c r="BF35" s="63" t="n">
        <v>3.88530302660188E-013</v>
      </c>
      <c r="BG35" s="63" t="n">
        <v>480.161039881137</v>
      </c>
      <c r="BH35" s="63" t="n">
        <v>26058.4601114163</v>
      </c>
      <c r="BI35" s="63" t="n">
        <v>1762.09890267434</v>
      </c>
      <c r="BJ35" s="63" t="n">
        <v>-5636.46742088931</v>
      </c>
      <c r="BK35" s="63" t="n">
        <v>199364.845275926</v>
      </c>
      <c r="BL35" s="63" t="n">
        <v>9554.9602335279</v>
      </c>
      <c r="BM35" s="63" t="n">
        <v>10429.6403436179</v>
      </c>
      <c r="BN35" s="63" t="n">
        <v>10252.6449990954</v>
      </c>
      <c r="BO35" s="63" t="n">
        <v>111.677012048679</v>
      </c>
      <c r="BP35" s="63" t="n">
        <v>2125.96847224685</v>
      </c>
      <c r="BQ35" s="63" t="n">
        <v>644.813570137905</v>
      </c>
      <c r="BR35" s="63" t="n">
        <v>0</v>
      </c>
      <c r="BS35" s="64" t="n">
        <v>10564874.0805125</v>
      </c>
      <c r="BT35" s="64"/>
      <c r="BU35" s="63" t="n">
        <v>235547.64343616</v>
      </c>
      <c r="BV35" s="63" t="n">
        <v>0</v>
      </c>
      <c r="BW35" s="64" t="n">
        <v>235547.64343616</v>
      </c>
      <c r="BX35" s="63" t="n">
        <v>9553904.49141421</v>
      </c>
      <c r="BY35" s="63" t="n">
        <v>-6340939.65646725</v>
      </c>
      <c r="BZ35" s="64" t="n">
        <v>3212964.83494696</v>
      </c>
      <c r="CA35" s="63" t="n">
        <v>103392.235409908</v>
      </c>
      <c r="CB35" s="63"/>
      <c r="CC35" s="64" t="n">
        <v>14116778.7943055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211055.092065321</v>
      </c>
      <c r="H36" s="63" t="n">
        <v>3262.0405372521</v>
      </c>
      <c r="I36" s="63" t="n">
        <v>1367.31819016877</v>
      </c>
      <c r="J36" s="63" t="n">
        <v>539401.679355224</v>
      </c>
      <c r="K36" s="63" t="n">
        <v>2928902.55721057</v>
      </c>
      <c r="L36" s="63" t="n">
        <v>5776247.92404038</v>
      </c>
      <c r="M36" s="63" t="n">
        <v>800368.780340705</v>
      </c>
      <c r="N36" s="63" t="n">
        <v>678834.130582052</v>
      </c>
      <c r="O36" s="63" t="n">
        <v>349628.343145084</v>
      </c>
      <c r="P36" s="63" t="n">
        <v>57607.901945846</v>
      </c>
      <c r="Q36" s="63" t="n">
        <v>1345234.09378274</v>
      </c>
      <c r="R36" s="63" t="n">
        <v>262363.57527611</v>
      </c>
      <c r="S36" s="63" t="n">
        <v>2255915.00576606</v>
      </c>
      <c r="T36" s="63" t="n">
        <v>4950734.91061643</v>
      </c>
      <c r="U36" s="63" t="n">
        <v>8547070.00285104</v>
      </c>
      <c r="V36" s="63" t="n">
        <v>1298753.65263715</v>
      </c>
      <c r="W36" s="63" t="n">
        <v>116429.417594516</v>
      </c>
      <c r="X36" s="63" t="n">
        <v>577561.365980113</v>
      </c>
      <c r="Y36" s="63" t="n">
        <v>855737.380105768</v>
      </c>
      <c r="Z36" s="63" t="n">
        <v>834803.920262025</v>
      </c>
      <c r="AA36" s="63" t="n">
        <v>96753.3035792602</v>
      </c>
      <c r="AB36" s="63" t="n">
        <v>449050.782242669</v>
      </c>
      <c r="AC36" s="63" t="n">
        <v>227525.563361514</v>
      </c>
      <c r="AD36" s="63" t="n">
        <v>34007862.6748198</v>
      </c>
      <c r="AE36" s="63" t="n">
        <v>558180.733857402</v>
      </c>
      <c r="AF36" s="63" t="n">
        <v>58325.0661087697</v>
      </c>
      <c r="AG36" s="63" t="n">
        <v>142254.915675256</v>
      </c>
      <c r="AH36" s="63" t="n">
        <v>235801.123517447</v>
      </c>
      <c r="AI36" s="63" t="n">
        <v>646829.56604583</v>
      </c>
      <c r="AJ36" s="63" t="n">
        <v>2610203.92256194</v>
      </c>
      <c r="AK36" s="63" t="n">
        <v>284941.293414538</v>
      </c>
      <c r="AL36" s="63" t="n">
        <v>14860.0644529787</v>
      </c>
      <c r="AM36" s="63" t="n">
        <v>8412.53865586813</v>
      </c>
      <c r="AN36" s="63" t="n">
        <v>236870.689730344</v>
      </c>
      <c r="AO36" s="63" t="n">
        <v>30336.4305983341</v>
      </c>
      <c r="AP36" s="63" t="n">
        <v>1408074.93499467</v>
      </c>
      <c r="AQ36" s="63" t="n">
        <v>5386.2203007789</v>
      </c>
      <c r="AR36" s="63" t="n">
        <v>38604.9712890421</v>
      </c>
      <c r="AS36" s="63" t="n">
        <v>145884.794485746</v>
      </c>
      <c r="AT36" s="63" t="n">
        <v>14901.55945879</v>
      </c>
      <c r="AU36" s="63" t="n">
        <v>168217.926498196</v>
      </c>
      <c r="AV36" s="63" t="n">
        <v>5057.08611852839</v>
      </c>
      <c r="AW36" s="63" t="n">
        <v>17951.1535165185</v>
      </c>
      <c r="AX36" s="63" t="n">
        <v>502712.148431488</v>
      </c>
      <c r="AY36" s="63" t="n">
        <v>0</v>
      </c>
      <c r="AZ36" s="63" t="n">
        <v>94496.5246563693</v>
      </c>
      <c r="BA36" s="63" t="n">
        <v>55336.6914958034</v>
      </c>
      <c r="BB36" s="63" t="n">
        <v>30295.9438107689</v>
      </c>
      <c r="BC36" s="63" t="n">
        <v>34286.9517558569</v>
      </c>
      <c r="BD36" s="63" t="n">
        <v>11014.4818541848</v>
      </c>
      <c r="BE36" s="63" t="n">
        <v>14995.6661893542</v>
      </c>
      <c r="BF36" s="63" t="n">
        <v>3239.85630825237</v>
      </c>
      <c r="BG36" s="63" t="n">
        <v>25239.5916006555</v>
      </c>
      <c r="BH36" s="63" t="n">
        <v>32042.4559637736</v>
      </c>
      <c r="BI36" s="63" t="n">
        <v>187674.556110565</v>
      </c>
      <c r="BJ36" s="63" t="n">
        <v>-108933.09355835</v>
      </c>
      <c r="BK36" s="63" t="n">
        <v>450865.36332009</v>
      </c>
      <c r="BL36" s="63" t="n">
        <v>36702.2656952472</v>
      </c>
      <c r="BM36" s="63" t="n">
        <v>51252.1328161952</v>
      </c>
      <c r="BN36" s="63" t="n">
        <v>94016.8753082264</v>
      </c>
      <c r="BO36" s="63" t="n">
        <v>16226.5956044934</v>
      </c>
      <c r="BP36" s="63" t="n">
        <v>20259.9450259493</v>
      </c>
      <c r="BQ36" s="63" t="n">
        <v>31286.394121091</v>
      </c>
      <c r="BR36" s="63" t="n">
        <v>0</v>
      </c>
      <c r="BS36" s="64" t="n">
        <v>75386577.7540788</v>
      </c>
      <c r="BT36" s="64"/>
      <c r="BU36" s="63" t="n">
        <v>26991981.2406413</v>
      </c>
      <c r="BV36" s="63" t="n">
        <v>0</v>
      </c>
      <c r="BW36" s="64" t="n">
        <v>26991981.2406413</v>
      </c>
      <c r="BX36" s="63" t="n">
        <v>0</v>
      </c>
      <c r="BY36" s="63" t="n">
        <v>0</v>
      </c>
      <c r="BZ36" s="64" t="n">
        <v>0</v>
      </c>
      <c r="CA36" s="63" t="n">
        <v>362734.832475684</v>
      </c>
      <c r="CB36" s="63"/>
      <c r="CC36" s="64" t="n">
        <v>102741293.827196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124018.953430443</v>
      </c>
      <c r="H37" s="63" t="n">
        <v>7774.96496718502</v>
      </c>
      <c r="I37" s="63" t="n">
        <v>146.512016792832</v>
      </c>
      <c r="J37" s="63" t="n">
        <v>3190.26186516556</v>
      </c>
      <c r="K37" s="63" t="n">
        <v>265186.028273664</v>
      </c>
      <c r="L37" s="63" t="n">
        <v>175198.21377712</v>
      </c>
      <c r="M37" s="63" t="n">
        <v>25466.7080576995</v>
      </c>
      <c r="N37" s="63" t="n">
        <v>317356.365663849</v>
      </c>
      <c r="O37" s="63" t="n">
        <v>10805.1933492215</v>
      </c>
      <c r="P37" s="63" t="n">
        <v>15503.1412089065</v>
      </c>
      <c r="Q37" s="63" t="n">
        <v>133297.005424318</v>
      </c>
      <c r="R37" s="63" t="n">
        <v>5599.77711575679</v>
      </c>
      <c r="S37" s="63" t="n">
        <v>70266.2432522792</v>
      </c>
      <c r="T37" s="63" t="n">
        <v>104588.54326672</v>
      </c>
      <c r="U37" s="63" t="n">
        <v>59021.9245672943</v>
      </c>
      <c r="V37" s="63" t="n">
        <v>109980.097264029</v>
      </c>
      <c r="W37" s="63" t="n">
        <v>6726.64710718948</v>
      </c>
      <c r="X37" s="63" t="n">
        <v>28868.2401914799</v>
      </c>
      <c r="Y37" s="63" t="n">
        <v>43460.0500537176</v>
      </c>
      <c r="Z37" s="63" t="n">
        <v>27644.4260596162</v>
      </c>
      <c r="AA37" s="63" t="n">
        <v>6750.03055507553</v>
      </c>
      <c r="AB37" s="63" t="n">
        <v>50330.3200736787</v>
      </c>
      <c r="AC37" s="63" t="n">
        <v>6860.7272204191</v>
      </c>
      <c r="AD37" s="63" t="n">
        <v>7847.53824280668</v>
      </c>
      <c r="AE37" s="63" t="n">
        <v>53658.6362339313</v>
      </c>
      <c r="AF37" s="63" t="n">
        <v>23254.393122427</v>
      </c>
      <c r="AG37" s="63" t="n">
        <v>49958.9500274218</v>
      </c>
      <c r="AH37" s="63" t="n">
        <v>36382.0317717355</v>
      </c>
      <c r="AI37" s="63" t="n">
        <v>123672.51613644</v>
      </c>
      <c r="AJ37" s="63" t="n">
        <v>173965.255915624</v>
      </c>
      <c r="AK37" s="63" t="n">
        <v>21442.9384101219</v>
      </c>
      <c r="AL37" s="63" t="n">
        <v>1325.64730445136</v>
      </c>
      <c r="AM37" s="63" t="n">
        <v>195.670876826264</v>
      </c>
      <c r="AN37" s="63" t="n">
        <v>15009.5396127995</v>
      </c>
      <c r="AO37" s="63" t="n">
        <v>2304.2274636744</v>
      </c>
      <c r="AP37" s="63" t="n">
        <v>188485.773857394</v>
      </c>
      <c r="AQ37" s="63" t="n">
        <v>693.958778646793</v>
      </c>
      <c r="AR37" s="63" t="n">
        <v>948.50544105648</v>
      </c>
      <c r="AS37" s="63" t="n">
        <v>6040.57769630311</v>
      </c>
      <c r="AT37" s="63" t="n">
        <v>1026.86480117161</v>
      </c>
      <c r="AU37" s="63" t="n">
        <v>14298.8607758308</v>
      </c>
      <c r="AV37" s="63" t="n">
        <v>2937.49070153457</v>
      </c>
      <c r="AW37" s="63" t="n">
        <v>1994.70228338957</v>
      </c>
      <c r="AX37" s="63" t="n">
        <v>91531.2467747459</v>
      </c>
      <c r="AY37" s="63" t="n">
        <v>0</v>
      </c>
      <c r="AZ37" s="63" t="n">
        <v>5152.03193986032</v>
      </c>
      <c r="BA37" s="63" t="n">
        <v>2997.01962670645</v>
      </c>
      <c r="BB37" s="63" t="n">
        <v>1633.07746178413</v>
      </c>
      <c r="BC37" s="63" t="n">
        <v>557.638654113063</v>
      </c>
      <c r="BD37" s="63" t="n">
        <v>808.590617299034</v>
      </c>
      <c r="BE37" s="63" t="n">
        <v>1103.03528658187</v>
      </c>
      <c r="BF37" s="63" t="n">
        <v>26.3845334721074</v>
      </c>
      <c r="BG37" s="63" t="n">
        <v>542.287506478673</v>
      </c>
      <c r="BH37" s="63" t="n">
        <v>2924.78922059814</v>
      </c>
      <c r="BI37" s="63" t="n">
        <v>49295.6885969924</v>
      </c>
      <c r="BJ37" s="63" t="n">
        <v>-22650.2870357915</v>
      </c>
      <c r="BK37" s="63" t="n">
        <v>107596.311813518</v>
      </c>
      <c r="BL37" s="63" t="n">
        <v>11473.1025779538</v>
      </c>
      <c r="BM37" s="63" t="n">
        <v>19120.3639308013</v>
      </c>
      <c r="BN37" s="63" t="n">
        <v>25332.0422664421</v>
      </c>
      <c r="BO37" s="63" t="n">
        <v>2315.54843901974</v>
      </c>
      <c r="BP37" s="63" t="n">
        <v>2350.38736787774</v>
      </c>
      <c r="BQ37" s="63" t="n">
        <v>10570.1172085992</v>
      </c>
      <c r="BR37" s="63" t="n">
        <v>0</v>
      </c>
      <c r="BS37" s="64" t="n">
        <v>2636163.83100226</v>
      </c>
      <c r="BT37" s="64"/>
      <c r="BU37" s="63" t="n">
        <v>4323004.29364853</v>
      </c>
      <c r="BV37" s="63" t="n">
        <v>637573.117287539</v>
      </c>
      <c r="BW37" s="64" t="n">
        <v>4960577.41093607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7596741.24193833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5.5190920482805E-014</v>
      </c>
      <c r="H38" s="63" t="n">
        <v>9.12515035685211E-017</v>
      </c>
      <c r="I38" s="63" t="n">
        <v>0</v>
      </c>
      <c r="J38" s="63" t="n">
        <v>-9.77344652897885E-013</v>
      </c>
      <c r="K38" s="63" t="n">
        <v>2145.15740536679</v>
      </c>
      <c r="L38" s="63" t="n">
        <v>125747.951551804</v>
      </c>
      <c r="M38" s="63" t="n">
        <v>2.45035868106195E-012</v>
      </c>
      <c r="N38" s="63" t="n">
        <v>375435.107286591</v>
      </c>
      <c r="O38" s="63" t="n">
        <v>1401.43329182442</v>
      </c>
      <c r="P38" s="63" t="n">
        <v>8724.63743257564</v>
      </c>
      <c r="Q38" s="63" t="n">
        <v>89452.2469201277</v>
      </c>
      <c r="R38" s="63" t="n">
        <v>7799.03421013336</v>
      </c>
      <c r="S38" s="63" t="n">
        <v>116121.024273479</v>
      </c>
      <c r="T38" s="63" t="n">
        <v>71649.777327769</v>
      </c>
      <c r="U38" s="63" t="n">
        <v>23038083.5849811</v>
      </c>
      <c r="V38" s="63" t="n">
        <v>16292.3187379992</v>
      </c>
      <c r="W38" s="63" t="n">
        <v>73924.6759045857</v>
      </c>
      <c r="X38" s="63" t="n">
        <v>102755.28207281</v>
      </c>
      <c r="Y38" s="63" t="n">
        <v>26615.665822246</v>
      </c>
      <c r="Z38" s="63" t="n">
        <v>58038.4549785472</v>
      </c>
      <c r="AA38" s="63" t="n">
        <v>175.874085620736</v>
      </c>
      <c r="AB38" s="63" t="n">
        <v>17980.0682909007</v>
      </c>
      <c r="AC38" s="63" t="n">
        <v>16159.7035746333</v>
      </c>
      <c r="AD38" s="63" t="n">
        <v>1.55332779879E-014</v>
      </c>
      <c r="AE38" s="63" t="n">
        <v>9672.14445253532</v>
      </c>
      <c r="AF38" s="63" t="n">
        <v>693863.411059567</v>
      </c>
      <c r="AG38" s="63" t="n">
        <v>4.74046675930758</v>
      </c>
      <c r="AH38" s="63" t="n">
        <v>4.48292935186185E-013</v>
      </c>
      <c r="AI38" s="63" t="n">
        <v>5108.71551872654</v>
      </c>
      <c r="AJ38" s="63" t="n">
        <v>-4.49059650004817E-013</v>
      </c>
      <c r="AK38" s="63" t="n">
        <v>2004.53415780711</v>
      </c>
      <c r="AL38" s="63" t="n">
        <v>-2.86650463307571E-015</v>
      </c>
      <c r="AM38" s="63" t="n">
        <v>-4.96770211261013E-016</v>
      </c>
      <c r="AN38" s="63" t="n">
        <v>3159.65427524766</v>
      </c>
      <c r="AO38" s="63" t="n">
        <v>7.612944086344E-017</v>
      </c>
      <c r="AP38" s="63" t="n">
        <v>50259.1889868491</v>
      </c>
      <c r="AQ38" s="63" t="n">
        <v>-4.10172373340815E-013</v>
      </c>
      <c r="AR38" s="63" t="n">
        <v>1.91724825720319E-015</v>
      </c>
      <c r="AS38" s="63" t="n">
        <v>6.70644994644873E-015</v>
      </c>
      <c r="AT38" s="63" t="n">
        <v>-7.01895901371295E-017</v>
      </c>
      <c r="AU38" s="63" t="n">
        <v>3.06220307898357E-014</v>
      </c>
      <c r="AV38" s="63" t="n">
        <v>2.15987438424456E-015</v>
      </c>
      <c r="AW38" s="63" t="n">
        <v>3060.0670062866</v>
      </c>
      <c r="AX38" s="63" t="n">
        <v>62225.1085123469</v>
      </c>
      <c r="AY38" s="63" t="n">
        <v>0</v>
      </c>
      <c r="AZ38" s="63" t="n">
        <v>9.04398218722804E-015</v>
      </c>
      <c r="BA38" s="63" t="n">
        <v>11.5028949532042</v>
      </c>
      <c r="BB38" s="63" t="n">
        <v>1.02828211380299</v>
      </c>
      <c r="BC38" s="63" t="n">
        <v>3.79379582884928E-016</v>
      </c>
      <c r="BD38" s="63" t="n">
        <v>2.16271539033242E-015</v>
      </c>
      <c r="BE38" s="63" t="n">
        <v>4.58923971429235E-015</v>
      </c>
      <c r="BF38" s="63" t="n">
        <v>9.02194235871195E-015</v>
      </c>
      <c r="BG38" s="63" t="n">
        <v>-5.90502135943465E-015</v>
      </c>
      <c r="BH38" s="63" t="n">
        <v>171.72671519779</v>
      </c>
      <c r="BI38" s="63" t="n">
        <v>-3.46581210572698E-013</v>
      </c>
      <c r="BJ38" s="63" t="n">
        <v>7.80748052941509E-014</v>
      </c>
      <c r="BK38" s="63" t="n">
        <v>34674.619048716</v>
      </c>
      <c r="BL38" s="63" t="n">
        <v>2.39545610413637E-014</v>
      </c>
      <c r="BM38" s="63" t="n">
        <v>1.63277281107387E-014</v>
      </c>
      <c r="BN38" s="63" t="n">
        <v>-6.01455352819722E-015</v>
      </c>
      <c r="BO38" s="63" t="n">
        <v>-3.46777941931864E-014</v>
      </c>
      <c r="BP38" s="63" t="n">
        <v>6.03612966958434E-016</v>
      </c>
      <c r="BQ38" s="63" t="n">
        <v>1204.49176598388</v>
      </c>
      <c r="BR38" s="63" t="n">
        <v>0</v>
      </c>
      <c r="BS38" s="64" t="n">
        <v>25013922.9312912</v>
      </c>
      <c r="BT38" s="64"/>
      <c r="BU38" s="63" t="n">
        <v>404809.916568507</v>
      </c>
      <c r="BV38" s="63" t="n">
        <v>3580803.24510049</v>
      </c>
      <c r="BW38" s="64" t="n">
        <v>3985613.161669</v>
      </c>
      <c r="BX38" s="63" t="n">
        <v>0</v>
      </c>
      <c r="BY38" s="63" t="n">
        <v>-12113369.2752367</v>
      </c>
      <c r="BZ38" s="64" t="n">
        <v>-12113369.2752367</v>
      </c>
      <c r="CA38" s="63" t="n">
        <v>722622.516491126</v>
      </c>
      <c r="CB38" s="63"/>
      <c r="CC38" s="64" t="n">
        <v>17608789.3342147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79333.561051999</v>
      </c>
      <c r="H39" s="63" t="n">
        <v>4712.45716645195</v>
      </c>
      <c r="I39" s="63" t="n">
        <v>2140.46202376151</v>
      </c>
      <c r="J39" s="63" t="n">
        <v>51132.5194868434</v>
      </c>
      <c r="K39" s="63" t="n">
        <v>561446.69873552</v>
      </c>
      <c r="L39" s="63" t="n">
        <v>358158.074190401</v>
      </c>
      <c r="M39" s="63" t="n">
        <v>142863.866336498</v>
      </c>
      <c r="N39" s="63" t="n">
        <v>20894.7491391532</v>
      </c>
      <c r="O39" s="63" t="n">
        <v>64525.7945299059</v>
      </c>
      <c r="P39" s="63" t="n">
        <v>4446.61466714873</v>
      </c>
      <c r="Q39" s="63" t="n">
        <v>262670.167545368</v>
      </c>
      <c r="R39" s="63" t="n">
        <v>7270.97124712492</v>
      </c>
      <c r="S39" s="63" t="n">
        <v>176592.644912239</v>
      </c>
      <c r="T39" s="63" t="n">
        <v>165246.893749368</v>
      </c>
      <c r="U39" s="63" t="n">
        <v>492045.516432156</v>
      </c>
      <c r="V39" s="63" t="n">
        <v>325974.224226231</v>
      </c>
      <c r="W39" s="63" t="n">
        <v>53897.7949565422</v>
      </c>
      <c r="X39" s="63" t="n">
        <v>58223.1692981964</v>
      </c>
      <c r="Y39" s="63" t="n">
        <v>167570.294772564</v>
      </c>
      <c r="Z39" s="63" t="n">
        <v>75624.0088539823</v>
      </c>
      <c r="AA39" s="63" t="n">
        <v>81494.1573242112</v>
      </c>
      <c r="AB39" s="63" t="n">
        <v>302126.356066495</v>
      </c>
      <c r="AC39" s="63" t="n">
        <v>131922.434697141</v>
      </c>
      <c r="AD39" s="63" t="n">
        <v>230229.984430764</v>
      </c>
      <c r="AE39" s="63" t="n">
        <v>200910.418454315</v>
      </c>
      <c r="AF39" s="63" t="n">
        <v>570519.106177588</v>
      </c>
      <c r="AG39" s="63" t="n">
        <v>15590300.2098986</v>
      </c>
      <c r="AH39" s="63" t="n">
        <v>110824.724844075</v>
      </c>
      <c r="AI39" s="63" t="n">
        <v>648683.714978569</v>
      </c>
      <c r="AJ39" s="63" t="n">
        <v>1608842.31810917</v>
      </c>
      <c r="AK39" s="63" t="n">
        <v>284432.837221835</v>
      </c>
      <c r="AL39" s="63" t="n">
        <v>18121.0247848999</v>
      </c>
      <c r="AM39" s="63" t="n">
        <v>4126.62247814389</v>
      </c>
      <c r="AN39" s="63" t="n">
        <v>16346.2275579731</v>
      </c>
      <c r="AO39" s="63" t="n">
        <v>20280.7455619679</v>
      </c>
      <c r="AP39" s="63" t="n">
        <v>331824.305504468</v>
      </c>
      <c r="AQ39" s="63" t="n">
        <v>10674.1811118924</v>
      </c>
      <c r="AR39" s="63" t="n">
        <v>14245.603825458</v>
      </c>
      <c r="AS39" s="63" t="n">
        <v>111954.147531115</v>
      </c>
      <c r="AT39" s="63" t="n">
        <v>3674.92161604454</v>
      </c>
      <c r="AU39" s="63" t="n">
        <v>30032.8411823559</v>
      </c>
      <c r="AV39" s="63" t="n">
        <v>11732.3053318379</v>
      </c>
      <c r="AW39" s="63" t="n">
        <v>19092.2170699572</v>
      </c>
      <c r="AX39" s="63" t="n">
        <v>695507.739814432</v>
      </c>
      <c r="AY39" s="63" t="n">
        <v>0</v>
      </c>
      <c r="AZ39" s="63" t="n">
        <v>38639.358657519</v>
      </c>
      <c r="BA39" s="63" t="n">
        <v>163406.373065819</v>
      </c>
      <c r="BB39" s="63" t="n">
        <v>13415.435968354</v>
      </c>
      <c r="BC39" s="63" t="n">
        <v>16258.4008323872</v>
      </c>
      <c r="BD39" s="63" t="n">
        <v>33662.7167886404</v>
      </c>
      <c r="BE39" s="63" t="n">
        <v>2878.02399401363</v>
      </c>
      <c r="BF39" s="63" t="n">
        <v>4257.25227972843</v>
      </c>
      <c r="BG39" s="63" t="n">
        <v>35708.39681112</v>
      </c>
      <c r="BH39" s="63" t="n">
        <v>46474.7362702057</v>
      </c>
      <c r="BI39" s="63" t="n">
        <v>507977.154265225</v>
      </c>
      <c r="BJ39" s="63" t="n">
        <v>-25780.7730767058</v>
      </c>
      <c r="BK39" s="63" t="n">
        <v>115731.145787876</v>
      </c>
      <c r="BL39" s="63" t="n">
        <v>47786.9209585571</v>
      </c>
      <c r="BM39" s="63" t="n">
        <v>50307.9341340168</v>
      </c>
      <c r="BN39" s="63" t="n">
        <v>229493.441983556</v>
      </c>
      <c r="BO39" s="63" t="n">
        <v>4124.12775463243</v>
      </c>
      <c r="BP39" s="63" t="n">
        <v>29254.1954851196</v>
      </c>
      <c r="BQ39" s="63" t="n">
        <v>3860.91604545191</v>
      </c>
      <c r="BR39" s="63" t="n">
        <v>0</v>
      </c>
      <c r="BS39" s="64" t="n">
        <v>25440125.3869003</v>
      </c>
      <c r="BT39" s="64"/>
      <c r="BU39" s="63" t="n">
        <v>1295725.73736931</v>
      </c>
      <c r="BV39" s="63" t="n">
        <v>2993.6680022655</v>
      </c>
      <c r="BW39" s="64" t="n">
        <v>1298719.40537158</v>
      </c>
      <c r="BX39" s="63" t="n">
        <v>134207376.005684</v>
      </c>
      <c r="BY39" s="63" t="n">
        <v>-129211520.069656</v>
      </c>
      <c r="BZ39" s="64" t="n">
        <v>4995855.93602789</v>
      </c>
      <c r="CA39" s="63" t="n">
        <v>2618302.07396642</v>
      </c>
      <c r="CB39" s="63"/>
      <c r="CC39" s="64" t="n">
        <v>34353002.802266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27505.6939727849</v>
      </c>
      <c r="H40" s="63" t="n">
        <v>10626.1505073768</v>
      </c>
      <c r="I40" s="63" t="n">
        <v>0.97338169298849</v>
      </c>
      <c r="J40" s="63" t="n">
        <v>115238.950100528</v>
      </c>
      <c r="K40" s="63" t="n">
        <v>403905.244099765</v>
      </c>
      <c r="L40" s="63" t="n">
        <v>349500.418849182</v>
      </c>
      <c r="M40" s="63" t="n">
        <v>105789.319208762</v>
      </c>
      <c r="N40" s="63" t="n">
        <v>71078.7276563224</v>
      </c>
      <c r="O40" s="63" t="n">
        <v>32609.0602663722</v>
      </c>
      <c r="P40" s="63" t="n">
        <v>168.539922115509</v>
      </c>
      <c r="Q40" s="63" t="n">
        <v>133557.012362938</v>
      </c>
      <c r="R40" s="63" t="n">
        <v>21049.8871143767</v>
      </c>
      <c r="S40" s="63" t="n">
        <v>431801.973654157</v>
      </c>
      <c r="T40" s="63" t="n">
        <v>758387.227034406</v>
      </c>
      <c r="U40" s="63" t="n">
        <v>79730.1673612599</v>
      </c>
      <c r="V40" s="63" t="n">
        <v>166794.228596506</v>
      </c>
      <c r="W40" s="63" t="n">
        <v>20506.6055499161</v>
      </c>
      <c r="X40" s="63" t="n">
        <v>158391.861988586</v>
      </c>
      <c r="Y40" s="63" t="n">
        <v>627233.110869197</v>
      </c>
      <c r="Z40" s="63" t="n">
        <v>4405561.6974527</v>
      </c>
      <c r="AA40" s="63" t="n">
        <v>90095.2697383538</v>
      </c>
      <c r="AB40" s="63" t="n">
        <v>100506.82240949</v>
      </c>
      <c r="AC40" s="63" t="n">
        <v>43285.7517210472</v>
      </c>
      <c r="AD40" s="63" t="n">
        <v>33911.3853916913</v>
      </c>
      <c r="AE40" s="63" t="n">
        <v>18454.7460243219</v>
      </c>
      <c r="AF40" s="63" t="n">
        <v>51310.0662056423</v>
      </c>
      <c r="AG40" s="63" t="n">
        <v>429944.540641006</v>
      </c>
      <c r="AH40" s="63" t="n">
        <v>866521.121754546</v>
      </c>
      <c r="AI40" s="63" t="n">
        <v>1091956.84276423</v>
      </c>
      <c r="AJ40" s="63" t="n">
        <v>550464.945910367</v>
      </c>
      <c r="AK40" s="63" t="n">
        <v>3042877.99438284</v>
      </c>
      <c r="AL40" s="63" t="n">
        <v>17286.4905690423</v>
      </c>
      <c r="AM40" s="63" t="n">
        <v>11489.7766933789</v>
      </c>
      <c r="AN40" s="63" t="n">
        <v>150555.268375934</v>
      </c>
      <c r="AO40" s="63" t="n">
        <v>101628.353957228</v>
      </c>
      <c r="AP40" s="63" t="n">
        <v>137736.779145286</v>
      </c>
      <c r="AQ40" s="63" t="n">
        <v>6022.40759840931</v>
      </c>
      <c r="AR40" s="63" t="n">
        <v>2267.62904755985</v>
      </c>
      <c r="AS40" s="63" t="n">
        <v>4642.67842309775</v>
      </c>
      <c r="AT40" s="63" t="n">
        <v>4200.65997925228</v>
      </c>
      <c r="AU40" s="63" t="n">
        <v>76110.5288366333</v>
      </c>
      <c r="AV40" s="63" t="n">
        <v>7689.46086533234</v>
      </c>
      <c r="AW40" s="63" t="n">
        <v>11452.4020734632</v>
      </c>
      <c r="AX40" s="63" t="n">
        <v>3618.98026306602</v>
      </c>
      <c r="AY40" s="63" t="n">
        <v>0</v>
      </c>
      <c r="AZ40" s="63" t="n">
        <v>25739.3345531029</v>
      </c>
      <c r="BA40" s="63" t="n">
        <v>40963.9864251309</v>
      </c>
      <c r="BB40" s="63" t="n">
        <v>13045.8407815809</v>
      </c>
      <c r="BC40" s="63" t="n">
        <v>9185.74001465872</v>
      </c>
      <c r="BD40" s="63" t="n">
        <v>2090.45416082658</v>
      </c>
      <c r="BE40" s="63" t="n">
        <v>131156.900931553</v>
      </c>
      <c r="BF40" s="63" t="n">
        <v>406.111466912872</v>
      </c>
      <c r="BG40" s="63" t="n">
        <v>4007.89461144043</v>
      </c>
      <c r="BH40" s="63" t="n">
        <v>31300.1531386458</v>
      </c>
      <c r="BI40" s="63" t="n">
        <v>77261.5287017234</v>
      </c>
      <c r="BJ40" s="63" t="n">
        <v>-1613.3978772643</v>
      </c>
      <c r="BK40" s="63" t="n">
        <v>33259.9874482428</v>
      </c>
      <c r="BL40" s="63" t="n">
        <v>14259.4375551258</v>
      </c>
      <c r="BM40" s="63" t="n">
        <v>3913.355840665</v>
      </c>
      <c r="BN40" s="63" t="n">
        <v>5143.57425148729</v>
      </c>
      <c r="BO40" s="63" t="n">
        <v>7375.56833419156</v>
      </c>
      <c r="BP40" s="63" t="n">
        <v>9168.48842867132</v>
      </c>
      <c r="BQ40" s="63" t="n">
        <v>2317.81226872863</v>
      </c>
      <c r="BR40" s="63" t="n">
        <v>0</v>
      </c>
      <c r="BS40" s="64" t="n">
        <v>15182450.5237556</v>
      </c>
      <c r="BT40" s="64"/>
      <c r="BU40" s="63" t="n">
        <v>10314914.7925103</v>
      </c>
      <c r="BV40" s="63" t="n">
        <v>0</v>
      </c>
      <c r="BW40" s="64" t="n">
        <v>10314914.7925103</v>
      </c>
      <c r="BX40" s="63" t="n">
        <v>3244344.05661456</v>
      </c>
      <c r="BY40" s="63" t="n">
        <v>0</v>
      </c>
      <c r="BZ40" s="64" t="n">
        <v>3244344.05661456</v>
      </c>
      <c r="CA40" s="63" t="n">
        <v>0</v>
      </c>
      <c r="CB40" s="63"/>
      <c r="CC40" s="64" t="n">
        <v>28741709.3728804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879517.989093912</v>
      </c>
      <c r="H41" s="63" t="n">
        <v>13296.2631932301</v>
      </c>
      <c r="I41" s="63" t="n">
        <v>17670.6174878705</v>
      </c>
      <c r="J41" s="63" t="n">
        <v>404794.679410934</v>
      </c>
      <c r="K41" s="63" t="n">
        <v>14754180.6555873</v>
      </c>
      <c r="L41" s="63" t="n">
        <v>11318003.2291401</v>
      </c>
      <c r="M41" s="63" t="n">
        <v>973098.296814312</v>
      </c>
      <c r="N41" s="63" t="n">
        <v>1148754.30516155</v>
      </c>
      <c r="O41" s="63" t="n">
        <v>461838.560692462</v>
      </c>
      <c r="P41" s="63" t="n">
        <v>1426717.29285779</v>
      </c>
      <c r="Q41" s="63" t="n">
        <v>2723471.51840424</v>
      </c>
      <c r="R41" s="63" t="n">
        <v>586226.86626586</v>
      </c>
      <c r="S41" s="63" t="n">
        <v>2680522.03736931</v>
      </c>
      <c r="T41" s="63" t="n">
        <v>3493479.35698937</v>
      </c>
      <c r="U41" s="63" t="n">
        <v>4451689.73154126</v>
      </c>
      <c r="V41" s="63" t="n">
        <v>2919236.25259015</v>
      </c>
      <c r="W41" s="63" t="n">
        <v>1462750.14640716</v>
      </c>
      <c r="X41" s="63" t="n">
        <v>3477570.43623867</v>
      </c>
      <c r="Y41" s="63" t="n">
        <v>2784610.56171679</v>
      </c>
      <c r="Z41" s="63" t="n">
        <v>4053486.93902362</v>
      </c>
      <c r="AA41" s="63" t="n">
        <v>335649.052435388</v>
      </c>
      <c r="AB41" s="63" t="n">
        <v>4927306.97596809</v>
      </c>
      <c r="AC41" s="63" t="n">
        <v>1099651.9211243</v>
      </c>
      <c r="AD41" s="63" t="n">
        <v>282807.864007511</v>
      </c>
      <c r="AE41" s="63" t="n">
        <v>31496.4270340165</v>
      </c>
      <c r="AF41" s="63" t="n">
        <v>75275.0011559503</v>
      </c>
      <c r="AG41" s="63" t="n">
        <v>3126781.8177964</v>
      </c>
      <c r="AH41" s="63" t="n">
        <v>516592.497762238</v>
      </c>
      <c r="AI41" s="63" t="n">
        <v>1000520.207698</v>
      </c>
      <c r="AJ41" s="63" t="n">
        <v>1237152.31604643</v>
      </c>
      <c r="AK41" s="63" t="n">
        <v>4229942.26557914</v>
      </c>
      <c r="AL41" s="63" t="n">
        <v>309321.553280253</v>
      </c>
      <c r="AM41" s="63" t="n">
        <v>937377.156398085</v>
      </c>
      <c r="AN41" s="63" t="n">
        <v>189744.458592698</v>
      </c>
      <c r="AO41" s="63" t="n">
        <v>75792.3366161746</v>
      </c>
      <c r="AP41" s="63" t="n">
        <v>2092003.50630785</v>
      </c>
      <c r="AQ41" s="63" t="n">
        <v>13956.0447886604</v>
      </c>
      <c r="AR41" s="63" t="n">
        <v>14849.2307432385</v>
      </c>
      <c r="AS41" s="63" t="n">
        <v>64901.0913562538</v>
      </c>
      <c r="AT41" s="63" t="n">
        <v>15479.8527829634</v>
      </c>
      <c r="AU41" s="63" t="n">
        <v>34337.0555953668</v>
      </c>
      <c r="AV41" s="63" t="n">
        <v>10093.8645371438</v>
      </c>
      <c r="AW41" s="63" t="n">
        <v>10320.8471292649</v>
      </c>
      <c r="AX41" s="63" t="n">
        <v>349210.48016343</v>
      </c>
      <c r="AY41" s="63" t="n">
        <v>0</v>
      </c>
      <c r="AZ41" s="63" t="n">
        <v>56080.621268833</v>
      </c>
      <c r="BA41" s="63" t="n">
        <v>40351.8644422198</v>
      </c>
      <c r="BB41" s="63" t="n">
        <v>32007.8887973815</v>
      </c>
      <c r="BC41" s="63" t="n">
        <v>33514.595781356</v>
      </c>
      <c r="BD41" s="63" t="n">
        <v>32154.6559754199</v>
      </c>
      <c r="BE41" s="63" t="n">
        <v>57537.5509493342</v>
      </c>
      <c r="BF41" s="63" t="n">
        <v>1631.84525396341</v>
      </c>
      <c r="BG41" s="63" t="n">
        <v>51224.3063119935</v>
      </c>
      <c r="BH41" s="63" t="n">
        <v>213256.160418289</v>
      </c>
      <c r="BI41" s="63" t="n">
        <v>185995.718012266</v>
      </c>
      <c r="BJ41" s="63" t="n">
        <v>-18408.7351615936</v>
      </c>
      <c r="BK41" s="63" t="n">
        <v>395489.986910934</v>
      </c>
      <c r="BL41" s="63" t="n">
        <v>41673.131347741</v>
      </c>
      <c r="BM41" s="63" t="n">
        <v>18692.49485124</v>
      </c>
      <c r="BN41" s="63" t="n">
        <v>43911.347731844</v>
      </c>
      <c r="BO41" s="63" t="n">
        <v>12387.0110035409</v>
      </c>
      <c r="BP41" s="63" t="n">
        <v>53875.8895486068</v>
      </c>
      <c r="BQ41" s="63" t="n">
        <v>113665.02180934</v>
      </c>
      <c r="BR41" s="63" t="n">
        <v>0</v>
      </c>
      <c r="BS41" s="64" t="n">
        <v>82376520.9161374</v>
      </c>
      <c r="BT41" s="64"/>
      <c r="BU41" s="63" t="n">
        <v>13474154.070013</v>
      </c>
      <c r="BV41" s="63" t="n">
        <v>941197.056075867</v>
      </c>
      <c r="BW41" s="64" t="n">
        <v>14415351.1260889</v>
      </c>
      <c r="BX41" s="63" t="n">
        <v>9027053.02435202</v>
      </c>
      <c r="BY41" s="63" t="n">
        <v>11864052.1041539</v>
      </c>
      <c r="BZ41" s="64" t="n">
        <v>20891105.1285059</v>
      </c>
      <c r="CA41" s="63" t="n">
        <v>8508029.40531545</v>
      </c>
      <c r="CB41" s="63"/>
      <c r="CC41" s="64" t="n">
        <v>126191006.576048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260500.410448686</v>
      </c>
      <c r="H42" s="63" t="n">
        <v>2108.94260080726</v>
      </c>
      <c r="I42" s="63" t="n">
        <v>4948.84039724319</v>
      </c>
      <c r="J42" s="63" t="n">
        <v>133586.066901972</v>
      </c>
      <c r="K42" s="63" t="n">
        <v>4688047.67644288</v>
      </c>
      <c r="L42" s="63" t="n">
        <v>3743107.65989042</v>
      </c>
      <c r="M42" s="63" t="n">
        <v>334693.755604328</v>
      </c>
      <c r="N42" s="63" t="n">
        <v>384207.130055948</v>
      </c>
      <c r="O42" s="63" t="n">
        <v>155712.558340509</v>
      </c>
      <c r="P42" s="63" t="n">
        <v>489044.963570811</v>
      </c>
      <c r="Q42" s="63" t="n">
        <v>915204.048034213</v>
      </c>
      <c r="R42" s="63" t="n">
        <v>199452.162115447</v>
      </c>
      <c r="S42" s="63" t="n">
        <v>888898.63137305</v>
      </c>
      <c r="T42" s="63" t="n">
        <v>1187826.31792038</v>
      </c>
      <c r="U42" s="63" t="n">
        <v>1601874.74672199</v>
      </c>
      <c r="V42" s="63" t="n">
        <v>1027255.87013045</v>
      </c>
      <c r="W42" s="63" t="n">
        <v>484784.362826127</v>
      </c>
      <c r="X42" s="63" t="n">
        <v>1215169.49657333</v>
      </c>
      <c r="Y42" s="63" t="n">
        <v>932348.071303821</v>
      </c>
      <c r="Z42" s="63" t="n">
        <v>982152.307140773</v>
      </c>
      <c r="AA42" s="63" t="n">
        <v>108575.485448434</v>
      </c>
      <c r="AB42" s="63" t="n">
        <v>1666213.23645669</v>
      </c>
      <c r="AC42" s="63" t="n">
        <v>376564.899922135</v>
      </c>
      <c r="AD42" s="63" t="n">
        <v>96046.7640533694</v>
      </c>
      <c r="AE42" s="63" t="n">
        <v>10348.4907311257</v>
      </c>
      <c r="AF42" s="63" t="n">
        <v>25063.0873324841</v>
      </c>
      <c r="AG42" s="63" t="n">
        <v>1083012.38284396</v>
      </c>
      <c r="AH42" s="63" t="n">
        <v>106874.614935871</v>
      </c>
      <c r="AI42" s="63" t="n">
        <v>291837.96166056</v>
      </c>
      <c r="AJ42" s="63" t="n">
        <v>366849.101447625</v>
      </c>
      <c r="AK42" s="63" t="n">
        <v>1321234.90505579</v>
      </c>
      <c r="AL42" s="63" t="n">
        <v>100160.018712944</v>
      </c>
      <c r="AM42" s="63" t="n">
        <v>303406.596396309</v>
      </c>
      <c r="AN42" s="63" t="n">
        <v>61931.9904216053</v>
      </c>
      <c r="AO42" s="63" t="n">
        <v>24439.1117218209</v>
      </c>
      <c r="AP42" s="63" t="n">
        <v>654287.920600668</v>
      </c>
      <c r="AQ42" s="63" t="n">
        <v>4738.70352872722</v>
      </c>
      <c r="AR42" s="63" t="n">
        <v>4741.82578512668</v>
      </c>
      <c r="AS42" s="63" t="n">
        <v>20959.3916731689</v>
      </c>
      <c r="AT42" s="63" t="n">
        <v>5323.35216402197</v>
      </c>
      <c r="AU42" s="63" t="n">
        <v>11232.9967982156</v>
      </c>
      <c r="AV42" s="63" t="n">
        <v>3179.21645456442</v>
      </c>
      <c r="AW42" s="63" t="n">
        <v>3328.25088720582</v>
      </c>
      <c r="AX42" s="63" t="n">
        <v>118371.346282419</v>
      </c>
      <c r="AY42" s="63" t="n">
        <v>0</v>
      </c>
      <c r="AZ42" s="63" t="n">
        <v>18160.5347326268</v>
      </c>
      <c r="BA42" s="63" t="n">
        <v>13203.0176957384</v>
      </c>
      <c r="BB42" s="63" t="n">
        <v>10349.1376120629</v>
      </c>
      <c r="BC42" s="63" t="n">
        <v>10875.6922847729</v>
      </c>
      <c r="BD42" s="63" t="n">
        <v>10575.7192935996</v>
      </c>
      <c r="BE42" s="63" t="n">
        <v>18898.4721751866</v>
      </c>
      <c r="BF42" s="63" t="n">
        <v>530.502228809841</v>
      </c>
      <c r="BG42" s="63" t="n">
        <v>16813.7982337672</v>
      </c>
      <c r="BH42" s="63" t="n">
        <v>68510.6131427509</v>
      </c>
      <c r="BI42" s="63" t="n">
        <v>59678.7645532382</v>
      </c>
      <c r="BJ42" s="63" t="n">
        <v>-5881.58313186925</v>
      </c>
      <c r="BK42" s="63" t="n">
        <v>127997.421572747</v>
      </c>
      <c r="BL42" s="63" t="n">
        <v>13149.909852077</v>
      </c>
      <c r="BM42" s="63" t="n">
        <v>5994.49193249091</v>
      </c>
      <c r="BN42" s="63" t="n">
        <v>13659.8613112754</v>
      </c>
      <c r="BO42" s="63" t="n">
        <v>3783.08762723883</v>
      </c>
      <c r="BP42" s="63" t="n">
        <v>17587.682760598</v>
      </c>
      <c r="BQ42" s="63" t="n">
        <v>36512.8126491502</v>
      </c>
      <c r="BR42" s="63" t="n">
        <v>0</v>
      </c>
      <c r="BS42" s="64" t="n">
        <v>26840045.6062343</v>
      </c>
      <c r="BT42" s="64"/>
      <c r="BU42" s="63" t="n">
        <v>67980132.5494035</v>
      </c>
      <c r="BV42" s="63" t="n">
        <v>1697977.70189153</v>
      </c>
      <c r="BW42" s="64" t="n">
        <v>69678110.2512951</v>
      </c>
      <c r="BX42" s="63" t="n">
        <v>1951283.05961068</v>
      </c>
      <c r="BY42" s="63" t="n">
        <v>45468413.7067163</v>
      </c>
      <c r="BZ42" s="64" t="n">
        <v>47419696.766327</v>
      </c>
      <c r="CA42" s="63" t="n">
        <v>0</v>
      </c>
      <c r="CB42" s="63"/>
      <c r="CC42" s="64" t="n">
        <v>143937852.623856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550949.445877183</v>
      </c>
      <c r="H43" s="63" t="n">
        <v>15462.0072901708</v>
      </c>
      <c r="I43" s="63" t="n">
        <v>4485.15542751517</v>
      </c>
      <c r="J43" s="63" t="n">
        <v>906175.16018347</v>
      </c>
      <c r="K43" s="63" t="n">
        <v>10716692.5016128</v>
      </c>
      <c r="L43" s="63" t="n">
        <v>5104012.78754848</v>
      </c>
      <c r="M43" s="63" t="n">
        <v>637526.659585874</v>
      </c>
      <c r="N43" s="63" t="n">
        <v>1540070.15543714</v>
      </c>
      <c r="O43" s="63" t="n">
        <v>439556.179278136</v>
      </c>
      <c r="P43" s="63" t="n">
        <v>1366342.38441215</v>
      </c>
      <c r="Q43" s="63" t="n">
        <v>2445776.68158691</v>
      </c>
      <c r="R43" s="63" t="n">
        <v>343107.071980081</v>
      </c>
      <c r="S43" s="63" t="n">
        <v>2145383.87922456</v>
      </c>
      <c r="T43" s="63" t="n">
        <v>3370534.20893918</v>
      </c>
      <c r="U43" s="63" t="n">
        <v>7741425.34331828</v>
      </c>
      <c r="V43" s="63" t="n">
        <v>3203245.48918134</v>
      </c>
      <c r="W43" s="63" t="n">
        <v>470406.53316326</v>
      </c>
      <c r="X43" s="63" t="n">
        <v>2135022.05237926</v>
      </c>
      <c r="Y43" s="63" t="n">
        <v>2488800.83385388</v>
      </c>
      <c r="Z43" s="63" t="n">
        <v>3273114.31070657</v>
      </c>
      <c r="AA43" s="63" t="n">
        <v>251777.280822261</v>
      </c>
      <c r="AB43" s="63" t="n">
        <v>2006079.55259508</v>
      </c>
      <c r="AC43" s="63" t="n">
        <v>789786.638077702</v>
      </c>
      <c r="AD43" s="63" t="n">
        <v>231670.243815533</v>
      </c>
      <c r="AE43" s="63" t="n">
        <v>19705.0339180043</v>
      </c>
      <c r="AF43" s="63" t="n">
        <v>173579.92378754</v>
      </c>
      <c r="AG43" s="63" t="n">
        <v>1821821.6348928</v>
      </c>
      <c r="AH43" s="63" t="n">
        <v>535666.052068302</v>
      </c>
      <c r="AI43" s="63" t="n">
        <v>5290003.61649567</v>
      </c>
      <c r="AJ43" s="63" t="n">
        <v>2306771.95534728</v>
      </c>
      <c r="AK43" s="63" t="n">
        <v>25992952.432314</v>
      </c>
      <c r="AL43" s="63" t="n">
        <v>67684.1813734838</v>
      </c>
      <c r="AM43" s="63" t="n">
        <v>155842.519456951</v>
      </c>
      <c r="AN43" s="63" t="n">
        <v>407807.684944864</v>
      </c>
      <c r="AO43" s="63" t="n">
        <v>430592.126118647</v>
      </c>
      <c r="AP43" s="63" t="n">
        <v>821964.074172141</v>
      </c>
      <c r="AQ43" s="63" t="n">
        <v>61797.8628573323</v>
      </c>
      <c r="AR43" s="63" t="n">
        <v>21999.4675023556</v>
      </c>
      <c r="AS43" s="63" t="n">
        <v>53300.1770961493</v>
      </c>
      <c r="AT43" s="63" t="n">
        <v>10349.5359342146</v>
      </c>
      <c r="AU43" s="63" t="n">
        <v>30032.2578193445</v>
      </c>
      <c r="AV43" s="63" t="n">
        <v>6060.5391768745</v>
      </c>
      <c r="AW43" s="63" t="n">
        <v>20949.677189941</v>
      </c>
      <c r="AX43" s="63" t="n">
        <v>139760.89306685</v>
      </c>
      <c r="AY43" s="63" t="n">
        <v>0</v>
      </c>
      <c r="AZ43" s="63" t="n">
        <v>59982.3922357641</v>
      </c>
      <c r="BA43" s="63" t="n">
        <v>57833.5026628114</v>
      </c>
      <c r="BB43" s="63" t="n">
        <v>10636.7357645406</v>
      </c>
      <c r="BC43" s="63" t="n">
        <v>248199.774758458</v>
      </c>
      <c r="BD43" s="63" t="n">
        <v>30553.0786241498</v>
      </c>
      <c r="BE43" s="63" t="n">
        <v>68484.0692258555</v>
      </c>
      <c r="BF43" s="63" t="n">
        <v>20658.914714795</v>
      </c>
      <c r="BG43" s="63" t="n">
        <v>146361.717522765</v>
      </c>
      <c r="BH43" s="63" t="n">
        <v>139286.097885856</v>
      </c>
      <c r="BI43" s="63" t="n">
        <v>265767.248981467</v>
      </c>
      <c r="BJ43" s="63" t="n">
        <v>-139623.963309628</v>
      </c>
      <c r="BK43" s="63" t="n">
        <v>194644.620806535</v>
      </c>
      <c r="BL43" s="63" t="n">
        <v>10803.9088732564</v>
      </c>
      <c r="BM43" s="63" t="n">
        <v>49828.7846085235</v>
      </c>
      <c r="BN43" s="63" t="n">
        <v>24786.2115158031</v>
      </c>
      <c r="BO43" s="63" t="n">
        <v>10557.0184589832</v>
      </c>
      <c r="BP43" s="63" t="n">
        <v>35502.2518195454</v>
      </c>
      <c r="BQ43" s="63" t="n">
        <v>72730.7289593256</v>
      </c>
      <c r="BR43" s="63" t="n">
        <v>0</v>
      </c>
      <c r="BS43" s="64" t="n">
        <v>91853037.2959384</v>
      </c>
      <c r="BT43" s="64"/>
      <c r="BU43" s="63" t="n">
        <v>52930259.6375708</v>
      </c>
      <c r="BV43" s="63" t="n">
        <v>316097.808186264</v>
      </c>
      <c r="BW43" s="64" t="n">
        <v>53246357.4457571</v>
      </c>
      <c r="BX43" s="63" t="n">
        <v>4153805.22851197</v>
      </c>
      <c r="BY43" s="63" t="n">
        <v>0</v>
      </c>
      <c r="BZ43" s="64" t="n">
        <v>4153805.22851197</v>
      </c>
      <c r="CA43" s="63" t="n">
        <v>20285218.7054074</v>
      </c>
      <c r="CB43" s="63"/>
      <c r="CC43" s="64" t="n">
        <v>169538418.675615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40249.5394077817</v>
      </c>
      <c r="H44" s="63" t="n">
        <v>322.926674317119</v>
      </c>
      <c r="I44" s="63" t="n">
        <v>1018.76751667733</v>
      </c>
      <c r="J44" s="63" t="n">
        <v>39953.8600346508</v>
      </c>
      <c r="K44" s="63" t="n">
        <v>358645.479256195</v>
      </c>
      <c r="L44" s="63" t="n">
        <v>265440.51087054</v>
      </c>
      <c r="M44" s="63" t="n">
        <v>14050.4772584614</v>
      </c>
      <c r="N44" s="63" t="n">
        <v>37963.5002652327</v>
      </c>
      <c r="O44" s="63" t="n">
        <v>3317.20725523832</v>
      </c>
      <c r="P44" s="63" t="n">
        <v>485949.326669692</v>
      </c>
      <c r="Q44" s="63" t="n">
        <v>571095.700260303</v>
      </c>
      <c r="R44" s="63" t="n">
        <v>59873.6020176828</v>
      </c>
      <c r="S44" s="63" t="n">
        <v>467711.403907825</v>
      </c>
      <c r="T44" s="63" t="n">
        <v>212189.908843771</v>
      </c>
      <c r="U44" s="63" t="n">
        <v>1022801.57013956</v>
      </c>
      <c r="V44" s="63" t="n">
        <v>317104.490947698</v>
      </c>
      <c r="W44" s="63" t="n">
        <v>17778.023936548</v>
      </c>
      <c r="X44" s="63" t="n">
        <v>134385.546494949</v>
      </c>
      <c r="Y44" s="63" t="n">
        <v>145406.460621516</v>
      </c>
      <c r="Z44" s="63" t="n">
        <v>204538.158088958</v>
      </c>
      <c r="AA44" s="63" t="n">
        <v>53984.331422714</v>
      </c>
      <c r="AB44" s="63" t="n">
        <v>61000.6376477466</v>
      </c>
      <c r="AC44" s="63" t="n">
        <v>102267.23747057</v>
      </c>
      <c r="AD44" s="63" t="n">
        <v>49950.3808376683</v>
      </c>
      <c r="AE44" s="63" t="n">
        <v>1568.66248252525</v>
      </c>
      <c r="AF44" s="63" t="n">
        <v>2957.03197496717</v>
      </c>
      <c r="AG44" s="63" t="n">
        <v>61601.2919858752</v>
      </c>
      <c r="AH44" s="63" t="n">
        <v>15066.7066415573</v>
      </c>
      <c r="AI44" s="63" t="n">
        <v>1393445.27618621</v>
      </c>
      <c r="AJ44" s="63" t="n">
        <v>54482.6685792046</v>
      </c>
      <c r="AK44" s="63" t="n">
        <v>998469.691286717</v>
      </c>
      <c r="AL44" s="63" t="n">
        <v>1551566.28054012</v>
      </c>
      <c r="AM44" s="63" t="n">
        <v>223214.886319043</v>
      </c>
      <c r="AN44" s="63" t="n">
        <v>752973.673715962</v>
      </c>
      <c r="AO44" s="63" t="n">
        <v>142.027487013783</v>
      </c>
      <c r="AP44" s="63" t="n">
        <v>20193.0290273305</v>
      </c>
      <c r="AQ44" s="63" t="n">
        <v>2.27294014120086</v>
      </c>
      <c r="AR44" s="63" t="n">
        <v>74.9271031484734</v>
      </c>
      <c r="AS44" s="63" t="n">
        <v>438.698161412549</v>
      </c>
      <c r="AT44" s="63" t="n">
        <v>47.1641240196931</v>
      </c>
      <c r="AU44" s="63" t="n">
        <v>336.960698965825</v>
      </c>
      <c r="AV44" s="63" t="n">
        <v>381.133563090269</v>
      </c>
      <c r="AW44" s="63" t="n">
        <v>238.328556929943</v>
      </c>
      <c r="AX44" s="63" t="n">
        <v>5188.40949398465</v>
      </c>
      <c r="AY44" s="63" t="n">
        <v>0</v>
      </c>
      <c r="AZ44" s="63" t="n">
        <v>4339.17094043624</v>
      </c>
      <c r="BA44" s="63" t="n">
        <v>614.825160900541</v>
      </c>
      <c r="BB44" s="63" t="n">
        <v>946.213213679462</v>
      </c>
      <c r="BC44" s="63" t="n">
        <v>113461.507356441</v>
      </c>
      <c r="BD44" s="63" t="n">
        <v>638.141198560587</v>
      </c>
      <c r="BE44" s="63" t="n">
        <v>1905.21871831888</v>
      </c>
      <c r="BF44" s="63" t="n">
        <v>45.063939253714</v>
      </c>
      <c r="BG44" s="63" t="n">
        <v>1594.89045344391</v>
      </c>
      <c r="BH44" s="63" t="n">
        <v>2580.13004800395</v>
      </c>
      <c r="BI44" s="63" t="n">
        <v>7969.27646179584</v>
      </c>
      <c r="BJ44" s="63" t="n">
        <v>-588.614674978517</v>
      </c>
      <c r="BK44" s="63" t="n">
        <v>2679.54494291757</v>
      </c>
      <c r="BL44" s="63" t="n">
        <v>808.970801426415</v>
      </c>
      <c r="BM44" s="63" t="n">
        <v>450.235554662984</v>
      </c>
      <c r="BN44" s="63" t="n">
        <v>81184.3692072883</v>
      </c>
      <c r="BO44" s="63" t="n">
        <v>1019.29970222112</v>
      </c>
      <c r="BP44" s="63" t="n">
        <v>729.919400437533</v>
      </c>
      <c r="BQ44" s="63" t="n">
        <v>1957.21239813178</v>
      </c>
      <c r="BR44" s="63" t="n">
        <v>0</v>
      </c>
      <c r="BS44" s="64" t="n">
        <v>9971723.54353746</v>
      </c>
      <c r="BT44" s="64"/>
      <c r="BU44" s="63" t="n">
        <v>916781.188380116</v>
      </c>
      <c r="BV44" s="63" t="n">
        <v>2237.30839053515</v>
      </c>
      <c r="BW44" s="64" t="n">
        <v>919018.496770651</v>
      </c>
      <c r="BX44" s="63" t="n">
        <v>203255.234134374</v>
      </c>
      <c r="BY44" s="63" t="n">
        <v>0</v>
      </c>
      <c r="BZ44" s="64" t="n">
        <v>203255.234134374</v>
      </c>
      <c r="CA44" s="63" t="n">
        <v>5108180.64485003</v>
      </c>
      <c r="CB44" s="63"/>
      <c r="CC44" s="64" t="n">
        <v>16202177.9192925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747.696926858759</v>
      </c>
      <c r="H45" s="63" t="n">
        <v>1934.75235613785</v>
      </c>
      <c r="I45" s="63" t="n">
        <v>1241.61395716149</v>
      </c>
      <c r="J45" s="63" t="n">
        <v>4857.95051140582</v>
      </c>
      <c r="K45" s="63" t="n">
        <v>20626.8588680534</v>
      </c>
      <c r="L45" s="63" t="n">
        <v>41499.9738490729</v>
      </c>
      <c r="M45" s="63" t="n">
        <v>6722.93252961142</v>
      </c>
      <c r="N45" s="63" t="n">
        <v>4484.33133780494</v>
      </c>
      <c r="O45" s="63" t="n">
        <v>2.26064051308553E-013</v>
      </c>
      <c r="P45" s="63" t="n">
        <v>0.000121949441687851</v>
      </c>
      <c r="Q45" s="63" t="n">
        <v>30784.6207202787</v>
      </c>
      <c r="R45" s="63" t="n">
        <v>26515.1582101501</v>
      </c>
      <c r="S45" s="63" t="n">
        <v>16508.5078630986</v>
      </c>
      <c r="T45" s="63" t="n">
        <v>10921.5228331467</v>
      </c>
      <c r="U45" s="63" t="n">
        <v>4918.50971170299</v>
      </c>
      <c r="V45" s="63" t="n">
        <v>30377.1980083594</v>
      </c>
      <c r="W45" s="63" t="n">
        <v>2030.59665515562</v>
      </c>
      <c r="X45" s="63" t="n">
        <v>61070.9782582852</v>
      </c>
      <c r="Y45" s="63" t="n">
        <v>27269.7332488646</v>
      </c>
      <c r="Z45" s="63" t="n">
        <v>27672.7806070818</v>
      </c>
      <c r="AA45" s="63" t="n">
        <v>14732.2216886576</v>
      </c>
      <c r="AB45" s="63" t="n">
        <v>9487.81794325136</v>
      </c>
      <c r="AC45" s="63" t="n">
        <v>14681.5516235746</v>
      </c>
      <c r="AD45" s="63" t="n">
        <v>1649.63825499265</v>
      </c>
      <c r="AE45" s="63" t="n">
        <v>4.47465006524403E-014</v>
      </c>
      <c r="AF45" s="63" t="n">
        <v>89.1212774073199</v>
      </c>
      <c r="AG45" s="63" t="n">
        <v>4753.52644324611</v>
      </c>
      <c r="AH45" s="63" t="n">
        <v>18969.6803644906</v>
      </c>
      <c r="AI45" s="63" t="n">
        <v>136794.020641315</v>
      </c>
      <c r="AJ45" s="63" t="n">
        <v>12591.5470530412</v>
      </c>
      <c r="AK45" s="63" t="n">
        <v>149047.583529765</v>
      </c>
      <c r="AL45" s="63" t="n">
        <v>15375.6235037622</v>
      </c>
      <c r="AM45" s="63" t="n">
        <v>933494.274052335</v>
      </c>
      <c r="AN45" s="63" t="n">
        <v>1840.25600590727</v>
      </c>
      <c r="AO45" s="63" t="n">
        <v>83604.6807860423</v>
      </c>
      <c r="AP45" s="63" t="n">
        <v>958.472438721576</v>
      </c>
      <c r="AQ45" s="63" t="n">
        <v>246.051161771931</v>
      </c>
      <c r="AR45" s="63" t="n">
        <v>2867.44606339764</v>
      </c>
      <c r="AS45" s="63" t="n">
        <v>753.539734669395</v>
      </c>
      <c r="AT45" s="63" t="n">
        <v>3985.14609347247</v>
      </c>
      <c r="AU45" s="63" t="n">
        <v>56851.062485426</v>
      </c>
      <c r="AV45" s="63" t="n">
        <v>1666.06078439624</v>
      </c>
      <c r="AW45" s="63" t="n">
        <v>440.424424666103</v>
      </c>
      <c r="AX45" s="63" t="n">
        <v>1817.08413351895</v>
      </c>
      <c r="AY45" s="63" t="n">
        <v>0</v>
      </c>
      <c r="AZ45" s="63" t="n">
        <v>23590.4777013766</v>
      </c>
      <c r="BA45" s="63" t="n">
        <v>11918.9093714314</v>
      </c>
      <c r="BB45" s="63" t="n">
        <v>4486.13174229457</v>
      </c>
      <c r="BC45" s="63" t="n">
        <v>4975.33061303455</v>
      </c>
      <c r="BD45" s="63" t="n">
        <v>624.278418365282</v>
      </c>
      <c r="BE45" s="63" t="n">
        <v>0.000326825055424366</v>
      </c>
      <c r="BF45" s="63" t="n">
        <v>140.425680530591</v>
      </c>
      <c r="BG45" s="63" t="n">
        <v>473545.033099187</v>
      </c>
      <c r="BH45" s="63" t="n">
        <v>20112.3310406199</v>
      </c>
      <c r="BI45" s="63" t="n">
        <v>42711.6526466339</v>
      </c>
      <c r="BJ45" s="63" t="n">
        <v>-1885.33131463301</v>
      </c>
      <c r="BK45" s="63" t="n">
        <v>15329.2609001071</v>
      </c>
      <c r="BL45" s="63" t="n">
        <v>0.282132159319978</v>
      </c>
      <c r="BM45" s="63" t="n">
        <v>1039.00722042649</v>
      </c>
      <c r="BN45" s="63" t="n">
        <v>13387.1974022115</v>
      </c>
      <c r="BO45" s="63" t="n">
        <v>9283.35336254478</v>
      </c>
      <c r="BP45" s="63" t="n">
        <v>183.825864179525</v>
      </c>
      <c r="BQ45" s="63" t="n">
        <v>6.54227986357665</v>
      </c>
      <c r="BR45" s="63" t="n">
        <v>0</v>
      </c>
      <c r="BS45" s="64" t="n">
        <v>2406331.25554917</v>
      </c>
      <c r="BT45" s="64"/>
      <c r="BU45" s="63" t="n">
        <v>8360754.2532645</v>
      </c>
      <c r="BV45" s="63" t="n">
        <v>12.206953875766</v>
      </c>
      <c r="BW45" s="64" t="n">
        <v>8360766.46021837</v>
      </c>
      <c r="BX45" s="63" t="n">
        <v>55321.4522969857</v>
      </c>
      <c r="BY45" s="63" t="n">
        <v>0</v>
      </c>
      <c r="BZ45" s="64" t="n">
        <v>55321.4522969857</v>
      </c>
      <c r="CA45" s="63" t="n">
        <v>4479271.96055541</v>
      </c>
      <c r="CB45" s="63"/>
      <c r="CC45" s="64" t="n">
        <v>15301691.128619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9.56816386854491E-013</v>
      </c>
      <c r="H46" s="63" t="n">
        <v>4620.0569863737</v>
      </c>
      <c r="I46" s="63" t="n">
        <v>12573.9411151993</v>
      </c>
      <c r="J46" s="63" t="n">
        <v>111665.919861963</v>
      </c>
      <c r="K46" s="63" t="n">
        <v>1029590.7657708</v>
      </c>
      <c r="L46" s="63" t="n">
        <v>445951.3089994</v>
      </c>
      <c r="M46" s="63" t="n">
        <v>94552.9634231338</v>
      </c>
      <c r="N46" s="63" t="n">
        <v>159993.421949119</v>
      </c>
      <c r="O46" s="63" t="n">
        <v>72259.7757948198</v>
      </c>
      <c r="P46" s="63" t="n">
        <v>190132.360665825</v>
      </c>
      <c r="Q46" s="63" t="n">
        <v>1184017.24919888</v>
      </c>
      <c r="R46" s="63" t="n">
        <v>46631.2931712789</v>
      </c>
      <c r="S46" s="63" t="n">
        <v>315553.177189433</v>
      </c>
      <c r="T46" s="63" t="n">
        <v>190775.097335118</v>
      </c>
      <c r="U46" s="63" t="n">
        <v>285725.073280285</v>
      </c>
      <c r="V46" s="63" t="n">
        <v>180378.391148211</v>
      </c>
      <c r="W46" s="63" t="n">
        <v>30243.3767486815</v>
      </c>
      <c r="X46" s="63" t="n">
        <v>227648.00458972</v>
      </c>
      <c r="Y46" s="63" t="n">
        <v>85694.8694283772</v>
      </c>
      <c r="Z46" s="63" t="n">
        <v>155142.578272805</v>
      </c>
      <c r="AA46" s="63" t="n">
        <v>55388.0442710787</v>
      </c>
      <c r="AB46" s="63" t="n">
        <v>60808.4894911203</v>
      </c>
      <c r="AC46" s="63" t="n">
        <v>35655.5757035536</v>
      </c>
      <c r="AD46" s="63" t="n">
        <v>10568.303797838</v>
      </c>
      <c r="AE46" s="63" t="n">
        <v>38.7774644948138</v>
      </c>
      <c r="AF46" s="63" t="n">
        <v>36431.5323610004</v>
      </c>
      <c r="AG46" s="63" t="n">
        <v>98545.7355901913</v>
      </c>
      <c r="AH46" s="63" t="n">
        <v>225089.688654333</v>
      </c>
      <c r="AI46" s="63" t="n">
        <v>2555076.48041636</v>
      </c>
      <c r="AJ46" s="63" t="n">
        <v>357070.389572218</v>
      </c>
      <c r="AK46" s="63" t="n">
        <v>3971535.08018898</v>
      </c>
      <c r="AL46" s="63" t="n">
        <v>2769306.56925952</v>
      </c>
      <c r="AM46" s="63" t="n">
        <v>1121461.783827</v>
      </c>
      <c r="AN46" s="63" t="n">
        <v>2345891.61850866</v>
      </c>
      <c r="AO46" s="63" t="n">
        <v>156236.044966756</v>
      </c>
      <c r="AP46" s="63" t="n">
        <v>15172.7060262056</v>
      </c>
      <c r="AQ46" s="63" t="n">
        <v>9.82044697119312</v>
      </c>
      <c r="AR46" s="63" t="n">
        <v>1031.29980001717</v>
      </c>
      <c r="AS46" s="63" t="n">
        <v>4257.79579103844</v>
      </c>
      <c r="AT46" s="63" t="n">
        <v>2302.43332126638</v>
      </c>
      <c r="AU46" s="63" t="n">
        <v>39096.5710502772</v>
      </c>
      <c r="AV46" s="63" t="n">
        <v>3139.70373507554</v>
      </c>
      <c r="AW46" s="63" t="n">
        <v>81.3616522615774</v>
      </c>
      <c r="AX46" s="63" t="n">
        <v>21774.2469679098</v>
      </c>
      <c r="AY46" s="63" t="n">
        <v>0</v>
      </c>
      <c r="AZ46" s="63" t="n">
        <v>5654.75062342456</v>
      </c>
      <c r="BA46" s="63" t="n">
        <v>638.485173854803</v>
      </c>
      <c r="BB46" s="63" t="n">
        <v>585.167040845906</v>
      </c>
      <c r="BC46" s="63" t="n">
        <v>159.320372752253</v>
      </c>
      <c r="BD46" s="63" t="n">
        <v>3125.67300394665</v>
      </c>
      <c r="BE46" s="63" t="n">
        <v>4448.8532792457</v>
      </c>
      <c r="BF46" s="63" t="n">
        <v>551.486386412643</v>
      </c>
      <c r="BG46" s="63" t="n">
        <v>190889.749592989</v>
      </c>
      <c r="BH46" s="63" t="n">
        <v>12109.3962761709</v>
      </c>
      <c r="BI46" s="63" t="n">
        <v>12228.0855041478</v>
      </c>
      <c r="BJ46" s="63" t="n">
        <v>-5.78150437005967</v>
      </c>
      <c r="BK46" s="63" t="n">
        <v>3527.72834768549</v>
      </c>
      <c r="BL46" s="63" t="n">
        <v>5.88240248824474</v>
      </c>
      <c r="BM46" s="63" t="n">
        <v>8726.72598938013</v>
      </c>
      <c r="BN46" s="63" t="n">
        <v>6268.32642431616</v>
      </c>
      <c r="BO46" s="63" t="n">
        <v>5216.1988794686</v>
      </c>
      <c r="BP46" s="63" t="n">
        <v>10013.5973506748</v>
      </c>
      <c r="BQ46" s="63" t="n">
        <v>14537.4200704172</v>
      </c>
      <c r="BR46" s="63" t="n">
        <v>0</v>
      </c>
      <c r="BS46" s="64" t="n">
        <v>18987800.7430074</v>
      </c>
      <c r="BT46" s="64"/>
      <c r="BU46" s="63" t="n">
        <v>316144.827254987</v>
      </c>
      <c r="BV46" s="63" t="n">
        <v>0</v>
      </c>
      <c r="BW46" s="64" t="n">
        <v>316144.827254987</v>
      </c>
      <c r="BX46" s="63" t="n">
        <v>0</v>
      </c>
      <c r="BY46" s="63" t="n">
        <v>0</v>
      </c>
      <c r="BZ46" s="64" t="n">
        <v>0</v>
      </c>
      <c r="CA46" s="63" t="n">
        <v>1921841.2148653</v>
      </c>
      <c r="CB46" s="63"/>
      <c r="CC46" s="64" t="n">
        <v>21225786.7851277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3.99895359582476E-013</v>
      </c>
      <c r="H47" s="63" t="n">
        <v>946.475592322161</v>
      </c>
      <c r="I47" s="63" t="n">
        <v>0</v>
      </c>
      <c r="J47" s="63" t="n">
        <v>7909.53237481516</v>
      </c>
      <c r="K47" s="63" t="n">
        <v>98768.3811705655</v>
      </c>
      <c r="L47" s="63" t="n">
        <v>307849.997645513</v>
      </c>
      <c r="M47" s="63" t="n">
        <v>14025.48717174</v>
      </c>
      <c r="N47" s="63" t="n">
        <v>21948.1514911066</v>
      </c>
      <c r="O47" s="63" t="n">
        <v>54120.952259648</v>
      </c>
      <c r="P47" s="63" t="n">
        <v>1.04845049517794E-010</v>
      </c>
      <c r="Q47" s="63" t="n">
        <v>81792.2470820482</v>
      </c>
      <c r="R47" s="63" t="n">
        <v>11962.1559259082</v>
      </c>
      <c r="S47" s="63" t="n">
        <v>71654.2157251731</v>
      </c>
      <c r="T47" s="63" t="n">
        <v>55542.1673984784</v>
      </c>
      <c r="U47" s="63" t="n">
        <v>48800.2522751464</v>
      </c>
      <c r="V47" s="63" t="n">
        <v>79133.6942412213</v>
      </c>
      <c r="W47" s="63" t="n">
        <v>16881.6372154606</v>
      </c>
      <c r="X47" s="63" t="n">
        <v>51683.9060393037</v>
      </c>
      <c r="Y47" s="63" t="n">
        <v>64150.8306026763</v>
      </c>
      <c r="Z47" s="63" t="n">
        <v>9663.68978426832</v>
      </c>
      <c r="AA47" s="63" t="n">
        <v>8246.83139491028</v>
      </c>
      <c r="AB47" s="63" t="n">
        <v>139750.115339284</v>
      </c>
      <c r="AC47" s="63" t="n">
        <v>35540.1255587735</v>
      </c>
      <c r="AD47" s="63" t="n">
        <v>9717.48387287807</v>
      </c>
      <c r="AE47" s="63" t="n">
        <v>370.879482919973</v>
      </c>
      <c r="AF47" s="63" t="n">
        <v>3898.14766684188</v>
      </c>
      <c r="AG47" s="63" t="n">
        <v>23040.1293816165</v>
      </c>
      <c r="AH47" s="63" t="n">
        <v>114389.753351371</v>
      </c>
      <c r="AI47" s="63" t="n">
        <v>882476.134936819</v>
      </c>
      <c r="AJ47" s="63" t="n">
        <v>1038616.95501624</v>
      </c>
      <c r="AK47" s="63" t="n">
        <v>182591.742695579</v>
      </c>
      <c r="AL47" s="63" t="n">
        <v>4888.30988797464</v>
      </c>
      <c r="AM47" s="63" t="n">
        <v>5092.36619250576</v>
      </c>
      <c r="AN47" s="63" t="n">
        <v>84382.2551008519</v>
      </c>
      <c r="AO47" s="63" t="n">
        <v>192548.471577661</v>
      </c>
      <c r="AP47" s="63" t="n">
        <v>19074.0332295354</v>
      </c>
      <c r="AQ47" s="63" t="n">
        <v>26971.3124241226</v>
      </c>
      <c r="AR47" s="63" t="n">
        <v>3179.87508443852</v>
      </c>
      <c r="AS47" s="63" t="n">
        <v>76718.2630851002</v>
      </c>
      <c r="AT47" s="63" t="n">
        <v>5139.08210118584</v>
      </c>
      <c r="AU47" s="63" t="n">
        <v>68380.1117466626</v>
      </c>
      <c r="AV47" s="63" t="n">
        <v>9567.33764034952</v>
      </c>
      <c r="AW47" s="63" t="n">
        <v>14827.4526386868</v>
      </c>
      <c r="AX47" s="63" t="n">
        <v>1715.18007786858</v>
      </c>
      <c r="AY47" s="63" t="n">
        <v>0</v>
      </c>
      <c r="AZ47" s="63" t="n">
        <v>37523.1226219051</v>
      </c>
      <c r="BA47" s="63" t="n">
        <v>11845.4464877686</v>
      </c>
      <c r="BB47" s="63" t="n">
        <v>1171.85673408757</v>
      </c>
      <c r="BC47" s="63" t="n">
        <v>5617.68562105687</v>
      </c>
      <c r="BD47" s="63" t="n">
        <v>15726.2630269031</v>
      </c>
      <c r="BE47" s="63" t="n">
        <v>21020.5766421381</v>
      </c>
      <c r="BF47" s="63" t="n">
        <v>3605.93514641849</v>
      </c>
      <c r="BG47" s="63" t="n">
        <v>52008.5230436431</v>
      </c>
      <c r="BH47" s="63" t="n">
        <v>22781.2066394023</v>
      </c>
      <c r="BI47" s="63" t="n">
        <v>11139.3360698413</v>
      </c>
      <c r="BJ47" s="63" t="n">
        <v>-4849.93184977865</v>
      </c>
      <c r="BK47" s="63" t="n">
        <v>6147.89951763979</v>
      </c>
      <c r="BL47" s="63" t="n">
        <v>667.127253206604</v>
      </c>
      <c r="BM47" s="63" t="n">
        <v>943.827853016497</v>
      </c>
      <c r="BN47" s="63" t="n">
        <v>5056.11087307383</v>
      </c>
      <c r="BO47" s="63" t="n">
        <v>6985.59530878522</v>
      </c>
      <c r="BP47" s="63" t="n">
        <v>11111.2815269951</v>
      </c>
      <c r="BQ47" s="63" t="n">
        <v>9120.48290625606</v>
      </c>
      <c r="BR47" s="63" t="n">
        <v>0</v>
      </c>
      <c r="BS47" s="64" t="n">
        <v>4165578.46890193</v>
      </c>
      <c r="BT47" s="64"/>
      <c r="BU47" s="63" t="n">
        <v>948888.305200231</v>
      </c>
      <c r="BV47" s="63" t="n">
        <v>0</v>
      </c>
      <c r="BW47" s="64" t="n">
        <v>948888.305200231</v>
      </c>
      <c r="BX47" s="63" t="n">
        <v>0</v>
      </c>
      <c r="BY47" s="63" t="n">
        <v>0</v>
      </c>
      <c r="BZ47" s="64" t="n">
        <v>0</v>
      </c>
      <c r="CA47" s="63" t="n">
        <v>150846.135811519</v>
      </c>
      <c r="CB47" s="63"/>
      <c r="CC47" s="64" t="n">
        <v>5265312.90991368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340216823584681</v>
      </c>
      <c r="H48" s="63" t="n">
        <v>4049.24809661192</v>
      </c>
      <c r="I48" s="63" t="n">
        <v>824.318249259996</v>
      </c>
      <c r="J48" s="63" t="n">
        <v>34014.8336325877</v>
      </c>
      <c r="K48" s="63" t="n">
        <v>278293.812475328</v>
      </c>
      <c r="L48" s="63" t="n">
        <v>372756.040782821</v>
      </c>
      <c r="M48" s="63" t="n">
        <v>45622.5320712033</v>
      </c>
      <c r="N48" s="63" t="n">
        <v>71088.641401537</v>
      </c>
      <c r="O48" s="63" t="n">
        <v>56770.4557054336</v>
      </c>
      <c r="P48" s="63" t="n">
        <v>25618.821481096</v>
      </c>
      <c r="Q48" s="63" t="n">
        <v>171423.810686975</v>
      </c>
      <c r="R48" s="63" t="n">
        <v>82997.2263733179</v>
      </c>
      <c r="S48" s="63" t="n">
        <v>127635.20751739</v>
      </c>
      <c r="T48" s="63" t="n">
        <v>154013.42875075</v>
      </c>
      <c r="U48" s="63" t="n">
        <v>216239.013896006</v>
      </c>
      <c r="V48" s="63" t="n">
        <v>267297.452803175</v>
      </c>
      <c r="W48" s="63" t="n">
        <v>22525.0697804412</v>
      </c>
      <c r="X48" s="63" t="n">
        <v>219674.018904078</v>
      </c>
      <c r="Y48" s="63" t="n">
        <v>196192.771359378</v>
      </c>
      <c r="Z48" s="63" t="n">
        <v>102464.445368341</v>
      </c>
      <c r="AA48" s="63" t="n">
        <v>53957.502537222</v>
      </c>
      <c r="AB48" s="63" t="n">
        <v>119073.255431911</v>
      </c>
      <c r="AC48" s="63" t="n">
        <v>128749.730345468</v>
      </c>
      <c r="AD48" s="63" t="n">
        <v>19677.2329800009</v>
      </c>
      <c r="AE48" s="63" t="n">
        <v>477.18835200415</v>
      </c>
      <c r="AF48" s="63" t="n">
        <v>22099.4190219644</v>
      </c>
      <c r="AG48" s="63" t="n">
        <v>112170.70474758</v>
      </c>
      <c r="AH48" s="63" t="n">
        <v>152762.418811815</v>
      </c>
      <c r="AI48" s="63" t="n">
        <v>1071539.97129805</v>
      </c>
      <c r="AJ48" s="63" t="n">
        <v>478024.57360939</v>
      </c>
      <c r="AK48" s="63" t="n">
        <v>235066.851458074</v>
      </c>
      <c r="AL48" s="63" t="n">
        <v>3563.10140908149</v>
      </c>
      <c r="AM48" s="63" t="n">
        <v>63425.1909967334</v>
      </c>
      <c r="AN48" s="63" t="n">
        <v>76033.7363575731</v>
      </c>
      <c r="AO48" s="63" t="n">
        <v>23104.0885083206</v>
      </c>
      <c r="AP48" s="63" t="n">
        <v>455216.920177984</v>
      </c>
      <c r="AQ48" s="63" t="n">
        <v>9276.3743709271</v>
      </c>
      <c r="AR48" s="63" t="n">
        <v>13825.6830933362</v>
      </c>
      <c r="AS48" s="63" t="n">
        <v>24304.2307119151</v>
      </c>
      <c r="AT48" s="63" t="n">
        <v>34035.2027522833</v>
      </c>
      <c r="AU48" s="63" t="n">
        <v>106961.036659335</v>
      </c>
      <c r="AV48" s="63" t="n">
        <v>18561.3789841473</v>
      </c>
      <c r="AW48" s="63" t="n">
        <v>19656.0176267237</v>
      </c>
      <c r="AX48" s="63" t="n">
        <v>12570.7771035998</v>
      </c>
      <c r="AY48" s="63" t="n">
        <v>0</v>
      </c>
      <c r="AZ48" s="63" t="n">
        <v>62160.4320229016</v>
      </c>
      <c r="BA48" s="63" t="n">
        <v>58862.5310180994</v>
      </c>
      <c r="BB48" s="63" t="n">
        <v>19050.2795375333</v>
      </c>
      <c r="BC48" s="63" t="n">
        <v>23231.7588040517</v>
      </c>
      <c r="BD48" s="63" t="n">
        <v>9629.84457875652</v>
      </c>
      <c r="BE48" s="63" t="n">
        <v>2463.31667757417</v>
      </c>
      <c r="BF48" s="63" t="n">
        <v>4650.68133603344</v>
      </c>
      <c r="BG48" s="63" t="n">
        <v>1772139.1294898</v>
      </c>
      <c r="BH48" s="63" t="n">
        <v>126456.437942762</v>
      </c>
      <c r="BI48" s="63" t="n">
        <v>66718.8736647166</v>
      </c>
      <c r="BJ48" s="63" t="n">
        <v>-22874.6040262846</v>
      </c>
      <c r="BK48" s="63" t="n">
        <v>204164.464465986</v>
      </c>
      <c r="BL48" s="63" t="n">
        <v>33311.0231158931</v>
      </c>
      <c r="BM48" s="63" t="n">
        <v>29019.0797751978</v>
      </c>
      <c r="BN48" s="63" t="n">
        <v>30902.3907677984</v>
      </c>
      <c r="BO48" s="63" t="n">
        <v>24137.5093058271</v>
      </c>
      <c r="BP48" s="63" t="n">
        <v>8050.66593437083</v>
      </c>
      <c r="BQ48" s="63" t="n">
        <v>7193.78149674212</v>
      </c>
      <c r="BR48" s="63" t="n">
        <v>0</v>
      </c>
      <c r="BS48" s="64" t="n">
        <v>8162901.67280575</v>
      </c>
      <c r="BT48" s="64"/>
      <c r="BU48" s="63" t="n">
        <v>48799538.4184492</v>
      </c>
      <c r="BV48" s="63" t="n">
        <v>0</v>
      </c>
      <c r="BW48" s="64" t="n">
        <v>48799538.4184492</v>
      </c>
      <c r="BX48" s="63" t="n">
        <v>0</v>
      </c>
      <c r="BY48" s="63" t="n">
        <v>0</v>
      </c>
      <c r="BZ48" s="64" t="n">
        <v>0</v>
      </c>
      <c r="CA48" s="63" t="n">
        <v>1737636.94419416</v>
      </c>
      <c r="CB48" s="63"/>
      <c r="CC48" s="64" t="n">
        <v>58700077.0354491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3.55393187823332E-013</v>
      </c>
      <c r="H49" s="63" t="n">
        <v>119.696170747617</v>
      </c>
      <c r="I49" s="63" t="n">
        <v>2.65814479625878E-005</v>
      </c>
      <c r="J49" s="63" t="n">
        <v>2267.28082127518</v>
      </c>
      <c r="K49" s="63" t="n">
        <v>100420.767087305</v>
      </c>
      <c r="L49" s="63" t="n">
        <v>151431.727484983</v>
      </c>
      <c r="M49" s="63" t="n">
        <v>11413.5268196827</v>
      </c>
      <c r="N49" s="63" t="n">
        <v>55120.0428753883</v>
      </c>
      <c r="O49" s="63" t="n">
        <v>22709.9772921026</v>
      </c>
      <c r="P49" s="63" t="n">
        <v>4751.8926931382</v>
      </c>
      <c r="Q49" s="63" t="n">
        <v>73028.0476692646</v>
      </c>
      <c r="R49" s="63" t="n">
        <v>4109.92641334323</v>
      </c>
      <c r="S49" s="63" t="n">
        <v>21075.6720795395</v>
      </c>
      <c r="T49" s="63" t="n">
        <v>42469.237768715</v>
      </c>
      <c r="U49" s="63" t="n">
        <v>4800.53311191963</v>
      </c>
      <c r="V49" s="63" t="n">
        <v>43179.5316102439</v>
      </c>
      <c r="W49" s="63" t="n">
        <v>49492.355032075</v>
      </c>
      <c r="X49" s="63" t="n">
        <v>111223.62232336</v>
      </c>
      <c r="Y49" s="63" t="n">
        <v>61213.2310575094</v>
      </c>
      <c r="Z49" s="63" t="n">
        <v>20203.4430199652</v>
      </c>
      <c r="AA49" s="63" t="n">
        <v>5446.71666113979</v>
      </c>
      <c r="AB49" s="63" t="n">
        <v>63368.0270388752</v>
      </c>
      <c r="AC49" s="63" t="n">
        <v>187.320139598146</v>
      </c>
      <c r="AD49" s="63" t="n">
        <v>2169.35689062901</v>
      </c>
      <c r="AE49" s="63" t="n">
        <v>821.75950995453</v>
      </c>
      <c r="AF49" s="63" t="n">
        <v>378.977363435941</v>
      </c>
      <c r="AG49" s="63" t="n">
        <v>11657.2438688136</v>
      </c>
      <c r="AH49" s="63" t="n">
        <v>156129.401568654</v>
      </c>
      <c r="AI49" s="63" t="n">
        <v>263194.986373542</v>
      </c>
      <c r="AJ49" s="63" t="n">
        <v>323314.485715568</v>
      </c>
      <c r="AK49" s="63" t="n">
        <v>9486.98976417676</v>
      </c>
      <c r="AL49" s="63" t="n">
        <v>4070.422589583</v>
      </c>
      <c r="AM49" s="63" t="n">
        <v>3432.77624230186</v>
      </c>
      <c r="AN49" s="63" t="n">
        <v>26016.3534318221</v>
      </c>
      <c r="AO49" s="63" t="n">
        <v>11559.3605246401</v>
      </c>
      <c r="AP49" s="63" t="n">
        <v>37112.842982887</v>
      </c>
      <c r="AQ49" s="63" t="n">
        <v>65936.6191807434</v>
      </c>
      <c r="AR49" s="63" t="n">
        <v>8482.10367691771</v>
      </c>
      <c r="AS49" s="63" t="n">
        <v>36870.328604922</v>
      </c>
      <c r="AT49" s="63" t="n">
        <v>27022.7094629178</v>
      </c>
      <c r="AU49" s="63" t="n">
        <v>39622.3238919748</v>
      </c>
      <c r="AV49" s="63" t="n">
        <v>8679.19742627222</v>
      </c>
      <c r="AW49" s="63" t="n">
        <v>20549.4447523702</v>
      </c>
      <c r="AX49" s="63" t="n">
        <v>5790.48070081211</v>
      </c>
      <c r="AY49" s="63" t="n">
        <v>0</v>
      </c>
      <c r="AZ49" s="63" t="n">
        <v>13824.3089867102</v>
      </c>
      <c r="BA49" s="63" t="n">
        <v>10072.1318074117</v>
      </c>
      <c r="BB49" s="63" t="n">
        <v>1097.89178403143</v>
      </c>
      <c r="BC49" s="63" t="n">
        <v>314961.323747332</v>
      </c>
      <c r="BD49" s="63" t="n">
        <v>5091.92004423206</v>
      </c>
      <c r="BE49" s="63" t="n">
        <v>1211.68250720103</v>
      </c>
      <c r="BF49" s="63" t="n">
        <v>1742.71294608279</v>
      </c>
      <c r="BG49" s="63" t="n">
        <v>20718.7346727208</v>
      </c>
      <c r="BH49" s="63" t="n">
        <v>6589.20981909889</v>
      </c>
      <c r="BI49" s="63" t="n">
        <v>11679.2608137213</v>
      </c>
      <c r="BJ49" s="63" t="n">
        <v>-25279.9992060414</v>
      </c>
      <c r="BK49" s="63" t="n">
        <v>9257.00281040131</v>
      </c>
      <c r="BL49" s="63" t="n">
        <v>940.111595338107</v>
      </c>
      <c r="BM49" s="63" t="n">
        <v>7540.15395739462</v>
      </c>
      <c r="BN49" s="63" t="n">
        <v>2411.17796805344</v>
      </c>
      <c r="BO49" s="63" t="n">
        <v>2689.88561176415</v>
      </c>
      <c r="BP49" s="63" t="n">
        <v>95.5548020006244</v>
      </c>
      <c r="BQ49" s="63" t="n">
        <v>746.339660920134</v>
      </c>
      <c r="BR49" s="63" t="n">
        <v>0</v>
      </c>
      <c r="BS49" s="64" t="n">
        <v>2295720.14404806</v>
      </c>
      <c r="BT49" s="64"/>
      <c r="BU49" s="63" t="n">
        <v>2620553.73299529</v>
      </c>
      <c r="BV49" s="63" t="n">
        <v>205847.838633858</v>
      </c>
      <c r="BW49" s="64" t="n">
        <v>2826401.57162915</v>
      </c>
      <c r="BX49" s="63" t="n">
        <v>28102.1462113126</v>
      </c>
      <c r="BY49" s="63" t="n">
        <v>1769688.01780719</v>
      </c>
      <c r="BZ49" s="64" t="n">
        <v>1797790.1640185</v>
      </c>
      <c r="CA49" s="63" t="n">
        <v>204079.230228837</v>
      </c>
      <c r="CB49" s="63"/>
      <c r="CC49" s="64" t="n">
        <v>7123991.10992455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158614112571688</v>
      </c>
      <c r="H50" s="63" t="n">
        <v>0.856090952791596</v>
      </c>
      <c r="I50" s="63" t="n">
        <v>0.0569183405610158</v>
      </c>
      <c r="J50" s="63" t="n">
        <v>531.812175432861</v>
      </c>
      <c r="K50" s="63" t="n">
        <v>256537.248654403</v>
      </c>
      <c r="L50" s="63" t="n">
        <v>26789.9889217995</v>
      </c>
      <c r="M50" s="63" t="n">
        <v>5.15820217237348E-012</v>
      </c>
      <c r="N50" s="63" t="n">
        <v>133157.424645709</v>
      </c>
      <c r="O50" s="63" t="n">
        <v>15721.2531771295</v>
      </c>
      <c r="P50" s="63" t="n">
        <v>18844.6722984441</v>
      </c>
      <c r="Q50" s="63" t="n">
        <v>185160.906460869</v>
      </c>
      <c r="R50" s="63" t="n">
        <v>4870.97762363918</v>
      </c>
      <c r="S50" s="63" t="n">
        <v>18856.3969120466</v>
      </c>
      <c r="T50" s="63" t="n">
        <v>40293.2945015802</v>
      </c>
      <c r="U50" s="63" t="n">
        <v>40790.6714902494</v>
      </c>
      <c r="V50" s="63" t="n">
        <v>19127.9355714751</v>
      </c>
      <c r="W50" s="63" t="n">
        <v>81715.5000580965</v>
      </c>
      <c r="X50" s="63" t="n">
        <v>240705.084857098</v>
      </c>
      <c r="Y50" s="63" t="n">
        <v>24675.3227006017</v>
      </c>
      <c r="Z50" s="63" t="n">
        <v>55096.1825932583</v>
      </c>
      <c r="AA50" s="63" t="n">
        <v>2656.24750293772</v>
      </c>
      <c r="AB50" s="63" t="n">
        <v>308.439729284582</v>
      </c>
      <c r="AC50" s="63" t="n">
        <v>3875.18782691128</v>
      </c>
      <c r="AD50" s="63" t="n">
        <v>1498.09452320285</v>
      </c>
      <c r="AE50" s="63" t="n">
        <v>0.406388756588946</v>
      </c>
      <c r="AF50" s="63" t="n">
        <v>147.071617974505</v>
      </c>
      <c r="AG50" s="63" t="n">
        <v>3658.05743067279</v>
      </c>
      <c r="AH50" s="63" t="n">
        <v>17865.8026838861</v>
      </c>
      <c r="AI50" s="63" t="n">
        <v>249204.780293262</v>
      </c>
      <c r="AJ50" s="63" t="n">
        <v>153033.428255301</v>
      </c>
      <c r="AK50" s="63" t="n">
        <v>2478.2224002525</v>
      </c>
      <c r="AL50" s="63" t="n">
        <v>344.47842626013</v>
      </c>
      <c r="AM50" s="63" t="n">
        <v>415.517733783536</v>
      </c>
      <c r="AN50" s="63" t="n">
        <v>1559.46556617634</v>
      </c>
      <c r="AO50" s="63" t="n">
        <v>9420.68158349688</v>
      </c>
      <c r="AP50" s="63" t="n">
        <v>35106.1126032803</v>
      </c>
      <c r="AQ50" s="63" t="n">
        <v>33557.9960076801</v>
      </c>
      <c r="AR50" s="63" t="n">
        <v>631455.892650385</v>
      </c>
      <c r="AS50" s="63" t="n">
        <v>104988.086677764</v>
      </c>
      <c r="AT50" s="63" t="n">
        <v>17722.5087919049</v>
      </c>
      <c r="AU50" s="63" t="n">
        <v>39139.1504284284</v>
      </c>
      <c r="AV50" s="63" t="n">
        <v>4488.25224662066</v>
      </c>
      <c r="AW50" s="63" t="n">
        <v>4720.47157989474</v>
      </c>
      <c r="AX50" s="63" t="n">
        <v>550.282341389056</v>
      </c>
      <c r="AY50" s="63" t="n">
        <v>0</v>
      </c>
      <c r="AZ50" s="63" t="n">
        <v>8083.00693330231</v>
      </c>
      <c r="BA50" s="63" t="n">
        <v>718.842260058771</v>
      </c>
      <c r="BB50" s="63" t="n">
        <v>18.3082899739551</v>
      </c>
      <c r="BC50" s="63" t="n">
        <v>961369.83409721</v>
      </c>
      <c r="BD50" s="63" t="n">
        <v>3.48565016787086</v>
      </c>
      <c r="BE50" s="63" t="n">
        <v>1156.39094141332</v>
      </c>
      <c r="BF50" s="63" t="n">
        <v>526.071614217271</v>
      </c>
      <c r="BG50" s="63" t="n">
        <v>7581.66226383357</v>
      </c>
      <c r="BH50" s="63" t="n">
        <v>10404.7145498009</v>
      </c>
      <c r="BI50" s="63" t="n">
        <v>2426.67513605115</v>
      </c>
      <c r="BJ50" s="63" t="n">
        <v>-780.610219484494</v>
      </c>
      <c r="BK50" s="63" t="n">
        <v>4896.86943163806</v>
      </c>
      <c r="BL50" s="63" t="n">
        <v>162.293767298957</v>
      </c>
      <c r="BM50" s="63" t="n">
        <v>16844.8786167835</v>
      </c>
      <c r="BN50" s="63" t="n">
        <v>1747.41307360077</v>
      </c>
      <c r="BO50" s="63" t="n">
        <v>5157.31188774439</v>
      </c>
      <c r="BP50" s="63" t="n">
        <v>212.210195889262</v>
      </c>
      <c r="BQ50" s="63" t="n">
        <v>1.93878800940237</v>
      </c>
      <c r="BR50" s="63" t="n">
        <v>0</v>
      </c>
      <c r="BS50" s="64" t="n">
        <v>3501601.67683225</v>
      </c>
      <c r="BT50" s="64"/>
      <c r="BU50" s="63" t="n">
        <v>740012.12993314</v>
      </c>
      <c r="BV50" s="63" t="n">
        <v>1151001.35873987</v>
      </c>
      <c r="BW50" s="64" t="n">
        <v>1891013.48867301</v>
      </c>
      <c r="BX50" s="63" t="n">
        <v>0</v>
      </c>
      <c r="BY50" s="63" t="n">
        <v>0</v>
      </c>
      <c r="BZ50" s="64" t="n">
        <v>0</v>
      </c>
      <c r="CA50" s="63" t="n">
        <v>55843.099315637</v>
      </c>
      <c r="CB50" s="63"/>
      <c r="CC50" s="64" t="n">
        <v>5448458.2648209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27430.668854189</v>
      </c>
      <c r="H51" s="63" t="n">
        <v>5447.71744262063</v>
      </c>
      <c r="I51" s="63" t="n">
        <v>1922.50625403569</v>
      </c>
      <c r="J51" s="63" t="n">
        <v>11567.3501527344</v>
      </c>
      <c r="K51" s="63" t="n">
        <v>182276.628249487</v>
      </c>
      <c r="L51" s="63" t="n">
        <v>349804.555061437</v>
      </c>
      <c r="M51" s="63" t="n">
        <v>20434.6449355729</v>
      </c>
      <c r="N51" s="63" t="n">
        <v>42770.9828419282</v>
      </c>
      <c r="O51" s="63" t="n">
        <v>62744.7320660998</v>
      </c>
      <c r="P51" s="63" t="n">
        <v>0.000122946407954386</v>
      </c>
      <c r="Q51" s="63" t="n">
        <v>96673.4225007235</v>
      </c>
      <c r="R51" s="63" t="n">
        <v>26415.5513046093</v>
      </c>
      <c r="S51" s="63" t="n">
        <v>92605.1348190786</v>
      </c>
      <c r="T51" s="63" t="n">
        <v>85815.4468286152</v>
      </c>
      <c r="U51" s="63" t="n">
        <v>43335.8040640211</v>
      </c>
      <c r="V51" s="63" t="n">
        <v>129458.820431349</v>
      </c>
      <c r="W51" s="63" t="n">
        <v>17200.3284564195</v>
      </c>
      <c r="X51" s="63" t="n">
        <v>50751.0633817096</v>
      </c>
      <c r="Y51" s="63" t="n">
        <v>139389.38931806</v>
      </c>
      <c r="Z51" s="63" t="n">
        <v>60733.6978799878</v>
      </c>
      <c r="AA51" s="63" t="n">
        <v>9411.32730343809</v>
      </c>
      <c r="AB51" s="63" t="n">
        <v>108582.003368998</v>
      </c>
      <c r="AC51" s="63" t="n">
        <v>28092.96632266</v>
      </c>
      <c r="AD51" s="63" t="n">
        <v>15620.7600085673</v>
      </c>
      <c r="AE51" s="63" t="n">
        <v>4677.19833872035</v>
      </c>
      <c r="AF51" s="63" t="n">
        <v>7620.6910834277</v>
      </c>
      <c r="AG51" s="63" t="n">
        <v>74321.329204202</v>
      </c>
      <c r="AH51" s="63" t="n">
        <v>182213.442218445</v>
      </c>
      <c r="AI51" s="63" t="n">
        <v>721832.604069229</v>
      </c>
      <c r="AJ51" s="63" t="n">
        <v>505325.003899232</v>
      </c>
      <c r="AK51" s="63" t="n">
        <v>179358.774752674</v>
      </c>
      <c r="AL51" s="63" t="n">
        <v>25620.2362524988</v>
      </c>
      <c r="AM51" s="63" t="n">
        <v>14729.06732758</v>
      </c>
      <c r="AN51" s="63" t="n">
        <v>50064.8018661992</v>
      </c>
      <c r="AO51" s="63" t="n">
        <v>25241.0278731091</v>
      </c>
      <c r="AP51" s="63" t="n">
        <v>145063.277624796</v>
      </c>
      <c r="AQ51" s="63" t="n">
        <v>20998.221039903</v>
      </c>
      <c r="AR51" s="63" t="n">
        <v>12671.6326043492</v>
      </c>
      <c r="AS51" s="63" t="n">
        <v>1385666.37003111</v>
      </c>
      <c r="AT51" s="63" t="n">
        <v>46801.4514797382</v>
      </c>
      <c r="AU51" s="63" t="n">
        <v>269613.38063183</v>
      </c>
      <c r="AV51" s="63" t="n">
        <v>21791.7613062507</v>
      </c>
      <c r="AW51" s="63" t="n">
        <v>34137.9223047668</v>
      </c>
      <c r="AX51" s="63" t="n">
        <v>14465.8720569872</v>
      </c>
      <c r="AY51" s="63" t="n">
        <v>0</v>
      </c>
      <c r="AZ51" s="63" t="n">
        <v>84614.2809975892</v>
      </c>
      <c r="BA51" s="63" t="n">
        <v>19662.7112541315</v>
      </c>
      <c r="BB51" s="63" t="n">
        <v>4151.1905565761</v>
      </c>
      <c r="BC51" s="63" t="n">
        <v>30392.1467665486</v>
      </c>
      <c r="BD51" s="63" t="n">
        <v>7993.69199589814</v>
      </c>
      <c r="BE51" s="63" t="n">
        <v>4890.6773107013</v>
      </c>
      <c r="BF51" s="63" t="n">
        <v>4882.40705417837</v>
      </c>
      <c r="BG51" s="63" t="n">
        <v>20480.9835239725</v>
      </c>
      <c r="BH51" s="63" t="n">
        <v>54933.1240195918</v>
      </c>
      <c r="BI51" s="63" t="n">
        <v>90447.2262646599</v>
      </c>
      <c r="BJ51" s="63" t="n">
        <v>-9165.30326666713</v>
      </c>
      <c r="BK51" s="63" t="n">
        <v>71902.9651714851</v>
      </c>
      <c r="BL51" s="63" t="n">
        <v>4811.95047869762</v>
      </c>
      <c r="BM51" s="63" t="n">
        <v>13310.4714087986</v>
      </c>
      <c r="BN51" s="63" t="n">
        <v>15629.9147889143</v>
      </c>
      <c r="BO51" s="63" t="n">
        <v>20348.5081222422</v>
      </c>
      <c r="BP51" s="63" t="n">
        <v>11778.5023548409</v>
      </c>
      <c r="BQ51" s="63" t="n">
        <v>37896.2549116556</v>
      </c>
      <c r="BR51" s="63" t="n">
        <v>0</v>
      </c>
      <c r="BS51" s="64" t="n">
        <v>5839661.27164815</v>
      </c>
      <c r="BT51" s="64"/>
      <c r="BU51" s="63" t="n">
        <v>18624374.9208474</v>
      </c>
      <c r="BV51" s="63" t="n">
        <v>0</v>
      </c>
      <c r="BW51" s="64" t="n">
        <v>18624374.9208474</v>
      </c>
      <c r="BX51" s="63" t="n">
        <v>0</v>
      </c>
      <c r="BY51" s="63" t="n">
        <v>0</v>
      </c>
      <c r="BZ51" s="64" t="n">
        <v>0</v>
      </c>
      <c r="CA51" s="63" t="n">
        <v>100322.002763433</v>
      </c>
      <c r="CB51" s="63"/>
      <c r="CC51" s="64" t="n">
        <v>24564358.195259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326919661373345</v>
      </c>
      <c r="H52" s="63" t="n">
        <v>187.040074371338</v>
      </c>
      <c r="I52" s="63" t="n">
        <v>0</v>
      </c>
      <c r="J52" s="63" t="n">
        <v>55606.8752249056</v>
      </c>
      <c r="K52" s="63" t="n">
        <v>570620.198930049</v>
      </c>
      <c r="L52" s="63" t="n">
        <v>448560.91738072</v>
      </c>
      <c r="M52" s="63" t="n">
        <v>69094.6677305206</v>
      </c>
      <c r="N52" s="63" t="n">
        <v>98024.0970496429</v>
      </c>
      <c r="O52" s="63" t="n">
        <v>34860.9172333942</v>
      </c>
      <c r="P52" s="63" t="n">
        <v>48597.0141489388</v>
      </c>
      <c r="Q52" s="63" t="n">
        <v>366262.665354073</v>
      </c>
      <c r="R52" s="63" t="n">
        <v>28610.1468473548</v>
      </c>
      <c r="S52" s="63" t="n">
        <v>285021.779426804</v>
      </c>
      <c r="T52" s="63" t="n">
        <v>172434.834966116</v>
      </c>
      <c r="U52" s="63" t="n">
        <v>564128.886484993</v>
      </c>
      <c r="V52" s="63" t="n">
        <v>170963.319002789</v>
      </c>
      <c r="W52" s="63" t="n">
        <v>33567.4249561151</v>
      </c>
      <c r="X52" s="63" t="n">
        <v>130576.790390822</v>
      </c>
      <c r="Y52" s="63" t="n">
        <v>102576.381677364</v>
      </c>
      <c r="Z52" s="63" t="n">
        <v>204868.438531632</v>
      </c>
      <c r="AA52" s="63" t="n">
        <v>39141.2594227793</v>
      </c>
      <c r="AB52" s="63" t="n">
        <v>202072.750951655</v>
      </c>
      <c r="AC52" s="63" t="n">
        <v>141061.376016979</v>
      </c>
      <c r="AD52" s="63" t="n">
        <v>217081.285377663</v>
      </c>
      <c r="AE52" s="63" t="n">
        <v>12141.6249421565</v>
      </c>
      <c r="AF52" s="63" t="n">
        <v>64439.6640669192</v>
      </c>
      <c r="AG52" s="63" t="n">
        <v>53123.2535880168</v>
      </c>
      <c r="AH52" s="63" t="n">
        <v>95395.6773017706</v>
      </c>
      <c r="AI52" s="63" t="n">
        <v>765946.073532139</v>
      </c>
      <c r="AJ52" s="63" t="n">
        <v>1320978.762832</v>
      </c>
      <c r="AK52" s="63" t="n">
        <v>304193.84948741</v>
      </c>
      <c r="AL52" s="63" t="n">
        <v>59401.5487718535</v>
      </c>
      <c r="AM52" s="63" t="n">
        <v>11756.3875572036</v>
      </c>
      <c r="AN52" s="63" t="n">
        <v>46721.4540434965</v>
      </c>
      <c r="AO52" s="63" t="n">
        <v>16808.339938243</v>
      </c>
      <c r="AP52" s="63" t="n">
        <v>96480.8237284573</v>
      </c>
      <c r="AQ52" s="63" t="n">
        <v>36903.7618932477</v>
      </c>
      <c r="AR52" s="63" t="n">
        <v>19239.4309253685</v>
      </c>
      <c r="AS52" s="63" t="n">
        <v>70078.8111387005</v>
      </c>
      <c r="AT52" s="63" t="n">
        <v>213867.4624648</v>
      </c>
      <c r="AU52" s="63" t="n">
        <v>256707.06838302</v>
      </c>
      <c r="AV52" s="63" t="n">
        <v>24943.1477022268</v>
      </c>
      <c r="AW52" s="63" t="n">
        <v>11425.8545199022</v>
      </c>
      <c r="AX52" s="63" t="n">
        <v>4086.09475206966</v>
      </c>
      <c r="AY52" s="63" t="n">
        <v>0</v>
      </c>
      <c r="AZ52" s="63" t="n">
        <v>71978.7274477594</v>
      </c>
      <c r="BA52" s="63" t="n">
        <v>6935.58763246093</v>
      </c>
      <c r="BB52" s="63" t="n">
        <v>7029.92725802086</v>
      </c>
      <c r="BC52" s="63" t="n">
        <v>60458.9119769809</v>
      </c>
      <c r="BD52" s="63" t="n">
        <v>15233.6223931783</v>
      </c>
      <c r="BE52" s="63" t="n">
        <v>22429.9018736905</v>
      </c>
      <c r="BF52" s="63" t="n">
        <v>5964.05808377902</v>
      </c>
      <c r="BG52" s="63" t="n">
        <v>208840.391669498</v>
      </c>
      <c r="BH52" s="63" t="n">
        <v>21505.397188035</v>
      </c>
      <c r="BI52" s="63" t="n">
        <v>3773.51386049984</v>
      </c>
      <c r="BJ52" s="63" t="n">
        <v>-2567.61484031422</v>
      </c>
      <c r="BK52" s="63" t="n">
        <v>537195.565970044</v>
      </c>
      <c r="BL52" s="63" t="n">
        <v>6745.269649352</v>
      </c>
      <c r="BM52" s="63" t="n">
        <v>16842.0727147795</v>
      </c>
      <c r="BN52" s="63" t="n">
        <v>5931.81432128941</v>
      </c>
      <c r="BO52" s="63" t="n">
        <v>2472.8788744374</v>
      </c>
      <c r="BP52" s="63" t="n">
        <v>22571.2826022767</v>
      </c>
      <c r="BQ52" s="63" t="n">
        <v>80667.3300334116</v>
      </c>
      <c r="BR52" s="63" t="n">
        <v>0</v>
      </c>
      <c r="BS52" s="64" t="n">
        <v>8562566.79778478</v>
      </c>
      <c r="BT52" s="64"/>
      <c r="BU52" s="63" t="n">
        <v>501196.85090654</v>
      </c>
      <c r="BV52" s="63" t="n">
        <v>0</v>
      </c>
      <c r="BW52" s="64" t="n">
        <v>501196.85090654</v>
      </c>
      <c r="BX52" s="63" t="n">
        <v>4763892.43534313</v>
      </c>
      <c r="BY52" s="63" t="n">
        <v>0</v>
      </c>
      <c r="BZ52" s="64" t="n">
        <v>4763892.43534313</v>
      </c>
      <c r="CA52" s="63" t="n">
        <v>34933.3203775935</v>
      </c>
      <c r="CB52" s="63"/>
      <c r="CC52" s="64" t="n">
        <v>13862589.404412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37504.1213904236</v>
      </c>
      <c r="H53" s="63" t="n">
        <v>2356.75039675998</v>
      </c>
      <c r="I53" s="63" t="n">
        <v>809.08544697481</v>
      </c>
      <c r="J53" s="63" t="n">
        <v>134114.714292465</v>
      </c>
      <c r="K53" s="63" t="n">
        <v>1924137.42818247</v>
      </c>
      <c r="L53" s="63" t="n">
        <v>2303211.97233216</v>
      </c>
      <c r="M53" s="63" t="n">
        <v>183147.474595173</v>
      </c>
      <c r="N53" s="63" t="n">
        <v>244791.130622476</v>
      </c>
      <c r="O53" s="63" t="n">
        <v>153826.809171744</v>
      </c>
      <c r="P53" s="63" t="n">
        <v>465594.37553312</v>
      </c>
      <c r="Q53" s="63" t="n">
        <v>664156.535983938</v>
      </c>
      <c r="R53" s="63" t="n">
        <v>150235.98832068</v>
      </c>
      <c r="S53" s="63" t="n">
        <v>606933.66430674</v>
      </c>
      <c r="T53" s="63" t="n">
        <v>849637.155279793</v>
      </c>
      <c r="U53" s="63" t="n">
        <v>1403051.81330777</v>
      </c>
      <c r="V53" s="63" t="n">
        <v>640862.184102315</v>
      </c>
      <c r="W53" s="63" t="n">
        <v>217899.172936911</v>
      </c>
      <c r="X53" s="63" t="n">
        <v>563624.483969789</v>
      </c>
      <c r="Y53" s="63" t="n">
        <v>564265.367789489</v>
      </c>
      <c r="Z53" s="63" t="n">
        <v>837031.155096432</v>
      </c>
      <c r="AA53" s="63" t="n">
        <v>116668.018422656</v>
      </c>
      <c r="AB53" s="63" t="n">
        <v>717776.867722854</v>
      </c>
      <c r="AC53" s="63" t="n">
        <v>316742.469881954</v>
      </c>
      <c r="AD53" s="63" t="n">
        <v>1031827.68027185</v>
      </c>
      <c r="AE53" s="63" t="n">
        <v>25524.4015050691</v>
      </c>
      <c r="AF53" s="63" t="n">
        <v>51854.6444221739</v>
      </c>
      <c r="AG53" s="63" t="n">
        <v>661382.811920652</v>
      </c>
      <c r="AH53" s="63" t="n">
        <v>333036.020784504</v>
      </c>
      <c r="AI53" s="63" t="n">
        <v>1932212.57500533</v>
      </c>
      <c r="AJ53" s="63" t="n">
        <v>1502815.79834034</v>
      </c>
      <c r="AK53" s="63" t="n">
        <v>1562775.3333756</v>
      </c>
      <c r="AL53" s="63" t="n">
        <v>133185.560781159</v>
      </c>
      <c r="AM53" s="63" t="n">
        <v>233855.722903583</v>
      </c>
      <c r="AN53" s="63" t="n">
        <v>211344.212391084</v>
      </c>
      <c r="AO53" s="63" t="n">
        <v>34873.1082267256</v>
      </c>
      <c r="AP53" s="63" t="n">
        <v>390621.689671681</v>
      </c>
      <c r="AQ53" s="63" t="n">
        <v>12322.3252288325</v>
      </c>
      <c r="AR53" s="63" t="n">
        <v>15711.7534042453</v>
      </c>
      <c r="AS53" s="63" t="n">
        <v>111169.646694923</v>
      </c>
      <c r="AT53" s="63" t="n">
        <v>25249.8678438937</v>
      </c>
      <c r="AU53" s="63" t="n">
        <v>1584726.99960151</v>
      </c>
      <c r="AV53" s="63" t="n">
        <v>212511.849712301</v>
      </c>
      <c r="AW53" s="63" t="n">
        <v>67098.5374882592</v>
      </c>
      <c r="AX53" s="63" t="n">
        <v>415388.471034739</v>
      </c>
      <c r="AY53" s="63" t="n">
        <v>0</v>
      </c>
      <c r="AZ53" s="63" t="n">
        <v>59445.1201800209</v>
      </c>
      <c r="BA53" s="63" t="n">
        <v>55260.562125751</v>
      </c>
      <c r="BB53" s="63" t="n">
        <v>20344.2717039368</v>
      </c>
      <c r="BC53" s="63" t="n">
        <v>50544.5939667537</v>
      </c>
      <c r="BD53" s="63" t="n">
        <v>20702.7154337375</v>
      </c>
      <c r="BE53" s="63" t="n">
        <v>52071.5166248805</v>
      </c>
      <c r="BF53" s="63" t="n">
        <v>7161.19121203258</v>
      </c>
      <c r="BG53" s="63" t="n">
        <v>116948.288278184</v>
      </c>
      <c r="BH53" s="63" t="n">
        <v>76318.6020282992</v>
      </c>
      <c r="BI53" s="63" t="n">
        <v>59168.9556967692</v>
      </c>
      <c r="BJ53" s="63" t="n">
        <v>-26908.5184459529</v>
      </c>
      <c r="BK53" s="63" t="n">
        <v>156493.076501637</v>
      </c>
      <c r="BL53" s="63" t="n">
        <v>13373.7418025121</v>
      </c>
      <c r="BM53" s="63" t="n">
        <v>36761.0275260951</v>
      </c>
      <c r="BN53" s="63" t="n">
        <v>107766.035381931</v>
      </c>
      <c r="BO53" s="63" t="n">
        <v>43985.2810377899</v>
      </c>
      <c r="BP53" s="63" t="n">
        <v>9956.04594831705</v>
      </c>
      <c r="BQ53" s="63" t="n">
        <v>13463.5075267858</v>
      </c>
      <c r="BR53" s="63" t="n">
        <v>0</v>
      </c>
      <c r="BS53" s="64" t="n">
        <v>24520723.764223</v>
      </c>
      <c r="BT53" s="64"/>
      <c r="BU53" s="63" t="n">
        <v>14104181.1788897</v>
      </c>
      <c r="BV53" s="63" t="n">
        <v>0</v>
      </c>
      <c r="BW53" s="64" t="n">
        <v>14104181.1788897</v>
      </c>
      <c r="BX53" s="63" t="n">
        <v>0</v>
      </c>
      <c r="BY53" s="63" t="n">
        <v>0</v>
      </c>
      <c r="BZ53" s="64" t="n">
        <v>0</v>
      </c>
      <c r="CA53" s="63" t="n">
        <v>1617247.6009105</v>
      </c>
      <c r="CB53" s="63"/>
      <c r="CC53" s="64" t="n">
        <v>40242152.5440232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6304.9888112152</v>
      </c>
      <c r="H54" s="63" t="n">
        <v>36.104883884931</v>
      </c>
      <c r="I54" s="63" t="n">
        <v>1324.79820966462</v>
      </c>
      <c r="J54" s="63" t="n">
        <v>38936.311796769</v>
      </c>
      <c r="K54" s="63" t="n">
        <v>244824.269191031</v>
      </c>
      <c r="L54" s="63" t="n">
        <v>218520.298525346</v>
      </c>
      <c r="M54" s="63" t="n">
        <v>39895.9112137926</v>
      </c>
      <c r="N54" s="63" t="n">
        <v>62725.455964935</v>
      </c>
      <c r="O54" s="63" t="n">
        <v>32328.4040102708</v>
      </c>
      <c r="P54" s="63" t="n">
        <v>41285.3071144887</v>
      </c>
      <c r="Q54" s="63" t="n">
        <v>146597.775281051</v>
      </c>
      <c r="R54" s="63" t="n">
        <v>30718.737836269</v>
      </c>
      <c r="S54" s="63" t="n">
        <v>101391.170265285</v>
      </c>
      <c r="T54" s="63" t="n">
        <v>227172.602197491</v>
      </c>
      <c r="U54" s="63" t="n">
        <v>205064.999087056</v>
      </c>
      <c r="V54" s="63" t="n">
        <v>130732.578931177</v>
      </c>
      <c r="W54" s="63" t="n">
        <v>29648.9133877738</v>
      </c>
      <c r="X54" s="63" t="n">
        <v>136348.752960092</v>
      </c>
      <c r="Y54" s="63" t="n">
        <v>146743.353257151</v>
      </c>
      <c r="Z54" s="63" t="n">
        <v>78408.3774389407</v>
      </c>
      <c r="AA54" s="63" t="n">
        <v>42719.1809750771</v>
      </c>
      <c r="AB54" s="63" t="n">
        <v>64275.0062054742</v>
      </c>
      <c r="AC54" s="63" t="n">
        <v>24399.9772152003</v>
      </c>
      <c r="AD54" s="63" t="n">
        <v>190025.800102368</v>
      </c>
      <c r="AE54" s="63" t="n">
        <v>2195.95976971684</v>
      </c>
      <c r="AF54" s="63" t="n">
        <v>9173.93260297225</v>
      </c>
      <c r="AG54" s="63" t="n">
        <v>119079.618136862</v>
      </c>
      <c r="AH54" s="63" t="n">
        <v>161764.209278105</v>
      </c>
      <c r="AI54" s="63" t="n">
        <v>354992.167617714</v>
      </c>
      <c r="AJ54" s="63" t="n">
        <v>198131.506619776</v>
      </c>
      <c r="AK54" s="63" t="n">
        <v>352981.733586305</v>
      </c>
      <c r="AL54" s="63" t="n">
        <v>50203.0731805471</v>
      </c>
      <c r="AM54" s="63" t="n">
        <v>61359.2076066871</v>
      </c>
      <c r="AN54" s="63" t="n">
        <v>58338.3777944808</v>
      </c>
      <c r="AO54" s="63" t="n">
        <v>15241.2318499431</v>
      </c>
      <c r="AP54" s="63" t="n">
        <v>65572.0296391541</v>
      </c>
      <c r="AQ54" s="63" t="n">
        <v>3952.27474592931</v>
      </c>
      <c r="AR54" s="63" t="n">
        <v>3092.71346718127</v>
      </c>
      <c r="AS54" s="63" t="n">
        <v>23715.2738170727</v>
      </c>
      <c r="AT54" s="63" t="n">
        <v>5862.01789911853</v>
      </c>
      <c r="AU54" s="63" t="n">
        <v>37721.2804897679</v>
      </c>
      <c r="AV54" s="63" t="n">
        <v>363088.066475935</v>
      </c>
      <c r="AW54" s="63" t="n">
        <v>6265.6907612241</v>
      </c>
      <c r="AX54" s="63" t="n">
        <v>22469.1640555288</v>
      </c>
      <c r="AY54" s="63" t="n">
        <v>0</v>
      </c>
      <c r="AZ54" s="63" t="n">
        <v>19029.5516205226</v>
      </c>
      <c r="BA54" s="63" t="n">
        <v>8848.07853585706</v>
      </c>
      <c r="BB54" s="63" t="n">
        <v>5308.00899426491</v>
      </c>
      <c r="BC54" s="63" t="n">
        <v>2324.81351544771</v>
      </c>
      <c r="BD54" s="63" t="n">
        <v>153.740106269285</v>
      </c>
      <c r="BE54" s="63" t="n">
        <v>40808.0692617949</v>
      </c>
      <c r="BF54" s="63" t="n">
        <v>878.914604895642</v>
      </c>
      <c r="BG54" s="63" t="n">
        <v>1575.38094217691</v>
      </c>
      <c r="BH54" s="63" t="n">
        <v>12260.8990268349</v>
      </c>
      <c r="BI54" s="63" t="n">
        <v>10384.7063752187</v>
      </c>
      <c r="BJ54" s="63" t="n">
        <v>-2024.28153328542</v>
      </c>
      <c r="BK54" s="63" t="n">
        <v>29157.6919218456</v>
      </c>
      <c r="BL54" s="63" t="n">
        <v>1874.6076977124</v>
      </c>
      <c r="BM54" s="63" t="n">
        <v>7004.41621363303</v>
      </c>
      <c r="BN54" s="63" t="n">
        <v>7195.41146440085</v>
      </c>
      <c r="BO54" s="63" t="n">
        <v>241.150979807107</v>
      </c>
      <c r="BP54" s="63" t="n">
        <v>4284.30238607835</v>
      </c>
      <c r="BQ54" s="63" t="n">
        <v>1237.21744847496</v>
      </c>
      <c r="BR54" s="63" t="n">
        <v>0</v>
      </c>
      <c r="BS54" s="64" t="n">
        <v>4306171.28381778</v>
      </c>
      <c r="BT54" s="64"/>
      <c r="BU54" s="63" t="n">
        <v>1846057.17532634</v>
      </c>
      <c r="BV54" s="63" t="n">
        <v>0</v>
      </c>
      <c r="BW54" s="64" t="n">
        <v>1846057.17532634</v>
      </c>
      <c r="BX54" s="63" t="n">
        <v>0</v>
      </c>
      <c r="BY54" s="63" t="n">
        <v>0</v>
      </c>
      <c r="BZ54" s="64" t="n">
        <v>0</v>
      </c>
      <c r="CA54" s="63" t="n">
        <v>1324020.68384845</v>
      </c>
      <c r="CB54" s="63"/>
      <c r="CC54" s="64" t="n">
        <v>7476249.14299257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2.66061640873431E-013</v>
      </c>
      <c r="H55" s="63" t="n">
        <v>1.35850685314679E-015</v>
      </c>
      <c r="I55" s="63" t="n">
        <v>0</v>
      </c>
      <c r="J55" s="63" t="n">
        <v>22245.4022425741</v>
      </c>
      <c r="K55" s="63" t="n">
        <v>282011.656891958</v>
      </c>
      <c r="L55" s="63" t="n">
        <v>75192.6061767551</v>
      </c>
      <c r="M55" s="63" t="n">
        <v>20108.398886625</v>
      </c>
      <c r="N55" s="63" t="n">
        <v>32208.5200219562</v>
      </c>
      <c r="O55" s="63" t="n">
        <v>1537.84224313543</v>
      </c>
      <c r="P55" s="63" t="n">
        <v>0.0630237638119164</v>
      </c>
      <c r="Q55" s="63" t="n">
        <v>139178.358581542</v>
      </c>
      <c r="R55" s="63" t="n">
        <v>3355.71017367134</v>
      </c>
      <c r="S55" s="63" t="n">
        <v>48366.0001074731</v>
      </c>
      <c r="T55" s="63" t="n">
        <v>102406.870742389</v>
      </c>
      <c r="U55" s="63" t="n">
        <v>52333.0973479843</v>
      </c>
      <c r="V55" s="63" t="n">
        <v>38707.1369542222</v>
      </c>
      <c r="W55" s="63" t="n">
        <v>812.801796938751</v>
      </c>
      <c r="X55" s="63" t="n">
        <v>586049.360303558</v>
      </c>
      <c r="Y55" s="63" t="n">
        <v>37439.5253086808</v>
      </c>
      <c r="Z55" s="63" t="n">
        <v>945.229075933546</v>
      </c>
      <c r="AA55" s="63" t="n">
        <v>7888.48984826447</v>
      </c>
      <c r="AB55" s="63" t="n">
        <v>130475.278994025</v>
      </c>
      <c r="AC55" s="63" t="n">
        <v>2707.55646423381</v>
      </c>
      <c r="AD55" s="63" t="n">
        <v>20411.2037698617</v>
      </c>
      <c r="AE55" s="63" t="n">
        <v>1302.35543831386</v>
      </c>
      <c r="AF55" s="63" t="n">
        <v>1856.04158335125</v>
      </c>
      <c r="AG55" s="63" t="n">
        <v>22686.3690131511</v>
      </c>
      <c r="AH55" s="63" t="n">
        <v>47150.2430067947</v>
      </c>
      <c r="AI55" s="63" t="n">
        <v>331736.939187223</v>
      </c>
      <c r="AJ55" s="63" t="n">
        <v>115071.442112913</v>
      </c>
      <c r="AK55" s="63" t="n">
        <v>49109.8732473249</v>
      </c>
      <c r="AL55" s="63" t="n">
        <v>8160.70570254198</v>
      </c>
      <c r="AM55" s="63" t="n">
        <v>103988.161708775</v>
      </c>
      <c r="AN55" s="63" t="n">
        <v>31287.9640771917</v>
      </c>
      <c r="AO55" s="63" t="n">
        <v>5634.04083641842</v>
      </c>
      <c r="AP55" s="63" t="n">
        <v>14004.8865244926</v>
      </c>
      <c r="AQ55" s="63" t="n">
        <v>6830.4744449921</v>
      </c>
      <c r="AR55" s="63" t="n">
        <v>757.67244471263</v>
      </c>
      <c r="AS55" s="63" t="n">
        <v>18165.7670708354</v>
      </c>
      <c r="AT55" s="63" t="n">
        <v>8854.74139468529</v>
      </c>
      <c r="AU55" s="63" t="n">
        <v>65690.6132353259</v>
      </c>
      <c r="AV55" s="63" t="n">
        <v>881895.46834221</v>
      </c>
      <c r="AW55" s="63" t="n">
        <v>60487.9830670839</v>
      </c>
      <c r="AX55" s="63" t="n">
        <v>15583.676325122</v>
      </c>
      <c r="AY55" s="63" t="n">
        <v>0</v>
      </c>
      <c r="AZ55" s="63" t="n">
        <v>25768.0458067402</v>
      </c>
      <c r="BA55" s="63" t="n">
        <v>3352.10054608203</v>
      </c>
      <c r="BB55" s="63" t="n">
        <v>-6.3647449420188E-008</v>
      </c>
      <c r="BC55" s="63" t="n">
        <v>744.806263344326</v>
      </c>
      <c r="BD55" s="63" t="n">
        <v>4791.3922705076</v>
      </c>
      <c r="BE55" s="63" t="n">
        <v>980.661671135089</v>
      </c>
      <c r="BF55" s="63" t="n">
        <v>643.633403179258</v>
      </c>
      <c r="BG55" s="63" t="n">
        <v>13886.1625933393</v>
      </c>
      <c r="BH55" s="63" t="n">
        <v>5161.73544419292</v>
      </c>
      <c r="BI55" s="63" t="n">
        <v>5396.34944474303</v>
      </c>
      <c r="BJ55" s="63" t="n">
        <v>-6903.5788585878</v>
      </c>
      <c r="BK55" s="63" t="n">
        <v>33865.2180505701</v>
      </c>
      <c r="BL55" s="63" t="n">
        <v>667.872143717029</v>
      </c>
      <c r="BM55" s="63" t="n">
        <v>1790.84821347773</v>
      </c>
      <c r="BN55" s="63" t="n">
        <v>4565.09903200337</v>
      </c>
      <c r="BO55" s="63" t="n">
        <v>0</v>
      </c>
      <c r="BP55" s="63" t="n">
        <v>901.997087909515</v>
      </c>
      <c r="BQ55" s="63" t="n">
        <v>4589.44548004936</v>
      </c>
      <c r="BR55" s="63" t="n">
        <v>0</v>
      </c>
      <c r="BS55" s="64" t="n">
        <v>3494838.31631135</v>
      </c>
      <c r="BT55" s="64"/>
      <c r="BU55" s="63" t="n">
        <v>760614.544418881</v>
      </c>
      <c r="BV55" s="63" t="n">
        <v>0</v>
      </c>
      <c r="BW55" s="64" t="n">
        <v>760614.544418881</v>
      </c>
      <c r="BX55" s="63" t="n">
        <v>0</v>
      </c>
      <c r="BY55" s="63" t="n">
        <v>0</v>
      </c>
      <c r="BZ55" s="64" t="n">
        <v>0</v>
      </c>
      <c r="CA55" s="63" t="n">
        <v>324914.949660804</v>
      </c>
      <c r="CB55" s="63"/>
      <c r="CC55" s="64" t="n">
        <v>4580367.81039103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0079.623226001</v>
      </c>
      <c r="H56" s="63" t="n">
        <v>84.7756689777262</v>
      </c>
      <c r="I56" s="63" t="n">
        <v>967.750523191974</v>
      </c>
      <c r="J56" s="63" t="n">
        <v>76445.4896730784</v>
      </c>
      <c r="K56" s="63" t="n">
        <v>1072389.88541419</v>
      </c>
      <c r="L56" s="63" t="n">
        <v>4105774.12286451</v>
      </c>
      <c r="M56" s="63" t="n">
        <v>119495.833692747</v>
      </c>
      <c r="N56" s="63" t="n">
        <v>378804.27059862</v>
      </c>
      <c r="O56" s="63" t="n">
        <v>685163.191946972</v>
      </c>
      <c r="P56" s="63" t="n">
        <v>214512.946930903</v>
      </c>
      <c r="Q56" s="63" t="n">
        <v>517210.994504302</v>
      </c>
      <c r="R56" s="63" t="n">
        <v>88574.2199369325</v>
      </c>
      <c r="S56" s="63" t="n">
        <v>728754.482623528</v>
      </c>
      <c r="T56" s="63" t="n">
        <v>519170.272905185</v>
      </c>
      <c r="U56" s="63" t="n">
        <v>402508.898920017</v>
      </c>
      <c r="V56" s="63" t="n">
        <v>816591.944939897</v>
      </c>
      <c r="W56" s="63" t="n">
        <v>67904.7584286627</v>
      </c>
      <c r="X56" s="63" t="n">
        <v>311660.824780767</v>
      </c>
      <c r="Y56" s="63" t="n">
        <v>524187.05835906</v>
      </c>
      <c r="Z56" s="63" t="n">
        <v>75659.2924701674</v>
      </c>
      <c r="AA56" s="63" t="n">
        <v>59802.4374237707</v>
      </c>
      <c r="AB56" s="63" t="n">
        <v>1175793.46391999</v>
      </c>
      <c r="AC56" s="63" t="n">
        <v>163871.412829213</v>
      </c>
      <c r="AD56" s="63" t="n">
        <v>88530.7538226662</v>
      </c>
      <c r="AE56" s="63" t="n">
        <v>3149.8098427103</v>
      </c>
      <c r="AF56" s="63" t="n">
        <v>48220.3766238188</v>
      </c>
      <c r="AG56" s="63" t="n">
        <v>321297.581626039</v>
      </c>
      <c r="AH56" s="63" t="n">
        <v>776976.503549513</v>
      </c>
      <c r="AI56" s="63" t="n">
        <v>3311668.28870756</v>
      </c>
      <c r="AJ56" s="63" t="n">
        <v>10165485.9151813</v>
      </c>
      <c r="AK56" s="63" t="n">
        <v>943248.891477639</v>
      </c>
      <c r="AL56" s="63" t="n">
        <v>52661.6509191896</v>
      </c>
      <c r="AM56" s="63" t="n">
        <v>113839.821255748</v>
      </c>
      <c r="AN56" s="63" t="n">
        <v>792318.266776444</v>
      </c>
      <c r="AO56" s="63" t="n">
        <v>338535.111419534</v>
      </c>
      <c r="AP56" s="63" t="n">
        <v>2849943.64844537</v>
      </c>
      <c r="AQ56" s="63" t="n">
        <v>16389.4329829365</v>
      </c>
      <c r="AR56" s="63" t="n">
        <v>70782.3512256628</v>
      </c>
      <c r="AS56" s="63" t="n">
        <v>282081.034683819</v>
      </c>
      <c r="AT56" s="63" t="n">
        <v>65637.4563176984</v>
      </c>
      <c r="AU56" s="63" t="n">
        <v>749384.813986226</v>
      </c>
      <c r="AV56" s="63" t="n">
        <v>109356.934116279</v>
      </c>
      <c r="AW56" s="63" t="n">
        <v>111432.836214718</v>
      </c>
      <c r="AX56" s="63" t="n">
        <v>489836.941114512</v>
      </c>
      <c r="AY56" s="63" t="n">
        <v>0</v>
      </c>
      <c r="AZ56" s="63" t="n">
        <v>239430.701484405</v>
      </c>
      <c r="BA56" s="63" t="n">
        <v>103642.833444596</v>
      </c>
      <c r="BB56" s="63" t="n">
        <v>23815.5356414934</v>
      </c>
      <c r="BC56" s="63" t="n">
        <v>121835.691167266</v>
      </c>
      <c r="BD56" s="63" t="n">
        <v>37886.0853345524</v>
      </c>
      <c r="BE56" s="63" t="n">
        <v>34609.1187616391</v>
      </c>
      <c r="BF56" s="63" t="n">
        <v>15689.4262854891</v>
      </c>
      <c r="BG56" s="63" t="n">
        <v>43388.4168362016</v>
      </c>
      <c r="BH56" s="63" t="n">
        <v>173976.671306436</v>
      </c>
      <c r="BI56" s="63" t="n">
        <v>106214.142664768</v>
      </c>
      <c r="BJ56" s="63" t="n">
        <v>-54355.0718229732</v>
      </c>
      <c r="BK56" s="63" t="n">
        <v>507608.182104269</v>
      </c>
      <c r="BL56" s="63" t="n">
        <v>76671.618375996</v>
      </c>
      <c r="BM56" s="63" t="n">
        <v>65539.1153529385</v>
      </c>
      <c r="BN56" s="63" t="n">
        <v>144683.499668317</v>
      </c>
      <c r="BO56" s="63" t="n">
        <v>23003.700701893</v>
      </c>
      <c r="BP56" s="63" t="n">
        <v>47217.7563012995</v>
      </c>
      <c r="BQ56" s="63" t="n">
        <v>107557.57119941</v>
      </c>
      <c r="BR56" s="63" t="n">
        <v>0</v>
      </c>
      <c r="BS56" s="64" t="n">
        <v>35634601.3676781</v>
      </c>
      <c r="BT56" s="64"/>
      <c r="BU56" s="63" t="n">
        <v>39361453.356877</v>
      </c>
      <c r="BV56" s="63" t="n">
        <v>0</v>
      </c>
      <c r="BW56" s="64" t="n">
        <v>39361453.356877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74996054.7245551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6.48960117327072E-013</v>
      </c>
      <c r="H58" s="63" t="n">
        <v>676.879319113224</v>
      </c>
      <c r="I58" s="63" t="n">
        <v>2153.04058743615</v>
      </c>
      <c r="J58" s="63" t="n">
        <v>135465.885381534</v>
      </c>
      <c r="K58" s="63" t="n">
        <v>715016.839551963</v>
      </c>
      <c r="L58" s="63" t="n">
        <v>1295885.11210307</v>
      </c>
      <c r="M58" s="63" t="n">
        <v>163319.673862685</v>
      </c>
      <c r="N58" s="63" t="n">
        <v>255475.607389748</v>
      </c>
      <c r="O58" s="63" t="n">
        <v>351028.582368895</v>
      </c>
      <c r="P58" s="63" t="n">
        <v>275751.444439624</v>
      </c>
      <c r="Q58" s="63" t="n">
        <v>803298.997952269</v>
      </c>
      <c r="R58" s="63" t="n">
        <v>182873.197744064</v>
      </c>
      <c r="S58" s="63" t="n">
        <v>470417.251600597</v>
      </c>
      <c r="T58" s="63" t="n">
        <v>567634.753986729</v>
      </c>
      <c r="U58" s="63" t="n">
        <v>424740.993024369</v>
      </c>
      <c r="V58" s="63" t="n">
        <v>657710.616431671</v>
      </c>
      <c r="W58" s="63" t="n">
        <v>113719.645806691</v>
      </c>
      <c r="X58" s="63" t="n">
        <v>420237.551571145</v>
      </c>
      <c r="Y58" s="63" t="n">
        <v>424792.729902436</v>
      </c>
      <c r="Z58" s="63" t="n">
        <v>375727.118869575</v>
      </c>
      <c r="AA58" s="63" t="n">
        <v>59774.9921708855</v>
      </c>
      <c r="AB58" s="63" t="n">
        <v>536645.756587433</v>
      </c>
      <c r="AC58" s="63" t="n">
        <v>210062.67297344</v>
      </c>
      <c r="AD58" s="63" t="n">
        <v>191687.304579692</v>
      </c>
      <c r="AE58" s="63" t="n">
        <v>16258.8330197965</v>
      </c>
      <c r="AF58" s="63" t="n">
        <v>22534.8239684026</v>
      </c>
      <c r="AG58" s="63" t="n">
        <v>489497.372280806</v>
      </c>
      <c r="AH58" s="63" t="n">
        <v>677102.551893883</v>
      </c>
      <c r="AI58" s="63" t="n">
        <v>1408895.25376621</v>
      </c>
      <c r="AJ58" s="63" t="n">
        <v>1603039.06479681</v>
      </c>
      <c r="AK58" s="63" t="n">
        <v>535380.430602655</v>
      </c>
      <c r="AL58" s="63" t="n">
        <v>49781.3074967495</v>
      </c>
      <c r="AM58" s="63" t="n">
        <v>69894.6155771592</v>
      </c>
      <c r="AN58" s="63" t="n">
        <v>207294.289765456</v>
      </c>
      <c r="AO58" s="63" t="n">
        <v>34036.1631788527</v>
      </c>
      <c r="AP58" s="63" t="n">
        <v>395130.521664445</v>
      </c>
      <c r="AQ58" s="63" t="n">
        <v>17610.0656206285</v>
      </c>
      <c r="AR58" s="63" t="n">
        <v>17488.2190965664</v>
      </c>
      <c r="AS58" s="63" t="n">
        <v>95533.8331311109</v>
      </c>
      <c r="AT58" s="63" t="n">
        <v>74608.9930537249</v>
      </c>
      <c r="AU58" s="63" t="n">
        <v>477946.279193194</v>
      </c>
      <c r="AV58" s="63" t="n">
        <v>38238.6994248633</v>
      </c>
      <c r="AW58" s="63" t="n">
        <v>47302.602648115</v>
      </c>
      <c r="AX58" s="63" t="n">
        <v>34207.6913557759</v>
      </c>
      <c r="AY58" s="63" t="n">
        <v>0</v>
      </c>
      <c r="AZ58" s="63" t="n">
        <v>309626.908153465</v>
      </c>
      <c r="BA58" s="63" t="n">
        <v>100440.209351129</v>
      </c>
      <c r="BB58" s="63" t="n">
        <v>30606.439742638</v>
      </c>
      <c r="BC58" s="63" t="n">
        <v>88582.7530743778</v>
      </c>
      <c r="BD58" s="63" t="n">
        <v>42609.042249003</v>
      </c>
      <c r="BE58" s="63" t="n">
        <v>33592.8221627432</v>
      </c>
      <c r="BF58" s="63" t="n">
        <v>11249.1328825298</v>
      </c>
      <c r="BG58" s="63" t="n">
        <v>60071.0708439936</v>
      </c>
      <c r="BH58" s="63" t="n">
        <v>121584.579027651</v>
      </c>
      <c r="BI58" s="63" t="n">
        <v>80415.8814660239</v>
      </c>
      <c r="BJ58" s="63" t="n">
        <v>-4022.08964785403</v>
      </c>
      <c r="BK58" s="63" t="n">
        <v>349276.78504633</v>
      </c>
      <c r="BL58" s="63" t="n">
        <v>11014.9942710555</v>
      </c>
      <c r="BM58" s="63" t="n">
        <v>19417.8805284052</v>
      </c>
      <c r="BN58" s="63" t="n">
        <v>47602.0044159701</v>
      </c>
      <c r="BO58" s="63" t="n">
        <v>68803.3139609743</v>
      </c>
      <c r="BP58" s="63" t="n">
        <v>20729.0460782996</v>
      </c>
      <c r="BQ58" s="63" t="n">
        <v>89966.281333109</v>
      </c>
      <c r="BR58" s="63" t="n">
        <v>0</v>
      </c>
      <c r="BS58" s="64" t="n">
        <v>16427445.3146801</v>
      </c>
      <c r="BT58" s="64"/>
      <c r="BU58" s="63" t="n">
        <v>1623668.69327573</v>
      </c>
      <c r="BV58" s="63" t="n">
        <v>0</v>
      </c>
      <c r="BW58" s="64" t="n">
        <v>1623668.69327573</v>
      </c>
      <c r="BX58" s="63" t="n">
        <v>0</v>
      </c>
      <c r="BY58" s="63" t="n">
        <v>0</v>
      </c>
      <c r="BZ58" s="64" t="n">
        <v>0</v>
      </c>
      <c r="CA58" s="63" t="n">
        <v>19052.5244644415</v>
      </c>
      <c r="CB58" s="63"/>
      <c r="CC58" s="64" t="n">
        <v>18070166.5324203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448.624223180863</v>
      </c>
      <c r="H59" s="63" t="n">
        <v>538.185446339315</v>
      </c>
      <c r="I59" s="63" t="n">
        <v>0</v>
      </c>
      <c r="J59" s="63" t="n">
        <v>98483.4836493036</v>
      </c>
      <c r="K59" s="63" t="n">
        <v>59330.691968905</v>
      </c>
      <c r="L59" s="63" t="n">
        <v>96590.5864092251</v>
      </c>
      <c r="M59" s="63" t="n">
        <v>39203.3193456548</v>
      </c>
      <c r="N59" s="63" t="n">
        <v>38810.4720535126</v>
      </c>
      <c r="O59" s="63" t="n">
        <v>633.349769734838</v>
      </c>
      <c r="P59" s="63" t="n">
        <v>9239.76546152271</v>
      </c>
      <c r="Q59" s="63" t="n">
        <v>66944.1450021007</v>
      </c>
      <c r="R59" s="63" t="n">
        <v>-5.10168681843752E-014</v>
      </c>
      <c r="S59" s="63" t="n">
        <v>46182.1433527122</v>
      </c>
      <c r="T59" s="63" t="n">
        <v>39094.404532157</v>
      </c>
      <c r="U59" s="63" t="n">
        <v>34053.2779618533</v>
      </c>
      <c r="V59" s="63" t="n">
        <v>69726.6530362343</v>
      </c>
      <c r="W59" s="63" t="n">
        <v>35637.0660699583</v>
      </c>
      <c r="X59" s="63" t="n">
        <v>52051.2473518904</v>
      </c>
      <c r="Y59" s="63" t="n">
        <v>46566.9353500707</v>
      </c>
      <c r="Z59" s="63" t="n">
        <v>59197.5323631182</v>
      </c>
      <c r="AA59" s="63" t="n">
        <v>85594.3390907319</v>
      </c>
      <c r="AB59" s="63" t="n">
        <v>44024.0601524175</v>
      </c>
      <c r="AC59" s="63" t="n">
        <v>162204.583789656</v>
      </c>
      <c r="AD59" s="63" t="n">
        <v>26776.6213495578</v>
      </c>
      <c r="AE59" s="63" t="n">
        <v>13449.3556864669</v>
      </c>
      <c r="AF59" s="63" t="n">
        <v>4954.16205216281</v>
      </c>
      <c r="AG59" s="63" t="n">
        <v>1839143.21432638</v>
      </c>
      <c r="AH59" s="63" t="n">
        <v>35958.1361833323</v>
      </c>
      <c r="AI59" s="63" t="n">
        <v>183503.511845804</v>
      </c>
      <c r="AJ59" s="63" t="n">
        <v>484467.242735165</v>
      </c>
      <c r="AK59" s="63" t="n">
        <v>393064.577518097</v>
      </c>
      <c r="AL59" s="63" t="n">
        <v>5061.73441477215</v>
      </c>
      <c r="AM59" s="63" t="n">
        <v>198.768106582748</v>
      </c>
      <c r="AN59" s="63" t="n">
        <v>512.006557346674</v>
      </c>
      <c r="AO59" s="63" t="n">
        <v>3031.74093304651</v>
      </c>
      <c r="AP59" s="63" t="n">
        <v>49358.0207507198</v>
      </c>
      <c r="AQ59" s="63" t="n">
        <v>7543.4229652983</v>
      </c>
      <c r="AR59" s="63" t="n">
        <v>1448.47366241228</v>
      </c>
      <c r="AS59" s="63" t="n">
        <v>13442.690103758</v>
      </c>
      <c r="AT59" s="63" t="n">
        <v>232.861891941676</v>
      </c>
      <c r="AU59" s="63" t="n">
        <v>-1.07287456530939E-014</v>
      </c>
      <c r="AV59" s="63" t="n">
        <v>3828.44713814396</v>
      </c>
      <c r="AW59" s="63" t="n">
        <v>349.700637616865</v>
      </c>
      <c r="AX59" s="63" t="n">
        <v>78018.3166601051</v>
      </c>
      <c r="AY59" s="63" t="n">
        <v>0</v>
      </c>
      <c r="AZ59" s="63" t="n">
        <v>87792.2190491472</v>
      </c>
      <c r="BA59" s="63" t="n">
        <v>595652.909274679</v>
      </c>
      <c r="BB59" s="63" t="n">
        <v>-2.10741627378626E-008</v>
      </c>
      <c r="BC59" s="63" t="n">
        <v>1039.66996942939</v>
      </c>
      <c r="BD59" s="63" t="n">
        <v>9444.01013701764</v>
      </c>
      <c r="BE59" s="63" t="n">
        <v>3179.26105891009</v>
      </c>
      <c r="BF59" s="63" t="n">
        <v>33.8867975418624</v>
      </c>
      <c r="BG59" s="63" t="n">
        <v>2088.84636285814</v>
      </c>
      <c r="BH59" s="63" t="n">
        <v>18755.5037284356</v>
      </c>
      <c r="BI59" s="63" t="n">
        <v>71203.1864736222</v>
      </c>
      <c r="BJ59" s="63" t="n">
        <v>-1292.59886754565</v>
      </c>
      <c r="BK59" s="63" t="n">
        <v>11921.4958785546</v>
      </c>
      <c r="BL59" s="63" t="n">
        <v>17554.0411712332</v>
      </c>
      <c r="BM59" s="63" t="n">
        <v>2122.91375594448</v>
      </c>
      <c r="BN59" s="63" t="n">
        <v>8515.28344069852</v>
      </c>
      <c r="BO59" s="63" t="n">
        <v>23053.2357421281</v>
      </c>
      <c r="BP59" s="63" t="n">
        <v>2673.2727468211</v>
      </c>
      <c r="BQ59" s="63" t="n">
        <v>4803.86372714284</v>
      </c>
      <c r="BR59" s="63" t="n">
        <v>0</v>
      </c>
      <c r="BS59" s="64" t="n">
        <v>5087438.87234558</v>
      </c>
      <c r="BT59" s="64"/>
      <c r="BU59" s="63" t="n">
        <v>1181921.28443809</v>
      </c>
      <c r="BV59" s="63" t="n">
        <v>0</v>
      </c>
      <c r="BW59" s="64" t="n">
        <v>1181921.28443809</v>
      </c>
      <c r="BX59" s="63" t="n">
        <v>1935570.20539572</v>
      </c>
      <c r="BY59" s="63" t="n">
        <v>0</v>
      </c>
      <c r="BZ59" s="64" t="n">
        <v>1935570.20539572</v>
      </c>
      <c r="CA59" s="63" t="n">
        <v>68710.6865369469</v>
      </c>
      <c r="CB59" s="63"/>
      <c r="CC59" s="64" t="n">
        <v>8273641.04871633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2.63667071187848E-017</v>
      </c>
      <c r="H60" s="63" t="n">
        <v>-2.89131014660611E-020</v>
      </c>
      <c r="I60" s="63" t="n">
        <v>0</v>
      </c>
      <c r="J60" s="63" t="n">
        <v>8.36086786864249E-015</v>
      </c>
      <c r="K60" s="63" t="n">
        <v>4.37076151901578E-015</v>
      </c>
      <c r="L60" s="63" t="n">
        <v>1.30643868080282E-014</v>
      </c>
      <c r="M60" s="63" t="n">
        <v>-3.61433936603111E-016</v>
      </c>
      <c r="N60" s="63" t="n">
        <v>2.41655763761416E-015</v>
      </c>
      <c r="O60" s="63" t="n">
        <v>-5.55880946675722E-017</v>
      </c>
      <c r="P60" s="63" t="n">
        <v>1.84007309939422E-014</v>
      </c>
      <c r="Q60" s="63" t="n">
        <v>2.70655556566564E-014</v>
      </c>
      <c r="R60" s="63" t="n">
        <v>8.6202239871929E-016</v>
      </c>
      <c r="S60" s="63" t="n">
        <v>-2.50600568394599E-013</v>
      </c>
      <c r="T60" s="63" t="n">
        <v>6.96871749854326E-015</v>
      </c>
      <c r="U60" s="63" t="n">
        <v>-5.95094851461721E-013</v>
      </c>
      <c r="V60" s="63" t="n">
        <v>1.86421555803405E-010</v>
      </c>
      <c r="W60" s="63" t="n">
        <v>-5.53004674625731E-013</v>
      </c>
      <c r="X60" s="63" t="n">
        <v>-1.63436923218122E-013</v>
      </c>
      <c r="Y60" s="63" t="n">
        <v>-3.96786170299296E-012</v>
      </c>
      <c r="Z60" s="63" t="n">
        <v>-8.1656085082341E-013</v>
      </c>
      <c r="AA60" s="63" t="n">
        <v>6.5630707429903E-015</v>
      </c>
      <c r="AB60" s="63" t="n">
        <v>1.2277852206676E-013</v>
      </c>
      <c r="AC60" s="63" t="n">
        <v>-1.21448377907956E-013</v>
      </c>
      <c r="AD60" s="63" t="n">
        <v>1.03910637783989E-015</v>
      </c>
      <c r="AE60" s="63" t="n">
        <v>1.15498191920837E-016</v>
      </c>
      <c r="AF60" s="63" t="n">
        <v>8.10797420284923E-016</v>
      </c>
      <c r="AG60" s="63" t="n">
        <v>2.06859862418043E-013</v>
      </c>
      <c r="AH60" s="63" t="n">
        <v>7.08513903285795E-015</v>
      </c>
      <c r="AI60" s="63" t="n">
        <v>4.96042942602444E-013</v>
      </c>
      <c r="AJ60" s="63" t="n">
        <v>1.04201456759701E-014</v>
      </c>
      <c r="AK60" s="63" t="n">
        <v>5.95605682296625E-016</v>
      </c>
      <c r="AL60" s="63" t="n">
        <v>3.43565848799957E-016</v>
      </c>
      <c r="AM60" s="63" t="n">
        <v>-1.78253085531012E-017</v>
      </c>
      <c r="AN60" s="63" t="n">
        <v>1.27440198350899E-016</v>
      </c>
      <c r="AO60" s="63" t="n">
        <v>-3.58822502193565E-018</v>
      </c>
      <c r="AP60" s="63" t="n">
        <v>-1.33670559245962E-015</v>
      </c>
      <c r="AQ60" s="63" t="n">
        <v>-5.90004235387537E-017</v>
      </c>
      <c r="AR60" s="63" t="n">
        <v>0.000180497086763717</v>
      </c>
      <c r="AS60" s="63" t="n">
        <v>2.10799022471484E-015</v>
      </c>
      <c r="AT60" s="63" t="n">
        <v>1.57632357117058E-018</v>
      </c>
      <c r="AU60" s="63" t="n">
        <v>-6.51827189633363E-018</v>
      </c>
      <c r="AV60" s="63" t="n">
        <v>-2.06964090768011E-018</v>
      </c>
      <c r="AW60" s="63" t="n">
        <v>1.3884078764289E-019</v>
      </c>
      <c r="AX60" s="63" t="n">
        <v>-1.62565933088327E-016</v>
      </c>
      <c r="AY60" s="63" t="n">
        <v>0</v>
      </c>
      <c r="AZ60" s="63" t="n">
        <v>7.26047997802654E-017</v>
      </c>
      <c r="BA60" s="63" t="n">
        <v>3.17734722031782E-013</v>
      </c>
      <c r="BB60" s="63" t="n">
        <v>9.17567822549915</v>
      </c>
      <c r="BC60" s="63" t="n">
        <v>2.8750453460105E-017</v>
      </c>
      <c r="BD60" s="63" t="n">
        <v>5.38077563084728E-015</v>
      </c>
      <c r="BE60" s="63" t="n">
        <v>-1.98762886906202E-015</v>
      </c>
      <c r="BF60" s="63" t="n">
        <v>-4.71626684570961E-016</v>
      </c>
      <c r="BG60" s="63" t="n">
        <v>-2.9288452464066E-017</v>
      </c>
      <c r="BH60" s="63" t="n">
        <v>2.94662350450337E-013</v>
      </c>
      <c r="BI60" s="63" t="n">
        <v>2.13689764009769E-014</v>
      </c>
      <c r="BJ60" s="63" t="n">
        <v>-1.66882215388008E-014</v>
      </c>
      <c r="BK60" s="63" t="n">
        <v>1.95096067610811E-012</v>
      </c>
      <c r="BL60" s="63" t="n">
        <v>2.31096775266655E-016</v>
      </c>
      <c r="BM60" s="63" t="n">
        <v>2.66539292829747E-016</v>
      </c>
      <c r="BN60" s="63" t="n">
        <v>-3.0925833000832E-017</v>
      </c>
      <c r="BO60" s="63" t="n">
        <v>0</v>
      </c>
      <c r="BP60" s="63" t="n">
        <v>-2.31488398293187E-018</v>
      </c>
      <c r="BQ60" s="63" t="n">
        <v>-7.83501704996047E-016</v>
      </c>
      <c r="BR60" s="63" t="n">
        <v>0</v>
      </c>
      <c r="BS60" s="64" t="n">
        <v>9.17585872276937</v>
      </c>
      <c r="BT60" s="64"/>
      <c r="BU60" s="63" t="n">
        <v>0</v>
      </c>
      <c r="BV60" s="63" t="n">
        <v>440198.816286438</v>
      </c>
      <c r="BW60" s="64" t="n">
        <v>440198.816286438</v>
      </c>
      <c r="BX60" s="63" t="n">
        <v>6499443.34610006</v>
      </c>
      <c r="BY60" s="63" t="n">
        <v>0</v>
      </c>
      <c r="BZ60" s="64" t="n">
        <v>6499443.34610006</v>
      </c>
      <c r="CA60" s="63" t="n">
        <v>0</v>
      </c>
      <c r="CB60" s="63"/>
      <c r="CC60" s="64" t="n">
        <v>6939651.33824522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2.48839558210591E-012</v>
      </c>
      <c r="H61" s="63" t="n">
        <v>2681.4356284823</v>
      </c>
      <c r="I61" s="63" t="n">
        <v>467.939699944995</v>
      </c>
      <c r="J61" s="63" t="n">
        <v>3802.19283568093</v>
      </c>
      <c r="K61" s="63" t="n">
        <v>1456582.179906</v>
      </c>
      <c r="L61" s="63" t="n">
        <v>56197.3036947365</v>
      </c>
      <c r="M61" s="63" t="n">
        <v>1.7129840244483E-011</v>
      </c>
      <c r="N61" s="63" t="n">
        <v>322420.323212368</v>
      </c>
      <c r="O61" s="63" t="n">
        <v>74659.9379822442</v>
      </c>
      <c r="P61" s="63" t="n">
        <v>41208.7825765915</v>
      </c>
      <c r="Q61" s="63" t="n">
        <v>761310.612254746</v>
      </c>
      <c r="R61" s="63" t="n">
        <v>73766.640138114</v>
      </c>
      <c r="S61" s="63" t="n">
        <v>123598.202057092</v>
      </c>
      <c r="T61" s="63" t="n">
        <v>205957.110804052</v>
      </c>
      <c r="U61" s="63" t="n">
        <v>48739.4102806686</v>
      </c>
      <c r="V61" s="63" t="n">
        <v>53933.123639724</v>
      </c>
      <c r="W61" s="63" t="n">
        <v>153243.09254416</v>
      </c>
      <c r="X61" s="63" t="n">
        <v>765199.853995172</v>
      </c>
      <c r="Y61" s="63" t="n">
        <v>175046.997161939</v>
      </c>
      <c r="Z61" s="63" t="n">
        <v>184534.12225144</v>
      </c>
      <c r="AA61" s="63" t="n">
        <v>15435.0988879361</v>
      </c>
      <c r="AB61" s="63" t="n">
        <v>125055.92906087</v>
      </c>
      <c r="AC61" s="63" t="n">
        <v>2385.47675431502</v>
      </c>
      <c r="AD61" s="63" t="n">
        <v>9136.91814023294</v>
      </c>
      <c r="AE61" s="63" t="n">
        <v>934.345202206021</v>
      </c>
      <c r="AF61" s="63" t="n">
        <v>3895.0686291154</v>
      </c>
      <c r="AG61" s="63" t="n">
        <v>56074.9906689072</v>
      </c>
      <c r="AH61" s="63" t="n">
        <v>432682.126775848</v>
      </c>
      <c r="AI61" s="63" t="n">
        <v>2106961.28369088</v>
      </c>
      <c r="AJ61" s="63" t="n">
        <v>880375.41318517</v>
      </c>
      <c r="AK61" s="63" t="n">
        <v>26424.6335285462</v>
      </c>
      <c r="AL61" s="63" t="n">
        <v>950.221030708845</v>
      </c>
      <c r="AM61" s="63" t="n">
        <v>169940.441310777</v>
      </c>
      <c r="AN61" s="63" t="n">
        <v>16991.3719012624</v>
      </c>
      <c r="AO61" s="63" t="n">
        <v>28231.8303929646</v>
      </c>
      <c r="AP61" s="63" t="n">
        <v>149466.478502627</v>
      </c>
      <c r="AQ61" s="63" t="n">
        <v>74743.788884258</v>
      </c>
      <c r="AR61" s="63" t="n">
        <v>76020.5223106519</v>
      </c>
      <c r="AS61" s="63" t="n">
        <v>207472.407162027</v>
      </c>
      <c r="AT61" s="63" t="n">
        <v>115114.565111956</v>
      </c>
      <c r="AU61" s="63" t="n">
        <v>340345.716958216</v>
      </c>
      <c r="AV61" s="63" t="n">
        <v>44005.2513898568</v>
      </c>
      <c r="AW61" s="63" t="n">
        <v>16321.4260927934</v>
      </c>
      <c r="AX61" s="63" t="n">
        <v>16429.4577797432</v>
      </c>
      <c r="AY61" s="63" t="n">
        <v>0</v>
      </c>
      <c r="AZ61" s="63" t="n">
        <v>37065.1549934228</v>
      </c>
      <c r="BA61" s="63" t="n">
        <v>14347.0692246797</v>
      </c>
      <c r="BB61" s="63" t="n">
        <v>56.963006351733</v>
      </c>
      <c r="BC61" s="63" t="n">
        <v>1219961.1079674</v>
      </c>
      <c r="BD61" s="63" t="n">
        <v>3606.64515688486</v>
      </c>
      <c r="BE61" s="63" t="n">
        <v>8679.55545313937</v>
      </c>
      <c r="BF61" s="63" t="n">
        <v>6048.31618721893</v>
      </c>
      <c r="BG61" s="63" t="n">
        <v>78029.6370582999</v>
      </c>
      <c r="BH61" s="63" t="n">
        <v>23355.3439468539</v>
      </c>
      <c r="BI61" s="63" t="n">
        <v>12181.4485956445</v>
      </c>
      <c r="BJ61" s="63" t="n">
        <v>-6971.97350616371</v>
      </c>
      <c r="BK61" s="63" t="n">
        <v>51230.0880507216</v>
      </c>
      <c r="BL61" s="63" t="n">
        <v>2075.81074967983</v>
      </c>
      <c r="BM61" s="63" t="n">
        <v>206920.95195176</v>
      </c>
      <c r="BN61" s="63" t="n">
        <v>28101.8589386665</v>
      </c>
      <c r="BO61" s="63" t="n">
        <v>30691.88212532</v>
      </c>
      <c r="BP61" s="63" t="n">
        <v>20319.8170560922</v>
      </c>
      <c r="BQ61" s="63" t="n">
        <v>52705.3407929125</v>
      </c>
      <c r="BR61" s="63" t="n">
        <v>0</v>
      </c>
      <c r="BS61" s="64" t="n">
        <v>11207149.0417639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402124.16791107</v>
      </c>
      <c r="BZ61" s="64" t="n">
        <v>-2402124.16791107</v>
      </c>
      <c r="CA61" s="63" t="n">
        <v>74389.2999896815</v>
      </c>
      <c r="CB61" s="63"/>
      <c r="CC61" s="64" t="n">
        <v>8879414.17384251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131566.134703593</v>
      </c>
      <c r="H62" s="63" t="n">
        <v>34.1170907491507</v>
      </c>
      <c r="I62" s="63" t="n">
        <v>10.2712761558114</v>
      </c>
      <c r="J62" s="63" t="n">
        <v>11737.0749117424</v>
      </c>
      <c r="K62" s="63" t="n">
        <v>53703.3249798679</v>
      </c>
      <c r="L62" s="63" t="n">
        <v>121625.018918623</v>
      </c>
      <c r="M62" s="63" t="n">
        <v>4517.02282715124</v>
      </c>
      <c r="N62" s="63" t="n">
        <v>9580.29414394955</v>
      </c>
      <c r="O62" s="63" t="n">
        <v>2380.10073715203</v>
      </c>
      <c r="P62" s="63" t="n">
        <v>0.000123761494967498</v>
      </c>
      <c r="Q62" s="63" t="n">
        <v>112034.494986955</v>
      </c>
      <c r="R62" s="63" t="n">
        <v>17842.9529413814</v>
      </c>
      <c r="S62" s="63" t="n">
        <v>45277.7381102757</v>
      </c>
      <c r="T62" s="63" t="n">
        <v>92394.9064544021</v>
      </c>
      <c r="U62" s="63" t="n">
        <v>44622.3332299987</v>
      </c>
      <c r="V62" s="63" t="n">
        <v>92214.2421403834</v>
      </c>
      <c r="W62" s="63" t="n">
        <v>25531.7604999236</v>
      </c>
      <c r="X62" s="63" t="n">
        <v>44735.4802971227</v>
      </c>
      <c r="Y62" s="63" t="n">
        <v>29918.8506179366</v>
      </c>
      <c r="Z62" s="63" t="n">
        <v>100441.862606691</v>
      </c>
      <c r="AA62" s="63" t="n">
        <v>3741.30568696083</v>
      </c>
      <c r="AB62" s="63" t="n">
        <v>46919.996021353</v>
      </c>
      <c r="AC62" s="63" t="n">
        <v>15320.4249359691</v>
      </c>
      <c r="AD62" s="63" t="n">
        <v>24330.2367777526</v>
      </c>
      <c r="AE62" s="63" t="n">
        <v>9247.9974375341</v>
      </c>
      <c r="AF62" s="63" t="n">
        <v>3072.22941259503</v>
      </c>
      <c r="AG62" s="63" t="n">
        <v>48668.939102431</v>
      </c>
      <c r="AH62" s="63" t="n">
        <v>9479.93266237779</v>
      </c>
      <c r="AI62" s="63" t="n">
        <v>210401.481677479</v>
      </c>
      <c r="AJ62" s="63" t="n">
        <v>337794.12353637</v>
      </c>
      <c r="AK62" s="63" t="n">
        <v>10366.0075365513</v>
      </c>
      <c r="AL62" s="63" t="n">
        <v>7859.74498395992</v>
      </c>
      <c r="AM62" s="63" t="n">
        <v>3312.54553938559</v>
      </c>
      <c r="AN62" s="63" t="n">
        <v>10686.7803851056</v>
      </c>
      <c r="AO62" s="63" t="n">
        <v>5081.08958502486</v>
      </c>
      <c r="AP62" s="63" t="n">
        <v>45226.9705029735</v>
      </c>
      <c r="AQ62" s="63" t="n">
        <v>5347.44996381882</v>
      </c>
      <c r="AR62" s="63" t="n">
        <v>1165.08432241393</v>
      </c>
      <c r="AS62" s="63" t="n">
        <v>4097.49085021121</v>
      </c>
      <c r="AT62" s="63" t="n">
        <v>22331.7081125045</v>
      </c>
      <c r="AU62" s="63" t="n">
        <v>30750.0208278941</v>
      </c>
      <c r="AV62" s="63" t="n">
        <v>5473.32671979294</v>
      </c>
      <c r="AW62" s="63" t="n">
        <v>35.4903239936932</v>
      </c>
      <c r="AX62" s="63" t="n">
        <v>10953.3786076771</v>
      </c>
      <c r="AY62" s="63" t="n">
        <v>0</v>
      </c>
      <c r="AZ62" s="63" t="n">
        <v>49531.6003809735</v>
      </c>
      <c r="BA62" s="63" t="n">
        <v>67929.6532958345</v>
      </c>
      <c r="BB62" s="63" t="n">
        <v>9662.87452101354</v>
      </c>
      <c r="BC62" s="63" t="n">
        <v>5506.99495261766</v>
      </c>
      <c r="BD62" s="63" t="n">
        <v>235323.588377211</v>
      </c>
      <c r="BE62" s="63" t="n">
        <v>165.62934876942</v>
      </c>
      <c r="BF62" s="63" t="n">
        <v>1334.91148551831</v>
      </c>
      <c r="BG62" s="63" t="n">
        <v>1903.26080736128</v>
      </c>
      <c r="BH62" s="63" t="n">
        <v>9930.54823316563</v>
      </c>
      <c r="BI62" s="63" t="n">
        <v>1247.10655030877</v>
      </c>
      <c r="BJ62" s="63" t="n">
        <v>-475.699890947245</v>
      </c>
      <c r="BK62" s="63" t="n">
        <v>23149.2381539744</v>
      </c>
      <c r="BL62" s="63" t="n">
        <v>414.128178980633</v>
      </c>
      <c r="BM62" s="63" t="n">
        <v>66145.3855727476</v>
      </c>
      <c r="BN62" s="63" t="n">
        <v>35053.2977870549</v>
      </c>
      <c r="BO62" s="63" t="n">
        <v>11257.4559753368</v>
      </c>
      <c r="BP62" s="63" t="n">
        <v>146.990464463619</v>
      </c>
      <c r="BQ62" s="63" t="n">
        <v>-4.69957914163185E-012</v>
      </c>
      <c r="BR62" s="63" t="n">
        <v>0</v>
      </c>
      <c r="BS62" s="64" t="n">
        <v>2330058.70130433</v>
      </c>
      <c r="BT62" s="64"/>
      <c r="BU62" s="63" t="n">
        <v>897542.150961845</v>
      </c>
      <c r="BV62" s="63" t="n">
        <v>0</v>
      </c>
      <c r="BW62" s="64" t="n">
        <v>897542.150961845</v>
      </c>
      <c r="BX62" s="63" t="n">
        <v>0</v>
      </c>
      <c r="BY62" s="63" t="n">
        <v>0</v>
      </c>
      <c r="BZ62" s="64" t="n">
        <v>0</v>
      </c>
      <c r="CA62" s="63" t="n">
        <v>7790.97500178638</v>
      </c>
      <c r="CB62" s="63"/>
      <c r="CC62" s="64" t="n">
        <v>3235391.82726796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037.66337801147</v>
      </c>
      <c r="H63" s="63" t="n">
        <v>724.72474505147</v>
      </c>
      <c r="I63" s="63" t="n">
        <v>99.5211960207432</v>
      </c>
      <c r="J63" s="63" t="n">
        <v>198612.190144229</v>
      </c>
      <c r="K63" s="63" t="n">
        <v>246680.615464042</v>
      </c>
      <c r="L63" s="63" t="n">
        <v>190182.257118283</v>
      </c>
      <c r="M63" s="63" t="n">
        <v>18459.9793476872</v>
      </c>
      <c r="N63" s="63" t="n">
        <v>69069.2728198311</v>
      </c>
      <c r="O63" s="63" t="n">
        <v>70519.119905777</v>
      </c>
      <c r="P63" s="63" t="n">
        <v>1786.58207209368</v>
      </c>
      <c r="Q63" s="63" t="n">
        <v>114156.992787886</v>
      </c>
      <c r="R63" s="63" t="n">
        <v>221785.758210138</v>
      </c>
      <c r="S63" s="63" t="n">
        <v>92294.9647015652</v>
      </c>
      <c r="T63" s="63" t="n">
        <v>381189.704812552</v>
      </c>
      <c r="U63" s="63" t="n">
        <v>71337.5775244391</v>
      </c>
      <c r="V63" s="63" t="n">
        <v>130850.372573728</v>
      </c>
      <c r="W63" s="63" t="n">
        <v>21580.679129771</v>
      </c>
      <c r="X63" s="63" t="n">
        <v>113343.299202071</v>
      </c>
      <c r="Y63" s="63" t="n">
        <v>19847.5976247563</v>
      </c>
      <c r="Z63" s="63" t="n">
        <v>75793.9900862415</v>
      </c>
      <c r="AA63" s="63" t="n">
        <v>26018.9077691497</v>
      </c>
      <c r="AB63" s="63" t="n">
        <v>62454.5975314856</v>
      </c>
      <c r="AC63" s="63" t="n">
        <v>55390.1090380148</v>
      </c>
      <c r="AD63" s="63" t="n">
        <v>49317.2552650891</v>
      </c>
      <c r="AE63" s="63" t="n">
        <v>48922.2182035816</v>
      </c>
      <c r="AF63" s="63" t="n">
        <v>42503.244201013</v>
      </c>
      <c r="AG63" s="63" t="n">
        <v>479243.737159545</v>
      </c>
      <c r="AH63" s="63" t="n">
        <v>102366.943678433</v>
      </c>
      <c r="AI63" s="63" t="n">
        <v>693269.606746694</v>
      </c>
      <c r="AJ63" s="63" t="n">
        <v>113407.338001831</v>
      </c>
      <c r="AK63" s="63" t="n">
        <v>388804.201386406</v>
      </c>
      <c r="AL63" s="63" t="n">
        <v>63148.6596778196</v>
      </c>
      <c r="AM63" s="63" t="n">
        <v>191888.65650521</v>
      </c>
      <c r="AN63" s="63" t="n">
        <v>118507.93221962</v>
      </c>
      <c r="AO63" s="63" t="n">
        <v>104748.420075451</v>
      </c>
      <c r="AP63" s="63" t="n">
        <v>69127.5001161219</v>
      </c>
      <c r="AQ63" s="63" t="n">
        <v>5125.98581443173</v>
      </c>
      <c r="AR63" s="63" t="n">
        <v>51938.8179635044</v>
      </c>
      <c r="AS63" s="63" t="n">
        <v>97989.6234710908</v>
      </c>
      <c r="AT63" s="63" t="n">
        <v>19885.2615048277</v>
      </c>
      <c r="AU63" s="63" t="n">
        <v>19178.6700968199</v>
      </c>
      <c r="AV63" s="63" t="n">
        <v>21038.1027943437</v>
      </c>
      <c r="AW63" s="63" t="n">
        <v>7558.91558766455</v>
      </c>
      <c r="AX63" s="63" t="n">
        <v>6939.9990302204</v>
      </c>
      <c r="AY63" s="63" t="n">
        <v>0</v>
      </c>
      <c r="AZ63" s="63" t="n">
        <v>57145.8126297421</v>
      </c>
      <c r="BA63" s="63" t="n">
        <v>21687.6983259641</v>
      </c>
      <c r="BB63" s="63" t="n">
        <v>5014.56120489936</v>
      </c>
      <c r="BC63" s="63" t="n">
        <v>53271.4518945092</v>
      </c>
      <c r="BD63" s="63" t="n">
        <v>2525.26887997676</v>
      </c>
      <c r="BE63" s="63" t="n">
        <v>146966.429007626</v>
      </c>
      <c r="BF63" s="63" t="n">
        <v>2404.88058407407</v>
      </c>
      <c r="BG63" s="63" t="n">
        <v>57777.7346442234</v>
      </c>
      <c r="BH63" s="63" t="n">
        <v>46595.9839743943</v>
      </c>
      <c r="BI63" s="63" t="n">
        <v>114237.892149883</v>
      </c>
      <c r="BJ63" s="63" t="n">
        <v>-6650.84671904312</v>
      </c>
      <c r="BK63" s="63" t="n">
        <v>40544.8211888378</v>
      </c>
      <c r="BL63" s="63" t="n">
        <v>3378.29661837095</v>
      </c>
      <c r="BM63" s="63" t="n">
        <v>73804.7860356616</v>
      </c>
      <c r="BN63" s="63" t="n">
        <v>8911.8891501911</v>
      </c>
      <c r="BO63" s="63" t="n">
        <v>5859.50357871432</v>
      </c>
      <c r="BP63" s="63" t="n">
        <v>2654.71087353744</v>
      </c>
      <c r="BQ63" s="63" t="n">
        <v>6463.6444211807</v>
      </c>
      <c r="BR63" s="63" t="n">
        <v>0</v>
      </c>
      <c r="BS63" s="64" t="n">
        <v>5520722.08512529</v>
      </c>
      <c r="BT63" s="64"/>
      <c r="BU63" s="63" t="n">
        <v>2946545.48803086</v>
      </c>
      <c r="BV63" s="63" t="n">
        <v>0</v>
      </c>
      <c r="BW63" s="64" t="n">
        <v>2946545.48803086</v>
      </c>
      <c r="BX63" s="63" t="n">
        <v>0</v>
      </c>
      <c r="BY63" s="63" t="n">
        <v>0</v>
      </c>
      <c r="BZ63" s="64" t="n">
        <v>0</v>
      </c>
      <c r="CA63" s="63" t="n">
        <v>55270.1833576081</v>
      </c>
      <c r="CB63" s="63"/>
      <c r="CC63" s="64" t="n">
        <v>8522537.75651376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18871583618211E-013</v>
      </c>
      <c r="H64" s="63" t="n">
        <v>5.48585220052585E-015</v>
      </c>
      <c r="I64" s="63" t="n">
        <v>0</v>
      </c>
      <c r="J64" s="63" t="n">
        <v>27386.4729636004</v>
      </c>
      <c r="K64" s="63" t="n">
        <v>80562.513636357</v>
      </c>
      <c r="L64" s="63" t="n">
        <v>152355.110788585</v>
      </c>
      <c r="M64" s="63" t="n">
        <v>8631.38348087403</v>
      </c>
      <c r="N64" s="63" t="n">
        <v>23779.8907162754</v>
      </c>
      <c r="O64" s="63" t="n">
        <v>18320.8731480922</v>
      </c>
      <c r="P64" s="63" t="n">
        <v>4379.08857457989</v>
      </c>
      <c r="Q64" s="63" t="n">
        <v>36663.5504642122</v>
      </c>
      <c r="R64" s="63" t="n">
        <v>19081.9492150877</v>
      </c>
      <c r="S64" s="63" t="n">
        <v>167522.762377818</v>
      </c>
      <c r="T64" s="63" t="n">
        <v>56765.7861982898</v>
      </c>
      <c r="U64" s="63" t="n">
        <v>99951.866935499</v>
      </c>
      <c r="V64" s="63" t="n">
        <v>56088.3947726745</v>
      </c>
      <c r="W64" s="63" t="n">
        <v>5946.91024676359</v>
      </c>
      <c r="X64" s="63" t="n">
        <v>30926.4094265639</v>
      </c>
      <c r="Y64" s="63" t="n">
        <v>42985.0255977371</v>
      </c>
      <c r="Z64" s="63" t="n">
        <v>54667.7272490983</v>
      </c>
      <c r="AA64" s="63" t="n">
        <v>18884.5458184692</v>
      </c>
      <c r="AB64" s="63" t="n">
        <v>31414.1170361557</v>
      </c>
      <c r="AC64" s="63" t="n">
        <v>6933.83584218697</v>
      </c>
      <c r="AD64" s="63" t="n">
        <v>6241.27396542486</v>
      </c>
      <c r="AE64" s="63" t="n">
        <v>3864.19031532056</v>
      </c>
      <c r="AF64" s="63" t="n">
        <v>2283.04212240577</v>
      </c>
      <c r="AG64" s="63" t="n">
        <v>34701.4032563766</v>
      </c>
      <c r="AH64" s="63" t="n">
        <v>21402.8707593136</v>
      </c>
      <c r="AI64" s="63" t="n">
        <v>128225.073012067</v>
      </c>
      <c r="AJ64" s="63" t="n">
        <v>88071.2610831302</v>
      </c>
      <c r="AK64" s="63" t="n">
        <v>34904.067662093</v>
      </c>
      <c r="AL64" s="63" t="n">
        <v>2867.47680772608</v>
      </c>
      <c r="AM64" s="63" t="n">
        <v>36104.6613581795</v>
      </c>
      <c r="AN64" s="63" t="n">
        <v>20025.668282703</v>
      </c>
      <c r="AO64" s="63" t="n">
        <v>37046.6271390553</v>
      </c>
      <c r="AP64" s="63" t="n">
        <v>49575.8476552287</v>
      </c>
      <c r="AQ64" s="63" t="n">
        <v>669.655185996319</v>
      </c>
      <c r="AR64" s="63" t="n">
        <v>1526.10077843915</v>
      </c>
      <c r="AS64" s="63" t="n">
        <v>6306.50916270348</v>
      </c>
      <c r="AT64" s="63" t="n">
        <v>7769.15471138076</v>
      </c>
      <c r="AU64" s="63" t="n">
        <v>2190.81511724792</v>
      </c>
      <c r="AV64" s="63" t="n">
        <v>2.00300192893096E-015</v>
      </c>
      <c r="AW64" s="63" t="n">
        <v>1130.26675087716</v>
      </c>
      <c r="AX64" s="63" t="n">
        <v>1127.76932529331</v>
      </c>
      <c r="AY64" s="63" t="n">
        <v>0</v>
      </c>
      <c r="AZ64" s="63" t="n">
        <v>9314.32786667998</v>
      </c>
      <c r="BA64" s="63" t="n">
        <v>6394.18322454117</v>
      </c>
      <c r="BB64" s="63" t="n">
        <v>1087.23149071581</v>
      </c>
      <c r="BC64" s="63" t="n">
        <v>3906.40980713438</v>
      </c>
      <c r="BD64" s="63" t="n">
        <v>465.617428785696</v>
      </c>
      <c r="BE64" s="63" t="n">
        <v>508.081880123911</v>
      </c>
      <c r="BF64" s="63" t="n">
        <v>7425.77249776096</v>
      </c>
      <c r="BG64" s="63" t="n">
        <v>1951.9291100374</v>
      </c>
      <c r="BH64" s="63" t="n">
        <v>44683.5678239161</v>
      </c>
      <c r="BI64" s="63" t="n">
        <v>609.263620425315</v>
      </c>
      <c r="BJ64" s="63" t="n">
        <v>-2518.75175111689</v>
      </c>
      <c r="BK64" s="63" t="n">
        <v>109383.273308915</v>
      </c>
      <c r="BL64" s="63" t="n">
        <v>1946.96961456468</v>
      </c>
      <c r="BM64" s="63" t="n">
        <v>1138.5614958853</v>
      </c>
      <c r="BN64" s="63" t="n">
        <v>2690.20589256645</v>
      </c>
      <c r="BO64" s="63" t="n">
        <v>5.84346064246283</v>
      </c>
      <c r="BP64" s="63" t="n">
        <v>3430.77692960781</v>
      </c>
      <c r="BQ64" s="63" t="n">
        <v>1263.14049922654</v>
      </c>
      <c r="BR64" s="63" t="n">
        <v>0</v>
      </c>
      <c r="BS64" s="64" t="n">
        <v>1622968.3531403</v>
      </c>
      <c r="BT64" s="64"/>
      <c r="BU64" s="63" t="n">
        <v>1929.60734796751</v>
      </c>
      <c r="BV64" s="63" t="n">
        <v>0</v>
      </c>
      <c r="BW64" s="64" t="n">
        <v>1929.60734796751</v>
      </c>
      <c r="BX64" s="63" t="n">
        <v>0</v>
      </c>
      <c r="BY64" s="63" t="n">
        <v>0</v>
      </c>
      <c r="BZ64" s="64" t="n">
        <v>0</v>
      </c>
      <c r="CA64" s="63" t="n">
        <v>5655.97177089551</v>
      </c>
      <c r="CB64" s="63"/>
      <c r="CC64" s="64" t="n">
        <v>1630553.93225916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3653059504287</v>
      </c>
      <c r="H65" s="63" t="n">
        <v>0.360876641288201</v>
      </c>
      <c r="I65" s="63" t="n">
        <v>0</v>
      </c>
      <c r="J65" s="63" t="n">
        <v>3250.66983145672</v>
      </c>
      <c r="K65" s="63" t="n">
        <v>31948.6698420423</v>
      </c>
      <c r="L65" s="63" t="n">
        <v>137.641342917161</v>
      </c>
      <c r="M65" s="63" t="n">
        <v>-2.14167927384967E-011</v>
      </c>
      <c r="N65" s="63" t="n">
        <v>-3.26342905832286E-011</v>
      </c>
      <c r="O65" s="63" t="n">
        <v>1415.94307670246</v>
      </c>
      <c r="P65" s="63" t="n">
        <v>151.917360655252</v>
      </c>
      <c r="Q65" s="63" t="n">
        <v>27284.5148806019</v>
      </c>
      <c r="R65" s="63" t="n">
        <v>828.145954078706</v>
      </c>
      <c r="S65" s="63" t="n">
        <v>123.098042721268</v>
      </c>
      <c r="T65" s="63" t="n">
        <v>1343.9173436645</v>
      </c>
      <c r="U65" s="63" t="n">
        <v>5423.03539658966</v>
      </c>
      <c r="V65" s="63" t="n">
        <v>7219.15853345219</v>
      </c>
      <c r="W65" s="63" t="n">
        <v>8574.67229618903</v>
      </c>
      <c r="X65" s="63" t="n">
        <v>3690.27770448636</v>
      </c>
      <c r="Y65" s="63" t="n">
        <v>1088.94471687894</v>
      </c>
      <c r="Z65" s="63" t="n">
        <v>230.898194768714</v>
      </c>
      <c r="AA65" s="63" t="n">
        <v>-3.58787690067037E-011</v>
      </c>
      <c r="AB65" s="63" t="n">
        <v>90612.7757491477</v>
      </c>
      <c r="AC65" s="63" t="n">
        <v>5359.11163662517</v>
      </c>
      <c r="AD65" s="63" t="n">
        <v>1537.5712200257</v>
      </c>
      <c r="AE65" s="63" t="n">
        <v>-4.90418664170632E-013</v>
      </c>
      <c r="AF65" s="63" t="n">
        <v>256.27453082227</v>
      </c>
      <c r="AG65" s="63" t="n">
        <v>3125.5162773133</v>
      </c>
      <c r="AH65" s="63" t="n">
        <v>1479.87835215988</v>
      </c>
      <c r="AI65" s="63" t="n">
        <v>4698.1878035924</v>
      </c>
      <c r="AJ65" s="63" t="n">
        <v>86667.03555397</v>
      </c>
      <c r="AK65" s="63" t="n">
        <v>5066.83967004057</v>
      </c>
      <c r="AL65" s="63" t="n">
        <v>279.29569720409</v>
      </c>
      <c r="AM65" s="63" t="n">
        <v>93495.8060775117</v>
      </c>
      <c r="AN65" s="63" t="n">
        <v>11767.2231821639</v>
      </c>
      <c r="AO65" s="63" t="n">
        <v>186.914728931667</v>
      </c>
      <c r="AP65" s="63" t="n">
        <v>44902.1270039012</v>
      </c>
      <c r="AQ65" s="63" t="n">
        <v>0.0016544720776988</v>
      </c>
      <c r="AR65" s="63" t="n">
        <v>1578.81105612458</v>
      </c>
      <c r="AS65" s="63" t="n">
        <v>28.5837865411932</v>
      </c>
      <c r="AT65" s="63" t="n">
        <v>110.672392900472</v>
      </c>
      <c r="AU65" s="63" t="n">
        <v>507.534579719144</v>
      </c>
      <c r="AV65" s="63" t="n">
        <v>875.897876037974</v>
      </c>
      <c r="AW65" s="63" t="n">
        <v>25.504318728712</v>
      </c>
      <c r="AX65" s="63" t="n">
        <v>1.79492135912351E-012</v>
      </c>
      <c r="AY65" s="63" t="n">
        <v>0</v>
      </c>
      <c r="AZ65" s="63" t="n">
        <v>7.14364354682846E-012</v>
      </c>
      <c r="BA65" s="63" t="n">
        <v>740.33122511513</v>
      </c>
      <c r="BB65" s="63" t="n">
        <v>-1.48167553701426E-009</v>
      </c>
      <c r="BC65" s="63" t="n">
        <v>798.958749364776</v>
      </c>
      <c r="BD65" s="63" t="n">
        <v>2.59320357131955E-012</v>
      </c>
      <c r="BE65" s="63" t="n">
        <v>35.4170076830031</v>
      </c>
      <c r="BF65" s="63" t="n">
        <v>9.46298785317751</v>
      </c>
      <c r="BG65" s="63" t="n">
        <v>329792.376573882</v>
      </c>
      <c r="BH65" s="63" t="n">
        <v>5189.72657490914</v>
      </c>
      <c r="BI65" s="63" t="n">
        <v>1903.41411944064</v>
      </c>
      <c r="BJ65" s="63" t="n">
        <v>-1.29335314976805</v>
      </c>
      <c r="BK65" s="63" t="n">
        <v>123.016838755242</v>
      </c>
      <c r="BL65" s="63" t="n">
        <v>16.3458967991447</v>
      </c>
      <c r="BM65" s="63" t="n">
        <v>10289.7609066353</v>
      </c>
      <c r="BN65" s="63" t="n">
        <v>9973.94990741664</v>
      </c>
      <c r="BO65" s="63" t="n">
        <v>0</v>
      </c>
      <c r="BP65" s="63" t="n">
        <v>-1.88702111926138E-013</v>
      </c>
      <c r="BQ65" s="63" t="n">
        <v>11.1811914844564</v>
      </c>
      <c r="BR65" s="63" t="n">
        <v>0</v>
      </c>
      <c r="BS65" s="64" t="n">
        <v>804156.077533273</v>
      </c>
      <c r="BT65" s="64"/>
      <c r="BU65" s="63" t="n">
        <v>12213922.5687848</v>
      </c>
      <c r="BV65" s="63" t="n">
        <v>0</v>
      </c>
      <c r="BW65" s="64" t="n">
        <v>12213922.5687848</v>
      </c>
      <c r="BX65" s="63" t="n">
        <v>0</v>
      </c>
      <c r="BY65" s="63" t="n">
        <v>0</v>
      </c>
      <c r="BZ65" s="64" t="n">
        <v>0</v>
      </c>
      <c r="CA65" s="63" t="n">
        <v>1453978.94053574</v>
      </c>
      <c r="CB65" s="63"/>
      <c r="CC65" s="64" t="n">
        <v>14472057.5868538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70417.737349224</v>
      </c>
      <c r="H66" s="63" t="n">
        <v>1163.41939153089</v>
      </c>
      <c r="I66" s="63" t="n">
        <v>196.028267135659</v>
      </c>
      <c r="J66" s="63" t="n">
        <v>91490.0607531336</v>
      </c>
      <c r="K66" s="63" t="n">
        <v>1487836.04679583</v>
      </c>
      <c r="L66" s="63" t="n">
        <v>1318934.52652106</v>
      </c>
      <c r="M66" s="63" t="n">
        <v>98262.8096472541</v>
      </c>
      <c r="N66" s="63" t="n">
        <v>160340.711354549</v>
      </c>
      <c r="O66" s="63" t="n">
        <v>167142.295763065</v>
      </c>
      <c r="P66" s="63" t="n">
        <v>39574.0889167178</v>
      </c>
      <c r="Q66" s="63" t="n">
        <v>471903.70121592</v>
      </c>
      <c r="R66" s="63" t="n">
        <v>777315.191283832</v>
      </c>
      <c r="S66" s="63" t="n">
        <v>293984.867161051</v>
      </c>
      <c r="T66" s="63" t="n">
        <v>664003.085827172</v>
      </c>
      <c r="U66" s="63" t="n">
        <v>461252.539942274</v>
      </c>
      <c r="V66" s="63" t="n">
        <v>580530.349494309</v>
      </c>
      <c r="W66" s="63" t="n">
        <v>91036.8387583926</v>
      </c>
      <c r="X66" s="63" t="n">
        <v>371213.464741157</v>
      </c>
      <c r="Y66" s="63" t="n">
        <v>501539.873649485</v>
      </c>
      <c r="Z66" s="63" t="n">
        <v>523734.940256407</v>
      </c>
      <c r="AA66" s="63" t="n">
        <v>100104.443022287</v>
      </c>
      <c r="AB66" s="63" t="n">
        <v>351974.373528741</v>
      </c>
      <c r="AC66" s="63" t="n">
        <v>146155.21899363</v>
      </c>
      <c r="AD66" s="63" t="n">
        <v>207485.085488903</v>
      </c>
      <c r="AE66" s="63" t="n">
        <v>93999.5530649394</v>
      </c>
      <c r="AF66" s="63" t="n">
        <v>366594.620503975</v>
      </c>
      <c r="AG66" s="63" t="n">
        <v>590050.23122216</v>
      </c>
      <c r="AH66" s="63" t="n">
        <v>255016.035035241</v>
      </c>
      <c r="AI66" s="63" t="n">
        <v>1306732.15788183</v>
      </c>
      <c r="AJ66" s="63" t="n">
        <v>1874405.12767029</v>
      </c>
      <c r="AK66" s="63" t="n">
        <v>795495.218775478</v>
      </c>
      <c r="AL66" s="63" t="n">
        <v>68815.0915098902</v>
      </c>
      <c r="AM66" s="63" t="n">
        <v>72471.8664183655</v>
      </c>
      <c r="AN66" s="63" t="n">
        <v>444327.60636431</v>
      </c>
      <c r="AO66" s="63" t="n">
        <v>109461.744642945</v>
      </c>
      <c r="AP66" s="63" t="n">
        <v>338262.900747133</v>
      </c>
      <c r="AQ66" s="63" t="n">
        <v>42423.9251441169</v>
      </c>
      <c r="AR66" s="63" t="n">
        <v>33204.2421404888</v>
      </c>
      <c r="AS66" s="63" t="n">
        <v>358031.746849879</v>
      </c>
      <c r="AT66" s="63" t="n">
        <v>32337.9865884163</v>
      </c>
      <c r="AU66" s="63" t="n">
        <v>245800.251980746</v>
      </c>
      <c r="AV66" s="63" t="n">
        <v>27236.1397294788</v>
      </c>
      <c r="AW66" s="63" t="n">
        <v>32074.5470903413</v>
      </c>
      <c r="AX66" s="63" t="n">
        <v>509433.54259906</v>
      </c>
      <c r="AY66" s="63" t="n">
        <v>0</v>
      </c>
      <c r="AZ66" s="63" t="n">
        <v>121935.866099207</v>
      </c>
      <c r="BA66" s="63" t="n">
        <v>74603.2251295786</v>
      </c>
      <c r="BB66" s="63" t="n">
        <v>4514.70862881161</v>
      </c>
      <c r="BC66" s="63" t="n">
        <v>29185.4306549342</v>
      </c>
      <c r="BD66" s="63" t="n">
        <v>61276.0232858482</v>
      </c>
      <c r="BE66" s="63" t="n">
        <v>10013.3616767086</v>
      </c>
      <c r="BF66" s="63" t="n">
        <v>10689.7788565165</v>
      </c>
      <c r="BG66" s="63" t="n">
        <v>162685.934154712</v>
      </c>
      <c r="BH66" s="63" t="n">
        <v>489946.001272402</v>
      </c>
      <c r="BI66" s="63" t="n">
        <v>507045.253940977</v>
      </c>
      <c r="BJ66" s="63" t="n">
        <v>-87054.7280372032</v>
      </c>
      <c r="BK66" s="63" t="n">
        <v>901082.150943072</v>
      </c>
      <c r="BL66" s="63" t="n">
        <v>97073.797615796</v>
      </c>
      <c r="BM66" s="63" t="n">
        <v>233413.463734741</v>
      </c>
      <c r="BN66" s="63" t="n">
        <v>143903.019796267</v>
      </c>
      <c r="BO66" s="63" t="n">
        <v>48142.6186587187</v>
      </c>
      <c r="BP66" s="63" t="n">
        <v>15291.0612631532</v>
      </c>
      <c r="BQ66" s="63" t="n">
        <v>24891.1214511671</v>
      </c>
      <c r="BR66" s="63" t="n">
        <v>0</v>
      </c>
      <c r="BS66" s="64" t="n">
        <v>19422404.3232075</v>
      </c>
      <c r="BT66" s="64"/>
      <c r="BU66" s="63" t="n">
        <v>5812253.11237234</v>
      </c>
      <c r="BV66" s="63" t="n">
        <v>0</v>
      </c>
      <c r="BW66" s="64" t="n">
        <v>5812253.11237234</v>
      </c>
      <c r="BX66" s="63" t="n">
        <v>0</v>
      </c>
      <c r="BY66" s="63" t="n">
        <v>0</v>
      </c>
      <c r="BZ66" s="64" t="n">
        <v>0</v>
      </c>
      <c r="CA66" s="63" t="n">
        <v>123369.175328186</v>
      </c>
      <c r="CB66" s="63"/>
      <c r="CC66" s="64" t="n">
        <v>25358026.6109081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2332.75482356161</v>
      </c>
      <c r="H67" s="63" t="n">
        <v>9.69095556449684E-017</v>
      </c>
      <c r="I67" s="63" t="n">
        <v>0</v>
      </c>
      <c r="J67" s="63" t="n">
        <v>3621.7609411392</v>
      </c>
      <c r="K67" s="63" t="n">
        <v>55256.5492143752</v>
      </c>
      <c r="L67" s="63" t="n">
        <v>22714.5929730798</v>
      </c>
      <c r="M67" s="63" t="n">
        <v>1977.26486792497</v>
      </c>
      <c r="N67" s="63" t="n">
        <v>4506.299053858</v>
      </c>
      <c r="O67" s="63" t="n">
        <v>5500.0797269175</v>
      </c>
      <c r="P67" s="63" t="n">
        <v>3433.7502228787</v>
      </c>
      <c r="Q67" s="63" t="n">
        <v>24782.8067972107</v>
      </c>
      <c r="R67" s="63" t="n">
        <v>2362.14237945937</v>
      </c>
      <c r="S67" s="63" t="n">
        <v>12479.7416487729</v>
      </c>
      <c r="T67" s="63" t="n">
        <v>20031.7874711116</v>
      </c>
      <c r="U67" s="63" t="n">
        <v>16929.9329144303</v>
      </c>
      <c r="V67" s="63" t="n">
        <v>58554.8652281874</v>
      </c>
      <c r="W67" s="63" t="n">
        <v>2997.70061967606</v>
      </c>
      <c r="X67" s="63" t="n">
        <v>2397.99903573985</v>
      </c>
      <c r="Y67" s="63" t="n">
        <v>5330.8561752178</v>
      </c>
      <c r="Z67" s="63" t="n">
        <v>12819.0040825251</v>
      </c>
      <c r="AA67" s="63" t="n">
        <v>6781.15607239922</v>
      </c>
      <c r="AB67" s="63" t="n">
        <v>22024.4761193694</v>
      </c>
      <c r="AC67" s="63" t="n">
        <v>2231.95857430325</v>
      </c>
      <c r="AD67" s="63" t="n">
        <v>42606.9432849438</v>
      </c>
      <c r="AE67" s="63" t="n">
        <v>9004.0970390293</v>
      </c>
      <c r="AF67" s="63" t="n">
        <v>814.510098751259</v>
      </c>
      <c r="AG67" s="63" t="n">
        <v>72997.461226458</v>
      </c>
      <c r="AH67" s="63" t="n">
        <v>6662.21680669429</v>
      </c>
      <c r="AI67" s="63" t="n">
        <v>111281.207469888</v>
      </c>
      <c r="AJ67" s="63" t="n">
        <v>265367.048987139</v>
      </c>
      <c r="AK67" s="63" t="n">
        <v>49216.0017790913</v>
      </c>
      <c r="AL67" s="63" t="n">
        <v>979.612460316385</v>
      </c>
      <c r="AM67" s="63" t="n">
        <v>2008.48850129112</v>
      </c>
      <c r="AN67" s="63" t="n">
        <v>3048.94779885227</v>
      </c>
      <c r="AO67" s="63" t="n">
        <v>17978.6345449779</v>
      </c>
      <c r="AP67" s="63" t="n">
        <v>9886.38607736532</v>
      </c>
      <c r="AQ67" s="63" t="n">
        <v>332.142754079786</v>
      </c>
      <c r="AR67" s="63" t="n">
        <v>1287.14190704666</v>
      </c>
      <c r="AS67" s="63" t="n">
        <v>35200.1149928335</v>
      </c>
      <c r="AT67" s="63" t="n">
        <v>832.826496990374</v>
      </c>
      <c r="AU67" s="63" t="n">
        <v>2.56211071751101E-013</v>
      </c>
      <c r="AV67" s="63" t="n">
        <v>123007.282180367</v>
      </c>
      <c r="AW67" s="63" t="n">
        <v>15816.2316005519</v>
      </c>
      <c r="AX67" s="63" t="n">
        <v>1310.26744306421</v>
      </c>
      <c r="AY67" s="63" t="n">
        <v>0</v>
      </c>
      <c r="AZ67" s="63" t="n">
        <v>2224.01872412419</v>
      </c>
      <c r="BA67" s="63" t="n">
        <v>5387.55598263549</v>
      </c>
      <c r="BB67" s="63" t="n">
        <v>3.52720891257926</v>
      </c>
      <c r="BC67" s="63" t="n">
        <v>506.978785347402</v>
      </c>
      <c r="BD67" s="63" t="n">
        <v>3590.05793910013</v>
      </c>
      <c r="BE67" s="63" t="n">
        <v>2367.23180932775</v>
      </c>
      <c r="BF67" s="63" t="n">
        <v>-1.96854027076887E-014</v>
      </c>
      <c r="BG67" s="63" t="n">
        <v>742.126967873898</v>
      </c>
      <c r="BH67" s="63" t="n">
        <v>3129.19701058893</v>
      </c>
      <c r="BI67" s="63" t="n">
        <v>59094.0754257971</v>
      </c>
      <c r="BJ67" s="63" t="n">
        <v>-748.978070093841</v>
      </c>
      <c r="BK67" s="63" t="n">
        <v>28880.4532691034</v>
      </c>
      <c r="BL67" s="63" t="n">
        <v>11.4643594614408</v>
      </c>
      <c r="BM67" s="63" t="n">
        <v>3906.59015967378</v>
      </c>
      <c r="BN67" s="63" t="n">
        <v>23158.0309023724</v>
      </c>
      <c r="BO67" s="63" t="n">
        <v>2202.78078275929</v>
      </c>
      <c r="BP67" s="63" t="n">
        <v>181.947843059015</v>
      </c>
      <c r="BQ67" s="63" t="n">
        <v>107.921753619591</v>
      </c>
      <c r="BR67" s="63" t="n">
        <v>0</v>
      </c>
      <c r="BS67" s="64" t="n">
        <v>1193450.02324553</v>
      </c>
      <c r="BT67" s="64"/>
      <c r="BU67" s="63" t="n">
        <v>2995346.04363924</v>
      </c>
      <c r="BV67" s="63" t="n">
        <v>44083754.4323941</v>
      </c>
      <c r="BW67" s="64" t="n">
        <v>47079100.4760333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48272550.4992788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40.1116012537282</v>
      </c>
      <c r="H68" s="63" t="n">
        <v>103.962085155393</v>
      </c>
      <c r="I68" s="63" t="n">
        <v>5.7629561450981</v>
      </c>
      <c r="J68" s="63" t="n">
        <v>5674.577997514</v>
      </c>
      <c r="K68" s="63" t="n">
        <v>60665.4574674828</v>
      </c>
      <c r="L68" s="63" t="n">
        <v>23292.2111523921</v>
      </c>
      <c r="M68" s="63" t="n">
        <v>935.715544706569</v>
      </c>
      <c r="N68" s="63" t="n">
        <v>20077.6495760026</v>
      </c>
      <c r="O68" s="63" t="n">
        <v>1030.37756225714</v>
      </c>
      <c r="P68" s="63" t="n">
        <v>13273.8953079228</v>
      </c>
      <c r="Q68" s="63" t="n">
        <v>23662.8760513084</v>
      </c>
      <c r="R68" s="63" t="n">
        <v>39327.9447910206</v>
      </c>
      <c r="S68" s="63" t="n">
        <v>19815.3817970065</v>
      </c>
      <c r="T68" s="63" t="n">
        <v>24403.9831092038</v>
      </c>
      <c r="U68" s="63" t="n">
        <v>17623.4285069211</v>
      </c>
      <c r="V68" s="63" t="n">
        <v>16537.7098183566</v>
      </c>
      <c r="W68" s="63" t="n">
        <v>18838.6757873916</v>
      </c>
      <c r="X68" s="63" t="n">
        <v>44823.3031031489</v>
      </c>
      <c r="Y68" s="63" t="n">
        <v>23144.2371046551</v>
      </c>
      <c r="Z68" s="63" t="n">
        <v>98276.2117119145</v>
      </c>
      <c r="AA68" s="63" t="n">
        <v>5706.41153036165</v>
      </c>
      <c r="AB68" s="63" t="n">
        <v>11995.1085851421</v>
      </c>
      <c r="AC68" s="63" t="n">
        <v>8458.42251548371</v>
      </c>
      <c r="AD68" s="63" t="n">
        <v>5035.56921063909</v>
      </c>
      <c r="AE68" s="63" t="n">
        <v>860.284217217391</v>
      </c>
      <c r="AF68" s="63" t="n">
        <v>928.71281084761</v>
      </c>
      <c r="AG68" s="63" t="n">
        <v>2938.84388472439</v>
      </c>
      <c r="AH68" s="63" t="n">
        <v>30351.4969316827</v>
      </c>
      <c r="AI68" s="63" t="n">
        <v>94331.3768962698</v>
      </c>
      <c r="AJ68" s="63" t="n">
        <v>49576.6125491898</v>
      </c>
      <c r="AK68" s="63" t="n">
        <v>21558.6609068792</v>
      </c>
      <c r="AL68" s="63" t="n">
        <v>2290.63851436084</v>
      </c>
      <c r="AM68" s="63" t="n">
        <v>64839.7886278968</v>
      </c>
      <c r="AN68" s="63" t="n">
        <v>8175.37116874524</v>
      </c>
      <c r="AO68" s="63" t="n">
        <v>1966.29691548054</v>
      </c>
      <c r="AP68" s="63" t="n">
        <v>10791.7944094738</v>
      </c>
      <c r="AQ68" s="63" t="n">
        <v>1261.01781983155</v>
      </c>
      <c r="AR68" s="63" t="n">
        <v>402.558915066347</v>
      </c>
      <c r="AS68" s="63" t="n">
        <v>5033.96715719473</v>
      </c>
      <c r="AT68" s="63" t="n">
        <v>5160.36461616999</v>
      </c>
      <c r="AU68" s="63" t="n">
        <v>57054.1620824133</v>
      </c>
      <c r="AV68" s="63" t="n">
        <v>2700.57515062036</v>
      </c>
      <c r="AW68" s="63" t="n">
        <v>27124.3397384532</v>
      </c>
      <c r="AX68" s="63" t="n">
        <v>2271.80001067036</v>
      </c>
      <c r="AY68" s="63" t="n">
        <v>0</v>
      </c>
      <c r="AZ68" s="63" t="n">
        <v>34906.4793113786</v>
      </c>
      <c r="BA68" s="63" t="n">
        <v>36620.5134742106</v>
      </c>
      <c r="BB68" s="63" t="n">
        <v>4694.69987587189</v>
      </c>
      <c r="BC68" s="63" t="n">
        <v>4784.30658472791</v>
      </c>
      <c r="BD68" s="63" t="n">
        <v>3212.47657042922</v>
      </c>
      <c r="BE68" s="63" t="n">
        <v>151.781881279546</v>
      </c>
      <c r="BF68" s="63" t="n">
        <v>77.1867528436847</v>
      </c>
      <c r="BG68" s="63" t="n">
        <v>-4.58206525547318E-014</v>
      </c>
      <c r="BH68" s="63" t="n">
        <v>21184.7898026589</v>
      </c>
      <c r="BI68" s="63" t="n">
        <v>146386.625534101</v>
      </c>
      <c r="BJ68" s="63" t="n">
        <v>-61529.7795559161</v>
      </c>
      <c r="BK68" s="63" t="n">
        <v>10137.3292576829</v>
      </c>
      <c r="BL68" s="63" t="n">
        <v>3005.23395103794</v>
      </c>
      <c r="BM68" s="63" t="n">
        <v>5854.67672012207</v>
      </c>
      <c r="BN68" s="63" t="n">
        <v>9915.4272731982</v>
      </c>
      <c r="BO68" s="63" t="n">
        <v>7831.63509070016</v>
      </c>
      <c r="BP68" s="63" t="n">
        <v>208.681667352882</v>
      </c>
      <c r="BQ68" s="63" t="n">
        <v>183.651457266267</v>
      </c>
      <c r="BR68" s="63" t="n">
        <v>0</v>
      </c>
      <c r="BS68" s="64" t="n">
        <v>1099993.36384552</v>
      </c>
      <c r="BT68" s="64"/>
      <c r="BU68" s="63" t="n">
        <v>10662649.9674882</v>
      </c>
      <c r="BV68" s="63" t="n">
        <v>28012531.4384035</v>
      </c>
      <c r="BW68" s="64" t="n">
        <v>38675181.405891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39775174.7697372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4.43448859916421E-017</v>
      </c>
      <c r="H69" s="63" t="n">
        <v>5.08196207413093E-018</v>
      </c>
      <c r="I69" s="63" t="n">
        <v>0</v>
      </c>
      <c r="J69" s="63" t="n">
        <v>4.30494121078426E-014</v>
      </c>
      <c r="K69" s="63" t="n">
        <v>1.08625016377772E-014</v>
      </c>
      <c r="L69" s="63" t="n">
        <v>4350.64239099191</v>
      </c>
      <c r="M69" s="63" t="n">
        <v>1.00333248981622E-014</v>
      </c>
      <c r="N69" s="63" t="n">
        <v>4.75951957908934E-014</v>
      </c>
      <c r="O69" s="63" t="n">
        <v>4.25824503562473E-015</v>
      </c>
      <c r="P69" s="63" t="n">
        <v>1.08137115178056E-013</v>
      </c>
      <c r="Q69" s="63" t="n">
        <v>4.95916035731315E-014</v>
      </c>
      <c r="R69" s="63" t="n">
        <v>0.0982336745018341</v>
      </c>
      <c r="S69" s="63" t="n">
        <v>-3.99131868588685E-013</v>
      </c>
      <c r="T69" s="63" t="n">
        <v>1.88346320298146</v>
      </c>
      <c r="U69" s="63" t="n">
        <v>-6.41043420551591E-013</v>
      </c>
      <c r="V69" s="63" t="n">
        <v>2.60033795971695E-010</v>
      </c>
      <c r="W69" s="63" t="n">
        <v>-1.41570790681102E-012</v>
      </c>
      <c r="X69" s="63" t="n">
        <v>-5.17815569148724E-013</v>
      </c>
      <c r="Y69" s="63" t="n">
        <v>-6.31265848708968E-012</v>
      </c>
      <c r="Z69" s="63" t="n">
        <v>-1.2468368821388E-012</v>
      </c>
      <c r="AA69" s="63" t="n">
        <v>-1.87949706215237E-013</v>
      </c>
      <c r="AB69" s="63" t="n">
        <v>7.47177687948339E-014</v>
      </c>
      <c r="AC69" s="63" t="n">
        <v>5539.19274177363</v>
      </c>
      <c r="AD69" s="63" t="n">
        <v>1.1480515793634E-015</v>
      </c>
      <c r="AE69" s="63" t="n">
        <v>5.02093668138178E-015</v>
      </c>
      <c r="AF69" s="63" t="n">
        <v>7.23185189215935E-015</v>
      </c>
      <c r="AG69" s="63" t="n">
        <v>-1.92831470594373E-013</v>
      </c>
      <c r="AH69" s="63" t="n">
        <v>1.38923776345109E-014</v>
      </c>
      <c r="AI69" s="63" t="n">
        <v>-1.88485669975909E-012</v>
      </c>
      <c r="AJ69" s="63" t="n">
        <v>-1.04012374304067E-013</v>
      </c>
      <c r="AK69" s="63" t="n">
        <v>5.63337374151654E-016</v>
      </c>
      <c r="AL69" s="63" t="n">
        <v>-3.00035588209536E-015</v>
      </c>
      <c r="AM69" s="63" t="n">
        <v>-1.53164365558624E-017</v>
      </c>
      <c r="AN69" s="63" t="n">
        <v>7.7661653121969E-015</v>
      </c>
      <c r="AO69" s="63" t="n">
        <v>-9.49292038648029E-017</v>
      </c>
      <c r="AP69" s="63" t="n">
        <v>1.51594254741159E-014</v>
      </c>
      <c r="AQ69" s="63" t="n">
        <v>2.24750783218834E-015</v>
      </c>
      <c r="AR69" s="63" t="n">
        <v>-5.73391155616396E-017</v>
      </c>
      <c r="AS69" s="63" t="n">
        <v>8.73026891315709E-015</v>
      </c>
      <c r="AT69" s="63" t="n">
        <v>4.10050600912516E-018</v>
      </c>
      <c r="AU69" s="63" t="n">
        <v>4167.15113834707</v>
      </c>
      <c r="AV69" s="63" t="n">
        <v>3805.83257465997</v>
      </c>
      <c r="AW69" s="63" t="n">
        <v>-5.29897941588921E-020</v>
      </c>
      <c r="AX69" s="63" t="n">
        <v>-5.5093286436685E-015</v>
      </c>
      <c r="AY69" s="63" t="n">
        <v>0</v>
      </c>
      <c r="AZ69" s="63" t="n">
        <v>-2.73110174742607E-016</v>
      </c>
      <c r="BA69" s="63" t="n">
        <v>3.86765566661461E-013</v>
      </c>
      <c r="BB69" s="63" t="n">
        <v>-2.68693998848741E-011</v>
      </c>
      <c r="BC69" s="63" t="n">
        <v>1.85253841048307E-016</v>
      </c>
      <c r="BD69" s="63" t="n">
        <v>7.664091557221E-015</v>
      </c>
      <c r="BE69" s="63" t="n">
        <v>-4.49155298463296E-015</v>
      </c>
      <c r="BF69" s="63" t="n">
        <v>7.97937792907564E-015</v>
      </c>
      <c r="BG69" s="63" t="n">
        <v>8.26766528451842E-017</v>
      </c>
      <c r="BH69" s="63" t="n">
        <v>-1.6271809798016E-012</v>
      </c>
      <c r="BI69" s="63" t="n">
        <v>623.654966585177</v>
      </c>
      <c r="BJ69" s="63" t="n">
        <v>-1.68074293783285E-014</v>
      </c>
      <c r="BK69" s="63" t="n">
        <v>1482307.61605158</v>
      </c>
      <c r="BL69" s="63" t="n">
        <v>2.51654857457218E-013</v>
      </c>
      <c r="BM69" s="63" t="n">
        <v>8.82387446662586E-016</v>
      </c>
      <c r="BN69" s="63" t="n">
        <v>5892.43080747459</v>
      </c>
      <c r="BO69" s="63" t="n">
        <v>4929.78150792097</v>
      </c>
      <c r="BP69" s="63" t="n">
        <v>-2.7176364620341E-017</v>
      </c>
      <c r="BQ69" s="63" t="n">
        <v>-1.09130822598834E-013</v>
      </c>
      <c r="BR69" s="63" t="n">
        <v>0</v>
      </c>
      <c r="BS69" s="64" t="n">
        <v>1511618.28387621</v>
      </c>
      <c r="BT69" s="64"/>
      <c r="BU69" s="63" t="n">
        <v>7658221.90066374</v>
      </c>
      <c r="BV69" s="63" t="n">
        <v>32345356.2473431</v>
      </c>
      <c r="BW69" s="64" t="n">
        <v>40003578.1480068</v>
      </c>
      <c r="BX69" s="63" t="n">
        <v>0</v>
      </c>
      <c r="BY69" s="63" t="n">
        <v>0</v>
      </c>
      <c r="BZ69" s="64" t="n">
        <v>0</v>
      </c>
      <c r="CA69" s="63" t="n">
        <v>118669.691140805</v>
      </c>
      <c r="CB69" s="63"/>
      <c r="CC69" s="64" t="n">
        <v>41633866.1230238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3.11138102141261E-015</v>
      </c>
      <c r="H70" s="63" t="n">
        <v>1.57424854966324E-022</v>
      </c>
      <c r="I70" s="63" t="n">
        <v>0</v>
      </c>
      <c r="J70" s="63" t="n">
        <v>1.2470589650845E-018</v>
      </c>
      <c r="K70" s="63" t="n">
        <v>1608.8991298643</v>
      </c>
      <c r="L70" s="63" t="n">
        <v>-1.89169024529851E-018</v>
      </c>
      <c r="M70" s="63" t="n">
        <v>-3.07160380010386E-019</v>
      </c>
      <c r="N70" s="63" t="n">
        <v>-1.57554589670451E-018</v>
      </c>
      <c r="O70" s="63" t="n">
        <v>-1.84597530130756E-020</v>
      </c>
      <c r="P70" s="63" t="n">
        <v>-2.02335397112769E-018</v>
      </c>
      <c r="Q70" s="63" t="n">
        <v>-4.99546717361629E-018</v>
      </c>
      <c r="R70" s="63" t="n">
        <v>1.09861396471689E-018</v>
      </c>
      <c r="S70" s="63" t="n">
        <v>2.29792502262301E-017</v>
      </c>
      <c r="T70" s="63" t="n">
        <v>-6.69393083291256E-019</v>
      </c>
      <c r="U70" s="63" t="n">
        <v>1.17018603253981E-017</v>
      </c>
      <c r="V70" s="63" t="n">
        <v>-1.89037566249849E-015</v>
      </c>
      <c r="W70" s="63" t="n">
        <v>-1.83583474188515E-017</v>
      </c>
      <c r="X70" s="63" t="n">
        <v>1.63040368553292E-018</v>
      </c>
      <c r="Y70" s="63" t="n">
        <v>1.66052333727908E-016</v>
      </c>
      <c r="Z70" s="63" t="n">
        <v>-8.56504126908876E-018</v>
      </c>
      <c r="AA70" s="63" t="n">
        <v>-2.74731376610823E-019</v>
      </c>
      <c r="AB70" s="63" t="n">
        <v>1.27923819519348E-018</v>
      </c>
      <c r="AC70" s="63" t="n">
        <v>2.6595101502986E-018</v>
      </c>
      <c r="AD70" s="63" t="n">
        <v>-4.10059235836122E-020</v>
      </c>
      <c r="AE70" s="63" t="n">
        <v>-1.34973295978594E-020</v>
      </c>
      <c r="AF70" s="63" t="n">
        <v>-6.8661830897389E-021</v>
      </c>
      <c r="AG70" s="63" t="n">
        <v>-9.29012573500567E-018</v>
      </c>
      <c r="AH70" s="63" t="n">
        <v>-6.96088928996837E-019</v>
      </c>
      <c r="AI70" s="63" t="n">
        <v>-1.08771366644441E-015</v>
      </c>
      <c r="AJ70" s="63" t="n">
        <v>6.47989777802851E-017</v>
      </c>
      <c r="AK70" s="63" t="n">
        <v>-4.18839980133504E-019</v>
      </c>
      <c r="AL70" s="63" t="n">
        <v>7.68199842864191E-021</v>
      </c>
      <c r="AM70" s="63" t="n">
        <v>-2.41296681414384E-021</v>
      </c>
      <c r="AN70" s="63" t="n">
        <v>-4.61011173456641E-020</v>
      </c>
      <c r="AO70" s="63" t="n">
        <v>-1.87192293470622E-022</v>
      </c>
      <c r="AP70" s="63" t="n">
        <v>9.84782238782437E-017</v>
      </c>
      <c r="AQ70" s="63" t="n">
        <v>-1.88699504389119E-020</v>
      </c>
      <c r="AR70" s="63" t="n">
        <v>-9.58979264124767E-021</v>
      </c>
      <c r="AS70" s="63" t="n">
        <v>1.15667953471572E-017</v>
      </c>
      <c r="AT70" s="63" t="n">
        <v>2.48983244143536E-022</v>
      </c>
      <c r="AU70" s="63" t="n">
        <v>9.082120877837E-024</v>
      </c>
      <c r="AV70" s="63" t="n">
        <v>1.11100048047071E-025</v>
      </c>
      <c r="AW70" s="63" t="n">
        <v>-7.78341628660949E-026</v>
      </c>
      <c r="AX70" s="63" t="n">
        <v>-1.77616654613914E-020</v>
      </c>
      <c r="AY70" s="63" t="n">
        <v>0</v>
      </c>
      <c r="AZ70" s="63" t="n">
        <v>3.96034321604696E-021</v>
      </c>
      <c r="BA70" s="63" t="n">
        <v>-1.93869349918177E-017</v>
      </c>
      <c r="BB70" s="63" t="n">
        <v>8.37072402131069E-016</v>
      </c>
      <c r="BC70" s="63" t="n">
        <v>-3.81950212503535E-020</v>
      </c>
      <c r="BD70" s="63" t="n">
        <v>-1.82655303705254E-019</v>
      </c>
      <c r="BE70" s="63" t="n">
        <v>2.29939320081665E-019</v>
      </c>
      <c r="BF70" s="63" t="n">
        <v>5.29374648130264E-021</v>
      </c>
      <c r="BG70" s="63" t="n">
        <v>5.79664032368079E-019</v>
      </c>
      <c r="BH70" s="63" t="n">
        <v>-7.8394545373528E-018</v>
      </c>
      <c r="BI70" s="63" t="n">
        <v>1.00018875835305E-018</v>
      </c>
      <c r="BJ70" s="63" t="n">
        <v>1.4615975276758E-020</v>
      </c>
      <c r="BK70" s="63" t="n">
        <v>-2.50414987046466E-017</v>
      </c>
      <c r="BL70" s="63" t="n">
        <v>6.5442836407081E-020</v>
      </c>
      <c r="BM70" s="63" t="n">
        <v>-5.92059667071379E-021</v>
      </c>
      <c r="BN70" s="63" t="n">
        <v>6.18239581300567</v>
      </c>
      <c r="BO70" s="63" t="n">
        <v>5.02112818406119</v>
      </c>
      <c r="BP70" s="63" t="n">
        <v>-1.63614612810799E-021</v>
      </c>
      <c r="BQ70" s="63" t="n">
        <v>1.06984310780581E-018</v>
      </c>
      <c r="BR70" s="63" t="n">
        <v>0</v>
      </c>
      <c r="BS70" s="64" t="n">
        <v>1620.10265386136</v>
      </c>
      <c r="BT70" s="64"/>
      <c r="BU70" s="63" t="n">
        <v>2397421.71206586</v>
      </c>
      <c r="BV70" s="63" t="n">
        <v>796172.789501785</v>
      </c>
      <c r="BW70" s="64" t="n">
        <v>3193594.50156764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3195214.6042215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67.8617149372221</v>
      </c>
      <c r="H71" s="63" t="n">
        <v>11.4590462651467</v>
      </c>
      <c r="I71" s="63" t="n">
        <v>0</v>
      </c>
      <c r="J71" s="63" t="n">
        <v>55.6295902929489</v>
      </c>
      <c r="K71" s="63" t="n">
        <v>6381.37905784589</v>
      </c>
      <c r="L71" s="63" t="n">
        <v>1587.96499250364</v>
      </c>
      <c r="M71" s="63" t="n">
        <v>-1.35098473148157E-013</v>
      </c>
      <c r="N71" s="63" t="n">
        <v>741.343049123229</v>
      </c>
      <c r="O71" s="63" t="n">
        <v>1.74877381402783E-014</v>
      </c>
      <c r="P71" s="63" t="n">
        <v>-2.45400301763233E-012</v>
      </c>
      <c r="Q71" s="63" t="n">
        <v>9549.53262846391</v>
      </c>
      <c r="R71" s="63" t="n">
        <v>-1.87362177204126E-013</v>
      </c>
      <c r="S71" s="63" t="n">
        <v>8330.45729711325</v>
      </c>
      <c r="T71" s="63" t="n">
        <v>10071.2010706279</v>
      </c>
      <c r="U71" s="63" t="n">
        <v>4.60193576423592E-011</v>
      </c>
      <c r="V71" s="63" t="n">
        <v>206.514022407857</v>
      </c>
      <c r="W71" s="63" t="n">
        <v>1008.13661654018</v>
      </c>
      <c r="X71" s="63" t="n">
        <v>3355.11986425121</v>
      </c>
      <c r="Y71" s="63" t="n">
        <v>-2.29986582155704E-010</v>
      </c>
      <c r="Z71" s="63" t="n">
        <v>3694.31198105676</v>
      </c>
      <c r="AA71" s="63" t="n">
        <v>-6.25102403151512E-013</v>
      </c>
      <c r="AB71" s="63" t="n">
        <v>2507.27392613233</v>
      </c>
      <c r="AC71" s="63" t="n">
        <v>1295.75561428218</v>
      </c>
      <c r="AD71" s="63" t="n">
        <v>2071.96222239027</v>
      </c>
      <c r="AE71" s="63" t="n">
        <v>9.6131069927756E-015</v>
      </c>
      <c r="AF71" s="63" t="n">
        <v>-7.50744982110417E-015</v>
      </c>
      <c r="AG71" s="63" t="n">
        <v>57.8959826304011</v>
      </c>
      <c r="AH71" s="63" t="n">
        <v>371.778908528032</v>
      </c>
      <c r="AI71" s="63" t="n">
        <v>5307.52502838065</v>
      </c>
      <c r="AJ71" s="63" t="n">
        <v>429.475541631009</v>
      </c>
      <c r="AK71" s="63" t="n">
        <v>14357.9563822832</v>
      </c>
      <c r="AL71" s="63" t="n">
        <v>2.30602088819397E-014</v>
      </c>
      <c r="AM71" s="63" t="n">
        <v>4.65003505489912E-014</v>
      </c>
      <c r="AN71" s="63" t="n">
        <v>6.78837632843323E-015</v>
      </c>
      <c r="AO71" s="63" t="n">
        <v>1276.17749069954</v>
      </c>
      <c r="AP71" s="63" t="n">
        <v>94415.6825146699</v>
      </c>
      <c r="AQ71" s="63" t="n">
        <v>2.45872181414818E-014</v>
      </c>
      <c r="AR71" s="63" t="n">
        <v>60923.7170252316</v>
      </c>
      <c r="AS71" s="63" t="n">
        <v>3.53149799737823E-013</v>
      </c>
      <c r="AT71" s="63" t="n">
        <v>359.136935678962</v>
      </c>
      <c r="AU71" s="63" t="n">
        <v>-6.22518868582091E-016</v>
      </c>
      <c r="AV71" s="63" t="n">
        <v>1592.44621401352</v>
      </c>
      <c r="AW71" s="63" t="n">
        <v>-2.48064852319767E-016</v>
      </c>
      <c r="AX71" s="63" t="n">
        <v>1420.89458607843</v>
      </c>
      <c r="AY71" s="63" t="n">
        <v>0</v>
      </c>
      <c r="AZ71" s="63" t="n">
        <v>914.850080692955</v>
      </c>
      <c r="BA71" s="63" t="n">
        <v>-9.3430290299843E-012</v>
      </c>
      <c r="BB71" s="63" t="n">
        <v>-9.73895285976175E-010</v>
      </c>
      <c r="BC71" s="63" t="n">
        <v>6.4577677907273E-012</v>
      </c>
      <c r="BD71" s="63" t="n">
        <v>3.11879061864801E-014</v>
      </c>
      <c r="BE71" s="63" t="n">
        <v>-7.33783145829927E-014</v>
      </c>
      <c r="BF71" s="63" t="n">
        <v>2.4740563406688E-014</v>
      </c>
      <c r="BG71" s="63" t="n">
        <v>23025.7551835664</v>
      </c>
      <c r="BH71" s="63" t="n">
        <v>13689.2193513458</v>
      </c>
      <c r="BI71" s="63" t="n">
        <v>176.134060050091</v>
      </c>
      <c r="BJ71" s="63" t="n">
        <v>-818.471450512634</v>
      </c>
      <c r="BK71" s="63" t="n">
        <v>7894.77458870935</v>
      </c>
      <c r="BL71" s="63" t="n">
        <v>4.98982438477399E-013</v>
      </c>
      <c r="BM71" s="63" t="n">
        <v>588705.192842223</v>
      </c>
      <c r="BN71" s="63" t="n">
        <v>6214.34379113926</v>
      </c>
      <c r="BO71" s="63" t="n">
        <v>58.8462854428429</v>
      </c>
      <c r="BP71" s="63" t="n">
        <v>-4.68850640313693E-015</v>
      </c>
      <c r="BQ71" s="63" t="n">
        <v>1.07899015543621E-012</v>
      </c>
      <c r="BR71" s="63" t="n">
        <v>0</v>
      </c>
      <c r="BS71" s="64" t="n">
        <v>871309.234036716</v>
      </c>
      <c r="BT71" s="64"/>
      <c r="BU71" s="63" t="n">
        <v>13444993.2329235</v>
      </c>
      <c r="BV71" s="63" t="n">
        <v>2550124.93935923</v>
      </c>
      <c r="BW71" s="64" t="n">
        <v>15995118.1722827</v>
      </c>
      <c r="BX71" s="63" t="n">
        <v>181941.374704076</v>
      </c>
      <c r="BY71" s="63" t="n">
        <v>0</v>
      </c>
      <c r="BZ71" s="64" t="n">
        <v>181941.374704076</v>
      </c>
      <c r="CA71" s="63" t="n">
        <v>3206.74853690551</v>
      </c>
      <c r="CB71" s="63"/>
      <c r="CC71" s="64" t="n">
        <v>17051575.5295604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505121484493477</v>
      </c>
      <c r="H72" s="63" t="n">
        <v>2.44035969696486</v>
      </c>
      <c r="I72" s="63" t="n">
        <v>0.52477518585758</v>
      </c>
      <c r="J72" s="63" t="n">
        <v>1881.12728118927</v>
      </c>
      <c r="K72" s="63" t="n">
        <v>80540.1883149285</v>
      </c>
      <c r="L72" s="63" t="n">
        <v>1.30495938270384E-011</v>
      </c>
      <c r="M72" s="63" t="n">
        <v>-2.680357344692E-013</v>
      </c>
      <c r="N72" s="63" t="n">
        <v>21260.2931451397</v>
      </c>
      <c r="O72" s="63" t="n">
        <v>2127.10011174306</v>
      </c>
      <c r="P72" s="63" t="n">
        <v>12958.2374366268</v>
      </c>
      <c r="Q72" s="63" t="n">
        <v>21738.2724900732</v>
      </c>
      <c r="R72" s="63" t="n">
        <v>10836.8443958806</v>
      </c>
      <c r="S72" s="63" t="n">
        <v>8217.5288390203</v>
      </c>
      <c r="T72" s="63" t="n">
        <v>6914.66054076316</v>
      </c>
      <c r="U72" s="63" t="n">
        <v>3901.49231004858</v>
      </c>
      <c r="V72" s="63" t="n">
        <v>19184.4915242942</v>
      </c>
      <c r="W72" s="63" t="n">
        <v>2651.75356397086</v>
      </c>
      <c r="X72" s="63" t="n">
        <v>3055.27832047681</v>
      </c>
      <c r="Y72" s="63" t="n">
        <v>4375.93172439291</v>
      </c>
      <c r="Z72" s="63" t="n">
        <v>10304.2624698899</v>
      </c>
      <c r="AA72" s="63" t="n">
        <v>1111.16902327247</v>
      </c>
      <c r="AB72" s="63" t="n">
        <v>2295.99056854489</v>
      </c>
      <c r="AC72" s="63" t="n">
        <v>214.280454479486</v>
      </c>
      <c r="AD72" s="63" t="n">
        <v>85.0116555659454</v>
      </c>
      <c r="AE72" s="63" t="n">
        <v>3.99059494311541</v>
      </c>
      <c r="AF72" s="63" t="n">
        <v>86.3965203515219</v>
      </c>
      <c r="AG72" s="63" t="n">
        <v>499.35567664597</v>
      </c>
      <c r="AH72" s="63" t="n">
        <v>13205.8537009589</v>
      </c>
      <c r="AI72" s="63" t="n">
        <v>95105.745701766</v>
      </c>
      <c r="AJ72" s="63" t="n">
        <v>38318.0251171743</v>
      </c>
      <c r="AK72" s="63" t="n">
        <v>925.964806505509</v>
      </c>
      <c r="AL72" s="63" t="n">
        <v>9087.1777862698</v>
      </c>
      <c r="AM72" s="63" t="n">
        <v>10288.1737198257</v>
      </c>
      <c r="AN72" s="63" t="n">
        <v>763.134692161175</v>
      </c>
      <c r="AO72" s="63" t="n">
        <v>1122.18393174768</v>
      </c>
      <c r="AP72" s="63" t="n">
        <v>17932.2362411748</v>
      </c>
      <c r="AQ72" s="63" t="n">
        <v>303.941091284801</v>
      </c>
      <c r="AR72" s="63" t="n">
        <v>36618.6493573284</v>
      </c>
      <c r="AS72" s="63" t="n">
        <v>36680.6985264089</v>
      </c>
      <c r="AT72" s="63" t="n">
        <v>4194.00563886417</v>
      </c>
      <c r="AU72" s="63" t="n">
        <v>1.25675220517428E-014</v>
      </c>
      <c r="AV72" s="63" t="n">
        <v>124.853737246131</v>
      </c>
      <c r="AW72" s="63" t="n">
        <v>-1.40576249346639E-015</v>
      </c>
      <c r="AX72" s="63" t="n">
        <v>231.726953992389</v>
      </c>
      <c r="AY72" s="63" t="n">
        <v>0</v>
      </c>
      <c r="AZ72" s="63" t="n">
        <v>4062.66775495109</v>
      </c>
      <c r="BA72" s="63" t="n">
        <v>1395.08098249028</v>
      </c>
      <c r="BB72" s="63" t="n">
        <v>-1.29421862138277E-008</v>
      </c>
      <c r="BC72" s="63" t="n">
        <v>116159.981742679</v>
      </c>
      <c r="BD72" s="63" t="n">
        <v>326.963306891564</v>
      </c>
      <c r="BE72" s="63" t="n">
        <v>310.942287936668</v>
      </c>
      <c r="BF72" s="63" t="n">
        <v>89.4759685547774</v>
      </c>
      <c r="BG72" s="63" t="n">
        <v>3.4381749010536E-014</v>
      </c>
      <c r="BH72" s="63" t="n">
        <v>1154.35696988981</v>
      </c>
      <c r="BI72" s="63" t="n">
        <v>1151.67185074028</v>
      </c>
      <c r="BJ72" s="63" t="n">
        <v>-367.628564169511</v>
      </c>
      <c r="BK72" s="63" t="n">
        <v>11476.4078349928</v>
      </c>
      <c r="BL72" s="63" t="n">
        <v>4.45304769903572</v>
      </c>
      <c r="BM72" s="63" t="n">
        <v>135023.350079324</v>
      </c>
      <c r="BN72" s="63" t="n">
        <v>125019.65134913</v>
      </c>
      <c r="BO72" s="63" t="n">
        <v>11.7170926992413</v>
      </c>
      <c r="BP72" s="63" t="n">
        <v>-2.27219250566158E-014</v>
      </c>
      <c r="BQ72" s="63" t="n">
        <v>-2.10896261988416E-013</v>
      </c>
      <c r="BR72" s="63" t="n">
        <v>0</v>
      </c>
      <c r="BS72" s="64" t="n">
        <v>874968.08530875</v>
      </c>
      <c r="BT72" s="64"/>
      <c r="BU72" s="63" t="n">
        <v>4721998.21335647</v>
      </c>
      <c r="BV72" s="63" t="n">
        <v>2089430.13055365</v>
      </c>
      <c r="BW72" s="64" t="n">
        <v>6811428.34391012</v>
      </c>
      <c r="BX72" s="63" t="n">
        <v>0</v>
      </c>
      <c r="BY72" s="63" t="n">
        <v>0</v>
      </c>
      <c r="BZ72" s="64" t="n">
        <v>0</v>
      </c>
      <c r="CA72" s="63" t="n">
        <v>8731.34305170112</v>
      </c>
      <c r="CB72" s="63"/>
      <c r="CC72" s="64" t="n">
        <v>7695127.77227057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18188.652933324</v>
      </c>
      <c r="H73" s="63" t="n">
        <v>16.2630972820816</v>
      </c>
      <c r="I73" s="63" t="n">
        <v>0</v>
      </c>
      <c r="J73" s="63" t="n">
        <v>2975.61143046114</v>
      </c>
      <c r="K73" s="63" t="n">
        <v>59478.0876714911</v>
      </c>
      <c r="L73" s="63" t="n">
        <v>52406.9401276096</v>
      </c>
      <c r="M73" s="63" t="n">
        <v>4387.42364198767</v>
      </c>
      <c r="N73" s="63" t="n">
        <v>11627.9606980513</v>
      </c>
      <c r="O73" s="63" t="n">
        <v>6139.51673465508</v>
      </c>
      <c r="P73" s="63" t="n">
        <v>56371.654162493</v>
      </c>
      <c r="Q73" s="63" t="n">
        <v>25261.3240248452</v>
      </c>
      <c r="R73" s="63" t="n">
        <v>5561.40729810785</v>
      </c>
      <c r="S73" s="63" t="n">
        <v>15400.998963639</v>
      </c>
      <c r="T73" s="63" t="n">
        <v>27981.7808925557</v>
      </c>
      <c r="U73" s="63" t="n">
        <v>48649.1428157573</v>
      </c>
      <c r="V73" s="63" t="n">
        <v>91802.6827781117</v>
      </c>
      <c r="W73" s="63" t="n">
        <v>3623.3029389277</v>
      </c>
      <c r="X73" s="63" t="n">
        <v>19441.3157696166</v>
      </c>
      <c r="Y73" s="63" t="n">
        <v>26597.5589882274</v>
      </c>
      <c r="Z73" s="63" t="n">
        <v>28972.2723946542</v>
      </c>
      <c r="AA73" s="63" t="n">
        <v>2648.1696292798</v>
      </c>
      <c r="AB73" s="63" t="n">
        <v>24307.3894019183</v>
      </c>
      <c r="AC73" s="63" t="n">
        <v>14969.7796204087</v>
      </c>
      <c r="AD73" s="63" t="n">
        <v>5693.45005746413</v>
      </c>
      <c r="AE73" s="63" t="n">
        <v>9809.01951319799</v>
      </c>
      <c r="AF73" s="63" t="n">
        <v>939.250142812566</v>
      </c>
      <c r="AG73" s="63" t="n">
        <v>7666.39927998984</v>
      </c>
      <c r="AH73" s="63" t="n">
        <v>41823.5990142751</v>
      </c>
      <c r="AI73" s="63" t="n">
        <v>151112.455705233</v>
      </c>
      <c r="AJ73" s="63" t="n">
        <v>280987.658534634</v>
      </c>
      <c r="AK73" s="63" t="n">
        <v>153810.487896211</v>
      </c>
      <c r="AL73" s="63" t="n">
        <v>1898.72965263224</v>
      </c>
      <c r="AM73" s="63" t="n">
        <v>7950.43001004925</v>
      </c>
      <c r="AN73" s="63" t="n">
        <v>45795.5306154668</v>
      </c>
      <c r="AO73" s="63" t="n">
        <v>1715.69412269839</v>
      </c>
      <c r="AP73" s="63" t="n">
        <v>29259.450779758</v>
      </c>
      <c r="AQ73" s="63" t="n">
        <v>344.904474023659</v>
      </c>
      <c r="AR73" s="63" t="n">
        <v>1988.72122665869</v>
      </c>
      <c r="AS73" s="63" t="n">
        <v>5484.92943782193</v>
      </c>
      <c r="AT73" s="63" t="n">
        <v>787.591635089599</v>
      </c>
      <c r="AU73" s="63" t="n">
        <v>24075.5248995947</v>
      </c>
      <c r="AV73" s="63" t="n">
        <v>1943.21348941029</v>
      </c>
      <c r="AW73" s="63" t="n">
        <v>9386.19804250954</v>
      </c>
      <c r="AX73" s="63" t="n">
        <v>482.729997640337</v>
      </c>
      <c r="AY73" s="63" t="n">
        <v>0</v>
      </c>
      <c r="AZ73" s="63" t="n">
        <v>21698.3722764534</v>
      </c>
      <c r="BA73" s="63" t="n">
        <v>17108.449333698</v>
      </c>
      <c r="BB73" s="63" t="n">
        <v>461.119504698915</v>
      </c>
      <c r="BC73" s="63" t="n">
        <v>1753.20204342853</v>
      </c>
      <c r="BD73" s="63" t="n">
        <v>6288.0723285403</v>
      </c>
      <c r="BE73" s="63" t="n">
        <v>1300.73128571424</v>
      </c>
      <c r="BF73" s="63" t="n">
        <v>1418.47054098009</v>
      </c>
      <c r="BG73" s="63" t="n">
        <v>148632.145753379</v>
      </c>
      <c r="BH73" s="63" t="n">
        <v>3610.85627235716</v>
      </c>
      <c r="BI73" s="63" t="n">
        <v>1056.12047390138</v>
      </c>
      <c r="BJ73" s="63" t="n">
        <v>-811.672840208134</v>
      </c>
      <c r="BK73" s="63" t="n">
        <v>3260.46231165726</v>
      </c>
      <c r="BL73" s="63" t="n">
        <v>405.999117231278</v>
      </c>
      <c r="BM73" s="63" t="n">
        <v>406.987663406613</v>
      </c>
      <c r="BN73" s="63" t="n">
        <v>2543.61199986711</v>
      </c>
      <c r="BO73" s="63" t="n">
        <v>85928.9194308355</v>
      </c>
      <c r="BP73" s="63" t="n">
        <v>3492.4931115073</v>
      </c>
      <c r="BQ73" s="63" t="n">
        <v>1229.01373330776</v>
      </c>
      <c r="BR73" s="63" t="n">
        <v>0</v>
      </c>
      <c r="BS73" s="64" t="n">
        <v>1629548.55888133</v>
      </c>
      <c r="BT73" s="64"/>
      <c r="BU73" s="63" t="n">
        <v>1401820.49485707</v>
      </c>
      <c r="BV73" s="63" t="n">
        <v>1928113.34473393</v>
      </c>
      <c r="BW73" s="64" t="n">
        <v>3329933.839591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959482.39847233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129418550112229</v>
      </c>
      <c r="H74" s="63" t="n">
        <v>157.317909863831</v>
      </c>
      <c r="I74" s="63" t="n">
        <v>0</v>
      </c>
      <c r="J74" s="63" t="n">
        <v>4465.90253783435</v>
      </c>
      <c r="K74" s="63" t="n">
        <v>89497.1797831854</v>
      </c>
      <c r="L74" s="63" t="n">
        <v>132580.127603146</v>
      </c>
      <c r="M74" s="63" t="n">
        <v>20237.917627384</v>
      </c>
      <c r="N74" s="63" t="n">
        <v>19977.2055100089</v>
      </c>
      <c r="O74" s="63" t="n">
        <v>10608.7975020703</v>
      </c>
      <c r="P74" s="63" t="n">
        <v>7.60331218747974E-005</v>
      </c>
      <c r="Q74" s="63" t="n">
        <v>52603.4947258527</v>
      </c>
      <c r="R74" s="63" t="n">
        <v>3760.39446989116</v>
      </c>
      <c r="S74" s="63" t="n">
        <v>57779.4602706782</v>
      </c>
      <c r="T74" s="63" t="n">
        <v>36855.1940292256</v>
      </c>
      <c r="U74" s="63" t="n">
        <v>26493.3667853659</v>
      </c>
      <c r="V74" s="63" t="n">
        <v>48468.5863301079</v>
      </c>
      <c r="W74" s="63" t="n">
        <v>2290.48465548019</v>
      </c>
      <c r="X74" s="63" t="n">
        <v>25747.2756035791</v>
      </c>
      <c r="Y74" s="63" t="n">
        <v>23711.50201019</v>
      </c>
      <c r="Z74" s="63" t="n">
        <v>54904.715708386</v>
      </c>
      <c r="AA74" s="63" t="n">
        <v>5723.17444542033</v>
      </c>
      <c r="AB74" s="63" t="n">
        <v>15713.1288742382</v>
      </c>
      <c r="AC74" s="63" t="n">
        <v>3728.62418486742</v>
      </c>
      <c r="AD74" s="63" t="n">
        <v>17256.5477558634</v>
      </c>
      <c r="AE74" s="63" t="n">
        <v>459.93639565991</v>
      </c>
      <c r="AF74" s="63" t="n">
        <v>717.088557394232</v>
      </c>
      <c r="AG74" s="63" t="n">
        <v>11454.348216192</v>
      </c>
      <c r="AH74" s="63" t="n">
        <v>10897.2725622806</v>
      </c>
      <c r="AI74" s="63" t="n">
        <v>206653.837475303</v>
      </c>
      <c r="AJ74" s="63" t="n">
        <v>130505.459321366</v>
      </c>
      <c r="AK74" s="63" t="n">
        <v>13287.5057901857</v>
      </c>
      <c r="AL74" s="63" t="n">
        <v>13564.1260925886</v>
      </c>
      <c r="AM74" s="63" t="n">
        <v>5275.27423117566</v>
      </c>
      <c r="AN74" s="63" t="n">
        <v>17507.0679226697</v>
      </c>
      <c r="AO74" s="63" t="n">
        <v>2388.60994025152</v>
      </c>
      <c r="AP74" s="63" t="n">
        <v>59680.2337262094</v>
      </c>
      <c r="AQ74" s="63" t="n">
        <v>229.094760898485</v>
      </c>
      <c r="AR74" s="63" t="n">
        <v>557.228491091153</v>
      </c>
      <c r="AS74" s="63" t="n">
        <v>21546.8081500672</v>
      </c>
      <c r="AT74" s="63" t="n">
        <v>16739.6676915252</v>
      </c>
      <c r="AU74" s="63" t="n">
        <v>2.12080718482454E-013</v>
      </c>
      <c r="AV74" s="63" t="n">
        <v>2862.6006942789</v>
      </c>
      <c r="AW74" s="63" t="n">
        <v>3925.33784592267</v>
      </c>
      <c r="AX74" s="63" t="n">
        <v>2043.66272928373</v>
      </c>
      <c r="AY74" s="63" t="n">
        <v>0</v>
      </c>
      <c r="AZ74" s="63" t="n">
        <v>6207.1515120106</v>
      </c>
      <c r="BA74" s="63" t="n">
        <v>2996.2205029173</v>
      </c>
      <c r="BB74" s="63" t="n">
        <v>254.483245681632</v>
      </c>
      <c r="BC74" s="63" t="n">
        <v>3683.87712603382</v>
      </c>
      <c r="BD74" s="63" t="n">
        <v>967.586627634804</v>
      </c>
      <c r="BE74" s="63" t="n">
        <v>8105.87854017058</v>
      </c>
      <c r="BF74" s="63" t="n">
        <v>19.9720266254802</v>
      </c>
      <c r="BG74" s="63" t="n">
        <v>2788.97726987361</v>
      </c>
      <c r="BH74" s="63" t="n">
        <v>3882.02559284631</v>
      </c>
      <c r="BI74" s="63" t="n">
        <v>1101.75543805684</v>
      </c>
      <c r="BJ74" s="63" t="n">
        <v>-1076.98770243632</v>
      </c>
      <c r="BK74" s="63" t="n">
        <v>20892.6678207139</v>
      </c>
      <c r="BL74" s="63" t="n">
        <v>2934.34809746756</v>
      </c>
      <c r="BM74" s="63" t="n">
        <v>602.704986012042</v>
      </c>
      <c r="BN74" s="63" t="n">
        <v>4465.46476853076</v>
      </c>
      <c r="BO74" s="63" t="n">
        <v>4919.4390967383</v>
      </c>
      <c r="BP74" s="63" t="n">
        <v>11148.7978057971</v>
      </c>
      <c r="BQ74" s="63" t="n">
        <v>7766.01821575569</v>
      </c>
      <c r="BR74" s="63" t="n">
        <v>0</v>
      </c>
      <c r="BS74" s="64" t="n">
        <v>1254516.069382</v>
      </c>
      <c r="BT74" s="64"/>
      <c r="BU74" s="63" t="n">
        <v>3924255.50568289</v>
      </c>
      <c r="BV74" s="63" t="n">
        <v>0</v>
      </c>
      <c r="BW74" s="64" t="n">
        <v>3924255.50568289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5178771.57506489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133979416477465</v>
      </c>
      <c r="H75" s="63" t="n">
        <v>5.00111873849597E-014</v>
      </c>
      <c r="I75" s="63" t="n">
        <v>705.406534493448</v>
      </c>
      <c r="J75" s="63" t="n">
        <v>-3.81132726804357E-014</v>
      </c>
      <c r="K75" s="63" t="n">
        <v>2.79835492748694E-014</v>
      </c>
      <c r="L75" s="63" t="n">
        <v>6270.60761997994</v>
      </c>
      <c r="M75" s="63" t="n">
        <v>-1.62336942172513E-014</v>
      </c>
      <c r="N75" s="63" t="n">
        <v>2062.52751815628</v>
      </c>
      <c r="O75" s="63" t="n">
        <v>7.83764373771344E-014</v>
      </c>
      <c r="P75" s="63" t="n">
        <v>6.88945964573317E-013</v>
      </c>
      <c r="Q75" s="63" t="n">
        <v>974.493323958581</v>
      </c>
      <c r="R75" s="63" t="n">
        <v>6.05365036328965E-015</v>
      </c>
      <c r="S75" s="63" t="n">
        <v>13858.4814223077</v>
      </c>
      <c r="T75" s="63" t="n">
        <v>0</v>
      </c>
      <c r="U75" s="63" t="n">
        <v>6.05324806075448E-013</v>
      </c>
      <c r="V75" s="63" t="n">
        <v>4.50668540944589E-010</v>
      </c>
      <c r="W75" s="63" t="n">
        <v>7.1452587193335E-012</v>
      </c>
      <c r="X75" s="63" t="n">
        <v>2.32445336954671E-012</v>
      </c>
      <c r="Y75" s="63" t="n">
        <v>-3.21890805631457E-011</v>
      </c>
      <c r="Z75" s="63" t="n">
        <v>1.03230996710069E-012</v>
      </c>
      <c r="AA75" s="63" t="n">
        <v>1.79157258378616E-014</v>
      </c>
      <c r="AB75" s="63" t="n">
        <v>2.3876173933447E-013</v>
      </c>
      <c r="AC75" s="63" t="n">
        <v>-7.56257224504272E-013</v>
      </c>
      <c r="AD75" s="63" t="n">
        <v>1.64802536703444E-014</v>
      </c>
      <c r="AE75" s="63" t="n">
        <v>-1.79720328640064E-015</v>
      </c>
      <c r="AF75" s="63" t="n">
        <v>1.77659604474128E-014</v>
      </c>
      <c r="AG75" s="63" t="n">
        <v>86.853601237208</v>
      </c>
      <c r="AH75" s="63" t="n">
        <v>51450.0526992126</v>
      </c>
      <c r="AI75" s="63" t="n">
        <v>1.82222653406812E-011</v>
      </c>
      <c r="AJ75" s="63" t="n">
        <v>6888.83647607175</v>
      </c>
      <c r="AK75" s="63" t="n">
        <v>6281.42304700614</v>
      </c>
      <c r="AL75" s="63" t="n">
        <v>-7.91939807446367E-016</v>
      </c>
      <c r="AM75" s="63" t="n">
        <v>-1.33437436800812E-016</v>
      </c>
      <c r="AN75" s="63" t="n">
        <v>-1.48838212690974E-015</v>
      </c>
      <c r="AO75" s="63" t="n">
        <v>-4.59145181117055E-016</v>
      </c>
      <c r="AP75" s="63" t="n">
        <v>35349.7306522425</v>
      </c>
      <c r="AQ75" s="63" t="n">
        <v>-1.31382872285512E-015</v>
      </c>
      <c r="AR75" s="63" t="n">
        <v>2011.19623607468</v>
      </c>
      <c r="AS75" s="63" t="n">
        <v>4.31314518920356E-015</v>
      </c>
      <c r="AT75" s="63" t="n">
        <v>-1.37091074025881E-016</v>
      </c>
      <c r="AU75" s="63" t="n">
        <v>-2.82943443655598E-017</v>
      </c>
      <c r="AV75" s="63" t="n">
        <v>28.5641529783687</v>
      </c>
      <c r="AW75" s="63" t="n">
        <v>-1.44122648724669E-017</v>
      </c>
      <c r="AX75" s="63" t="n">
        <v>2.3402457955406E-015</v>
      </c>
      <c r="AY75" s="63" t="n">
        <v>0</v>
      </c>
      <c r="AZ75" s="63" t="n">
        <v>1.18703770315365E-014</v>
      </c>
      <c r="BA75" s="63" t="n">
        <v>-1.40304753199187E-012</v>
      </c>
      <c r="BB75" s="63" t="n">
        <v>-4.77678061998549E-011</v>
      </c>
      <c r="BC75" s="63" t="n">
        <v>1.75955431462789E-013</v>
      </c>
      <c r="BD75" s="63" t="n">
        <v>4.36006418273435E-014</v>
      </c>
      <c r="BE75" s="63" t="n">
        <v>-4.26715662509932E-015</v>
      </c>
      <c r="BF75" s="63" t="n">
        <v>-5.55921985639961E-015</v>
      </c>
      <c r="BG75" s="63" t="n">
        <v>9.4848814602065E-015</v>
      </c>
      <c r="BH75" s="63" t="n">
        <v>845.113556294175</v>
      </c>
      <c r="BI75" s="63" t="n">
        <v>200.732884318943</v>
      </c>
      <c r="BJ75" s="63" t="n">
        <v>1.3443479521812E-013</v>
      </c>
      <c r="BK75" s="63" t="n">
        <v>4607.61443827923</v>
      </c>
      <c r="BL75" s="63" t="n">
        <v>6.24106623455066E-014</v>
      </c>
      <c r="BM75" s="63" t="n">
        <v>-2.45060351628568E-015</v>
      </c>
      <c r="BN75" s="63" t="n">
        <v>1104.58034422258</v>
      </c>
      <c r="BO75" s="63" t="n">
        <v>14620.9131566934</v>
      </c>
      <c r="BP75" s="63" t="n">
        <v>-2.48469619385975E-016</v>
      </c>
      <c r="BQ75" s="63" t="n">
        <v>1604.39032036819</v>
      </c>
      <c r="BR75" s="63" t="n">
        <v>0</v>
      </c>
      <c r="BS75" s="64" t="n">
        <v>148951.531381838</v>
      </c>
      <c r="BT75" s="64"/>
      <c r="BU75" s="63" t="n">
        <v>7153229.38910975</v>
      </c>
      <c r="BV75" s="63" t="n">
        <v>3994.14950761401</v>
      </c>
      <c r="BW75" s="64" t="n">
        <v>7157223.53861736</v>
      </c>
      <c r="BX75" s="63" t="n">
        <v>0</v>
      </c>
      <c r="BY75" s="63" t="n">
        <v>0</v>
      </c>
      <c r="BZ75" s="64" t="n">
        <v>0</v>
      </c>
      <c r="CA75" s="63" t="n">
        <v>1164.44160188973</v>
      </c>
      <c r="CB75" s="63"/>
      <c r="CC75" s="64" t="n">
        <v>7307339.51160109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234269.211693142</v>
      </c>
      <c r="BV76" s="70" t="n">
        <v>0</v>
      </c>
      <c r="BW76" s="67" t="n">
        <v>234269.211693142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234269.211693142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12378489.5851639</v>
      </c>
      <c r="H77" s="72" t="n">
        <v>139682.754518912</v>
      </c>
      <c r="I77" s="72" t="n">
        <v>192805.679456867</v>
      </c>
      <c r="J77" s="72" t="n">
        <v>5640686.56105515</v>
      </c>
      <c r="K77" s="72" t="n">
        <v>165367071.218018</v>
      </c>
      <c r="L77" s="72" t="n">
        <v>151558421.507789</v>
      </c>
      <c r="M77" s="72" t="n">
        <v>11890501.8825841</v>
      </c>
      <c r="N77" s="72" t="n">
        <v>15020494.458666</v>
      </c>
      <c r="O77" s="72" t="n">
        <v>7551921.56416398</v>
      </c>
      <c r="P77" s="72" t="n">
        <v>12371452.7647312</v>
      </c>
      <c r="Q77" s="72" t="n">
        <v>31778930.7906844</v>
      </c>
      <c r="R77" s="72" t="n">
        <v>5730628.36591506</v>
      </c>
      <c r="S77" s="72" t="n">
        <v>33378329.2454104</v>
      </c>
      <c r="T77" s="72" t="n">
        <v>50923963.9041228</v>
      </c>
      <c r="U77" s="72" t="n">
        <v>90822922.1557766</v>
      </c>
      <c r="V77" s="72" t="n">
        <v>42969659.1899469</v>
      </c>
      <c r="W77" s="72" t="n">
        <v>7808801.35387176</v>
      </c>
      <c r="X77" s="72" t="n">
        <v>33494847.934209</v>
      </c>
      <c r="Y77" s="72" t="n">
        <v>28214217.2170384</v>
      </c>
      <c r="Z77" s="72" t="n">
        <v>45964271.5075636</v>
      </c>
      <c r="AA77" s="72" t="n">
        <v>4285568.7127211</v>
      </c>
      <c r="AB77" s="72" t="n">
        <v>38952482.1733796</v>
      </c>
      <c r="AC77" s="72" t="n">
        <v>10488644.3242183</v>
      </c>
      <c r="AD77" s="72" t="n">
        <v>38505973.9278467</v>
      </c>
      <c r="AE77" s="72" t="n">
        <v>1335998.98778287</v>
      </c>
      <c r="AF77" s="72" t="n">
        <v>2618288.91418314</v>
      </c>
      <c r="AG77" s="72" t="n">
        <v>53632432.1078749</v>
      </c>
      <c r="AH77" s="72" t="n">
        <v>9175944.37554591</v>
      </c>
      <c r="AI77" s="72" t="n">
        <v>35904588.7848475</v>
      </c>
      <c r="AJ77" s="72" t="n">
        <v>36827466.9775017</v>
      </c>
      <c r="AK77" s="72" t="n">
        <v>58422964.4672286</v>
      </c>
      <c r="AL77" s="72" t="n">
        <v>6189676.5661267</v>
      </c>
      <c r="AM77" s="72" t="n">
        <v>7162674.15616894</v>
      </c>
      <c r="AN77" s="72" t="n">
        <v>7251509.16644253</v>
      </c>
      <c r="AO77" s="72" t="n">
        <v>2200982.96801853</v>
      </c>
      <c r="AP77" s="72" t="n">
        <v>25323849.6864786</v>
      </c>
      <c r="AQ77" s="72" t="n">
        <v>905437.086811299</v>
      </c>
      <c r="AR77" s="72" t="n">
        <v>1220793.55591236</v>
      </c>
      <c r="AS77" s="72" t="n">
        <v>3612711.19862581</v>
      </c>
      <c r="AT77" s="72" t="n">
        <v>898373.256486751</v>
      </c>
      <c r="AU77" s="72" t="n">
        <v>5125028.57461664</v>
      </c>
      <c r="AV77" s="72" t="n">
        <v>2025277.93310948</v>
      </c>
      <c r="AW77" s="72" t="n">
        <v>672813.832761001</v>
      </c>
      <c r="AX77" s="72" t="n">
        <v>5505892.9289269</v>
      </c>
      <c r="AY77" s="72" t="n">
        <v>0</v>
      </c>
      <c r="AZ77" s="72" t="n">
        <v>1950319.90300165</v>
      </c>
      <c r="BA77" s="72" t="n">
        <v>1896565.83202632</v>
      </c>
      <c r="BB77" s="72" t="n">
        <v>313324.343228954</v>
      </c>
      <c r="BC77" s="72" t="n">
        <v>3769046.33652044</v>
      </c>
      <c r="BD77" s="72" t="n">
        <v>832164.834509633</v>
      </c>
      <c r="BE77" s="72" t="n">
        <v>898577.381232243</v>
      </c>
      <c r="BF77" s="72" t="n">
        <v>133934.813589874</v>
      </c>
      <c r="BG77" s="72" t="n">
        <v>4509082.64957131</v>
      </c>
      <c r="BH77" s="72" t="n">
        <v>2714930.32748343</v>
      </c>
      <c r="BI77" s="72" t="n">
        <v>3526252.98475241</v>
      </c>
      <c r="BJ77" s="72" t="n">
        <v>-755721.018960209</v>
      </c>
      <c r="BK77" s="72" t="n">
        <v>8199929.33634138</v>
      </c>
      <c r="BL77" s="72" t="n">
        <v>664511.527944059</v>
      </c>
      <c r="BM77" s="72" t="n">
        <v>1875894.51285077</v>
      </c>
      <c r="BN77" s="72" t="n">
        <v>1517980.31859184</v>
      </c>
      <c r="BO77" s="72" t="n">
        <v>583965.609784754</v>
      </c>
      <c r="BP77" s="72" t="n">
        <v>604568.303501126</v>
      </c>
      <c r="BQ77" s="72" t="n">
        <v>1225560.34085412</v>
      </c>
      <c r="BR77" s="72" t="n">
        <v>0</v>
      </c>
      <c r="BS77" s="72" t="n">
        <v>1145904362.64113</v>
      </c>
      <c r="BT77" s="72"/>
      <c r="BU77" s="72" t="n">
        <v>576541820.782999</v>
      </c>
      <c r="BV77" s="72" t="n">
        <v>123589183.659318</v>
      </c>
      <c r="BW77" s="72" t="n">
        <v>700131004.442317</v>
      </c>
      <c r="BX77" s="72" t="n">
        <v>255026244.956155</v>
      </c>
      <c r="BY77" s="72" t="n">
        <v>53587293.2360782</v>
      </c>
      <c r="BZ77" s="72" t="n">
        <v>308613538.192233</v>
      </c>
      <c r="CA77" s="72" t="n">
        <v>315868144.891655</v>
      </c>
      <c r="CB77" s="72"/>
      <c r="CC77" s="72" t="n">
        <v>2470517050.16733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2019696.41631217</v>
      </c>
      <c r="H78" s="63" t="n">
        <v>14473.282265558</v>
      </c>
      <c r="I78" s="63" t="n">
        <v>27053.2500973565</v>
      </c>
      <c r="J78" s="63" t="n">
        <v>1222817.66962574</v>
      </c>
      <c r="K78" s="63" t="n">
        <v>27930145.3235822</v>
      </c>
      <c r="L78" s="63" t="n">
        <v>33182813.8480677</v>
      </c>
      <c r="M78" s="63" t="n">
        <v>3153654.58702051</v>
      </c>
      <c r="N78" s="63" t="n">
        <v>9616324.11109125</v>
      </c>
      <c r="O78" s="63" t="n">
        <v>2852156.79677129</v>
      </c>
      <c r="P78" s="63" t="n">
        <v>61464622.9829747</v>
      </c>
      <c r="Q78" s="63" t="n">
        <v>28280243.9710538</v>
      </c>
      <c r="R78" s="63" t="n">
        <v>3039487.77925822</v>
      </c>
      <c r="S78" s="63" t="n">
        <v>22074237.4379281</v>
      </c>
      <c r="T78" s="63" t="n">
        <v>9437880.59499141</v>
      </c>
      <c r="U78" s="63" t="n">
        <v>56985883.0544368</v>
      </c>
      <c r="V78" s="63" t="n">
        <v>13001483.8173424</v>
      </c>
      <c r="W78" s="63" t="n">
        <v>5807625.24659704</v>
      </c>
      <c r="X78" s="63" t="n">
        <v>15023820.0312171</v>
      </c>
      <c r="Y78" s="63" t="n">
        <v>12969282.243485</v>
      </c>
      <c r="Z78" s="63" t="n">
        <v>27500895.9679361</v>
      </c>
      <c r="AA78" s="63" t="n">
        <v>1911783.33087769</v>
      </c>
      <c r="AB78" s="63" t="n">
        <v>9979460.2194202</v>
      </c>
      <c r="AC78" s="63" t="n">
        <v>3752966.56386171</v>
      </c>
      <c r="AD78" s="63" t="n">
        <v>14899692.2960337</v>
      </c>
      <c r="AE78" s="63" t="n">
        <v>104882.971134988</v>
      </c>
      <c r="AF78" s="63" t="n">
        <v>996348.325863911</v>
      </c>
      <c r="AG78" s="63" t="n">
        <v>6323666.98267513</v>
      </c>
      <c r="AH78" s="63" t="n">
        <v>2059411.33214108</v>
      </c>
      <c r="AI78" s="63" t="n">
        <v>3074017.21200949</v>
      </c>
      <c r="AJ78" s="63" t="n">
        <v>3075528.17263817</v>
      </c>
      <c r="AK78" s="63" t="n">
        <v>10552753.537369</v>
      </c>
      <c r="AL78" s="63" t="n">
        <v>1210261.3411213</v>
      </c>
      <c r="AM78" s="63" t="n">
        <v>2412530.74808062</v>
      </c>
      <c r="AN78" s="63" t="n">
        <v>843353.616860222</v>
      </c>
      <c r="AO78" s="63" t="n">
        <v>202336.25450735</v>
      </c>
      <c r="AP78" s="63" t="n">
        <v>2667427.31673281</v>
      </c>
      <c r="AQ78" s="63" t="n">
        <v>106013.355274226</v>
      </c>
      <c r="AR78" s="63" t="n">
        <v>217370.642039107</v>
      </c>
      <c r="AS78" s="63" t="n">
        <v>186253.547914431</v>
      </c>
      <c r="AT78" s="63" t="n">
        <v>78153.6283384212</v>
      </c>
      <c r="AU78" s="63" t="n">
        <v>242631.655075047</v>
      </c>
      <c r="AV78" s="63" t="n">
        <v>356981.738564267</v>
      </c>
      <c r="AW78" s="63" t="n">
        <v>36162.1915751973</v>
      </c>
      <c r="AX78" s="63" t="n">
        <v>1071536.36644812</v>
      </c>
      <c r="AY78" s="63" t="n">
        <v>0</v>
      </c>
      <c r="AZ78" s="63" t="n">
        <v>153154.141110057</v>
      </c>
      <c r="BA78" s="63" t="n">
        <v>153034.411706284</v>
      </c>
      <c r="BB78" s="63" t="n">
        <v>50223.0497220725</v>
      </c>
      <c r="BC78" s="63" t="n">
        <v>283835.915198521</v>
      </c>
      <c r="BD78" s="63" t="n">
        <v>134919.955244534</v>
      </c>
      <c r="BE78" s="63" t="n">
        <v>136352.264205012</v>
      </c>
      <c r="BF78" s="63" t="n">
        <v>6392.26432645024</v>
      </c>
      <c r="BG78" s="63" t="n">
        <v>587088.460491241</v>
      </c>
      <c r="BH78" s="63" t="n">
        <v>461002.800995919</v>
      </c>
      <c r="BI78" s="63" t="n">
        <v>392115.222336846</v>
      </c>
      <c r="BJ78" s="63" t="n">
        <v>-49476.5362486171</v>
      </c>
      <c r="BK78" s="63" t="n">
        <v>1223671.41237954</v>
      </c>
      <c r="BL78" s="63" t="n">
        <v>71489.6461347217</v>
      </c>
      <c r="BM78" s="63" t="n">
        <v>78049.0902194131</v>
      </c>
      <c r="BN78" s="63" t="n">
        <v>112353.629764293</v>
      </c>
      <c r="BO78" s="63" t="n">
        <v>44943.2868172074</v>
      </c>
      <c r="BP78" s="63" t="n">
        <v>182975.265522702</v>
      </c>
      <c r="BQ78" s="63" t="n">
        <v>210178.033942846</v>
      </c>
      <c r="BR78" s="63" t="n">
        <v>0</v>
      </c>
      <c r="BS78" s="63" t="n">
        <v>406198424.07248</v>
      </c>
      <c r="BU78" s="63" t="n">
        <v>26560385.478856</v>
      </c>
      <c r="BV78" s="63" t="n">
        <v>2091834.27337091</v>
      </c>
      <c r="BW78" s="63" t="n">
        <v>28652219.7522269</v>
      </c>
      <c r="BX78" s="63" t="n">
        <v>35931711.787161</v>
      </c>
      <c r="BY78" s="63" t="n">
        <v>3784763.06855005</v>
      </c>
      <c r="BZ78" s="63" t="n">
        <v>39716474.8557111</v>
      </c>
      <c r="CA78" s="63" t="n">
        <v>17207896.9995341</v>
      </c>
      <c r="CC78" s="63" t="n">
        <v>491775015.679952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476488.166705466</v>
      </c>
      <c r="H79" s="63" t="n">
        <v>5493.9559209883</v>
      </c>
      <c r="I79" s="63" t="n">
        <v>19333.8697812086</v>
      </c>
      <c r="J79" s="63" t="n">
        <v>434132.749772563</v>
      </c>
      <c r="K79" s="63" t="n">
        <v>1581193.1388432</v>
      </c>
      <c r="L79" s="63" t="n">
        <v>2429042.71634578</v>
      </c>
      <c r="M79" s="63" t="n">
        <v>308916.686049394</v>
      </c>
      <c r="N79" s="63" t="n">
        <v>724000.125341205</v>
      </c>
      <c r="O79" s="63" t="n">
        <v>255819.440471521</v>
      </c>
      <c r="P79" s="63" t="n">
        <v>5462210.26509463</v>
      </c>
      <c r="Q79" s="63" t="n">
        <v>2208579.93268071</v>
      </c>
      <c r="R79" s="63" t="n">
        <v>223761.161885209</v>
      </c>
      <c r="S79" s="63" t="n">
        <v>1715393.65729252</v>
      </c>
      <c r="T79" s="63" t="n">
        <v>1867270.50958558</v>
      </c>
      <c r="U79" s="63" t="n">
        <v>4536822.00772035</v>
      </c>
      <c r="V79" s="63" t="n">
        <v>1343879.80544593</v>
      </c>
      <c r="W79" s="63" t="n">
        <v>504035.506294573</v>
      </c>
      <c r="X79" s="63" t="n">
        <v>1603690.05039203</v>
      </c>
      <c r="Y79" s="63" t="n">
        <v>1141735.63537559</v>
      </c>
      <c r="Z79" s="63" t="n">
        <v>2389977.91857228</v>
      </c>
      <c r="AA79" s="63" t="n">
        <v>184548.345247477</v>
      </c>
      <c r="AB79" s="63" t="n">
        <v>871388.56600449</v>
      </c>
      <c r="AC79" s="63" t="n">
        <v>356371.380791717</v>
      </c>
      <c r="AD79" s="63" t="n">
        <v>1736254.4229718</v>
      </c>
      <c r="AE79" s="63" t="n">
        <v>40251.4853147327</v>
      </c>
      <c r="AF79" s="63" t="n">
        <v>176812.176564839</v>
      </c>
      <c r="AG79" s="63" t="n">
        <v>2265197.96925807</v>
      </c>
      <c r="AH79" s="63" t="n">
        <v>388497.775497662</v>
      </c>
      <c r="AI79" s="63" t="n">
        <v>1316229.53486771</v>
      </c>
      <c r="AJ79" s="63" t="n">
        <v>1093332.51919274</v>
      </c>
      <c r="AK79" s="63" t="n">
        <v>6170455.80621765</v>
      </c>
      <c r="AL79" s="63" t="n">
        <v>479574.887160771</v>
      </c>
      <c r="AM79" s="63" t="n">
        <v>1557415.37476434</v>
      </c>
      <c r="AN79" s="63" t="n">
        <v>291906.601636955</v>
      </c>
      <c r="AO79" s="63" t="n">
        <v>103744.37725493</v>
      </c>
      <c r="AP79" s="63" t="n">
        <v>1227606.45882159</v>
      </c>
      <c r="AQ79" s="63" t="n">
        <v>22470.6908330664</v>
      </c>
      <c r="AR79" s="63" t="n">
        <v>16598.7195629147</v>
      </c>
      <c r="AS79" s="63" t="n">
        <v>265539.010453748</v>
      </c>
      <c r="AT79" s="63" t="n">
        <v>21876.2022089841</v>
      </c>
      <c r="AU79" s="63" t="n">
        <v>203887.612582559</v>
      </c>
      <c r="AV79" s="63" t="n">
        <v>87253.7623972536</v>
      </c>
      <c r="AW79" s="63" t="n">
        <v>17390.0405664619</v>
      </c>
      <c r="AX79" s="63" t="n">
        <v>585146.535632551</v>
      </c>
      <c r="AY79" s="63" t="n">
        <v>0</v>
      </c>
      <c r="AZ79" s="63" t="n">
        <v>78779.7104216163</v>
      </c>
      <c r="BA79" s="63" t="n">
        <v>54854.2760680333</v>
      </c>
      <c r="BB79" s="63" t="n">
        <v>41752.5851998767</v>
      </c>
      <c r="BC79" s="63" t="n">
        <v>74052.3001364789</v>
      </c>
      <c r="BD79" s="63" t="n">
        <v>27906.4399026399</v>
      </c>
      <c r="BE79" s="63" t="n">
        <v>72561.9626994898</v>
      </c>
      <c r="BF79" s="63" t="n">
        <v>4139.67073762204</v>
      </c>
      <c r="BG79" s="63" t="n">
        <v>86362.2198953066</v>
      </c>
      <c r="BH79" s="63" t="n">
        <v>140808.397656587</v>
      </c>
      <c r="BI79" s="63" t="n">
        <v>692080.104485521</v>
      </c>
      <c r="BJ79" s="63" t="n">
        <v>157875.597444473</v>
      </c>
      <c r="BK79" s="63" t="n">
        <v>221045.672590001</v>
      </c>
      <c r="BL79" s="63" t="n">
        <v>23300.431366845</v>
      </c>
      <c r="BM79" s="63" t="n">
        <v>23098.1478311917</v>
      </c>
      <c r="BN79" s="63" t="n">
        <v>25825.3150884926</v>
      </c>
      <c r="BO79" s="63" t="n">
        <v>32349.434229402</v>
      </c>
      <c r="BP79" s="63" t="n">
        <v>46025.0226327219</v>
      </c>
      <c r="BQ79" s="63" t="n">
        <v>100877.457689277</v>
      </c>
      <c r="BR79" s="63" t="n">
        <v>0</v>
      </c>
      <c r="BS79" s="63" t="n">
        <v>50615222.3014513</v>
      </c>
      <c r="BU79" s="63" t="n">
        <v>36709222.4203045</v>
      </c>
      <c r="BV79" s="63" t="n">
        <v>186044.172529184</v>
      </c>
      <c r="BW79" s="63" t="n">
        <v>36895266.5928337</v>
      </c>
      <c r="BX79" s="63" t="n">
        <v>6921297.63073617</v>
      </c>
      <c r="BY79" s="63" t="n">
        <v>5362548.06394428</v>
      </c>
      <c r="BZ79" s="63" t="n">
        <v>12283845.6946804</v>
      </c>
      <c r="CA79" s="63" t="n">
        <v>1924485.91292293</v>
      </c>
      <c r="CC79" s="63" t="n">
        <v>101718820.501888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14874674.1681815</v>
      </c>
      <c r="H80" s="72" t="n">
        <v>159649.992705459</v>
      </c>
      <c r="I80" s="72" t="n">
        <v>239192.799335432</v>
      </c>
      <c r="J80" s="72" t="n">
        <v>7297636.98045345</v>
      </c>
      <c r="K80" s="72" t="n">
        <v>194878409.680443</v>
      </c>
      <c r="L80" s="72" t="n">
        <v>187170278.072203</v>
      </c>
      <c r="M80" s="72" t="n">
        <v>15353073.155654</v>
      </c>
      <c r="N80" s="72" t="n">
        <v>25360818.6950984</v>
      </c>
      <c r="O80" s="72" t="n">
        <v>10659897.8014068</v>
      </c>
      <c r="P80" s="72" t="n">
        <v>79298286.0128005</v>
      </c>
      <c r="Q80" s="72" t="n">
        <v>62267754.6944188</v>
      </c>
      <c r="R80" s="72" t="n">
        <v>8993877.30705849</v>
      </c>
      <c r="S80" s="72" t="n">
        <v>57167960.340631</v>
      </c>
      <c r="T80" s="72" t="n">
        <v>62229115.0086998</v>
      </c>
      <c r="U80" s="72" t="n">
        <v>152345627.217934</v>
      </c>
      <c r="V80" s="72" t="n">
        <v>57315022.8127352</v>
      </c>
      <c r="W80" s="72" t="n">
        <v>14120462.1067634</v>
      </c>
      <c r="X80" s="72" t="n">
        <v>50122358.0158181</v>
      </c>
      <c r="Y80" s="72" t="n">
        <v>42325235.095899</v>
      </c>
      <c r="Z80" s="72" t="n">
        <v>75855145.394072</v>
      </c>
      <c r="AA80" s="72" t="n">
        <v>6381900.38884627</v>
      </c>
      <c r="AB80" s="72" t="n">
        <v>49803330.9588043</v>
      </c>
      <c r="AC80" s="72" t="n">
        <v>14597982.2688717</v>
      </c>
      <c r="AD80" s="72" t="n">
        <v>55141920.6468522</v>
      </c>
      <c r="AE80" s="72" t="n">
        <v>1481133.4442326</v>
      </c>
      <c r="AF80" s="72" t="n">
        <v>3791449.41661189</v>
      </c>
      <c r="AG80" s="72" t="n">
        <v>62221297.0598081</v>
      </c>
      <c r="AH80" s="72" t="n">
        <v>11623853.4831846</v>
      </c>
      <c r="AI80" s="72" t="n">
        <v>40294835.5317247</v>
      </c>
      <c r="AJ80" s="72" t="n">
        <v>40996327.6693326</v>
      </c>
      <c r="AK80" s="72" t="n">
        <v>75146173.8108153</v>
      </c>
      <c r="AL80" s="72" t="n">
        <v>7879512.79440878</v>
      </c>
      <c r="AM80" s="72" t="n">
        <v>11132620.2790139</v>
      </c>
      <c r="AN80" s="72" t="n">
        <v>8386769.3849397</v>
      </c>
      <c r="AO80" s="72" t="n">
        <v>2507063.59978081</v>
      </c>
      <c r="AP80" s="72" t="n">
        <v>29218883.462033</v>
      </c>
      <c r="AQ80" s="72" t="n">
        <v>1033921.13291859</v>
      </c>
      <c r="AR80" s="72" t="n">
        <v>1454762.91751438</v>
      </c>
      <c r="AS80" s="72" t="n">
        <v>4064503.75699399</v>
      </c>
      <c r="AT80" s="72" t="n">
        <v>998403.087034156</v>
      </c>
      <c r="AU80" s="72" t="n">
        <v>5571547.84227425</v>
      </c>
      <c r="AV80" s="72" t="n">
        <v>2469513.434071</v>
      </c>
      <c r="AW80" s="72" t="n">
        <v>726366.06490266</v>
      </c>
      <c r="AX80" s="72" t="n">
        <v>7162575.83100758</v>
      </c>
      <c r="AY80" s="72" t="n">
        <v>0</v>
      </c>
      <c r="AZ80" s="72" t="n">
        <v>2182253.75453333</v>
      </c>
      <c r="BA80" s="72" t="n">
        <v>2104454.51980064</v>
      </c>
      <c r="BB80" s="72" t="n">
        <v>405299.978150903</v>
      </c>
      <c r="BC80" s="72" t="n">
        <v>4126934.55185544</v>
      </c>
      <c r="BD80" s="72" t="n">
        <v>994991.229656808</v>
      </c>
      <c r="BE80" s="72" t="n">
        <v>1107491.60813675</v>
      </c>
      <c r="BF80" s="72" t="n">
        <v>144466.748653946</v>
      </c>
      <c r="BG80" s="72" t="n">
        <v>5182533.32995785</v>
      </c>
      <c r="BH80" s="72" t="n">
        <v>3316741.52613594</v>
      </c>
      <c r="BI80" s="72" t="n">
        <v>4610448.31157478</v>
      </c>
      <c r="BJ80" s="72" t="n">
        <v>-647321.957764354</v>
      </c>
      <c r="BK80" s="72" t="n">
        <v>9644646.42131092</v>
      </c>
      <c r="BL80" s="72" t="n">
        <v>759301.605445626</v>
      </c>
      <c r="BM80" s="72" t="n">
        <v>1977041.75090138</v>
      </c>
      <c r="BN80" s="72" t="n">
        <v>1656159.26344463</v>
      </c>
      <c r="BO80" s="72" t="n">
        <v>661258.330831364</v>
      </c>
      <c r="BP80" s="72" t="n">
        <v>833568.59165655</v>
      </c>
      <c r="BQ80" s="72" t="n">
        <v>1536615.83248624</v>
      </c>
      <c r="BR80" s="72" t="n">
        <v>0</v>
      </c>
      <c r="BS80" s="72" t="n">
        <v>1602718009.01506</v>
      </c>
      <c r="BT80" s="72"/>
      <c r="BU80" s="72" t="n">
        <v>639811428.682159</v>
      </c>
      <c r="BV80" s="72" t="n">
        <v>125867062.105218</v>
      </c>
      <c r="BW80" s="72" t="n">
        <v>765678490.787377</v>
      </c>
      <c r="BX80" s="72" t="n">
        <v>297879254.374052</v>
      </c>
      <c r="BY80" s="72" t="n">
        <v>62734604.3685725</v>
      </c>
      <c r="BZ80" s="72" t="n">
        <v>360613858.742625</v>
      </c>
      <c r="CA80" s="72" t="n">
        <v>335000527.804112</v>
      </c>
      <c r="CB80" s="72"/>
      <c r="CC80" s="72" t="n">
        <v>3064010886.34917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814083.449346355</v>
      </c>
      <c r="H81" s="63" t="n">
        <v>160830.379803975</v>
      </c>
      <c r="I81" s="63" t="n">
        <v>69606.0272626506</v>
      </c>
      <c r="J81" s="63" t="n">
        <v>1423646.33167548</v>
      </c>
      <c r="K81" s="63" t="n">
        <v>14909935.0378214</v>
      </c>
      <c r="L81" s="63" t="n">
        <v>21860783.2754841</v>
      </c>
      <c r="M81" s="63" t="n">
        <v>1299995.70597177</v>
      </c>
      <c r="N81" s="63" t="n">
        <v>1764031.33099339</v>
      </c>
      <c r="O81" s="63" t="n">
        <v>1458489.36718693</v>
      </c>
      <c r="P81" s="63" t="n">
        <v>545049.738464718</v>
      </c>
      <c r="Q81" s="63" t="n">
        <v>2921721.86857511</v>
      </c>
      <c r="R81" s="63" t="n">
        <v>2075688.90004505</v>
      </c>
      <c r="S81" s="63" t="n">
        <v>5473693.55310983</v>
      </c>
      <c r="T81" s="63" t="n">
        <v>6687618.67796501</v>
      </c>
      <c r="U81" s="63" t="n">
        <v>5410028.31311692</v>
      </c>
      <c r="V81" s="63" t="n">
        <v>7492028.80674405</v>
      </c>
      <c r="W81" s="63" t="n">
        <v>1538001.90705059</v>
      </c>
      <c r="X81" s="63" t="n">
        <v>4679278.45732703</v>
      </c>
      <c r="Y81" s="63" t="n">
        <v>5647847.25582669</v>
      </c>
      <c r="Z81" s="63" t="n">
        <v>5735228.33147717</v>
      </c>
      <c r="AA81" s="63" t="n">
        <v>1421523.27735921</v>
      </c>
      <c r="AB81" s="63" t="n">
        <v>4812738.77776349</v>
      </c>
      <c r="AC81" s="63" t="n">
        <v>1773959.1212937</v>
      </c>
      <c r="AD81" s="63" t="n">
        <v>1094203.69022929</v>
      </c>
      <c r="AE81" s="63" t="n">
        <v>274541.800576397</v>
      </c>
      <c r="AF81" s="63" t="n">
        <v>362830.993900852</v>
      </c>
      <c r="AG81" s="63" t="n">
        <v>8703908.75549846</v>
      </c>
      <c r="AH81" s="63" t="n">
        <v>3019031.63938287</v>
      </c>
      <c r="AI81" s="63" t="n">
        <v>14338410.019641</v>
      </c>
      <c r="AJ81" s="63" t="n">
        <v>14028537.9812206</v>
      </c>
      <c r="AK81" s="63" t="n">
        <v>6114525.86547057</v>
      </c>
      <c r="AL81" s="63" t="n">
        <v>730866.577542985</v>
      </c>
      <c r="AM81" s="63" t="n">
        <v>1760218.35220277</v>
      </c>
      <c r="AN81" s="63" t="n">
        <v>3062077.96830932</v>
      </c>
      <c r="AO81" s="63" t="n">
        <v>1254537.16627775</v>
      </c>
      <c r="AP81" s="63" t="n">
        <v>9907401.75174298</v>
      </c>
      <c r="AQ81" s="63" t="n">
        <v>280062.896566496</v>
      </c>
      <c r="AR81" s="63" t="n">
        <v>375288.431855736</v>
      </c>
      <c r="AS81" s="63" t="n">
        <v>727273.920300303</v>
      </c>
      <c r="AT81" s="63" t="n">
        <v>767123.371988452</v>
      </c>
      <c r="AU81" s="63" t="n">
        <v>3059906.30859531</v>
      </c>
      <c r="AV81" s="63" t="n">
        <v>251948.846349485</v>
      </c>
      <c r="AW81" s="63" t="n">
        <v>566721.059214843</v>
      </c>
      <c r="AX81" s="63" t="n">
        <v>711515.290403071</v>
      </c>
      <c r="AY81" s="63" t="n">
        <v>0</v>
      </c>
      <c r="AZ81" s="63" t="n">
        <v>1217320.60894732</v>
      </c>
      <c r="BA81" s="63" t="n">
        <v>703857.263177096</v>
      </c>
      <c r="BB81" s="63" t="n">
        <v>966963.0172782</v>
      </c>
      <c r="BC81" s="63" t="n">
        <v>523494.613065778</v>
      </c>
      <c r="BD81" s="63" t="n">
        <v>66642.2664495293</v>
      </c>
      <c r="BE81" s="63" t="n">
        <v>139993.07535295</v>
      </c>
      <c r="BF81" s="63" t="n">
        <v>187948.560772544</v>
      </c>
      <c r="BG81" s="63" t="n">
        <v>223747.915881324</v>
      </c>
      <c r="BH81" s="63" t="n">
        <v>4102958.92789587</v>
      </c>
      <c r="BI81" s="63" t="n">
        <v>19328816.2931738</v>
      </c>
      <c r="BJ81" s="63" t="n">
        <v>13958988.2638316</v>
      </c>
      <c r="BK81" s="63" t="n">
        <v>10311970.4866287</v>
      </c>
      <c r="BL81" s="63" t="n">
        <v>273372.777448396</v>
      </c>
      <c r="BM81" s="63" t="n">
        <v>297567.859651092</v>
      </c>
      <c r="BN81" s="63" t="n">
        <v>459443.0951467</v>
      </c>
      <c r="BO81" s="63" t="n">
        <v>842945.673923904</v>
      </c>
      <c r="BP81" s="63" t="n">
        <v>160371.771062945</v>
      </c>
      <c r="BQ81" s="63" t="n">
        <v>158648.197506806</v>
      </c>
      <c r="BR81" s="63" t="n">
        <v>85223.4387921538</v>
      </c>
      <c r="BS81" s="63" t="n">
        <v>225377014.684921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666626.899930561</v>
      </c>
      <c r="H82" s="72" t="n">
        <v>433.367165782134</v>
      </c>
      <c r="I82" s="72" t="n">
        <v>453.0709383595</v>
      </c>
      <c r="J82" s="72" t="n">
        <v>-77362.5404183518</v>
      </c>
      <c r="K82" s="72" t="n">
        <v>-10523867.5720086</v>
      </c>
      <c r="L82" s="72" t="n">
        <v>-45113.1908760452</v>
      </c>
      <c r="M82" s="72" t="n">
        <v>-4897.04408476234</v>
      </c>
      <c r="N82" s="72" t="n">
        <v>-8984.78415199473</v>
      </c>
      <c r="O82" s="72" t="n">
        <v>-896.035409009988</v>
      </c>
      <c r="P82" s="72" t="n">
        <v>-50158.9098369579</v>
      </c>
      <c r="Q82" s="72" t="n">
        <v>-26459.3523611786</v>
      </c>
      <c r="R82" s="72" t="n">
        <v>15439.5522748167</v>
      </c>
      <c r="S82" s="72" t="n">
        <v>-23100.0064173423</v>
      </c>
      <c r="T82" s="72" t="n">
        <v>-17273.5097846533</v>
      </c>
      <c r="U82" s="72" t="n">
        <v>-59894.6498697693</v>
      </c>
      <c r="V82" s="72" t="n">
        <v>-13265.4173550297</v>
      </c>
      <c r="W82" s="72" t="n">
        <v>-8121.8545684716</v>
      </c>
      <c r="X82" s="72" t="n">
        <v>-28711.8360394578</v>
      </c>
      <c r="Y82" s="72" t="n">
        <v>-15818.8347665238</v>
      </c>
      <c r="Z82" s="72" t="n">
        <v>-41458.6534755649</v>
      </c>
      <c r="AA82" s="72" t="n">
        <v>4285.80459316389</v>
      </c>
      <c r="AB82" s="72" t="n">
        <v>-8285.59467610981</v>
      </c>
      <c r="AC82" s="72" t="n">
        <v>2574.24886145879</v>
      </c>
      <c r="AD82" s="72" t="n">
        <v>45403.2556351264</v>
      </c>
      <c r="AE82" s="72" t="n">
        <v>1538.03756634604</v>
      </c>
      <c r="AF82" s="72" t="n">
        <v>5415.06031799194</v>
      </c>
      <c r="AG82" s="72" t="n">
        <v>214574.207514816</v>
      </c>
      <c r="AH82" s="72" t="n">
        <v>47213.9349684428</v>
      </c>
      <c r="AI82" s="72" t="n">
        <v>150253.836237208</v>
      </c>
      <c r="AJ82" s="72" t="n">
        <v>144937.616167715</v>
      </c>
      <c r="AK82" s="72" t="n">
        <v>-309935.068937902</v>
      </c>
      <c r="AL82" s="72" t="n">
        <v>64561.3847582336</v>
      </c>
      <c r="AM82" s="72" t="n">
        <v>19066.9272112711</v>
      </c>
      <c r="AN82" s="72" t="n">
        <v>12416.0047113422</v>
      </c>
      <c r="AO82" s="72" t="n">
        <v>3999.17287422943</v>
      </c>
      <c r="AP82" s="72" t="n">
        <v>70797.1888150485</v>
      </c>
      <c r="AQ82" s="72" t="n">
        <v>893.905027982397</v>
      </c>
      <c r="AR82" s="72" t="n">
        <v>6789.3771723314</v>
      </c>
      <c r="AS82" s="72" t="n">
        <v>33683.5486060018</v>
      </c>
      <c r="AT82" s="72" t="n">
        <v>-24180.2790454777</v>
      </c>
      <c r="AU82" s="72" t="n">
        <v>-200784.908342767</v>
      </c>
      <c r="AV82" s="72" t="n">
        <v>2097.38072980343</v>
      </c>
      <c r="AW82" s="72" t="n">
        <v>728.123119748893</v>
      </c>
      <c r="AX82" s="72" t="n">
        <v>257987.063964394</v>
      </c>
      <c r="AY82" s="72" t="n">
        <v>0</v>
      </c>
      <c r="AZ82" s="72" t="n">
        <v>14099.0883414183</v>
      </c>
      <c r="BA82" s="72" t="n">
        <v>72563.284310299</v>
      </c>
      <c r="BB82" s="72" t="n">
        <v>7688.39983772868</v>
      </c>
      <c r="BC82" s="72" t="n">
        <v>3107.73571102859</v>
      </c>
      <c r="BD82" s="72" t="n">
        <v>2050.35720482117</v>
      </c>
      <c r="BE82" s="72" t="n">
        <v>19992.8894288608</v>
      </c>
      <c r="BF82" s="72" t="n">
        <v>247.910536048647</v>
      </c>
      <c r="BG82" s="72" t="n">
        <v>4428.99388008348</v>
      </c>
      <c r="BH82" s="72" t="n">
        <v>8407.30374903464</v>
      </c>
      <c r="BI82" s="72" t="n">
        <v>125046.777802426</v>
      </c>
      <c r="BJ82" s="72" t="n">
        <v>8064.16371348544</v>
      </c>
      <c r="BK82" s="72" t="n">
        <v>32287.1949986439</v>
      </c>
      <c r="BL82" s="72" t="n">
        <v>725.432310359278</v>
      </c>
      <c r="BM82" s="72" t="n">
        <v>538.088949009387</v>
      </c>
      <c r="BN82" s="72" t="n">
        <v>1633.25463092937</v>
      </c>
      <c r="BO82" s="72" t="n">
        <v>1777.76364323352</v>
      </c>
      <c r="BP82" s="72" t="n">
        <v>2231.32855475587</v>
      </c>
      <c r="BQ82" s="72" t="n">
        <v>4721.55349548034</v>
      </c>
      <c r="BR82" s="72" t="n">
        <v>0</v>
      </c>
      <c r="BS82" s="72" t="n">
        <v>-10740043.3520273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32.5927185392675</v>
      </c>
      <c r="H83" s="63" t="n">
        <v>433.367165782134</v>
      </c>
      <c r="I83" s="63" t="n">
        <v>453.0709383595</v>
      </c>
      <c r="J83" s="63" t="n">
        <v>12043.7340705656</v>
      </c>
      <c r="K83" s="63" t="n">
        <v>133046.535042716</v>
      </c>
      <c r="L83" s="63" t="n">
        <v>131670.033177027</v>
      </c>
      <c r="M83" s="63" t="n">
        <v>11910.6617603047</v>
      </c>
      <c r="N83" s="63" t="n">
        <v>15662.9808374149</v>
      </c>
      <c r="O83" s="63" t="n">
        <v>10038.42563934</v>
      </c>
      <c r="P83" s="63" t="n">
        <v>15393.2493734196</v>
      </c>
      <c r="Q83" s="63" t="n">
        <v>37933.754611117</v>
      </c>
      <c r="R83" s="63" t="n">
        <v>27108.6481542113</v>
      </c>
      <c r="S83" s="63" t="n">
        <v>38733.7473750715</v>
      </c>
      <c r="T83" s="63" t="n">
        <v>81316.1161528974</v>
      </c>
      <c r="U83" s="63" t="n">
        <v>82389.0127171146</v>
      </c>
      <c r="V83" s="63" t="n">
        <v>50209.4141400258</v>
      </c>
      <c r="W83" s="63" t="n">
        <v>6674.11748868108</v>
      </c>
      <c r="X83" s="63" t="n">
        <v>25939.1495688645</v>
      </c>
      <c r="Y83" s="63" t="n">
        <v>35514.9159564752</v>
      </c>
      <c r="Z83" s="63" t="n">
        <v>40230.0619152809</v>
      </c>
      <c r="AA83" s="63" t="n">
        <v>12952.3035038476</v>
      </c>
      <c r="AB83" s="63" t="n">
        <v>29152.0065517073</v>
      </c>
      <c r="AC83" s="63" t="n">
        <v>12669.0357837622</v>
      </c>
      <c r="AD83" s="63" t="n">
        <v>45403.2556351264</v>
      </c>
      <c r="AE83" s="63" t="n">
        <v>1538.03756634604</v>
      </c>
      <c r="AF83" s="63" t="n">
        <v>5415.06031799194</v>
      </c>
      <c r="AG83" s="63" t="n">
        <v>214574.207514816</v>
      </c>
      <c r="AH83" s="63" t="n">
        <v>47213.9349684428</v>
      </c>
      <c r="AI83" s="63" t="n">
        <v>150253.836237208</v>
      </c>
      <c r="AJ83" s="63" t="n">
        <v>144937.616167715</v>
      </c>
      <c r="AK83" s="63" t="n">
        <v>138227.088368558</v>
      </c>
      <c r="AL83" s="63" t="n">
        <v>66891.3169804027</v>
      </c>
      <c r="AM83" s="63" t="n">
        <v>19070.4111074197</v>
      </c>
      <c r="AN83" s="63" t="n">
        <v>16870.2033191891</v>
      </c>
      <c r="AO83" s="63" t="n">
        <v>4165.36529006718</v>
      </c>
      <c r="AP83" s="63" t="n">
        <v>74908.8522995285</v>
      </c>
      <c r="AQ83" s="63" t="n">
        <v>893.905027982397</v>
      </c>
      <c r="AR83" s="63" t="n">
        <v>6789.3771723314</v>
      </c>
      <c r="AS83" s="63" t="n">
        <v>33683.5486060018</v>
      </c>
      <c r="AT83" s="63" t="n">
        <v>1649.48761459984</v>
      </c>
      <c r="AU83" s="63" t="n">
        <v>366762.069762786</v>
      </c>
      <c r="AV83" s="63" t="n">
        <v>2097.38072980343</v>
      </c>
      <c r="AW83" s="63" t="n">
        <v>2676.13091140934</v>
      </c>
      <c r="AX83" s="63" t="n">
        <v>257987.063964394</v>
      </c>
      <c r="AY83" s="63" t="n">
        <v>0</v>
      </c>
      <c r="AZ83" s="63" t="n">
        <v>14099.1016753372</v>
      </c>
      <c r="BA83" s="63" t="n">
        <v>72564.6247091743</v>
      </c>
      <c r="BB83" s="63" t="n">
        <v>7812.44894216124</v>
      </c>
      <c r="BC83" s="63" t="n">
        <v>3108.36862144517</v>
      </c>
      <c r="BD83" s="63" t="n">
        <v>2050.38848415112</v>
      </c>
      <c r="BE83" s="63" t="n">
        <v>19992.8894288608</v>
      </c>
      <c r="BF83" s="63" t="n">
        <v>247.910536048647</v>
      </c>
      <c r="BG83" s="63" t="n">
        <v>4428.99388008348</v>
      </c>
      <c r="BH83" s="63" t="n">
        <v>8407.30374903464</v>
      </c>
      <c r="BI83" s="63" t="n">
        <v>125046.777802426</v>
      </c>
      <c r="BJ83" s="63" t="n">
        <v>8064.16371348544</v>
      </c>
      <c r="BK83" s="63" t="n">
        <v>32287.1949986439</v>
      </c>
      <c r="BL83" s="63" t="n">
        <v>725.432310359278</v>
      </c>
      <c r="BM83" s="63" t="n">
        <v>538.088949009387</v>
      </c>
      <c r="BN83" s="63" t="n">
        <v>1633.25463092937</v>
      </c>
      <c r="BO83" s="63" t="n">
        <v>1777.76364323352</v>
      </c>
      <c r="BP83" s="63" t="n">
        <v>2231.32855475587</v>
      </c>
      <c r="BQ83" s="63" t="n">
        <v>4721.55349548034</v>
      </c>
      <c r="BR83" s="63" t="n">
        <v>0</v>
      </c>
      <c r="BS83" s="63" t="n">
        <v>2723252.67232926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666659.4926491</v>
      </c>
      <c r="H84" s="63" t="n">
        <v>0</v>
      </c>
      <c r="I84" s="63" t="n">
        <v>0</v>
      </c>
      <c r="J84" s="63" t="n">
        <v>-89406.2744889174</v>
      </c>
      <c r="K84" s="63" t="n">
        <v>-10656914.1070513</v>
      </c>
      <c r="L84" s="63" t="n">
        <v>-176783.224053073</v>
      </c>
      <c r="M84" s="63" t="n">
        <v>-16807.705845067</v>
      </c>
      <c r="N84" s="63" t="n">
        <v>-24647.7649894097</v>
      </c>
      <c r="O84" s="63" t="n">
        <v>-10934.46104835</v>
      </c>
      <c r="P84" s="63" t="n">
        <v>-65552.1592103775</v>
      </c>
      <c r="Q84" s="63" t="n">
        <v>-64393.1069722956</v>
      </c>
      <c r="R84" s="63" t="n">
        <v>-11669.0958793945</v>
      </c>
      <c r="S84" s="63" t="n">
        <v>-61833.7537924138</v>
      </c>
      <c r="T84" s="63" t="n">
        <v>-98589.6259375507</v>
      </c>
      <c r="U84" s="63" t="n">
        <v>-142283.662586884</v>
      </c>
      <c r="V84" s="63" t="n">
        <v>-63474.8314950556</v>
      </c>
      <c r="W84" s="63" t="n">
        <v>-14795.9720571527</v>
      </c>
      <c r="X84" s="63" t="n">
        <v>-54650.9856083223</v>
      </c>
      <c r="Y84" s="63" t="n">
        <v>-51333.7507229989</v>
      </c>
      <c r="Z84" s="63" t="n">
        <v>-81688.7153908458</v>
      </c>
      <c r="AA84" s="63" t="n">
        <v>-8666.49891068373</v>
      </c>
      <c r="AB84" s="63" t="n">
        <v>-37437.6012278171</v>
      </c>
      <c r="AC84" s="63" t="n">
        <v>-10094.7869223034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448162.15730646</v>
      </c>
      <c r="AL84" s="63" t="n">
        <v>-2329.93222216918</v>
      </c>
      <c r="AM84" s="63" t="n">
        <v>-3.4838961485284</v>
      </c>
      <c r="AN84" s="63" t="n">
        <v>-4454.19860784691</v>
      </c>
      <c r="AO84" s="63" t="n">
        <v>-166.192415837752</v>
      </c>
      <c r="AP84" s="63" t="n">
        <v>-4111.66348448008</v>
      </c>
      <c r="AQ84" s="63" t="n">
        <v>0</v>
      </c>
      <c r="AR84" s="63" t="n">
        <v>0</v>
      </c>
      <c r="AS84" s="63" t="n">
        <v>0</v>
      </c>
      <c r="AT84" s="63" t="n">
        <v>-25829.7666600776</v>
      </c>
      <c r="AU84" s="63" t="n">
        <v>-567546.978105553</v>
      </c>
      <c r="AV84" s="63" t="n">
        <v>0</v>
      </c>
      <c r="AW84" s="63" t="n">
        <v>-1948.00779166045</v>
      </c>
      <c r="AX84" s="63" t="n">
        <v>0</v>
      </c>
      <c r="AY84" s="63" t="n">
        <v>0</v>
      </c>
      <c r="AZ84" s="63" t="n">
        <v>-0.0133339189547646</v>
      </c>
      <c r="BA84" s="63" t="n">
        <v>-1.34039887525612</v>
      </c>
      <c r="BB84" s="63" t="n">
        <v>-124.049104432562</v>
      </c>
      <c r="BC84" s="63" t="n">
        <v>-0.632910416573329</v>
      </c>
      <c r="BD84" s="63" t="n">
        <v>-0.0312793299436791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3463296.0243565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717.241665581564</v>
      </c>
      <c r="K85" s="63" t="n">
        <v>486.629409402853</v>
      </c>
      <c r="L85" s="63" t="n">
        <v>2.08183040686773</v>
      </c>
      <c r="M85" s="63" t="n">
        <v>0</v>
      </c>
      <c r="N85" s="63" t="n">
        <v>721.307805468091</v>
      </c>
      <c r="O85" s="63" t="n">
        <v>21228.5705192788</v>
      </c>
      <c r="P85" s="63" t="n">
        <v>0</v>
      </c>
      <c r="Q85" s="63" t="n">
        <v>1679.96888109067</v>
      </c>
      <c r="R85" s="63" t="n">
        <v>88.9141777525145</v>
      </c>
      <c r="S85" s="63" t="n">
        <v>664.250382430422</v>
      </c>
      <c r="T85" s="63" t="n">
        <v>38.9544956525715</v>
      </c>
      <c r="U85" s="63" t="n">
        <v>6972.36932125407</v>
      </c>
      <c r="V85" s="63" t="n">
        <v>28.1291790563899</v>
      </c>
      <c r="W85" s="63" t="n">
        <v>44.8462045468141</v>
      </c>
      <c r="X85" s="63" t="n">
        <v>0</v>
      </c>
      <c r="Y85" s="63" t="n">
        <v>5.50182251464165</v>
      </c>
      <c r="Z85" s="63" t="n">
        <v>0.842059046167157</v>
      </c>
      <c r="AA85" s="63" t="n">
        <v>0</v>
      </c>
      <c r="AB85" s="63" t="n">
        <v>142.11496419808</v>
      </c>
      <c r="AC85" s="63" t="n">
        <v>0</v>
      </c>
      <c r="AD85" s="63" t="n">
        <v>295.017423909156</v>
      </c>
      <c r="AE85" s="63" t="n">
        <v>51253.5382809904</v>
      </c>
      <c r="AF85" s="63" t="n">
        <v>289237.292939804</v>
      </c>
      <c r="AG85" s="63" t="n">
        <v>200.861111364028</v>
      </c>
      <c r="AH85" s="63" t="n">
        <v>21.4115487204539</v>
      </c>
      <c r="AI85" s="63" t="n">
        <v>4877.42477458277</v>
      </c>
      <c r="AJ85" s="63" t="n">
        <v>3113.29114456762</v>
      </c>
      <c r="AK85" s="63" t="n">
        <v>1325.2549483385</v>
      </c>
      <c r="AL85" s="63" t="n">
        <v>0</v>
      </c>
      <c r="AM85" s="63" t="n">
        <v>0</v>
      </c>
      <c r="AN85" s="63" t="n">
        <v>75.646251861056</v>
      </c>
      <c r="AO85" s="63" t="n">
        <v>29.8373068728564</v>
      </c>
      <c r="AP85" s="63" t="n">
        <v>12640.6776331783</v>
      </c>
      <c r="AQ85" s="63" t="n">
        <v>11543.1197349395</v>
      </c>
      <c r="AR85" s="63" t="n">
        <v>41017.6476922556</v>
      </c>
      <c r="AS85" s="63" t="n">
        <v>86.9034238427169</v>
      </c>
      <c r="AT85" s="63" t="n">
        <v>8682.51510992387</v>
      </c>
      <c r="AU85" s="63" t="n">
        <v>0</v>
      </c>
      <c r="AV85" s="63" t="n">
        <v>0</v>
      </c>
      <c r="AW85" s="63" t="n">
        <v>151.95888681297</v>
      </c>
      <c r="AX85" s="63" t="n">
        <v>158.422291850994</v>
      </c>
      <c r="AY85" s="63" t="n">
        <v>0</v>
      </c>
      <c r="AZ85" s="63" t="n">
        <v>22.5716357180996</v>
      </c>
      <c r="BA85" s="63" t="n">
        <v>601.490881468876</v>
      </c>
      <c r="BB85" s="63" t="n">
        <v>273070.664958847</v>
      </c>
      <c r="BC85" s="63" t="n">
        <v>632.365048679168</v>
      </c>
      <c r="BD85" s="63" t="n">
        <v>375.828188738064</v>
      </c>
      <c r="BE85" s="63" t="n">
        <v>1110.11224924334</v>
      </c>
      <c r="BF85" s="63" t="n">
        <v>1342.37313912821</v>
      </c>
      <c r="BG85" s="63" t="n">
        <v>2763.42154144812</v>
      </c>
      <c r="BH85" s="63" t="n">
        <v>2603.54401554634</v>
      </c>
      <c r="BI85" s="63" t="n">
        <v>7183619.54536365</v>
      </c>
      <c r="BJ85" s="63" t="n">
        <v>4573753.62290153</v>
      </c>
      <c r="BK85" s="63" t="n">
        <v>2832560.15581288</v>
      </c>
      <c r="BL85" s="63" t="n">
        <v>62550.641745081</v>
      </c>
      <c r="BM85" s="63" t="n">
        <v>72813.5015660889</v>
      </c>
      <c r="BN85" s="63" t="n">
        <v>95552.0728705115</v>
      </c>
      <c r="BO85" s="63" t="n">
        <v>152897.875001895</v>
      </c>
      <c r="BP85" s="63" t="n">
        <v>0</v>
      </c>
      <c r="BQ85" s="63" t="n">
        <v>233.880126309771</v>
      </c>
      <c r="BR85" s="63" t="n">
        <v>0</v>
      </c>
      <c r="BS85" s="63" t="n">
        <v>15714036.2102683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22870635.6388548</v>
      </c>
      <c r="H86" s="63" t="n">
        <v>649279.488044434</v>
      </c>
      <c r="I86" s="63" t="n">
        <v>565245.572545004</v>
      </c>
      <c r="J86" s="63" t="n">
        <v>7399789.87033331</v>
      </c>
      <c r="K86" s="63" t="n">
        <v>72070156.8044778</v>
      </c>
      <c r="L86" s="63" t="n">
        <v>59098876.200746</v>
      </c>
      <c r="M86" s="63" t="n">
        <v>5601798.15704512</v>
      </c>
      <c r="N86" s="63" t="n">
        <v>7431687.37257941</v>
      </c>
      <c r="O86" s="63" t="n">
        <v>4009786.71328908</v>
      </c>
      <c r="P86" s="63" t="n">
        <v>4464843.7515707</v>
      </c>
      <c r="Q86" s="63" t="n">
        <v>18356714.744671</v>
      </c>
      <c r="R86" s="63" t="n">
        <v>2620956.59538361</v>
      </c>
      <c r="S86" s="63" t="n">
        <v>12391816.0990364</v>
      </c>
      <c r="T86" s="63" t="n">
        <v>23236315.2054986</v>
      </c>
      <c r="U86" s="63" t="n">
        <v>20469246.7904864</v>
      </c>
      <c r="V86" s="63" t="n">
        <v>23168891.1973237</v>
      </c>
      <c r="W86" s="63" t="n">
        <v>5326368.47868731</v>
      </c>
      <c r="X86" s="63" t="n">
        <v>6110880.40308353</v>
      </c>
      <c r="Y86" s="63" t="n">
        <v>11946102.5594504</v>
      </c>
      <c r="Z86" s="63" t="n">
        <v>9993163.61967579</v>
      </c>
      <c r="AA86" s="63" t="n">
        <v>2596422.73311206</v>
      </c>
      <c r="AB86" s="63" t="n">
        <v>19889275.7971775</v>
      </c>
      <c r="AC86" s="63" t="n">
        <v>11717472.4611038</v>
      </c>
      <c r="AD86" s="63" t="n">
        <v>8987647.99590245</v>
      </c>
      <c r="AE86" s="63" t="n">
        <v>2183646.11045605</v>
      </c>
      <c r="AF86" s="63" t="n">
        <v>3024018.5997995</v>
      </c>
      <c r="AG86" s="63" t="n">
        <v>24021402.2194117</v>
      </c>
      <c r="AH86" s="63" t="n">
        <v>9448345.35468756</v>
      </c>
      <c r="AI86" s="63" t="n">
        <v>33751997.39743</v>
      </c>
      <c r="AJ86" s="63" t="n">
        <v>46715987.1843174</v>
      </c>
      <c r="AK86" s="63" t="n">
        <v>61466598.1344274</v>
      </c>
      <c r="AL86" s="63" t="n">
        <v>4938002.2011581</v>
      </c>
      <c r="AM86" s="63" t="n">
        <v>1811986.4347722</v>
      </c>
      <c r="AN86" s="63" t="n">
        <v>6493834.55551932</v>
      </c>
      <c r="AO86" s="63" t="n">
        <v>1124435.95185503</v>
      </c>
      <c r="AP86" s="63" t="n">
        <v>17090745.9120094</v>
      </c>
      <c r="AQ86" s="63" t="n">
        <v>721747.182614305</v>
      </c>
      <c r="AR86" s="63" t="n">
        <v>443869.770021722</v>
      </c>
      <c r="AS86" s="63" t="n">
        <v>3771971.45745306</v>
      </c>
      <c r="AT86" s="63" t="n">
        <v>2860080.97371549</v>
      </c>
      <c r="AU86" s="63" t="n">
        <v>7647688.3633526</v>
      </c>
      <c r="AV86" s="63" t="n">
        <v>524006.41308092</v>
      </c>
      <c r="AW86" s="63" t="n">
        <v>870801.927094327</v>
      </c>
      <c r="AX86" s="63" t="n">
        <v>25611118.4886036</v>
      </c>
      <c r="AY86" s="63" t="n">
        <v>0</v>
      </c>
      <c r="AZ86" s="63" t="n">
        <v>4068725.49802604</v>
      </c>
      <c r="BA86" s="63" t="n">
        <v>1582847.78250815</v>
      </c>
      <c r="BB86" s="63" t="n">
        <v>1684311.4361531</v>
      </c>
      <c r="BC86" s="63" t="n">
        <v>737824.367762523</v>
      </c>
      <c r="BD86" s="63" t="n">
        <v>688883.040939847</v>
      </c>
      <c r="BE86" s="63" t="n">
        <v>2835760.03858893</v>
      </c>
      <c r="BF86" s="63" t="n">
        <v>299056.981289642</v>
      </c>
      <c r="BG86" s="63" t="n">
        <v>1811357.18518574</v>
      </c>
      <c r="BH86" s="63" t="n">
        <v>4275824.56628423</v>
      </c>
      <c r="BI86" s="63" t="n">
        <v>-6188577.46040015</v>
      </c>
      <c r="BJ86" s="63" t="n">
        <v>1446447.64813852</v>
      </c>
      <c r="BK86" s="63" t="n">
        <v>2270148.05946377</v>
      </c>
      <c r="BL86" s="63" t="n">
        <v>883049.259101571</v>
      </c>
      <c r="BM86" s="63" t="n">
        <v>3684816.7932087</v>
      </c>
      <c r="BN86" s="63" t="n">
        <v>582766.910393672</v>
      </c>
      <c r="BO86" s="63" t="n">
        <v>-55378.4411975887</v>
      </c>
      <c r="BP86" s="63" t="n">
        <v>713296.152440508</v>
      </c>
      <c r="BQ86" s="63" t="n">
        <v>818844.437906956</v>
      </c>
      <c r="BR86" s="63" t="n">
        <v>0</v>
      </c>
      <c r="BS86" s="63" t="n">
        <v>637635663.137652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22870635.6388548</v>
      </c>
      <c r="H87" s="64" t="n">
        <v>649279.488044434</v>
      </c>
      <c r="I87" s="64" t="n">
        <v>565245.572545004</v>
      </c>
      <c r="J87" s="64" t="n">
        <v>7400498.54795375</v>
      </c>
      <c r="K87" s="64" t="n">
        <v>72070637.6234101</v>
      </c>
      <c r="L87" s="64" t="n">
        <v>59098878.2577189</v>
      </c>
      <c r="M87" s="64" t="n">
        <v>5601798.15704512</v>
      </c>
      <c r="N87" s="64" t="n">
        <v>7432400.06778901</v>
      </c>
      <c r="O87" s="64" t="n">
        <v>4030761.80935884</v>
      </c>
      <c r="P87" s="64" t="n">
        <v>4464843.7515707</v>
      </c>
      <c r="Q87" s="64" t="n">
        <v>18358374.6543029</v>
      </c>
      <c r="R87" s="64" t="n">
        <v>2621044.44790381</v>
      </c>
      <c r="S87" s="64" t="n">
        <v>12392472.4181029</v>
      </c>
      <c r="T87" s="64" t="n">
        <v>23236353.6948679</v>
      </c>
      <c r="U87" s="64" t="n">
        <v>20476135.9079715</v>
      </c>
      <c r="V87" s="64" t="n">
        <v>23168918.9906333</v>
      </c>
      <c r="W87" s="64" t="n">
        <v>5326412.78941694</v>
      </c>
      <c r="X87" s="64" t="n">
        <v>6110880.40308353</v>
      </c>
      <c r="Y87" s="64" t="n">
        <v>11946107.9955798</v>
      </c>
      <c r="Z87" s="64" t="n">
        <v>9993164.45168044</v>
      </c>
      <c r="AA87" s="64" t="n">
        <v>2596422.73311206</v>
      </c>
      <c r="AB87" s="64" t="n">
        <v>19889416.2152534</v>
      </c>
      <c r="AC87" s="64" t="n">
        <v>11717472.4611038</v>
      </c>
      <c r="AD87" s="64" t="n">
        <v>8987939.49074442</v>
      </c>
      <c r="AE87" s="64" t="n">
        <v>2234287.66865153</v>
      </c>
      <c r="AF87" s="64" t="n">
        <v>3309802.32701094</v>
      </c>
      <c r="AG87" s="64" t="n">
        <v>24021600.6821911</v>
      </c>
      <c r="AH87" s="64" t="n">
        <v>9448366.51057703</v>
      </c>
      <c r="AI87" s="64" t="n">
        <v>33756816.5845311</v>
      </c>
      <c r="AJ87" s="64" t="n">
        <v>46719063.3019858</v>
      </c>
      <c r="AK87" s="64" t="n">
        <v>61467907.5654997</v>
      </c>
      <c r="AL87" s="64" t="n">
        <v>4938002.2011581</v>
      </c>
      <c r="AM87" s="64" t="n">
        <v>1811986.4347722</v>
      </c>
      <c r="AN87" s="64" t="n">
        <v>6493909.29853598</v>
      </c>
      <c r="AO87" s="64" t="n">
        <v>1124465.43289698</v>
      </c>
      <c r="AP87" s="64" t="n">
        <v>17103235.6567853</v>
      </c>
      <c r="AQ87" s="64" t="n">
        <v>733152.474608189</v>
      </c>
      <c r="AR87" s="64" t="n">
        <v>484397.656726076</v>
      </c>
      <c r="AS87" s="64" t="n">
        <v>3772057.32322825</v>
      </c>
      <c r="AT87" s="64" t="n">
        <v>2868659.81742013</v>
      </c>
      <c r="AU87" s="64" t="n">
        <v>7647688.3633526</v>
      </c>
      <c r="AV87" s="64" t="n">
        <v>524006.41308092</v>
      </c>
      <c r="AW87" s="64" t="n">
        <v>870952.071553967</v>
      </c>
      <c r="AX87" s="64" t="n">
        <v>25611275.0192936</v>
      </c>
      <c r="AY87" s="64" t="n">
        <v>0</v>
      </c>
      <c r="AZ87" s="64" t="n">
        <v>4068747.80015077</v>
      </c>
      <c r="BA87" s="64" t="n">
        <v>1583442.09143783</v>
      </c>
      <c r="BB87" s="64" t="n">
        <v>1954121.56897123</v>
      </c>
      <c r="BC87" s="64" t="n">
        <v>738449.182214121</v>
      </c>
      <c r="BD87" s="64" t="n">
        <v>689254.381645871</v>
      </c>
      <c r="BE87" s="64" t="n">
        <v>2836856.89581985</v>
      </c>
      <c r="BF87" s="64" t="n">
        <v>300383.326157239</v>
      </c>
      <c r="BG87" s="64" t="n">
        <v>1814087.61078178</v>
      </c>
      <c r="BH87" s="64" t="n">
        <v>4278397.02333208</v>
      </c>
      <c r="BI87" s="64" t="n">
        <v>909267.868176586</v>
      </c>
      <c r="BJ87" s="64" t="n">
        <v>5965589.50710917</v>
      </c>
      <c r="BK87" s="64" t="n">
        <v>5068886.73749203</v>
      </c>
      <c r="BL87" s="64" t="n">
        <v>944853.030515989</v>
      </c>
      <c r="BM87" s="64" t="n">
        <v>3756760.88332713</v>
      </c>
      <c r="BN87" s="64" t="n">
        <v>677178.067579399</v>
      </c>
      <c r="BO87" s="64" t="n">
        <v>95693.7948775987</v>
      </c>
      <c r="BP87" s="64" t="n">
        <v>713296.152440508</v>
      </c>
      <c r="BQ87" s="64" t="n">
        <v>819075.525445973</v>
      </c>
      <c r="BR87" s="63" t="n">
        <v>0</v>
      </c>
      <c r="BS87" s="63" t="n">
        <v>653162069.819382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23018092.1882706</v>
      </c>
      <c r="H88" s="77" t="n">
        <v>810543.235014191</v>
      </c>
      <c r="I88" s="77" t="n">
        <v>635304.670746014</v>
      </c>
      <c r="J88" s="77" t="n">
        <v>8746782.33921087</v>
      </c>
      <c r="K88" s="77" t="n">
        <v>76456705.0892229</v>
      </c>
      <c r="L88" s="77" t="n">
        <v>80914548.3423269</v>
      </c>
      <c r="M88" s="77" t="n">
        <v>6896896.81893213</v>
      </c>
      <c r="N88" s="77" t="n">
        <v>9187446.6146304</v>
      </c>
      <c r="O88" s="77" t="n">
        <v>5488355.14113676</v>
      </c>
      <c r="P88" s="77" t="n">
        <v>4959734.58019846</v>
      </c>
      <c r="Q88" s="77" t="n">
        <v>21253637.1705168</v>
      </c>
      <c r="R88" s="77" t="n">
        <v>4712172.90022368</v>
      </c>
      <c r="S88" s="77" t="n">
        <v>17843065.9647954</v>
      </c>
      <c r="T88" s="77" t="n">
        <v>29906698.8630482</v>
      </c>
      <c r="U88" s="77" t="n">
        <v>25826269.5712186</v>
      </c>
      <c r="V88" s="77" t="n">
        <v>30647682.3800223</v>
      </c>
      <c r="W88" s="77" t="n">
        <v>6856292.84189906</v>
      </c>
      <c r="X88" s="77" t="n">
        <v>10761447.0243711</v>
      </c>
      <c r="Y88" s="77" t="n">
        <v>17578136.4166399</v>
      </c>
      <c r="Z88" s="77" t="n">
        <v>15686934.129682</v>
      </c>
      <c r="AA88" s="77" t="n">
        <v>4022231.81506444</v>
      </c>
      <c r="AB88" s="77" t="n">
        <v>24693869.3983408</v>
      </c>
      <c r="AC88" s="77" t="n">
        <v>13494005.831259</v>
      </c>
      <c r="AD88" s="77" t="n">
        <v>10127546.4366088</v>
      </c>
      <c r="AE88" s="77" t="n">
        <v>2510367.50679428</v>
      </c>
      <c r="AF88" s="77" t="n">
        <v>3678048.38122978</v>
      </c>
      <c r="AG88" s="77" t="n">
        <v>32940083.6452043</v>
      </c>
      <c r="AH88" s="77" t="n">
        <v>12514612.0849283</v>
      </c>
      <c r="AI88" s="77" t="n">
        <v>48245480.4404093</v>
      </c>
      <c r="AJ88" s="77" t="n">
        <v>60892538.8993742</v>
      </c>
      <c r="AK88" s="77" t="n">
        <v>67272498.3620324</v>
      </c>
      <c r="AL88" s="77" t="n">
        <v>5733430.16345932</v>
      </c>
      <c r="AM88" s="77" t="n">
        <v>3591271.71418624</v>
      </c>
      <c r="AN88" s="77" t="n">
        <v>9568403.27155665</v>
      </c>
      <c r="AO88" s="77" t="n">
        <v>2383001.77204896</v>
      </c>
      <c r="AP88" s="77" t="n">
        <v>27081434.5973433</v>
      </c>
      <c r="AQ88" s="77" t="n">
        <v>1014109.27620267</v>
      </c>
      <c r="AR88" s="77" t="n">
        <v>866475.465754143</v>
      </c>
      <c r="AS88" s="77" t="n">
        <v>4533014.79213455</v>
      </c>
      <c r="AT88" s="77" t="n">
        <v>3611602.9103631</v>
      </c>
      <c r="AU88" s="77" t="n">
        <v>10506809.7636051</v>
      </c>
      <c r="AV88" s="77" t="n">
        <v>778052.640160208</v>
      </c>
      <c r="AW88" s="77" t="n">
        <v>1438401.25388856</v>
      </c>
      <c r="AX88" s="77" t="n">
        <v>26580777.3736611</v>
      </c>
      <c r="AY88" s="77" t="n">
        <v>0</v>
      </c>
      <c r="AZ88" s="77" t="n">
        <v>5300167.49743951</v>
      </c>
      <c r="BA88" s="77" t="n">
        <v>2359862.63892522</v>
      </c>
      <c r="BB88" s="77" t="n">
        <v>2928772.98608716</v>
      </c>
      <c r="BC88" s="77" t="n">
        <v>1265051.53099093</v>
      </c>
      <c r="BD88" s="77" t="n">
        <v>757947.005300221</v>
      </c>
      <c r="BE88" s="77" t="n">
        <v>2996842.86060166</v>
      </c>
      <c r="BF88" s="77" t="n">
        <v>488579.797465832</v>
      </c>
      <c r="BG88" s="77" t="n">
        <v>2042264.52054318</v>
      </c>
      <c r="BH88" s="77" t="n">
        <v>8389763.25497698</v>
      </c>
      <c r="BI88" s="77" t="n">
        <v>20363130.9391528</v>
      </c>
      <c r="BJ88" s="77" t="n">
        <v>19932641.9346543</v>
      </c>
      <c r="BK88" s="77" t="n">
        <v>15413144.4191194</v>
      </c>
      <c r="BL88" s="77" t="n">
        <v>1218951.24027474</v>
      </c>
      <c r="BM88" s="77" t="n">
        <v>4054866.83192723</v>
      </c>
      <c r="BN88" s="77" t="n">
        <v>1138254.41735703</v>
      </c>
      <c r="BO88" s="77" t="n">
        <v>940417.232444737</v>
      </c>
      <c r="BP88" s="77" t="n">
        <v>875899.252058209</v>
      </c>
      <c r="BQ88" s="77" t="n">
        <v>982445.276448259</v>
      </c>
      <c r="BR88" s="77" t="n">
        <v>85223.4387921538</v>
      </c>
      <c r="BS88" s="77" t="n">
        <v>867799041.152275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37892766.3564522</v>
      </c>
      <c r="H89" s="78" t="n">
        <v>970193.22771965</v>
      </c>
      <c r="I89" s="78" t="n">
        <v>874497.470081446</v>
      </c>
      <c r="J89" s="78" t="n">
        <v>16044419.3196643</v>
      </c>
      <c r="K89" s="78" t="n">
        <v>271335114.769666</v>
      </c>
      <c r="L89" s="78" t="n">
        <v>268084826.414529</v>
      </c>
      <c r="M89" s="78" t="n">
        <v>22249969.9745862</v>
      </c>
      <c r="N89" s="78" t="n">
        <v>34548265.3097288</v>
      </c>
      <c r="O89" s="78" t="n">
        <v>16148252.9425435</v>
      </c>
      <c r="P89" s="78" t="n">
        <v>84258020.5929989</v>
      </c>
      <c r="Q89" s="78" t="n">
        <v>83521391.8649356</v>
      </c>
      <c r="R89" s="78" t="n">
        <v>13706050.2072822</v>
      </c>
      <c r="S89" s="78" t="n">
        <v>75011026.3054264</v>
      </c>
      <c r="T89" s="78" t="n">
        <v>92135813.871748</v>
      </c>
      <c r="U89" s="78" t="n">
        <v>178171896.789152</v>
      </c>
      <c r="V89" s="78" t="n">
        <v>87962705.1927575</v>
      </c>
      <c r="W89" s="78" t="n">
        <v>20976754.9486624</v>
      </c>
      <c r="X89" s="78" t="n">
        <v>60883805.0401892</v>
      </c>
      <c r="Y89" s="78" t="n">
        <v>59903371.5125389</v>
      </c>
      <c r="Z89" s="78" t="n">
        <v>91542079.5237541</v>
      </c>
      <c r="AA89" s="78" t="n">
        <v>10404132.2039107</v>
      </c>
      <c r="AB89" s="78" t="n">
        <v>74497200.3571451</v>
      </c>
      <c r="AC89" s="78" t="n">
        <v>28091988.1001307</v>
      </c>
      <c r="AD89" s="78" t="n">
        <v>65269467.083461</v>
      </c>
      <c r="AE89" s="78" t="n">
        <v>3991500.95102687</v>
      </c>
      <c r="AF89" s="78" t="n">
        <v>7469497.79784167</v>
      </c>
      <c r="AG89" s="78" t="n">
        <v>95161380.7050124</v>
      </c>
      <c r="AH89" s="78" t="n">
        <v>24138465.568113</v>
      </c>
      <c r="AI89" s="78" t="n">
        <v>88540315.972134</v>
      </c>
      <c r="AJ89" s="78" t="n">
        <v>101888866.568707</v>
      </c>
      <c r="AK89" s="78" t="n">
        <v>142418672.172848</v>
      </c>
      <c r="AL89" s="78" t="n">
        <v>13612942.9578681</v>
      </c>
      <c r="AM89" s="78" t="n">
        <v>14723891.9932001</v>
      </c>
      <c r="AN89" s="78" t="n">
        <v>17955172.6564964</v>
      </c>
      <c r="AO89" s="78" t="n">
        <v>4890065.37182976</v>
      </c>
      <c r="AP89" s="78" t="n">
        <v>56300318.0593763</v>
      </c>
      <c r="AQ89" s="78" t="n">
        <v>2048030.40912126</v>
      </c>
      <c r="AR89" s="78" t="n">
        <v>2321238.38326853</v>
      </c>
      <c r="AS89" s="78" t="n">
        <v>8597518.54912854</v>
      </c>
      <c r="AT89" s="78" t="n">
        <v>4610005.99739726</v>
      </c>
      <c r="AU89" s="78" t="n">
        <v>16078357.6058794</v>
      </c>
      <c r="AV89" s="78" t="n">
        <v>3247566.07423121</v>
      </c>
      <c r="AW89" s="78" t="n">
        <v>2164767.31879122</v>
      </c>
      <c r="AX89" s="78" t="n">
        <v>33743353.2046687</v>
      </c>
      <c r="AY89" s="78" t="n">
        <v>0</v>
      </c>
      <c r="AZ89" s="78" t="n">
        <v>7482421.25197283</v>
      </c>
      <c r="BA89" s="78" t="n">
        <v>4464317.15872586</v>
      </c>
      <c r="BB89" s="78" t="n">
        <v>3334072.96423806</v>
      </c>
      <c r="BC89" s="78" t="n">
        <v>5391986.08284636</v>
      </c>
      <c r="BD89" s="78" t="n">
        <v>1752938.23495703</v>
      </c>
      <c r="BE89" s="78" t="n">
        <v>4104334.4687384</v>
      </c>
      <c r="BF89" s="78" t="n">
        <v>633046.546119778</v>
      </c>
      <c r="BG89" s="78" t="n">
        <v>7224797.85050104</v>
      </c>
      <c r="BH89" s="78" t="n">
        <v>11706504.7811129</v>
      </c>
      <c r="BI89" s="78" t="n">
        <v>24973579.2507276</v>
      </c>
      <c r="BJ89" s="78" t="n">
        <v>19285319.9768899</v>
      </c>
      <c r="BK89" s="78" t="n">
        <v>25057790.8404303</v>
      </c>
      <c r="BL89" s="78" t="n">
        <v>1978252.84572037</v>
      </c>
      <c r="BM89" s="78" t="n">
        <v>6031908.58282861</v>
      </c>
      <c r="BN89" s="78" t="n">
        <v>2794413.68080166</v>
      </c>
      <c r="BO89" s="78" t="n">
        <v>1601675.5632761</v>
      </c>
      <c r="BP89" s="78" t="n">
        <v>1709467.84371476</v>
      </c>
      <c r="BQ89" s="78" t="n">
        <v>2519061.1089345</v>
      </c>
      <c r="BR89" s="78" t="n">
        <v>85223.4387921538</v>
      </c>
      <c r="BS89" s="78" t="n">
        <v>2470517050.16733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</row>
    <row r="101" customFormat="false" ht="11.25" hidden="false" customHeight="false" outlineLevel="0" collapsed="false">
      <c r="C101" s="83" t="s">
        <v>244</v>
      </c>
      <c r="D101" s="83" t="s">
        <v>245</v>
      </c>
    </row>
    <row r="102" customFormat="false" ht="11.25" hidden="false" customHeight="false" outlineLevel="0" collapsed="false">
      <c r="C102" s="4" t="s">
        <v>246</v>
      </c>
      <c r="D102" s="4" t="s">
        <v>247</v>
      </c>
      <c r="E102" s="4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31:31Z</dcterms:modified>
  <cp:revision>0</cp:revision>
  <dc:subject/>
  <dc:title/>
</cp:coreProperties>
</file>