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7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8">
  <si>
    <t xml:space="preserve">TR71 Yurtiçi Üretim Girdi-Çıktı Tablosu, 2022 (temel fiyatlarla) (*)</t>
  </si>
  <si>
    <t xml:space="preserve">[cari fiyatlarla] </t>
  </si>
  <si>
    <t xml:space="preserve">TR7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711</t>
  </si>
  <si>
    <t xml:space="preserve">Kırıkkale</t>
  </si>
  <si>
    <t xml:space="preserve">TR712</t>
  </si>
  <si>
    <t xml:space="preserve">Aksaray</t>
  </si>
  <si>
    <t xml:space="preserve">TR713</t>
  </si>
  <si>
    <t xml:space="preserve">Niğde</t>
  </si>
  <si>
    <t xml:space="preserve">TR714</t>
  </si>
  <si>
    <t xml:space="preserve">Nevşehir</t>
  </si>
  <si>
    <t xml:space="preserve">TR715</t>
  </si>
  <si>
    <t xml:space="preserve">Kırşehir</t>
  </si>
  <si>
    <t xml:space="preserve">TR7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2592582.0358199</v>
      </c>
      <c r="H13" s="63" t="n">
        <v>10591.7456779767</v>
      </c>
      <c r="I13" s="63" t="n">
        <v>2696.93908651867</v>
      </c>
      <c r="J13" s="63" t="n">
        <v>5577.98836027829</v>
      </c>
      <c r="K13" s="63" t="n">
        <v>9154713.42158935</v>
      </c>
      <c r="L13" s="63" t="n">
        <v>987923.06534217</v>
      </c>
      <c r="M13" s="63" t="n">
        <v>15364.7541940741</v>
      </c>
      <c r="N13" s="63" t="n">
        <v>2014.2628217803</v>
      </c>
      <c r="O13" s="63" t="n">
        <v>1.59832277815929E-013</v>
      </c>
      <c r="P13" s="63" t="n">
        <v>32.2583732476189</v>
      </c>
      <c r="Q13" s="63" t="n">
        <v>8716.69346207569</v>
      </c>
      <c r="R13" s="63" t="n">
        <v>6597.80479144512</v>
      </c>
      <c r="S13" s="63" t="n">
        <v>80403.0968433682</v>
      </c>
      <c r="T13" s="63" t="n">
        <v>2029.24259393782</v>
      </c>
      <c r="U13" s="63" t="n">
        <v>9.80409017031482E-012</v>
      </c>
      <c r="V13" s="63" t="n">
        <v>19.0426946273644</v>
      </c>
      <c r="W13" s="63" t="n">
        <v>2.78544138506595E-011</v>
      </c>
      <c r="X13" s="63" t="n">
        <v>4.89504999782329E-012</v>
      </c>
      <c r="Y13" s="63" t="n">
        <v>153.988126126373</v>
      </c>
      <c r="Z13" s="63" t="n">
        <v>8.73192042060721E-012</v>
      </c>
      <c r="AA13" s="63" t="n">
        <v>-2.14989198691686E-013</v>
      </c>
      <c r="AB13" s="63" t="n">
        <v>7288.27234577093</v>
      </c>
      <c r="AC13" s="63" t="n">
        <v>0.0183304903247726</v>
      </c>
      <c r="AD13" s="63" t="n">
        <v>1.32216206805732E-013</v>
      </c>
      <c r="AE13" s="63" t="n">
        <v>7.59142479454579</v>
      </c>
      <c r="AF13" s="63" t="n">
        <v>665.480748238666</v>
      </c>
      <c r="AG13" s="63" t="n">
        <v>6617.03950558616</v>
      </c>
      <c r="AH13" s="63" t="n">
        <v>663.226969284848</v>
      </c>
      <c r="AI13" s="63" t="n">
        <v>624.244471247528</v>
      </c>
      <c r="AJ13" s="63" t="n">
        <v>14741.5018498295</v>
      </c>
      <c r="AK13" s="63" t="n">
        <v>946.177349827032</v>
      </c>
      <c r="AL13" s="63" t="n">
        <v>109.340430082763</v>
      </c>
      <c r="AM13" s="63" t="n">
        <v>1.00390450745735E-014</v>
      </c>
      <c r="AN13" s="63" t="n">
        <v>42.6969763188006</v>
      </c>
      <c r="AO13" s="63" t="n">
        <v>-2.07771944517624E-016</v>
      </c>
      <c r="AP13" s="63" t="n">
        <v>243336.027176747</v>
      </c>
      <c r="AQ13" s="63" t="n">
        <v>5.94376862219111E-015</v>
      </c>
      <c r="AR13" s="63" t="n">
        <v>2.23777701230123</v>
      </c>
      <c r="AS13" s="63" t="n">
        <v>2.00995887105208E-014</v>
      </c>
      <c r="AT13" s="63" t="n">
        <v>7.84464057398939</v>
      </c>
      <c r="AU13" s="63" t="n">
        <v>2.42793247650684E-016</v>
      </c>
      <c r="AV13" s="63" t="n">
        <v>4.75497624184633E-018</v>
      </c>
      <c r="AW13" s="63" t="n">
        <v>0.47875742499724</v>
      </c>
      <c r="AX13" s="63" t="n">
        <v>2141.83758892646</v>
      </c>
      <c r="AY13" s="63" t="n">
        <v>0</v>
      </c>
      <c r="AZ13" s="63" t="n">
        <v>20.3655520565549</v>
      </c>
      <c r="BA13" s="63" t="n">
        <v>3184.9984355765</v>
      </c>
      <c r="BB13" s="63" t="n">
        <v>31.758114963975</v>
      </c>
      <c r="BC13" s="63" t="n">
        <v>9.73590821111628E-016</v>
      </c>
      <c r="BD13" s="63" t="n">
        <v>2101.9836828616</v>
      </c>
      <c r="BE13" s="63" t="n">
        <v>1.08109520204934E-013</v>
      </c>
      <c r="BF13" s="63" t="n">
        <v>2.36251336329711E-014</v>
      </c>
      <c r="BG13" s="63" t="n">
        <v>2757.70211495619</v>
      </c>
      <c r="BH13" s="63" t="n">
        <v>6837.60264545764</v>
      </c>
      <c r="BI13" s="63" t="n">
        <v>46527.2868974447</v>
      </c>
      <c r="BJ13" s="63" t="n">
        <v>-2936.29667698106</v>
      </c>
      <c r="BK13" s="63" t="n">
        <v>5006.47970266664</v>
      </c>
      <c r="BL13" s="63" t="n">
        <v>7640.92591336073</v>
      </c>
      <c r="BM13" s="63" t="n">
        <v>237.562892947606</v>
      </c>
      <c r="BN13" s="63" t="n">
        <v>4613.20292966163</v>
      </c>
      <c r="BO13" s="63" t="n">
        <v>638.096360094741</v>
      </c>
      <c r="BP13" s="63" t="n">
        <v>-1.54819189904864E-015</v>
      </c>
      <c r="BQ13" s="63" t="n">
        <v>74.8309576290879</v>
      </c>
      <c r="BR13" s="63" t="n">
        <v>0</v>
      </c>
      <c r="BS13" s="64" t="n">
        <v>23223346.8556417</v>
      </c>
      <c r="BT13" s="64"/>
      <c r="BU13" s="63" t="n">
        <v>7713953.02801973</v>
      </c>
      <c r="BV13" s="63" t="n">
        <v>0</v>
      </c>
      <c r="BW13" s="64" t="n">
        <v>7713953.02801973</v>
      </c>
      <c r="BX13" s="63" t="n">
        <v>606304.738672563</v>
      </c>
      <c r="BY13" s="63" t="n">
        <v>-10375852.539648</v>
      </c>
      <c r="BZ13" s="64" t="n">
        <v>-9769547.80097545</v>
      </c>
      <c r="CA13" s="63" t="n">
        <v>1835205.45197392</v>
      </c>
      <c r="CB13" s="63"/>
      <c r="CC13" s="64" t="n">
        <v>23002957.5346599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4052.6950858818</v>
      </c>
      <c r="H14" s="63" t="n">
        <v>39759.2536454613</v>
      </c>
      <c r="I14" s="63" t="n">
        <v>939.842689346931</v>
      </c>
      <c r="J14" s="63" t="n">
        <v>15937.9751989479</v>
      </c>
      <c r="K14" s="63" t="n">
        <v>16828.1244092019</v>
      </c>
      <c r="L14" s="63" t="n">
        <v>1984.27675177026</v>
      </c>
      <c r="M14" s="63" t="n">
        <v>285003.204810856</v>
      </c>
      <c r="N14" s="63" t="n">
        <v>66270.6128607726</v>
      </c>
      <c r="O14" s="63" t="n">
        <v>-5.83468604986136E-013</v>
      </c>
      <c r="P14" s="63" t="n">
        <v>18.4415004675635</v>
      </c>
      <c r="Q14" s="63" t="n">
        <v>25808.739831407</v>
      </c>
      <c r="R14" s="63" t="n">
        <v>1.30196341503096E-014</v>
      </c>
      <c r="S14" s="63" t="n">
        <v>1139.14030320112</v>
      </c>
      <c r="T14" s="63" t="n">
        <v>3446.34950315629</v>
      </c>
      <c r="U14" s="63" t="n">
        <v>359.906459035828</v>
      </c>
      <c r="V14" s="63" t="n">
        <v>-7.19615580460673E-010</v>
      </c>
      <c r="W14" s="63" t="n">
        <v>4.509819002419E-012</v>
      </c>
      <c r="X14" s="63" t="n">
        <v>1369.30011585353</v>
      </c>
      <c r="Y14" s="63" t="n">
        <v>1166.70107934985</v>
      </c>
      <c r="Z14" s="63" t="n">
        <v>0.0566231637754522</v>
      </c>
      <c r="AA14" s="63" t="n">
        <v>2.09212158388128</v>
      </c>
      <c r="AB14" s="63" t="n">
        <v>-2.35620871624017E-011</v>
      </c>
      <c r="AC14" s="63" t="n">
        <v>5.14849767194137E-013</v>
      </c>
      <c r="AD14" s="63" t="n">
        <v>36.0076166142141</v>
      </c>
      <c r="AE14" s="63" t="n">
        <v>17.4583417540579</v>
      </c>
      <c r="AF14" s="63" t="n">
        <v>196.476264827493</v>
      </c>
      <c r="AG14" s="63" t="n">
        <v>876.023599027695</v>
      </c>
      <c r="AH14" s="63" t="n">
        <v>79.7446886465291</v>
      </c>
      <c r="AI14" s="63" t="n">
        <v>254.227597660209</v>
      </c>
      <c r="AJ14" s="63" t="n">
        <v>-1.98294936999872E-013</v>
      </c>
      <c r="AK14" s="63" t="n">
        <v>210.32480431021</v>
      </c>
      <c r="AL14" s="63" t="n">
        <v>3.82309774238311</v>
      </c>
      <c r="AM14" s="63" t="n">
        <v>8.22268498941228E-017</v>
      </c>
      <c r="AN14" s="63" t="n">
        <v>1.61011752315561E-015</v>
      </c>
      <c r="AO14" s="63" t="n">
        <v>1.07142071981888</v>
      </c>
      <c r="AP14" s="63" t="n">
        <v>5095.50613437144</v>
      </c>
      <c r="AQ14" s="63" t="n">
        <v>-2.04395554765497E-014</v>
      </c>
      <c r="AR14" s="63" t="n">
        <v>1.99423977841179</v>
      </c>
      <c r="AS14" s="63" t="n">
        <v>15.885484159157</v>
      </c>
      <c r="AT14" s="63" t="n">
        <v>4.58072834707838E-019</v>
      </c>
      <c r="AU14" s="63" t="n">
        <v>5.24132039003051E-018</v>
      </c>
      <c r="AV14" s="63" t="n">
        <v>9.26656981349388E-018</v>
      </c>
      <c r="AW14" s="63" t="n">
        <v>-3.98302681213468E-018</v>
      </c>
      <c r="AX14" s="63" t="n">
        <v>1177.36285638726</v>
      </c>
      <c r="AY14" s="63" t="n">
        <v>0</v>
      </c>
      <c r="AZ14" s="63" t="n">
        <v>5.96088243888388E-016</v>
      </c>
      <c r="BA14" s="63" t="n">
        <v>110.078392728831</v>
      </c>
      <c r="BB14" s="63" t="n">
        <v>1.26256357620608E-010</v>
      </c>
      <c r="BC14" s="63" t="n">
        <v>4.70468238232472E-016</v>
      </c>
      <c r="BD14" s="63" t="n">
        <v>-2.48145759450321E-014</v>
      </c>
      <c r="BE14" s="63" t="n">
        <v>-2.64071509929677E-014</v>
      </c>
      <c r="BF14" s="63" t="n">
        <v>1.29448688048679E-014</v>
      </c>
      <c r="BG14" s="63" t="n">
        <v>-5.96491623307248E-015</v>
      </c>
      <c r="BH14" s="63" t="n">
        <v>675.859158555441</v>
      </c>
      <c r="BI14" s="63" t="n">
        <v>24.8114621103374</v>
      </c>
      <c r="BJ14" s="63" t="n">
        <v>-75.1347823558677</v>
      </c>
      <c r="BK14" s="63" t="n">
        <v>58.1764869172172</v>
      </c>
      <c r="BL14" s="63" t="n">
        <v>-1.33015502696475E-014</v>
      </c>
      <c r="BM14" s="63" t="n">
        <v>920.451466744612</v>
      </c>
      <c r="BN14" s="63" t="n">
        <v>48.3806813824144</v>
      </c>
      <c r="BO14" s="63" t="n">
        <v>23.0883695321667</v>
      </c>
      <c r="BP14" s="63" t="n">
        <v>28.768536919229</v>
      </c>
      <c r="BQ14" s="63" t="n">
        <v>224.545676953987</v>
      </c>
      <c r="BR14" s="63" t="n">
        <v>0</v>
      </c>
      <c r="BS14" s="64" t="n">
        <v>494091.644584944</v>
      </c>
      <c r="BT14" s="64"/>
      <c r="BU14" s="63" t="n">
        <v>265406.933447833</v>
      </c>
      <c r="BV14" s="63" t="n">
        <v>0</v>
      </c>
      <c r="BW14" s="64" t="n">
        <v>265406.933447833</v>
      </c>
      <c r="BX14" s="63" t="n">
        <v>0</v>
      </c>
      <c r="BY14" s="63" t="n">
        <v>-439467.086643103</v>
      </c>
      <c r="BZ14" s="64" t="n">
        <v>-439467.086643103</v>
      </c>
      <c r="CA14" s="63" t="n">
        <v>2706.17098196235</v>
      </c>
      <c r="CB14" s="63"/>
      <c r="CC14" s="64" t="n">
        <v>322737.662371637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95999674064652E-014</v>
      </c>
      <c r="H15" s="63" t="n">
        <v>1.49332817318041E-016</v>
      </c>
      <c r="I15" s="63" t="n">
        <v>40028.3331438894</v>
      </c>
      <c r="J15" s="63" t="n">
        <v>147.365373479764</v>
      </c>
      <c r="K15" s="63" t="n">
        <v>51460.7626823204</v>
      </c>
      <c r="L15" s="63" t="n">
        <v>28.5796776577844</v>
      </c>
      <c r="M15" s="63" t="n">
        <v>-1.69440475367535E-014</v>
      </c>
      <c r="N15" s="63" t="n">
        <v>-1.04742215919739E-013</v>
      </c>
      <c r="O15" s="63" t="n">
        <v>1.28400458134474E-015</v>
      </c>
      <c r="P15" s="63" t="n">
        <v>11.8301149386878</v>
      </c>
      <c r="Q15" s="63" t="n">
        <v>12.3667887044714</v>
      </c>
      <c r="R15" s="63" t="n">
        <v>-1.39324822679697E-015</v>
      </c>
      <c r="S15" s="63" t="n">
        <v>8.69532755424683E-013</v>
      </c>
      <c r="T15" s="63" t="n">
        <v>213.142022828084</v>
      </c>
      <c r="U15" s="63" t="n">
        <v>2.95160615106208E-012</v>
      </c>
      <c r="V15" s="63" t="n">
        <v>-7.32911695117357E-010</v>
      </c>
      <c r="W15" s="63" t="n">
        <v>3.68591316211191E-012</v>
      </c>
      <c r="X15" s="63" t="n">
        <v>1.34175232813298E-012</v>
      </c>
      <c r="Y15" s="63" t="n">
        <v>1.83384315863598E-011</v>
      </c>
      <c r="Z15" s="63" t="n">
        <v>3.17046666513784E-012</v>
      </c>
      <c r="AA15" s="63" t="n">
        <v>3.17298173721606</v>
      </c>
      <c r="AB15" s="63" t="n">
        <v>-1.55021391782929E-013</v>
      </c>
      <c r="AC15" s="63" t="n">
        <v>1.63169538444559E-013</v>
      </c>
      <c r="AD15" s="63" t="n">
        <v>-6.14770443673908E-015</v>
      </c>
      <c r="AE15" s="63" t="n">
        <v>-2.0728133736329E-015</v>
      </c>
      <c r="AF15" s="63" t="n">
        <v>0.0167171531496387</v>
      </c>
      <c r="AG15" s="63" t="n">
        <v>301.0845169157</v>
      </c>
      <c r="AH15" s="63" t="n">
        <v>-5.09603599735635E-014</v>
      </c>
      <c r="AI15" s="63" t="n">
        <v>671.535848841396</v>
      </c>
      <c r="AJ15" s="63" t="n">
        <v>3386.78415047047</v>
      </c>
      <c r="AK15" s="63" t="n">
        <v>-1.41558235863932E-014</v>
      </c>
      <c r="AL15" s="63" t="n">
        <v>64.019211819606</v>
      </c>
      <c r="AM15" s="63" t="n">
        <v>3.108937621241E-016</v>
      </c>
      <c r="AN15" s="63" t="n">
        <v>49.3252129903448</v>
      </c>
      <c r="AO15" s="63" t="n">
        <v>1.15511424564717E-016</v>
      </c>
      <c r="AP15" s="63" t="n">
        <v>53743.3611675638</v>
      </c>
      <c r="AQ15" s="63" t="n">
        <v>2.67371351874737E-016</v>
      </c>
      <c r="AR15" s="63" t="n">
        <v>-3.00924355051812E-016</v>
      </c>
      <c r="AS15" s="63" t="n">
        <v>3.33664679510049E-016</v>
      </c>
      <c r="AT15" s="63" t="n">
        <v>3.66219576887061E-018</v>
      </c>
      <c r="AU15" s="63" t="n">
        <v>5.7172929383845E-017</v>
      </c>
      <c r="AV15" s="63" t="n">
        <v>9.82782532154268E-019</v>
      </c>
      <c r="AW15" s="63" t="n">
        <v>3.34997329875293E-019</v>
      </c>
      <c r="AX15" s="63" t="n">
        <v>-7.76584793251728E-015</v>
      </c>
      <c r="AY15" s="63" t="n">
        <v>0</v>
      </c>
      <c r="AZ15" s="63" t="n">
        <v>2.24643832276828E-015</v>
      </c>
      <c r="BA15" s="63" t="n">
        <v>-2.22541623591382E-012</v>
      </c>
      <c r="BB15" s="63" t="n">
        <v>6.31934215683613E-011</v>
      </c>
      <c r="BC15" s="63" t="n">
        <v>-1.74737971028236E-016</v>
      </c>
      <c r="BD15" s="63" t="n">
        <v>122.027990827746</v>
      </c>
      <c r="BE15" s="63" t="n">
        <v>3.28966051202175E-014</v>
      </c>
      <c r="BF15" s="63" t="n">
        <v>1.55936969831147E-015</v>
      </c>
      <c r="BG15" s="63" t="n">
        <v>120.199528149233</v>
      </c>
      <c r="BH15" s="63" t="n">
        <v>34.3741433596671</v>
      </c>
      <c r="BI15" s="63" t="n">
        <v>116.406641836029</v>
      </c>
      <c r="BJ15" s="63" t="n">
        <v>-1.56681635323623</v>
      </c>
      <c r="BK15" s="63" t="n">
        <v>265.216549081731</v>
      </c>
      <c r="BL15" s="63" t="n">
        <v>8.38643775193745</v>
      </c>
      <c r="BM15" s="63" t="n">
        <v>207.648295132633</v>
      </c>
      <c r="BN15" s="63" t="n">
        <v>-4.57762472938384E-014</v>
      </c>
      <c r="BO15" s="63" t="n">
        <v>8.55821570237997</v>
      </c>
      <c r="BP15" s="63" t="n">
        <v>-4.89431115106355E-016</v>
      </c>
      <c r="BQ15" s="63" t="n">
        <v>-1.98548162331402E-014</v>
      </c>
      <c r="BR15" s="63" t="n">
        <v>0</v>
      </c>
      <c r="BS15" s="64" t="n">
        <v>151002.930596798</v>
      </c>
      <c r="BT15" s="64"/>
      <c r="BU15" s="63" t="n">
        <v>327342.108749861</v>
      </c>
      <c r="BV15" s="63" t="n">
        <v>0</v>
      </c>
      <c r="BW15" s="64" t="n">
        <v>327342.108749861</v>
      </c>
      <c r="BX15" s="63" t="n">
        <v>0</v>
      </c>
      <c r="BY15" s="63" t="n">
        <v>-249015.847383563</v>
      </c>
      <c r="BZ15" s="64" t="n">
        <v>-249015.847383563</v>
      </c>
      <c r="CA15" s="63" t="n">
        <v>70087.665423953</v>
      </c>
      <c r="CB15" s="63"/>
      <c r="CC15" s="64" t="n">
        <v>299416.85738704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89281.516330231</v>
      </c>
      <c r="H16" s="63" t="n">
        <v>4827.07482014531</v>
      </c>
      <c r="I16" s="63" t="n">
        <v>279.373248664822</v>
      </c>
      <c r="J16" s="63" t="n">
        <v>283585.581358548</v>
      </c>
      <c r="K16" s="63" t="n">
        <v>54103.6903364252</v>
      </c>
      <c r="L16" s="63" t="n">
        <v>25673.9642932405</v>
      </c>
      <c r="M16" s="63" t="n">
        <v>2047.70790411002</v>
      </c>
      <c r="N16" s="63" t="n">
        <v>1196.00882840688</v>
      </c>
      <c r="O16" s="63" t="n">
        <v>940.461134042812</v>
      </c>
      <c r="P16" s="63" t="n">
        <v>695488.863803163</v>
      </c>
      <c r="Q16" s="63" t="n">
        <v>63289.4626544784</v>
      </c>
      <c r="R16" s="63" t="n">
        <v>39.4276882704423</v>
      </c>
      <c r="S16" s="63" t="n">
        <v>1717.08301967955</v>
      </c>
      <c r="T16" s="63" t="n">
        <v>1470306.61893445</v>
      </c>
      <c r="U16" s="63" t="n">
        <v>1012477.45805197</v>
      </c>
      <c r="V16" s="63" t="n">
        <v>20134.9023408964</v>
      </c>
      <c r="W16" s="63" t="n">
        <v>6.65690546462687</v>
      </c>
      <c r="X16" s="63" t="n">
        <v>19631.809792916</v>
      </c>
      <c r="Y16" s="63" t="n">
        <v>2667.69946770093</v>
      </c>
      <c r="Z16" s="63" t="n">
        <v>4817.39556292882</v>
      </c>
      <c r="AA16" s="63" t="n">
        <v>607.836714712708</v>
      </c>
      <c r="AB16" s="63" t="n">
        <v>5698.17253085612</v>
      </c>
      <c r="AC16" s="63" t="n">
        <v>7926.54166767355</v>
      </c>
      <c r="AD16" s="63" t="n">
        <v>312743.975577196</v>
      </c>
      <c r="AE16" s="63" t="n">
        <v>703.281076879299</v>
      </c>
      <c r="AF16" s="63" t="n">
        <v>8817.58057963608</v>
      </c>
      <c r="AG16" s="63" t="n">
        <v>341510.465130801</v>
      </c>
      <c r="AH16" s="63" t="n">
        <v>6623.70088581157</v>
      </c>
      <c r="AI16" s="63" t="n">
        <v>74183.5743613336</v>
      </c>
      <c r="AJ16" s="63" t="n">
        <v>13479.3033329739</v>
      </c>
      <c r="AK16" s="63" t="n">
        <v>28855.0748734841</v>
      </c>
      <c r="AL16" s="63" t="n">
        <v>726.273048559791</v>
      </c>
      <c r="AM16" s="63" t="n">
        <v>2.9245759846809</v>
      </c>
      <c r="AN16" s="63" t="n">
        <v>103.005291633058</v>
      </c>
      <c r="AO16" s="63" t="n">
        <v>38.4778384506958</v>
      </c>
      <c r="AP16" s="63" t="n">
        <v>10014.1285462525</v>
      </c>
      <c r="AQ16" s="63" t="n">
        <v>7.0381719037561</v>
      </c>
      <c r="AR16" s="63" t="n">
        <v>-1.27452521159433E-015</v>
      </c>
      <c r="AS16" s="63" t="n">
        <v>5.1126708492596</v>
      </c>
      <c r="AT16" s="63" t="n">
        <v>0.00161863988489901</v>
      </c>
      <c r="AU16" s="63" t="n">
        <v>-1.45145869722807E-016</v>
      </c>
      <c r="AV16" s="63" t="n">
        <v>3.17622950794028E-016</v>
      </c>
      <c r="AW16" s="63" t="n">
        <v>192.264906520069</v>
      </c>
      <c r="AX16" s="63" t="n">
        <v>5520.08229443894</v>
      </c>
      <c r="AY16" s="63" t="n">
        <v>0</v>
      </c>
      <c r="AZ16" s="63" t="n">
        <v>426.211257320773</v>
      </c>
      <c r="BA16" s="63" t="n">
        <v>6004.41250502669</v>
      </c>
      <c r="BB16" s="63" t="n">
        <v>0.016488036782014</v>
      </c>
      <c r="BC16" s="63" t="n">
        <v>8.96570086246297E-014</v>
      </c>
      <c r="BD16" s="63" t="n">
        <v>158.889218649914</v>
      </c>
      <c r="BE16" s="63" t="n">
        <v>98.7140862659096</v>
      </c>
      <c r="BF16" s="63" t="n">
        <v>-5.71810556357812E-014</v>
      </c>
      <c r="BG16" s="63" t="n">
        <v>1312.67520633005</v>
      </c>
      <c r="BH16" s="63" t="n">
        <v>2270.46141219345</v>
      </c>
      <c r="BI16" s="63" t="n">
        <v>126.001355115189</v>
      </c>
      <c r="BJ16" s="63" t="n">
        <v>-234.309807120013</v>
      </c>
      <c r="BK16" s="63" t="n">
        <v>16290.9786146008</v>
      </c>
      <c r="BL16" s="63" t="n">
        <v>754.291863653963</v>
      </c>
      <c r="BM16" s="63" t="n">
        <v>1.14973000358899</v>
      </c>
      <c r="BN16" s="63" t="n">
        <v>337.033104641169</v>
      </c>
      <c r="BO16" s="63" t="n">
        <v>339.16511355888</v>
      </c>
      <c r="BP16" s="63" t="n">
        <v>674.86401191331</v>
      </c>
      <c r="BQ16" s="63" t="n">
        <v>2083.39796866806</v>
      </c>
      <c r="BR16" s="63" t="n">
        <v>0</v>
      </c>
      <c r="BS16" s="64" t="n">
        <v>4700915.52429919</v>
      </c>
      <c r="BT16" s="64"/>
      <c r="BU16" s="63" t="n">
        <v>286248.869971321</v>
      </c>
      <c r="BV16" s="63" t="n">
        <v>0</v>
      </c>
      <c r="BW16" s="64" t="n">
        <v>286248.869971321</v>
      </c>
      <c r="BX16" s="63" t="n">
        <v>18158.3165770901</v>
      </c>
      <c r="BY16" s="63" t="n">
        <v>17317.4521187379</v>
      </c>
      <c r="BZ16" s="64" t="n">
        <v>35475.768695828</v>
      </c>
      <c r="CA16" s="63" t="n">
        <v>988919.331121672</v>
      </c>
      <c r="CB16" s="63"/>
      <c r="CC16" s="64" t="n">
        <v>6011559.49408802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640277.47110647</v>
      </c>
      <c r="H17" s="63" t="n">
        <v>116.387947000217</v>
      </c>
      <c r="I17" s="63" t="n">
        <v>70937.1081395108</v>
      </c>
      <c r="J17" s="63" t="n">
        <v>6033.6227705691</v>
      </c>
      <c r="K17" s="63" t="n">
        <v>3682730.78002936</v>
      </c>
      <c r="L17" s="63" t="n">
        <v>106075.669712209</v>
      </c>
      <c r="M17" s="63" t="n">
        <v>2121.01926777591</v>
      </c>
      <c r="N17" s="63" t="n">
        <v>17138.980567595</v>
      </c>
      <c r="O17" s="63" t="n">
        <v>2401.59283279244</v>
      </c>
      <c r="P17" s="63" t="n">
        <v>2019.01631721186</v>
      </c>
      <c r="Q17" s="63" t="n">
        <v>13535.6552235576</v>
      </c>
      <c r="R17" s="63" t="n">
        <v>11133.3614685708</v>
      </c>
      <c r="S17" s="63" t="n">
        <v>3949.09663428986</v>
      </c>
      <c r="T17" s="63" t="n">
        <v>6346.31174249605</v>
      </c>
      <c r="U17" s="63" t="n">
        <v>3314.21793483818</v>
      </c>
      <c r="V17" s="63" t="n">
        <v>5882.80445728281</v>
      </c>
      <c r="W17" s="63" t="n">
        <v>206.822428638273</v>
      </c>
      <c r="X17" s="63" t="n">
        <v>3430.0978788357</v>
      </c>
      <c r="Y17" s="63" t="n">
        <v>3625.7193654947</v>
      </c>
      <c r="Z17" s="63" t="n">
        <v>1079.76296068566</v>
      </c>
      <c r="AA17" s="63" t="n">
        <v>1285.69451439954</v>
      </c>
      <c r="AB17" s="63" t="n">
        <v>18747.3131026922</v>
      </c>
      <c r="AC17" s="63" t="n">
        <v>5817.99646826087</v>
      </c>
      <c r="AD17" s="63" t="n">
        <v>3442.43798454406</v>
      </c>
      <c r="AE17" s="63" t="n">
        <v>1144.95346829389</v>
      </c>
      <c r="AF17" s="63" t="n">
        <v>2466.17784215628</v>
      </c>
      <c r="AG17" s="63" t="n">
        <v>7007.76699885423</v>
      </c>
      <c r="AH17" s="63" t="n">
        <v>5452.38268808035</v>
      </c>
      <c r="AI17" s="63" t="n">
        <v>55505.5876194174</v>
      </c>
      <c r="AJ17" s="63" t="n">
        <v>129286.497627011</v>
      </c>
      <c r="AK17" s="63" t="n">
        <v>15632.2601977889</v>
      </c>
      <c r="AL17" s="63" t="n">
        <v>1241.92888781958</v>
      </c>
      <c r="AM17" s="63" t="n">
        <v>234.1067364457</v>
      </c>
      <c r="AN17" s="63" t="n">
        <v>2527.87085742333</v>
      </c>
      <c r="AO17" s="63" t="n">
        <v>3124.69242138738</v>
      </c>
      <c r="AP17" s="63" t="n">
        <v>1597609.59018445</v>
      </c>
      <c r="AQ17" s="63" t="n">
        <v>104.339275776863</v>
      </c>
      <c r="AR17" s="63" t="n">
        <v>225.855311924306</v>
      </c>
      <c r="AS17" s="63" t="n">
        <v>272.209182426014</v>
      </c>
      <c r="AT17" s="63" t="n">
        <v>51.0873237680939</v>
      </c>
      <c r="AU17" s="63" t="n">
        <v>3546.62359786059</v>
      </c>
      <c r="AV17" s="63" t="n">
        <v>677.94313939927</v>
      </c>
      <c r="AW17" s="63" t="n">
        <v>461.613543399941</v>
      </c>
      <c r="AX17" s="63" t="n">
        <v>131.181740368798</v>
      </c>
      <c r="AY17" s="63" t="n">
        <v>0</v>
      </c>
      <c r="AZ17" s="63" t="n">
        <v>3160.7212554491</v>
      </c>
      <c r="BA17" s="63" t="n">
        <v>2336.55456137736</v>
      </c>
      <c r="BB17" s="63" t="n">
        <v>118.002536455605</v>
      </c>
      <c r="BC17" s="63" t="n">
        <v>78.3185891168144</v>
      </c>
      <c r="BD17" s="63" t="n">
        <v>2358.11250211738</v>
      </c>
      <c r="BE17" s="63" t="n">
        <v>101.442092745729</v>
      </c>
      <c r="BF17" s="63" t="n">
        <v>21.569069611352</v>
      </c>
      <c r="BG17" s="63" t="n">
        <v>3778.21905469659</v>
      </c>
      <c r="BH17" s="63" t="n">
        <v>17555.9040340917</v>
      </c>
      <c r="BI17" s="63" t="n">
        <v>63691.6595018339</v>
      </c>
      <c r="BJ17" s="63" t="n">
        <v>-7599.02043606432</v>
      </c>
      <c r="BK17" s="63" t="n">
        <v>33514.1190407241</v>
      </c>
      <c r="BL17" s="63" t="n">
        <v>36106.9248115233</v>
      </c>
      <c r="BM17" s="63" t="n">
        <v>2216.6532551069</v>
      </c>
      <c r="BN17" s="63" t="n">
        <v>13465.4364025613</v>
      </c>
      <c r="BO17" s="63" t="n">
        <v>1405.80502530457</v>
      </c>
      <c r="BP17" s="63" t="n">
        <v>1075.48247074485</v>
      </c>
      <c r="BQ17" s="63" t="n">
        <v>12304.1669993279</v>
      </c>
      <c r="BR17" s="63" t="n">
        <v>0</v>
      </c>
      <c r="BS17" s="64" t="n">
        <v>8624043.68026586</v>
      </c>
      <c r="BT17" s="64"/>
      <c r="BU17" s="63" t="n">
        <v>13583054.1193808</v>
      </c>
      <c r="BV17" s="63" t="n">
        <v>0</v>
      </c>
      <c r="BW17" s="64" t="n">
        <v>13583054.1193808</v>
      </c>
      <c r="BX17" s="63" t="n">
        <v>0</v>
      </c>
      <c r="BY17" s="63" t="n">
        <v>10825668.4777722</v>
      </c>
      <c r="BZ17" s="64" t="n">
        <v>10825668.4777722</v>
      </c>
      <c r="CA17" s="63" t="n">
        <v>3601564.41263807</v>
      </c>
      <c r="CB17" s="63"/>
      <c r="CC17" s="64" t="n">
        <v>36634330.690056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3128.8184179156</v>
      </c>
      <c r="H18" s="63" t="n">
        <v>1105.69308637836</v>
      </c>
      <c r="I18" s="63" t="n">
        <v>3445.28921209103</v>
      </c>
      <c r="J18" s="63" t="n">
        <v>15767.7894680991</v>
      </c>
      <c r="K18" s="63" t="n">
        <v>48019.6199111342</v>
      </c>
      <c r="L18" s="63" t="n">
        <v>10661229.9797708</v>
      </c>
      <c r="M18" s="63" t="n">
        <v>311.590789460008</v>
      </c>
      <c r="N18" s="63" t="n">
        <v>83643.2847175466</v>
      </c>
      <c r="O18" s="63" t="n">
        <v>560.033265640788</v>
      </c>
      <c r="P18" s="63" t="n">
        <v>834.307685956493</v>
      </c>
      <c r="Q18" s="63" t="n">
        <v>43465.2530198588</v>
      </c>
      <c r="R18" s="63" t="n">
        <v>23237.8862554853</v>
      </c>
      <c r="S18" s="63" t="n">
        <v>56313.3174245224</v>
      </c>
      <c r="T18" s="63" t="n">
        <v>35702.7645761205</v>
      </c>
      <c r="U18" s="63" t="n">
        <v>11872.4597669009</v>
      </c>
      <c r="V18" s="63" t="n">
        <v>11334.3967122041</v>
      </c>
      <c r="W18" s="63" t="n">
        <v>1242.87377453423</v>
      </c>
      <c r="X18" s="63" t="n">
        <v>16318.1753115359</v>
      </c>
      <c r="Y18" s="63" t="n">
        <v>23335.7587526624</v>
      </c>
      <c r="Z18" s="63" t="n">
        <v>60880.7826935728</v>
      </c>
      <c r="AA18" s="63" t="n">
        <v>4502.66593164947</v>
      </c>
      <c r="AB18" s="63" t="n">
        <v>406793.73444532</v>
      </c>
      <c r="AC18" s="63" t="n">
        <v>10198.2489079282</v>
      </c>
      <c r="AD18" s="63" t="n">
        <v>774.309563239758</v>
      </c>
      <c r="AE18" s="63" t="n">
        <v>658.044095010584</v>
      </c>
      <c r="AF18" s="63" t="n">
        <v>1996.88950376122</v>
      </c>
      <c r="AG18" s="63" t="n">
        <v>9325.0436101458</v>
      </c>
      <c r="AH18" s="63" t="n">
        <v>9189.34219585652</v>
      </c>
      <c r="AI18" s="63" t="n">
        <v>64981.7568202309</v>
      </c>
      <c r="AJ18" s="63" t="n">
        <v>28457.7148161</v>
      </c>
      <c r="AK18" s="63" t="n">
        <v>15281.3646399016</v>
      </c>
      <c r="AL18" s="63" t="n">
        <v>94.770439709836</v>
      </c>
      <c r="AM18" s="63" t="n">
        <v>474.236623396734</v>
      </c>
      <c r="AN18" s="63" t="n">
        <v>3164.34098394473</v>
      </c>
      <c r="AO18" s="63" t="n">
        <v>4184.98008628766</v>
      </c>
      <c r="AP18" s="63" t="n">
        <v>27596.678316755</v>
      </c>
      <c r="AQ18" s="63" t="n">
        <v>50.5268563777747</v>
      </c>
      <c r="AR18" s="63" t="n">
        <v>139.944149685978</v>
      </c>
      <c r="AS18" s="63" t="n">
        <v>36.8977415153873</v>
      </c>
      <c r="AT18" s="63" t="n">
        <v>25.7549847444657</v>
      </c>
      <c r="AU18" s="63" t="n">
        <v>721.501368724961</v>
      </c>
      <c r="AV18" s="63" t="n">
        <v>422.403485376059</v>
      </c>
      <c r="AW18" s="63" t="n">
        <v>31.8579150666134</v>
      </c>
      <c r="AX18" s="63" t="n">
        <v>1074.98788023235</v>
      </c>
      <c r="AY18" s="63" t="n">
        <v>0</v>
      </c>
      <c r="AZ18" s="63" t="n">
        <v>1497.89438007378</v>
      </c>
      <c r="BA18" s="63" t="n">
        <v>1277.39329372638</v>
      </c>
      <c r="BB18" s="63" t="n">
        <v>0.700556185070865</v>
      </c>
      <c r="BC18" s="63" t="n">
        <v>1312.61764805931</v>
      </c>
      <c r="BD18" s="63" t="n">
        <v>1917.62374201894</v>
      </c>
      <c r="BE18" s="63" t="n">
        <v>96.0938140920392</v>
      </c>
      <c r="BF18" s="63" t="n">
        <v>329.624405163433</v>
      </c>
      <c r="BG18" s="63" t="n">
        <v>7410.8579641706</v>
      </c>
      <c r="BH18" s="63" t="n">
        <v>11612.1944444026</v>
      </c>
      <c r="BI18" s="63" t="n">
        <v>30718.8936032207</v>
      </c>
      <c r="BJ18" s="63" t="n">
        <v>-1691.39922496229</v>
      </c>
      <c r="BK18" s="63" t="n">
        <v>12091.3202001321</v>
      </c>
      <c r="BL18" s="63" t="n">
        <v>5655.47656595126</v>
      </c>
      <c r="BM18" s="63" t="n">
        <v>1935.75103517565</v>
      </c>
      <c r="BN18" s="63" t="n">
        <v>7658.50542894474</v>
      </c>
      <c r="BO18" s="63" t="n">
        <v>264.885331995929</v>
      </c>
      <c r="BP18" s="63" t="n">
        <v>6300.72232323912</v>
      </c>
      <c r="BQ18" s="63" t="n">
        <v>55385.8727160462</v>
      </c>
      <c r="BR18" s="63" t="n">
        <v>0</v>
      </c>
      <c r="BS18" s="64" t="n">
        <v>11865703.098201</v>
      </c>
      <c r="BT18" s="64"/>
      <c r="BU18" s="63" t="n">
        <v>5700795.70938239</v>
      </c>
      <c r="BV18" s="63" t="n">
        <v>0</v>
      </c>
      <c r="BW18" s="64" t="n">
        <v>5700795.70938239</v>
      </c>
      <c r="BX18" s="63" t="n">
        <v>8057.29166964368</v>
      </c>
      <c r="BY18" s="63" t="n">
        <v>4713803.97092952</v>
      </c>
      <c r="BZ18" s="66" t="n">
        <v>4721861.26259917</v>
      </c>
      <c r="CA18" s="63" t="n">
        <v>10890700.292273</v>
      </c>
      <c r="CB18" s="63"/>
      <c r="CC18" s="64" t="n">
        <v>33179060.3624556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7294.5408983808</v>
      </c>
      <c r="H19" s="63" t="n">
        <v>274.208469761592</v>
      </c>
      <c r="I19" s="63" t="n">
        <v>521.434264443131</v>
      </c>
      <c r="J19" s="63" t="n">
        <v>8213.64180918556</v>
      </c>
      <c r="K19" s="63" t="n">
        <v>10968.3781860378</v>
      </c>
      <c r="L19" s="63" t="n">
        <v>10185.8127836132</v>
      </c>
      <c r="M19" s="63" t="n">
        <v>437329.195880635</v>
      </c>
      <c r="N19" s="63" t="n">
        <v>7614.33421325789</v>
      </c>
      <c r="O19" s="63" t="n">
        <v>755.968941032541</v>
      </c>
      <c r="P19" s="63" t="n">
        <v>-1.27821620778587E-012</v>
      </c>
      <c r="Q19" s="63" t="n">
        <v>4049.8028702468</v>
      </c>
      <c r="R19" s="63" t="n">
        <v>396.227460692025</v>
      </c>
      <c r="S19" s="63" t="n">
        <v>10599.5031094914</v>
      </c>
      <c r="T19" s="63" t="n">
        <v>38015.195055217</v>
      </c>
      <c r="U19" s="63" t="n">
        <v>14603.162802036</v>
      </c>
      <c r="V19" s="63" t="n">
        <v>27530.9454931026</v>
      </c>
      <c r="W19" s="63" t="n">
        <v>166.487612810736</v>
      </c>
      <c r="X19" s="63" t="n">
        <v>25928.1247796511</v>
      </c>
      <c r="Y19" s="63" t="n">
        <v>18446.0832555542</v>
      </c>
      <c r="Z19" s="63" t="n">
        <v>2486.16876114132</v>
      </c>
      <c r="AA19" s="63" t="n">
        <v>3056.0141235123</v>
      </c>
      <c r="AB19" s="63" t="n">
        <v>711597.451974155</v>
      </c>
      <c r="AC19" s="63" t="n">
        <v>79391.734640805</v>
      </c>
      <c r="AD19" s="63" t="n">
        <v>101.660611670709</v>
      </c>
      <c r="AE19" s="63" t="n">
        <v>509.812126313673</v>
      </c>
      <c r="AF19" s="63" t="n">
        <v>1028.08848395012</v>
      </c>
      <c r="AG19" s="63" t="n">
        <v>276460.162457704</v>
      </c>
      <c r="AH19" s="63" t="n">
        <v>1211.37473899015</v>
      </c>
      <c r="AI19" s="63" t="n">
        <v>18874.3475130572</v>
      </c>
      <c r="AJ19" s="63" t="n">
        <v>8520.51544348686</v>
      </c>
      <c r="AK19" s="63" t="n">
        <v>2789.39041753237</v>
      </c>
      <c r="AL19" s="63" t="n">
        <v>12.4705053293261</v>
      </c>
      <c r="AM19" s="63" t="n">
        <v>-3.61172711253696E-016</v>
      </c>
      <c r="AN19" s="63" t="n">
        <v>90.4498972974068</v>
      </c>
      <c r="AO19" s="63" t="n">
        <v>8.90127454011294E-017</v>
      </c>
      <c r="AP19" s="63" t="n">
        <v>236.478723719055</v>
      </c>
      <c r="AQ19" s="63" t="n">
        <v>-6.00005308987984E-016</v>
      </c>
      <c r="AR19" s="63" t="n">
        <v>-3.62112342294608E-016</v>
      </c>
      <c r="AS19" s="63" t="n">
        <v>-5.73202634253488E-015</v>
      </c>
      <c r="AT19" s="63" t="n">
        <v>-1.38707349352757E-016</v>
      </c>
      <c r="AU19" s="63" t="n">
        <v>-4.37915200690106E-017</v>
      </c>
      <c r="AV19" s="63" t="n">
        <v>5.43008145874259E-017</v>
      </c>
      <c r="AW19" s="63" t="n">
        <v>-2.71879813883921E-017</v>
      </c>
      <c r="AX19" s="63" t="n">
        <v>1044.61515080748</v>
      </c>
      <c r="AY19" s="63" t="n">
        <v>0</v>
      </c>
      <c r="AZ19" s="63" t="n">
        <v>2.92017121189441</v>
      </c>
      <c r="BA19" s="63" t="n">
        <v>774.512385748616</v>
      </c>
      <c r="BB19" s="63" t="n">
        <v>2.12991612876613</v>
      </c>
      <c r="BC19" s="63" t="n">
        <v>108.637574092106</v>
      </c>
      <c r="BD19" s="63" t="n">
        <v>2728.6967038902</v>
      </c>
      <c r="BE19" s="63" t="n">
        <v>3.07351380625514</v>
      </c>
      <c r="BF19" s="63" t="n">
        <v>2.41964915694486E-014</v>
      </c>
      <c r="BG19" s="63" t="n">
        <v>1.8673622838034E-015</v>
      </c>
      <c r="BH19" s="63" t="n">
        <v>1216.17338800041</v>
      </c>
      <c r="BI19" s="63" t="n">
        <v>347.296231094123</v>
      </c>
      <c r="BJ19" s="63" t="n">
        <v>-23.1321106911384</v>
      </c>
      <c r="BK19" s="63" t="n">
        <v>844.215774249267</v>
      </c>
      <c r="BL19" s="63" t="n">
        <v>3.33030946075622</v>
      </c>
      <c r="BM19" s="63" t="n">
        <v>35.8344012061258</v>
      </c>
      <c r="BN19" s="63" t="n">
        <v>124.352499699619</v>
      </c>
      <c r="BO19" s="63" t="n">
        <v>3474.02249555857</v>
      </c>
      <c r="BP19" s="63" t="n">
        <v>4365.83435469039</v>
      </c>
      <c r="BQ19" s="63" t="n">
        <v>3067.87802448348</v>
      </c>
      <c r="BR19" s="63" t="n">
        <v>0</v>
      </c>
      <c r="BS19" s="64" t="n">
        <v>1777379.55908725</v>
      </c>
      <c r="BT19" s="64"/>
      <c r="BU19" s="63" t="n">
        <v>12467.2823036697</v>
      </c>
      <c r="BV19" s="63" t="n">
        <v>0</v>
      </c>
      <c r="BW19" s="64" t="n">
        <v>12467.2823036697</v>
      </c>
      <c r="BX19" s="63" t="n">
        <v>3487.63861956084</v>
      </c>
      <c r="BY19" s="63" t="n">
        <v>1181061.57376984</v>
      </c>
      <c r="BZ19" s="64" t="n">
        <v>1184549.2123894</v>
      </c>
      <c r="CA19" s="63" t="n">
        <v>231761.60519322</v>
      </c>
      <c r="CB19" s="63"/>
      <c r="CC19" s="64" t="n">
        <v>3206157.65897354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3317.6339195466</v>
      </c>
      <c r="H20" s="63" t="n">
        <v>4769.21039216103</v>
      </c>
      <c r="I20" s="63" t="n">
        <v>5757.23351461139</v>
      </c>
      <c r="J20" s="63" t="n">
        <v>240.078265065453</v>
      </c>
      <c r="K20" s="63" t="n">
        <v>419127.961808641</v>
      </c>
      <c r="L20" s="63" t="n">
        <v>203974.479263674</v>
      </c>
      <c r="M20" s="63" t="n">
        <v>21185.9166895729</v>
      </c>
      <c r="N20" s="63" t="n">
        <v>455676.554072712</v>
      </c>
      <c r="O20" s="63" t="n">
        <v>159863.267034012</v>
      </c>
      <c r="P20" s="63" t="n">
        <v>8239.42337172398</v>
      </c>
      <c r="Q20" s="63" t="n">
        <v>89881.1945451148</v>
      </c>
      <c r="R20" s="63" t="n">
        <v>21838.0554521008</v>
      </c>
      <c r="S20" s="63" t="n">
        <v>55523.2444152552</v>
      </c>
      <c r="T20" s="63" t="n">
        <v>95911.2142425532</v>
      </c>
      <c r="U20" s="63" t="n">
        <v>27580.51140126</v>
      </c>
      <c r="V20" s="63" t="n">
        <v>44905.9474543912</v>
      </c>
      <c r="W20" s="63" t="n">
        <v>11020.7554701598</v>
      </c>
      <c r="X20" s="63" t="n">
        <v>50511.257926629</v>
      </c>
      <c r="Y20" s="63" t="n">
        <v>17256.7745276181</v>
      </c>
      <c r="Z20" s="63" t="n">
        <v>15525.7725971156</v>
      </c>
      <c r="AA20" s="63" t="n">
        <v>1200.38837397225</v>
      </c>
      <c r="AB20" s="63" t="n">
        <v>22010.8129323847</v>
      </c>
      <c r="AC20" s="63" t="n">
        <v>145.045608477697</v>
      </c>
      <c r="AD20" s="63" t="n">
        <v>12597.2011270835</v>
      </c>
      <c r="AE20" s="63" t="n">
        <v>1356.25649280852</v>
      </c>
      <c r="AF20" s="63" t="n">
        <v>584.452039348528</v>
      </c>
      <c r="AG20" s="63" t="n">
        <v>6939.25610218726</v>
      </c>
      <c r="AH20" s="63" t="n">
        <v>4715.37333024779</v>
      </c>
      <c r="AI20" s="63" t="n">
        <v>59843.9701645379</v>
      </c>
      <c r="AJ20" s="63" t="n">
        <v>49333.9144243108</v>
      </c>
      <c r="AK20" s="63" t="n">
        <v>5946.74782413198</v>
      </c>
      <c r="AL20" s="63" t="n">
        <v>6.42816288049849E-014</v>
      </c>
      <c r="AM20" s="63" t="n">
        <v>571.838109804017</v>
      </c>
      <c r="AN20" s="63" t="n">
        <v>10060.8449787362</v>
      </c>
      <c r="AO20" s="63" t="n">
        <v>6044.22477149036</v>
      </c>
      <c r="AP20" s="63" t="n">
        <v>44583.9551953656</v>
      </c>
      <c r="AQ20" s="63" t="n">
        <v>2369.2134963454</v>
      </c>
      <c r="AR20" s="63" t="n">
        <v>108.523970449217</v>
      </c>
      <c r="AS20" s="63" t="n">
        <v>818.486360770641</v>
      </c>
      <c r="AT20" s="63" t="n">
        <v>1391.97034851863</v>
      </c>
      <c r="AU20" s="63" t="n">
        <v>13769.3479170649</v>
      </c>
      <c r="AV20" s="63" t="n">
        <v>1884.52225960587</v>
      </c>
      <c r="AW20" s="63" t="n">
        <v>5200.78754396669</v>
      </c>
      <c r="AX20" s="63" t="n">
        <v>868.086913932432</v>
      </c>
      <c r="AY20" s="63" t="n">
        <v>0</v>
      </c>
      <c r="AZ20" s="63" t="n">
        <v>19573.4838710619</v>
      </c>
      <c r="BA20" s="63" t="n">
        <v>11117.3503610719</v>
      </c>
      <c r="BB20" s="63" t="n">
        <v>714.35443094299</v>
      </c>
      <c r="BC20" s="63" t="n">
        <v>1280.20033387651</v>
      </c>
      <c r="BD20" s="63" t="n">
        <v>902.732759410477</v>
      </c>
      <c r="BE20" s="63" t="n">
        <v>21.8658296490931</v>
      </c>
      <c r="BF20" s="63" t="n">
        <v>198.781513302008</v>
      </c>
      <c r="BG20" s="63" t="n">
        <v>17.3950483948176</v>
      </c>
      <c r="BH20" s="63" t="n">
        <v>11553.3177608085</v>
      </c>
      <c r="BI20" s="63" t="n">
        <v>7347.64079438316</v>
      </c>
      <c r="BJ20" s="63" t="n">
        <v>-7607.50870691191</v>
      </c>
      <c r="BK20" s="63" t="n">
        <v>32333.1085019278</v>
      </c>
      <c r="BL20" s="63" t="n">
        <v>12162.8740121285</v>
      </c>
      <c r="BM20" s="63" t="n">
        <v>7606.82182854801</v>
      </c>
      <c r="BN20" s="63" t="n">
        <v>1831.07214055387</v>
      </c>
      <c r="BO20" s="63" t="n">
        <v>1077.42673667771</v>
      </c>
      <c r="BP20" s="63" t="n">
        <v>144.171889546526</v>
      </c>
      <c r="BQ20" s="63" t="n">
        <v>567.679203002786</v>
      </c>
      <c r="BR20" s="63" t="n">
        <v>0</v>
      </c>
      <c r="BS20" s="64" t="n">
        <v>2095294.47495783</v>
      </c>
      <c r="BT20" s="64"/>
      <c r="BU20" s="63" t="n">
        <v>526461.003810115</v>
      </c>
      <c r="BV20" s="63" t="n">
        <v>0</v>
      </c>
      <c r="BW20" s="64" t="n">
        <v>526461.003810115</v>
      </c>
      <c r="BX20" s="63" t="n">
        <v>0</v>
      </c>
      <c r="BY20" s="63" t="n">
        <v>1596107.0988178</v>
      </c>
      <c r="BZ20" s="64" t="n">
        <v>1596107.0988178</v>
      </c>
      <c r="CA20" s="63" t="n">
        <v>560377.109964495</v>
      </c>
      <c r="CB20" s="63"/>
      <c r="CC20" s="64" t="n">
        <v>4778239.68755024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5442728944532E-013</v>
      </c>
      <c r="H21" s="63" t="n">
        <v>2932.31160639258</v>
      </c>
      <c r="I21" s="63" t="n">
        <v>8.86605009057468</v>
      </c>
      <c r="J21" s="63" t="n">
        <v>1059.57026915649</v>
      </c>
      <c r="K21" s="63" t="n">
        <v>14662.8555121684</v>
      </c>
      <c r="L21" s="63" t="n">
        <v>16829.2299042585</v>
      </c>
      <c r="M21" s="63" t="n">
        <v>967.561422432537</v>
      </c>
      <c r="N21" s="63" t="n">
        <v>7554.75369270933</v>
      </c>
      <c r="O21" s="63" t="n">
        <v>192317.800039979</v>
      </c>
      <c r="P21" s="63" t="n">
        <v>1.08196249707345E-005</v>
      </c>
      <c r="Q21" s="63" t="n">
        <v>9112.15566482024</v>
      </c>
      <c r="R21" s="63" t="n">
        <v>7973.23153311085</v>
      </c>
      <c r="S21" s="63" t="n">
        <v>12672.758046847</v>
      </c>
      <c r="T21" s="63" t="n">
        <v>4351.058129539</v>
      </c>
      <c r="U21" s="63" t="n">
        <v>2092.18803642803</v>
      </c>
      <c r="V21" s="63" t="n">
        <v>2870.16529026873</v>
      </c>
      <c r="W21" s="63" t="n">
        <v>2510.83417989558</v>
      </c>
      <c r="X21" s="63" t="n">
        <v>15940.7167450348</v>
      </c>
      <c r="Y21" s="63" t="n">
        <v>14590.7965688477</v>
      </c>
      <c r="Z21" s="63" t="n">
        <v>2923.48358828217</v>
      </c>
      <c r="AA21" s="63" t="n">
        <v>2458.48134744007</v>
      </c>
      <c r="AB21" s="63" t="n">
        <v>78475.7777198596</v>
      </c>
      <c r="AC21" s="63" t="n">
        <v>1529.16906783037</v>
      </c>
      <c r="AD21" s="63" t="n">
        <v>1191.24508337345</v>
      </c>
      <c r="AE21" s="63" t="n">
        <v>388.514246395654</v>
      </c>
      <c r="AF21" s="63" t="n">
        <v>457.732851709851</v>
      </c>
      <c r="AG21" s="63" t="n">
        <v>4440.02757075631</v>
      </c>
      <c r="AH21" s="63" t="n">
        <v>12279.4638937689</v>
      </c>
      <c r="AI21" s="63" t="n">
        <v>209953.397597624</v>
      </c>
      <c r="AJ21" s="63" t="n">
        <v>152709.200589491</v>
      </c>
      <c r="AK21" s="63" t="n">
        <v>38219.5640748417</v>
      </c>
      <c r="AL21" s="63" t="n">
        <v>384.475689557573</v>
      </c>
      <c r="AM21" s="63" t="n">
        <v>186.644100129936</v>
      </c>
      <c r="AN21" s="63" t="n">
        <v>15541.232477752</v>
      </c>
      <c r="AO21" s="63" t="n">
        <v>4501.6531565815</v>
      </c>
      <c r="AP21" s="63" t="n">
        <v>9940.24230326272</v>
      </c>
      <c r="AQ21" s="63" t="n">
        <v>19102.0930090841</v>
      </c>
      <c r="AR21" s="63" t="n">
        <v>767.011510544868</v>
      </c>
      <c r="AS21" s="63" t="n">
        <v>1111.77802094709</v>
      </c>
      <c r="AT21" s="63" t="n">
        <v>566.285665064045</v>
      </c>
      <c r="AU21" s="63" t="n">
        <v>12349.7806333065</v>
      </c>
      <c r="AV21" s="63" t="n">
        <v>2584.29683180401</v>
      </c>
      <c r="AW21" s="63" t="n">
        <v>5750.36057384646</v>
      </c>
      <c r="AX21" s="63" t="n">
        <v>303.161915900204</v>
      </c>
      <c r="AY21" s="63" t="n">
        <v>0</v>
      </c>
      <c r="AZ21" s="63" t="n">
        <v>4318.64209610374</v>
      </c>
      <c r="BA21" s="63" t="n">
        <v>6005.23811520549</v>
      </c>
      <c r="BB21" s="63" t="n">
        <v>705.845534767745</v>
      </c>
      <c r="BC21" s="63" t="n">
        <v>21717.3712956329</v>
      </c>
      <c r="BD21" s="63" t="n">
        <v>2914.4161458602</v>
      </c>
      <c r="BE21" s="63" t="n">
        <v>503.454161380141</v>
      </c>
      <c r="BF21" s="63" t="n">
        <v>1597.53689653301</v>
      </c>
      <c r="BG21" s="63" t="n">
        <v>39410.8442952267</v>
      </c>
      <c r="BH21" s="63" t="n">
        <v>14278.67593435</v>
      </c>
      <c r="BI21" s="63" t="n">
        <v>9352.90963454222</v>
      </c>
      <c r="BJ21" s="63" t="n">
        <v>-7289.28081548456</v>
      </c>
      <c r="BK21" s="63" t="n">
        <v>8487.96828239162</v>
      </c>
      <c r="BL21" s="63" t="n">
        <v>6090.60715102877</v>
      </c>
      <c r="BM21" s="63" t="n">
        <v>11435.1941602704</v>
      </c>
      <c r="BN21" s="63" t="n">
        <v>3032.67674022987</v>
      </c>
      <c r="BO21" s="63" t="n">
        <v>5321.47208751892</v>
      </c>
      <c r="BP21" s="63" t="n">
        <v>9826.2987382742</v>
      </c>
      <c r="BQ21" s="63" t="n">
        <v>4001.46413635127</v>
      </c>
      <c r="BR21" s="63" t="n">
        <v>0</v>
      </c>
      <c r="BS21" s="64" t="n">
        <v>1028273.26081214</v>
      </c>
      <c r="BT21" s="64"/>
      <c r="BU21" s="63" t="n">
        <v>18418.7417720509</v>
      </c>
      <c r="BV21" s="63" t="n">
        <v>0</v>
      </c>
      <c r="BW21" s="64" t="n">
        <v>18418.7417720509</v>
      </c>
      <c r="BX21" s="63" t="n">
        <v>0</v>
      </c>
      <c r="BY21" s="63" t="n">
        <v>724297.054399675</v>
      </c>
      <c r="BZ21" s="64" t="n">
        <v>724297.054399675</v>
      </c>
      <c r="CA21" s="63" t="n">
        <v>1734.18033169492</v>
      </c>
      <c r="CB21" s="63"/>
      <c r="CC21" s="64" t="n">
        <v>1772723.23731556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898553.725142009</v>
      </c>
      <c r="H22" s="63" t="n">
        <v>7174.77741342463</v>
      </c>
      <c r="I22" s="63" t="n">
        <v>33007.2668730786</v>
      </c>
      <c r="J22" s="63" t="n">
        <v>169907.931334011</v>
      </c>
      <c r="K22" s="63" t="n">
        <v>60761.3263022327</v>
      </c>
      <c r="L22" s="63" t="n">
        <v>42748.8975442656</v>
      </c>
      <c r="M22" s="63" t="n">
        <v>8958.09941198357</v>
      </c>
      <c r="N22" s="63" t="n">
        <v>6998.57218407872</v>
      </c>
      <c r="O22" s="63" t="n">
        <v>4515.35505994613</v>
      </c>
      <c r="P22" s="63" t="n">
        <v>112339.645689654</v>
      </c>
      <c r="Q22" s="63" t="n">
        <v>72834.9286116492</v>
      </c>
      <c r="R22" s="63" t="n">
        <v>3566.52207616471</v>
      </c>
      <c r="S22" s="63" t="n">
        <v>25993.1329909825</v>
      </c>
      <c r="T22" s="63" t="n">
        <v>203826.876206883</v>
      </c>
      <c r="U22" s="63" t="n">
        <v>41861.9264737347</v>
      </c>
      <c r="V22" s="63" t="n">
        <v>28788.7700161959</v>
      </c>
      <c r="W22" s="63" t="n">
        <v>322.89770167763</v>
      </c>
      <c r="X22" s="63" t="n">
        <v>42731.7132297181</v>
      </c>
      <c r="Y22" s="63" t="n">
        <v>14222.8655569203</v>
      </c>
      <c r="Z22" s="63" t="n">
        <v>10768.1648282737</v>
      </c>
      <c r="AA22" s="63" t="n">
        <v>1359.58767029543</v>
      </c>
      <c r="AB22" s="63" t="n">
        <v>16532.7826135655</v>
      </c>
      <c r="AC22" s="63" t="n">
        <v>15750.5558276052</v>
      </c>
      <c r="AD22" s="63" t="n">
        <v>36703.5320100966</v>
      </c>
      <c r="AE22" s="63" t="n">
        <v>7495.69449625981</v>
      </c>
      <c r="AF22" s="63" t="n">
        <v>17262.6159824413</v>
      </c>
      <c r="AG22" s="63" t="n">
        <v>179672.746405226</v>
      </c>
      <c r="AH22" s="63" t="n">
        <v>33674.5541260295</v>
      </c>
      <c r="AI22" s="63" t="n">
        <v>186384.042894137</v>
      </c>
      <c r="AJ22" s="63" t="n">
        <v>153769.845941421</v>
      </c>
      <c r="AK22" s="63" t="n">
        <v>1171853.24554422</v>
      </c>
      <c r="AL22" s="63" t="n">
        <v>92721.5902380559</v>
      </c>
      <c r="AM22" s="63" t="n">
        <v>283177.466023843</v>
      </c>
      <c r="AN22" s="63" t="n">
        <v>45993.2534017877</v>
      </c>
      <c r="AO22" s="63" t="n">
        <v>16449.7085575961</v>
      </c>
      <c r="AP22" s="63" t="n">
        <v>29181.8507565633</v>
      </c>
      <c r="AQ22" s="63" t="n">
        <v>77.753063930475</v>
      </c>
      <c r="AR22" s="63" t="n">
        <v>110.293576142044</v>
      </c>
      <c r="AS22" s="63" t="n">
        <v>482.936272937972</v>
      </c>
      <c r="AT22" s="63" t="n">
        <v>151.136188570141</v>
      </c>
      <c r="AU22" s="63" t="n">
        <v>1208.86966028295</v>
      </c>
      <c r="AV22" s="63" t="n">
        <v>2848.93165021184</v>
      </c>
      <c r="AW22" s="63" t="n">
        <v>1237.20719525059</v>
      </c>
      <c r="AX22" s="63" t="n">
        <v>20545.1924921911</v>
      </c>
      <c r="AY22" s="63" t="n">
        <v>0</v>
      </c>
      <c r="AZ22" s="63" t="n">
        <v>6801.20166221967</v>
      </c>
      <c r="BA22" s="63" t="n">
        <v>4217.76446408781</v>
      </c>
      <c r="BB22" s="63" t="n">
        <v>2049.73211765467</v>
      </c>
      <c r="BC22" s="63" t="n">
        <v>257.413174938268</v>
      </c>
      <c r="BD22" s="63" t="n">
        <v>1287.84260660744</v>
      </c>
      <c r="BE22" s="63" t="n">
        <v>10961.1453415489</v>
      </c>
      <c r="BF22" s="63" t="n">
        <v>257.150860404801</v>
      </c>
      <c r="BG22" s="63" t="n">
        <v>10572.8339718265</v>
      </c>
      <c r="BH22" s="63" t="n">
        <v>10745.0466641029</v>
      </c>
      <c r="BI22" s="63" t="n">
        <v>69970.238037069</v>
      </c>
      <c r="BJ22" s="63" t="n">
        <v>-7431.07975832858</v>
      </c>
      <c r="BK22" s="63" t="n">
        <v>13342.9145302289</v>
      </c>
      <c r="BL22" s="63" t="n">
        <v>8717.72044470596</v>
      </c>
      <c r="BM22" s="63" t="n">
        <v>960.531916481006</v>
      </c>
      <c r="BN22" s="63" t="n">
        <v>1709.69385871804</v>
      </c>
      <c r="BO22" s="63" t="n">
        <v>2172.82559942247</v>
      </c>
      <c r="BP22" s="63" t="n">
        <v>2581.32640047846</v>
      </c>
      <c r="BQ22" s="63" t="n">
        <v>16654.7270510181</v>
      </c>
      <c r="BR22" s="63" t="n">
        <v>0</v>
      </c>
      <c r="BS22" s="64" t="n">
        <v>4260357.81617873</v>
      </c>
      <c r="BT22" s="64"/>
      <c r="BU22" s="63" t="n">
        <v>244451.306717669</v>
      </c>
      <c r="BV22" s="63" t="n">
        <v>0</v>
      </c>
      <c r="BW22" s="64" t="n">
        <v>244451.306717669</v>
      </c>
      <c r="BX22" s="63" t="n">
        <v>0</v>
      </c>
      <c r="BY22" s="63" t="n">
        <v>5745658.06411645</v>
      </c>
      <c r="BZ22" s="64" t="n">
        <v>5745658.06411645</v>
      </c>
      <c r="CA22" s="63" t="n">
        <v>2454245.15328515</v>
      </c>
      <c r="CB22" s="63"/>
      <c r="CC22" s="64" t="n">
        <v>12704712.340298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136601.69696592</v>
      </c>
      <c r="H23" s="63" t="n">
        <v>3554.24158016049</v>
      </c>
      <c r="I23" s="63" t="n">
        <v>4696.57604648063</v>
      </c>
      <c r="J23" s="63" t="n">
        <v>36800.9164728788</v>
      </c>
      <c r="K23" s="63" t="n">
        <v>112939.095815902</v>
      </c>
      <c r="L23" s="63" t="n">
        <v>952679.61524173</v>
      </c>
      <c r="M23" s="63" t="n">
        <v>103667.902907235</v>
      </c>
      <c r="N23" s="63" t="n">
        <v>180499.340046157</v>
      </c>
      <c r="O23" s="63" t="n">
        <v>89968.0112950334</v>
      </c>
      <c r="P23" s="63" t="n">
        <v>4260.07874998575</v>
      </c>
      <c r="Q23" s="63" t="n">
        <v>1451337.14842889</v>
      </c>
      <c r="R23" s="63" t="n">
        <v>75716.3082609</v>
      </c>
      <c r="S23" s="63" t="n">
        <v>978514.260887713</v>
      </c>
      <c r="T23" s="63" t="n">
        <v>184276.121562758</v>
      </c>
      <c r="U23" s="63" t="n">
        <v>144472.709781532</v>
      </c>
      <c r="V23" s="63" t="n">
        <v>88680.3627156634</v>
      </c>
      <c r="W23" s="63" t="n">
        <v>22051.3601656503</v>
      </c>
      <c r="X23" s="63" t="n">
        <v>119671.227689418</v>
      </c>
      <c r="Y23" s="63" t="n">
        <v>28723.9033292479</v>
      </c>
      <c r="Z23" s="63" t="n">
        <v>63070.6348424986</v>
      </c>
      <c r="AA23" s="63" t="n">
        <v>9726.11847842621</v>
      </c>
      <c r="AB23" s="63" t="n">
        <v>154416.316653898</v>
      </c>
      <c r="AC23" s="63" t="n">
        <v>20135.8339503807</v>
      </c>
      <c r="AD23" s="63" t="n">
        <v>532.737082276402</v>
      </c>
      <c r="AE23" s="63" t="n">
        <v>3469.53503319982</v>
      </c>
      <c r="AF23" s="63" t="n">
        <v>21252.3725708928</v>
      </c>
      <c r="AG23" s="63" t="n">
        <v>110249.09661107</v>
      </c>
      <c r="AH23" s="63" t="n">
        <v>21535.5946373158</v>
      </c>
      <c r="AI23" s="63" t="n">
        <v>21842.1124698184</v>
      </c>
      <c r="AJ23" s="63" t="n">
        <v>28002.5901487743</v>
      </c>
      <c r="AK23" s="63" t="n">
        <v>5211.09744960144</v>
      </c>
      <c r="AL23" s="63" t="n">
        <v>227.011037680206</v>
      </c>
      <c r="AM23" s="63" t="n">
        <v>0.0465764613675613</v>
      </c>
      <c r="AN23" s="63" t="n">
        <v>3231.92744186101</v>
      </c>
      <c r="AO23" s="63" t="n">
        <v>23.8824700066163</v>
      </c>
      <c r="AP23" s="63" t="n">
        <v>32496.8286056654</v>
      </c>
      <c r="AQ23" s="63" t="n">
        <v>0.775994966153015</v>
      </c>
      <c r="AR23" s="63" t="n">
        <v>289.110544129542</v>
      </c>
      <c r="AS23" s="63" t="n">
        <v>7.10618051978227</v>
      </c>
      <c r="AT23" s="63" t="n">
        <v>0.915973867660142</v>
      </c>
      <c r="AU23" s="63" t="n">
        <v>1579.09225786636</v>
      </c>
      <c r="AV23" s="63" t="n">
        <v>170.126592096184</v>
      </c>
      <c r="AW23" s="63" t="n">
        <v>1123.07203885578</v>
      </c>
      <c r="AX23" s="63" t="n">
        <v>60909.9467975702</v>
      </c>
      <c r="AY23" s="63" t="n">
        <v>0</v>
      </c>
      <c r="AZ23" s="63" t="n">
        <v>5.20285945965798</v>
      </c>
      <c r="BA23" s="63" t="n">
        <v>678.526362185095</v>
      </c>
      <c r="BB23" s="63" t="n">
        <v>900.668711108623</v>
      </c>
      <c r="BC23" s="63" t="n">
        <v>657.592014095861</v>
      </c>
      <c r="BD23" s="63" t="n">
        <v>6403.58899880443</v>
      </c>
      <c r="BE23" s="63" t="n">
        <v>2157.83267611734</v>
      </c>
      <c r="BF23" s="63" t="n">
        <v>0.382303201441839</v>
      </c>
      <c r="BG23" s="63" t="n">
        <v>120.824659946301</v>
      </c>
      <c r="BH23" s="63" t="n">
        <v>18060.9639263916</v>
      </c>
      <c r="BI23" s="63" t="n">
        <v>10653.0754729444</v>
      </c>
      <c r="BJ23" s="63" t="n">
        <v>-1788.41449190535</v>
      </c>
      <c r="BK23" s="63" t="n">
        <v>37442.3218604013</v>
      </c>
      <c r="BL23" s="63" t="n">
        <v>3440.27048454864</v>
      </c>
      <c r="BM23" s="63" t="n">
        <v>188.656243419447</v>
      </c>
      <c r="BN23" s="63" t="n">
        <v>6298.2167909848</v>
      </c>
      <c r="BO23" s="63" t="n">
        <v>976.184737103874</v>
      </c>
      <c r="BP23" s="63" t="n">
        <v>1981.28861447981</v>
      </c>
      <c r="BQ23" s="63" t="n">
        <v>14212.4659495964</v>
      </c>
      <c r="BR23" s="63" t="n">
        <v>0</v>
      </c>
      <c r="BS23" s="64" t="n">
        <v>6381004.40855584</v>
      </c>
      <c r="BT23" s="64"/>
      <c r="BU23" s="63" t="n">
        <v>584081.278069529</v>
      </c>
      <c r="BV23" s="63" t="n">
        <v>0</v>
      </c>
      <c r="BW23" s="64" t="n">
        <v>584081.278069529</v>
      </c>
      <c r="BX23" s="63" t="n">
        <v>0</v>
      </c>
      <c r="BY23" s="63" t="n">
        <v>3248420.28478458</v>
      </c>
      <c r="BZ23" s="64" t="n">
        <v>3248420.28478458</v>
      </c>
      <c r="CA23" s="63" t="n">
        <v>2191998.90951569</v>
      </c>
      <c r="CB23" s="63"/>
      <c r="CC23" s="64" t="n">
        <v>12405504.8809256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4974.8107994126</v>
      </c>
      <c r="H24" s="63" t="n">
        <v>1.67341737064122E-018</v>
      </c>
      <c r="I24" s="63" t="n">
        <v>137.48942129839</v>
      </c>
      <c r="J24" s="63" t="n">
        <v>14.9593114186433</v>
      </c>
      <c r="K24" s="63" t="n">
        <v>11280.9196410565</v>
      </c>
      <c r="L24" s="63" t="n">
        <v>177.551826119542</v>
      </c>
      <c r="M24" s="63" t="n">
        <v>0.543727293330781</v>
      </c>
      <c r="N24" s="63" t="n">
        <v>395.520291302194</v>
      </c>
      <c r="O24" s="63" t="n">
        <v>1.91948656275811E-015</v>
      </c>
      <c r="P24" s="63" t="n">
        <v>-1.24761315887656E-013</v>
      </c>
      <c r="Q24" s="63" t="n">
        <v>247.090036762163</v>
      </c>
      <c r="R24" s="63" t="n">
        <v>79950.520711401</v>
      </c>
      <c r="S24" s="63" t="n">
        <v>2.96447474012672</v>
      </c>
      <c r="T24" s="63" t="n">
        <v>49.7002022134444</v>
      </c>
      <c r="U24" s="63" t="n">
        <v>-2.82894663160147E-012</v>
      </c>
      <c r="V24" s="63" t="n">
        <v>7.67216210023943E-010</v>
      </c>
      <c r="W24" s="63" t="n">
        <v>-4.11478476902341E-012</v>
      </c>
      <c r="X24" s="63" t="n">
        <v>79.2995861478538</v>
      </c>
      <c r="Y24" s="63" t="n">
        <v>133.725766141114</v>
      </c>
      <c r="Z24" s="63" t="n">
        <v>1072.16274247721</v>
      </c>
      <c r="AA24" s="63" t="n">
        <v>1.61303558343566</v>
      </c>
      <c r="AB24" s="63" t="n">
        <v>790.283475110327</v>
      </c>
      <c r="AC24" s="63" t="n">
        <v>-8.85960778194693E-013</v>
      </c>
      <c r="AD24" s="63" t="n">
        <v>2.05944377192234</v>
      </c>
      <c r="AE24" s="63" t="n">
        <v>0.994931256256882</v>
      </c>
      <c r="AF24" s="63" t="n">
        <v>1.56810300030772E-014</v>
      </c>
      <c r="AG24" s="63" t="n">
        <v>2.61606113959602E-012</v>
      </c>
      <c r="AH24" s="63" t="n">
        <v>9.64555511733387E-014</v>
      </c>
      <c r="AI24" s="63" t="n">
        <v>1915.50952461483</v>
      </c>
      <c r="AJ24" s="63" t="n">
        <v>2088.49358150527</v>
      </c>
      <c r="AK24" s="63" t="n">
        <v>1.77769531252289</v>
      </c>
      <c r="AL24" s="63" t="n">
        <v>1.65110326063741E-015</v>
      </c>
      <c r="AM24" s="63" t="n">
        <v>-8.6791999088684E-017</v>
      </c>
      <c r="AN24" s="63" t="n">
        <v>0.709120990549052</v>
      </c>
      <c r="AO24" s="63" t="n">
        <v>-2.35741907489997E-017</v>
      </c>
      <c r="AP24" s="63" t="n">
        <v>6.75619722131055</v>
      </c>
      <c r="AQ24" s="63" t="n">
        <v>5.56607412747343E-016</v>
      </c>
      <c r="AR24" s="63" t="n">
        <v>0.00473220251603087</v>
      </c>
      <c r="AS24" s="63" t="n">
        <v>9.69267137476964E-015</v>
      </c>
      <c r="AT24" s="63" t="n">
        <v>-1.25459385461094E-017</v>
      </c>
      <c r="AU24" s="63" t="n">
        <v>-3.16093806554058E-016</v>
      </c>
      <c r="AV24" s="63" t="n">
        <v>-5.0611434190447E-018</v>
      </c>
      <c r="AW24" s="63" t="n">
        <v>0.00597144569523661</v>
      </c>
      <c r="AX24" s="63" t="n">
        <v>7.9330068141949</v>
      </c>
      <c r="AY24" s="63" t="n">
        <v>0</v>
      </c>
      <c r="AZ24" s="63" t="n">
        <v>5.65277999949802E-016</v>
      </c>
      <c r="BA24" s="63" t="n">
        <v>1.18553819843406E-012</v>
      </c>
      <c r="BB24" s="63" t="n">
        <v>76.3133235357405</v>
      </c>
      <c r="BC24" s="63" t="n">
        <v>7.97082560269802E-016</v>
      </c>
      <c r="BD24" s="63" t="n">
        <v>5109.60956152595</v>
      </c>
      <c r="BE24" s="63" t="n">
        <v>1.89663078554406</v>
      </c>
      <c r="BF24" s="63" t="n">
        <v>1.25190057475952E-015</v>
      </c>
      <c r="BG24" s="63" t="n">
        <v>2.41033383913583E-016</v>
      </c>
      <c r="BH24" s="63" t="n">
        <v>1.29039125151831</v>
      </c>
      <c r="BI24" s="63" t="n">
        <v>252.289197294832</v>
      </c>
      <c r="BJ24" s="63" t="n">
        <v>-1174.86307550704</v>
      </c>
      <c r="BK24" s="63" t="n">
        <v>192277.953082268</v>
      </c>
      <c r="BL24" s="63" t="n">
        <v>324.412724358261</v>
      </c>
      <c r="BM24" s="63" t="n">
        <v>1.77295081254629E-013</v>
      </c>
      <c r="BN24" s="63" t="n">
        <v>6461.82165040861</v>
      </c>
      <c r="BO24" s="63" t="n">
        <v>778.52170698294</v>
      </c>
      <c r="BP24" s="63" t="n">
        <v>-2.69992738522142E-016</v>
      </c>
      <c r="BQ24" s="63" t="n">
        <v>10.7070426413092</v>
      </c>
      <c r="BR24" s="63" t="n">
        <v>0</v>
      </c>
      <c r="BS24" s="64" t="n">
        <v>347453.35148916</v>
      </c>
      <c r="BT24" s="64"/>
      <c r="BU24" s="63" t="n">
        <v>156116.352559594</v>
      </c>
      <c r="BV24" s="63" t="n">
        <v>528720.612297813</v>
      </c>
      <c r="BW24" s="64" t="n">
        <v>684836.964857406</v>
      </c>
      <c r="BX24" s="63" t="n">
        <v>0</v>
      </c>
      <c r="BY24" s="63" t="n">
        <v>587277.815610368</v>
      </c>
      <c r="BZ24" s="64" t="n">
        <v>587277.815610368</v>
      </c>
      <c r="CA24" s="63" t="n">
        <v>291725.9087763</v>
      </c>
      <c r="CB24" s="63"/>
      <c r="CC24" s="64" t="n">
        <v>1911294.04073323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14223.883698528</v>
      </c>
      <c r="H25" s="63" t="n">
        <v>4183.04348600726</v>
      </c>
      <c r="I25" s="63" t="n">
        <v>2669.28188242267</v>
      </c>
      <c r="J25" s="63" t="n">
        <v>28687.1669412201</v>
      </c>
      <c r="K25" s="63" t="n">
        <v>502154.790802567</v>
      </c>
      <c r="L25" s="63" t="n">
        <v>223419.922830624</v>
      </c>
      <c r="M25" s="63" t="n">
        <v>25507.4314816257</v>
      </c>
      <c r="N25" s="63" t="n">
        <v>113549.483599525</v>
      </c>
      <c r="O25" s="63" t="n">
        <v>25432.3268794085</v>
      </c>
      <c r="P25" s="63" t="n">
        <v>273.795710115083</v>
      </c>
      <c r="Q25" s="63" t="n">
        <v>143247.97208095</v>
      </c>
      <c r="R25" s="63" t="n">
        <v>33320.5495962369</v>
      </c>
      <c r="S25" s="63" t="n">
        <v>894896.957916038</v>
      </c>
      <c r="T25" s="63" t="n">
        <v>55264.9091967235</v>
      </c>
      <c r="U25" s="63" t="n">
        <v>15472.3956388266</v>
      </c>
      <c r="V25" s="63" t="n">
        <v>84152.3630569</v>
      </c>
      <c r="W25" s="63" t="n">
        <v>41703.4032561721</v>
      </c>
      <c r="X25" s="63" t="n">
        <v>320052.898622351</v>
      </c>
      <c r="Y25" s="63" t="n">
        <v>109937.324190744</v>
      </c>
      <c r="Z25" s="63" t="n">
        <v>313107.72149619</v>
      </c>
      <c r="AA25" s="63" t="n">
        <v>24218.4933487642</v>
      </c>
      <c r="AB25" s="63" t="n">
        <v>246586.710907195</v>
      </c>
      <c r="AC25" s="63" t="n">
        <v>34252.0599023788</v>
      </c>
      <c r="AD25" s="63" t="n">
        <v>11175.3943424636</v>
      </c>
      <c r="AE25" s="63" t="n">
        <v>19685.9677306417</v>
      </c>
      <c r="AF25" s="63" t="n">
        <v>2197.63493520788</v>
      </c>
      <c r="AG25" s="63" t="n">
        <v>433993.640934383</v>
      </c>
      <c r="AH25" s="63" t="n">
        <v>49900.2223656268</v>
      </c>
      <c r="AI25" s="63" t="n">
        <v>60506.9341110459</v>
      </c>
      <c r="AJ25" s="63" t="n">
        <v>54796.9315260283</v>
      </c>
      <c r="AK25" s="63" t="n">
        <v>183340.41599118</v>
      </c>
      <c r="AL25" s="63" t="n">
        <v>465.995947624941</v>
      </c>
      <c r="AM25" s="63" t="n">
        <v>-2.19584475467258E-014</v>
      </c>
      <c r="AN25" s="63" t="n">
        <v>5891.24622961629</v>
      </c>
      <c r="AO25" s="63" t="n">
        <v>3349.65070535756</v>
      </c>
      <c r="AP25" s="63" t="n">
        <v>8062.42744500647</v>
      </c>
      <c r="AQ25" s="63" t="n">
        <v>3.36946137800548</v>
      </c>
      <c r="AR25" s="63" t="n">
        <v>139.690382076701</v>
      </c>
      <c r="AS25" s="63" t="n">
        <v>212.539278839798</v>
      </c>
      <c r="AT25" s="63" t="n">
        <v>1.16817104660976E-016</v>
      </c>
      <c r="AU25" s="63" t="n">
        <v>325.302716237753</v>
      </c>
      <c r="AV25" s="63" t="n">
        <v>19.4851950490559</v>
      </c>
      <c r="AW25" s="63" t="n">
        <v>283.155755736022</v>
      </c>
      <c r="AX25" s="63" t="n">
        <v>97047.8567062584</v>
      </c>
      <c r="AY25" s="63" t="n">
        <v>0</v>
      </c>
      <c r="AZ25" s="63" t="n">
        <v>606.851369113038</v>
      </c>
      <c r="BA25" s="63" t="n">
        <v>1631.75988889931</v>
      </c>
      <c r="BB25" s="63" t="n">
        <v>89.9497651457941</v>
      </c>
      <c r="BC25" s="63" t="n">
        <v>247.362039452263</v>
      </c>
      <c r="BD25" s="63" t="n">
        <v>979.262392107792</v>
      </c>
      <c r="BE25" s="63" t="n">
        <v>937.30924068637</v>
      </c>
      <c r="BF25" s="63" t="n">
        <v>1.50690336661999E-014</v>
      </c>
      <c r="BG25" s="63" t="n">
        <v>306.530582116623</v>
      </c>
      <c r="BH25" s="63" t="n">
        <v>9816.66327218792</v>
      </c>
      <c r="BI25" s="63" t="n">
        <v>5891.8074923389</v>
      </c>
      <c r="BJ25" s="63" t="n">
        <v>-216.87042082622</v>
      </c>
      <c r="BK25" s="63" t="n">
        <v>13855.2142054624</v>
      </c>
      <c r="BL25" s="63" t="n">
        <v>264.597043422204</v>
      </c>
      <c r="BM25" s="63" t="n">
        <v>136.677873415531</v>
      </c>
      <c r="BN25" s="63" t="n">
        <v>317.457725779925</v>
      </c>
      <c r="BO25" s="63" t="n">
        <v>185.953659597762</v>
      </c>
      <c r="BP25" s="63" t="n">
        <v>5188.16133187706</v>
      </c>
      <c r="BQ25" s="63" t="n">
        <v>10308.6184360439</v>
      </c>
      <c r="BR25" s="63" t="n">
        <v>0</v>
      </c>
      <c r="BS25" s="64" t="n">
        <v>4338260.05417809</v>
      </c>
      <c r="BT25" s="64"/>
      <c r="BU25" s="63" t="n">
        <v>604925.500477528</v>
      </c>
      <c r="BV25" s="63" t="n">
        <v>0</v>
      </c>
      <c r="BW25" s="64" t="n">
        <v>604925.500477528</v>
      </c>
      <c r="BX25" s="63" t="n">
        <v>47521.8833794086</v>
      </c>
      <c r="BY25" s="63" t="n">
        <v>2877458.46511953</v>
      </c>
      <c r="BZ25" s="64" t="n">
        <v>2924980.34849893</v>
      </c>
      <c r="CA25" s="63" t="n">
        <v>2172358.08130636</v>
      </c>
      <c r="CB25" s="63"/>
      <c r="CC25" s="64" t="n">
        <v>10040523.984460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4385.1627761898</v>
      </c>
      <c r="H26" s="63" t="n">
        <v>12765.0779295676</v>
      </c>
      <c r="I26" s="63" t="n">
        <v>0.0613894852777786</v>
      </c>
      <c r="J26" s="63" t="n">
        <v>34397.9096964748</v>
      </c>
      <c r="K26" s="63" t="n">
        <v>89119.5907354361</v>
      </c>
      <c r="L26" s="63" t="n">
        <v>6648.65948201154</v>
      </c>
      <c r="M26" s="63" t="n">
        <v>3740.00610379797</v>
      </c>
      <c r="N26" s="63" t="n">
        <v>677.761513615886</v>
      </c>
      <c r="O26" s="63" t="n">
        <v>205.202643160403</v>
      </c>
      <c r="P26" s="63" t="n">
        <v>207.026320098757</v>
      </c>
      <c r="Q26" s="63" t="n">
        <v>27667.7286997323</v>
      </c>
      <c r="R26" s="63" t="n">
        <v>8683.46914874899</v>
      </c>
      <c r="S26" s="63" t="n">
        <v>86926.9566146459</v>
      </c>
      <c r="T26" s="63" t="n">
        <v>1539248.79994413</v>
      </c>
      <c r="U26" s="63" t="n">
        <v>76308.9583054731</v>
      </c>
      <c r="V26" s="63" t="n">
        <v>62566.3496003073</v>
      </c>
      <c r="W26" s="63" t="n">
        <v>2426.67910789212</v>
      </c>
      <c r="X26" s="63" t="n">
        <v>66093.6166276096</v>
      </c>
      <c r="Y26" s="63" t="n">
        <v>32270.4740004949</v>
      </c>
      <c r="Z26" s="63" t="n">
        <v>89443.0677020218</v>
      </c>
      <c r="AA26" s="63" t="n">
        <v>4164.17053424213</v>
      </c>
      <c r="AB26" s="63" t="n">
        <v>45963.1666289024</v>
      </c>
      <c r="AC26" s="63" t="n">
        <v>49525.6403512365</v>
      </c>
      <c r="AD26" s="63" t="n">
        <v>24394.6028129515</v>
      </c>
      <c r="AE26" s="63" t="n">
        <v>5077.88057578323</v>
      </c>
      <c r="AF26" s="63" t="n">
        <v>3221.64126868113</v>
      </c>
      <c r="AG26" s="63" t="n">
        <v>1876127.84745681</v>
      </c>
      <c r="AH26" s="63" t="n">
        <v>30913.420609352</v>
      </c>
      <c r="AI26" s="63" t="n">
        <v>39256.7954267985</v>
      </c>
      <c r="AJ26" s="63" t="n">
        <v>11679.2883831708</v>
      </c>
      <c r="AK26" s="63" t="n">
        <v>93330.3735951801</v>
      </c>
      <c r="AL26" s="63" t="n">
        <v>36.7167064680931</v>
      </c>
      <c r="AM26" s="63" t="n">
        <v>-1.16740811930386E-014</v>
      </c>
      <c r="AN26" s="63" t="n">
        <v>1.43287243719332E-012</v>
      </c>
      <c r="AO26" s="63" t="n">
        <v>8.63645982157552</v>
      </c>
      <c r="AP26" s="63" t="n">
        <v>15535.8456526385</v>
      </c>
      <c r="AQ26" s="63" t="n">
        <v>-9.47273141726919E-016</v>
      </c>
      <c r="AR26" s="63" t="n">
        <v>56.4449916479988</v>
      </c>
      <c r="AS26" s="63" t="n">
        <v>28.9196505883384</v>
      </c>
      <c r="AT26" s="63" t="n">
        <v>-1.00316851360461E-015</v>
      </c>
      <c r="AU26" s="63" t="n">
        <v>-8.3559857261596E-015</v>
      </c>
      <c r="AV26" s="63" t="n">
        <v>8.37752023054033E-015</v>
      </c>
      <c r="AW26" s="63" t="n">
        <v>-4.41045614063583E-016</v>
      </c>
      <c r="AX26" s="63" t="n">
        <v>171239.278499003</v>
      </c>
      <c r="AY26" s="63" t="n">
        <v>0</v>
      </c>
      <c r="AZ26" s="63" t="n">
        <v>8.40684185913151E-015</v>
      </c>
      <c r="BA26" s="63" t="n">
        <v>1608.61090146525</v>
      </c>
      <c r="BB26" s="63" t="n">
        <v>1963.2830847081</v>
      </c>
      <c r="BC26" s="63" t="n">
        <v>72.3213679014905</v>
      </c>
      <c r="BD26" s="63" t="n">
        <v>1124.10123703208</v>
      </c>
      <c r="BE26" s="63" t="n">
        <v>4887.51980270643</v>
      </c>
      <c r="BF26" s="63" t="n">
        <v>-1.23733696643684E-013</v>
      </c>
      <c r="BG26" s="63" t="n">
        <v>142.282230343645</v>
      </c>
      <c r="BH26" s="63" t="n">
        <v>4896.25486546688</v>
      </c>
      <c r="BI26" s="63" t="n">
        <v>15695.9275459846</v>
      </c>
      <c r="BJ26" s="63" t="n">
        <v>-25.1950183573718</v>
      </c>
      <c r="BK26" s="63" t="n">
        <v>61193.4482833027</v>
      </c>
      <c r="BL26" s="63" t="n">
        <v>93.9523573996539</v>
      </c>
      <c r="BM26" s="63" t="n">
        <v>1038.58579262234</v>
      </c>
      <c r="BN26" s="63" t="n">
        <v>419.967025118954</v>
      </c>
      <c r="BO26" s="63" t="n">
        <v>3294.34577070678</v>
      </c>
      <c r="BP26" s="63" t="n">
        <v>489.74225729676</v>
      </c>
      <c r="BQ26" s="63" t="n">
        <v>3566.51429480606</v>
      </c>
      <c r="BR26" s="63" t="n">
        <v>0</v>
      </c>
      <c r="BS26" s="64" t="n">
        <v>4654804.88974267</v>
      </c>
      <c r="BT26" s="64"/>
      <c r="BU26" s="63" t="n">
        <v>276724.949017334</v>
      </c>
      <c r="BV26" s="63" t="n">
        <v>0</v>
      </c>
      <c r="BW26" s="64" t="n">
        <v>276724.949017334</v>
      </c>
      <c r="BX26" s="63" t="n">
        <v>0</v>
      </c>
      <c r="BY26" s="63" t="n">
        <v>7490771.16437298</v>
      </c>
      <c r="BZ26" s="64" t="n">
        <v>7490771.16437298</v>
      </c>
      <c r="CA26" s="63" t="n">
        <v>1371113.63251935</v>
      </c>
      <c r="CB26" s="63"/>
      <c r="CC26" s="64" t="n">
        <v>13793414.6356523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294.69562686385</v>
      </c>
      <c r="H27" s="63" t="n">
        <v>628.633387355444</v>
      </c>
      <c r="I27" s="63" t="n">
        <v>123.405392891308</v>
      </c>
      <c r="J27" s="63" t="n">
        <v>48896.0770065268</v>
      </c>
      <c r="K27" s="63" t="n">
        <v>11190.4194647217</v>
      </c>
      <c r="L27" s="63" t="n">
        <v>5354.72370420383</v>
      </c>
      <c r="M27" s="63" t="n">
        <v>8674.01961971702</v>
      </c>
      <c r="N27" s="63" t="n">
        <v>7545.86170405061</v>
      </c>
      <c r="O27" s="63" t="n">
        <v>6323.86482467842</v>
      </c>
      <c r="P27" s="63" t="n">
        <v>3207.73670787661</v>
      </c>
      <c r="Q27" s="63" t="n">
        <v>9336.61055008456</v>
      </c>
      <c r="R27" s="63" t="n">
        <v>1464.72262235143</v>
      </c>
      <c r="S27" s="63" t="n">
        <v>68331.2074181558</v>
      </c>
      <c r="T27" s="63" t="n">
        <v>56560.7383916328</v>
      </c>
      <c r="U27" s="63" t="n">
        <v>3186896.05346326</v>
      </c>
      <c r="V27" s="63" t="n">
        <v>2408835.83946173</v>
      </c>
      <c r="W27" s="63" t="n">
        <v>51134.465944883</v>
      </c>
      <c r="X27" s="63" t="n">
        <v>1070542.62364022</v>
      </c>
      <c r="Y27" s="63" t="n">
        <v>1093113.21473611</v>
      </c>
      <c r="Z27" s="63" t="n">
        <v>1131624.03082311</v>
      </c>
      <c r="AA27" s="63" t="n">
        <v>108873.399736208</v>
      </c>
      <c r="AB27" s="63" t="n">
        <v>524191.755778408</v>
      </c>
      <c r="AC27" s="63" t="n">
        <v>222689.647391467</v>
      </c>
      <c r="AD27" s="63" t="n">
        <v>10815.0232006373</v>
      </c>
      <c r="AE27" s="63" t="n">
        <v>4847.5089305416</v>
      </c>
      <c r="AF27" s="63" t="n">
        <v>8383.71154547859</v>
      </c>
      <c r="AG27" s="63" t="n">
        <v>1352184.26807905</v>
      </c>
      <c r="AH27" s="63" t="n">
        <v>2774.49379177997</v>
      </c>
      <c r="AI27" s="63" t="n">
        <v>22788.9905851796</v>
      </c>
      <c r="AJ27" s="63" t="n">
        <v>17873.5494959346</v>
      </c>
      <c r="AK27" s="63" t="n">
        <v>15844.6617061813</v>
      </c>
      <c r="AL27" s="63" t="n">
        <v>2331.41888374711</v>
      </c>
      <c r="AM27" s="63" t="n">
        <v>-6.55519689097282E-014</v>
      </c>
      <c r="AN27" s="63" t="n">
        <v>3196.94072945183</v>
      </c>
      <c r="AO27" s="63" t="n">
        <v>7.2054479682226</v>
      </c>
      <c r="AP27" s="63" t="n">
        <v>7503.32516971956</v>
      </c>
      <c r="AQ27" s="63" t="n">
        <v>8.3396514392601</v>
      </c>
      <c r="AR27" s="63" t="n">
        <v>4.03465505141065E-015</v>
      </c>
      <c r="AS27" s="63" t="n">
        <v>1.76365862448227</v>
      </c>
      <c r="AT27" s="63" t="n">
        <v>-5.45572091306364E-017</v>
      </c>
      <c r="AU27" s="63" t="n">
        <v>-9.72604656873817E-016</v>
      </c>
      <c r="AV27" s="63" t="n">
        <v>1.58397494181889E-016</v>
      </c>
      <c r="AW27" s="63" t="n">
        <v>-2.53376740993699E-017</v>
      </c>
      <c r="AX27" s="63" t="n">
        <v>1935.89653028934</v>
      </c>
      <c r="AY27" s="63" t="n">
        <v>0</v>
      </c>
      <c r="AZ27" s="63" t="n">
        <v>-2.88520384004297E-014</v>
      </c>
      <c r="BA27" s="63" t="n">
        <v>2165.61571644325</v>
      </c>
      <c r="BB27" s="63" t="n">
        <v>115.216057602436</v>
      </c>
      <c r="BC27" s="63" t="n">
        <v>918.39938535278</v>
      </c>
      <c r="BD27" s="63" t="n">
        <v>2355.13622652698</v>
      </c>
      <c r="BE27" s="63" t="n">
        <v>4873.89654675271</v>
      </c>
      <c r="BF27" s="63" t="n">
        <v>3.15814898698651E-014</v>
      </c>
      <c r="BG27" s="63" t="n">
        <v>184.771908872073</v>
      </c>
      <c r="BH27" s="63" t="n">
        <v>1198.46114574196</v>
      </c>
      <c r="BI27" s="63" t="n">
        <v>238.590798982287</v>
      </c>
      <c r="BJ27" s="63" t="n">
        <v>-2.58085435937266</v>
      </c>
      <c r="BK27" s="63" t="n">
        <v>22.5054176149742</v>
      </c>
      <c r="BL27" s="63" t="n">
        <v>53.8656039841857</v>
      </c>
      <c r="BM27" s="63" t="n">
        <v>2.06174112617885</v>
      </c>
      <c r="BN27" s="63" t="n">
        <v>249.274535631911</v>
      </c>
      <c r="BO27" s="63" t="n">
        <v>0.630032999851731</v>
      </c>
      <c r="BP27" s="63" t="n">
        <v>1470.23135322017</v>
      </c>
      <c r="BQ27" s="63" t="n">
        <v>3708.74498901436</v>
      </c>
      <c r="BR27" s="63" t="n">
        <v>0</v>
      </c>
      <c r="BS27" s="64" t="n">
        <v>11494885.665408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5573030.85736627</v>
      </c>
      <c r="BZ27" s="64" t="n">
        <v>5573030.85736627</v>
      </c>
      <c r="CA27" s="63" t="n">
        <v>6295411.30736382</v>
      </c>
      <c r="CB27" s="63"/>
      <c r="CC27" s="64" t="n">
        <v>23363327.830138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2656.9418823012</v>
      </c>
      <c r="H28" s="63" t="n">
        <v>3917.83559968349</v>
      </c>
      <c r="I28" s="63" t="n">
        <v>520.828102008982</v>
      </c>
      <c r="J28" s="63" t="n">
        <v>23053.3685880211</v>
      </c>
      <c r="K28" s="63" t="n">
        <v>88582.2857911145</v>
      </c>
      <c r="L28" s="63" t="n">
        <v>54438.5998185935</v>
      </c>
      <c r="M28" s="63" t="n">
        <v>13589.8429003147</v>
      </c>
      <c r="N28" s="63" t="n">
        <v>2023.87806863802</v>
      </c>
      <c r="O28" s="63" t="n">
        <v>832.125868309009</v>
      </c>
      <c r="P28" s="63" t="n">
        <v>2489.20758093222</v>
      </c>
      <c r="Q28" s="63" t="n">
        <v>44673.1378205397</v>
      </c>
      <c r="R28" s="63" t="n">
        <v>234.058527019263</v>
      </c>
      <c r="S28" s="63" t="n">
        <v>63759.0721438214</v>
      </c>
      <c r="T28" s="63" t="n">
        <v>14436.7940119594</v>
      </c>
      <c r="U28" s="63" t="n">
        <v>109986.692425624</v>
      </c>
      <c r="V28" s="63" t="n">
        <v>600237.97625073</v>
      </c>
      <c r="W28" s="63" t="n">
        <v>44555.1068603674</v>
      </c>
      <c r="X28" s="63" t="n">
        <v>177853.16981135</v>
      </c>
      <c r="Y28" s="63" t="n">
        <v>237869.669195298</v>
      </c>
      <c r="Z28" s="63" t="n">
        <v>211534.630288329</v>
      </c>
      <c r="AA28" s="63" t="n">
        <v>36527.5379696822</v>
      </c>
      <c r="AB28" s="63" t="n">
        <v>143163.932681553</v>
      </c>
      <c r="AC28" s="63" t="n">
        <v>103942.528131567</v>
      </c>
      <c r="AD28" s="63" t="n">
        <v>826.971023198594</v>
      </c>
      <c r="AE28" s="63" t="n">
        <v>1654.6317983627</v>
      </c>
      <c r="AF28" s="63" t="n">
        <v>4293.07151970918</v>
      </c>
      <c r="AG28" s="63" t="n">
        <v>825197.54740266</v>
      </c>
      <c r="AH28" s="63" t="n">
        <v>17434.388583263</v>
      </c>
      <c r="AI28" s="63" t="n">
        <v>30873.2459165868</v>
      </c>
      <c r="AJ28" s="63" t="n">
        <v>90812.2186881396</v>
      </c>
      <c r="AK28" s="63" t="n">
        <v>112911.334566016</v>
      </c>
      <c r="AL28" s="63" t="n">
        <v>2.6167011781022</v>
      </c>
      <c r="AM28" s="63" t="n">
        <v>-6.85446968381211E-014</v>
      </c>
      <c r="AN28" s="63" t="n">
        <v>3233.11497560971</v>
      </c>
      <c r="AO28" s="63" t="n">
        <v>134.084108091913</v>
      </c>
      <c r="AP28" s="63" t="n">
        <v>822.809246028632</v>
      </c>
      <c r="AQ28" s="63" t="n">
        <v>532.718535716999</v>
      </c>
      <c r="AR28" s="63" t="n">
        <v>20.5847729114143</v>
      </c>
      <c r="AS28" s="63" t="n">
        <v>621.375125541074</v>
      </c>
      <c r="AT28" s="63" t="n">
        <v>0.478487177645266</v>
      </c>
      <c r="AU28" s="63" t="n">
        <v>-7.45008643192351E-017</v>
      </c>
      <c r="AV28" s="63" t="n">
        <v>2.32720784721762E-015</v>
      </c>
      <c r="AW28" s="63" t="n">
        <v>24.6886713038682</v>
      </c>
      <c r="AX28" s="63" t="n">
        <v>41240.9680972015</v>
      </c>
      <c r="AY28" s="63" t="n">
        <v>0</v>
      </c>
      <c r="AZ28" s="63" t="n">
        <v>87.5573434878032</v>
      </c>
      <c r="BA28" s="63" t="n">
        <v>169.780219217517</v>
      </c>
      <c r="BB28" s="63" t="n">
        <v>30.0049312185626</v>
      </c>
      <c r="BC28" s="63" t="n">
        <v>1.82883630871621</v>
      </c>
      <c r="BD28" s="63" t="n">
        <v>568.669165464787</v>
      </c>
      <c r="BE28" s="63" t="n">
        <v>2861.58391814095</v>
      </c>
      <c r="BF28" s="63" t="n">
        <v>2.73945688098882E-014</v>
      </c>
      <c r="BG28" s="63" t="n">
        <v>551.195861661472</v>
      </c>
      <c r="BH28" s="63" t="n">
        <v>885.625210636451</v>
      </c>
      <c r="BI28" s="63" t="n">
        <v>45216.652611635</v>
      </c>
      <c r="BJ28" s="63" t="n">
        <v>-263.692780117295</v>
      </c>
      <c r="BK28" s="63" t="n">
        <v>4337.59644660706</v>
      </c>
      <c r="BL28" s="63" t="n">
        <v>113.902259356833</v>
      </c>
      <c r="BM28" s="63" t="n">
        <v>2365.08128634857</v>
      </c>
      <c r="BN28" s="63" t="n">
        <v>472.436408550972</v>
      </c>
      <c r="BO28" s="63" t="n">
        <v>467.536922524825</v>
      </c>
      <c r="BP28" s="63" t="n">
        <v>4822.66462328635</v>
      </c>
      <c r="BQ28" s="63" t="n">
        <v>822.428118061478</v>
      </c>
      <c r="BR28" s="63" t="n">
        <v>0</v>
      </c>
      <c r="BS28" s="64" t="n">
        <v>3185026.91991884</v>
      </c>
      <c r="BT28" s="64"/>
      <c r="BU28" s="63" t="n">
        <v>234454.335947863</v>
      </c>
      <c r="BV28" s="63" t="n">
        <v>0</v>
      </c>
      <c r="BW28" s="64" t="n">
        <v>234454.335947863</v>
      </c>
      <c r="BX28" s="63" t="n">
        <v>2825865.68223191</v>
      </c>
      <c r="BY28" s="63" t="n">
        <v>911631.75543737</v>
      </c>
      <c r="BZ28" s="64" t="n">
        <v>3737497.43766928</v>
      </c>
      <c r="CA28" s="63" t="n">
        <v>2363644.74138353</v>
      </c>
      <c r="CB28" s="63"/>
      <c r="CC28" s="64" t="n">
        <v>9520623.43491952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2108.75565431591</v>
      </c>
      <c r="H29" s="63" t="n">
        <v>343.409310887245</v>
      </c>
      <c r="I29" s="63" t="n">
        <v>5.85609989430882</v>
      </c>
      <c r="J29" s="63" t="n">
        <v>548.1283896335</v>
      </c>
      <c r="K29" s="63" t="n">
        <v>124.531984441415</v>
      </c>
      <c r="L29" s="63" t="n">
        <v>76.2502808626955</v>
      </c>
      <c r="M29" s="63" t="n">
        <v>-2.12891912805528E-012</v>
      </c>
      <c r="N29" s="63" t="n">
        <v>166.178360347884</v>
      </c>
      <c r="O29" s="63" t="n">
        <v>425.548037292884</v>
      </c>
      <c r="P29" s="63" t="n">
        <v>111.535456252506</v>
      </c>
      <c r="Q29" s="63" t="n">
        <v>832.968202122454</v>
      </c>
      <c r="R29" s="63" t="n">
        <v>0.499054971731909</v>
      </c>
      <c r="S29" s="63" t="n">
        <v>22.278501649215</v>
      </c>
      <c r="T29" s="63" t="n">
        <v>204.917524650965</v>
      </c>
      <c r="U29" s="63" t="n">
        <v>46.6886398816096</v>
      </c>
      <c r="V29" s="63" t="n">
        <v>5675.49963159599</v>
      </c>
      <c r="W29" s="63" t="n">
        <v>186342.668468728</v>
      </c>
      <c r="X29" s="63" t="n">
        <v>32962.94608227</v>
      </c>
      <c r="Y29" s="63" t="n">
        <v>8035.10140737864</v>
      </c>
      <c r="Z29" s="63" t="n">
        <v>35627.7097189674</v>
      </c>
      <c r="AA29" s="63" t="n">
        <v>1560.69587405203</v>
      </c>
      <c r="AB29" s="63" t="n">
        <v>1205.12697546059</v>
      </c>
      <c r="AC29" s="63" t="n">
        <v>17830.9578136844</v>
      </c>
      <c r="AD29" s="63" t="n">
        <v>10033.0465614766</v>
      </c>
      <c r="AE29" s="63" t="n">
        <v>485.369803084392</v>
      </c>
      <c r="AF29" s="63" t="n">
        <v>372.35486749294</v>
      </c>
      <c r="AG29" s="63" t="n">
        <v>6876.21891688225</v>
      </c>
      <c r="AH29" s="63" t="n">
        <v>1199.34487440321</v>
      </c>
      <c r="AI29" s="63" t="n">
        <v>1325.55332683073</v>
      </c>
      <c r="AJ29" s="63" t="n">
        <v>2438.39001105723</v>
      </c>
      <c r="AK29" s="63" t="n">
        <v>1131.02285230203</v>
      </c>
      <c r="AL29" s="63" t="n">
        <v>3.88868027791529</v>
      </c>
      <c r="AM29" s="63" t="n">
        <v>-1.42243254680278E-015</v>
      </c>
      <c r="AN29" s="63" t="n">
        <v>17.8168253505163</v>
      </c>
      <c r="AO29" s="63" t="n">
        <v>103.465680603</v>
      </c>
      <c r="AP29" s="63" t="n">
        <v>31.3577213019492</v>
      </c>
      <c r="AQ29" s="63" t="n">
        <v>49.0094705811327</v>
      </c>
      <c r="AR29" s="63" t="n">
        <v>605.602134143938</v>
      </c>
      <c r="AS29" s="63" t="n">
        <v>2154.51380915812</v>
      </c>
      <c r="AT29" s="63" t="n">
        <v>509.55223833867</v>
      </c>
      <c r="AU29" s="63" t="n">
        <v>323.279354977457</v>
      </c>
      <c r="AV29" s="63" t="n">
        <v>-6.74388519171714E-016</v>
      </c>
      <c r="AW29" s="63" t="n">
        <v>6.57662024848013</v>
      </c>
      <c r="AX29" s="63" t="n">
        <v>35.1083025691203</v>
      </c>
      <c r="AY29" s="63" t="n">
        <v>0</v>
      </c>
      <c r="AZ29" s="63" t="n">
        <v>217.723765665352</v>
      </c>
      <c r="BA29" s="63" t="n">
        <v>919.153208502659</v>
      </c>
      <c r="BB29" s="63" t="n">
        <v>303.894313815603</v>
      </c>
      <c r="BC29" s="63" t="n">
        <v>254.35039587857</v>
      </c>
      <c r="BD29" s="63" t="n">
        <v>244.0817258865</v>
      </c>
      <c r="BE29" s="63" t="n">
        <v>28.8631538122211</v>
      </c>
      <c r="BF29" s="63" t="n">
        <v>2.39748832388827E-013</v>
      </c>
      <c r="BG29" s="63" t="n">
        <v>2.13733201723259</v>
      </c>
      <c r="BH29" s="63" t="n">
        <v>8250.32214649382</v>
      </c>
      <c r="BI29" s="63" t="n">
        <v>869.113283255119</v>
      </c>
      <c r="BJ29" s="63" t="n">
        <v>-330.4642041802</v>
      </c>
      <c r="BK29" s="63" t="n">
        <v>27007.1844455473</v>
      </c>
      <c r="BL29" s="63" t="n">
        <v>185.275341779225</v>
      </c>
      <c r="BM29" s="63" t="n">
        <v>837.925144697972</v>
      </c>
      <c r="BN29" s="63" t="n">
        <v>272.659422539611</v>
      </c>
      <c r="BO29" s="63" t="n">
        <v>62.0780087276426</v>
      </c>
      <c r="BP29" s="63" t="n">
        <v>6416.65165617333</v>
      </c>
      <c r="BQ29" s="63" t="n">
        <v>134.552742158833</v>
      </c>
      <c r="BR29" s="63" t="n">
        <v>0</v>
      </c>
      <c r="BS29" s="64" t="n">
        <v>367635.225403192</v>
      </c>
      <c r="BT29" s="64"/>
      <c r="BU29" s="63" t="n">
        <v>247882.376037551</v>
      </c>
      <c r="BV29" s="63" t="n">
        <v>0</v>
      </c>
      <c r="BW29" s="64" t="n">
        <v>247882.376037551</v>
      </c>
      <c r="BX29" s="63" t="n">
        <v>1571290.18963739</v>
      </c>
      <c r="BY29" s="63" t="n">
        <v>-2566291.88917969</v>
      </c>
      <c r="BZ29" s="64" t="n">
        <v>-995001.699542302</v>
      </c>
      <c r="CA29" s="63" t="n">
        <v>1029409.21124914</v>
      </c>
      <c r="CB29" s="63"/>
      <c r="CC29" s="64" t="n">
        <v>649925.11314758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457.06417458513</v>
      </c>
      <c r="H30" s="63" t="n">
        <v>21.2670029710102</v>
      </c>
      <c r="I30" s="63" t="n">
        <v>491.92237694543</v>
      </c>
      <c r="J30" s="63" t="n">
        <v>5041.16687554206</v>
      </c>
      <c r="K30" s="63" t="n">
        <v>4578.4335806287</v>
      </c>
      <c r="L30" s="63" t="n">
        <v>8399.32392295768</v>
      </c>
      <c r="M30" s="63" t="n">
        <v>293.956751270359</v>
      </c>
      <c r="N30" s="63" t="n">
        <v>800.608216920392</v>
      </c>
      <c r="O30" s="63" t="n">
        <v>1501.50791190262</v>
      </c>
      <c r="P30" s="63" t="n">
        <v>972.371879561575</v>
      </c>
      <c r="Q30" s="63" t="n">
        <v>4389.25493539654</v>
      </c>
      <c r="R30" s="63" t="n">
        <v>112.331825115321</v>
      </c>
      <c r="S30" s="63" t="n">
        <v>7860.16498085353</v>
      </c>
      <c r="T30" s="63" t="n">
        <v>7193.7278403551</v>
      </c>
      <c r="U30" s="63" t="n">
        <v>1665.54273024361</v>
      </c>
      <c r="V30" s="63" t="n">
        <v>30735.4627002719</v>
      </c>
      <c r="W30" s="63" t="n">
        <v>82262.9002366648</v>
      </c>
      <c r="X30" s="63" t="n">
        <v>473401.191124939</v>
      </c>
      <c r="Y30" s="63" t="n">
        <v>99020.1804091096</v>
      </c>
      <c r="Z30" s="63" t="n">
        <v>155081.393206633</v>
      </c>
      <c r="AA30" s="63" t="n">
        <v>13664.0216877038</v>
      </c>
      <c r="AB30" s="63" t="n">
        <v>10300.7437366956</v>
      </c>
      <c r="AC30" s="63" t="n">
        <v>77300.2469640823</v>
      </c>
      <c r="AD30" s="63" t="n">
        <v>32284.9456220245</v>
      </c>
      <c r="AE30" s="63" t="n">
        <v>851.139774172766</v>
      </c>
      <c r="AF30" s="63" t="n">
        <v>833.727948133212</v>
      </c>
      <c r="AG30" s="63" t="n">
        <v>237746.697094583</v>
      </c>
      <c r="AH30" s="63" t="n">
        <v>12335.146264483</v>
      </c>
      <c r="AI30" s="63" t="n">
        <v>26878.3877101001</v>
      </c>
      <c r="AJ30" s="63" t="n">
        <v>29706.5232446601</v>
      </c>
      <c r="AK30" s="63" t="n">
        <v>5982.75903117659</v>
      </c>
      <c r="AL30" s="63" t="n">
        <v>190.305784076041</v>
      </c>
      <c r="AM30" s="63" t="n">
        <v>101.352924598081</v>
      </c>
      <c r="AN30" s="63" t="n">
        <v>1080.25417878675</v>
      </c>
      <c r="AO30" s="63" t="n">
        <v>370.431112554779</v>
      </c>
      <c r="AP30" s="63" t="n">
        <v>12769.433590575</v>
      </c>
      <c r="AQ30" s="63" t="n">
        <v>40.0392418525342</v>
      </c>
      <c r="AR30" s="63" t="n">
        <v>27.650723324479</v>
      </c>
      <c r="AS30" s="63" t="n">
        <v>1524.15975195934</v>
      </c>
      <c r="AT30" s="63" t="n">
        <v>59.8409354175227</v>
      </c>
      <c r="AU30" s="63" t="n">
        <v>1597.33553159854</v>
      </c>
      <c r="AV30" s="63" t="n">
        <v>180.134823419492</v>
      </c>
      <c r="AW30" s="63" t="n">
        <v>212.529946268672</v>
      </c>
      <c r="AX30" s="63" t="n">
        <v>30558.8488956576</v>
      </c>
      <c r="AY30" s="63" t="n">
        <v>0</v>
      </c>
      <c r="AZ30" s="63" t="n">
        <v>1112.14992115378</v>
      </c>
      <c r="BA30" s="63" t="n">
        <v>966.174475529944</v>
      </c>
      <c r="BB30" s="63" t="n">
        <v>95.1167313711358</v>
      </c>
      <c r="BC30" s="63" t="n">
        <v>2269.7057178193</v>
      </c>
      <c r="BD30" s="63" t="n">
        <v>1652.3254181964</v>
      </c>
      <c r="BE30" s="63" t="n">
        <v>1887.50482824168</v>
      </c>
      <c r="BF30" s="63" t="n">
        <v>67.1605669776234</v>
      </c>
      <c r="BG30" s="63" t="n">
        <v>724.222128593607</v>
      </c>
      <c r="BH30" s="63" t="n">
        <v>3182.96565075216</v>
      </c>
      <c r="BI30" s="63" t="n">
        <v>12155.3572225635</v>
      </c>
      <c r="BJ30" s="63" t="n">
        <v>-212.012819983748</v>
      </c>
      <c r="BK30" s="63" t="n">
        <v>2407.06119745393</v>
      </c>
      <c r="BL30" s="63" t="n">
        <v>270.004937951288</v>
      </c>
      <c r="BM30" s="63" t="n">
        <v>413.948198846761</v>
      </c>
      <c r="BN30" s="63" t="n">
        <v>583.865922310695</v>
      </c>
      <c r="BO30" s="63" t="n">
        <v>0.174391821868305</v>
      </c>
      <c r="BP30" s="63" t="n">
        <v>15613.275958618</v>
      </c>
      <c r="BQ30" s="63" t="n">
        <v>4902.56458798856</v>
      </c>
      <c r="BR30" s="63" t="n">
        <v>0</v>
      </c>
      <c r="BS30" s="64" t="n">
        <v>1429967.99423698</v>
      </c>
      <c r="BT30" s="64"/>
      <c r="BU30" s="63" t="n">
        <v>776557.953476074</v>
      </c>
      <c r="BV30" s="63" t="n">
        <v>0</v>
      </c>
      <c r="BW30" s="64" t="n">
        <v>776557.953476074</v>
      </c>
      <c r="BX30" s="63" t="n">
        <v>450085.121372515</v>
      </c>
      <c r="BY30" s="63" t="n">
        <v>976596.387257277</v>
      </c>
      <c r="BZ30" s="64" t="n">
        <v>1426681.50862979</v>
      </c>
      <c r="CA30" s="63" t="n">
        <v>3342332.68766961</v>
      </c>
      <c r="CB30" s="63"/>
      <c r="CC30" s="64" t="n">
        <v>6975540.14401245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4374.9847537316</v>
      </c>
      <c r="H31" s="63" t="n">
        <v>2795.30661437539</v>
      </c>
      <c r="I31" s="63" t="n">
        <v>294.609286331136</v>
      </c>
      <c r="J31" s="63" t="n">
        <v>7484.06189688861</v>
      </c>
      <c r="K31" s="63" t="n">
        <v>2959.19060211727</v>
      </c>
      <c r="L31" s="63" t="n">
        <v>1915.46349393732</v>
      </c>
      <c r="M31" s="63" t="n">
        <v>641.749211111261</v>
      </c>
      <c r="N31" s="63" t="n">
        <v>1669.23716395801</v>
      </c>
      <c r="O31" s="63" t="n">
        <v>346.097624697281</v>
      </c>
      <c r="P31" s="63" t="n">
        <v>620.884939783543</v>
      </c>
      <c r="Q31" s="63" t="n">
        <v>1077.62881257253</v>
      </c>
      <c r="R31" s="63" t="n">
        <v>2669.2620334152</v>
      </c>
      <c r="S31" s="63" t="n">
        <v>1022.95674239274</v>
      </c>
      <c r="T31" s="63" t="n">
        <v>7599.01857219254</v>
      </c>
      <c r="U31" s="63" t="n">
        <v>6102.79270553576</v>
      </c>
      <c r="V31" s="63" t="n">
        <v>18073.4851534551</v>
      </c>
      <c r="W31" s="63" t="n">
        <v>20418.1162188873</v>
      </c>
      <c r="X31" s="63" t="n">
        <v>69293.0343761842</v>
      </c>
      <c r="Y31" s="63" t="n">
        <v>159367.741994571</v>
      </c>
      <c r="Z31" s="63" t="n">
        <v>132708.311961635</v>
      </c>
      <c r="AA31" s="63" t="n">
        <v>6332.12448085084</v>
      </c>
      <c r="AB31" s="63" t="n">
        <v>2718.99560607531</v>
      </c>
      <c r="AC31" s="63" t="n">
        <v>16200.1735703358</v>
      </c>
      <c r="AD31" s="63" t="n">
        <v>139.477180271984</v>
      </c>
      <c r="AE31" s="63" t="n">
        <v>123.89842472708</v>
      </c>
      <c r="AF31" s="63" t="n">
        <v>2141.87316476449</v>
      </c>
      <c r="AG31" s="63" t="n">
        <v>76762.0120220849</v>
      </c>
      <c r="AH31" s="63" t="n">
        <v>9194.29801585858</v>
      </c>
      <c r="AI31" s="63" t="n">
        <v>1099.6684508182</v>
      </c>
      <c r="AJ31" s="63" t="n">
        <v>230.74637996911</v>
      </c>
      <c r="AK31" s="63" t="n">
        <v>574.931633010595</v>
      </c>
      <c r="AL31" s="63" t="n">
        <v>5.36947080957837</v>
      </c>
      <c r="AM31" s="63" t="n">
        <v>-9.4639093790494E-016</v>
      </c>
      <c r="AN31" s="63" t="n">
        <v>2727.33375856456</v>
      </c>
      <c r="AO31" s="63" t="n">
        <v>15.569364703858</v>
      </c>
      <c r="AP31" s="63" t="n">
        <v>300.032555242023</v>
      </c>
      <c r="AQ31" s="63" t="n">
        <v>4.52973198709955</v>
      </c>
      <c r="AR31" s="63" t="n">
        <v>1.25081290679301</v>
      </c>
      <c r="AS31" s="63" t="n">
        <v>0.210709160013737</v>
      </c>
      <c r="AT31" s="63" t="n">
        <v>44.4444162224385</v>
      </c>
      <c r="AU31" s="63" t="n">
        <v>0.0135529485313547</v>
      </c>
      <c r="AV31" s="63" t="n">
        <v>6.84749116557162E-017</v>
      </c>
      <c r="AW31" s="63" t="n">
        <v>12.1113071139303</v>
      </c>
      <c r="AX31" s="63" t="n">
        <v>2829.07336648338</v>
      </c>
      <c r="AY31" s="63" t="n">
        <v>0</v>
      </c>
      <c r="AZ31" s="63" t="n">
        <v>8.80020936012864</v>
      </c>
      <c r="BA31" s="63" t="n">
        <v>117.32054162473</v>
      </c>
      <c r="BB31" s="63" t="n">
        <v>122.250999878129</v>
      </c>
      <c r="BC31" s="63" t="n">
        <v>1.53276745818703E-015</v>
      </c>
      <c r="BD31" s="63" t="n">
        <v>465.781500280371</v>
      </c>
      <c r="BE31" s="63" t="n">
        <v>1.06887028664135</v>
      </c>
      <c r="BF31" s="63" t="n">
        <v>-8.85621215578344E-015</v>
      </c>
      <c r="BG31" s="63" t="n">
        <v>184.680168167433</v>
      </c>
      <c r="BH31" s="63" t="n">
        <v>486.855831328395</v>
      </c>
      <c r="BI31" s="63" t="n">
        <v>1341.18527883448</v>
      </c>
      <c r="BJ31" s="63" t="n">
        <v>-145.359358145504</v>
      </c>
      <c r="BK31" s="63" t="n">
        <v>8091.79356850482</v>
      </c>
      <c r="BL31" s="63" t="n">
        <v>31.2896751184043</v>
      </c>
      <c r="BM31" s="63" t="n">
        <v>9.45063827362728</v>
      </c>
      <c r="BN31" s="63" t="n">
        <v>773.878724671756</v>
      </c>
      <c r="BO31" s="63" t="n">
        <v>9.72178350106226</v>
      </c>
      <c r="BP31" s="63" t="n">
        <v>2561.8413887114</v>
      </c>
      <c r="BQ31" s="63" t="n">
        <v>145.621359431251</v>
      </c>
      <c r="BR31" s="63" t="n">
        <v>0</v>
      </c>
      <c r="BS31" s="64" t="n">
        <v>607098.253312509</v>
      </c>
      <c r="BT31" s="64"/>
      <c r="BU31" s="63" t="n">
        <v>47655.433845302</v>
      </c>
      <c r="BV31" s="63" t="n">
        <v>0</v>
      </c>
      <c r="BW31" s="64" t="n">
        <v>47655.433845302</v>
      </c>
      <c r="BX31" s="63" t="n">
        <v>2107059.76378823</v>
      </c>
      <c r="BY31" s="63" t="n">
        <v>862211.240019345</v>
      </c>
      <c r="BZ31" s="64" t="n">
        <v>2969271.00380757</v>
      </c>
      <c r="CA31" s="63" t="n">
        <v>2914244.09429599</v>
      </c>
      <c r="CB31" s="63"/>
      <c r="CC31" s="64" t="n">
        <v>6538268.78526138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88803.9325254107</v>
      </c>
      <c r="H32" s="63" t="n">
        <v>1314.55903072785</v>
      </c>
      <c r="I32" s="63" t="n">
        <v>0</v>
      </c>
      <c r="J32" s="63" t="n">
        <v>927.107609799725</v>
      </c>
      <c r="K32" s="63" t="n">
        <v>16.0629331742627</v>
      </c>
      <c r="L32" s="63" t="n">
        <v>0.443380478843016</v>
      </c>
      <c r="M32" s="63" t="n">
        <v>10.7700413696863</v>
      </c>
      <c r="N32" s="63" t="n">
        <v>9.01987326918722</v>
      </c>
      <c r="O32" s="63" t="n">
        <v>252.109941965375</v>
      </c>
      <c r="P32" s="63" t="n">
        <v>0.607349651432205</v>
      </c>
      <c r="Q32" s="63" t="n">
        <v>130.36848509438</v>
      </c>
      <c r="R32" s="63" t="n">
        <v>-3.91191773471478E-014</v>
      </c>
      <c r="S32" s="63" t="n">
        <v>8.9804300168477E-012</v>
      </c>
      <c r="T32" s="63" t="n">
        <v>1407.73433700501</v>
      </c>
      <c r="U32" s="63" t="n">
        <v>9.22097168314463E-012</v>
      </c>
      <c r="V32" s="63" t="n">
        <v>45.962894733797</v>
      </c>
      <c r="W32" s="63" t="n">
        <v>3692.22394550838</v>
      </c>
      <c r="X32" s="63" t="n">
        <v>51.2848325342592</v>
      </c>
      <c r="Y32" s="63" t="n">
        <v>102837.916830756</v>
      </c>
      <c r="Z32" s="63" t="n">
        <v>1191086.01053064</v>
      </c>
      <c r="AA32" s="63" t="n">
        <v>6444.72253588011</v>
      </c>
      <c r="AB32" s="63" t="n">
        <v>579.416970721417</v>
      </c>
      <c r="AC32" s="63" t="n">
        <v>1216.3339151411</v>
      </c>
      <c r="AD32" s="63" t="n">
        <v>14.6015605684865</v>
      </c>
      <c r="AE32" s="63" t="n">
        <v>353.859618774245</v>
      </c>
      <c r="AF32" s="63" t="n">
        <v>94.8448330440376</v>
      </c>
      <c r="AG32" s="63" t="n">
        <v>1221.59017359527</v>
      </c>
      <c r="AH32" s="63" t="n">
        <v>190592.373161574</v>
      </c>
      <c r="AI32" s="63" t="n">
        <v>4.61180729826265</v>
      </c>
      <c r="AJ32" s="63" t="n">
        <v>193.619060151927</v>
      </c>
      <c r="AK32" s="63" t="n">
        <v>63041.41744584</v>
      </c>
      <c r="AL32" s="63" t="n">
        <v>-9.56596517064039E-014</v>
      </c>
      <c r="AM32" s="63" t="n">
        <v>3.03891444623227E-015</v>
      </c>
      <c r="AN32" s="63" t="n">
        <v>1.4876254951381E-011</v>
      </c>
      <c r="AO32" s="63" t="n">
        <v>1.13567735694813</v>
      </c>
      <c r="AP32" s="63" t="n">
        <v>22.1063698989493</v>
      </c>
      <c r="AQ32" s="63" t="n">
        <v>-1.23040790516922E-015</v>
      </c>
      <c r="AR32" s="63" t="n">
        <v>-1.31115929149347E-016</v>
      </c>
      <c r="AS32" s="63" t="n">
        <v>1.69422339988356E-015</v>
      </c>
      <c r="AT32" s="63" t="n">
        <v>3.58015292202488</v>
      </c>
      <c r="AU32" s="63" t="n">
        <v>9.22425957232386E-018</v>
      </c>
      <c r="AV32" s="63" t="n">
        <v>6.83965603833814E-018</v>
      </c>
      <c r="AW32" s="63" t="n">
        <v>1.08420840002182E-017</v>
      </c>
      <c r="AX32" s="63" t="n">
        <v>98.5407498317128</v>
      </c>
      <c r="AY32" s="63" t="n">
        <v>0</v>
      </c>
      <c r="AZ32" s="63" t="n">
        <v>3.65497099564658</v>
      </c>
      <c r="BA32" s="63" t="n">
        <v>1.94391585900583E-012</v>
      </c>
      <c r="BB32" s="63" t="n">
        <v>3.07569215771942</v>
      </c>
      <c r="BC32" s="63" t="n">
        <v>1.33826120442696E-013</v>
      </c>
      <c r="BD32" s="63" t="n">
        <v>4.6347430983852E-014</v>
      </c>
      <c r="BE32" s="63" t="n">
        <v>4.39101465274134</v>
      </c>
      <c r="BF32" s="63" t="n">
        <v>-2.72986321651549E-015</v>
      </c>
      <c r="BG32" s="63" t="n">
        <v>20.5483031170396</v>
      </c>
      <c r="BH32" s="63" t="n">
        <v>138.235935238232</v>
      </c>
      <c r="BI32" s="63" t="n">
        <v>691.732908071784</v>
      </c>
      <c r="BJ32" s="63" t="n">
        <v>2.09255006299259E-013</v>
      </c>
      <c r="BK32" s="63" t="n">
        <v>1028.61261616176</v>
      </c>
      <c r="BL32" s="63" t="n">
        <v>2.39839319629023E-013</v>
      </c>
      <c r="BM32" s="63" t="n">
        <v>-7.35695293731083E-015</v>
      </c>
      <c r="BN32" s="63" t="n">
        <v>93.0897211800797</v>
      </c>
      <c r="BO32" s="63" t="n">
        <v>672.525895652235</v>
      </c>
      <c r="BP32" s="63" t="n">
        <v>16.7754596817287</v>
      </c>
      <c r="BQ32" s="63" t="n">
        <v>162.002113827356</v>
      </c>
      <c r="BR32" s="63" t="n">
        <v>0</v>
      </c>
      <c r="BS32" s="64" t="n">
        <v>1657303.51320545</v>
      </c>
      <c r="BT32" s="64"/>
      <c r="BU32" s="63" t="n">
        <v>802835.391434519</v>
      </c>
      <c r="BV32" s="63" t="n">
        <v>0</v>
      </c>
      <c r="BW32" s="64" t="n">
        <v>802835.391434519</v>
      </c>
      <c r="BX32" s="63" t="n">
        <v>913391.25050503</v>
      </c>
      <c r="BY32" s="63" t="n">
        <v>1804075.75189552</v>
      </c>
      <c r="BZ32" s="64" t="n">
        <v>2717467.00240055</v>
      </c>
      <c r="CA32" s="63" t="n">
        <v>5606488.63601638</v>
      </c>
      <c r="CB32" s="63"/>
      <c r="CC32" s="64" t="n">
        <v>10784094.5430569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3.1920863647646</v>
      </c>
      <c r="H33" s="63" t="n">
        <v>230.106870587147</v>
      </c>
      <c r="I33" s="63" t="n">
        <v>0.0206018980060221</v>
      </c>
      <c r="J33" s="63" t="n">
        <v>12.4518002478306</v>
      </c>
      <c r="K33" s="63" t="n">
        <v>0.261378430490895</v>
      </c>
      <c r="L33" s="63" t="n">
        <v>0.852515703787642</v>
      </c>
      <c r="M33" s="63" t="n">
        <v>-3.68980148329135E-012</v>
      </c>
      <c r="N33" s="63" t="n">
        <v>6.34307578744607E-012</v>
      </c>
      <c r="O33" s="63" t="n">
        <v>2.99357589426765E-013</v>
      </c>
      <c r="P33" s="63" t="n">
        <v>-9.50035605078723E-011</v>
      </c>
      <c r="Q33" s="63" t="n">
        <v>-3.75393361351859E-012</v>
      </c>
      <c r="R33" s="63" t="n">
        <v>-1.04890517314291E-012</v>
      </c>
      <c r="S33" s="63" t="n">
        <v>-6.37400999818396E-010</v>
      </c>
      <c r="T33" s="63" t="n">
        <v>2.03866715725508</v>
      </c>
      <c r="U33" s="63" t="n">
        <v>3.6124987998242</v>
      </c>
      <c r="V33" s="63" t="n">
        <v>0.925746712675765</v>
      </c>
      <c r="W33" s="63" t="n">
        <v>451.697073739566</v>
      </c>
      <c r="X33" s="63" t="n">
        <v>92.3018541022863</v>
      </c>
      <c r="Y33" s="63" t="n">
        <v>1492.85261265285</v>
      </c>
      <c r="Z33" s="63" t="n">
        <v>2840.3930009818</v>
      </c>
      <c r="AA33" s="63" t="n">
        <v>65222.6988483768</v>
      </c>
      <c r="AB33" s="63" t="n">
        <v>3186.88742657732</v>
      </c>
      <c r="AC33" s="63" t="n">
        <v>44872.8235758788</v>
      </c>
      <c r="AD33" s="63" t="n">
        <v>0.0146849668714026</v>
      </c>
      <c r="AE33" s="63" t="n">
        <v>5.0227724584719</v>
      </c>
      <c r="AF33" s="63" t="n">
        <v>0.0532238425554268</v>
      </c>
      <c r="AG33" s="63" t="n">
        <v>1.71875637510533</v>
      </c>
      <c r="AH33" s="63" t="n">
        <v>2218.96275267771</v>
      </c>
      <c r="AI33" s="63" t="n">
        <v>471.907851778555</v>
      </c>
      <c r="AJ33" s="63" t="n">
        <v>8.79120560571577E-012</v>
      </c>
      <c r="AK33" s="63" t="n">
        <v>7364.05789748404</v>
      </c>
      <c r="AL33" s="63" t="n">
        <v>360.919695843985</v>
      </c>
      <c r="AM33" s="63" t="n">
        <v>910.155869917536</v>
      </c>
      <c r="AN33" s="63" t="n">
        <v>5.18843365512602E-010</v>
      </c>
      <c r="AO33" s="63" t="n">
        <v>1.30627728749291E-014</v>
      </c>
      <c r="AP33" s="63" t="n">
        <v>0.0589246564935129</v>
      </c>
      <c r="AQ33" s="63" t="n">
        <v>1.65086062843413E-014</v>
      </c>
      <c r="AR33" s="63" t="n">
        <v>-1.31860356961227E-015</v>
      </c>
      <c r="AS33" s="63" t="n">
        <v>4.84940974997543E-013</v>
      </c>
      <c r="AT33" s="63" t="n">
        <v>1389.89027254591</v>
      </c>
      <c r="AU33" s="63" t="n">
        <v>2.91621467459009E-014</v>
      </c>
      <c r="AV33" s="63" t="n">
        <v>-1.62177359554746E-015</v>
      </c>
      <c r="AW33" s="63" t="n">
        <v>-1.11318559264211E-015</v>
      </c>
      <c r="AX33" s="63" t="n">
        <v>178.866465245691</v>
      </c>
      <c r="AY33" s="63" t="n">
        <v>0</v>
      </c>
      <c r="AZ33" s="63" t="n">
        <v>4.69572885565687E-013</v>
      </c>
      <c r="BA33" s="63" t="n">
        <v>0.00670373757376377</v>
      </c>
      <c r="BB33" s="63" t="n">
        <v>-1.51853174097946E-008</v>
      </c>
      <c r="BC33" s="63" t="n">
        <v>-4.11494209223607E-014</v>
      </c>
      <c r="BD33" s="63" t="n">
        <v>9.63495960470183E-012</v>
      </c>
      <c r="BE33" s="63" t="n">
        <v>0.421795273629596</v>
      </c>
      <c r="BF33" s="63" t="n">
        <v>1.66454516765524E-012</v>
      </c>
      <c r="BG33" s="63" t="n">
        <v>-1.47767948062865E-014</v>
      </c>
      <c r="BH33" s="63" t="n">
        <v>2.03423424957049E-009</v>
      </c>
      <c r="BI33" s="63" t="n">
        <v>2579.41345859391</v>
      </c>
      <c r="BJ33" s="63" t="n">
        <v>-0.512604165888951</v>
      </c>
      <c r="BK33" s="63" t="n">
        <v>4.60258608075608E-009</v>
      </c>
      <c r="BL33" s="63" t="n">
        <v>0.894227161538502</v>
      </c>
      <c r="BM33" s="63" t="n">
        <v>3.12001983548734E-013</v>
      </c>
      <c r="BN33" s="63" t="n">
        <v>10.4757493983002</v>
      </c>
      <c r="BO33" s="63" t="n">
        <v>0.199090947725005</v>
      </c>
      <c r="BP33" s="63" t="n">
        <v>114.890671022832</v>
      </c>
      <c r="BQ33" s="63" t="n">
        <v>4.66234329673364E-013</v>
      </c>
      <c r="BR33" s="63" t="n">
        <v>0</v>
      </c>
      <c r="BS33" s="64" t="n">
        <v>134030.534817965</v>
      </c>
      <c r="BT33" s="64"/>
      <c r="BU33" s="63" t="n">
        <v>61256.6226737032</v>
      </c>
      <c r="BV33" s="63" t="n">
        <v>0</v>
      </c>
      <c r="BW33" s="64" t="n">
        <v>61256.6226737032</v>
      </c>
      <c r="BX33" s="63" t="n">
        <v>1298557.26957535</v>
      </c>
      <c r="BY33" s="63" t="n">
        <v>-2496185.76047494</v>
      </c>
      <c r="BZ33" s="64" t="n">
        <v>-1197628.49089958</v>
      </c>
      <c r="CA33" s="63" t="n">
        <v>575343.755186036</v>
      </c>
      <c r="CB33" s="63"/>
      <c r="CC33" s="64" t="n">
        <v>-426997.578221877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8295.818465613</v>
      </c>
      <c r="H34" s="63" t="n">
        <v>204.4906448223</v>
      </c>
      <c r="I34" s="63" t="n">
        <v>486.439706947871</v>
      </c>
      <c r="J34" s="63" t="n">
        <v>325.561435800479</v>
      </c>
      <c r="K34" s="63" t="n">
        <v>690.626710809751</v>
      </c>
      <c r="L34" s="63" t="n">
        <v>24032.9775562996</v>
      </c>
      <c r="M34" s="63" t="n">
        <v>242.731302629618</v>
      </c>
      <c r="N34" s="63" t="n">
        <v>125.347023120644</v>
      </c>
      <c r="O34" s="63" t="n">
        <v>198.991167650657</v>
      </c>
      <c r="P34" s="63" t="n">
        <v>6.68578679257252</v>
      </c>
      <c r="Q34" s="63" t="n">
        <v>457.935111328433</v>
      </c>
      <c r="R34" s="63" t="n">
        <v>148.285952919907</v>
      </c>
      <c r="S34" s="63" t="n">
        <v>543.308611389396</v>
      </c>
      <c r="T34" s="63" t="n">
        <v>759.685163041263</v>
      </c>
      <c r="U34" s="63" t="n">
        <v>282.959831366772</v>
      </c>
      <c r="V34" s="63" t="n">
        <v>3783.69235234515</v>
      </c>
      <c r="W34" s="63" t="n">
        <v>1286.07245672383</v>
      </c>
      <c r="X34" s="63" t="n">
        <v>2643.24128267108</v>
      </c>
      <c r="Y34" s="63" t="n">
        <v>11926.405197863</v>
      </c>
      <c r="Z34" s="63" t="n">
        <v>1426.96579228177</v>
      </c>
      <c r="AA34" s="63" t="n">
        <v>5555.26513818012</v>
      </c>
      <c r="AB34" s="63" t="n">
        <v>611218.37035748</v>
      </c>
      <c r="AC34" s="63" t="n">
        <v>15348.637355118</v>
      </c>
      <c r="AD34" s="63" t="n">
        <v>5.89128346552105</v>
      </c>
      <c r="AE34" s="63" t="n">
        <v>424.509564824754</v>
      </c>
      <c r="AF34" s="63" t="n">
        <v>377.082667695453</v>
      </c>
      <c r="AG34" s="63" t="n">
        <v>58100.3171094846</v>
      </c>
      <c r="AH34" s="63" t="n">
        <v>391.356864843186</v>
      </c>
      <c r="AI34" s="63" t="n">
        <v>608.967281873622</v>
      </c>
      <c r="AJ34" s="63" t="n">
        <v>7803.66194357837</v>
      </c>
      <c r="AK34" s="63" t="n">
        <v>724.210637507798</v>
      </c>
      <c r="AL34" s="63" t="n">
        <v>11.3405745038729</v>
      </c>
      <c r="AM34" s="63" t="n">
        <v>1.07103084093308E-014</v>
      </c>
      <c r="AN34" s="63" t="n">
        <v>41.0142627527439</v>
      </c>
      <c r="AO34" s="63" t="n">
        <v>63.3221418232075</v>
      </c>
      <c r="AP34" s="63" t="n">
        <v>502.3946730925</v>
      </c>
      <c r="AQ34" s="63" t="n">
        <v>24.6164284469721</v>
      </c>
      <c r="AR34" s="63" t="n">
        <v>13.6882553673473</v>
      </c>
      <c r="AS34" s="63" t="n">
        <v>2.36903773869002</v>
      </c>
      <c r="AT34" s="63" t="n">
        <v>-1.02273984654524E-016</v>
      </c>
      <c r="AU34" s="63" t="n">
        <v>348.676547353919</v>
      </c>
      <c r="AV34" s="63" t="n">
        <v>26.0084861781019</v>
      </c>
      <c r="AW34" s="63" t="n">
        <v>188.532551978612</v>
      </c>
      <c r="AX34" s="63" t="n">
        <v>1460.6064574183</v>
      </c>
      <c r="AY34" s="63" t="n">
        <v>0</v>
      </c>
      <c r="AZ34" s="63" t="n">
        <v>35.4225776735335</v>
      </c>
      <c r="BA34" s="63" t="n">
        <v>353.436727400377</v>
      </c>
      <c r="BB34" s="63" t="n">
        <v>201.797514384508</v>
      </c>
      <c r="BC34" s="63" t="n">
        <v>19.2356594645972</v>
      </c>
      <c r="BD34" s="63" t="n">
        <v>629.865000701341</v>
      </c>
      <c r="BE34" s="63" t="n">
        <v>16.6170297325833</v>
      </c>
      <c r="BF34" s="63" t="n">
        <v>9.43213983114865E-015</v>
      </c>
      <c r="BG34" s="63" t="n">
        <v>110.937064599463</v>
      </c>
      <c r="BH34" s="63" t="n">
        <v>1023.74942395541</v>
      </c>
      <c r="BI34" s="63" t="n">
        <v>6552.87016152638</v>
      </c>
      <c r="BJ34" s="63" t="n">
        <v>-1994.31908575924</v>
      </c>
      <c r="BK34" s="63" t="n">
        <v>354721.972833867</v>
      </c>
      <c r="BL34" s="63" t="n">
        <v>4462.57899801473</v>
      </c>
      <c r="BM34" s="63" t="n">
        <v>2101.57186566105</v>
      </c>
      <c r="BN34" s="63" t="n">
        <v>3793.2025333621</v>
      </c>
      <c r="BO34" s="63" t="n">
        <v>313.074333205083</v>
      </c>
      <c r="BP34" s="63" t="n">
        <v>2058.12222559315</v>
      </c>
      <c r="BQ34" s="63" t="n">
        <v>7425.62144194384</v>
      </c>
      <c r="BR34" s="63" t="n">
        <v>0</v>
      </c>
      <c r="BS34" s="64" t="n">
        <v>1152934.81747845</v>
      </c>
      <c r="BT34" s="64"/>
      <c r="BU34" s="63" t="n">
        <v>2034562.53744069</v>
      </c>
      <c r="BV34" s="63" t="n">
        <v>4552.68382347428</v>
      </c>
      <c r="BW34" s="64" t="n">
        <v>2039115.22126416</v>
      </c>
      <c r="BX34" s="63" t="n">
        <v>5217961.07866258</v>
      </c>
      <c r="BY34" s="63" t="n">
        <v>-5514731.20974704</v>
      </c>
      <c r="BZ34" s="64" t="n">
        <v>-296770.131084456</v>
      </c>
      <c r="CA34" s="63" t="n">
        <v>1472254.1018635</v>
      </c>
      <c r="CB34" s="63"/>
      <c r="CC34" s="64" t="n">
        <v>4367534.00952166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829.239875602926</v>
      </c>
      <c r="H35" s="63" t="n">
        <v>430.834053145912</v>
      </c>
      <c r="I35" s="63" t="n">
        <v>82664.0099419201</v>
      </c>
      <c r="J35" s="63" t="n">
        <v>97202.2166156736</v>
      </c>
      <c r="K35" s="63" t="n">
        <v>139320.927757727</v>
      </c>
      <c r="L35" s="63" t="n">
        <v>163916.206868536</v>
      </c>
      <c r="M35" s="63" t="n">
        <v>18888.2153499743</v>
      </c>
      <c r="N35" s="63" t="n">
        <v>30191.7676031726</v>
      </c>
      <c r="O35" s="63" t="n">
        <v>10673.3665275021</v>
      </c>
      <c r="P35" s="63" t="n">
        <v>18280.839215171</v>
      </c>
      <c r="Q35" s="63" t="n">
        <v>28341.8929326782</v>
      </c>
      <c r="R35" s="63" t="n">
        <v>9395.5589192907</v>
      </c>
      <c r="S35" s="63" t="n">
        <v>100096.295618693</v>
      </c>
      <c r="T35" s="63" t="n">
        <v>131524.956530012</v>
      </c>
      <c r="U35" s="63" t="n">
        <v>69591.6044485142</v>
      </c>
      <c r="V35" s="63" t="n">
        <v>68746.5816052325</v>
      </c>
      <c r="W35" s="63" t="n">
        <v>15592.3062924793</v>
      </c>
      <c r="X35" s="63" t="n">
        <v>23646.7697744982</v>
      </c>
      <c r="Y35" s="63" t="n">
        <v>49355.192103378</v>
      </c>
      <c r="Z35" s="63" t="n">
        <v>47692.605764147</v>
      </c>
      <c r="AA35" s="63" t="n">
        <v>6000.31501052584</v>
      </c>
      <c r="AB35" s="63" t="n">
        <v>26429.1162909331</v>
      </c>
      <c r="AC35" s="63" t="n">
        <v>18019.895715055</v>
      </c>
      <c r="AD35" s="63" t="n">
        <v>265.781570882637</v>
      </c>
      <c r="AE35" s="63" t="n">
        <v>9183.42703338694</v>
      </c>
      <c r="AF35" s="63" t="n">
        <v>6542.01272610515</v>
      </c>
      <c r="AG35" s="63" t="n">
        <v>36016.541129854</v>
      </c>
      <c r="AH35" s="63" t="n">
        <v>7847.22238624296</v>
      </c>
      <c r="AI35" s="63" t="n">
        <v>47595.8686732441</v>
      </c>
      <c r="AJ35" s="63" t="n">
        <v>33210.1016973174</v>
      </c>
      <c r="AK35" s="63" t="n">
        <v>22497.2951907166</v>
      </c>
      <c r="AL35" s="63" t="n">
        <v>15271.8018901661</v>
      </c>
      <c r="AM35" s="63" t="n">
        <v>35393.7399691582</v>
      </c>
      <c r="AN35" s="63" t="n">
        <v>21795.3724123957</v>
      </c>
      <c r="AO35" s="63" t="n">
        <v>28.3334401595095</v>
      </c>
      <c r="AP35" s="63" t="n">
        <v>31245.5159077704</v>
      </c>
      <c r="AQ35" s="63" t="n">
        <v>26.0676024302997</v>
      </c>
      <c r="AR35" s="63" t="n">
        <v>300.998008581303</v>
      </c>
      <c r="AS35" s="63" t="n">
        <v>2414.70091896667</v>
      </c>
      <c r="AT35" s="63" t="n">
        <v>486.604806606504</v>
      </c>
      <c r="AU35" s="63" t="n">
        <v>25720.5319825601</v>
      </c>
      <c r="AV35" s="63" t="n">
        <v>1671.76750300984</v>
      </c>
      <c r="AW35" s="63" t="n">
        <v>3444.2465478652</v>
      </c>
      <c r="AX35" s="63" t="n">
        <v>4238.61978929661</v>
      </c>
      <c r="AY35" s="63" t="n">
        <v>0</v>
      </c>
      <c r="AZ35" s="63" t="n">
        <v>1643.97834513516</v>
      </c>
      <c r="BA35" s="63" t="n">
        <v>639.190708870247</v>
      </c>
      <c r="BB35" s="63" t="n">
        <v>1426.54605578863</v>
      </c>
      <c r="BC35" s="63" t="n">
        <v>1425.8090731574</v>
      </c>
      <c r="BD35" s="63" t="n">
        <v>191.101617669678</v>
      </c>
      <c r="BE35" s="63" t="n">
        <v>1674.28707167813</v>
      </c>
      <c r="BF35" s="63" t="n">
        <v>6.04078629716534E-014</v>
      </c>
      <c r="BG35" s="63" t="n">
        <v>74.6544146051713</v>
      </c>
      <c r="BH35" s="63" t="n">
        <v>4051.51381214013</v>
      </c>
      <c r="BI35" s="63" t="n">
        <v>764.001049392135</v>
      </c>
      <c r="BJ35" s="63" t="n">
        <v>-2443.82821979423</v>
      </c>
      <c r="BK35" s="63" t="n">
        <v>86439.5016485959</v>
      </c>
      <c r="BL35" s="63" t="n">
        <v>4142.78655655265</v>
      </c>
      <c r="BM35" s="63" t="n">
        <v>3019.26816824316</v>
      </c>
      <c r="BN35" s="63" t="n">
        <v>2968.02992876055</v>
      </c>
      <c r="BO35" s="63" t="n">
        <v>32.32928811485</v>
      </c>
      <c r="BP35" s="63" t="n">
        <v>615.444897759234</v>
      </c>
      <c r="BQ35" s="63" t="n">
        <v>186.666560171458</v>
      </c>
      <c r="BR35" s="63" t="n">
        <v>0</v>
      </c>
      <c r="BS35" s="64" t="n">
        <v>1568878.54697742</v>
      </c>
      <c r="BT35" s="64"/>
      <c r="BU35" s="63" t="n">
        <v>44800.9090032446</v>
      </c>
      <c r="BV35" s="63" t="n">
        <v>0</v>
      </c>
      <c r="BW35" s="64" t="n">
        <v>44800.9090032446</v>
      </c>
      <c r="BX35" s="63" t="n">
        <v>1817142.3814798</v>
      </c>
      <c r="BY35" s="63" t="n">
        <v>-1206039.917871</v>
      </c>
      <c r="BZ35" s="64" t="n">
        <v>611102.463608797</v>
      </c>
      <c r="CA35" s="63" t="n">
        <v>19665.0922194293</v>
      </c>
      <c r="CB35" s="63"/>
      <c r="CC35" s="64" t="n">
        <v>2244447.01180889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82670.048720675</v>
      </c>
      <c r="H36" s="63" t="n">
        <v>5914.49938072444</v>
      </c>
      <c r="I36" s="63" t="n">
        <v>2479.12387864402</v>
      </c>
      <c r="J36" s="63" t="n">
        <v>180672.868937354</v>
      </c>
      <c r="K36" s="63" t="n">
        <v>352912.840046073</v>
      </c>
      <c r="L36" s="63" t="n">
        <v>695998.59328361</v>
      </c>
      <c r="M36" s="63" t="n">
        <v>96438.9950969417</v>
      </c>
      <c r="N36" s="63" t="n">
        <v>81794.8963013915</v>
      </c>
      <c r="O36" s="63" t="n">
        <v>42127.8376899802</v>
      </c>
      <c r="P36" s="63" t="n">
        <v>6941.36042004985</v>
      </c>
      <c r="Q36" s="63" t="n">
        <v>162091.559992291</v>
      </c>
      <c r="R36" s="63" t="n">
        <v>31613.0266086818</v>
      </c>
      <c r="S36" s="63" t="n">
        <v>271822.416770903</v>
      </c>
      <c r="T36" s="63" t="n">
        <v>596529.889094319</v>
      </c>
      <c r="U36" s="63" t="n">
        <v>1029863.81071397</v>
      </c>
      <c r="V36" s="63" t="n">
        <v>156490.982926011</v>
      </c>
      <c r="W36" s="63" t="n">
        <v>14028.9530380702</v>
      </c>
      <c r="X36" s="63" t="n">
        <v>69592.2168756116</v>
      </c>
      <c r="Y36" s="63" t="n">
        <v>103110.534832655</v>
      </c>
      <c r="Z36" s="63" t="n">
        <v>100588.195280164</v>
      </c>
      <c r="AA36" s="63" t="n">
        <v>11658.1151072899</v>
      </c>
      <c r="AB36" s="63" t="n">
        <v>54107.5654756847</v>
      </c>
      <c r="AC36" s="63" t="n">
        <v>27415.2830900143</v>
      </c>
      <c r="AD36" s="63" t="n">
        <v>11390951.0315797</v>
      </c>
      <c r="AE36" s="63" t="n">
        <v>186962.922866914</v>
      </c>
      <c r="AF36" s="63" t="n">
        <v>19536.0107840758</v>
      </c>
      <c r="AG36" s="63" t="n">
        <v>31768.5370858188</v>
      </c>
      <c r="AH36" s="63" t="n">
        <v>35640.9535281348</v>
      </c>
      <c r="AI36" s="63" t="n">
        <v>97767.2292657978</v>
      </c>
      <c r="AJ36" s="63" t="n">
        <v>394528.046835628</v>
      </c>
      <c r="AK36" s="63" t="n">
        <v>43068.4097062104</v>
      </c>
      <c r="AL36" s="63" t="n">
        <v>2246.0743981761</v>
      </c>
      <c r="AM36" s="63" t="n">
        <v>1271.54143633776</v>
      </c>
      <c r="AN36" s="63" t="n">
        <v>35802.616709041</v>
      </c>
      <c r="AO36" s="63" t="n">
        <v>4585.30178752397</v>
      </c>
      <c r="AP36" s="63" t="n">
        <v>212828.219703386</v>
      </c>
      <c r="AQ36" s="63" t="n">
        <v>292.256085892359</v>
      </c>
      <c r="AR36" s="63" t="n">
        <v>2094.70411065266</v>
      </c>
      <c r="AS36" s="63" t="n">
        <v>7915.70278353633</v>
      </c>
      <c r="AT36" s="63" t="n">
        <v>808.557986476796</v>
      </c>
      <c r="AU36" s="63" t="n">
        <v>42302.6295101769</v>
      </c>
      <c r="AV36" s="63" t="n">
        <v>1271.73152663643</v>
      </c>
      <c r="AW36" s="63" t="n">
        <v>4514.26915250759</v>
      </c>
      <c r="AX36" s="63" t="n">
        <v>119720.473531568</v>
      </c>
      <c r="AY36" s="63" t="n">
        <v>0</v>
      </c>
      <c r="AZ36" s="63" t="n">
        <v>14692.1181530904</v>
      </c>
      <c r="BA36" s="63" t="n">
        <v>8603.63079609462</v>
      </c>
      <c r="BB36" s="63" t="n">
        <v>4710.34874188044</v>
      </c>
      <c r="BC36" s="63" t="n">
        <v>5330.86214692239</v>
      </c>
      <c r="BD36" s="63" t="n">
        <v>1712.50815186298</v>
      </c>
      <c r="BE36" s="63" t="n">
        <v>2331.49420298224</v>
      </c>
      <c r="BF36" s="63" t="n">
        <v>503.725950271447</v>
      </c>
      <c r="BG36" s="63" t="n">
        <v>3924.19788220839</v>
      </c>
      <c r="BH36" s="63" t="n">
        <v>4981.89272723931</v>
      </c>
      <c r="BI36" s="63" t="n">
        <v>81370.8910408271</v>
      </c>
      <c r="BJ36" s="63" t="n">
        <v>-47230.6053115409</v>
      </c>
      <c r="BK36" s="63" t="n">
        <v>195483.698553086</v>
      </c>
      <c r="BL36" s="63" t="n">
        <v>15913.1643880378</v>
      </c>
      <c r="BM36" s="63" t="n">
        <v>14836.9385777718</v>
      </c>
      <c r="BN36" s="63" t="n">
        <v>27216.8693783882</v>
      </c>
      <c r="BO36" s="63" t="n">
        <v>4697.42406962106</v>
      </c>
      <c r="BP36" s="63" t="n">
        <v>5865.03513945586</v>
      </c>
      <c r="BQ36" s="63" t="n">
        <v>9057.07299166108</v>
      </c>
      <c r="BR36" s="63" t="n">
        <v>0</v>
      </c>
      <c r="BS36" s="64" t="n">
        <v>17466742.1015152</v>
      </c>
      <c r="BT36" s="64"/>
      <c r="BU36" s="63" t="n">
        <v>5133845.86548412</v>
      </c>
      <c r="BV36" s="63" t="n">
        <v>0</v>
      </c>
      <c r="BW36" s="64" t="n">
        <v>5133845.86548412</v>
      </c>
      <c r="BX36" s="63" t="n">
        <v>0</v>
      </c>
      <c r="BY36" s="63" t="n">
        <v>0</v>
      </c>
      <c r="BZ36" s="64" t="n">
        <v>0</v>
      </c>
      <c r="CA36" s="63" t="n">
        <v>68991.7758674362</v>
      </c>
      <c r="CB36" s="63"/>
      <c r="CC36" s="64" t="n">
        <v>22669579.7428668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24862.326168499</v>
      </c>
      <c r="H37" s="63" t="n">
        <v>14097.0122714377</v>
      </c>
      <c r="I37" s="63" t="n">
        <v>265.645145329756</v>
      </c>
      <c r="J37" s="63" t="n">
        <v>1068.57984671069</v>
      </c>
      <c r="K37" s="63" t="n">
        <v>31953.1130007029</v>
      </c>
      <c r="L37" s="63" t="n">
        <v>21110.1933189501</v>
      </c>
      <c r="M37" s="63" t="n">
        <v>3068.56513377027</v>
      </c>
      <c r="N37" s="63" t="n">
        <v>38239.2838701315</v>
      </c>
      <c r="O37" s="63" t="n">
        <v>1301.95231750981</v>
      </c>
      <c r="P37" s="63" t="n">
        <v>1868.02308605351</v>
      </c>
      <c r="Q37" s="63" t="n">
        <v>16061.3826629778</v>
      </c>
      <c r="R37" s="63" t="n">
        <v>674.735060980952</v>
      </c>
      <c r="S37" s="63" t="n">
        <v>8466.60446401027</v>
      </c>
      <c r="T37" s="63" t="n">
        <v>12602.2082058247</v>
      </c>
      <c r="U37" s="63" t="n">
        <v>7111.7405298272</v>
      </c>
      <c r="V37" s="63" t="n">
        <v>13251.8537970607</v>
      </c>
      <c r="W37" s="63" t="n">
        <v>810.515231632294</v>
      </c>
      <c r="X37" s="63" t="n">
        <v>3478.42662366009</v>
      </c>
      <c r="Y37" s="63" t="n">
        <v>5236.6404799787</v>
      </c>
      <c r="Z37" s="63" t="n">
        <v>3330.96534335862</v>
      </c>
      <c r="AA37" s="63" t="n">
        <v>813.33277808266</v>
      </c>
      <c r="AB37" s="63" t="n">
        <v>6064.46129588765</v>
      </c>
      <c r="AC37" s="63" t="n">
        <v>826.670973460261</v>
      </c>
      <c r="AD37" s="63" t="n">
        <v>2628.53695620359</v>
      </c>
      <c r="AE37" s="63" t="n">
        <v>17972.9877060056</v>
      </c>
      <c r="AF37" s="63" t="n">
        <v>7789.07089397303</v>
      </c>
      <c r="AG37" s="63" t="n">
        <v>11156.8921831697</v>
      </c>
      <c r="AH37" s="63" t="n">
        <v>5499.08450092521</v>
      </c>
      <c r="AI37" s="63" t="n">
        <v>18692.8982125915</v>
      </c>
      <c r="AJ37" s="63" t="n">
        <v>26294.5634401952</v>
      </c>
      <c r="AK37" s="63" t="n">
        <v>3241.06501267482</v>
      </c>
      <c r="AL37" s="63" t="n">
        <v>200.369418380452</v>
      </c>
      <c r="AM37" s="63" t="n">
        <v>29.5753324824945</v>
      </c>
      <c r="AN37" s="63" t="n">
        <v>2268.66732371146</v>
      </c>
      <c r="AO37" s="63" t="n">
        <v>348.280206328171</v>
      </c>
      <c r="AP37" s="63" t="n">
        <v>28489.3159394502</v>
      </c>
      <c r="AQ37" s="63" t="n">
        <v>37.6541740018739</v>
      </c>
      <c r="AR37" s="63" t="n">
        <v>51.4658651467869</v>
      </c>
      <c r="AS37" s="63" t="n">
        <v>327.761490519602</v>
      </c>
      <c r="AT37" s="63" t="n">
        <v>55.7176407150763</v>
      </c>
      <c r="AU37" s="63" t="n">
        <v>3595.8082613987</v>
      </c>
      <c r="AV37" s="63" t="n">
        <v>738.705935945177</v>
      </c>
      <c r="AW37" s="63" t="n">
        <v>501.618070284785</v>
      </c>
      <c r="AX37" s="63" t="n">
        <v>21798.0891072513</v>
      </c>
      <c r="AY37" s="63" t="n">
        <v>0</v>
      </c>
      <c r="AZ37" s="63" t="n">
        <v>801.026940029599</v>
      </c>
      <c r="BA37" s="63" t="n">
        <v>465.970220839587</v>
      </c>
      <c r="BB37" s="63" t="n">
        <v>253.907401451341</v>
      </c>
      <c r="BC37" s="63" t="n">
        <v>86.7004688558901</v>
      </c>
      <c r="BD37" s="63" t="n">
        <v>125.717944972455</v>
      </c>
      <c r="BE37" s="63" t="n">
        <v>171.497574290912</v>
      </c>
      <c r="BF37" s="63" t="n">
        <v>4.10221100295503</v>
      </c>
      <c r="BG37" s="63" t="n">
        <v>84.3137051558476</v>
      </c>
      <c r="BH37" s="63" t="n">
        <v>454.739991318999</v>
      </c>
      <c r="BI37" s="63" t="n">
        <v>21373.3507020806</v>
      </c>
      <c r="BJ37" s="63" t="n">
        <v>-9820.58557446132</v>
      </c>
      <c r="BK37" s="63" t="n">
        <v>46651.0109117543</v>
      </c>
      <c r="BL37" s="63" t="n">
        <v>4974.44405421112</v>
      </c>
      <c r="BM37" s="63" t="n">
        <v>5535.138727657</v>
      </c>
      <c r="BN37" s="63" t="n">
        <v>7333.35247734228</v>
      </c>
      <c r="BO37" s="63" t="n">
        <v>670.32624938362</v>
      </c>
      <c r="BP37" s="63" t="n">
        <v>680.411742790017</v>
      </c>
      <c r="BQ37" s="63" t="n">
        <v>3059.93470254723</v>
      </c>
      <c r="BR37" s="63" t="n">
        <v>0</v>
      </c>
      <c r="BS37" s="64" t="n">
        <v>651187.719728414</v>
      </c>
      <c r="BT37" s="64"/>
      <c r="BU37" s="63" t="n">
        <v>822230.777413297</v>
      </c>
      <c r="BV37" s="63" t="n">
        <v>121265.722695526</v>
      </c>
      <c r="BW37" s="64" t="n">
        <v>943496.500108823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1594684.21983724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0006824295695E-013</v>
      </c>
      <c r="H38" s="63" t="n">
        <v>1.65450721774547E-016</v>
      </c>
      <c r="I38" s="63" t="n">
        <v>0</v>
      </c>
      <c r="J38" s="63" t="n">
        <v>-3.27362092366339E-013</v>
      </c>
      <c r="K38" s="63" t="n">
        <v>258.476879133481</v>
      </c>
      <c r="L38" s="63" t="n">
        <v>15151.7730089279</v>
      </c>
      <c r="M38" s="63" t="n">
        <v>2.95251557323473E-013</v>
      </c>
      <c r="N38" s="63" t="n">
        <v>45237.3772692867</v>
      </c>
      <c r="O38" s="63" t="n">
        <v>168.863181171826</v>
      </c>
      <c r="P38" s="63" t="n">
        <v>1051.25947844266</v>
      </c>
      <c r="Q38" s="63" t="n">
        <v>10778.3874309395</v>
      </c>
      <c r="R38" s="63" t="n">
        <v>939.730584733403</v>
      </c>
      <c r="S38" s="63" t="n">
        <v>13991.7937401241</v>
      </c>
      <c r="T38" s="63" t="n">
        <v>8633.31091133797</v>
      </c>
      <c r="U38" s="63" t="n">
        <v>2775932.40074801</v>
      </c>
      <c r="V38" s="63" t="n">
        <v>1963.11361148154</v>
      </c>
      <c r="W38" s="63" t="n">
        <v>8907.42071932209</v>
      </c>
      <c r="X38" s="63" t="n">
        <v>12381.3126991113</v>
      </c>
      <c r="Y38" s="63" t="n">
        <v>3207.0067308732</v>
      </c>
      <c r="Z38" s="63" t="n">
        <v>6993.23913250034</v>
      </c>
      <c r="AA38" s="63" t="n">
        <v>21.1916312798172</v>
      </c>
      <c r="AB38" s="63" t="n">
        <v>2166.47595501004</v>
      </c>
      <c r="AC38" s="63" t="n">
        <v>1947.13438614972</v>
      </c>
      <c r="AD38" s="63" t="n">
        <v>5.20287942267817E-015</v>
      </c>
      <c r="AE38" s="63" t="n">
        <v>3239.68974124245</v>
      </c>
      <c r="AF38" s="63" t="n">
        <v>232409.905131632</v>
      </c>
      <c r="AG38" s="63" t="n">
        <v>1.05864667897272</v>
      </c>
      <c r="AH38" s="63" t="n">
        <v>6.77587427558619E-014</v>
      </c>
      <c r="AI38" s="63" t="n">
        <v>772.173981511675</v>
      </c>
      <c r="AJ38" s="63" t="n">
        <v>-6.78746304446591E-014</v>
      </c>
      <c r="AK38" s="63" t="n">
        <v>302.982054106607</v>
      </c>
      <c r="AL38" s="63" t="n">
        <v>-4.33267479355649E-016</v>
      </c>
      <c r="AM38" s="63" t="n">
        <v>-7.50860036186613E-017</v>
      </c>
      <c r="AN38" s="63" t="n">
        <v>477.57656752955</v>
      </c>
      <c r="AO38" s="63" t="n">
        <v>1.15068402705723E-017</v>
      </c>
      <c r="AP38" s="63" t="n">
        <v>7596.59408030552</v>
      </c>
      <c r="AQ38" s="63" t="n">
        <v>-2.22559356431134E-014</v>
      </c>
      <c r="AR38" s="63" t="n">
        <v>1.04029809410715E-016</v>
      </c>
      <c r="AS38" s="63" t="n">
        <v>3.63891690671971E-016</v>
      </c>
      <c r="AT38" s="63" t="n">
        <v>-3.80848419454733E-018</v>
      </c>
      <c r="AU38" s="63" t="n">
        <v>7.70068000669087E-015</v>
      </c>
      <c r="AV38" s="63" t="n">
        <v>5.43154750312532E-016</v>
      </c>
      <c r="AW38" s="63" t="n">
        <v>769.530831451825</v>
      </c>
      <c r="AX38" s="63" t="n">
        <v>14818.8570335825</v>
      </c>
      <c r="AY38" s="63" t="n">
        <v>0</v>
      </c>
      <c r="AZ38" s="63" t="n">
        <v>1.40613906545655E-015</v>
      </c>
      <c r="BA38" s="63" t="n">
        <v>1.78844557902661</v>
      </c>
      <c r="BB38" s="63" t="n">
        <v>0.159875110387827</v>
      </c>
      <c r="BC38" s="63" t="n">
        <v>5.89851285736125E-017</v>
      </c>
      <c r="BD38" s="63" t="n">
        <v>3.3625437720401E-016</v>
      </c>
      <c r="BE38" s="63" t="n">
        <v>7.13525204873163E-016</v>
      </c>
      <c r="BF38" s="63" t="n">
        <v>1.40271235991569E-015</v>
      </c>
      <c r="BG38" s="63" t="n">
        <v>-9.18100129341512E-016</v>
      </c>
      <c r="BH38" s="63" t="n">
        <v>26.6997034960055</v>
      </c>
      <c r="BI38" s="63" t="n">
        <v>-1.50268755161965E-013</v>
      </c>
      <c r="BJ38" s="63" t="n">
        <v>3.38512401802692E-014</v>
      </c>
      <c r="BK38" s="63" t="n">
        <v>15034.0286236405</v>
      </c>
      <c r="BL38" s="63" t="n">
        <v>1.03860854493206E-014</v>
      </c>
      <c r="BM38" s="63" t="n">
        <v>4.72670083725839E-015</v>
      </c>
      <c r="BN38" s="63" t="n">
        <v>-1.74114824822245E-015</v>
      </c>
      <c r="BO38" s="63" t="n">
        <v>-1.00388466622864E-014</v>
      </c>
      <c r="BP38" s="63" t="n">
        <v>1.74739430798457E-016</v>
      </c>
      <c r="BQ38" s="63" t="n">
        <v>348.687349527972</v>
      </c>
      <c r="BR38" s="63" t="n">
        <v>0</v>
      </c>
      <c r="BS38" s="64" t="n">
        <v>3185530.00016323</v>
      </c>
      <c r="BT38" s="64"/>
      <c r="BU38" s="63" t="n">
        <v>76994.4117089504</v>
      </c>
      <c r="BV38" s="63" t="n">
        <v>681064.934473648</v>
      </c>
      <c r="BW38" s="64" t="n">
        <v>758059.346182598</v>
      </c>
      <c r="BX38" s="63" t="n">
        <v>0</v>
      </c>
      <c r="BY38" s="63" t="n">
        <v>-2303949.8366693</v>
      </c>
      <c r="BZ38" s="64" t="n">
        <v>-2303949.8366693</v>
      </c>
      <c r="CA38" s="63" t="n">
        <v>137442.027153156</v>
      </c>
      <c r="CB38" s="63"/>
      <c r="CC38" s="64" t="n">
        <v>1777081.53682968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43841.957926119</v>
      </c>
      <c r="H39" s="63" t="n">
        <v>8544.29142568208</v>
      </c>
      <c r="I39" s="63" t="n">
        <v>3880.93316727021</v>
      </c>
      <c r="J39" s="63" t="n">
        <v>17126.8636069619</v>
      </c>
      <c r="K39" s="63" t="n">
        <v>67650.5090609607</v>
      </c>
      <c r="L39" s="63" t="n">
        <v>43155.6122742254</v>
      </c>
      <c r="M39" s="63" t="n">
        <v>17214.1243431443</v>
      </c>
      <c r="N39" s="63" t="n">
        <v>2517.67517584186</v>
      </c>
      <c r="O39" s="63" t="n">
        <v>7774.9194310739</v>
      </c>
      <c r="P39" s="63" t="n">
        <v>535.786828042693</v>
      </c>
      <c r="Q39" s="63" t="n">
        <v>31649.9688921366</v>
      </c>
      <c r="R39" s="63" t="n">
        <v>876.102588800368</v>
      </c>
      <c r="S39" s="63" t="n">
        <v>21278.2127878573</v>
      </c>
      <c r="T39" s="63" t="n">
        <v>19911.126929884</v>
      </c>
      <c r="U39" s="63" t="n">
        <v>59288.1385584193</v>
      </c>
      <c r="V39" s="63" t="n">
        <v>39277.677220869</v>
      </c>
      <c r="W39" s="63" t="n">
        <v>6494.31775854288</v>
      </c>
      <c r="X39" s="63" t="n">
        <v>7015.49595186229</v>
      </c>
      <c r="Y39" s="63" t="n">
        <v>20191.0809528143</v>
      </c>
      <c r="Z39" s="63" t="n">
        <v>9112.17878335498</v>
      </c>
      <c r="AA39" s="63" t="n">
        <v>9819.49175388056</v>
      </c>
      <c r="AB39" s="63" t="n">
        <v>36404.1712858296</v>
      </c>
      <c r="AC39" s="63" t="n">
        <v>15895.7562381661</v>
      </c>
      <c r="AD39" s="63" t="n">
        <v>77115.6512753737</v>
      </c>
      <c r="AE39" s="63" t="n">
        <v>67295.0476256129</v>
      </c>
      <c r="AF39" s="63" t="n">
        <v>191095.666998837</v>
      </c>
      <c r="AG39" s="63" t="n">
        <v>3481644.39904388</v>
      </c>
      <c r="AH39" s="63" t="n">
        <v>16750.9756061181</v>
      </c>
      <c r="AI39" s="63" t="n">
        <v>98047.4808394979</v>
      </c>
      <c r="AJ39" s="63" t="n">
        <v>243173.880762204</v>
      </c>
      <c r="AK39" s="63" t="n">
        <v>42991.5573856409</v>
      </c>
      <c r="AL39" s="63" t="n">
        <v>2738.96321021136</v>
      </c>
      <c r="AM39" s="63" t="n">
        <v>623.732227301283</v>
      </c>
      <c r="AN39" s="63" t="n">
        <v>2470.70551685021</v>
      </c>
      <c r="AO39" s="63" t="n">
        <v>3065.40146759114</v>
      </c>
      <c r="AP39" s="63" t="n">
        <v>50154.7001794301</v>
      </c>
      <c r="AQ39" s="63" t="n">
        <v>579.180616028032</v>
      </c>
      <c r="AR39" s="63" t="n">
        <v>772.965861533647</v>
      </c>
      <c r="AS39" s="63" t="n">
        <v>6074.62731372644</v>
      </c>
      <c r="AT39" s="63" t="n">
        <v>199.401091580136</v>
      </c>
      <c r="AU39" s="63" t="n">
        <v>7552.51345752863</v>
      </c>
      <c r="AV39" s="63" t="n">
        <v>2950.38332765526</v>
      </c>
      <c r="AW39" s="63" t="n">
        <v>4801.21828898502</v>
      </c>
      <c r="AX39" s="63" t="n">
        <v>165634.580774015</v>
      </c>
      <c r="AY39" s="63" t="n">
        <v>0</v>
      </c>
      <c r="AZ39" s="63" t="n">
        <v>6007.56509110031</v>
      </c>
      <c r="BA39" s="63" t="n">
        <v>25406.0744432801</v>
      </c>
      <c r="BB39" s="63" t="n">
        <v>2085.80337783871</v>
      </c>
      <c r="BC39" s="63" t="n">
        <v>2527.82149267788</v>
      </c>
      <c r="BD39" s="63" t="n">
        <v>5233.8074253124</v>
      </c>
      <c r="BE39" s="63" t="n">
        <v>447.469033609873</v>
      </c>
      <c r="BF39" s="63" t="n">
        <v>661.908506463443</v>
      </c>
      <c r="BG39" s="63" t="n">
        <v>5551.86539308404</v>
      </c>
      <c r="BH39" s="63" t="n">
        <v>7225.79289448558</v>
      </c>
      <c r="BI39" s="63" t="n">
        <v>220245.911473442</v>
      </c>
      <c r="BJ39" s="63" t="n">
        <v>-11177.8843144674</v>
      </c>
      <c r="BK39" s="63" t="n">
        <v>50178.0670171796</v>
      </c>
      <c r="BL39" s="63" t="n">
        <v>20719.1876143538</v>
      </c>
      <c r="BM39" s="63" t="n">
        <v>14563.6032630653</v>
      </c>
      <c r="BN39" s="63" t="n">
        <v>66435.871360177</v>
      </c>
      <c r="BO39" s="63" t="n">
        <v>1193.89041626439</v>
      </c>
      <c r="BP39" s="63" t="n">
        <v>8468.77344814995</v>
      </c>
      <c r="BQ39" s="63" t="n">
        <v>1117.6934709379</v>
      </c>
      <c r="BR39" s="63" t="n">
        <v>0</v>
      </c>
      <c r="BS39" s="64" t="n">
        <v>5482082.6472183</v>
      </c>
      <c r="BT39" s="64"/>
      <c r="BU39" s="63" t="n">
        <v>246445.644737592</v>
      </c>
      <c r="BV39" s="63" t="n">
        <v>569.392441371514</v>
      </c>
      <c r="BW39" s="64" t="n">
        <v>247015.037178963</v>
      </c>
      <c r="BX39" s="63" t="n">
        <v>25526098.8914308</v>
      </c>
      <c r="BY39" s="63" t="n">
        <v>-24575892.4537087</v>
      </c>
      <c r="BZ39" s="64" t="n">
        <v>950206.437722084</v>
      </c>
      <c r="CA39" s="63" t="n">
        <v>497998.244633547</v>
      </c>
      <c r="CB39" s="63"/>
      <c r="CC39" s="64" t="n">
        <v>7177302.3667529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49871.3636788443</v>
      </c>
      <c r="H40" s="63" t="n">
        <v>19266.5786576359</v>
      </c>
      <c r="I40" s="63" t="n">
        <v>1.76486630213327</v>
      </c>
      <c r="J40" s="63" t="n">
        <v>38599.3453948436</v>
      </c>
      <c r="K40" s="63" t="n">
        <v>48667.835143176</v>
      </c>
      <c r="L40" s="63" t="n">
        <v>42112.4236822774</v>
      </c>
      <c r="M40" s="63" t="n">
        <v>12746.8935409246</v>
      </c>
      <c r="N40" s="63" t="n">
        <v>8564.50330937066</v>
      </c>
      <c r="O40" s="63" t="n">
        <v>3929.17000311513</v>
      </c>
      <c r="P40" s="63" t="n">
        <v>20.3079144536566</v>
      </c>
      <c r="Q40" s="63" t="n">
        <v>16092.7117308957</v>
      </c>
      <c r="R40" s="63" t="n">
        <v>2536.36824683541</v>
      </c>
      <c r="S40" s="63" t="n">
        <v>52029.2013418569</v>
      </c>
      <c r="T40" s="63" t="n">
        <v>91380.5034204614</v>
      </c>
      <c r="U40" s="63" t="n">
        <v>9606.94295941648</v>
      </c>
      <c r="V40" s="63" t="n">
        <v>20097.5702562627</v>
      </c>
      <c r="W40" s="63" t="n">
        <v>2470.90651292199</v>
      </c>
      <c r="X40" s="63" t="n">
        <v>19085.1422205778</v>
      </c>
      <c r="Y40" s="63" t="n">
        <v>75577.3243404177</v>
      </c>
      <c r="Z40" s="63" t="n">
        <v>530840.224376387</v>
      </c>
      <c r="AA40" s="63" t="n">
        <v>10855.867307638</v>
      </c>
      <c r="AB40" s="63" t="n">
        <v>12110.3886004048</v>
      </c>
      <c r="AC40" s="63" t="n">
        <v>5215.63871621344</v>
      </c>
      <c r="AD40" s="63" t="n">
        <v>11358.6359161523</v>
      </c>
      <c r="AE40" s="63" t="n">
        <v>6181.42663869735</v>
      </c>
      <c r="AF40" s="63" t="n">
        <v>17186.3329714143</v>
      </c>
      <c r="AG40" s="63" t="n">
        <v>96015.7265523232</v>
      </c>
      <c r="AH40" s="63" t="n">
        <v>130973.248010482</v>
      </c>
      <c r="AI40" s="63" t="n">
        <v>165047.487930264</v>
      </c>
      <c r="AJ40" s="63" t="n">
        <v>83201.8747977126</v>
      </c>
      <c r="AK40" s="63" t="n">
        <v>459926.02398079</v>
      </c>
      <c r="AL40" s="63" t="n">
        <v>2612.82473062598</v>
      </c>
      <c r="AM40" s="63" t="n">
        <v>1736.66092454841</v>
      </c>
      <c r="AN40" s="63" t="n">
        <v>22756.1821740238</v>
      </c>
      <c r="AO40" s="63" t="n">
        <v>15360.959212149</v>
      </c>
      <c r="AP40" s="63" t="n">
        <v>20818.688526176</v>
      </c>
      <c r="AQ40" s="63" t="n">
        <v>326.775581775774</v>
      </c>
      <c r="AR40" s="63" t="n">
        <v>123.041456287969</v>
      </c>
      <c r="AS40" s="63" t="n">
        <v>251.91153503232</v>
      </c>
      <c r="AT40" s="63" t="n">
        <v>227.927632949476</v>
      </c>
      <c r="AU40" s="63" t="n">
        <v>19139.9072038513</v>
      </c>
      <c r="AV40" s="63" t="n">
        <v>1933.70837990116</v>
      </c>
      <c r="AW40" s="63" t="n">
        <v>2879.99461175436</v>
      </c>
      <c r="AX40" s="63" t="n">
        <v>861.857092866154</v>
      </c>
      <c r="AY40" s="63" t="n">
        <v>0</v>
      </c>
      <c r="AZ40" s="63" t="n">
        <v>4001.8968508237</v>
      </c>
      <c r="BA40" s="63" t="n">
        <v>6368.99325946847</v>
      </c>
      <c r="BB40" s="63" t="n">
        <v>2028.33950630874</v>
      </c>
      <c r="BC40" s="63" t="n">
        <v>1428.17927018694</v>
      </c>
      <c r="BD40" s="63" t="n">
        <v>325.0193553273</v>
      </c>
      <c r="BE40" s="63" t="n">
        <v>20391.9952832853</v>
      </c>
      <c r="BF40" s="63" t="n">
        <v>63.141344900313</v>
      </c>
      <c r="BG40" s="63" t="n">
        <v>623.138907918006</v>
      </c>
      <c r="BH40" s="63" t="n">
        <v>4866.48106684429</v>
      </c>
      <c r="BI40" s="63" t="n">
        <v>33498.6242350928</v>
      </c>
      <c r="BJ40" s="63" t="n">
        <v>-699.528085197823</v>
      </c>
      <c r="BK40" s="63" t="n">
        <v>14420.6805160941</v>
      </c>
      <c r="BL40" s="63" t="n">
        <v>6182.52768861243</v>
      </c>
      <c r="BM40" s="63" t="n">
        <v>1132.87422494472</v>
      </c>
      <c r="BN40" s="63" t="n">
        <v>1489.00916013022</v>
      </c>
      <c r="BO40" s="63" t="n">
        <v>2135.14732631731</v>
      </c>
      <c r="BP40" s="63" t="n">
        <v>2654.17831790647</v>
      </c>
      <c r="BQ40" s="63" t="n">
        <v>670.981603619546</v>
      </c>
      <c r="BR40" s="63" t="n">
        <v>0</v>
      </c>
      <c r="BS40" s="64" t="n">
        <v>2232181.85191359</v>
      </c>
      <c r="BT40" s="64"/>
      <c r="BU40" s="63" t="n">
        <v>1961885.72406891</v>
      </c>
      <c r="BV40" s="63" t="n">
        <v>0</v>
      </c>
      <c r="BW40" s="64" t="n">
        <v>1961885.72406891</v>
      </c>
      <c r="BX40" s="63" t="n">
        <v>617070.757895314</v>
      </c>
      <c r="BY40" s="63" t="n">
        <v>0</v>
      </c>
      <c r="BZ40" s="64" t="n">
        <v>617070.757895314</v>
      </c>
      <c r="CA40" s="63" t="n">
        <v>0</v>
      </c>
      <c r="CB40" s="63"/>
      <c r="CC40" s="64" t="n">
        <v>4811138.33387781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594679.32492769</v>
      </c>
      <c r="H41" s="63" t="n">
        <v>24107.8366513968</v>
      </c>
      <c r="I41" s="63" t="n">
        <v>32039.1040502117</v>
      </c>
      <c r="J41" s="63" t="n">
        <v>135586.185321433</v>
      </c>
      <c r="K41" s="63" t="n">
        <v>1777778.43270933</v>
      </c>
      <c r="L41" s="63" t="n">
        <v>1363742.4206596</v>
      </c>
      <c r="M41" s="63" t="n">
        <v>117251.727179275</v>
      </c>
      <c r="N41" s="63" t="n">
        <v>138417.081630678</v>
      </c>
      <c r="O41" s="63" t="n">
        <v>55648.4058151784</v>
      </c>
      <c r="P41" s="63" t="n">
        <v>171909.73135167</v>
      </c>
      <c r="Q41" s="63" t="n">
        <v>328159.796910421</v>
      </c>
      <c r="R41" s="63" t="n">
        <v>70636.3507300254</v>
      </c>
      <c r="S41" s="63" t="n">
        <v>322984.676525064</v>
      </c>
      <c r="T41" s="63" t="n">
        <v>420940.504996395</v>
      </c>
      <c r="U41" s="63" t="n">
        <v>536398.338788852</v>
      </c>
      <c r="V41" s="63" t="n">
        <v>351748.116075334</v>
      </c>
      <c r="W41" s="63" t="n">
        <v>176251.445161768</v>
      </c>
      <c r="X41" s="63" t="n">
        <v>419023.588235073</v>
      </c>
      <c r="Y41" s="63" t="n">
        <v>335526.635851516</v>
      </c>
      <c r="Z41" s="63" t="n">
        <v>488417.610281613</v>
      </c>
      <c r="AA41" s="63" t="n">
        <v>40443.4282260863</v>
      </c>
      <c r="AB41" s="63" t="n">
        <v>593706.982291632</v>
      </c>
      <c r="AC41" s="63" t="n">
        <v>132500.578276561</v>
      </c>
      <c r="AD41" s="63" t="n">
        <v>94726.6389851799</v>
      </c>
      <c r="AE41" s="63" t="n">
        <v>10549.7443766101</v>
      </c>
      <c r="AF41" s="63" t="n">
        <v>25213.4002147809</v>
      </c>
      <c r="AG41" s="63" t="n">
        <v>698276.637165146</v>
      </c>
      <c r="AH41" s="63" t="n">
        <v>78082.1097502729</v>
      </c>
      <c r="AI41" s="63" t="n">
        <v>151226.990332323</v>
      </c>
      <c r="AJ41" s="63" t="n">
        <v>186993.545856335</v>
      </c>
      <c r="AK41" s="63" t="n">
        <v>639348.843912715</v>
      </c>
      <c r="AL41" s="63" t="n">
        <v>46753.4460449517</v>
      </c>
      <c r="AM41" s="63" t="n">
        <v>141683.021569858</v>
      </c>
      <c r="AN41" s="63" t="n">
        <v>28679.5640752028</v>
      </c>
      <c r="AO41" s="63" t="n">
        <v>11455.8875158453</v>
      </c>
      <c r="AP41" s="63" t="n">
        <v>316202.902839418</v>
      </c>
      <c r="AQ41" s="63" t="n">
        <v>757.25440043411</v>
      </c>
      <c r="AR41" s="63" t="n">
        <v>805.718632582445</v>
      </c>
      <c r="AS41" s="63" t="n">
        <v>3521.53047419509</v>
      </c>
      <c r="AT41" s="63" t="n">
        <v>839.9361578071</v>
      </c>
      <c r="AU41" s="63" t="n">
        <v>8634.91645366779</v>
      </c>
      <c r="AV41" s="63" t="n">
        <v>2538.35617124485</v>
      </c>
      <c r="AW41" s="63" t="n">
        <v>2595.43665428041</v>
      </c>
      <c r="AX41" s="63" t="n">
        <v>83164.1808891945</v>
      </c>
      <c r="AY41" s="63" t="n">
        <v>0</v>
      </c>
      <c r="AZ41" s="63" t="n">
        <v>8719.29541088017</v>
      </c>
      <c r="BA41" s="63" t="n">
        <v>6273.82183882906</v>
      </c>
      <c r="BB41" s="63" t="n">
        <v>4976.51829791827</v>
      </c>
      <c r="BC41" s="63" t="n">
        <v>5210.77788694694</v>
      </c>
      <c r="BD41" s="63" t="n">
        <v>4999.33734579942</v>
      </c>
      <c r="BE41" s="63" t="n">
        <v>8945.81573090789</v>
      </c>
      <c r="BF41" s="63" t="n">
        <v>253.715820406885</v>
      </c>
      <c r="BG41" s="63" t="n">
        <v>7964.24591679598</v>
      </c>
      <c r="BH41" s="63" t="n">
        <v>33156.6130832168</v>
      </c>
      <c r="BI41" s="63" t="n">
        <v>80642.9897482755</v>
      </c>
      <c r="BJ41" s="63" t="n">
        <v>-7981.55708518631</v>
      </c>
      <c r="BK41" s="63" t="n">
        <v>171474.350597151</v>
      </c>
      <c r="BL41" s="63" t="n">
        <v>18068.4046921596</v>
      </c>
      <c r="BM41" s="63" t="n">
        <v>5411.27525302766</v>
      </c>
      <c r="BN41" s="63" t="n">
        <v>12711.860626387</v>
      </c>
      <c r="BO41" s="63" t="n">
        <v>3585.90582134067</v>
      </c>
      <c r="BP41" s="63" t="n">
        <v>15596.4877973412</v>
      </c>
      <c r="BQ41" s="63" t="n">
        <v>32904.7954564998</v>
      </c>
      <c r="BR41" s="63" t="n">
        <v>0</v>
      </c>
      <c r="BS41" s="64" t="n">
        <v>12572863.0193576</v>
      </c>
      <c r="BT41" s="64"/>
      <c r="BU41" s="63" t="n">
        <v>2562769.64430748</v>
      </c>
      <c r="BV41" s="63" t="n">
        <v>179014.670018573</v>
      </c>
      <c r="BW41" s="64" t="n">
        <v>2741784.31432605</v>
      </c>
      <c r="BX41" s="63" t="n">
        <v>1716935.79783603</v>
      </c>
      <c r="BY41" s="63" t="n">
        <v>2256529.97828445</v>
      </c>
      <c r="BZ41" s="64" t="n">
        <v>3973465.77612048</v>
      </c>
      <c r="CA41" s="63" t="n">
        <v>1618218.06248626</v>
      </c>
      <c r="CB41" s="63"/>
      <c r="CC41" s="64" t="n">
        <v>20906331.1722903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72320.775503024</v>
      </c>
      <c r="H42" s="63" t="n">
        <v>3823.78439630469</v>
      </c>
      <c r="I42" s="63" t="n">
        <v>8972.88465012624</v>
      </c>
      <c r="J42" s="63" t="n">
        <v>44744.7215701792</v>
      </c>
      <c r="K42" s="63" t="n">
        <v>564877.863789548</v>
      </c>
      <c r="L42" s="63" t="n">
        <v>451019.017890519</v>
      </c>
      <c r="M42" s="63" t="n">
        <v>40328.3214544709</v>
      </c>
      <c r="N42" s="63" t="n">
        <v>46294.3463585659</v>
      </c>
      <c r="O42" s="63" t="n">
        <v>18762.3043516767</v>
      </c>
      <c r="P42" s="63" t="n">
        <v>58926.5923439854</v>
      </c>
      <c r="Q42" s="63" t="n">
        <v>110275.863913009</v>
      </c>
      <c r="R42" s="63" t="n">
        <v>24032.6291539482</v>
      </c>
      <c r="S42" s="63" t="n">
        <v>107106.240096187</v>
      </c>
      <c r="T42" s="63" t="n">
        <v>143124.993457614</v>
      </c>
      <c r="U42" s="63" t="n">
        <v>193015.013378303</v>
      </c>
      <c r="V42" s="63" t="n">
        <v>123777.346463518</v>
      </c>
      <c r="W42" s="63" t="n">
        <v>58413.2189286059</v>
      </c>
      <c r="X42" s="63" t="n">
        <v>146419.660537113</v>
      </c>
      <c r="Y42" s="63" t="n">
        <v>112341.602128505</v>
      </c>
      <c r="Z42" s="63" t="n">
        <v>118342.67385152</v>
      </c>
      <c r="AA42" s="63" t="n">
        <v>13082.6076253902</v>
      </c>
      <c r="AB42" s="63" t="n">
        <v>200767.363855327</v>
      </c>
      <c r="AC42" s="63" t="n">
        <v>45373.5095986779</v>
      </c>
      <c r="AD42" s="63" t="n">
        <v>32170.9128425673</v>
      </c>
      <c r="AE42" s="63" t="n">
        <v>3466.23227387619</v>
      </c>
      <c r="AF42" s="63" t="n">
        <v>8394.8939465672</v>
      </c>
      <c r="AG42" s="63" t="n">
        <v>241859.614379315</v>
      </c>
      <c r="AH42" s="63" t="n">
        <v>16153.9229645987</v>
      </c>
      <c r="AI42" s="63" t="n">
        <v>44110.8298134126</v>
      </c>
      <c r="AJ42" s="63" t="n">
        <v>55448.6407083017</v>
      </c>
      <c r="AK42" s="63" t="n">
        <v>199702.491440244</v>
      </c>
      <c r="AL42" s="63" t="n">
        <v>15139.0227454154</v>
      </c>
      <c r="AM42" s="63" t="n">
        <v>45859.4100018792</v>
      </c>
      <c r="AN42" s="63" t="n">
        <v>9360.91889468033</v>
      </c>
      <c r="AO42" s="63" t="n">
        <v>3693.93170037997</v>
      </c>
      <c r="AP42" s="63" t="n">
        <v>98894.547338418</v>
      </c>
      <c r="AQ42" s="63" t="n">
        <v>257.121853205643</v>
      </c>
      <c r="AR42" s="63" t="n">
        <v>257.291266705928</v>
      </c>
      <c r="AS42" s="63" t="n">
        <v>1137.25570641799</v>
      </c>
      <c r="AT42" s="63" t="n">
        <v>288.844863448808</v>
      </c>
      <c r="AU42" s="63" t="n">
        <v>2824.81963567073</v>
      </c>
      <c r="AV42" s="63" t="n">
        <v>799.493957687913</v>
      </c>
      <c r="AW42" s="63" t="n">
        <v>836.972415064785</v>
      </c>
      <c r="AX42" s="63" t="n">
        <v>28190.0361344295</v>
      </c>
      <c r="AY42" s="63" t="n">
        <v>0</v>
      </c>
      <c r="AZ42" s="63" t="n">
        <v>2823.56121545545</v>
      </c>
      <c r="BA42" s="63" t="n">
        <v>2052.77703776438</v>
      </c>
      <c r="BB42" s="63" t="n">
        <v>1609.06184785041</v>
      </c>
      <c r="BC42" s="63" t="n">
        <v>1690.92944555994</v>
      </c>
      <c r="BD42" s="63" t="n">
        <v>1644.29028454232</v>
      </c>
      <c r="BE42" s="63" t="n">
        <v>2938.29415547736</v>
      </c>
      <c r="BF42" s="63" t="n">
        <v>82.4813553143364</v>
      </c>
      <c r="BG42" s="63" t="n">
        <v>2614.17349633799</v>
      </c>
      <c r="BH42" s="63" t="n">
        <v>10651.8840422362</v>
      </c>
      <c r="BI42" s="63" t="n">
        <v>25875.1870714527</v>
      </c>
      <c r="BJ42" s="63" t="n">
        <v>-2550.10412753526</v>
      </c>
      <c r="BK42" s="63" t="n">
        <v>55496.4107024016</v>
      </c>
      <c r="BL42" s="63" t="n">
        <v>5701.46483330255</v>
      </c>
      <c r="BM42" s="63" t="n">
        <v>1735.34063306751</v>
      </c>
      <c r="BN42" s="63" t="n">
        <v>3954.38222996706</v>
      </c>
      <c r="BO42" s="63" t="n">
        <v>1095.16298494284</v>
      </c>
      <c r="BP42" s="63" t="n">
        <v>5091.44409229095</v>
      </c>
      <c r="BQ42" s="63" t="n">
        <v>10570.0646745758</v>
      </c>
      <c r="BR42" s="63" t="n">
        <v>0</v>
      </c>
      <c r="BS42" s="64" t="n">
        <v>4048067.34615341</v>
      </c>
      <c r="BT42" s="64"/>
      <c r="BU42" s="63" t="n">
        <v>12929748.2579136</v>
      </c>
      <c r="BV42" s="63" t="n">
        <v>322953.536712408</v>
      </c>
      <c r="BW42" s="64" t="n">
        <v>13252701.794626</v>
      </c>
      <c r="BX42" s="63" t="n">
        <v>371131.943915559</v>
      </c>
      <c r="BY42" s="63" t="n">
        <v>8648043.49251989</v>
      </c>
      <c r="BZ42" s="64" t="n">
        <v>9019175.43643545</v>
      </c>
      <c r="CA42" s="63" t="n">
        <v>0</v>
      </c>
      <c r="CB42" s="63"/>
      <c r="CC42" s="64" t="n">
        <v>26319944.5772149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998942.263052335</v>
      </c>
      <c r="H43" s="63" t="n">
        <v>28034.6094716248</v>
      </c>
      <c r="I43" s="63" t="n">
        <v>8132.16411493085</v>
      </c>
      <c r="J43" s="63" t="n">
        <v>303523.834308077</v>
      </c>
      <c r="K43" s="63" t="n">
        <v>1291288.56722588</v>
      </c>
      <c r="L43" s="63" t="n">
        <v>614998.830893406</v>
      </c>
      <c r="M43" s="63" t="n">
        <v>76817.6269591619</v>
      </c>
      <c r="N43" s="63" t="n">
        <v>185567.980432626</v>
      </c>
      <c r="O43" s="63" t="n">
        <v>52963.530386817</v>
      </c>
      <c r="P43" s="63" t="n">
        <v>164634.965465514</v>
      </c>
      <c r="Q43" s="63" t="n">
        <v>294699.457546769</v>
      </c>
      <c r="R43" s="63" t="n">
        <v>41342.0688627155</v>
      </c>
      <c r="S43" s="63" t="n">
        <v>258504.1676932</v>
      </c>
      <c r="T43" s="63" t="n">
        <v>406126.450748854</v>
      </c>
      <c r="U43" s="63" t="n">
        <v>932789.108053173</v>
      </c>
      <c r="V43" s="63" t="n">
        <v>385969.297670455</v>
      </c>
      <c r="W43" s="63" t="n">
        <v>56680.7882311321</v>
      </c>
      <c r="X43" s="63" t="n">
        <v>257255.638024284</v>
      </c>
      <c r="Y43" s="63" t="n">
        <v>299883.575307781</v>
      </c>
      <c r="Z43" s="63" t="n">
        <v>394388.015519034</v>
      </c>
      <c r="AA43" s="63" t="n">
        <v>30337.4501194352</v>
      </c>
      <c r="AB43" s="63" t="n">
        <v>241718.943677984</v>
      </c>
      <c r="AC43" s="63" t="n">
        <v>95163.9189184551</v>
      </c>
      <c r="AD43" s="63" t="n">
        <v>77598.0668944188</v>
      </c>
      <c r="AE43" s="63" t="n">
        <v>6600.21120944482</v>
      </c>
      <c r="AF43" s="63" t="n">
        <v>58140.6844304042</v>
      </c>
      <c r="AG43" s="63" t="n">
        <v>406851.375905784</v>
      </c>
      <c r="AH43" s="63" t="n">
        <v>80965.0462371657</v>
      </c>
      <c r="AI43" s="63" t="n">
        <v>799575.380501681</v>
      </c>
      <c r="AJ43" s="63" t="n">
        <v>348664.802076118</v>
      </c>
      <c r="AK43" s="63" t="n">
        <v>3928792.17825513</v>
      </c>
      <c r="AL43" s="63" t="n">
        <v>10230.3531337656</v>
      </c>
      <c r="AM43" s="63" t="n">
        <v>23555.341513297</v>
      </c>
      <c r="AN43" s="63" t="n">
        <v>61639.4635051884</v>
      </c>
      <c r="AO43" s="63" t="n">
        <v>65083.2944629287</v>
      </c>
      <c r="AP43" s="63" t="n">
        <v>124238.523262159</v>
      </c>
      <c r="AQ43" s="63" t="n">
        <v>3353.14942698964</v>
      </c>
      <c r="AR43" s="63" t="n">
        <v>1193.69017695486</v>
      </c>
      <c r="AS43" s="63" t="n">
        <v>2892.06535670989</v>
      </c>
      <c r="AT43" s="63" t="n">
        <v>561.565382407117</v>
      </c>
      <c r="AU43" s="63" t="n">
        <v>7552.36675622363</v>
      </c>
      <c r="AV43" s="63" t="n">
        <v>1524.07504222794</v>
      </c>
      <c r="AW43" s="63" t="n">
        <v>5268.32336465272</v>
      </c>
      <c r="AX43" s="63" t="n">
        <v>33283.938634394</v>
      </c>
      <c r="AY43" s="63" t="n">
        <v>0</v>
      </c>
      <c r="AZ43" s="63" t="n">
        <v>9325.93444084353</v>
      </c>
      <c r="BA43" s="63" t="n">
        <v>8991.82967224413</v>
      </c>
      <c r="BB43" s="63" t="n">
        <v>1653.77699533524</v>
      </c>
      <c r="BC43" s="63" t="n">
        <v>38589.5717285078</v>
      </c>
      <c r="BD43" s="63" t="n">
        <v>4750.32751436126</v>
      </c>
      <c r="BE43" s="63" t="n">
        <v>10647.7570506385</v>
      </c>
      <c r="BF43" s="63" t="n">
        <v>3212.00400764078</v>
      </c>
      <c r="BG43" s="63" t="n">
        <v>22756.0077447648</v>
      </c>
      <c r="BH43" s="63" t="n">
        <v>21655.905491377</v>
      </c>
      <c r="BI43" s="63" t="n">
        <v>115229.886817214</v>
      </c>
      <c r="BJ43" s="63" t="n">
        <v>-60537.3820544053</v>
      </c>
      <c r="BK43" s="63" t="n">
        <v>84392.9329557106</v>
      </c>
      <c r="BL43" s="63" t="n">
        <v>4684.29876675904</v>
      </c>
      <c r="BM43" s="63" t="n">
        <v>14424.8946535171</v>
      </c>
      <c r="BN43" s="63" t="n">
        <v>7175.34037372634</v>
      </c>
      <c r="BO43" s="63" t="n">
        <v>3056.14275608921</v>
      </c>
      <c r="BP43" s="63" t="n">
        <v>10277.518235353</v>
      </c>
      <c r="BQ43" s="63" t="n">
        <v>21054.7600459097</v>
      </c>
      <c r="BR43" s="63" t="n">
        <v>0</v>
      </c>
      <c r="BS43" s="64" t="n">
        <v>13788668.6554073</v>
      </c>
      <c r="BT43" s="64"/>
      <c r="BU43" s="63" t="n">
        <v>10067278.5808771</v>
      </c>
      <c r="BV43" s="63" t="n">
        <v>60121.4638961823</v>
      </c>
      <c r="BW43" s="64" t="n">
        <v>10127400.0447733</v>
      </c>
      <c r="BX43" s="63" t="n">
        <v>790049.296800558</v>
      </c>
      <c r="BY43" s="63" t="n">
        <v>0</v>
      </c>
      <c r="BZ43" s="64" t="n">
        <v>790049.296800558</v>
      </c>
      <c r="CA43" s="63" t="n">
        <v>3858226.82865509</v>
      </c>
      <c r="CB43" s="63"/>
      <c r="CC43" s="64" t="n">
        <v>28564344.8256362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72977.5958278874</v>
      </c>
      <c r="H44" s="63" t="n">
        <v>585.507627344483</v>
      </c>
      <c r="I44" s="63" t="n">
        <v>1847.15664250024</v>
      </c>
      <c r="J44" s="63" t="n">
        <v>13382.5658945122</v>
      </c>
      <c r="K44" s="63" t="n">
        <v>43214.3412700394</v>
      </c>
      <c r="L44" s="63" t="n">
        <v>31983.7764230093</v>
      </c>
      <c r="M44" s="63" t="n">
        <v>1692.98695891367</v>
      </c>
      <c r="N44" s="63" t="n">
        <v>4574.34360993319</v>
      </c>
      <c r="O44" s="63" t="n">
        <v>399.700915479596</v>
      </c>
      <c r="P44" s="63" t="n">
        <v>58553.5891493806</v>
      </c>
      <c r="Q44" s="63" t="n">
        <v>68813.148126346</v>
      </c>
      <c r="R44" s="63" t="n">
        <v>7214.36187073861</v>
      </c>
      <c r="S44" s="63" t="n">
        <v>56356.0434841669</v>
      </c>
      <c r="T44" s="63" t="n">
        <v>25567.4410112473</v>
      </c>
      <c r="U44" s="63" t="n">
        <v>123240.63360623</v>
      </c>
      <c r="V44" s="63" t="n">
        <v>38208.9346797176</v>
      </c>
      <c r="W44" s="63" t="n">
        <v>2142.13098431979</v>
      </c>
      <c r="X44" s="63" t="n">
        <v>16192.5444593295</v>
      </c>
      <c r="Y44" s="63" t="n">
        <v>17520.4896634932</v>
      </c>
      <c r="Z44" s="63" t="n">
        <v>24645.4570812741</v>
      </c>
      <c r="AA44" s="63" t="n">
        <v>6504.74481422251</v>
      </c>
      <c r="AB44" s="63" t="n">
        <v>7350.16199971857</v>
      </c>
      <c r="AC44" s="63" t="n">
        <v>12322.5066435047</v>
      </c>
      <c r="AD44" s="63" t="n">
        <v>16730.9056605879</v>
      </c>
      <c r="AE44" s="63" t="n">
        <v>525.424302443792</v>
      </c>
      <c r="AF44" s="63" t="n">
        <v>990.459375461032</v>
      </c>
      <c r="AG44" s="63" t="n">
        <v>13756.8738464905</v>
      </c>
      <c r="AH44" s="63" t="n">
        <v>2277.30802645666</v>
      </c>
      <c r="AI44" s="63" t="n">
        <v>210616.970740925</v>
      </c>
      <c r="AJ44" s="63" t="n">
        <v>8234.96610174768</v>
      </c>
      <c r="AK44" s="63" t="n">
        <v>150917.058135933</v>
      </c>
      <c r="AL44" s="63" t="n">
        <v>234516.701513764</v>
      </c>
      <c r="AM44" s="63" t="n">
        <v>33738.5643944832</v>
      </c>
      <c r="AN44" s="63" t="n">
        <v>113810.737253904</v>
      </c>
      <c r="AO44" s="63" t="n">
        <v>21.4672219914229</v>
      </c>
      <c r="AP44" s="63" t="n">
        <v>3052.14325707872</v>
      </c>
      <c r="AQ44" s="63" t="n">
        <v>0.123329636004478</v>
      </c>
      <c r="AR44" s="63" t="n">
        <v>4.06554145033007</v>
      </c>
      <c r="AS44" s="63" t="n">
        <v>23.8037436983528</v>
      </c>
      <c r="AT44" s="63" t="n">
        <v>2.55912337609808</v>
      </c>
      <c r="AU44" s="63" t="n">
        <v>84.7372447430235</v>
      </c>
      <c r="AV44" s="63" t="n">
        <v>95.845622692741</v>
      </c>
      <c r="AW44" s="63" t="n">
        <v>59.9337113194688</v>
      </c>
      <c r="AX44" s="63" t="n">
        <v>1235.61533858611</v>
      </c>
      <c r="AY44" s="63" t="n">
        <v>0</v>
      </c>
      <c r="AZ44" s="63" t="n">
        <v>674.645045150328</v>
      </c>
      <c r="BA44" s="63" t="n">
        <v>95.5917049890647</v>
      </c>
      <c r="BB44" s="63" t="n">
        <v>147.11521279695</v>
      </c>
      <c r="BC44" s="63" t="n">
        <v>17640.7532231526</v>
      </c>
      <c r="BD44" s="63" t="n">
        <v>99.216832806294</v>
      </c>
      <c r="BE44" s="63" t="n">
        <v>296.219343714601</v>
      </c>
      <c r="BF44" s="63" t="n">
        <v>7.00644518268668</v>
      </c>
      <c r="BG44" s="63" t="n">
        <v>247.970166823001</v>
      </c>
      <c r="BH44" s="63" t="n">
        <v>401.153118101023</v>
      </c>
      <c r="BI44" s="63" t="n">
        <v>3455.2745992109</v>
      </c>
      <c r="BJ44" s="63" t="n">
        <v>-255.208279562903</v>
      </c>
      <c r="BK44" s="63" t="n">
        <v>1161.78220483277</v>
      </c>
      <c r="BL44" s="63" t="n">
        <v>350.749064243417</v>
      </c>
      <c r="BM44" s="63" t="n">
        <v>130.33832746084</v>
      </c>
      <c r="BN44" s="63" t="n">
        <v>23501.9975407358</v>
      </c>
      <c r="BO44" s="63" t="n">
        <v>295.076248405745</v>
      </c>
      <c r="BP44" s="63" t="n">
        <v>211.303778319906</v>
      </c>
      <c r="BQ44" s="63" t="n">
        <v>566.591838019248</v>
      </c>
      <c r="BR44" s="63" t="n">
        <v>0</v>
      </c>
      <c r="BS44" s="64" t="n">
        <v>1475014.00264446</v>
      </c>
      <c r="BT44" s="64"/>
      <c r="BU44" s="63" t="n">
        <v>174370.798184767</v>
      </c>
      <c r="BV44" s="63" t="n">
        <v>425.533654908872</v>
      </c>
      <c r="BW44" s="64" t="n">
        <v>174796.331839676</v>
      </c>
      <c r="BX44" s="63" t="n">
        <v>38658.9274086934</v>
      </c>
      <c r="BY44" s="63" t="n">
        <v>0</v>
      </c>
      <c r="BZ44" s="64" t="n">
        <v>38658.9274086934</v>
      </c>
      <c r="CA44" s="63" t="n">
        <v>971570.476798622</v>
      </c>
      <c r="CB44" s="63"/>
      <c r="CC44" s="64" t="n">
        <v>2660039.73869145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355.67077121639</v>
      </c>
      <c r="H45" s="63" t="n">
        <v>3507.95506112011</v>
      </c>
      <c r="I45" s="63" t="n">
        <v>2251.20592367517</v>
      </c>
      <c r="J45" s="63" t="n">
        <v>1627.17301344062</v>
      </c>
      <c r="K45" s="63" t="n">
        <v>2485.3962199709</v>
      </c>
      <c r="L45" s="63" t="n">
        <v>5000.46462688146</v>
      </c>
      <c r="M45" s="63" t="n">
        <v>810.067650295244</v>
      </c>
      <c r="N45" s="63" t="n">
        <v>540.331430363312</v>
      </c>
      <c r="O45" s="63" t="n">
        <v>2.72391808266931E-014</v>
      </c>
      <c r="P45" s="63" t="n">
        <v>1.46940784022125E-005</v>
      </c>
      <c r="Q45" s="63" t="n">
        <v>3709.33744497178</v>
      </c>
      <c r="R45" s="63" t="n">
        <v>3194.89624712096</v>
      </c>
      <c r="S45" s="63" t="n">
        <v>1989.16293085479</v>
      </c>
      <c r="T45" s="63" t="n">
        <v>1315.96922922033</v>
      </c>
      <c r="U45" s="63" t="n">
        <v>592.64697177377</v>
      </c>
      <c r="V45" s="63" t="n">
        <v>3660.245778877</v>
      </c>
      <c r="W45" s="63" t="n">
        <v>244.67308780717</v>
      </c>
      <c r="X45" s="63" t="n">
        <v>7358.63756493485</v>
      </c>
      <c r="Y45" s="63" t="n">
        <v>3285.81740777379</v>
      </c>
      <c r="Z45" s="63" t="n">
        <v>3334.38187350219</v>
      </c>
      <c r="AA45" s="63" t="n">
        <v>1775.13252652697</v>
      </c>
      <c r="AB45" s="63" t="n">
        <v>1143.21753994502</v>
      </c>
      <c r="AC45" s="63" t="n">
        <v>1769.02712826791</v>
      </c>
      <c r="AD45" s="63" t="n">
        <v>552.547178930923</v>
      </c>
      <c r="AE45" s="63" t="n">
        <v>1.49878633256155E-014</v>
      </c>
      <c r="AF45" s="63" t="n">
        <v>29.8512175412387</v>
      </c>
      <c r="AG45" s="63" t="n">
        <v>1061.56318313401</v>
      </c>
      <c r="AH45" s="63" t="n">
        <v>2867.23611079127</v>
      </c>
      <c r="AI45" s="63" t="n">
        <v>20676.1921227363</v>
      </c>
      <c r="AJ45" s="63" t="n">
        <v>1903.19170948122</v>
      </c>
      <c r="AK45" s="63" t="n">
        <v>22528.2980794283</v>
      </c>
      <c r="AL45" s="63" t="n">
        <v>2324.00030410854</v>
      </c>
      <c r="AM45" s="63" t="n">
        <v>141096.130264271</v>
      </c>
      <c r="AN45" s="63" t="n">
        <v>278.151680568897</v>
      </c>
      <c r="AO45" s="63" t="n">
        <v>12636.7105388681</v>
      </c>
      <c r="AP45" s="63" t="n">
        <v>144.871538934572</v>
      </c>
      <c r="AQ45" s="63" t="n">
        <v>13.3507256393381</v>
      </c>
      <c r="AR45" s="63" t="n">
        <v>155.587502218367</v>
      </c>
      <c r="AS45" s="63" t="n">
        <v>40.8870341577</v>
      </c>
      <c r="AT45" s="63" t="n">
        <v>216.23385861493</v>
      </c>
      <c r="AU45" s="63" t="n">
        <v>14296.6298755721</v>
      </c>
      <c r="AV45" s="63" t="n">
        <v>418.972897662634</v>
      </c>
      <c r="AW45" s="63" t="n">
        <v>110.755801428113</v>
      </c>
      <c r="AX45" s="63" t="n">
        <v>432.737051591732</v>
      </c>
      <c r="AY45" s="63" t="n">
        <v>0</v>
      </c>
      <c r="AZ45" s="63" t="n">
        <v>3667.79716965081</v>
      </c>
      <c r="BA45" s="63" t="n">
        <v>1853.12661368063</v>
      </c>
      <c r="BB45" s="63" t="n">
        <v>697.494197250124</v>
      </c>
      <c r="BC45" s="63" t="n">
        <v>773.553794525331</v>
      </c>
      <c r="BD45" s="63" t="n">
        <v>97.0614773019473</v>
      </c>
      <c r="BE45" s="63" t="n">
        <v>5.08140627091457E-005</v>
      </c>
      <c r="BF45" s="63" t="n">
        <v>21.8330853709814</v>
      </c>
      <c r="BG45" s="63" t="n">
        <v>73625.7719784131</v>
      </c>
      <c r="BH45" s="63" t="n">
        <v>3127.02234349247</v>
      </c>
      <c r="BI45" s="63" t="n">
        <v>18518.6809853723</v>
      </c>
      <c r="BJ45" s="63" t="n">
        <v>-817.431473707508</v>
      </c>
      <c r="BK45" s="63" t="n">
        <v>6646.37574900758</v>
      </c>
      <c r="BL45" s="63" t="n">
        <v>0.122325293694124</v>
      </c>
      <c r="BM45" s="63" t="n">
        <v>300.781361950619</v>
      </c>
      <c r="BN45" s="63" t="n">
        <v>3875.44897492255</v>
      </c>
      <c r="BO45" s="63" t="n">
        <v>2687.4304749383</v>
      </c>
      <c r="BP45" s="63" t="n">
        <v>53.2156011071524</v>
      </c>
      <c r="BQ45" s="63" t="n">
        <v>1.89391931927187</v>
      </c>
      <c r="BR45" s="63" t="n">
        <v>0</v>
      </c>
      <c r="BS45" s="64" t="n">
        <v>387865.487747616</v>
      </c>
      <c r="BT45" s="64"/>
      <c r="BU45" s="63" t="n">
        <v>1590206.48661472</v>
      </c>
      <c r="BV45" s="63" t="n">
        <v>2.32174952725952</v>
      </c>
      <c r="BW45" s="64" t="n">
        <v>1590208.80836425</v>
      </c>
      <c r="BX45" s="63" t="n">
        <v>10522.0808585857</v>
      </c>
      <c r="BY45" s="63" t="n">
        <v>0</v>
      </c>
      <c r="BZ45" s="64" t="n">
        <v>10522.0808585857</v>
      </c>
      <c r="CA45" s="63" t="n">
        <v>851952.719960101</v>
      </c>
      <c r="CB45" s="63"/>
      <c r="CC45" s="64" t="n">
        <v>2840549.09693055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73483126984223E-012</v>
      </c>
      <c r="H46" s="63" t="n">
        <v>8376.75800553886</v>
      </c>
      <c r="I46" s="63" t="n">
        <v>22798.1737473314</v>
      </c>
      <c r="J46" s="63" t="n">
        <v>37402.5570852983</v>
      </c>
      <c r="K46" s="63" t="n">
        <v>124058.685509646</v>
      </c>
      <c r="L46" s="63" t="n">
        <v>53734.1000279401</v>
      </c>
      <c r="M46" s="63" t="n">
        <v>11392.989081962</v>
      </c>
      <c r="N46" s="63" t="n">
        <v>19278.119304361</v>
      </c>
      <c r="O46" s="63" t="n">
        <v>8706.81157830304</v>
      </c>
      <c r="P46" s="63" t="n">
        <v>22909.6564588839</v>
      </c>
      <c r="Q46" s="63" t="n">
        <v>142666.02658037</v>
      </c>
      <c r="R46" s="63" t="n">
        <v>5618.75370950211</v>
      </c>
      <c r="S46" s="63" t="n">
        <v>38022.0119216067</v>
      </c>
      <c r="T46" s="63" t="n">
        <v>22987.1018565819</v>
      </c>
      <c r="U46" s="63" t="n">
        <v>34427.9282475522</v>
      </c>
      <c r="V46" s="63" t="n">
        <v>21734.3694642006</v>
      </c>
      <c r="W46" s="63" t="n">
        <v>3644.12122714167</v>
      </c>
      <c r="X46" s="63" t="n">
        <v>27430.0364253476</v>
      </c>
      <c r="Y46" s="63" t="n">
        <v>10325.6489953523</v>
      </c>
      <c r="Z46" s="63" t="n">
        <v>18693.6256296865</v>
      </c>
      <c r="AA46" s="63" t="n">
        <v>6673.88266645524</v>
      </c>
      <c r="AB46" s="63" t="n">
        <v>7327.00945355495</v>
      </c>
      <c r="AC46" s="63" t="n">
        <v>4296.25439536746</v>
      </c>
      <c r="AD46" s="63" t="n">
        <v>3539.85877322321</v>
      </c>
      <c r="AE46" s="63" t="n">
        <v>12.9885316055543</v>
      </c>
      <c r="AF46" s="63" t="n">
        <v>12202.7604350695</v>
      </c>
      <c r="AG46" s="63" t="n">
        <v>22007.3509648908</v>
      </c>
      <c r="AH46" s="63" t="n">
        <v>34021.9376961443</v>
      </c>
      <c r="AI46" s="63" t="n">
        <v>386195.624265597</v>
      </c>
      <c r="AJ46" s="63" t="n">
        <v>53970.6044279078</v>
      </c>
      <c r="AK46" s="63" t="n">
        <v>600291.021165974</v>
      </c>
      <c r="AL46" s="63" t="n">
        <v>418576.151240576</v>
      </c>
      <c r="AM46" s="63" t="n">
        <v>169507.111436642</v>
      </c>
      <c r="AN46" s="63" t="n">
        <v>354577.675076775</v>
      </c>
      <c r="AO46" s="63" t="n">
        <v>23614.8222494271</v>
      </c>
      <c r="AP46" s="63" t="n">
        <v>2293.32965979711</v>
      </c>
      <c r="AQ46" s="63" t="n">
        <v>0.532857037633484</v>
      </c>
      <c r="AR46" s="63" t="n">
        <v>55.9582835650087</v>
      </c>
      <c r="AS46" s="63" t="n">
        <v>231.027819682368</v>
      </c>
      <c r="AT46" s="63" t="n">
        <v>124.929934708417</v>
      </c>
      <c r="AU46" s="63" t="n">
        <v>9831.81635089246</v>
      </c>
      <c r="AV46" s="63" t="n">
        <v>789.557490343005</v>
      </c>
      <c r="AW46" s="63" t="n">
        <v>20.4604342926214</v>
      </c>
      <c r="AX46" s="63" t="n">
        <v>5185.5185237218</v>
      </c>
      <c r="AY46" s="63" t="n">
        <v>0</v>
      </c>
      <c r="AZ46" s="63" t="n">
        <v>879.188568973633</v>
      </c>
      <c r="BA46" s="63" t="n">
        <v>99.2703133515599</v>
      </c>
      <c r="BB46" s="63" t="n">
        <v>90.980523724719</v>
      </c>
      <c r="BC46" s="63" t="n">
        <v>24.770791827345</v>
      </c>
      <c r="BD46" s="63" t="n">
        <v>485.972973597751</v>
      </c>
      <c r="BE46" s="63" t="n">
        <v>691.698221306339</v>
      </c>
      <c r="BF46" s="63" t="n">
        <v>85.7439273926701</v>
      </c>
      <c r="BG46" s="63" t="n">
        <v>29679.1312213088</v>
      </c>
      <c r="BH46" s="63" t="n">
        <v>1882.74311144313</v>
      </c>
      <c r="BI46" s="63" t="n">
        <v>5301.78535554779</v>
      </c>
      <c r="BJ46" s="63" t="n">
        <v>-2.50671253417558</v>
      </c>
      <c r="BK46" s="63" t="n">
        <v>1529.53285170974</v>
      </c>
      <c r="BL46" s="63" t="n">
        <v>2.55045937951898</v>
      </c>
      <c r="BM46" s="63" t="n">
        <v>2526.29286577834</v>
      </c>
      <c r="BN46" s="63" t="n">
        <v>1814.61275917116</v>
      </c>
      <c r="BO46" s="63" t="n">
        <v>1510.03320508961</v>
      </c>
      <c r="BP46" s="63" t="n">
        <v>2898.82821788741</v>
      </c>
      <c r="BQ46" s="63" t="n">
        <v>4208.42600712004</v>
      </c>
      <c r="BR46" s="63" t="n">
        <v>0</v>
      </c>
      <c r="BS46" s="64" t="n">
        <v>2803264.71365193</v>
      </c>
      <c r="BT46" s="64"/>
      <c r="BU46" s="63" t="n">
        <v>60130.4068725948</v>
      </c>
      <c r="BV46" s="63" t="n">
        <v>0</v>
      </c>
      <c r="BW46" s="64" t="n">
        <v>60130.4068725948</v>
      </c>
      <c r="BX46" s="63" t="n">
        <v>0</v>
      </c>
      <c r="BY46" s="63" t="n">
        <v>0</v>
      </c>
      <c r="BZ46" s="64" t="n">
        <v>0</v>
      </c>
      <c r="CA46" s="63" t="n">
        <v>365532.136640548</v>
      </c>
      <c r="CB46" s="63"/>
      <c r="CC46" s="64" t="n">
        <v>3228927.2571650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7.25061761064909E-013</v>
      </c>
      <c r="H47" s="63" t="n">
        <v>1716.08207829809</v>
      </c>
      <c r="I47" s="63" t="n">
        <v>0</v>
      </c>
      <c r="J47" s="63" t="n">
        <v>2649.30192249112</v>
      </c>
      <c r="K47" s="63" t="n">
        <v>11900.918253441</v>
      </c>
      <c r="L47" s="63" t="n">
        <v>37093.8311722892</v>
      </c>
      <c r="M47" s="63" t="n">
        <v>1689.97582340964</v>
      </c>
      <c r="N47" s="63" t="n">
        <v>2644.60299555504</v>
      </c>
      <c r="O47" s="63" t="n">
        <v>6521.20669597857</v>
      </c>
      <c r="P47" s="63" t="n">
        <v>1.26331154646999E-011</v>
      </c>
      <c r="Q47" s="63" t="n">
        <v>9855.40954253076</v>
      </c>
      <c r="R47" s="63" t="n">
        <v>1441.35844003865</v>
      </c>
      <c r="S47" s="63" t="n">
        <v>8633.8457080417</v>
      </c>
      <c r="T47" s="63" t="n">
        <v>6692.45345518752</v>
      </c>
      <c r="U47" s="63" t="n">
        <v>5880.0985314407</v>
      </c>
      <c r="V47" s="63" t="n">
        <v>9535.07200478682</v>
      </c>
      <c r="W47" s="63" t="n">
        <v>2034.12248033603</v>
      </c>
      <c r="X47" s="63" t="n">
        <v>6227.55919963974</v>
      </c>
      <c r="Y47" s="63" t="n">
        <v>7729.7388277972</v>
      </c>
      <c r="Z47" s="63" t="n">
        <v>1164.40890076534</v>
      </c>
      <c r="AA47" s="63" t="n">
        <v>993.687100239597</v>
      </c>
      <c r="AB47" s="63" t="n">
        <v>16838.9385231457</v>
      </c>
      <c r="AC47" s="63" t="n">
        <v>4282.34343804394</v>
      </c>
      <c r="AD47" s="63" t="n">
        <v>3254.8762033222</v>
      </c>
      <c r="AE47" s="63" t="n">
        <v>124.226272875627</v>
      </c>
      <c r="AF47" s="63" t="n">
        <v>1305.68655876572</v>
      </c>
      <c r="AG47" s="63" t="n">
        <v>5145.34911674244</v>
      </c>
      <c r="AH47" s="63" t="n">
        <v>17289.8238247341</v>
      </c>
      <c r="AI47" s="63" t="n">
        <v>133384.822115336</v>
      </c>
      <c r="AJ47" s="63" t="n">
        <v>156985.251279041</v>
      </c>
      <c r="AK47" s="63" t="n">
        <v>27598.442784997</v>
      </c>
      <c r="AL47" s="63" t="n">
        <v>738.860031494017</v>
      </c>
      <c r="AM47" s="63" t="n">
        <v>769.702807637017</v>
      </c>
      <c r="AN47" s="63" t="n">
        <v>12754.2396227223</v>
      </c>
      <c r="AO47" s="63" t="n">
        <v>29103.3860443206</v>
      </c>
      <c r="AP47" s="63" t="n">
        <v>2883.00887539099</v>
      </c>
      <c r="AQ47" s="63" t="n">
        <v>1463.46227229401</v>
      </c>
      <c r="AR47" s="63" t="n">
        <v>172.539887696433</v>
      </c>
      <c r="AS47" s="63" t="n">
        <v>4162.72971279494</v>
      </c>
      <c r="AT47" s="63" t="n">
        <v>278.846377626786</v>
      </c>
      <c r="AU47" s="63" t="n">
        <v>17195.8993509208</v>
      </c>
      <c r="AV47" s="63" t="n">
        <v>2405.9477371029</v>
      </c>
      <c r="AW47" s="63" t="n">
        <v>3728.73598320563</v>
      </c>
      <c r="AX47" s="63" t="n">
        <v>408.468686812175</v>
      </c>
      <c r="AY47" s="63" t="n">
        <v>0</v>
      </c>
      <c r="AZ47" s="63" t="n">
        <v>5834.01509249863</v>
      </c>
      <c r="BA47" s="63" t="n">
        <v>1841.70476117796</v>
      </c>
      <c r="BB47" s="63" t="n">
        <v>182.19778619709</v>
      </c>
      <c r="BC47" s="63" t="n">
        <v>873.425781441383</v>
      </c>
      <c r="BD47" s="63" t="n">
        <v>2445.08584138986</v>
      </c>
      <c r="BE47" s="63" t="n">
        <v>3268.23443291115</v>
      </c>
      <c r="BF47" s="63" t="n">
        <v>560.643107418139</v>
      </c>
      <c r="BG47" s="63" t="n">
        <v>8086.17426200153</v>
      </c>
      <c r="BH47" s="63" t="n">
        <v>3541.97343059119</v>
      </c>
      <c r="BI47" s="63" t="n">
        <v>4829.73142652439</v>
      </c>
      <c r="BJ47" s="63" t="n">
        <v>-2102.80649802778</v>
      </c>
      <c r="BK47" s="63" t="n">
        <v>2665.57210602966</v>
      </c>
      <c r="BL47" s="63" t="n">
        <v>289.249326898954</v>
      </c>
      <c r="BM47" s="63" t="n">
        <v>273.227963671612</v>
      </c>
      <c r="BN47" s="63" t="n">
        <v>1463.68945728042</v>
      </c>
      <c r="BO47" s="63" t="n">
        <v>2022.25434983003</v>
      </c>
      <c r="BP47" s="63" t="n">
        <v>3216.59592445807</v>
      </c>
      <c r="BQ47" s="63" t="n">
        <v>2640.28123795424</v>
      </c>
      <c r="BR47" s="63" t="n">
        <v>0</v>
      </c>
      <c r="BS47" s="64" t="n">
        <v>608610.510429535</v>
      </c>
      <c r="BT47" s="64"/>
      <c r="BU47" s="63" t="n">
        <v>180477.537348151</v>
      </c>
      <c r="BV47" s="63" t="n">
        <v>0</v>
      </c>
      <c r="BW47" s="64" t="n">
        <v>180477.537348151</v>
      </c>
      <c r="BX47" s="63" t="n">
        <v>0</v>
      </c>
      <c r="BY47" s="63" t="n">
        <v>0</v>
      </c>
      <c r="BZ47" s="64" t="n">
        <v>0</v>
      </c>
      <c r="CA47" s="63" t="n">
        <v>28690.7731505901</v>
      </c>
      <c r="CB47" s="63"/>
      <c r="CC47" s="64" t="n">
        <v>817778.820928276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616856893537777</v>
      </c>
      <c r="H48" s="63" t="n">
        <v>7341.80801443545</v>
      </c>
      <c r="I48" s="63" t="n">
        <v>1494.59509135196</v>
      </c>
      <c r="J48" s="63" t="n">
        <v>11393.2859574567</v>
      </c>
      <c r="K48" s="63" t="n">
        <v>33532.5118570875</v>
      </c>
      <c r="L48" s="63" t="n">
        <v>44914.5679746619</v>
      </c>
      <c r="M48" s="63" t="n">
        <v>5497.20485705591</v>
      </c>
      <c r="N48" s="63" t="n">
        <v>8565.69784825028</v>
      </c>
      <c r="O48" s="63" t="n">
        <v>6840.45384316074</v>
      </c>
      <c r="P48" s="63" t="n">
        <v>3086.89376683724</v>
      </c>
      <c r="Q48" s="63" t="n">
        <v>20655.4034145396</v>
      </c>
      <c r="R48" s="63" t="n">
        <v>10000.6013526276</v>
      </c>
      <c r="S48" s="63" t="n">
        <v>15379.174518435</v>
      </c>
      <c r="T48" s="63" t="n">
        <v>18557.5707910972</v>
      </c>
      <c r="U48" s="63" t="n">
        <v>26055.3306339701</v>
      </c>
      <c r="V48" s="63" t="n">
        <v>32207.5252976973</v>
      </c>
      <c r="W48" s="63" t="n">
        <v>2714.11772606813</v>
      </c>
      <c r="X48" s="63" t="n">
        <v>26469.2253775787</v>
      </c>
      <c r="Y48" s="63" t="n">
        <v>23639.8947334355</v>
      </c>
      <c r="Z48" s="63" t="n">
        <v>12346.2688540673</v>
      </c>
      <c r="AA48" s="63" t="n">
        <v>6501.51211597143</v>
      </c>
      <c r="AB48" s="63" t="n">
        <v>14347.5175179705</v>
      </c>
      <c r="AC48" s="63" t="n">
        <v>15513.4669398695</v>
      </c>
      <c r="AD48" s="63" t="n">
        <v>6590.89927101289</v>
      </c>
      <c r="AE48" s="63" t="n">
        <v>159.834483057478</v>
      </c>
      <c r="AF48" s="63" t="n">
        <v>7402.21172711181</v>
      </c>
      <c r="AG48" s="63" t="n">
        <v>25050.0952940763</v>
      </c>
      <c r="AH48" s="63" t="n">
        <v>23089.7893466335</v>
      </c>
      <c r="AI48" s="63" t="n">
        <v>161961.511255255</v>
      </c>
      <c r="AJ48" s="63" t="n">
        <v>72252.6311968911</v>
      </c>
      <c r="AK48" s="63" t="n">
        <v>35529.9695092516</v>
      </c>
      <c r="AL48" s="63" t="n">
        <v>538.5569408778</v>
      </c>
      <c r="AM48" s="63" t="n">
        <v>9586.61371543628</v>
      </c>
      <c r="AN48" s="63" t="n">
        <v>11492.3746912945</v>
      </c>
      <c r="AO48" s="63" t="n">
        <v>3492.14512870647</v>
      </c>
      <c r="AP48" s="63" t="n">
        <v>68805.2917444377</v>
      </c>
      <c r="AQ48" s="63" t="n">
        <v>503.335681336187</v>
      </c>
      <c r="AR48" s="63" t="n">
        <v>750.180980355053</v>
      </c>
      <c r="AS48" s="63" t="n">
        <v>1318.7465313036</v>
      </c>
      <c r="AT48" s="63" t="n">
        <v>1846.74866297183</v>
      </c>
      <c r="AU48" s="63" t="n">
        <v>26898.0435082989</v>
      </c>
      <c r="AV48" s="63" t="n">
        <v>4667.72569790764</v>
      </c>
      <c r="AW48" s="63" t="n">
        <v>4943.00012262796</v>
      </c>
      <c r="AX48" s="63" t="n">
        <v>2993.71994927604</v>
      </c>
      <c r="AY48" s="63" t="n">
        <v>0</v>
      </c>
      <c r="AZ48" s="63" t="n">
        <v>9664.5714225857</v>
      </c>
      <c r="BA48" s="63" t="n">
        <v>9151.82080666679</v>
      </c>
      <c r="BB48" s="63" t="n">
        <v>2961.89684046728</v>
      </c>
      <c r="BC48" s="63" t="n">
        <v>3612.02432041207</v>
      </c>
      <c r="BD48" s="63" t="n">
        <v>1497.22770082266</v>
      </c>
      <c r="BE48" s="63" t="n">
        <v>382.991224354601</v>
      </c>
      <c r="BF48" s="63" t="n">
        <v>723.078017205893</v>
      </c>
      <c r="BG48" s="63" t="n">
        <v>275528.413016868</v>
      </c>
      <c r="BH48" s="63" t="n">
        <v>19661.1773208611</v>
      </c>
      <c r="BI48" s="63" t="n">
        <v>28927.5984547419</v>
      </c>
      <c r="BJ48" s="63" t="n">
        <v>-9917.84368856214</v>
      </c>
      <c r="BK48" s="63" t="n">
        <v>88520.4938632345</v>
      </c>
      <c r="BL48" s="63" t="n">
        <v>14442.8082772442</v>
      </c>
      <c r="BM48" s="63" t="n">
        <v>8400.70999098048</v>
      </c>
      <c r="BN48" s="63" t="n">
        <v>8945.90817073756</v>
      </c>
      <c r="BO48" s="63" t="n">
        <v>6987.54809434558</v>
      </c>
      <c r="BP48" s="63" t="n">
        <v>2330.58078591172</v>
      </c>
      <c r="BQ48" s="63" t="n">
        <v>2082.52200141312</v>
      </c>
      <c r="BR48" s="63" t="n">
        <v>0</v>
      </c>
      <c r="BS48" s="64" t="n">
        <v>1290832.19739893</v>
      </c>
      <c r="BT48" s="64"/>
      <c r="BU48" s="63" t="n">
        <v>9281619.83788993</v>
      </c>
      <c r="BV48" s="63" t="n">
        <v>0</v>
      </c>
      <c r="BW48" s="64" t="n">
        <v>9281619.83788993</v>
      </c>
      <c r="BX48" s="63" t="n">
        <v>0</v>
      </c>
      <c r="BY48" s="63" t="n">
        <v>0</v>
      </c>
      <c r="BZ48" s="64" t="n">
        <v>0</v>
      </c>
      <c r="CA48" s="63" t="n">
        <v>330496.682037992</v>
      </c>
      <c r="CB48" s="63"/>
      <c r="CC48" s="64" t="n">
        <v>10902948.7173269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6.443735953893E-013</v>
      </c>
      <c r="H49" s="63" t="n">
        <v>217.024564740152</v>
      </c>
      <c r="I49" s="63" t="n">
        <v>4.81955866943091E-005</v>
      </c>
      <c r="J49" s="63" t="n">
        <v>759.426873042157</v>
      </c>
      <c r="K49" s="63" t="n">
        <v>12100.0195193035</v>
      </c>
      <c r="L49" s="63" t="n">
        <v>18246.4933455163</v>
      </c>
      <c r="M49" s="63" t="n">
        <v>1375.25236370868</v>
      </c>
      <c r="N49" s="63" t="n">
        <v>6641.59032082682</v>
      </c>
      <c r="O49" s="63" t="n">
        <v>2736.39782375374</v>
      </c>
      <c r="P49" s="63" t="n">
        <v>572.570754121206</v>
      </c>
      <c r="Q49" s="63" t="n">
        <v>8799.38311451559</v>
      </c>
      <c r="R49" s="63" t="n">
        <v>495.218183118631</v>
      </c>
      <c r="S49" s="63" t="n">
        <v>2539.47515978603</v>
      </c>
      <c r="T49" s="63" t="n">
        <v>5117.25433768728</v>
      </c>
      <c r="U49" s="63" t="n">
        <v>578.431593803607</v>
      </c>
      <c r="V49" s="63" t="n">
        <v>5202.83991521498</v>
      </c>
      <c r="W49" s="63" t="n">
        <v>5963.49220698312</v>
      </c>
      <c r="X49" s="63" t="n">
        <v>13401.6901100772</v>
      </c>
      <c r="Y49" s="63" t="n">
        <v>7375.77805984654</v>
      </c>
      <c r="Z49" s="63" t="n">
        <v>2434.37748972962</v>
      </c>
      <c r="AA49" s="63" t="n">
        <v>656.29231709224</v>
      </c>
      <c r="AB49" s="63" t="n">
        <v>7635.41632184045</v>
      </c>
      <c r="AC49" s="63" t="n">
        <v>22.5708029448301</v>
      </c>
      <c r="AD49" s="63" t="n">
        <v>726.627202287303</v>
      </c>
      <c r="AE49" s="63" t="n">
        <v>275.248769001818</v>
      </c>
      <c r="AF49" s="63" t="n">
        <v>126.938662104524</v>
      </c>
      <c r="AG49" s="63" t="n">
        <v>2603.30957567926</v>
      </c>
      <c r="AH49" s="63" t="n">
        <v>23598.7032745082</v>
      </c>
      <c r="AI49" s="63" t="n">
        <v>39781.4910219602</v>
      </c>
      <c r="AJ49" s="63" t="n">
        <v>48868.4548592014</v>
      </c>
      <c r="AK49" s="63" t="n">
        <v>1433.94296118312</v>
      </c>
      <c r="AL49" s="63" t="n">
        <v>615.237706212471</v>
      </c>
      <c r="AM49" s="63" t="n">
        <v>518.858505418924</v>
      </c>
      <c r="AN49" s="63" t="n">
        <v>3932.32920099505</v>
      </c>
      <c r="AO49" s="63" t="n">
        <v>1747.17840665067</v>
      </c>
      <c r="AP49" s="63" t="n">
        <v>5609.54541826924</v>
      </c>
      <c r="AQ49" s="63" t="n">
        <v>3577.71817018929</v>
      </c>
      <c r="AR49" s="63" t="n">
        <v>460.238587046036</v>
      </c>
      <c r="AS49" s="63" t="n">
        <v>2000.58247192031</v>
      </c>
      <c r="AT49" s="63" t="n">
        <v>1466.25107344694</v>
      </c>
      <c r="AU49" s="63" t="n">
        <v>9964.03012940729</v>
      </c>
      <c r="AV49" s="63" t="n">
        <v>2182.60253715119</v>
      </c>
      <c r="AW49" s="63" t="n">
        <v>5167.67484949762</v>
      </c>
      <c r="AX49" s="63" t="n">
        <v>1378.99808795074</v>
      </c>
      <c r="AY49" s="63" t="n">
        <v>0</v>
      </c>
      <c r="AZ49" s="63" t="n">
        <v>2149.37408286882</v>
      </c>
      <c r="BA49" s="63" t="n">
        <v>1565.99357601897</v>
      </c>
      <c r="BB49" s="63" t="n">
        <v>170.697873482162</v>
      </c>
      <c r="BC49" s="63" t="n">
        <v>48969.5150057313</v>
      </c>
      <c r="BD49" s="63" t="n">
        <v>791.680870677439</v>
      </c>
      <c r="BE49" s="63" t="n">
        <v>188.389812477938</v>
      </c>
      <c r="BF49" s="63" t="n">
        <v>270.953292767923</v>
      </c>
      <c r="BG49" s="63" t="n">
        <v>3221.30468714149</v>
      </c>
      <c r="BH49" s="63" t="n">
        <v>1024.47629211493</v>
      </c>
      <c r="BI49" s="63" t="n">
        <v>5063.8289963549</v>
      </c>
      <c r="BJ49" s="63" t="n">
        <v>-10960.7615626655</v>
      </c>
      <c r="BK49" s="63" t="n">
        <v>4013.59983292584</v>
      </c>
      <c r="BL49" s="63" t="n">
        <v>407.608360855309</v>
      </c>
      <c r="BM49" s="63" t="n">
        <v>2182.79308558757</v>
      </c>
      <c r="BN49" s="63" t="n">
        <v>698.009964587876</v>
      </c>
      <c r="BO49" s="63" t="n">
        <v>778.6928154991</v>
      </c>
      <c r="BP49" s="63" t="n">
        <v>27.6620825357422</v>
      </c>
      <c r="BQ49" s="63" t="n">
        <v>216.057266278838</v>
      </c>
      <c r="BR49" s="63" t="n">
        <v>0</v>
      </c>
      <c r="BS49" s="64" t="n">
        <v>319686.833031171</v>
      </c>
      <c r="BT49" s="64"/>
      <c r="BU49" s="63" t="n">
        <v>498426.507764467</v>
      </c>
      <c r="BV49" s="63" t="n">
        <v>39152.0380022377</v>
      </c>
      <c r="BW49" s="64" t="n">
        <v>537578.545766705</v>
      </c>
      <c r="BX49" s="63" t="n">
        <v>5344.99805153057</v>
      </c>
      <c r="BY49" s="63" t="n">
        <v>336592.761843531</v>
      </c>
      <c r="BZ49" s="64" t="n">
        <v>341937.759895062</v>
      </c>
      <c r="CA49" s="63" t="n">
        <v>38815.6505815874</v>
      </c>
      <c r="CB49" s="63"/>
      <c r="CC49" s="64" t="n">
        <v>1238018.78927452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87587802746825</v>
      </c>
      <c r="H50" s="63" t="n">
        <v>1.55220309260626</v>
      </c>
      <c r="I50" s="63" t="n">
        <v>0.103200277910579</v>
      </c>
      <c r="J50" s="63" t="n">
        <v>178.130760709022</v>
      </c>
      <c r="K50" s="63" t="n">
        <v>30910.9938728912</v>
      </c>
      <c r="L50" s="63" t="n">
        <v>3228.01147887945</v>
      </c>
      <c r="M50" s="63" t="n">
        <v>6.21528283248132E-013</v>
      </c>
      <c r="N50" s="63" t="n">
        <v>16044.564128379</v>
      </c>
      <c r="O50" s="63" t="n">
        <v>1894.3040949468</v>
      </c>
      <c r="P50" s="63" t="n">
        <v>2270.65485815114</v>
      </c>
      <c r="Q50" s="63" t="n">
        <v>22310.6300357239</v>
      </c>
      <c r="R50" s="63" t="n">
        <v>586.919678405604</v>
      </c>
      <c r="S50" s="63" t="n">
        <v>2272.06759435662</v>
      </c>
      <c r="T50" s="63" t="n">
        <v>4855.06797157102</v>
      </c>
      <c r="U50" s="63" t="n">
        <v>4914.99851627715</v>
      </c>
      <c r="V50" s="63" t="n">
        <v>2304.7861562102</v>
      </c>
      <c r="W50" s="63" t="n">
        <v>9846.16204806523</v>
      </c>
      <c r="X50" s="63" t="n">
        <v>29003.3258024645</v>
      </c>
      <c r="Y50" s="63" t="n">
        <v>2973.20858008204</v>
      </c>
      <c r="Z50" s="63" t="n">
        <v>6638.71531909278</v>
      </c>
      <c r="AA50" s="63" t="n">
        <v>320.059760205825</v>
      </c>
      <c r="AB50" s="63" t="n">
        <v>37.1648898243077</v>
      </c>
      <c r="AC50" s="63" t="n">
        <v>466.933779801029</v>
      </c>
      <c r="AD50" s="63" t="n">
        <v>501.787528303464</v>
      </c>
      <c r="AE50" s="63" t="n">
        <v>0.136120122289155</v>
      </c>
      <c r="AF50" s="63" t="n">
        <v>49.261713813118</v>
      </c>
      <c r="AG50" s="63" t="n">
        <v>816.921739377177</v>
      </c>
      <c r="AH50" s="63" t="n">
        <v>2700.38680775028</v>
      </c>
      <c r="AI50" s="63" t="n">
        <v>37666.8942918077</v>
      </c>
      <c r="AJ50" s="63" t="n">
        <v>23130.7519800462</v>
      </c>
      <c r="AK50" s="63" t="n">
        <v>374.579255951876</v>
      </c>
      <c r="AL50" s="63" t="n">
        <v>52.0673498015536</v>
      </c>
      <c r="AM50" s="63" t="n">
        <v>62.8048247564822</v>
      </c>
      <c r="AN50" s="63" t="n">
        <v>235.710665596997</v>
      </c>
      <c r="AO50" s="63" t="n">
        <v>1423.92058830001</v>
      </c>
      <c r="AP50" s="63" t="n">
        <v>5306.2314088355</v>
      </c>
      <c r="AQ50" s="63" t="n">
        <v>1820.85544517697</v>
      </c>
      <c r="AR50" s="63" t="n">
        <v>34262.7700491531</v>
      </c>
      <c r="AS50" s="63" t="n">
        <v>5696.64914621743</v>
      </c>
      <c r="AT50" s="63" t="n">
        <v>961.622578075024</v>
      </c>
      <c r="AU50" s="63" t="n">
        <v>9842.52400670656</v>
      </c>
      <c r="AV50" s="63" t="n">
        <v>1128.68393927712</v>
      </c>
      <c r="AW50" s="63" t="n">
        <v>1187.08133261736</v>
      </c>
      <c r="AX50" s="63" t="n">
        <v>131.0492748041</v>
      </c>
      <c r="AY50" s="63" t="n">
        <v>0</v>
      </c>
      <c r="AZ50" s="63" t="n">
        <v>1256.72868212007</v>
      </c>
      <c r="BA50" s="63" t="n">
        <v>111.764061764425</v>
      </c>
      <c r="BB50" s="63" t="n">
        <v>2.84653388531001</v>
      </c>
      <c r="BC50" s="63" t="n">
        <v>149471.73182015</v>
      </c>
      <c r="BD50" s="63" t="n">
        <v>0.541941455444267</v>
      </c>
      <c r="BE50" s="63" t="n">
        <v>179.793197730714</v>
      </c>
      <c r="BF50" s="63" t="n">
        <v>81.7924928051431</v>
      </c>
      <c r="BG50" s="63" t="n">
        <v>1178.78068195772</v>
      </c>
      <c r="BH50" s="63" t="n">
        <v>1617.70283161996</v>
      </c>
      <c r="BI50" s="63" t="n">
        <v>1052.14431929053</v>
      </c>
      <c r="BJ50" s="63" t="n">
        <v>-338.452640738406</v>
      </c>
      <c r="BK50" s="63" t="n">
        <v>2123.15743391571</v>
      </c>
      <c r="BL50" s="63" t="n">
        <v>70.3664296811161</v>
      </c>
      <c r="BM50" s="63" t="n">
        <v>4876.41032000651</v>
      </c>
      <c r="BN50" s="63" t="n">
        <v>505.857200830824</v>
      </c>
      <c r="BO50" s="63" t="n">
        <v>1492.98605736651</v>
      </c>
      <c r="BP50" s="63" t="n">
        <v>61.4325583927892</v>
      </c>
      <c r="BQ50" s="63" t="n">
        <v>0.561258176591115</v>
      </c>
      <c r="BR50" s="63" t="n">
        <v>0</v>
      </c>
      <c r="BS50" s="64" t="n">
        <v>432157.477544112</v>
      </c>
      <c r="BT50" s="64"/>
      <c r="BU50" s="63" t="n">
        <v>140749.512968137</v>
      </c>
      <c r="BV50" s="63" t="n">
        <v>218919.223233459</v>
      </c>
      <c r="BW50" s="64" t="n">
        <v>359668.736201596</v>
      </c>
      <c r="BX50" s="63" t="n">
        <v>0</v>
      </c>
      <c r="BY50" s="63" t="n">
        <v>0</v>
      </c>
      <c r="BZ50" s="64" t="n">
        <v>0</v>
      </c>
      <c r="CA50" s="63" t="n">
        <v>10621.2975617269</v>
      </c>
      <c r="CB50" s="63"/>
      <c r="CC50" s="64" t="n">
        <v>802447.511307434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49735.3334816696</v>
      </c>
      <c r="H51" s="63" t="n">
        <v>9877.41294836378</v>
      </c>
      <c r="I51" s="63" t="n">
        <v>3485.75130170254</v>
      </c>
      <c r="J51" s="63" t="n">
        <v>3874.48986179582</v>
      </c>
      <c r="K51" s="63" t="n">
        <v>21963.0941258808</v>
      </c>
      <c r="L51" s="63" t="n">
        <v>42149.0700275658</v>
      </c>
      <c r="M51" s="63" t="n">
        <v>2462.23574826415</v>
      </c>
      <c r="N51" s="63" t="n">
        <v>5153.61256698223</v>
      </c>
      <c r="O51" s="63" t="n">
        <v>7560.31351635891</v>
      </c>
      <c r="P51" s="63" t="n">
        <v>1.48142060574281E-005</v>
      </c>
      <c r="Q51" s="63" t="n">
        <v>11648.4899805601</v>
      </c>
      <c r="R51" s="63" t="n">
        <v>3182.89429238332</v>
      </c>
      <c r="S51" s="63" t="n">
        <v>11158.2889814456</v>
      </c>
      <c r="T51" s="63" t="n">
        <v>10340.1777520904</v>
      </c>
      <c r="U51" s="63" t="n">
        <v>5221.66968315919</v>
      </c>
      <c r="V51" s="63" t="n">
        <v>15598.9074730278</v>
      </c>
      <c r="W51" s="63" t="n">
        <v>2072.52260760135</v>
      </c>
      <c r="X51" s="63" t="n">
        <v>6115.15800322672</v>
      </c>
      <c r="Y51" s="63" t="n">
        <v>16795.4734907174</v>
      </c>
      <c r="Z51" s="63" t="n">
        <v>7317.99757303627</v>
      </c>
      <c r="AA51" s="63" t="n">
        <v>1134.00093802462</v>
      </c>
      <c r="AB51" s="63" t="n">
        <v>13083.3929904929</v>
      </c>
      <c r="AC51" s="63" t="n">
        <v>3385.01139474264</v>
      </c>
      <c r="AD51" s="63" t="n">
        <v>5232.18157033424</v>
      </c>
      <c r="AE51" s="63" t="n">
        <v>1566.62998056616</v>
      </c>
      <c r="AF51" s="63" t="n">
        <v>2552.55438391297</v>
      </c>
      <c r="AG51" s="63" t="n">
        <v>16597.5276979601</v>
      </c>
      <c r="AH51" s="63" t="n">
        <v>27541.2632876135</v>
      </c>
      <c r="AI51" s="63" t="n">
        <v>109103.815592381</v>
      </c>
      <c r="AJ51" s="63" t="n">
        <v>76379.0465113896</v>
      </c>
      <c r="AK51" s="63" t="n">
        <v>27109.7849767041</v>
      </c>
      <c r="AL51" s="63" t="n">
        <v>3872.45673826307</v>
      </c>
      <c r="AM51" s="63" t="n">
        <v>2226.27439727277</v>
      </c>
      <c r="AN51" s="63" t="n">
        <v>7567.21278546602</v>
      </c>
      <c r="AO51" s="63" t="n">
        <v>3815.1400129409</v>
      </c>
      <c r="AP51" s="63" t="n">
        <v>21926.076769018</v>
      </c>
      <c r="AQ51" s="63" t="n">
        <v>1139.36258621601</v>
      </c>
      <c r="AR51" s="63" t="n">
        <v>687.562249594128</v>
      </c>
      <c r="AS51" s="63" t="n">
        <v>75186.1986780233</v>
      </c>
      <c r="AT51" s="63" t="n">
        <v>2539.44477940709</v>
      </c>
      <c r="AU51" s="63" t="n">
        <v>67801.0672779097</v>
      </c>
      <c r="AV51" s="63" t="n">
        <v>5480.08660017826</v>
      </c>
      <c r="AW51" s="63" t="n">
        <v>8584.8393781102</v>
      </c>
      <c r="AX51" s="63" t="n">
        <v>3445.03521172734</v>
      </c>
      <c r="AY51" s="63" t="n">
        <v>0</v>
      </c>
      <c r="AZ51" s="63" t="n">
        <v>13155.647981511</v>
      </c>
      <c r="BA51" s="63" t="n">
        <v>3057.1164178399</v>
      </c>
      <c r="BB51" s="63" t="n">
        <v>645.418255909351</v>
      </c>
      <c r="BC51" s="63" t="n">
        <v>4725.30617230586</v>
      </c>
      <c r="BD51" s="63" t="n">
        <v>1242.84218610395</v>
      </c>
      <c r="BE51" s="63" t="n">
        <v>760.39207958976</v>
      </c>
      <c r="BF51" s="63" t="n">
        <v>759.106237740728</v>
      </c>
      <c r="BG51" s="63" t="n">
        <v>3184.33964550481</v>
      </c>
      <c r="BH51" s="63" t="n">
        <v>8540.88498544383</v>
      </c>
      <c r="BI51" s="63" t="n">
        <v>39215.6057051804</v>
      </c>
      <c r="BJ51" s="63" t="n">
        <v>-3973.84125437195</v>
      </c>
      <c r="BK51" s="63" t="n">
        <v>31175.2880397617</v>
      </c>
      <c r="BL51" s="63" t="n">
        <v>2086.33874623518</v>
      </c>
      <c r="BM51" s="63" t="n">
        <v>3853.23762899343</v>
      </c>
      <c r="BN51" s="63" t="n">
        <v>4524.69142173242</v>
      </c>
      <c r="BO51" s="63" t="n">
        <v>5890.6731987473</v>
      </c>
      <c r="BP51" s="63" t="n">
        <v>3409.74914358478</v>
      </c>
      <c r="BQ51" s="63" t="n">
        <v>10970.5562589611</v>
      </c>
      <c r="BR51" s="63" t="n">
        <v>0</v>
      </c>
      <c r="BS51" s="64" t="n">
        <v>856892.213069668</v>
      </c>
      <c r="BT51" s="64"/>
      <c r="BU51" s="63" t="n">
        <v>3542336.12316882</v>
      </c>
      <c r="BV51" s="63" t="n">
        <v>0</v>
      </c>
      <c r="BW51" s="64" t="n">
        <v>3542336.12316882</v>
      </c>
      <c r="BX51" s="63" t="n">
        <v>0</v>
      </c>
      <c r="BY51" s="63" t="n">
        <v>0</v>
      </c>
      <c r="BZ51" s="64" t="n">
        <v>0</v>
      </c>
      <c r="CA51" s="63" t="n">
        <v>19081.1372648947</v>
      </c>
      <c r="CB51" s="63"/>
      <c r="CC51" s="64" t="n">
        <v>4418309.47350339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592747426850833</v>
      </c>
      <c r="H52" s="63" t="n">
        <v>339.127730451755</v>
      </c>
      <c r="I52" s="63" t="n">
        <v>0</v>
      </c>
      <c r="J52" s="63" t="n">
        <v>18625.5513544831</v>
      </c>
      <c r="K52" s="63" t="n">
        <v>68755.8534497128</v>
      </c>
      <c r="L52" s="63" t="n">
        <v>54048.5400911619</v>
      </c>
      <c r="M52" s="63" t="n">
        <v>8325.43758097607</v>
      </c>
      <c r="N52" s="63" t="n">
        <v>11811.2370783984</v>
      </c>
      <c r="O52" s="63" t="n">
        <v>4200.50345381421</v>
      </c>
      <c r="P52" s="63" t="n">
        <v>5855.60971936022</v>
      </c>
      <c r="Q52" s="63" t="n">
        <v>44132.1603939101</v>
      </c>
      <c r="R52" s="63" t="n">
        <v>3447.32813086526</v>
      </c>
      <c r="S52" s="63" t="n">
        <v>34343.1861209807</v>
      </c>
      <c r="T52" s="63" t="n">
        <v>20777.2249646723</v>
      </c>
      <c r="U52" s="63" t="n">
        <v>67973.6944444666</v>
      </c>
      <c r="V52" s="63" t="n">
        <v>20599.9172981839</v>
      </c>
      <c r="W52" s="63" t="n">
        <v>4044.64643083868</v>
      </c>
      <c r="X52" s="63" t="n">
        <v>15733.6152503529</v>
      </c>
      <c r="Y52" s="63" t="n">
        <v>12359.7564180781</v>
      </c>
      <c r="Z52" s="63" t="n">
        <v>24685.2536285333</v>
      </c>
      <c r="AA52" s="63" t="n">
        <v>4716.25557902782</v>
      </c>
      <c r="AB52" s="63" t="n">
        <v>24348.3922873111</v>
      </c>
      <c r="AC52" s="63" t="n">
        <v>16996.9365175368</v>
      </c>
      <c r="AD52" s="63" t="n">
        <v>72711.4877889764</v>
      </c>
      <c r="AE52" s="63" t="n">
        <v>4066.84349682216</v>
      </c>
      <c r="AF52" s="63" t="n">
        <v>21584.0985038209</v>
      </c>
      <c r="AG52" s="63" t="n">
        <v>11863.5482205964</v>
      </c>
      <c r="AH52" s="63" t="n">
        <v>14418.9003461036</v>
      </c>
      <c r="AI52" s="63" t="n">
        <v>115771.494234616</v>
      </c>
      <c r="AJ52" s="63" t="n">
        <v>199663.775962732</v>
      </c>
      <c r="AK52" s="63" t="n">
        <v>45978.402016914</v>
      </c>
      <c r="AL52" s="63" t="n">
        <v>8978.44678471267</v>
      </c>
      <c r="AM52" s="63" t="n">
        <v>1776.95871985118</v>
      </c>
      <c r="AN52" s="63" t="n">
        <v>7061.87123916707</v>
      </c>
      <c r="AO52" s="63" t="n">
        <v>2540.55304609133</v>
      </c>
      <c r="AP52" s="63" t="n">
        <v>14582.9184508007</v>
      </c>
      <c r="AQ52" s="63" t="n">
        <v>2002.39656073193</v>
      </c>
      <c r="AR52" s="63" t="n">
        <v>1043.93070892988</v>
      </c>
      <c r="AS52" s="63" t="n">
        <v>3802.47333077422</v>
      </c>
      <c r="AT52" s="63" t="n">
        <v>11604.4394750536</v>
      </c>
      <c r="AU52" s="63" t="n">
        <v>64555.4503762538</v>
      </c>
      <c r="AV52" s="63" t="n">
        <v>6272.58198950776</v>
      </c>
      <c r="AW52" s="63" t="n">
        <v>2873.31856154932</v>
      </c>
      <c r="AX52" s="63" t="n">
        <v>973.100013872653</v>
      </c>
      <c r="AY52" s="63" t="n">
        <v>0</v>
      </c>
      <c r="AZ52" s="63" t="n">
        <v>11191.0990591154</v>
      </c>
      <c r="BA52" s="63" t="n">
        <v>1078.33037593473</v>
      </c>
      <c r="BB52" s="63" t="n">
        <v>1092.99809975087</v>
      </c>
      <c r="BC52" s="63" t="n">
        <v>9400.02271409693</v>
      </c>
      <c r="BD52" s="63" t="n">
        <v>2368.49112614484</v>
      </c>
      <c r="BE52" s="63" t="n">
        <v>3487.35331472608</v>
      </c>
      <c r="BF52" s="63" t="n">
        <v>927.279033355105</v>
      </c>
      <c r="BG52" s="63" t="n">
        <v>32470.0587741575</v>
      </c>
      <c r="BH52" s="63" t="n">
        <v>3343.61329757592</v>
      </c>
      <c r="BI52" s="63" t="n">
        <v>1636.09916840772</v>
      </c>
      <c r="BJ52" s="63" t="n">
        <v>-1113.25217299532</v>
      </c>
      <c r="BK52" s="63" t="n">
        <v>232914.268039679</v>
      </c>
      <c r="BL52" s="63" t="n">
        <v>2924.57652786488</v>
      </c>
      <c r="BM52" s="63" t="n">
        <v>4875.59804169924</v>
      </c>
      <c r="BN52" s="63" t="n">
        <v>1717.19614197027</v>
      </c>
      <c r="BO52" s="63" t="n">
        <v>715.871710195513</v>
      </c>
      <c r="BP52" s="63" t="n">
        <v>6534.14238959607</v>
      </c>
      <c r="BQ52" s="63" t="n">
        <v>23352.3202874472</v>
      </c>
      <c r="BR52" s="63" t="n">
        <v>0</v>
      </c>
      <c r="BS52" s="64" t="n">
        <v>1419163.28427246</v>
      </c>
      <c r="BT52" s="64"/>
      <c r="BU52" s="63" t="n">
        <v>95327.1031822587</v>
      </c>
      <c r="BV52" s="63" t="n">
        <v>0</v>
      </c>
      <c r="BW52" s="64" t="n">
        <v>95327.1031822587</v>
      </c>
      <c r="BX52" s="63" t="n">
        <v>906087.228823827</v>
      </c>
      <c r="BY52" s="63" t="n">
        <v>0</v>
      </c>
      <c r="BZ52" s="64" t="n">
        <v>906087.228823827</v>
      </c>
      <c r="CA52" s="63" t="n">
        <v>6644.28004707223</v>
      </c>
      <c r="CB52" s="63"/>
      <c r="CC52" s="64" t="n">
        <v>2427221.89632562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67999.7995748793</v>
      </c>
      <c r="H53" s="63" t="n">
        <v>4273.09182794553</v>
      </c>
      <c r="I53" s="63" t="n">
        <v>1466.97606005742</v>
      </c>
      <c r="J53" s="63" t="n">
        <v>44921.7922845508</v>
      </c>
      <c r="K53" s="63" t="n">
        <v>231845.474936367</v>
      </c>
      <c r="L53" s="63" t="n">
        <v>277521.379597547</v>
      </c>
      <c r="M53" s="63" t="n">
        <v>22068.0251883169</v>
      </c>
      <c r="N53" s="63" t="n">
        <v>29495.6665299044</v>
      </c>
      <c r="O53" s="63" t="n">
        <v>18535.0844009396</v>
      </c>
      <c r="P53" s="63" t="n">
        <v>56100.9559619358</v>
      </c>
      <c r="Q53" s="63" t="n">
        <v>80026.3459677817</v>
      </c>
      <c r="R53" s="63" t="n">
        <v>18102.4149078811</v>
      </c>
      <c r="S53" s="63" t="n">
        <v>73131.379076693</v>
      </c>
      <c r="T53" s="63" t="n">
        <v>102375.499225904</v>
      </c>
      <c r="U53" s="63" t="n">
        <v>169058.202003761</v>
      </c>
      <c r="V53" s="63" t="n">
        <v>77219.5349800493</v>
      </c>
      <c r="W53" s="63" t="n">
        <v>26255.3685084332</v>
      </c>
      <c r="X53" s="63" t="n">
        <v>67912.9173715903</v>
      </c>
      <c r="Y53" s="63" t="n">
        <v>67990.1395135127</v>
      </c>
      <c r="Z53" s="63" t="n">
        <v>100856.561931326</v>
      </c>
      <c r="AA53" s="63" t="n">
        <v>14057.7028152484</v>
      </c>
      <c r="AB53" s="63" t="n">
        <v>86487.2312954984</v>
      </c>
      <c r="AC53" s="63" t="n">
        <v>38165.3136032316</v>
      </c>
      <c r="AD53" s="63" t="n">
        <v>345611.210307189</v>
      </c>
      <c r="AE53" s="63" t="n">
        <v>8549.41136509291</v>
      </c>
      <c r="AF53" s="63" t="n">
        <v>17368.7397241319</v>
      </c>
      <c r="AG53" s="63" t="n">
        <v>147700.796761142</v>
      </c>
      <c r="AH53" s="63" t="n">
        <v>50337.8489589646</v>
      </c>
      <c r="AI53" s="63" t="n">
        <v>292050.765343987</v>
      </c>
      <c r="AJ53" s="63" t="n">
        <v>227148.145992747</v>
      </c>
      <c r="AK53" s="63" t="n">
        <v>236210.931487075</v>
      </c>
      <c r="AL53" s="63" t="n">
        <v>20130.7793262853</v>
      </c>
      <c r="AM53" s="63" t="n">
        <v>35346.909412322</v>
      </c>
      <c r="AN53" s="63" t="n">
        <v>31944.3314769174</v>
      </c>
      <c r="AO53" s="63" t="n">
        <v>5271.01317902913</v>
      </c>
      <c r="AP53" s="63" t="n">
        <v>59041.8284738993</v>
      </c>
      <c r="AQ53" s="63" t="n">
        <v>668.608846160724</v>
      </c>
      <c r="AR53" s="63" t="n">
        <v>852.519075717468</v>
      </c>
      <c r="AS53" s="63" t="n">
        <v>6032.06033150861</v>
      </c>
      <c r="AT53" s="63" t="n">
        <v>1370.05676212103</v>
      </c>
      <c r="AU53" s="63" t="n">
        <v>398519.471345617</v>
      </c>
      <c r="AV53" s="63" t="n">
        <v>53441.4508134977</v>
      </c>
      <c r="AW53" s="63" t="n">
        <v>16873.6152628239</v>
      </c>
      <c r="AX53" s="63" t="n">
        <v>98924.4135177495</v>
      </c>
      <c r="AY53" s="63" t="n">
        <v>0</v>
      </c>
      <c r="AZ53" s="63" t="n">
        <v>9242.4005272733</v>
      </c>
      <c r="BA53" s="63" t="n">
        <v>8591.79436397399</v>
      </c>
      <c r="BB53" s="63" t="n">
        <v>3163.08398324431</v>
      </c>
      <c r="BC53" s="63" t="n">
        <v>7858.5656907486</v>
      </c>
      <c r="BD53" s="63" t="n">
        <v>3218.81405002312</v>
      </c>
      <c r="BE53" s="63" t="n">
        <v>8095.96836968742</v>
      </c>
      <c r="BF53" s="63" t="n">
        <v>1113.40673941879</v>
      </c>
      <c r="BG53" s="63" t="n">
        <v>18182.8704857977</v>
      </c>
      <c r="BH53" s="63" t="n">
        <v>11865.8535047286</v>
      </c>
      <c r="BI53" s="63" t="n">
        <v>25654.1469807174</v>
      </c>
      <c r="BJ53" s="63" t="n">
        <v>-11666.8458842432</v>
      </c>
      <c r="BK53" s="63" t="n">
        <v>67851.3984024372</v>
      </c>
      <c r="BL53" s="63" t="n">
        <v>5798.51264643063</v>
      </c>
      <c r="BM53" s="63" t="n">
        <v>10641.9201990381</v>
      </c>
      <c r="BN53" s="63" t="n">
        <v>31197.102635043</v>
      </c>
      <c r="BO53" s="63" t="n">
        <v>12733.2635194745</v>
      </c>
      <c r="BP53" s="63" t="n">
        <v>2882.16770885243</v>
      </c>
      <c r="BQ53" s="63" t="n">
        <v>3897.5399313171</v>
      </c>
      <c r="BR53" s="63" t="n">
        <v>0</v>
      </c>
      <c r="BS53" s="64" t="n">
        <v>3949583.72918129</v>
      </c>
      <c r="BT53" s="64"/>
      <c r="BU53" s="63" t="n">
        <v>2682600.12430126</v>
      </c>
      <c r="BV53" s="63" t="n">
        <v>0</v>
      </c>
      <c r="BW53" s="64" t="n">
        <v>2682600.12430126</v>
      </c>
      <c r="BX53" s="63" t="n">
        <v>0</v>
      </c>
      <c r="BY53" s="63" t="n">
        <v>0</v>
      </c>
      <c r="BZ53" s="64" t="n">
        <v>0</v>
      </c>
      <c r="CA53" s="63" t="n">
        <v>307598.758141447</v>
      </c>
      <c r="CB53" s="63"/>
      <c r="CC53" s="64" t="n">
        <v>6939782.611624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1431.7562867628</v>
      </c>
      <c r="H54" s="63" t="n">
        <v>65.4628018689299</v>
      </c>
      <c r="I54" s="63" t="n">
        <v>2402.02968085945</v>
      </c>
      <c r="J54" s="63" t="n">
        <v>13041.7375907516</v>
      </c>
      <c r="K54" s="63" t="n">
        <v>29499.6595020554</v>
      </c>
      <c r="L54" s="63" t="n">
        <v>26330.2099178547</v>
      </c>
      <c r="M54" s="63" t="n">
        <v>4807.18598781068</v>
      </c>
      <c r="N54" s="63" t="n">
        <v>7557.9908772563</v>
      </c>
      <c r="O54" s="63" t="n">
        <v>3895.35283286698</v>
      </c>
      <c r="P54" s="63" t="n">
        <v>4974.59874521222</v>
      </c>
      <c r="Q54" s="63" t="n">
        <v>17664.0349783928</v>
      </c>
      <c r="R54" s="63" t="n">
        <v>3701.39900548732</v>
      </c>
      <c r="S54" s="63" t="n">
        <v>12216.9465029916</v>
      </c>
      <c r="T54" s="63" t="n">
        <v>27372.7536700736</v>
      </c>
      <c r="U54" s="63" t="n">
        <v>24708.9378387454</v>
      </c>
      <c r="V54" s="63" t="n">
        <v>15752.3867100207</v>
      </c>
      <c r="W54" s="63" t="n">
        <v>3572.49243481986</v>
      </c>
      <c r="X54" s="63" t="n">
        <v>16429.0974875294</v>
      </c>
      <c r="Y54" s="63" t="n">
        <v>17681.5761345052</v>
      </c>
      <c r="Z54" s="63" t="n">
        <v>9447.67626265268</v>
      </c>
      <c r="AA54" s="63" t="n">
        <v>5147.37079430695</v>
      </c>
      <c r="AB54" s="63" t="n">
        <v>7744.7011434741</v>
      </c>
      <c r="AC54" s="63" t="n">
        <v>2940.03132158717</v>
      </c>
      <c r="AD54" s="63" t="n">
        <v>63649.2391303833</v>
      </c>
      <c r="AE54" s="63" t="n">
        <v>735.537850271453</v>
      </c>
      <c r="AF54" s="63" t="n">
        <v>3072.8134269033</v>
      </c>
      <c r="AG54" s="63" t="n">
        <v>26593.0020554227</v>
      </c>
      <c r="AH54" s="63" t="n">
        <v>24450.3952287989</v>
      </c>
      <c r="AI54" s="63" t="n">
        <v>53656.4845840465</v>
      </c>
      <c r="AJ54" s="63" t="n">
        <v>29947.2526447579</v>
      </c>
      <c r="AK54" s="63" t="n">
        <v>53352.6107737103</v>
      </c>
      <c r="AL54" s="63" t="n">
        <v>7588.1122681124</v>
      </c>
      <c r="AM54" s="63" t="n">
        <v>9274.34371054341</v>
      </c>
      <c r="AN54" s="63" t="n">
        <v>8817.75023317908</v>
      </c>
      <c r="AO54" s="63" t="n">
        <v>2303.68722579542</v>
      </c>
      <c r="AP54" s="63" t="n">
        <v>9911.10485926774</v>
      </c>
      <c r="AQ54" s="63" t="n">
        <v>214.450260686419</v>
      </c>
      <c r="AR54" s="63" t="n">
        <v>167.810502027605</v>
      </c>
      <c r="AS54" s="63" t="n">
        <v>1286.78975507944</v>
      </c>
      <c r="AT54" s="63" t="n">
        <v>318.07284347051</v>
      </c>
      <c r="AU54" s="63" t="n">
        <v>9485.96494099118</v>
      </c>
      <c r="AV54" s="63" t="n">
        <v>91307.6285948793</v>
      </c>
      <c r="AW54" s="63" t="n">
        <v>1575.66556915231</v>
      </c>
      <c r="AX54" s="63" t="n">
        <v>5351.01244117436</v>
      </c>
      <c r="AY54" s="63" t="n">
        <v>0</v>
      </c>
      <c r="AZ54" s="63" t="n">
        <v>2958.6741081298</v>
      </c>
      <c r="BA54" s="63" t="n">
        <v>1375.68038347823</v>
      </c>
      <c r="BB54" s="63" t="n">
        <v>825.277919849404</v>
      </c>
      <c r="BC54" s="63" t="n">
        <v>361.457048045596</v>
      </c>
      <c r="BD54" s="63" t="n">
        <v>23.9031838937026</v>
      </c>
      <c r="BE54" s="63" t="n">
        <v>6344.7515913843</v>
      </c>
      <c r="BF54" s="63" t="n">
        <v>136.651768608012</v>
      </c>
      <c r="BG54" s="63" t="n">
        <v>244.936869612484</v>
      </c>
      <c r="BH54" s="63" t="n">
        <v>1906.29843605817</v>
      </c>
      <c r="BI54" s="63" t="n">
        <v>4502.54327736934</v>
      </c>
      <c r="BJ54" s="63" t="n">
        <v>-877.676737297759</v>
      </c>
      <c r="BK54" s="63" t="n">
        <v>12642.0300201842</v>
      </c>
      <c r="BL54" s="63" t="n">
        <v>812.781987479358</v>
      </c>
      <c r="BM54" s="63" t="n">
        <v>2027.70279838936</v>
      </c>
      <c r="BN54" s="63" t="n">
        <v>2082.99385943556</v>
      </c>
      <c r="BO54" s="63" t="n">
        <v>69.8106025791951</v>
      </c>
      <c r="BP54" s="63" t="n">
        <v>1240.25924108976</v>
      </c>
      <c r="BQ54" s="63" t="n">
        <v>358.161080948616</v>
      </c>
      <c r="BR54" s="63" t="n">
        <v>0</v>
      </c>
      <c r="BS54" s="64" t="n">
        <v>708481.354845777</v>
      </c>
      <c r="BT54" s="64"/>
      <c r="BU54" s="63" t="n">
        <v>351118.093647996</v>
      </c>
      <c r="BV54" s="63" t="n">
        <v>0</v>
      </c>
      <c r="BW54" s="64" t="n">
        <v>351118.093647996</v>
      </c>
      <c r="BX54" s="63" t="n">
        <v>0</v>
      </c>
      <c r="BY54" s="63" t="n">
        <v>0</v>
      </c>
      <c r="BZ54" s="64" t="n">
        <v>0</v>
      </c>
      <c r="CA54" s="63" t="n">
        <v>251827.313193159</v>
      </c>
      <c r="CB54" s="63"/>
      <c r="CC54" s="64" t="n">
        <v>1311426.76168693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8240400209926E-013</v>
      </c>
      <c r="H55" s="63" t="n">
        <v>2.46314779043643E-015</v>
      </c>
      <c r="I55" s="63" t="n">
        <v>0</v>
      </c>
      <c r="J55" s="63" t="n">
        <v>7451.10888166978</v>
      </c>
      <c r="K55" s="63" t="n">
        <v>33980.4868259687</v>
      </c>
      <c r="L55" s="63" t="n">
        <v>9060.19769451714</v>
      </c>
      <c r="M55" s="63" t="n">
        <v>2422.92531801287</v>
      </c>
      <c r="N55" s="63" t="n">
        <v>3880.90762755007</v>
      </c>
      <c r="O55" s="63" t="n">
        <v>185.299532151261</v>
      </c>
      <c r="P55" s="63" t="n">
        <v>0.00759393494416527</v>
      </c>
      <c r="Q55" s="63" t="n">
        <v>16770.0457220884</v>
      </c>
      <c r="R55" s="63" t="n">
        <v>404.340255310417</v>
      </c>
      <c r="S55" s="63" t="n">
        <v>5827.77409838216</v>
      </c>
      <c r="T55" s="63" t="n">
        <v>12339.3315031782</v>
      </c>
      <c r="U55" s="63" t="n">
        <v>6305.782337489</v>
      </c>
      <c r="V55" s="63" t="n">
        <v>4663.94677383075</v>
      </c>
      <c r="W55" s="63" t="n">
        <v>97.9370890458696</v>
      </c>
      <c r="X55" s="63" t="n">
        <v>70614.9624687032</v>
      </c>
      <c r="Y55" s="63" t="n">
        <v>4511.20819097754</v>
      </c>
      <c r="Z55" s="63" t="n">
        <v>113.893675588693</v>
      </c>
      <c r="AA55" s="63" t="n">
        <v>950.509380782205</v>
      </c>
      <c r="AB55" s="63" t="n">
        <v>15721.3838173704</v>
      </c>
      <c r="AC55" s="63" t="n">
        <v>326.242141113731</v>
      </c>
      <c r="AD55" s="63" t="n">
        <v>6836.74316322859</v>
      </c>
      <c r="AE55" s="63" t="n">
        <v>436.224621505809</v>
      </c>
      <c r="AF55" s="63" t="n">
        <v>621.68207954403</v>
      </c>
      <c r="AG55" s="63" t="n">
        <v>5066.34693019768</v>
      </c>
      <c r="AH55" s="63" t="n">
        <v>7126.68198852364</v>
      </c>
      <c r="AI55" s="63" t="n">
        <v>50141.4949037028</v>
      </c>
      <c r="AJ55" s="63" t="n">
        <v>17392.8599642925</v>
      </c>
      <c r="AK55" s="63" t="n">
        <v>7422.87688909584</v>
      </c>
      <c r="AL55" s="63" t="n">
        <v>1233.47729799753</v>
      </c>
      <c r="AM55" s="63" t="n">
        <v>15717.6402879369</v>
      </c>
      <c r="AN55" s="63" t="n">
        <v>4729.12451404256</v>
      </c>
      <c r="AO55" s="63" t="n">
        <v>851.576042688128</v>
      </c>
      <c r="AP55" s="63" t="n">
        <v>2116.81565524563</v>
      </c>
      <c r="AQ55" s="63" t="n">
        <v>370.621254721516</v>
      </c>
      <c r="AR55" s="63" t="n">
        <v>41.1112748299929</v>
      </c>
      <c r="AS55" s="63" t="n">
        <v>985.67375355719</v>
      </c>
      <c r="AT55" s="63" t="n">
        <v>480.457893864004</v>
      </c>
      <c r="AU55" s="63" t="n">
        <v>16519.5572899903</v>
      </c>
      <c r="AV55" s="63" t="n">
        <v>221774.801536296</v>
      </c>
      <c r="AW55" s="63" t="n">
        <v>15211.2250505724</v>
      </c>
      <c r="AX55" s="63" t="n">
        <v>3711.23935402676</v>
      </c>
      <c r="AY55" s="63" t="n">
        <v>0</v>
      </c>
      <c r="AZ55" s="63" t="n">
        <v>4006.36081531654</v>
      </c>
      <c r="BA55" s="63" t="n">
        <v>521.177445024231</v>
      </c>
      <c r="BB55" s="63" t="n">
        <v>-9.89576971666137E-009</v>
      </c>
      <c r="BC55" s="63" t="n">
        <v>115.800889630696</v>
      </c>
      <c r="BD55" s="63" t="n">
        <v>744.955453251757</v>
      </c>
      <c r="BE55" s="63" t="n">
        <v>152.471185505684</v>
      </c>
      <c r="BF55" s="63" t="n">
        <v>100.070749069055</v>
      </c>
      <c r="BG55" s="63" t="n">
        <v>2158.99094973344</v>
      </c>
      <c r="BH55" s="63" t="n">
        <v>802.53562019188</v>
      </c>
      <c r="BI55" s="63" t="n">
        <v>2339.71920214758</v>
      </c>
      <c r="BJ55" s="63" t="n">
        <v>-2993.21535500508</v>
      </c>
      <c r="BK55" s="63" t="n">
        <v>14683.0930370942</v>
      </c>
      <c r="BL55" s="63" t="n">
        <v>289.572292386749</v>
      </c>
      <c r="BM55" s="63" t="n">
        <v>518.431204429514</v>
      </c>
      <c r="BN55" s="63" t="n">
        <v>1321.54683556655</v>
      </c>
      <c r="BO55" s="63" t="n">
        <v>0</v>
      </c>
      <c r="BP55" s="63" t="n">
        <v>261.118409230643</v>
      </c>
      <c r="BQ55" s="63" t="n">
        <v>1328.59486916821</v>
      </c>
      <c r="BR55" s="63" t="n">
        <v>0</v>
      </c>
      <c r="BS55" s="64" t="n">
        <v>600767.746276256</v>
      </c>
      <c r="BT55" s="64"/>
      <c r="BU55" s="63" t="n">
        <v>144668.070093812</v>
      </c>
      <c r="BV55" s="63" t="n">
        <v>0</v>
      </c>
      <c r="BW55" s="64" t="n">
        <v>144668.070093812</v>
      </c>
      <c r="BX55" s="63" t="n">
        <v>0</v>
      </c>
      <c r="BY55" s="63" t="n">
        <v>0</v>
      </c>
      <c r="BZ55" s="64" t="n">
        <v>0</v>
      </c>
      <c r="CA55" s="63" t="n">
        <v>61798.4747425109</v>
      </c>
      <c r="CB55" s="63"/>
      <c r="CC55" s="64" t="n">
        <v>807234.29111258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8275.6543480414</v>
      </c>
      <c r="H56" s="63" t="n">
        <v>153.709200098304</v>
      </c>
      <c r="I56" s="63" t="n">
        <v>1754.65626645348</v>
      </c>
      <c r="J56" s="63" t="n">
        <v>25605.4559434552</v>
      </c>
      <c r="K56" s="63" t="n">
        <v>129215.688369859</v>
      </c>
      <c r="L56" s="63" t="n">
        <v>494717.860353733</v>
      </c>
      <c r="M56" s="63" t="n">
        <v>14398.435324644</v>
      </c>
      <c r="N56" s="63" t="n">
        <v>45643.3385362807</v>
      </c>
      <c r="O56" s="63" t="n">
        <v>82557.5051548753</v>
      </c>
      <c r="P56" s="63" t="n">
        <v>25847.3513028501</v>
      </c>
      <c r="Q56" s="63" t="n">
        <v>62320.4075274549</v>
      </c>
      <c r="R56" s="63" t="n">
        <v>10672.5911505157</v>
      </c>
      <c r="S56" s="63" t="n">
        <v>87809.9592373998</v>
      </c>
      <c r="T56" s="63" t="n">
        <v>62556.4872506243</v>
      </c>
      <c r="U56" s="63" t="n">
        <v>48499.5850449076</v>
      </c>
      <c r="V56" s="63" t="n">
        <v>98393.776104982</v>
      </c>
      <c r="W56" s="63" t="n">
        <v>8182.06160211939</v>
      </c>
      <c r="X56" s="63" t="n">
        <v>37553.0099264325</v>
      </c>
      <c r="Y56" s="63" t="n">
        <v>63160.9757810024</v>
      </c>
      <c r="Z56" s="63" t="n">
        <v>9116.4302191579</v>
      </c>
      <c r="AA56" s="63" t="n">
        <v>7205.78702112936</v>
      </c>
      <c r="AB56" s="63" t="n">
        <v>141675.116380385</v>
      </c>
      <c r="AC56" s="63" t="n">
        <v>19745.3908330083</v>
      </c>
      <c r="AD56" s="63" t="n">
        <v>29653.4213639222</v>
      </c>
      <c r="AE56" s="63" t="n">
        <v>1055.03042105809</v>
      </c>
      <c r="AF56" s="63" t="n">
        <v>16151.4398625512</v>
      </c>
      <c r="AG56" s="63" t="n">
        <v>71752.5583493505</v>
      </c>
      <c r="AH56" s="63" t="n">
        <v>117438.725661593</v>
      </c>
      <c r="AI56" s="63" t="n">
        <v>500553.236633287</v>
      </c>
      <c r="AJ56" s="63" t="n">
        <v>1536496.54288894</v>
      </c>
      <c r="AK56" s="63" t="n">
        <v>142570.524708003</v>
      </c>
      <c r="AL56" s="63" t="n">
        <v>7959.72226564398</v>
      </c>
      <c r="AM56" s="63" t="n">
        <v>17206.7024893843</v>
      </c>
      <c r="AN56" s="63" t="n">
        <v>119757.608040328</v>
      </c>
      <c r="AO56" s="63" t="n">
        <v>51169.0274997895</v>
      </c>
      <c r="AP56" s="63" t="n">
        <v>430764.313659127</v>
      </c>
      <c r="AQ56" s="63" t="n">
        <v>889.289941017727</v>
      </c>
      <c r="AR56" s="63" t="n">
        <v>3840.64738616038</v>
      </c>
      <c r="AS56" s="63" t="n">
        <v>15305.705020873</v>
      </c>
      <c r="AT56" s="63" t="n">
        <v>3561.48560588344</v>
      </c>
      <c r="AU56" s="63" t="n">
        <v>188451.663901304</v>
      </c>
      <c r="AV56" s="63" t="n">
        <v>27500.5521979217</v>
      </c>
      <c r="AW56" s="63" t="n">
        <v>28022.5900044608</v>
      </c>
      <c r="AX56" s="63" t="n">
        <v>116654.253784114</v>
      </c>
      <c r="AY56" s="63" t="n">
        <v>0</v>
      </c>
      <c r="AZ56" s="63" t="n">
        <v>37226.1749146674</v>
      </c>
      <c r="BA56" s="63" t="n">
        <v>16114.1667402731</v>
      </c>
      <c r="BB56" s="63" t="n">
        <v>3702.78869827591</v>
      </c>
      <c r="BC56" s="63" t="n">
        <v>18942.7534652963</v>
      </c>
      <c r="BD56" s="63" t="n">
        <v>5890.44776109435</v>
      </c>
      <c r="BE56" s="63" t="n">
        <v>5380.95198600581</v>
      </c>
      <c r="BF56" s="63" t="n">
        <v>2439.35854338396</v>
      </c>
      <c r="BG56" s="63" t="n">
        <v>6745.93853002658</v>
      </c>
      <c r="BH56" s="63" t="n">
        <v>27049.5218740643</v>
      </c>
      <c r="BI56" s="63" t="n">
        <v>46051.7376936169</v>
      </c>
      <c r="BJ56" s="63" t="n">
        <v>-23566.9699637803</v>
      </c>
      <c r="BK56" s="63" t="n">
        <v>220085.93457445</v>
      </c>
      <c r="BL56" s="63" t="n">
        <v>33242.8541944788</v>
      </c>
      <c r="BM56" s="63" t="n">
        <v>18972.8656253263</v>
      </c>
      <c r="BN56" s="63" t="n">
        <v>41884.3095856015</v>
      </c>
      <c r="BO56" s="63" t="n">
        <v>6659.3227563709</v>
      </c>
      <c r="BP56" s="63" t="n">
        <v>13669.0301754858</v>
      </c>
      <c r="BQ56" s="63" t="n">
        <v>31136.7545070377</v>
      </c>
      <c r="BR56" s="63" t="n">
        <v>0</v>
      </c>
      <c r="BS56" s="64" t="n">
        <v>5433444.2162258</v>
      </c>
      <c r="BT56" s="64"/>
      <c r="BU56" s="63" t="n">
        <v>7486506.18767428</v>
      </c>
      <c r="BV56" s="63" t="n">
        <v>0</v>
      </c>
      <c r="BW56" s="64" t="n">
        <v>7486506.18767428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12919950.4039001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17664822622932E-012</v>
      </c>
      <c r="H58" s="63" t="n">
        <v>1227.26933280012</v>
      </c>
      <c r="I58" s="63" t="n">
        <v>3903.73972231283</v>
      </c>
      <c r="J58" s="63" t="n">
        <v>45374.3677332943</v>
      </c>
      <c r="K58" s="63" t="n">
        <v>86154.666670568</v>
      </c>
      <c r="L58" s="63" t="n">
        <v>156145.343299257</v>
      </c>
      <c r="M58" s="63" t="n">
        <v>19678.9100396606</v>
      </c>
      <c r="N58" s="63" t="n">
        <v>30783.0733202264</v>
      </c>
      <c r="O58" s="63" t="n">
        <v>42296.5569940767</v>
      </c>
      <c r="P58" s="63" t="n">
        <v>33226.1737982423</v>
      </c>
      <c r="Q58" s="63" t="n">
        <v>96792.0663920944</v>
      </c>
      <c r="R58" s="63" t="n">
        <v>22034.9766929869</v>
      </c>
      <c r="S58" s="63" t="n">
        <v>56682.0797299401</v>
      </c>
      <c r="T58" s="63" t="n">
        <v>68396.1276366589</v>
      </c>
      <c r="U58" s="63" t="n">
        <v>51178.4011943976</v>
      </c>
      <c r="V58" s="63" t="n">
        <v>79249.6564974207</v>
      </c>
      <c r="W58" s="63" t="n">
        <v>13702.4439655291</v>
      </c>
      <c r="X58" s="63" t="n">
        <v>50635.7671250852</v>
      </c>
      <c r="Y58" s="63" t="n">
        <v>51184.6351363664</v>
      </c>
      <c r="Z58" s="63" t="n">
        <v>45272.5626792019</v>
      </c>
      <c r="AA58" s="63" t="n">
        <v>7202.48005479903</v>
      </c>
      <c r="AB58" s="63" t="n">
        <v>64662.1641917359</v>
      </c>
      <c r="AC58" s="63" t="n">
        <v>25311.1235552097</v>
      </c>
      <c r="AD58" s="63" t="n">
        <v>64205.7609065654</v>
      </c>
      <c r="AE58" s="63" t="n">
        <v>5445.90445245072</v>
      </c>
      <c r="AF58" s="63" t="n">
        <v>7548.05083706144</v>
      </c>
      <c r="AG58" s="63" t="n">
        <v>109315.135796173</v>
      </c>
      <c r="AH58" s="63" t="n">
        <v>102342.941483253</v>
      </c>
      <c r="AI58" s="63" t="n">
        <v>212952.20954185</v>
      </c>
      <c r="AJ58" s="63" t="n">
        <v>242296.728530982</v>
      </c>
      <c r="AK58" s="63" t="n">
        <v>80921.8750205409</v>
      </c>
      <c r="AL58" s="63" t="n">
        <v>7524.36307594674</v>
      </c>
      <c r="AM58" s="63" t="n">
        <v>10564.4566424979</v>
      </c>
      <c r="AN58" s="63" t="n">
        <v>31332.1923066734</v>
      </c>
      <c r="AO58" s="63" t="n">
        <v>5144.51030613407</v>
      </c>
      <c r="AP58" s="63" t="n">
        <v>59723.3310431962</v>
      </c>
      <c r="AQ58" s="63" t="n">
        <v>955.521416353546</v>
      </c>
      <c r="AR58" s="63" t="n">
        <v>948.910029107315</v>
      </c>
      <c r="AS58" s="63" t="n">
        <v>5183.66174832372</v>
      </c>
      <c r="AT58" s="63" t="n">
        <v>4048.28081003271</v>
      </c>
      <c r="AU58" s="63" t="n">
        <v>120191.61569379</v>
      </c>
      <c r="AV58" s="63" t="n">
        <v>9616.08294903314</v>
      </c>
      <c r="AW58" s="63" t="n">
        <v>11895.4294369559</v>
      </c>
      <c r="AX58" s="63" t="n">
        <v>8146.53280274435</v>
      </c>
      <c r="AY58" s="63" t="n">
        <v>0</v>
      </c>
      <c r="AZ58" s="63" t="n">
        <v>48140.1314440841</v>
      </c>
      <c r="BA58" s="63" t="n">
        <v>15616.2295753641</v>
      </c>
      <c r="BB58" s="63" t="n">
        <v>4758.62398727876</v>
      </c>
      <c r="BC58" s="63" t="n">
        <v>13772.6575578043</v>
      </c>
      <c r="BD58" s="63" t="n">
        <v>6624.76303111508</v>
      </c>
      <c r="BE58" s="63" t="n">
        <v>5222.94035791832</v>
      </c>
      <c r="BF58" s="63" t="n">
        <v>1748.9911933899</v>
      </c>
      <c r="BG58" s="63" t="n">
        <v>9339.72200175646</v>
      </c>
      <c r="BH58" s="63" t="n">
        <v>18903.7110852901</v>
      </c>
      <c r="BI58" s="63" t="n">
        <v>34866.2709763859</v>
      </c>
      <c r="BJ58" s="63" t="n">
        <v>-1743.87527683378</v>
      </c>
      <c r="BK58" s="63" t="n">
        <v>151437.487361641</v>
      </c>
      <c r="BL58" s="63" t="n">
        <v>4775.82000043389</v>
      </c>
      <c r="BM58" s="63" t="n">
        <v>5621.26656745535</v>
      </c>
      <c r="BN58" s="63" t="n">
        <v>13780.2658521831</v>
      </c>
      <c r="BO58" s="63" t="n">
        <v>19917.8158467495</v>
      </c>
      <c r="BP58" s="63" t="n">
        <v>6000.83482462114</v>
      </c>
      <c r="BQ58" s="63" t="n">
        <v>26044.2661966271</v>
      </c>
      <c r="BR58" s="63" t="n">
        <v>0</v>
      </c>
      <c r="BS58" s="64" t="n">
        <v>2536226.00317479</v>
      </c>
      <c r="BT58" s="64"/>
      <c r="BU58" s="63" t="n">
        <v>308820.043018508</v>
      </c>
      <c r="BV58" s="63" t="n">
        <v>0</v>
      </c>
      <c r="BW58" s="64" t="n">
        <v>308820.043018508</v>
      </c>
      <c r="BX58" s="63" t="n">
        <v>0</v>
      </c>
      <c r="BY58" s="63" t="n">
        <v>0</v>
      </c>
      <c r="BZ58" s="64" t="n">
        <v>0</v>
      </c>
      <c r="CA58" s="63" t="n">
        <v>3623.76970689107</v>
      </c>
      <c r="CB58" s="63"/>
      <c r="CC58" s="64" t="n">
        <v>2848669.81590019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813.413463100729</v>
      </c>
      <c r="H59" s="63" t="n">
        <v>975.79948892057</v>
      </c>
      <c r="I59" s="63" t="n">
        <v>0</v>
      </c>
      <c r="J59" s="63" t="n">
        <v>32987.093320017</v>
      </c>
      <c r="K59" s="63" t="n">
        <v>7148.94490193846</v>
      </c>
      <c r="L59" s="63" t="n">
        <v>11638.5087948642</v>
      </c>
      <c r="M59" s="63" t="n">
        <v>4723.73337769377</v>
      </c>
      <c r="N59" s="63" t="n">
        <v>4676.39795056152</v>
      </c>
      <c r="O59" s="63" t="n">
        <v>76.3143401371884</v>
      </c>
      <c r="P59" s="63" t="n">
        <v>1113.32890278574</v>
      </c>
      <c r="Q59" s="63" t="n">
        <v>8066.31421690175</v>
      </c>
      <c r="R59" s="63" t="n">
        <v>-6.14718567433365E-015</v>
      </c>
      <c r="S59" s="63" t="n">
        <v>5564.63421082288</v>
      </c>
      <c r="T59" s="63" t="n">
        <v>4710.60988334605</v>
      </c>
      <c r="U59" s="63" t="n">
        <v>4103.18841397085</v>
      </c>
      <c r="V59" s="63" t="n">
        <v>8401.58751247781</v>
      </c>
      <c r="W59" s="63" t="n">
        <v>4294.02411039459</v>
      </c>
      <c r="X59" s="63" t="n">
        <v>6271.82132968982</v>
      </c>
      <c r="Y59" s="63" t="n">
        <v>5610.99902971399</v>
      </c>
      <c r="Z59" s="63" t="n">
        <v>7132.90007499742</v>
      </c>
      <c r="AA59" s="63" t="n">
        <v>10313.5357733259</v>
      </c>
      <c r="AB59" s="63" t="n">
        <v>5304.59986130288</v>
      </c>
      <c r="AC59" s="63" t="n">
        <v>19544.5492690672</v>
      </c>
      <c r="AD59" s="63" t="n">
        <v>8968.84304375303</v>
      </c>
      <c r="AE59" s="63" t="n">
        <v>4504.86857982629</v>
      </c>
      <c r="AF59" s="63" t="n">
        <v>1659.39911832452</v>
      </c>
      <c r="AG59" s="63" t="n">
        <v>410719.651641694</v>
      </c>
      <c r="AH59" s="63" t="n">
        <v>5435.01337716765</v>
      </c>
      <c r="AI59" s="63" t="n">
        <v>27736.255198385</v>
      </c>
      <c r="AJ59" s="63" t="n">
        <v>73226.4300808134</v>
      </c>
      <c r="AK59" s="63" t="n">
        <v>59411.0669699242</v>
      </c>
      <c r="AL59" s="63" t="n">
        <v>765.072864613837</v>
      </c>
      <c r="AM59" s="63" t="n">
        <v>30.0434736862773</v>
      </c>
      <c r="AN59" s="63" t="n">
        <v>77.3889523691893</v>
      </c>
      <c r="AO59" s="63" t="n">
        <v>458.242675404638</v>
      </c>
      <c r="AP59" s="63" t="n">
        <v>7460.38397771651</v>
      </c>
      <c r="AQ59" s="63" t="n">
        <v>409.3058113033</v>
      </c>
      <c r="AR59" s="63" t="n">
        <v>78.5941197083168</v>
      </c>
      <c r="AS59" s="63" t="n">
        <v>729.399796926265</v>
      </c>
      <c r="AT59" s="63" t="n">
        <v>12.6350764157423</v>
      </c>
      <c r="AU59" s="63" t="n">
        <v>-2.69801299968241E-015</v>
      </c>
      <c r="AV59" s="63" t="n">
        <v>962.759345900855</v>
      </c>
      <c r="AW59" s="63" t="n">
        <v>87.9410228180261</v>
      </c>
      <c r="AX59" s="63" t="n">
        <v>18579.9962141884</v>
      </c>
      <c r="AY59" s="63" t="n">
        <v>0</v>
      </c>
      <c r="AZ59" s="63" t="n">
        <v>13649.7470132635</v>
      </c>
      <c r="BA59" s="63" t="n">
        <v>92610.8441883923</v>
      </c>
      <c r="BB59" s="63" t="n">
        <v>-3.27656588480963E-009</v>
      </c>
      <c r="BC59" s="63" t="n">
        <v>161.645669897627</v>
      </c>
      <c r="BD59" s="63" t="n">
        <v>1468.33455808678</v>
      </c>
      <c r="BE59" s="63" t="n">
        <v>494.304730114514</v>
      </c>
      <c r="BF59" s="63" t="n">
        <v>5.26864702300284</v>
      </c>
      <c r="BG59" s="63" t="n">
        <v>324.769378327568</v>
      </c>
      <c r="BH59" s="63" t="n">
        <v>2916.06572623651</v>
      </c>
      <c r="BI59" s="63" t="n">
        <v>30871.8818809485</v>
      </c>
      <c r="BJ59" s="63" t="n">
        <v>-560.437833398091</v>
      </c>
      <c r="BK59" s="63" t="n">
        <v>5168.85592954881</v>
      </c>
      <c r="BL59" s="63" t="n">
        <v>7610.98361479059</v>
      </c>
      <c r="BM59" s="63" t="n">
        <v>614.560590401461</v>
      </c>
      <c r="BN59" s="63" t="n">
        <v>2465.08253295634</v>
      </c>
      <c r="BO59" s="63" t="n">
        <v>6673.66261520276</v>
      </c>
      <c r="BP59" s="63" t="n">
        <v>773.883570630309</v>
      </c>
      <c r="BQ59" s="63" t="n">
        <v>1390.66663452261</v>
      </c>
      <c r="BR59" s="63" t="n">
        <v>0</v>
      </c>
      <c r="BS59" s="64" t="n">
        <v>941425.709013911</v>
      </c>
      <c r="BT59" s="64"/>
      <c r="BU59" s="63" t="n">
        <v>224800.159919494</v>
      </c>
      <c r="BV59" s="63" t="n">
        <v>0</v>
      </c>
      <c r="BW59" s="64" t="n">
        <v>224800.159919494</v>
      </c>
      <c r="BX59" s="63" t="n">
        <v>368143.375906146</v>
      </c>
      <c r="BY59" s="63" t="n">
        <v>0</v>
      </c>
      <c r="BZ59" s="64" t="n">
        <v>368143.375906146</v>
      </c>
      <c r="CA59" s="63" t="n">
        <v>13068.6988423492</v>
      </c>
      <c r="CB59" s="63"/>
      <c r="CC59" s="64" t="n">
        <v>1547437.9436819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78062339032617E-017</v>
      </c>
      <c r="H60" s="63" t="n">
        <v>-5.24231746242783E-020</v>
      </c>
      <c r="I60" s="63" t="n">
        <v>0</v>
      </c>
      <c r="J60" s="63" t="n">
        <v>2.80047697745298E-015</v>
      </c>
      <c r="K60" s="63" t="n">
        <v>5.26647039534492E-016</v>
      </c>
      <c r="L60" s="63" t="n">
        <v>1.57416976557689E-015</v>
      </c>
      <c r="M60" s="63" t="n">
        <v>-4.35503314173474E-017</v>
      </c>
      <c r="N60" s="63" t="n">
        <v>2.91178761453118E-016</v>
      </c>
      <c r="O60" s="63" t="n">
        <v>-6.69798737878343E-018</v>
      </c>
      <c r="P60" s="63" t="n">
        <v>2.21716294999605E-015</v>
      </c>
      <c r="Q60" s="63" t="n">
        <v>3.2612153964291E-015</v>
      </c>
      <c r="R60" s="63" t="n">
        <v>1.03867836834109E-016</v>
      </c>
      <c r="S60" s="63" t="n">
        <v>-3.01956642741733E-014</v>
      </c>
      <c r="T60" s="63" t="n">
        <v>8.39683067582797E-016</v>
      </c>
      <c r="U60" s="63" t="n">
        <v>-7.17048826391029E-014</v>
      </c>
      <c r="V60" s="63" t="n">
        <v>2.24625297084123E-011</v>
      </c>
      <c r="W60" s="63" t="n">
        <v>-6.66333025659927E-014</v>
      </c>
      <c r="X60" s="63" t="n">
        <v>-1.96930377896326E-014</v>
      </c>
      <c r="Y60" s="63" t="n">
        <v>-4.78100351637141E-013</v>
      </c>
      <c r="Z60" s="63" t="n">
        <v>-9.83900294754019E-014</v>
      </c>
      <c r="AA60" s="63" t="n">
        <v>7.90805392152718E-016</v>
      </c>
      <c r="AB60" s="63" t="n">
        <v>1.47939769496826E-014</v>
      </c>
      <c r="AC60" s="63" t="n">
        <v>-1.46337036242357E-014</v>
      </c>
      <c r="AD60" s="63" t="n">
        <v>3.48049213787857E-016</v>
      </c>
      <c r="AE60" s="63" t="n">
        <v>3.86861785754146E-017</v>
      </c>
      <c r="AF60" s="63" t="n">
        <v>2.71577011449035E-016</v>
      </c>
      <c r="AG60" s="63" t="n">
        <v>4.61961906876873E-014</v>
      </c>
      <c r="AH60" s="63" t="n">
        <v>1.07090715787781E-015</v>
      </c>
      <c r="AI60" s="63" t="n">
        <v>7.49760781523366E-014</v>
      </c>
      <c r="AJ60" s="63" t="n">
        <v>1.57498794854624E-015</v>
      </c>
      <c r="AK60" s="63" t="n">
        <v>9.0024823152534E-017</v>
      </c>
      <c r="AL60" s="63" t="n">
        <v>5.19294152134411E-017</v>
      </c>
      <c r="AM60" s="63" t="n">
        <v>-2.69426618621999E-018</v>
      </c>
      <c r="AN60" s="63" t="n">
        <v>1.92623772070559E-017</v>
      </c>
      <c r="AO60" s="63" t="n">
        <v>-5.42354333802977E-019</v>
      </c>
      <c r="AP60" s="63" t="n">
        <v>-2.02040860497113E-016</v>
      </c>
      <c r="AQ60" s="63" t="n">
        <v>-3.20136048778659E-018</v>
      </c>
      <c r="AR60" s="63" t="n">
        <v>9.7937642997835E-006</v>
      </c>
      <c r="AS60" s="63" t="n">
        <v>1.14379460506921E-016</v>
      </c>
      <c r="AT60" s="63" t="n">
        <v>8.55312503544573E-020</v>
      </c>
      <c r="AU60" s="63" t="n">
        <v>-1.63918344981002E-018</v>
      </c>
      <c r="AV60" s="63" t="n">
        <v>-5.20463272608683E-019</v>
      </c>
      <c r="AW60" s="63" t="n">
        <v>3.49150088984204E-020</v>
      </c>
      <c r="AX60" s="63" t="n">
        <v>-3.87149396531604E-017</v>
      </c>
      <c r="AY60" s="63" t="n">
        <v>0</v>
      </c>
      <c r="AZ60" s="63" t="n">
        <v>1.12884394503627E-017</v>
      </c>
      <c r="BA60" s="63" t="n">
        <v>4.94007170571178E-014</v>
      </c>
      <c r="BB60" s="63" t="n">
        <v>1.42661488466375</v>
      </c>
      <c r="BC60" s="63" t="n">
        <v>4.47005919769894E-018</v>
      </c>
      <c r="BD60" s="63" t="n">
        <v>8.36591521340663E-016</v>
      </c>
      <c r="BE60" s="63" t="n">
        <v>-3.09032298224146E-016</v>
      </c>
      <c r="BF60" s="63" t="n">
        <v>-7.33275112398516E-017</v>
      </c>
      <c r="BG60" s="63" t="n">
        <v>-4.55370613562797E-018</v>
      </c>
      <c r="BH60" s="63" t="n">
        <v>4.5813473922206E-014</v>
      </c>
      <c r="BI60" s="63" t="n">
        <v>9.26504203027661E-015</v>
      </c>
      <c r="BJ60" s="63" t="n">
        <v>-7.23558635033582E-015</v>
      </c>
      <c r="BK60" s="63" t="n">
        <v>8.4588668752202E-013</v>
      </c>
      <c r="BL60" s="63" t="n">
        <v>1.0019765550441E-016</v>
      </c>
      <c r="BM60" s="63" t="n">
        <v>7.71602448323489E-017</v>
      </c>
      <c r="BN60" s="63" t="n">
        <v>-8.95269444386481E-018</v>
      </c>
      <c r="BO60" s="63" t="n">
        <v>0</v>
      </c>
      <c r="BP60" s="63" t="n">
        <v>-6.70133896526838E-019</v>
      </c>
      <c r="BQ60" s="63" t="n">
        <v>-2.26815276435335E-016</v>
      </c>
      <c r="BR60" s="63" t="n">
        <v>0</v>
      </c>
      <c r="BS60" s="64" t="n">
        <v>1.42662467845083</v>
      </c>
      <c r="BT60" s="64"/>
      <c r="BU60" s="63" t="n">
        <v>0</v>
      </c>
      <c r="BV60" s="63" t="n">
        <v>83725.3424576492</v>
      </c>
      <c r="BW60" s="64" t="n">
        <v>83725.3424576492</v>
      </c>
      <c r="BX60" s="63" t="n">
        <v>1236187.14954069</v>
      </c>
      <c r="BY60" s="63" t="n">
        <v>0</v>
      </c>
      <c r="BZ60" s="64" t="n">
        <v>1236187.14954069</v>
      </c>
      <c r="CA60" s="63" t="n">
        <v>0</v>
      </c>
      <c r="CB60" s="63"/>
      <c r="CC60" s="64" t="n">
        <v>1319913.91862302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51178149421796E-012</v>
      </c>
      <c r="H61" s="63" t="n">
        <v>4861.78794622544</v>
      </c>
      <c r="I61" s="63" t="n">
        <v>848.43490874349</v>
      </c>
      <c r="J61" s="63" t="n">
        <v>1273.54643889259</v>
      </c>
      <c r="K61" s="63" t="n">
        <v>175508.247143836</v>
      </c>
      <c r="L61" s="63" t="n">
        <v>6771.39292361078</v>
      </c>
      <c r="M61" s="63" t="n">
        <v>2.06402925742039E-012</v>
      </c>
      <c r="N61" s="63" t="n">
        <v>38849.4563171189</v>
      </c>
      <c r="O61" s="63" t="n">
        <v>8996.01479950609</v>
      </c>
      <c r="P61" s="63" t="n">
        <v>4965.37805880324</v>
      </c>
      <c r="Q61" s="63" t="n">
        <v>91732.7514589354</v>
      </c>
      <c r="R61" s="63" t="n">
        <v>8888.37848418965</v>
      </c>
      <c r="S61" s="63" t="n">
        <v>14892.742814257</v>
      </c>
      <c r="T61" s="63" t="n">
        <v>24816.4312338084</v>
      </c>
      <c r="U61" s="63" t="n">
        <v>5872.7674848641</v>
      </c>
      <c r="V61" s="63" t="n">
        <v>6498.57462461242</v>
      </c>
      <c r="W61" s="63" t="n">
        <v>18464.7505168998</v>
      </c>
      <c r="X61" s="63" t="n">
        <v>92201.3786397408</v>
      </c>
      <c r="Y61" s="63" t="n">
        <v>21091.9727451744</v>
      </c>
      <c r="Z61" s="63" t="n">
        <v>22235.1068009543</v>
      </c>
      <c r="AA61" s="63" t="n">
        <v>1859.82444910061</v>
      </c>
      <c r="AB61" s="63" t="n">
        <v>15068.389004892</v>
      </c>
      <c r="AC61" s="63" t="n">
        <v>287.433726382137</v>
      </c>
      <c r="AD61" s="63" t="n">
        <v>3060.41541363927</v>
      </c>
      <c r="AE61" s="63" t="n">
        <v>312.959404320362</v>
      </c>
      <c r="AF61" s="63" t="n">
        <v>1304.65523350127</v>
      </c>
      <c r="AG61" s="63" t="n">
        <v>12522.7336587708</v>
      </c>
      <c r="AH61" s="63" t="n">
        <v>65399.1946384066</v>
      </c>
      <c r="AI61" s="63" t="n">
        <v>318463.746386897</v>
      </c>
      <c r="AJ61" s="63" t="n">
        <v>133067.301463996</v>
      </c>
      <c r="AK61" s="63" t="n">
        <v>3994.04006876676</v>
      </c>
      <c r="AL61" s="63" t="n">
        <v>143.624352130979</v>
      </c>
      <c r="AM61" s="63" t="n">
        <v>25686.2193061602</v>
      </c>
      <c r="AN61" s="63" t="n">
        <v>2568.21802745711</v>
      </c>
      <c r="AO61" s="63" t="n">
        <v>4267.1949142574</v>
      </c>
      <c r="AP61" s="63" t="n">
        <v>22591.6133683389</v>
      </c>
      <c r="AQ61" s="63" t="n">
        <v>4055.59482610081</v>
      </c>
      <c r="AR61" s="63" t="n">
        <v>4124.87032786072</v>
      </c>
      <c r="AS61" s="63" t="n">
        <v>11257.4440445875</v>
      </c>
      <c r="AT61" s="63" t="n">
        <v>6246.11143809999</v>
      </c>
      <c r="AU61" s="63" t="n">
        <v>85588.4926747887</v>
      </c>
      <c r="AV61" s="63" t="n">
        <v>11066.2275109382</v>
      </c>
      <c r="AW61" s="63" t="n">
        <v>4104.43319243135</v>
      </c>
      <c r="AX61" s="63" t="n">
        <v>3912.66149305284</v>
      </c>
      <c r="AY61" s="63" t="n">
        <v>0</v>
      </c>
      <c r="AZ61" s="63" t="n">
        <v>5762.81126217343</v>
      </c>
      <c r="BA61" s="63" t="n">
        <v>2230.65172995601</v>
      </c>
      <c r="BB61" s="63" t="n">
        <v>8.856486762008</v>
      </c>
      <c r="BC61" s="63" t="n">
        <v>189676.951672148</v>
      </c>
      <c r="BD61" s="63" t="n">
        <v>560.753498331453</v>
      </c>
      <c r="BE61" s="63" t="n">
        <v>1349.47877392894</v>
      </c>
      <c r="BF61" s="63" t="n">
        <v>940.379303609446</v>
      </c>
      <c r="BG61" s="63" t="n">
        <v>12131.8815826528</v>
      </c>
      <c r="BH61" s="63" t="n">
        <v>3631.23907488711</v>
      </c>
      <c r="BI61" s="63" t="n">
        <v>5281.56478394263</v>
      </c>
      <c r="BJ61" s="63" t="n">
        <v>-3022.86952619915</v>
      </c>
      <c r="BK61" s="63" t="n">
        <v>22212.0568668422</v>
      </c>
      <c r="BL61" s="63" t="n">
        <v>900.01848856946</v>
      </c>
      <c r="BM61" s="63" t="n">
        <v>59901.3794327837</v>
      </c>
      <c r="BN61" s="63" t="n">
        <v>8135.18447104413</v>
      </c>
      <c r="BO61" s="63" t="n">
        <v>8884.96819366884</v>
      </c>
      <c r="BP61" s="63" t="n">
        <v>5882.36744515605</v>
      </c>
      <c r="BQ61" s="63" t="n">
        <v>15257.6265824761</v>
      </c>
      <c r="BR61" s="63" t="n">
        <v>0</v>
      </c>
      <c r="BS61" s="64" t="n">
        <v>1629447.81238778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456881.43889347</v>
      </c>
      <c r="BZ61" s="64" t="n">
        <v>-456881.43889347</v>
      </c>
      <c r="CA61" s="63" t="n">
        <v>14148.7650270466</v>
      </c>
      <c r="CB61" s="63"/>
      <c r="CC61" s="64" t="n">
        <v>1186715.13852136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38546.337282556</v>
      </c>
      <c r="H62" s="63" t="n">
        <v>61.8586770469605</v>
      </c>
      <c r="I62" s="63" t="n">
        <v>18.6231457791663</v>
      </c>
      <c r="J62" s="63" t="n">
        <v>3931.33925680761</v>
      </c>
      <c r="K62" s="63" t="n">
        <v>6470.88544885307</v>
      </c>
      <c r="L62" s="63" t="n">
        <v>14654.9876647681</v>
      </c>
      <c r="M62" s="63" t="n">
        <v>544.270532509996</v>
      </c>
      <c r="N62" s="63" t="n">
        <v>1154.36029324172</v>
      </c>
      <c r="O62" s="63" t="n">
        <v>286.785952873777</v>
      </c>
      <c r="P62" s="63" t="n">
        <v>1.49124184994822E-005</v>
      </c>
      <c r="Q62" s="63" t="n">
        <v>13499.3947516744</v>
      </c>
      <c r="R62" s="63" t="n">
        <v>2149.95448785039</v>
      </c>
      <c r="S62" s="63" t="n">
        <v>5455.65952954677</v>
      </c>
      <c r="T62" s="63" t="n">
        <v>11132.957893167</v>
      </c>
      <c r="U62" s="63" t="n">
        <v>5376.68769857575</v>
      </c>
      <c r="V62" s="63" t="n">
        <v>11111.1890719413</v>
      </c>
      <c r="W62" s="63" t="n">
        <v>3076.40351066701</v>
      </c>
      <c r="X62" s="63" t="n">
        <v>5390.32115070385</v>
      </c>
      <c r="Y62" s="63" t="n">
        <v>3605.0180353375</v>
      </c>
      <c r="Z62" s="63" t="n">
        <v>12102.5613859288</v>
      </c>
      <c r="AA62" s="63" t="n">
        <v>450.801892406879</v>
      </c>
      <c r="AB62" s="63" t="n">
        <v>5653.54043960285</v>
      </c>
      <c r="AC62" s="63" t="n">
        <v>1846.00701773256</v>
      </c>
      <c r="AD62" s="63" t="n">
        <v>8149.42527768218</v>
      </c>
      <c r="AE62" s="63" t="n">
        <v>3097.62148119719</v>
      </c>
      <c r="AF62" s="63" t="n">
        <v>1029.04481623188</v>
      </c>
      <c r="AG62" s="63" t="n">
        <v>10868.8054079806</v>
      </c>
      <c r="AH62" s="63" t="n">
        <v>1432.87629180721</v>
      </c>
      <c r="AI62" s="63" t="n">
        <v>31801.8392739459</v>
      </c>
      <c r="AJ62" s="63" t="n">
        <v>51057.0283951423</v>
      </c>
      <c r="AK62" s="63" t="n">
        <v>1566.80505746268</v>
      </c>
      <c r="AL62" s="63" t="n">
        <v>1187.98757842042</v>
      </c>
      <c r="AM62" s="63" t="n">
        <v>500.685831636151</v>
      </c>
      <c r="AN62" s="63" t="n">
        <v>1615.28934802869</v>
      </c>
      <c r="AO62" s="63" t="n">
        <v>767.998366889719</v>
      </c>
      <c r="AP62" s="63" t="n">
        <v>6835.98250029343</v>
      </c>
      <c r="AQ62" s="63" t="n">
        <v>290.152409047384</v>
      </c>
      <c r="AR62" s="63" t="n">
        <v>63.2174260963677</v>
      </c>
      <c r="AS62" s="63" t="n">
        <v>222.329680367755</v>
      </c>
      <c r="AT62" s="63" t="n">
        <v>1211.71753842066</v>
      </c>
      <c r="AU62" s="63" t="n">
        <v>7732.86632163178</v>
      </c>
      <c r="AV62" s="63" t="n">
        <v>1376.40569727291</v>
      </c>
      <c r="AW62" s="63" t="n">
        <v>8.92493480543199</v>
      </c>
      <c r="AX62" s="63" t="n">
        <v>2608.53786361275</v>
      </c>
      <c r="AY62" s="63" t="n">
        <v>0</v>
      </c>
      <c r="AZ62" s="63" t="n">
        <v>7701.06760809713</v>
      </c>
      <c r="BA62" s="63" t="n">
        <v>10561.5576440524</v>
      </c>
      <c r="BB62" s="63" t="n">
        <v>1502.3631258131</v>
      </c>
      <c r="BC62" s="63" t="n">
        <v>856.215832344658</v>
      </c>
      <c r="BD62" s="63" t="n">
        <v>36587.6097265991</v>
      </c>
      <c r="BE62" s="63" t="n">
        <v>25.7516979654945</v>
      </c>
      <c r="BF62" s="63" t="n">
        <v>207.54919125833</v>
      </c>
      <c r="BG62" s="63" t="n">
        <v>295.914931893882</v>
      </c>
      <c r="BH62" s="63" t="n">
        <v>1543.98046380215</v>
      </c>
      <c r="BI62" s="63" t="n">
        <v>540.713527313168</v>
      </c>
      <c r="BJ62" s="63" t="n">
        <v>-206.251315024277</v>
      </c>
      <c r="BK62" s="63" t="n">
        <v>10036.9180273722</v>
      </c>
      <c r="BL62" s="63" t="n">
        <v>179.555394333352</v>
      </c>
      <c r="BM62" s="63" t="n">
        <v>19148.3743021086</v>
      </c>
      <c r="BN62" s="63" t="n">
        <v>10147.5508947119</v>
      </c>
      <c r="BO62" s="63" t="n">
        <v>3258.9118475722</v>
      </c>
      <c r="BP62" s="63" t="n">
        <v>42.5521509628908</v>
      </c>
      <c r="BQ62" s="63" t="n">
        <v>-1.36047737400181E-012</v>
      </c>
      <c r="BR62" s="63" t="n">
        <v>0</v>
      </c>
      <c r="BS62" s="64" t="n">
        <v>582375.821683634</v>
      </c>
      <c r="BT62" s="64"/>
      <c r="BU62" s="63" t="n">
        <v>170711.553914214</v>
      </c>
      <c r="BV62" s="63" t="n">
        <v>0</v>
      </c>
      <c r="BW62" s="64" t="n">
        <v>170711.553914214</v>
      </c>
      <c r="BX62" s="63" t="n">
        <v>0</v>
      </c>
      <c r="BY62" s="63" t="n">
        <v>0</v>
      </c>
      <c r="BZ62" s="64" t="n">
        <v>0</v>
      </c>
      <c r="CA62" s="63" t="n">
        <v>1481.83508444306</v>
      </c>
      <c r="CB62" s="63"/>
      <c r="CC62" s="64" t="n">
        <v>754569.210682291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881.41727135593</v>
      </c>
      <c r="H63" s="63" t="n">
        <v>1314.01924864287</v>
      </c>
      <c r="I63" s="63" t="n">
        <v>180.444738657198</v>
      </c>
      <c r="J63" s="63" t="n">
        <v>66525.2548753332</v>
      </c>
      <c r="K63" s="63" t="n">
        <v>29723.3366038096</v>
      </c>
      <c r="L63" s="63" t="n">
        <v>22915.6686420826</v>
      </c>
      <c r="M63" s="63" t="n">
        <v>2224.30197370195</v>
      </c>
      <c r="N63" s="63" t="n">
        <v>8322.37766693692</v>
      </c>
      <c r="O63" s="63" t="n">
        <v>8497.07438106079</v>
      </c>
      <c r="P63" s="63" t="n">
        <v>215.270989977373</v>
      </c>
      <c r="Q63" s="63" t="n">
        <v>13755.1413025706</v>
      </c>
      <c r="R63" s="63" t="n">
        <v>26723.6756030066</v>
      </c>
      <c r="S63" s="63" t="n">
        <v>11120.9155916073</v>
      </c>
      <c r="T63" s="63" t="n">
        <v>45930.767136836</v>
      </c>
      <c r="U63" s="63" t="n">
        <v>8595.69295816172</v>
      </c>
      <c r="V63" s="63" t="n">
        <v>15766.5800428885</v>
      </c>
      <c r="W63" s="63" t="n">
        <v>2600.32507502193</v>
      </c>
      <c r="X63" s="63" t="n">
        <v>13657.0967590298</v>
      </c>
      <c r="Y63" s="63" t="n">
        <v>2391.50053954522</v>
      </c>
      <c r="Z63" s="63" t="n">
        <v>9132.66036587927</v>
      </c>
      <c r="AA63" s="63" t="n">
        <v>3135.1014437478</v>
      </c>
      <c r="AB63" s="63" t="n">
        <v>7525.35427800729</v>
      </c>
      <c r="AC63" s="63" t="n">
        <v>6674.13145682953</v>
      </c>
      <c r="AD63" s="63" t="n">
        <v>16518.8399255828</v>
      </c>
      <c r="AE63" s="63" t="n">
        <v>16386.5220593788</v>
      </c>
      <c r="AF63" s="63" t="n">
        <v>14236.4834275661</v>
      </c>
      <c r="AG63" s="63" t="n">
        <v>107025.281796625</v>
      </c>
      <c r="AH63" s="63" t="n">
        <v>15472.5958385447</v>
      </c>
      <c r="AI63" s="63" t="n">
        <v>104786.56533924</v>
      </c>
      <c r="AJ63" s="63" t="n">
        <v>17141.3333540528</v>
      </c>
      <c r="AK63" s="63" t="n">
        <v>58767.1180970056</v>
      </c>
      <c r="AL63" s="63" t="n">
        <v>9544.81645959856</v>
      </c>
      <c r="AM63" s="63" t="n">
        <v>29003.6560770346</v>
      </c>
      <c r="AN63" s="63" t="n">
        <v>17912.2798142321</v>
      </c>
      <c r="AO63" s="63" t="n">
        <v>15832.5520945979</v>
      </c>
      <c r="AP63" s="63" t="n">
        <v>10448.5083972576</v>
      </c>
      <c r="AQ63" s="63" t="n">
        <v>278.135773660973</v>
      </c>
      <c r="AR63" s="63" t="n">
        <v>2818.19806770519</v>
      </c>
      <c r="AS63" s="63" t="n">
        <v>5316.91282838649</v>
      </c>
      <c r="AT63" s="63" t="n">
        <v>1078.97344887778</v>
      </c>
      <c r="AU63" s="63" t="n">
        <v>4822.95907750582</v>
      </c>
      <c r="AV63" s="63" t="n">
        <v>5290.56020742051</v>
      </c>
      <c r="AW63" s="63" t="n">
        <v>1900.87948567779</v>
      </c>
      <c r="AX63" s="63" t="n">
        <v>1652.75490715506</v>
      </c>
      <c r="AY63" s="63" t="n">
        <v>0</v>
      </c>
      <c r="AZ63" s="63" t="n">
        <v>8884.9090923043</v>
      </c>
      <c r="BA63" s="63" t="n">
        <v>3371.95708976972</v>
      </c>
      <c r="BB63" s="63" t="n">
        <v>779.65328329478</v>
      </c>
      <c r="BC63" s="63" t="n">
        <v>8282.53174671693</v>
      </c>
      <c r="BD63" s="63" t="n">
        <v>392.623420679842</v>
      </c>
      <c r="BE63" s="63" t="n">
        <v>22850.0269969692</v>
      </c>
      <c r="BF63" s="63" t="n">
        <v>373.905705143915</v>
      </c>
      <c r="BG63" s="63" t="n">
        <v>8983.15897963148</v>
      </c>
      <c r="BH63" s="63" t="n">
        <v>7244.64422898924</v>
      </c>
      <c r="BI63" s="63" t="n">
        <v>49530.6304035458</v>
      </c>
      <c r="BJ63" s="63" t="n">
        <v>-2883.6371584951</v>
      </c>
      <c r="BK63" s="63" t="n">
        <v>17579.1982440235</v>
      </c>
      <c r="BL63" s="63" t="n">
        <v>1464.74307297739</v>
      </c>
      <c r="BM63" s="63" t="n">
        <v>21365.6879623686</v>
      </c>
      <c r="BN63" s="63" t="n">
        <v>2579.89559980837</v>
      </c>
      <c r="BO63" s="63" t="n">
        <v>1696.26296344388</v>
      </c>
      <c r="BP63" s="63" t="n">
        <v>768.510108909492</v>
      </c>
      <c r="BQ63" s="63" t="n">
        <v>1871.15520849723</v>
      </c>
      <c r="BR63" s="63" t="n">
        <v>0</v>
      </c>
      <c r="BS63" s="64" t="n">
        <v>920179.892370375</v>
      </c>
      <c r="BT63" s="64"/>
      <c r="BU63" s="63" t="n">
        <v>560429.789733684</v>
      </c>
      <c r="BV63" s="63" t="n">
        <v>0</v>
      </c>
      <c r="BW63" s="64" t="n">
        <v>560429.789733684</v>
      </c>
      <c r="BX63" s="63" t="n">
        <v>0</v>
      </c>
      <c r="BY63" s="63" t="n">
        <v>0</v>
      </c>
      <c r="BZ63" s="64" t="n">
        <v>0</v>
      </c>
      <c r="CA63" s="63" t="n">
        <v>10512.3295613355</v>
      </c>
      <c r="CB63" s="63"/>
      <c r="CC63" s="64" t="n">
        <v>1491122.01166539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15529482134485E-013</v>
      </c>
      <c r="H64" s="63" t="n">
        <v>9.94655617311489E-015</v>
      </c>
      <c r="I64" s="63" t="n">
        <v>0</v>
      </c>
      <c r="J64" s="63" t="n">
        <v>9173.11315441871</v>
      </c>
      <c r="K64" s="63" t="n">
        <v>9707.23502516756</v>
      </c>
      <c r="L64" s="63" t="n">
        <v>18357.754754102</v>
      </c>
      <c r="M64" s="63" t="n">
        <v>1040.02301143917</v>
      </c>
      <c r="N64" s="63" t="n">
        <v>2865.31511538527</v>
      </c>
      <c r="O64" s="63" t="n">
        <v>2207.54062264702</v>
      </c>
      <c r="P64" s="63" t="n">
        <v>527.650393101553</v>
      </c>
      <c r="Q64" s="63" t="n">
        <v>4417.70849926143</v>
      </c>
      <c r="R64" s="63" t="n">
        <v>2299.24511299725</v>
      </c>
      <c r="S64" s="63" t="n">
        <v>20185.353622493</v>
      </c>
      <c r="T64" s="63" t="n">
        <v>6839.89119930505</v>
      </c>
      <c r="U64" s="63" t="n">
        <v>12043.5202397818</v>
      </c>
      <c r="V64" s="63" t="n">
        <v>6758.270139141</v>
      </c>
      <c r="W64" s="63" t="n">
        <v>716.56224257704</v>
      </c>
      <c r="X64" s="63" t="n">
        <v>3726.4220198404</v>
      </c>
      <c r="Y64" s="63" t="n">
        <v>5179.40326345242</v>
      </c>
      <c r="Z64" s="63" t="n">
        <v>6587.08936384611</v>
      </c>
      <c r="AA64" s="63" t="n">
        <v>2275.45934615299</v>
      </c>
      <c r="AB64" s="63" t="n">
        <v>3785.18747012464</v>
      </c>
      <c r="AC64" s="63" t="n">
        <v>835.480065205712</v>
      </c>
      <c r="AD64" s="63" t="n">
        <v>2090.51791330209</v>
      </c>
      <c r="AE64" s="63" t="n">
        <v>1294.31252647089</v>
      </c>
      <c r="AF64" s="63" t="n">
        <v>764.706128933339</v>
      </c>
      <c r="AG64" s="63" t="n">
        <v>7749.55867814636</v>
      </c>
      <c r="AH64" s="63" t="n">
        <v>3235.00885289433</v>
      </c>
      <c r="AI64" s="63" t="n">
        <v>19381.0097263028</v>
      </c>
      <c r="AJ64" s="63" t="n">
        <v>13311.8268335808</v>
      </c>
      <c r="AK64" s="63" t="n">
        <v>5275.69264696688</v>
      </c>
      <c r="AL64" s="63" t="n">
        <v>433.414421961427</v>
      </c>
      <c r="AM64" s="63" t="n">
        <v>5457.16041730693</v>
      </c>
      <c r="AN64" s="63" t="n">
        <v>3026.84695470015</v>
      </c>
      <c r="AO64" s="63" t="n">
        <v>5599.53700194948</v>
      </c>
      <c r="AP64" s="63" t="n">
        <v>7493.30815748703</v>
      </c>
      <c r="AQ64" s="63" t="n">
        <v>36.335462091757</v>
      </c>
      <c r="AR64" s="63" t="n">
        <v>82.8061637433231</v>
      </c>
      <c r="AS64" s="63" t="n">
        <v>342.190920647915</v>
      </c>
      <c r="AT64" s="63" t="n">
        <v>421.55400630605</v>
      </c>
      <c r="AU64" s="63" t="n">
        <v>550.935576008469</v>
      </c>
      <c r="AV64" s="63" t="n">
        <v>5.03705224952022E-016</v>
      </c>
      <c r="AW64" s="63" t="n">
        <v>284.234008856012</v>
      </c>
      <c r="AX64" s="63" t="n">
        <v>268.577312244708</v>
      </c>
      <c r="AY64" s="63" t="n">
        <v>0</v>
      </c>
      <c r="AZ64" s="63" t="n">
        <v>1448.17183522379</v>
      </c>
      <c r="BA64" s="63" t="n">
        <v>994.153973059739</v>
      </c>
      <c r="BB64" s="63" t="n">
        <v>169.040433809018</v>
      </c>
      <c r="BC64" s="63" t="n">
        <v>607.360266946501</v>
      </c>
      <c r="BD64" s="63" t="n">
        <v>72.3932049642472</v>
      </c>
      <c r="BE64" s="63" t="n">
        <v>78.9954873088726</v>
      </c>
      <c r="BF64" s="63" t="n">
        <v>1154.54327354164</v>
      </c>
      <c r="BG64" s="63" t="n">
        <v>303.481775815689</v>
      </c>
      <c r="BH64" s="63" t="n">
        <v>6947.30584387001</v>
      </c>
      <c r="BI64" s="63" t="n">
        <v>264.161134573624</v>
      </c>
      <c r="BJ64" s="63" t="n">
        <v>-1092.06638633679</v>
      </c>
      <c r="BK64" s="63" t="n">
        <v>47425.791745926</v>
      </c>
      <c r="BL64" s="63" t="n">
        <v>844.156265238265</v>
      </c>
      <c r="BM64" s="63" t="n">
        <v>329.601248830922</v>
      </c>
      <c r="BN64" s="63" t="n">
        <v>778.785533330149</v>
      </c>
      <c r="BO64" s="63" t="n">
        <v>1.69161870677218</v>
      </c>
      <c r="BP64" s="63" t="n">
        <v>993.172845336554</v>
      </c>
      <c r="BQ64" s="63" t="n">
        <v>365.665523995484</v>
      </c>
      <c r="BR64" s="63" t="n">
        <v>0</v>
      </c>
      <c r="BS64" s="64" t="n">
        <v>258314.163994481</v>
      </c>
      <c r="BT64" s="64"/>
      <c r="BU64" s="63" t="n">
        <v>367.009246822351</v>
      </c>
      <c r="BV64" s="63" t="n">
        <v>0</v>
      </c>
      <c r="BW64" s="64" t="n">
        <v>367.009246822351</v>
      </c>
      <c r="BX64" s="63" t="n">
        <v>0</v>
      </c>
      <c r="BY64" s="63" t="n">
        <v>0</v>
      </c>
      <c r="BZ64" s="64" t="n">
        <v>0</v>
      </c>
      <c r="CA64" s="63" t="n">
        <v>1075.75976110959</v>
      </c>
      <c r="CB64" s="63"/>
      <c r="CC64" s="64" t="n">
        <v>259756.933002413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662346709953998</v>
      </c>
      <c r="H65" s="63" t="n">
        <v>0.654315802345906</v>
      </c>
      <c r="I65" s="63" t="n">
        <v>0</v>
      </c>
      <c r="J65" s="63" t="n">
        <v>1088.81352597832</v>
      </c>
      <c r="K65" s="63" t="n">
        <v>3849.5974479901</v>
      </c>
      <c r="L65" s="63" t="n">
        <v>16.5848457870559</v>
      </c>
      <c r="M65" s="63" t="n">
        <v>-2.58057787938815E-012</v>
      </c>
      <c r="N65" s="63" t="n">
        <v>-3.93221008471674E-012</v>
      </c>
      <c r="O65" s="63" t="n">
        <v>170.611511575362</v>
      </c>
      <c r="P65" s="63" t="n">
        <v>18.3050088399694</v>
      </c>
      <c r="Q65" s="63" t="n">
        <v>3287.59849387516</v>
      </c>
      <c r="R65" s="63" t="n">
        <v>99.7859556327908</v>
      </c>
      <c r="S65" s="63" t="n">
        <v>14.8324770156402</v>
      </c>
      <c r="T65" s="63" t="n">
        <v>161.932900557646</v>
      </c>
      <c r="U65" s="63" t="n">
        <v>653.438885759164</v>
      </c>
      <c r="V65" s="63" t="n">
        <v>869.85950915686</v>
      </c>
      <c r="W65" s="63" t="n">
        <v>1033.1896993509</v>
      </c>
      <c r="X65" s="63" t="n">
        <v>444.653367536172</v>
      </c>
      <c r="Y65" s="63" t="n">
        <v>131.210432979689</v>
      </c>
      <c r="Z65" s="63" t="n">
        <v>27.8216622388916</v>
      </c>
      <c r="AA65" s="63" t="n">
        <v>-4.32314767056366E-012</v>
      </c>
      <c r="AB65" s="63" t="n">
        <v>10918.2232626221</v>
      </c>
      <c r="AC65" s="63" t="n">
        <v>645.736507399067</v>
      </c>
      <c r="AD65" s="63" t="n">
        <v>515.010268135643</v>
      </c>
      <c r="AE65" s="63" t="n">
        <v>-1.64265982898028E-013</v>
      </c>
      <c r="AF65" s="63" t="n">
        <v>85.839285436747</v>
      </c>
      <c r="AG65" s="63" t="n">
        <v>697.994015158165</v>
      </c>
      <c r="AH65" s="63" t="n">
        <v>223.681188578902</v>
      </c>
      <c r="AI65" s="63" t="n">
        <v>710.123389899355</v>
      </c>
      <c r="AJ65" s="63" t="n">
        <v>13099.5804452632</v>
      </c>
      <c r="AK65" s="63" t="n">
        <v>765.844515584183</v>
      </c>
      <c r="AL65" s="63" t="n">
        <v>42.2150870876678</v>
      </c>
      <c r="AM65" s="63" t="n">
        <v>14131.7379229431</v>
      </c>
      <c r="AN65" s="63" t="n">
        <v>1778.59650681292</v>
      </c>
      <c r="AO65" s="63" t="n">
        <v>28.2518550726266</v>
      </c>
      <c r="AP65" s="63" t="n">
        <v>6786.8829375702</v>
      </c>
      <c r="AQ65" s="63" t="n">
        <v>8.97715850160318E-005</v>
      </c>
      <c r="AR65" s="63" t="n">
        <v>85.6662211829374</v>
      </c>
      <c r="AS65" s="63" t="n">
        <v>1.55095504974124</v>
      </c>
      <c r="AT65" s="63" t="n">
        <v>6.00507936163618</v>
      </c>
      <c r="AU65" s="63" t="n">
        <v>127.632338219866</v>
      </c>
      <c r="AV65" s="63" t="n">
        <v>220.26655606876</v>
      </c>
      <c r="AW65" s="63" t="n">
        <v>6.41370256160981</v>
      </c>
      <c r="AX65" s="63" t="n">
        <v>4.27459005589313E-013</v>
      </c>
      <c r="AY65" s="63" t="n">
        <v>0</v>
      </c>
      <c r="AZ65" s="63" t="n">
        <v>1.11067846585076E-012</v>
      </c>
      <c r="BA65" s="63" t="n">
        <v>115.105120229207</v>
      </c>
      <c r="BB65" s="63" t="n">
        <v>-2.30367753031325E-010</v>
      </c>
      <c r="BC65" s="63" t="n">
        <v>124.220402684633</v>
      </c>
      <c r="BD65" s="63" t="n">
        <v>4.03185761628692E-013</v>
      </c>
      <c r="BE65" s="63" t="n">
        <v>5.50656083279055</v>
      </c>
      <c r="BF65" s="63" t="n">
        <v>1.47128517292802</v>
      </c>
      <c r="BG65" s="63" t="n">
        <v>51275.4154740795</v>
      </c>
      <c r="BH65" s="63" t="n">
        <v>806.887621508508</v>
      </c>
      <c r="BI65" s="63" t="n">
        <v>825.271715721175</v>
      </c>
      <c r="BJ65" s="63" t="n">
        <v>-0.560764870892171</v>
      </c>
      <c r="BK65" s="63" t="n">
        <v>53.336957283877</v>
      </c>
      <c r="BL65" s="63" t="n">
        <v>7.08716309217866</v>
      </c>
      <c r="BM65" s="63" t="n">
        <v>2978.77458288845</v>
      </c>
      <c r="BN65" s="63" t="n">
        <v>2887.35071152692</v>
      </c>
      <c r="BO65" s="63" t="n">
        <v>0</v>
      </c>
      <c r="BP65" s="63" t="n">
        <v>-5.46272221330706E-014</v>
      </c>
      <c r="BQ65" s="63" t="n">
        <v>3.23683410163885</v>
      </c>
      <c r="BR65" s="63" t="n">
        <v>0</v>
      </c>
      <c r="BS65" s="64" t="n">
        <v>121829.246496453</v>
      </c>
      <c r="BT65" s="64"/>
      <c r="BU65" s="63" t="n">
        <v>2323074.96519322</v>
      </c>
      <c r="BV65" s="63" t="n">
        <v>0</v>
      </c>
      <c r="BW65" s="64" t="n">
        <v>2323074.96519322</v>
      </c>
      <c r="BX65" s="63" t="n">
        <v>0</v>
      </c>
      <c r="BY65" s="63" t="n">
        <v>0</v>
      </c>
      <c r="BZ65" s="64" t="n">
        <v>0</v>
      </c>
      <c r="CA65" s="63" t="n">
        <v>276545.23415018</v>
      </c>
      <c r="CB65" s="63"/>
      <c r="CC65" s="64" t="n">
        <v>2721449.44583985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27676.42191683</v>
      </c>
      <c r="H66" s="63" t="n">
        <v>2109.42911105843</v>
      </c>
      <c r="I66" s="63" t="n">
        <v>355.424480884904</v>
      </c>
      <c r="J66" s="63" t="n">
        <v>30644.6427368939</v>
      </c>
      <c r="K66" s="63" t="n">
        <v>179274.125561116</v>
      </c>
      <c r="L66" s="63" t="n">
        <v>158922.640988327</v>
      </c>
      <c r="M66" s="63" t="n">
        <v>11840.0003230377</v>
      </c>
      <c r="N66" s="63" t="n">
        <v>19319.9653159623</v>
      </c>
      <c r="O66" s="63" t="n">
        <v>20139.5099827909</v>
      </c>
      <c r="P66" s="63" t="n">
        <v>4768.40858957625</v>
      </c>
      <c r="Q66" s="63" t="n">
        <v>56861.1867999372</v>
      </c>
      <c r="R66" s="63" t="n">
        <v>93661.1943922761</v>
      </c>
      <c r="S66" s="63" t="n">
        <v>35423.1772391857</v>
      </c>
      <c r="T66" s="63" t="n">
        <v>80007.8562674342</v>
      </c>
      <c r="U66" s="63" t="n">
        <v>55577.7943000341</v>
      </c>
      <c r="V66" s="63" t="n">
        <v>69949.9591984025</v>
      </c>
      <c r="W66" s="63" t="n">
        <v>10969.3199713817</v>
      </c>
      <c r="X66" s="63" t="n">
        <v>44728.6980519804</v>
      </c>
      <c r="Y66" s="63" t="n">
        <v>60432.1440364201</v>
      </c>
      <c r="Z66" s="63" t="n">
        <v>63106.4986242767</v>
      </c>
      <c r="AA66" s="63" t="n">
        <v>12061.9046206411</v>
      </c>
      <c r="AB66" s="63" t="n">
        <v>42410.5183969543</v>
      </c>
      <c r="AC66" s="63" t="n">
        <v>17610.7099553772</v>
      </c>
      <c r="AD66" s="63" t="n">
        <v>69497.2357182915</v>
      </c>
      <c r="AE66" s="63" t="n">
        <v>31485.19847282</v>
      </c>
      <c r="AF66" s="63" t="n">
        <v>122791.056013445</v>
      </c>
      <c r="AG66" s="63" t="n">
        <v>131770.7199368</v>
      </c>
      <c r="AH66" s="63" t="n">
        <v>38545.2559260078</v>
      </c>
      <c r="AI66" s="63" t="n">
        <v>197510.424963431</v>
      </c>
      <c r="AJ66" s="63" t="n">
        <v>283313.264379977</v>
      </c>
      <c r="AK66" s="63" t="n">
        <v>120237.799130471</v>
      </c>
      <c r="AL66" s="63" t="n">
        <v>10401.2883482163</v>
      </c>
      <c r="AM66" s="63" t="n">
        <v>10954.0038850707</v>
      </c>
      <c r="AN66" s="63" t="n">
        <v>67159.389800473</v>
      </c>
      <c r="AO66" s="63" t="n">
        <v>16544.9633815637</v>
      </c>
      <c r="AP66" s="63" t="n">
        <v>51127.8833025941</v>
      </c>
      <c r="AQ66" s="63" t="n">
        <v>2301.92038543561</v>
      </c>
      <c r="AR66" s="63" t="n">
        <v>1801.66077529322</v>
      </c>
      <c r="AS66" s="63" t="n">
        <v>19426.7874532385</v>
      </c>
      <c r="AT66" s="63" t="n">
        <v>1754.65778564673</v>
      </c>
      <c r="AU66" s="63" t="n">
        <v>61812.6570069283</v>
      </c>
      <c r="AV66" s="63" t="n">
        <v>6849.21252002182</v>
      </c>
      <c r="AW66" s="63" t="n">
        <v>8065.95177169769</v>
      </c>
      <c r="AX66" s="63" t="n">
        <v>121321.167875328</v>
      </c>
      <c r="AY66" s="63" t="n">
        <v>0</v>
      </c>
      <c r="AZ66" s="63" t="n">
        <v>18958.3284501057</v>
      </c>
      <c r="BA66" s="63" t="n">
        <v>11599.1503623143</v>
      </c>
      <c r="BB66" s="63" t="n">
        <v>701.937270629623</v>
      </c>
      <c r="BC66" s="63" t="n">
        <v>4537.6885244236</v>
      </c>
      <c r="BD66" s="63" t="n">
        <v>9527.06543802525</v>
      </c>
      <c r="BE66" s="63" t="n">
        <v>1556.85612141624</v>
      </c>
      <c r="BF66" s="63" t="n">
        <v>1662.02402216875</v>
      </c>
      <c r="BG66" s="63" t="n">
        <v>25294.0621376154</v>
      </c>
      <c r="BH66" s="63" t="n">
        <v>76175.7595372382</v>
      </c>
      <c r="BI66" s="63" t="n">
        <v>219841.863309872</v>
      </c>
      <c r="BJ66" s="63" t="n">
        <v>-37744.7051774607</v>
      </c>
      <c r="BK66" s="63" t="n">
        <v>390686.191259867</v>
      </c>
      <c r="BL66" s="63" t="n">
        <v>42088.7176845682</v>
      </c>
      <c r="BM66" s="63" t="n">
        <v>67570.6752941802</v>
      </c>
      <c r="BN66" s="63" t="n">
        <v>41658.3690971477</v>
      </c>
      <c r="BO66" s="63" t="n">
        <v>13936.7678331387</v>
      </c>
      <c r="BP66" s="63" t="n">
        <v>4426.59698795324</v>
      </c>
      <c r="BQ66" s="63" t="n">
        <v>7205.71066627157</v>
      </c>
      <c r="BR66" s="63" t="n">
        <v>0</v>
      </c>
      <c r="BS66" s="64" t="n">
        <v>3472207.088513</v>
      </c>
      <c r="BT66" s="64"/>
      <c r="BU66" s="63" t="n">
        <v>1105484.30454492</v>
      </c>
      <c r="BV66" s="63" t="n">
        <v>0</v>
      </c>
      <c r="BW66" s="64" t="n">
        <v>1105484.30454492</v>
      </c>
      <c r="BX66" s="63" t="n">
        <v>0</v>
      </c>
      <c r="BY66" s="63" t="n">
        <v>0</v>
      </c>
      <c r="BZ66" s="64" t="n">
        <v>0</v>
      </c>
      <c r="CA66" s="63" t="n">
        <v>23464.6847536022</v>
      </c>
      <c r="CB66" s="63"/>
      <c r="CC66" s="64" t="n">
        <v>4601156.07781153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4229.58476505002</v>
      </c>
      <c r="H67" s="63" t="n">
        <v>1.75709498488108E-016</v>
      </c>
      <c r="I67" s="63" t="n">
        <v>0</v>
      </c>
      <c r="J67" s="63" t="n">
        <v>1213.11068334651</v>
      </c>
      <c r="K67" s="63" t="n">
        <v>6658.03840635891</v>
      </c>
      <c r="L67" s="63" t="n">
        <v>2736.95398192241</v>
      </c>
      <c r="M67" s="63" t="n">
        <v>238.246970130444</v>
      </c>
      <c r="N67" s="63" t="n">
        <v>542.978390755533</v>
      </c>
      <c r="O67" s="63" t="n">
        <v>662.722203621176</v>
      </c>
      <c r="P67" s="63" t="n">
        <v>413.743550525993</v>
      </c>
      <c r="Q67" s="63" t="n">
        <v>2986.1596827743</v>
      </c>
      <c r="R67" s="63" t="n">
        <v>284.622092898211</v>
      </c>
      <c r="S67" s="63" t="n">
        <v>1503.72399978518</v>
      </c>
      <c r="T67" s="63" t="n">
        <v>2413.69416344195</v>
      </c>
      <c r="U67" s="63" t="n">
        <v>2039.94178362539</v>
      </c>
      <c r="V67" s="63" t="n">
        <v>7055.46305571716</v>
      </c>
      <c r="W67" s="63" t="n">
        <v>361.202538709687</v>
      </c>
      <c r="X67" s="63" t="n">
        <v>288.942576135644</v>
      </c>
      <c r="Y67" s="63" t="n">
        <v>642.33191645167</v>
      </c>
      <c r="Z67" s="63" t="n">
        <v>1544.60281588702</v>
      </c>
      <c r="AA67" s="63" t="n">
        <v>817.083191250065</v>
      </c>
      <c r="AB67" s="63" t="n">
        <v>2653.79959421258</v>
      </c>
      <c r="AC67" s="63" t="n">
        <v>268.935829696131</v>
      </c>
      <c r="AD67" s="63" t="n">
        <v>14271.2174888733</v>
      </c>
      <c r="AE67" s="63" t="n">
        <v>3015.92691772179</v>
      </c>
      <c r="AF67" s="63" t="n">
        <v>272.82057500404</v>
      </c>
      <c r="AG67" s="63" t="n">
        <v>16301.8799254522</v>
      </c>
      <c r="AH67" s="63" t="n">
        <v>1006.98315622818</v>
      </c>
      <c r="AI67" s="63" t="n">
        <v>16819.9722071958</v>
      </c>
      <c r="AJ67" s="63" t="n">
        <v>40109.7947277129</v>
      </c>
      <c r="AK67" s="63" t="n">
        <v>7438.91804281162</v>
      </c>
      <c r="AL67" s="63" t="n">
        <v>148.066818566853</v>
      </c>
      <c r="AM67" s="63" t="n">
        <v>303.579746646174</v>
      </c>
      <c r="AN67" s="63" t="n">
        <v>460.843464982736</v>
      </c>
      <c r="AO67" s="63" t="n">
        <v>2717.44115871213</v>
      </c>
      <c r="AP67" s="63" t="n">
        <v>1494.31105962692</v>
      </c>
      <c r="AQ67" s="63" t="n">
        <v>18.022051799632</v>
      </c>
      <c r="AR67" s="63" t="n">
        <v>69.8402654802448</v>
      </c>
      <c r="AS67" s="63" t="n">
        <v>1909.95675191354</v>
      </c>
      <c r="AT67" s="63" t="n">
        <v>45.189130530486</v>
      </c>
      <c r="AU67" s="63" t="n">
        <v>6.44307195452706E-014</v>
      </c>
      <c r="AV67" s="63" t="n">
        <v>30933.275623188</v>
      </c>
      <c r="AW67" s="63" t="n">
        <v>3977.38932807779</v>
      </c>
      <c r="AX67" s="63" t="n">
        <v>312.039084844241</v>
      </c>
      <c r="AY67" s="63" t="n">
        <v>0</v>
      </c>
      <c r="AZ67" s="63" t="n">
        <v>345.78568882126</v>
      </c>
      <c r="BA67" s="63" t="n">
        <v>837.645715978552</v>
      </c>
      <c r="BB67" s="63" t="n">
        <v>0.548402920453381</v>
      </c>
      <c r="BC67" s="63" t="n">
        <v>78.8239804852146</v>
      </c>
      <c r="BD67" s="63" t="n">
        <v>558.17455308018</v>
      </c>
      <c r="BE67" s="63" t="n">
        <v>368.052153927049</v>
      </c>
      <c r="BF67" s="63" t="n">
        <v>-3.06064443665265E-015</v>
      </c>
      <c r="BG67" s="63" t="n">
        <v>115.384318484173</v>
      </c>
      <c r="BH67" s="63" t="n">
        <v>486.520878636046</v>
      </c>
      <c r="BI67" s="63" t="n">
        <v>25621.6808089749</v>
      </c>
      <c r="BJ67" s="63" t="n">
        <v>-324.737749200644</v>
      </c>
      <c r="BK67" s="63" t="n">
        <v>12521.8264258765</v>
      </c>
      <c r="BL67" s="63" t="n">
        <v>4.97065326234312</v>
      </c>
      <c r="BM67" s="63" t="n">
        <v>1130.91563341325</v>
      </c>
      <c r="BN67" s="63" t="n">
        <v>6703.99968159116</v>
      </c>
      <c r="BO67" s="63" t="n">
        <v>637.681231555855</v>
      </c>
      <c r="BP67" s="63" t="n">
        <v>52.6719342881987</v>
      </c>
      <c r="BQ67" s="63" t="n">
        <v>31.2421813820268</v>
      </c>
      <c r="BR67" s="63" t="n">
        <v>0</v>
      </c>
      <c r="BS67" s="64" t="n">
        <v>230354.536211141</v>
      </c>
      <c r="BT67" s="64"/>
      <c r="BU67" s="63" t="n">
        <v>569711.603040006</v>
      </c>
      <c r="BV67" s="63" t="n">
        <v>8384682.78449302</v>
      </c>
      <c r="BW67" s="64" t="n">
        <v>8954394.38753303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9184748.92374417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72.7274961993234</v>
      </c>
      <c r="H68" s="63" t="n">
        <v>188.49664228525</v>
      </c>
      <c r="I68" s="63" t="n">
        <v>10.4489812931747</v>
      </c>
      <c r="J68" s="63" t="n">
        <v>1900.702808425</v>
      </c>
      <c r="K68" s="63" t="n">
        <v>7309.77506740059</v>
      </c>
      <c r="L68" s="63" t="n">
        <v>2806.55304441819</v>
      </c>
      <c r="M68" s="63" t="n">
        <v>112.747359772923</v>
      </c>
      <c r="N68" s="63" t="n">
        <v>2419.22023519456</v>
      </c>
      <c r="O68" s="63" t="n">
        <v>124.153489135615</v>
      </c>
      <c r="P68" s="63" t="n">
        <v>1599.41411504476</v>
      </c>
      <c r="Q68" s="63" t="n">
        <v>2851.2156440188</v>
      </c>
      <c r="R68" s="63" t="n">
        <v>4738.74989634092</v>
      </c>
      <c r="S68" s="63" t="n">
        <v>2387.61875138617</v>
      </c>
      <c r="T68" s="63" t="n">
        <v>2940.51400457237</v>
      </c>
      <c r="U68" s="63" t="n">
        <v>2123.50328638103</v>
      </c>
      <c r="V68" s="63" t="n">
        <v>1992.68156787452</v>
      </c>
      <c r="W68" s="63" t="n">
        <v>2269.93231934878</v>
      </c>
      <c r="X68" s="63" t="n">
        <v>5400.90320158814</v>
      </c>
      <c r="Y68" s="63" t="n">
        <v>2788.72317796824</v>
      </c>
      <c r="Z68" s="63" t="n">
        <v>11841.6151806881</v>
      </c>
      <c r="AA68" s="63" t="n">
        <v>687.583782770007</v>
      </c>
      <c r="AB68" s="63" t="n">
        <v>1445.32901138069</v>
      </c>
      <c r="AC68" s="63" t="n">
        <v>1019.18239133635</v>
      </c>
      <c r="AD68" s="63" t="n">
        <v>1686.66648777641</v>
      </c>
      <c r="AE68" s="63" t="n">
        <v>288.152639442995</v>
      </c>
      <c r="AF68" s="63" t="n">
        <v>311.072831948325</v>
      </c>
      <c r="AG68" s="63" t="n">
        <v>656.306114260616</v>
      </c>
      <c r="AH68" s="63" t="n">
        <v>4587.57903912781</v>
      </c>
      <c r="AI68" s="63" t="n">
        <v>14258.0330833587</v>
      </c>
      <c r="AJ68" s="63" t="n">
        <v>7493.42376995619</v>
      </c>
      <c r="AK68" s="63" t="n">
        <v>3258.55627848205</v>
      </c>
      <c r="AL68" s="63" t="n">
        <v>346.226258900966</v>
      </c>
      <c r="AM68" s="63" t="n">
        <v>9800.42782998003</v>
      </c>
      <c r="AN68" s="63" t="n">
        <v>1235.69395918905</v>
      </c>
      <c r="AO68" s="63" t="n">
        <v>297.202557569542</v>
      </c>
      <c r="AP68" s="63" t="n">
        <v>1631.16204577702</v>
      </c>
      <c r="AQ68" s="63" t="n">
        <v>68.4227736119874</v>
      </c>
      <c r="AR68" s="63" t="n">
        <v>21.8428297188943</v>
      </c>
      <c r="AS68" s="63" t="n">
        <v>273.142845208108</v>
      </c>
      <c r="AT68" s="63" t="n">
        <v>280.001165990403</v>
      </c>
      <c r="AU68" s="63" t="n">
        <v>14347.7043786519</v>
      </c>
      <c r="AV68" s="63" t="n">
        <v>679.127560535641</v>
      </c>
      <c r="AW68" s="63" t="n">
        <v>6821.09759970358</v>
      </c>
      <c r="AX68" s="63" t="n">
        <v>541.027253658149</v>
      </c>
      <c r="AY68" s="63" t="n">
        <v>0</v>
      </c>
      <c r="AZ68" s="63" t="n">
        <v>5427.18497019997</v>
      </c>
      <c r="BA68" s="63" t="n">
        <v>5693.67934690152</v>
      </c>
      <c r="BB68" s="63" t="n">
        <v>729.921925916661</v>
      </c>
      <c r="BC68" s="63" t="n">
        <v>743.853785935954</v>
      </c>
      <c r="BD68" s="63" t="n">
        <v>499.469007018125</v>
      </c>
      <c r="BE68" s="63" t="n">
        <v>23.5987232479361</v>
      </c>
      <c r="BF68" s="63" t="n">
        <v>12.0008317422958</v>
      </c>
      <c r="BG68" s="63" t="n">
        <v>-7.12409735314478E-015</v>
      </c>
      <c r="BH68" s="63" t="n">
        <v>3293.76594494758</v>
      </c>
      <c r="BI68" s="63" t="n">
        <v>63469.4995583322</v>
      </c>
      <c r="BJ68" s="63" t="n">
        <v>-26677.7398693349</v>
      </c>
      <c r="BK68" s="63" t="n">
        <v>4395.28688154157</v>
      </c>
      <c r="BL68" s="63" t="n">
        <v>1302.99263496345</v>
      </c>
      <c r="BM68" s="63" t="n">
        <v>1694.86564004441</v>
      </c>
      <c r="BN68" s="63" t="n">
        <v>2870.40904136419</v>
      </c>
      <c r="BO68" s="63" t="n">
        <v>2267.17372369571</v>
      </c>
      <c r="BP68" s="63" t="n">
        <v>60.4110875136761</v>
      </c>
      <c r="BQ68" s="63" t="n">
        <v>53.165112190548</v>
      </c>
      <c r="BR68" s="63" t="n">
        <v>0</v>
      </c>
      <c r="BS68" s="64" t="n">
        <v>193774.199103893</v>
      </c>
      <c r="BT68" s="64"/>
      <c r="BU68" s="63" t="n">
        <v>2028024.58117717</v>
      </c>
      <c r="BV68" s="63" t="n">
        <v>5327953.41789349</v>
      </c>
      <c r="BW68" s="64" t="n">
        <v>7355977.9990706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7549752.19817456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8.04029863334568E-017</v>
      </c>
      <c r="H69" s="63" t="n">
        <v>9.21425138561653E-018</v>
      </c>
      <c r="I69" s="63" t="n">
        <v>0</v>
      </c>
      <c r="J69" s="63" t="n">
        <v>1.44194226478636E-014</v>
      </c>
      <c r="K69" s="63" t="n">
        <v>1.30885757655387E-015</v>
      </c>
      <c r="L69" s="63" t="n">
        <v>524.222821428404</v>
      </c>
      <c r="M69" s="63" t="n">
        <v>1.20894741827386E-015</v>
      </c>
      <c r="N69" s="63" t="n">
        <v>5.73489742011432E-015</v>
      </c>
      <c r="O69" s="63" t="n">
        <v>5.13089568457902E-016</v>
      </c>
      <c r="P69" s="63" t="n">
        <v>1.30297869889611E-014</v>
      </c>
      <c r="Q69" s="63" t="n">
        <v>5.97545098123748E-015</v>
      </c>
      <c r="R69" s="63" t="n">
        <v>0.0118364897361491</v>
      </c>
      <c r="S69" s="63" t="n">
        <v>-4.80926758555874E-014</v>
      </c>
      <c r="T69" s="63" t="n">
        <v>0.226944507406046</v>
      </c>
      <c r="U69" s="63" t="n">
        <v>-7.72413727396827E-014</v>
      </c>
      <c r="V69" s="63" t="n">
        <v>3.13323040462402E-011</v>
      </c>
      <c r="W69" s="63" t="n">
        <v>-1.70583175202724E-013</v>
      </c>
      <c r="X69" s="63" t="n">
        <v>-6.2393254660678E-014</v>
      </c>
      <c r="Y69" s="63" t="n">
        <v>-7.60632418253443E-013</v>
      </c>
      <c r="Z69" s="63" t="n">
        <v>-1.50235365142659E-013</v>
      </c>
      <c r="AA69" s="63" t="n">
        <v>-2.26466614408011E-014</v>
      </c>
      <c r="AB69" s="63" t="n">
        <v>9.00298301914282E-015</v>
      </c>
      <c r="AC69" s="63" t="n">
        <v>667.435055922001</v>
      </c>
      <c r="AD69" s="63" t="n">
        <v>3.84540464871351E-016</v>
      </c>
      <c r="AE69" s="63" t="n">
        <v>1.68176531460266E-015</v>
      </c>
      <c r="AF69" s="63" t="n">
        <v>2.4223124975219E-015</v>
      </c>
      <c r="AG69" s="63" t="n">
        <v>-4.30633535284989E-014</v>
      </c>
      <c r="AH69" s="63" t="n">
        <v>2.09981012083797E-015</v>
      </c>
      <c r="AI69" s="63" t="n">
        <v>-2.84893002379339E-013</v>
      </c>
      <c r="AJ69" s="63" t="n">
        <v>-1.572129998205E-014</v>
      </c>
      <c r="AK69" s="63" t="n">
        <v>8.5147521238655E-017</v>
      </c>
      <c r="AL69" s="63" t="n">
        <v>-4.53498876368645E-016</v>
      </c>
      <c r="AM69" s="63" t="n">
        <v>-2.31505429389408E-018</v>
      </c>
      <c r="AN69" s="63" t="n">
        <v>1.1738431643365E-015</v>
      </c>
      <c r="AO69" s="63" t="n">
        <v>-1.4348393650287E-017</v>
      </c>
      <c r="AP69" s="63" t="n">
        <v>2.29132232610508E-015</v>
      </c>
      <c r="AQ69" s="63" t="n">
        <v>1.21949679992257E-016</v>
      </c>
      <c r="AR69" s="63" t="n">
        <v>-3.11121798715718E-018</v>
      </c>
      <c r="AS69" s="63" t="n">
        <v>4.73704022276635E-016</v>
      </c>
      <c r="AT69" s="63" t="n">
        <v>2.22493282763001E-019</v>
      </c>
      <c r="AU69" s="63" t="n">
        <v>1047.93498759658</v>
      </c>
      <c r="AV69" s="63" t="n">
        <v>957.072344993686</v>
      </c>
      <c r="AW69" s="63" t="n">
        <v>-1.33256168161614E-020</v>
      </c>
      <c r="AX69" s="63" t="n">
        <v>-1.31204196301795E-015</v>
      </c>
      <c r="AY69" s="63" t="n">
        <v>0</v>
      </c>
      <c r="AZ69" s="63" t="n">
        <v>-4.24625876001365E-017</v>
      </c>
      <c r="BA69" s="63" t="n">
        <v>6.01334855816215E-014</v>
      </c>
      <c r="BB69" s="63" t="n">
        <v>-4.1775969989029E-012</v>
      </c>
      <c r="BC69" s="63" t="n">
        <v>2.880287217856E-017</v>
      </c>
      <c r="BD69" s="63" t="n">
        <v>1.19159661272478E-015</v>
      </c>
      <c r="BE69" s="63" t="n">
        <v>-6.98337080448864E-016</v>
      </c>
      <c r="BF69" s="63" t="n">
        <v>1.24061666551711E-015</v>
      </c>
      <c r="BG69" s="63" t="n">
        <v>1.28543896880932E-017</v>
      </c>
      <c r="BH69" s="63" t="n">
        <v>-2.52990629006112E-013</v>
      </c>
      <c r="BI69" s="63" t="n">
        <v>270.400854461998</v>
      </c>
      <c r="BJ69" s="63" t="n">
        <v>-7.28727182290308E-015</v>
      </c>
      <c r="BK69" s="63" t="n">
        <v>642690.698272716</v>
      </c>
      <c r="BL69" s="63" t="n">
        <v>1.09111114529464E-013</v>
      </c>
      <c r="BM69" s="63" t="n">
        <v>2.55441630007498E-016</v>
      </c>
      <c r="BN69" s="63" t="n">
        <v>1705.79504033138</v>
      </c>
      <c r="BO69" s="63" t="n">
        <v>1427.11847128723</v>
      </c>
      <c r="BP69" s="63" t="n">
        <v>-7.86726386753836E-018</v>
      </c>
      <c r="BQ69" s="63" t="n">
        <v>-3.15921937853281E-014</v>
      </c>
      <c r="BR69" s="63" t="n">
        <v>0</v>
      </c>
      <c r="BS69" s="64" t="n">
        <v>649290.916629734</v>
      </c>
      <c r="BT69" s="64"/>
      <c r="BU69" s="63" t="n">
        <v>1456585.58707373</v>
      </c>
      <c r="BV69" s="63" t="n">
        <v>6152052.04677625</v>
      </c>
      <c r="BW69" s="64" t="n">
        <v>7608637.63384997</v>
      </c>
      <c r="BX69" s="63" t="n">
        <v>0</v>
      </c>
      <c r="BY69" s="63" t="n">
        <v>0</v>
      </c>
      <c r="BZ69" s="64" t="n">
        <v>0</v>
      </c>
      <c r="CA69" s="63" t="n">
        <v>22570.847904421</v>
      </c>
      <c r="CB69" s="63"/>
      <c r="CC69" s="64" t="n">
        <v>8280499.39838413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64133428576104E-015</v>
      </c>
      <c r="H70" s="63" t="n">
        <v>2.85431525628218E-022</v>
      </c>
      <c r="I70" s="63" t="n">
        <v>0</v>
      </c>
      <c r="J70" s="63" t="n">
        <v>4.1770303945881E-019</v>
      </c>
      <c r="K70" s="63" t="n">
        <v>193.861403777403</v>
      </c>
      <c r="L70" s="63" t="n">
        <v>-2.2793581005698E-019</v>
      </c>
      <c r="M70" s="63" t="n">
        <v>-3.70107369370237E-020</v>
      </c>
      <c r="N70" s="63" t="n">
        <v>-1.89842566001404E-019</v>
      </c>
      <c r="O70" s="63" t="n">
        <v>-2.22427470192045E-021</v>
      </c>
      <c r="P70" s="63" t="n">
        <v>-2.43800393635915E-019</v>
      </c>
      <c r="Q70" s="63" t="n">
        <v>-6.01919822582582E-019</v>
      </c>
      <c r="R70" s="63" t="n">
        <v>1.32375511588124E-019</v>
      </c>
      <c r="S70" s="63" t="n">
        <v>2.76884338111669E-018</v>
      </c>
      <c r="T70" s="63" t="n">
        <v>-8.0657314307002E-020</v>
      </c>
      <c r="U70" s="63" t="n">
        <v>1.40999459032594E-018</v>
      </c>
      <c r="V70" s="63" t="n">
        <v>-2.27777411769441E-016</v>
      </c>
      <c r="W70" s="63" t="n">
        <v>-2.21205601742851E-018</v>
      </c>
      <c r="X70" s="63" t="n">
        <v>1.96452556493037E-019</v>
      </c>
      <c r="Y70" s="63" t="n">
        <v>2.00081769698771E-017</v>
      </c>
      <c r="Z70" s="63" t="n">
        <v>-1.03202922608143E-018</v>
      </c>
      <c r="AA70" s="63" t="n">
        <v>-3.31032625618764E-020</v>
      </c>
      <c r="AB70" s="63" t="n">
        <v>1.54139503019556E-019</v>
      </c>
      <c r="AC70" s="63" t="n">
        <v>3.2045288702507E-019</v>
      </c>
      <c r="AD70" s="63" t="n">
        <v>-1.37349551194077E-020</v>
      </c>
      <c r="AE70" s="63" t="n">
        <v>-4.52093746603331E-021</v>
      </c>
      <c r="AF70" s="63" t="n">
        <v>-2.29983154475E-021</v>
      </c>
      <c r="AG70" s="63" t="n">
        <v>-2.07468193660308E-018</v>
      </c>
      <c r="AH70" s="63" t="n">
        <v>-1.0521270127871E-019</v>
      </c>
      <c r="AI70" s="63" t="n">
        <v>-1.64406138780733E-016</v>
      </c>
      <c r="AJ70" s="63" t="n">
        <v>9.79425933722022E-018</v>
      </c>
      <c r="AK70" s="63" t="n">
        <v>-6.33069768497459E-020</v>
      </c>
      <c r="AL70" s="63" t="n">
        <v>1.16112147777011E-021</v>
      </c>
      <c r="AM70" s="63" t="n">
        <v>-3.64715981013843E-022</v>
      </c>
      <c r="AN70" s="63" t="n">
        <v>-6.96810836353088E-021</v>
      </c>
      <c r="AO70" s="63" t="n">
        <v>-2.82938084979809E-023</v>
      </c>
      <c r="AP70" s="63" t="n">
        <v>1.48848222112819E-017</v>
      </c>
      <c r="AQ70" s="63" t="n">
        <v>-1.02388271334941E-021</v>
      </c>
      <c r="AR70" s="63" t="n">
        <v>-5.20341743438363E-022</v>
      </c>
      <c r="AS70" s="63" t="n">
        <v>6.27613826710593E-019</v>
      </c>
      <c r="AT70" s="63" t="n">
        <v>1.35098203049082E-023</v>
      </c>
      <c r="AU70" s="63" t="n">
        <v>2.28392777547346E-024</v>
      </c>
      <c r="AV70" s="63" t="n">
        <v>2.79389020476871E-026</v>
      </c>
      <c r="AW70" s="63" t="n">
        <v>-1.95733583423673E-026</v>
      </c>
      <c r="AX70" s="63" t="n">
        <v>-4.22992562718398E-021</v>
      </c>
      <c r="AY70" s="63" t="n">
        <v>0</v>
      </c>
      <c r="AZ70" s="63" t="n">
        <v>6.15745718358859E-022</v>
      </c>
      <c r="BA70" s="63" t="n">
        <v>-3.01423931262925E-018</v>
      </c>
      <c r="BB70" s="63" t="n">
        <v>1.30146232144759E-016</v>
      </c>
      <c r="BC70" s="63" t="n">
        <v>-5.93848045852093E-021</v>
      </c>
      <c r="BD70" s="63" t="n">
        <v>-2.83988571334756E-020</v>
      </c>
      <c r="BE70" s="63" t="n">
        <v>3.57504751731986E-020</v>
      </c>
      <c r="BF70" s="63" t="n">
        <v>8.23060414746822E-022</v>
      </c>
      <c r="BG70" s="63" t="n">
        <v>9.01249277009741E-020</v>
      </c>
      <c r="BH70" s="63" t="n">
        <v>-1.2188616749389E-018</v>
      </c>
      <c r="BI70" s="63" t="n">
        <v>4.33656283317695E-019</v>
      </c>
      <c r="BJ70" s="63" t="n">
        <v>6.33711333250649E-021</v>
      </c>
      <c r="BK70" s="63" t="n">
        <v>-1.08573538407325E-017</v>
      </c>
      <c r="BL70" s="63" t="n">
        <v>2.83743413121278E-020</v>
      </c>
      <c r="BM70" s="63" t="n">
        <v>-1.71394875335574E-021</v>
      </c>
      <c r="BN70" s="63" t="n">
        <v>1.78973677583333</v>
      </c>
      <c r="BO70" s="63" t="n">
        <v>1.45356234686284</v>
      </c>
      <c r="BP70" s="63" t="n">
        <v>-4.73646622552392E-022</v>
      </c>
      <c r="BQ70" s="63" t="n">
        <v>3.09708018109083E-019</v>
      </c>
      <c r="BR70" s="63" t="n">
        <v>0</v>
      </c>
      <c r="BS70" s="64" t="n">
        <v>197.104702900099</v>
      </c>
      <c r="BT70" s="64"/>
      <c r="BU70" s="63" t="n">
        <v>455987.036838158</v>
      </c>
      <c r="BV70" s="63" t="n">
        <v>151431.210149196</v>
      </c>
      <c r="BW70" s="64" t="n">
        <v>607418.246987354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607615.35169025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23.042024275151</v>
      </c>
      <c r="H71" s="63" t="n">
        <v>20.776725876005</v>
      </c>
      <c r="I71" s="63" t="n">
        <v>0</v>
      </c>
      <c r="J71" s="63" t="n">
        <v>18.6331597781654</v>
      </c>
      <c r="K71" s="63" t="n">
        <v>768.912779693074</v>
      </c>
      <c r="L71" s="63" t="n">
        <v>191.33898258873</v>
      </c>
      <c r="M71" s="63" t="n">
        <v>-1.627844727276E-014</v>
      </c>
      <c r="N71" s="63" t="n">
        <v>89.3267958916549</v>
      </c>
      <c r="O71" s="63" t="n">
        <v>2.10715351996736E-015</v>
      </c>
      <c r="P71" s="63" t="n">
        <v>-2.95690675096774E-013</v>
      </c>
      <c r="Q71" s="63" t="n">
        <v>1150.65373982039</v>
      </c>
      <c r="R71" s="63" t="n">
        <v>-2.25758681904725E-014</v>
      </c>
      <c r="S71" s="63" t="n">
        <v>1003.76345275437</v>
      </c>
      <c r="T71" s="63" t="n">
        <v>1213.51123947782</v>
      </c>
      <c r="U71" s="63" t="n">
        <v>5.54501963975491E-012</v>
      </c>
      <c r="V71" s="63" t="n">
        <v>24.8835352947714</v>
      </c>
      <c r="W71" s="63" t="n">
        <v>121.473606427002</v>
      </c>
      <c r="X71" s="63" t="n">
        <v>404.269127039709</v>
      </c>
      <c r="Y71" s="63" t="n">
        <v>-2.77118191184753E-011</v>
      </c>
      <c r="Z71" s="63" t="n">
        <v>445.139470427675</v>
      </c>
      <c r="AA71" s="63" t="n">
        <v>-7.53205885503843E-014</v>
      </c>
      <c r="AB71" s="63" t="n">
        <v>302.109457300465</v>
      </c>
      <c r="AC71" s="63" t="n">
        <v>156.129739692494</v>
      </c>
      <c r="AD71" s="63" t="n">
        <v>694.004808247062</v>
      </c>
      <c r="AE71" s="63" t="n">
        <v>3.21991511383989E-015</v>
      </c>
      <c r="AF71" s="63" t="n">
        <v>-2.51462416506282E-015</v>
      </c>
      <c r="AG71" s="63" t="n">
        <v>12.9293997510256</v>
      </c>
      <c r="AH71" s="63" t="n">
        <v>56.1937729724507</v>
      </c>
      <c r="AI71" s="63" t="n">
        <v>802.22371320436</v>
      </c>
      <c r="AJ71" s="63" t="n">
        <v>64.9145245468209</v>
      </c>
      <c r="AK71" s="63" t="n">
        <v>2170.18158584845</v>
      </c>
      <c r="AL71" s="63" t="n">
        <v>3.485512795063E-015</v>
      </c>
      <c r="AM71" s="63" t="n">
        <v>7.02845180818633E-015</v>
      </c>
      <c r="AN71" s="63" t="n">
        <v>1.02605196126335E-015</v>
      </c>
      <c r="AO71" s="63" t="n">
        <v>192.892137073759</v>
      </c>
      <c r="AP71" s="63" t="n">
        <v>14270.7757394697</v>
      </c>
      <c r="AQ71" s="63" t="n">
        <v>1.33410141727251E-015</v>
      </c>
      <c r="AR71" s="63" t="n">
        <v>3305.71831108227</v>
      </c>
      <c r="AS71" s="63" t="n">
        <v>1.9161893209255E-014</v>
      </c>
      <c r="AT71" s="63" t="n">
        <v>19.4867549523979</v>
      </c>
      <c r="AU71" s="63" t="n">
        <v>-1.56548030337333E-016</v>
      </c>
      <c r="AV71" s="63" t="n">
        <v>400.460662003348</v>
      </c>
      <c r="AW71" s="63" t="n">
        <v>-6.23821477331812E-017</v>
      </c>
      <c r="AX71" s="63" t="n">
        <v>338.384845511515</v>
      </c>
      <c r="AY71" s="63" t="n">
        <v>0</v>
      </c>
      <c r="AZ71" s="63" t="n">
        <v>142.238939757656</v>
      </c>
      <c r="BA71" s="63" t="n">
        <v>-1.45263423089317E-012</v>
      </c>
      <c r="BB71" s="63" t="n">
        <v>-1.51419162369536E-010</v>
      </c>
      <c r="BC71" s="63" t="n">
        <v>1.00403996582526E-012</v>
      </c>
      <c r="BD71" s="63" t="n">
        <v>4.84902915007233E-015</v>
      </c>
      <c r="BE71" s="63" t="n">
        <v>-1.14087038824797E-014</v>
      </c>
      <c r="BF71" s="63" t="n">
        <v>3.84661004271742E-015</v>
      </c>
      <c r="BG71" s="63" t="n">
        <v>3579.99531677262</v>
      </c>
      <c r="BH71" s="63" t="n">
        <v>2128.37063442193</v>
      </c>
      <c r="BI71" s="63" t="n">
        <v>76.3672268950029</v>
      </c>
      <c r="BJ71" s="63" t="n">
        <v>-354.868302874552</v>
      </c>
      <c r="BK71" s="63" t="n">
        <v>3422.97249112073</v>
      </c>
      <c r="BL71" s="63" t="n">
        <v>2.16346032590109E-013</v>
      </c>
      <c r="BM71" s="63" t="n">
        <v>170423.791297429</v>
      </c>
      <c r="BN71" s="63" t="n">
        <v>1798.98537024699</v>
      </c>
      <c r="BO71" s="63" t="n">
        <v>17.0353636945543</v>
      </c>
      <c r="BP71" s="63" t="n">
        <v>-1.35727193586861E-015</v>
      </c>
      <c r="BQ71" s="63" t="n">
        <v>3.12355989547597E-013</v>
      </c>
      <c r="BR71" s="63" t="n">
        <v>0</v>
      </c>
      <c r="BS71" s="64" t="n">
        <v>209597.018428465</v>
      </c>
      <c r="BT71" s="64"/>
      <c r="BU71" s="63" t="n">
        <v>2557223.28438705</v>
      </c>
      <c r="BV71" s="63" t="n">
        <v>485031.026795657</v>
      </c>
      <c r="BW71" s="64" t="n">
        <v>3042254.3111827</v>
      </c>
      <c r="BX71" s="63" t="n">
        <v>34605.0542180514</v>
      </c>
      <c r="BY71" s="63" t="n">
        <v>0</v>
      </c>
      <c r="BZ71" s="64" t="n">
        <v>34605.0542180514</v>
      </c>
      <c r="CA71" s="63" t="n">
        <v>609.920130392343</v>
      </c>
      <c r="CB71" s="63"/>
      <c r="CC71" s="64" t="n">
        <v>3287066.30395961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915850270133045</v>
      </c>
      <c r="H72" s="63" t="n">
        <v>4.42468625132481</v>
      </c>
      <c r="I72" s="63" t="n">
        <v>0.951484960511494</v>
      </c>
      <c r="J72" s="63" t="n">
        <v>630.084546891016</v>
      </c>
      <c r="K72" s="63" t="n">
        <v>9704.5449757595</v>
      </c>
      <c r="L72" s="63" t="n">
        <v>1.57238731196776E-012</v>
      </c>
      <c r="M72" s="63" t="n">
        <v>-3.22964832177446E-014</v>
      </c>
      <c r="N72" s="63" t="n">
        <v>2561.72074266924</v>
      </c>
      <c r="O72" s="63" t="n">
        <v>256.301098051039</v>
      </c>
      <c r="P72" s="63" t="n">
        <v>1561.37948819528</v>
      </c>
      <c r="Q72" s="63" t="n">
        <v>2619.31400321954</v>
      </c>
      <c r="R72" s="63" t="n">
        <v>1305.76605338825</v>
      </c>
      <c r="S72" s="63" t="n">
        <v>990.156341527845</v>
      </c>
      <c r="T72" s="63" t="n">
        <v>833.169571786408</v>
      </c>
      <c r="U72" s="63" t="n">
        <v>470.103291134575</v>
      </c>
      <c r="V72" s="63" t="n">
        <v>2311.6007639143</v>
      </c>
      <c r="W72" s="63" t="n">
        <v>319.518271121497</v>
      </c>
      <c r="X72" s="63" t="n">
        <v>368.140260097137</v>
      </c>
      <c r="Y72" s="63" t="n">
        <v>527.270014122285</v>
      </c>
      <c r="Z72" s="63" t="n">
        <v>1241.5935531472</v>
      </c>
      <c r="AA72" s="63" t="n">
        <v>133.888310762985</v>
      </c>
      <c r="AB72" s="63" t="n">
        <v>276.651249550574</v>
      </c>
      <c r="AC72" s="63" t="n">
        <v>25.8193375435269</v>
      </c>
      <c r="AD72" s="63" t="n">
        <v>28.4746975993351</v>
      </c>
      <c r="AE72" s="63" t="n">
        <v>1.33665182133174</v>
      </c>
      <c r="AF72" s="63" t="n">
        <v>28.9385587689916</v>
      </c>
      <c r="AG72" s="63" t="n">
        <v>111.51670406073</v>
      </c>
      <c r="AH72" s="63" t="n">
        <v>1996.0431529513</v>
      </c>
      <c r="AI72" s="63" t="n">
        <v>14375.0776597315</v>
      </c>
      <c r="AJ72" s="63" t="n">
        <v>5791.70672352653</v>
      </c>
      <c r="AK72" s="63" t="n">
        <v>139.95806357941</v>
      </c>
      <c r="AL72" s="63" t="n">
        <v>1373.51203569807</v>
      </c>
      <c r="AM72" s="63" t="n">
        <v>1555.04060357267</v>
      </c>
      <c r="AN72" s="63" t="n">
        <v>115.346558546026</v>
      </c>
      <c r="AO72" s="63" t="n">
        <v>169.616262911823</v>
      </c>
      <c r="AP72" s="63" t="n">
        <v>2710.42813110241</v>
      </c>
      <c r="AQ72" s="63" t="n">
        <v>16.491830768211</v>
      </c>
      <c r="AR72" s="63" t="n">
        <v>1986.92636658213</v>
      </c>
      <c r="AS72" s="63" t="n">
        <v>1990.29315187417</v>
      </c>
      <c r="AT72" s="63" t="n">
        <v>227.566568721237</v>
      </c>
      <c r="AU72" s="63" t="n">
        <v>3.16041958359032E-015</v>
      </c>
      <c r="AV72" s="63" t="n">
        <v>31.3976132011158</v>
      </c>
      <c r="AW72" s="63" t="n">
        <v>-3.53514344031873E-016</v>
      </c>
      <c r="AX72" s="63" t="n">
        <v>55.1855783643897</v>
      </c>
      <c r="AY72" s="63" t="n">
        <v>0</v>
      </c>
      <c r="AZ72" s="63" t="n">
        <v>631.654919475057</v>
      </c>
      <c r="BA72" s="63" t="n">
        <v>216.904216344585</v>
      </c>
      <c r="BB72" s="63" t="n">
        <v>-2.01222351514318E-009</v>
      </c>
      <c r="BC72" s="63" t="n">
        <v>18060.3062666097</v>
      </c>
      <c r="BD72" s="63" t="n">
        <v>50.835557752464</v>
      </c>
      <c r="BE72" s="63" t="n">
        <v>48.3446438879151</v>
      </c>
      <c r="BF72" s="63" t="n">
        <v>13.9115327960411</v>
      </c>
      <c r="BG72" s="63" t="n">
        <v>5.34560102193815E-015</v>
      </c>
      <c r="BH72" s="63" t="n">
        <v>179.476960175395</v>
      </c>
      <c r="BI72" s="63" t="n">
        <v>499.335480650696</v>
      </c>
      <c r="BJ72" s="63" t="n">
        <v>-159.394349764225</v>
      </c>
      <c r="BK72" s="63" t="n">
        <v>4975.87712918916</v>
      </c>
      <c r="BL72" s="63" t="n">
        <v>1.93072767362439</v>
      </c>
      <c r="BM72" s="63" t="n">
        <v>39087.8006750749</v>
      </c>
      <c r="BN72" s="63" t="n">
        <v>36191.8380008442</v>
      </c>
      <c r="BO72" s="63" t="n">
        <v>3.39197171193173</v>
      </c>
      <c r="BP72" s="63" t="n">
        <v>-6.57775175216153E-015</v>
      </c>
      <c r="BQ72" s="63" t="n">
        <v>-6.10521887279399E-014</v>
      </c>
      <c r="BR72" s="63" t="n">
        <v>0</v>
      </c>
      <c r="BS72" s="64" t="n">
        <v>158649.469605745</v>
      </c>
      <c r="BT72" s="64"/>
      <c r="BU72" s="63" t="n">
        <v>898118.992760813</v>
      </c>
      <c r="BV72" s="63" t="n">
        <v>397407.368556172</v>
      </c>
      <c r="BW72" s="64" t="n">
        <v>1295526.36131699</v>
      </c>
      <c r="BX72" s="63" t="n">
        <v>0</v>
      </c>
      <c r="BY72" s="63" t="n">
        <v>0</v>
      </c>
      <c r="BZ72" s="64" t="n">
        <v>0</v>
      </c>
      <c r="CA72" s="63" t="n">
        <v>1660.69207837944</v>
      </c>
      <c r="CB72" s="63"/>
      <c r="CC72" s="64" t="n">
        <v>1455836.52300111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2978.3689938377</v>
      </c>
      <c r="H73" s="63" t="n">
        <v>29.487088742484</v>
      </c>
      <c r="I73" s="63" t="n">
        <v>0</v>
      </c>
      <c r="J73" s="63" t="n">
        <v>996.682573600501</v>
      </c>
      <c r="K73" s="63" t="n">
        <v>7166.70508173078</v>
      </c>
      <c r="L73" s="63" t="n">
        <v>6314.67989026361</v>
      </c>
      <c r="M73" s="63" t="n">
        <v>528.654712041292</v>
      </c>
      <c r="N73" s="63" t="n">
        <v>1401.09018778749</v>
      </c>
      <c r="O73" s="63" t="n">
        <v>739.770014541234</v>
      </c>
      <c r="P73" s="63" t="n">
        <v>6792.40096929937</v>
      </c>
      <c r="Q73" s="63" t="n">
        <v>3043.81775453217</v>
      </c>
      <c r="R73" s="63" t="n">
        <v>670.111758889456</v>
      </c>
      <c r="S73" s="63" t="n">
        <v>1855.71564012047</v>
      </c>
      <c r="T73" s="63" t="n">
        <v>3371.61430653523</v>
      </c>
      <c r="U73" s="63" t="n">
        <v>5861.89086920914</v>
      </c>
      <c r="V73" s="63" t="n">
        <v>11061.5989676105</v>
      </c>
      <c r="W73" s="63" t="n">
        <v>436.583363750441</v>
      </c>
      <c r="X73" s="63" t="n">
        <v>2342.54633893395</v>
      </c>
      <c r="Y73" s="63" t="n">
        <v>3204.82498051008</v>
      </c>
      <c r="Z73" s="63" t="n">
        <v>3490.96179666819</v>
      </c>
      <c r="AA73" s="63" t="n">
        <v>319.086431363889</v>
      </c>
      <c r="AB73" s="63" t="n">
        <v>2928.87511973314</v>
      </c>
      <c r="AC73" s="63" t="n">
        <v>1803.75664178248</v>
      </c>
      <c r="AD73" s="63" t="n">
        <v>1907.02401457702</v>
      </c>
      <c r="AE73" s="63" t="n">
        <v>3285.53611295835</v>
      </c>
      <c r="AF73" s="63" t="n">
        <v>314.602316690251</v>
      </c>
      <c r="AG73" s="63" t="n">
        <v>1712.06941204785</v>
      </c>
      <c r="AH73" s="63" t="n">
        <v>6321.56847521054</v>
      </c>
      <c r="AI73" s="63" t="n">
        <v>22840.400126058</v>
      </c>
      <c r="AJ73" s="63" t="n">
        <v>42470.8242709933</v>
      </c>
      <c r="AK73" s="63" t="n">
        <v>23248.2032717837</v>
      </c>
      <c r="AL73" s="63" t="n">
        <v>286.98987647932</v>
      </c>
      <c r="AM73" s="63" t="n">
        <v>1201.69447155279</v>
      </c>
      <c r="AN73" s="63" t="n">
        <v>6921.91942987648</v>
      </c>
      <c r="AO73" s="63" t="n">
        <v>259.324355980274</v>
      </c>
      <c r="AP73" s="63" t="n">
        <v>4422.51805226424</v>
      </c>
      <c r="AQ73" s="63" t="n">
        <v>18.7145021844615</v>
      </c>
      <c r="AR73" s="63" t="n">
        <v>107.90792971284</v>
      </c>
      <c r="AS73" s="63" t="n">
        <v>297.612039496752</v>
      </c>
      <c r="AT73" s="63" t="n">
        <v>42.7346888354276</v>
      </c>
      <c r="AU73" s="63" t="n">
        <v>6054.39640882458</v>
      </c>
      <c r="AV73" s="63" t="n">
        <v>488.669917724752</v>
      </c>
      <c r="AW73" s="63" t="n">
        <v>2360.39562826075</v>
      </c>
      <c r="AX73" s="63" t="n">
        <v>114.961741198641</v>
      </c>
      <c r="AY73" s="63" t="n">
        <v>0</v>
      </c>
      <c r="AZ73" s="63" t="n">
        <v>3373.61665283111</v>
      </c>
      <c r="BA73" s="63" t="n">
        <v>2659.9852210534</v>
      </c>
      <c r="BB73" s="63" t="n">
        <v>71.6938773184217</v>
      </c>
      <c r="BC73" s="63" t="n">
        <v>272.584115256722</v>
      </c>
      <c r="BD73" s="63" t="n">
        <v>977.656077216011</v>
      </c>
      <c r="BE73" s="63" t="n">
        <v>202.234926677239</v>
      </c>
      <c r="BF73" s="63" t="n">
        <v>220.540775023654</v>
      </c>
      <c r="BG73" s="63" t="n">
        <v>23109.0090846934</v>
      </c>
      <c r="BH73" s="63" t="n">
        <v>561.408233585477</v>
      </c>
      <c r="BI73" s="63" t="n">
        <v>457.906845705753</v>
      </c>
      <c r="BJ73" s="63" t="n">
        <v>-351.920599201868</v>
      </c>
      <c r="BK73" s="63" t="n">
        <v>1413.65312913428</v>
      </c>
      <c r="BL73" s="63" t="n">
        <v>176.030840917164</v>
      </c>
      <c r="BM73" s="63" t="n">
        <v>117.818530314248</v>
      </c>
      <c r="BN73" s="63" t="n">
        <v>736.348185607337</v>
      </c>
      <c r="BO73" s="63" t="n">
        <v>24875.4935569578</v>
      </c>
      <c r="BP73" s="63" t="n">
        <v>1011.03901304086</v>
      </c>
      <c r="BQ73" s="63" t="n">
        <v>355.786194063777</v>
      </c>
      <c r="BR73" s="63" t="n">
        <v>0</v>
      </c>
      <c r="BS73" s="64" t="n">
        <v>282258.175184389</v>
      </c>
      <c r="BT73" s="64"/>
      <c r="BU73" s="63" t="n">
        <v>266624.753756011</v>
      </c>
      <c r="BV73" s="63" t="n">
        <v>366725.089010616</v>
      </c>
      <c r="BW73" s="64" t="n">
        <v>633349.842766627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915608.01795101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234652489983411</v>
      </c>
      <c r="H74" s="63" t="n">
        <v>285.237620391528</v>
      </c>
      <c r="I74" s="63" t="n">
        <v>0</v>
      </c>
      <c r="J74" s="63" t="n">
        <v>1495.85634377267</v>
      </c>
      <c r="K74" s="63" t="n">
        <v>10783.8015353705</v>
      </c>
      <c r="L74" s="63" t="n">
        <v>15975.0037606777</v>
      </c>
      <c r="M74" s="63" t="n">
        <v>2438.53144547789</v>
      </c>
      <c r="N74" s="63" t="n">
        <v>2407.11740831549</v>
      </c>
      <c r="O74" s="63" t="n">
        <v>1278.28795352448</v>
      </c>
      <c r="P74" s="63" t="n">
        <v>9.16147412017669E-006</v>
      </c>
      <c r="Q74" s="63" t="n">
        <v>6338.36338267591</v>
      </c>
      <c r="R74" s="63" t="n">
        <v>453.10196093609</v>
      </c>
      <c r="S74" s="63" t="n">
        <v>6962.03203150412</v>
      </c>
      <c r="T74" s="63" t="n">
        <v>4440.8002455672</v>
      </c>
      <c r="U74" s="63" t="n">
        <v>3192.27052862776</v>
      </c>
      <c r="V74" s="63" t="n">
        <v>5840.13504056869</v>
      </c>
      <c r="W74" s="63" t="n">
        <v>275.98782446942</v>
      </c>
      <c r="X74" s="63" t="n">
        <v>3102.37161503998</v>
      </c>
      <c r="Y74" s="63" t="n">
        <v>2857.07474138161</v>
      </c>
      <c r="Z74" s="63" t="n">
        <v>6615.6448615425</v>
      </c>
      <c r="AA74" s="63" t="n">
        <v>689.603600037825</v>
      </c>
      <c r="AB74" s="63" t="n">
        <v>1893.32517169798</v>
      </c>
      <c r="AC74" s="63" t="n">
        <v>449.273857645594</v>
      </c>
      <c r="AD74" s="63" t="n">
        <v>5780.08951461396</v>
      </c>
      <c r="AE74" s="63" t="n">
        <v>154.05593143854</v>
      </c>
      <c r="AF74" s="63" t="n">
        <v>240.189179799055</v>
      </c>
      <c r="AG74" s="63" t="n">
        <v>2557.99867704168</v>
      </c>
      <c r="AH74" s="63" t="n">
        <v>1647.1048957785</v>
      </c>
      <c r="AI74" s="63" t="n">
        <v>31235.3889922114</v>
      </c>
      <c r="AJ74" s="63" t="n">
        <v>19725.6863812039</v>
      </c>
      <c r="AK74" s="63" t="n">
        <v>2008.38473247473</v>
      </c>
      <c r="AL74" s="63" t="n">
        <v>2050.19543802106</v>
      </c>
      <c r="AM74" s="63" t="n">
        <v>797.349058040373</v>
      </c>
      <c r="AN74" s="63" t="n">
        <v>2646.16463627494</v>
      </c>
      <c r="AO74" s="63" t="n">
        <v>361.034479426668</v>
      </c>
      <c r="AP74" s="63" t="n">
        <v>9020.56955901935</v>
      </c>
      <c r="AQ74" s="63" t="n">
        <v>12.4306720445421</v>
      </c>
      <c r="AR74" s="63" t="n">
        <v>30.235194377485</v>
      </c>
      <c r="AS74" s="63" t="n">
        <v>1169.12889962959</v>
      </c>
      <c r="AT74" s="63" t="n">
        <v>908.293661504426</v>
      </c>
      <c r="AU74" s="63" t="n">
        <v>5.33330320196976E-014</v>
      </c>
      <c r="AV74" s="63" t="n">
        <v>719.872959597766</v>
      </c>
      <c r="AW74" s="63" t="n">
        <v>987.124951870833</v>
      </c>
      <c r="AX74" s="63" t="n">
        <v>486.696552792792</v>
      </c>
      <c r="AY74" s="63" t="n">
        <v>0</v>
      </c>
      <c r="AZ74" s="63" t="n">
        <v>965.074681214176</v>
      </c>
      <c r="BA74" s="63" t="n">
        <v>465.845974776868</v>
      </c>
      <c r="BB74" s="63" t="n">
        <v>39.5665123890294</v>
      </c>
      <c r="BC74" s="63" t="n">
        <v>572.761360208475</v>
      </c>
      <c r="BD74" s="63" t="n">
        <v>150.438305622942</v>
      </c>
      <c r="BE74" s="63" t="n">
        <v>1260.28471078548</v>
      </c>
      <c r="BF74" s="63" t="n">
        <v>3.10520811220589</v>
      </c>
      <c r="BG74" s="63" t="n">
        <v>433.624238820136</v>
      </c>
      <c r="BH74" s="63" t="n">
        <v>603.569061304884</v>
      </c>
      <c r="BI74" s="63" t="n">
        <v>477.692999848877</v>
      </c>
      <c r="BJ74" s="63" t="n">
        <v>-466.954342684723</v>
      </c>
      <c r="BK74" s="63" t="n">
        <v>9058.5268031216</v>
      </c>
      <c r="BL74" s="63" t="n">
        <v>1272.25834051912</v>
      </c>
      <c r="BM74" s="63" t="n">
        <v>174.476580126863</v>
      </c>
      <c r="BN74" s="63" t="n">
        <v>1292.70379302067</v>
      </c>
      <c r="BO74" s="63" t="n">
        <v>1424.12445501841</v>
      </c>
      <c r="BP74" s="63" t="n">
        <v>3227.4564817396</v>
      </c>
      <c r="BQ74" s="63" t="n">
        <v>2248.17834750897</v>
      </c>
      <c r="BR74" s="63" t="n">
        <v>0</v>
      </c>
      <c r="BS74" s="64" t="n">
        <v>183514.783469492</v>
      </c>
      <c r="BT74" s="64"/>
      <c r="BU74" s="63" t="n">
        <v>746389.185860103</v>
      </c>
      <c r="BV74" s="63" t="n">
        <v>0</v>
      </c>
      <c r="BW74" s="64" t="n">
        <v>746389.185860103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929903.969329595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42921927773868</v>
      </c>
      <c r="H75" s="63" t="n">
        <v>9.06767201203479E-014</v>
      </c>
      <c r="I75" s="63" t="n">
        <v>1278.9928462799</v>
      </c>
      <c r="J75" s="63" t="n">
        <v>-1.27660602169374E-014</v>
      </c>
      <c r="K75" s="63" t="n">
        <v>3.3718273845781E-015</v>
      </c>
      <c r="L75" s="63" t="n">
        <v>755.565574735019</v>
      </c>
      <c r="M75" s="63" t="n">
        <v>-1.95604975540939E-015</v>
      </c>
      <c r="N75" s="63" t="n">
        <v>248.520539651869</v>
      </c>
      <c r="O75" s="63" t="n">
        <v>9.44382770241446E-015</v>
      </c>
      <c r="P75" s="63" t="n">
        <v>8.30133035314806E-014</v>
      </c>
      <c r="Q75" s="63" t="n">
        <v>117.419818463232</v>
      </c>
      <c r="R75" s="63" t="n">
        <v>7.29423700728771E-016</v>
      </c>
      <c r="S75" s="63" t="n">
        <v>1669.85276633112</v>
      </c>
      <c r="T75" s="63" t="n">
        <v>0</v>
      </c>
      <c r="U75" s="63" t="n">
        <v>7.29375226009155E-014</v>
      </c>
      <c r="V75" s="63" t="n">
        <v>5.4302494397645E-011</v>
      </c>
      <c r="W75" s="63" t="n">
        <v>8.60955084113666E-013</v>
      </c>
      <c r="X75" s="63" t="n">
        <v>2.80080823509082E-013</v>
      </c>
      <c r="Y75" s="63" t="n">
        <v>-3.87856530496207E-012</v>
      </c>
      <c r="Z75" s="63" t="n">
        <v>1.24386330777881E-013</v>
      </c>
      <c r="AA75" s="63" t="n">
        <v>2.15872312698179E-015</v>
      </c>
      <c r="AB75" s="63" t="n">
        <v>2.87691658827727E-014</v>
      </c>
      <c r="AC75" s="63" t="n">
        <v>-9.11238526007322E-014</v>
      </c>
      <c r="AD75" s="63" t="n">
        <v>5.52006941282736E-015</v>
      </c>
      <c r="AE75" s="63" t="n">
        <v>-6.01974161826456E-016</v>
      </c>
      <c r="AF75" s="63" t="n">
        <v>5.95071755671674E-015</v>
      </c>
      <c r="AG75" s="63" t="n">
        <v>19.3962496047587</v>
      </c>
      <c r="AH75" s="63" t="n">
        <v>7776.59117954559</v>
      </c>
      <c r="AI75" s="63" t="n">
        <v>2.75426555436453E-012</v>
      </c>
      <c r="AJ75" s="63" t="n">
        <v>1041.23634800419</v>
      </c>
      <c r="AK75" s="63" t="n">
        <v>949.426803271086</v>
      </c>
      <c r="AL75" s="63" t="n">
        <v>-1.19700404532583E-016</v>
      </c>
      <c r="AM75" s="63" t="n">
        <v>-2.01688499740301E-017</v>
      </c>
      <c r="AN75" s="63" t="n">
        <v>-2.24966520201382E-016</v>
      </c>
      <c r="AO75" s="63" t="n">
        <v>-6.93990419500658E-017</v>
      </c>
      <c r="AP75" s="63" t="n">
        <v>5343.05387783885</v>
      </c>
      <c r="AQ75" s="63" t="n">
        <v>-7.12882909781962E-017</v>
      </c>
      <c r="AR75" s="63" t="n">
        <v>109.127422773931</v>
      </c>
      <c r="AS75" s="63" t="n">
        <v>2.34031075687678E-016</v>
      </c>
      <c r="AT75" s="63" t="n">
        <v>-7.43855588301684E-018</v>
      </c>
      <c r="AU75" s="63" t="n">
        <v>-7.11532469723122E-018</v>
      </c>
      <c r="AV75" s="63" t="n">
        <v>7.18317486055155</v>
      </c>
      <c r="AW75" s="63" t="n">
        <v>-3.62432657442752E-018</v>
      </c>
      <c r="AX75" s="63" t="n">
        <v>5.57327559512051E-016</v>
      </c>
      <c r="AY75" s="63" t="n">
        <v>0</v>
      </c>
      <c r="AZ75" s="63" t="n">
        <v>1.84558090896212E-015</v>
      </c>
      <c r="BA75" s="63" t="n">
        <v>-2.18142838473552E-013</v>
      </c>
      <c r="BB75" s="63" t="n">
        <v>-7.42683664985859E-012</v>
      </c>
      <c r="BC75" s="63" t="n">
        <v>2.73571752837477E-014</v>
      </c>
      <c r="BD75" s="63" t="n">
        <v>6.77893481910952E-015</v>
      </c>
      <c r="BE75" s="63" t="n">
        <v>-6.63448412962092E-016</v>
      </c>
      <c r="BF75" s="63" t="n">
        <v>-8.64335649022451E-016</v>
      </c>
      <c r="BG75" s="63" t="n">
        <v>1.47468914426386E-015</v>
      </c>
      <c r="BH75" s="63" t="n">
        <v>131.396453647415</v>
      </c>
      <c r="BI75" s="63" t="n">
        <v>87.0326484140178</v>
      </c>
      <c r="BJ75" s="63" t="n">
        <v>5.82874913919871E-014</v>
      </c>
      <c r="BK75" s="63" t="n">
        <v>1997.74386142403</v>
      </c>
      <c r="BL75" s="63" t="n">
        <v>2.70596681337571E-014</v>
      </c>
      <c r="BM75" s="63" t="n">
        <v>-7.09423234736349E-016</v>
      </c>
      <c r="BN75" s="63" t="n">
        <v>319.764072652715</v>
      </c>
      <c r="BO75" s="63" t="n">
        <v>4232.59635330235</v>
      </c>
      <c r="BP75" s="63" t="n">
        <v>-7.1929269646065E-017</v>
      </c>
      <c r="BQ75" s="63" t="n">
        <v>464.453659390982</v>
      </c>
      <c r="BR75" s="63" t="n">
        <v>0</v>
      </c>
      <c r="BS75" s="64" t="n">
        <v>26549.3779423844</v>
      </c>
      <c r="BT75" s="64"/>
      <c r="BU75" s="63" t="n">
        <v>1360536.55330964</v>
      </c>
      <c r="BV75" s="63" t="n">
        <v>759.682950020546</v>
      </c>
      <c r="BW75" s="64" t="n">
        <v>1361296.23625966</v>
      </c>
      <c r="BX75" s="63" t="n">
        <v>0</v>
      </c>
      <c r="BY75" s="63" t="n">
        <v>0</v>
      </c>
      <c r="BZ75" s="64" t="n">
        <v>0</v>
      </c>
      <c r="CA75" s="63" t="n">
        <v>221.475543057145</v>
      </c>
      <c r="CB75" s="63"/>
      <c r="CC75" s="64" t="n">
        <v>1388067.0897451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44557.7526576736</v>
      </c>
      <c r="BV76" s="70" t="n">
        <v>0</v>
      </c>
      <c r="BW76" s="67" t="n">
        <v>44557.7526576736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44557.7526576736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2443794.9650463</v>
      </c>
      <c r="H77" s="72" t="n">
        <v>253262.813771141</v>
      </c>
      <c r="I77" s="72" t="n">
        <v>349581.514614901</v>
      </c>
      <c r="J77" s="72" t="n">
        <v>1889350.85441413</v>
      </c>
      <c r="K77" s="72" t="n">
        <v>19925607.4975854</v>
      </c>
      <c r="L77" s="72" t="n">
        <v>18261759.1136776</v>
      </c>
      <c r="M77" s="72" t="n">
        <v>1432724.61510376</v>
      </c>
      <c r="N77" s="72" t="n">
        <v>1809867.43490457</v>
      </c>
      <c r="O77" s="72" t="n">
        <v>909955.191391739</v>
      </c>
      <c r="P77" s="72" t="n">
        <v>1490675.92568026</v>
      </c>
      <c r="Q77" s="72" t="n">
        <v>3829145.04661745</v>
      </c>
      <c r="R77" s="72" t="n">
        <v>690501.746766809</v>
      </c>
      <c r="S77" s="72" t="n">
        <v>4021861.68365035</v>
      </c>
      <c r="T77" s="72" t="n">
        <v>6135991.34036184</v>
      </c>
      <c r="U77" s="72" t="n">
        <v>10943544.4755133</v>
      </c>
      <c r="V77" s="72" t="n">
        <v>5177551.71581346</v>
      </c>
      <c r="W77" s="72" t="n">
        <v>940907.4591321</v>
      </c>
      <c r="X77" s="72" t="n">
        <v>4035901.39326141</v>
      </c>
      <c r="Y77" s="72" t="n">
        <v>3399621.30294456</v>
      </c>
      <c r="Z77" s="72" t="n">
        <v>5538382.1351271</v>
      </c>
      <c r="AA77" s="72" t="n">
        <v>516381.885732454</v>
      </c>
      <c r="AB77" s="72" t="n">
        <v>4693509.20426102</v>
      </c>
      <c r="AC77" s="72" t="n">
        <v>1263810.31269894</v>
      </c>
      <c r="AD77" s="72" t="n">
        <v>12897595.7010128</v>
      </c>
      <c r="AE77" s="72" t="n">
        <v>447493.545642397</v>
      </c>
      <c r="AF77" s="72" t="n">
        <v>876997.213649397</v>
      </c>
      <c r="AG77" s="72" t="n">
        <v>11977258.5736948</v>
      </c>
      <c r="AH77" s="72" t="n">
        <v>1386928.96024892</v>
      </c>
      <c r="AI77" s="72" t="n">
        <v>5426919.7756085</v>
      </c>
      <c r="AJ77" s="72" t="n">
        <v>5566411.3025608</v>
      </c>
      <c r="AK77" s="72" t="n">
        <v>8830535.37019425</v>
      </c>
      <c r="AL77" s="72" t="n">
        <v>935559.472986071</v>
      </c>
      <c r="AM77" s="72" t="n">
        <v>1082626.46474753</v>
      </c>
      <c r="AN77" s="72" t="n">
        <v>1096053.73102006</v>
      </c>
      <c r="AO77" s="72" t="n">
        <v>332674.969945849</v>
      </c>
      <c r="AP77" s="72" t="n">
        <v>3827658.39435227</v>
      </c>
      <c r="AQ77" s="72" t="n">
        <v>49128.9780655618</v>
      </c>
      <c r="AR77" s="72" t="n">
        <v>66240.2067516561</v>
      </c>
      <c r="AS77" s="72" t="n">
        <v>196025.55696008</v>
      </c>
      <c r="AT77" s="72" t="n">
        <v>48745.6949306775</v>
      </c>
      <c r="AU77" s="72" t="n">
        <v>1288817.36646185</v>
      </c>
      <c r="AV77" s="72" t="n">
        <v>509307.086604627</v>
      </c>
      <c r="AW77" s="72" t="n">
        <v>169195.964360648</v>
      </c>
      <c r="AX77" s="72" t="n">
        <v>1311223.75045423</v>
      </c>
      <c r="AY77" s="72" t="n">
        <v>0</v>
      </c>
      <c r="AZ77" s="72" t="n">
        <v>303231.579737177</v>
      </c>
      <c r="BA77" s="72" t="n">
        <v>294874.011404891</v>
      </c>
      <c r="BB77" s="72" t="n">
        <v>48715.0007653636</v>
      </c>
      <c r="BC77" s="72" t="n">
        <v>586003.287443631</v>
      </c>
      <c r="BD77" s="72" t="n">
        <v>129383.213995673</v>
      </c>
      <c r="BE77" s="72" t="n">
        <v>139708.895144736</v>
      </c>
      <c r="BF77" s="72" t="n">
        <v>20823.899219895</v>
      </c>
      <c r="BG77" s="72" t="n">
        <v>701062.555373945</v>
      </c>
      <c r="BH77" s="72" t="n">
        <v>422111.57811195</v>
      </c>
      <c r="BI77" s="72" t="n">
        <v>1528893.17204852</v>
      </c>
      <c r="BJ77" s="72" t="n">
        <v>-327661.31949632</v>
      </c>
      <c r="BK77" s="72" t="n">
        <v>3555279.79070762</v>
      </c>
      <c r="BL77" s="72" t="n">
        <v>288115.21527646</v>
      </c>
      <c r="BM77" s="72" t="n">
        <v>543051.189018055</v>
      </c>
      <c r="BN77" s="72" t="n">
        <v>439438.897693967</v>
      </c>
      <c r="BO77" s="72" t="n">
        <v>169051.733222108</v>
      </c>
      <c r="BP77" s="72" t="n">
        <v>175015.990403418</v>
      </c>
      <c r="BQ77" s="72" t="n">
        <v>354786.474268634</v>
      </c>
      <c r="BR77" s="72" t="n">
        <v>0</v>
      </c>
      <c r="BS77" s="72" t="n">
        <v>187648972.872663</v>
      </c>
      <c r="BT77" s="72"/>
      <c r="BU77" s="72" t="n">
        <v>109657635.596192</v>
      </c>
      <c r="BV77" s="72" t="n">
        <v>23506530.1020812</v>
      </c>
      <c r="BW77" s="72" t="n">
        <v>133164165.698273</v>
      </c>
      <c r="BX77" s="72" t="n">
        <v>48505718.1088568</v>
      </c>
      <c r="BY77" s="72" t="n">
        <v>10192245.6662166</v>
      </c>
      <c r="BZ77" s="72" t="n">
        <v>58697963.7750734</v>
      </c>
      <c r="CA77" s="72" t="n">
        <v>60077782.1840113</v>
      </c>
      <c r="CB77" s="72"/>
      <c r="CC77" s="72" t="n">
        <v>439588884.530021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247414.75443518</v>
      </c>
      <c r="H78" s="63" t="n">
        <v>23271.1956087433</v>
      </c>
      <c r="I78" s="63" t="n">
        <v>43498.1826040939</v>
      </c>
      <c r="J78" s="63" t="n">
        <v>363216.341728306</v>
      </c>
      <c r="K78" s="63" t="n">
        <v>2984411.87572532</v>
      </c>
      <c r="L78" s="63" t="n">
        <v>3545673.7718633</v>
      </c>
      <c r="M78" s="63" t="n">
        <v>336976.556777633</v>
      </c>
      <c r="N78" s="63" t="n">
        <v>1027530.34563458</v>
      </c>
      <c r="O78" s="63" t="n">
        <v>304760.699133491</v>
      </c>
      <c r="P78" s="63" t="n">
        <v>6567661.88081696</v>
      </c>
      <c r="Q78" s="63" t="n">
        <v>3021820.86694554</v>
      </c>
      <c r="R78" s="63" t="n">
        <v>324777.523333587</v>
      </c>
      <c r="S78" s="63" t="n">
        <v>2358692.21567242</v>
      </c>
      <c r="T78" s="63" t="n">
        <v>1008463.171353</v>
      </c>
      <c r="U78" s="63" t="n">
        <v>6089096.35685858</v>
      </c>
      <c r="V78" s="63" t="n">
        <v>1389243.85308392</v>
      </c>
      <c r="W78" s="63" t="n">
        <v>620560.528951928</v>
      </c>
      <c r="X78" s="63" t="n">
        <v>1605335.96945043</v>
      </c>
      <c r="Y78" s="63" t="n">
        <v>1385803.02746974</v>
      </c>
      <c r="Z78" s="63" t="n">
        <v>2938545.41639272</v>
      </c>
      <c r="AA78" s="63" t="n">
        <v>204279.240597711</v>
      </c>
      <c r="AB78" s="63" t="n">
        <v>1066332.42495232</v>
      </c>
      <c r="AC78" s="63" t="n">
        <v>401014.66901184</v>
      </c>
      <c r="AD78" s="63" t="n">
        <v>4425689.83346403</v>
      </c>
      <c r="AE78" s="63" t="n">
        <v>31153.6298759125</v>
      </c>
      <c r="AF78" s="63" t="n">
        <v>295947.632256716</v>
      </c>
      <c r="AG78" s="63" t="n">
        <v>1252339.13582674</v>
      </c>
      <c r="AH78" s="63" t="n">
        <v>276038.443795142</v>
      </c>
      <c r="AI78" s="63" t="n">
        <v>412033.727385769</v>
      </c>
      <c r="AJ78" s="63" t="n">
        <v>412236.25284247</v>
      </c>
      <c r="AK78" s="63" t="n">
        <v>1414465.20117016</v>
      </c>
      <c r="AL78" s="63" t="n">
        <v>162220.461728361</v>
      </c>
      <c r="AM78" s="63" t="n">
        <v>323369.70420365</v>
      </c>
      <c r="AN78" s="63" t="n">
        <v>113041.050291333</v>
      </c>
      <c r="AO78" s="63" t="n">
        <v>27120.6552794284</v>
      </c>
      <c r="AP78" s="63" t="n">
        <v>357535.415075174</v>
      </c>
      <c r="AQ78" s="63" t="n">
        <v>5101.09085557761</v>
      </c>
      <c r="AR78" s="63" t="n">
        <v>10459.3179935538</v>
      </c>
      <c r="AS78" s="63" t="n">
        <v>8962.04320321303</v>
      </c>
      <c r="AT78" s="63" t="n">
        <v>3760.55222302973</v>
      </c>
      <c r="AU78" s="63" t="n">
        <v>54108.5102357425</v>
      </c>
      <c r="AV78" s="63" t="n">
        <v>79609.3570276448</v>
      </c>
      <c r="AW78" s="63" t="n">
        <v>8064.41481177809</v>
      </c>
      <c r="AX78" s="63" t="n">
        <v>226297.099843923</v>
      </c>
      <c r="AY78" s="63" t="n">
        <v>0</v>
      </c>
      <c r="AZ78" s="63" t="n">
        <v>21116.4227284675</v>
      </c>
      <c r="BA78" s="63" t="n">
        <v>21099.9148058951</v>
      </c>
      <c r="BB78" s="63" t="n">
        <v>6924.59988974133</v>
      </c>
      <c r="BC78" s="63" t="n">
        <v>39134.4244916397</v>
      </c>
      <c r="BD78" s="63" t="n">
        <v>18602.349167968</v>
      </c>
      <c r="BE78" s="63" t="n">
        <v>18799.8315296463</v>
      </c>
      <c r="BF78" s="63" t="n">
        <v>881.345778384328</v>
      </c>
      <c r="BG78" s="63" t="n">
        <v>80945.9543234265</v>
      </c>
      <c r="BH78" s="63" t="n">
        <v>63561.6507283472</v>
      </c>
      <c r="BI78" s="63" t="n">
        <v>150764.955714656</v>
      </c>
      <c r="BJ78" s="63" t="n">
        <v>-19023.3058333792</v>
      </c>
      <c r="BK78" s="63" t="n">
        <v>470491.212244264</v>
      </c>
      <c r="BL78" s="63" t="n">
        <v>27487.1586706695</v>
      </c>
      <c r="BM78" s="63" t="n">
        <v>20036.5631095344</v>
      </c>
      <c r="BN78" s="63" t="n">
        <v>28843.1368902437</v>
      </c>
      <c r="BO78" s="63" t="n">
        <v>11537.725809889</v>
      </c>
      <c r="BP78" s="63" t="n">
        <v>46972.9428597176</v>
      </c>
      <c r="BQ78" s="63" t="n">
        <v>53956.3680946818</v>
      </c>
      <c r="BR78" s="63" t="n">
        <v>0</v>
      </c>
      <c r="BS78" s="63" t="n">
        <v>51820067.6487945</v>
      </c>
      <c r="BU78" s="63" t="n">
        <v>10128207.284839</v>
      </c>
      <c r="BV78" s="63" t="n">
        <v>797674.082821475</v>
      </c>
      <c r="BW78" s="63" t="n">
        <v>10925881.3676605</v>
      </c>
      <c r="BX78" s="63" t="n">
        <v>13701752.3849257</v>
      </c>
      <c r="BY78" s="63" t="n">
        <v>1443234.50850494</v>
      </c>
      <c r="BZ78" s="63" t="n">
        <v>15144986.8934307</v>
      </c>
      <c r="CA78" s="63" t="n">
        <v>6561845.56832523</v>
      </c>
      <c r="CC78" s="63" t="n">
        <v>84452781.4782109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887422.957362107</v>
      </c>
      <c r="H79" s="63" t="n">
        <v>10232.0749006852</v>
      </c>
      <c r="I79" s="63" t="n">
        <v>36007.861469306</v>
      </c>
      <c r="J79" s="63" t="n">
        <v>149366.463554937</v>
      </c>
      <c r="K79" s="63" t="n">
        <v>195702.944740884</v>
      </c>
      <c r="L79" s="63" t="n">
        <v>300640.573761941</v>
      </c>
      <c r="M79" s="63" t="n">
        <v>38234.3583805903</v>
      </c>
      <c r="N79" s="63" t="n">
        <v>89608.8865056057</v>
      </c>
      <c r="O79" s="63" t="n">
        <v>31662.5569592777</v>
      </c>
      <c r="P79" s="63" t="n">
        <v>676053.169858149</v>
      </c>
      <c r="Q79" s="63" t="n">
        <v>273354.080474605</v>
      </c>
      <c r="R79" s="63" t="n">
        <v>27694.7307851426</v>
      </c>
      <c r="S79" s="63" t="n">
        <v>212312.830023778</v>
      </c>
      <c r="T79" s="63" t="n">
        <v>231110.500277693</v>
      </c>
      <c r="U79" s="63" t="n">
        <v>561518.643652657</v>
      </c>
      <c r="V79" s="63" t="n">
        <v>166330.873087387</v>
      </c>
      <c r="W79" s="63" t="n">
        <v>62384.0506340523</v>
      </c>
      <c r="X79" s="63" t="n">
        <v>198487.368559534</v>
      </c>
      <c r="Y79" s="63" t="n">
        <v>141311.659195585</v>
      </c>
      <c r="Z79" s="63" t="n">
        <v>295805.556601688</v>
      </c>
      <c r="AA79" s="63" t="n">
        <v>22841.3934545728</v>
      </c>
      <c r="AB79" s="63" t="n">
        <v>107851.029827625</v>
      </c>
      <c r="AC79" s="63" t="n">
        <v>44107.7860313369</v>
      </c>
      <c r="AD79" s="63" t="n">
        <v>597370.696236991</v>
      </c>
      <c r="AE79" s="63" t="n">
        <v>13848.8101103748</v>
      </c>
      <c r="AF79" s="63" t="n">
        <v>60833.4882378185</v>
      </c>
      <c r="AG79" s="63" t="n">
        <v>519620.169725496</v>
      </c>
      <c r="AH79" s="63" t="n">
        <v>60317.2987503003</v>
      </c>
      <c r="AI79" s="63" t="n">
        <v>204354.864006324</v>
      </c>
      <c r="AJ79" s="63" t="n">
        <v>169748.370139544</v>
      </c>
      <c r="AK79" s="63" t="n">
        <v>958011.21592624</v>
      </c>
      <c r="AL79" s="63" t="n">
        <v>74457.7281168803</v>
      </c>
      <c r="AM79" s="63" t="n">
        <v>241800.839960117</v>
      </c>
      <c r="AN79" s="63" t="n">
        <v>45320.7683765155</v>
      </c>
      <c r="AO79" s="63" t="n">
        <v>16107.120789903</v>
      </c>
      <c r="AP79" s="63" t="n">
        <v>190595.442740149</v>
      </c>
      <c r="AQ79" s="63" t="n">
        <v>1252.40784283923</v>
      </c>
      <c r="AR79" s="63" t="n">
        <v>925.132507768407</v>
      </c>
      <c r="AS79" s="63" t="n">
        <v>14799.8627074991</v>
      </c>
      <c r="AT79" s="63" t="n">
        <v>1219.27391648109</v>
      </c>
      <c r="AU79" s="63" t="n">
        <v>52666.6666150434</v>
      </c>
      <c r="AV79" s="63" t="n">
        <v>22538.7151130802</v>
      </c>
      <c r="AW79" s="63" t="n">
        <v>4492.06039216861</v>
      </c>
      <c r="AX79" s="63" t="n">
        <v>143140.84828606</v>
      </c>
      <c r="AY79" s="63" t="n">
        <v>0</v>
      </c>
      <c r="AZ79" s="63" t="n">
        <v>12581.5126549005</v>
      </c>
      <c r="BA79" s="63" t="n">
        <v>8760.50146454962</v>
      </c>
      <c r="BB79" s="63" t="n">
        <v>6668.09609042329</v>
      </c>
      <c r="BC79" s="63" t="n">
        <v>11826.5216551996</v>
      </c>
      <c r="BD79" s="63" t="n">
        <v>4456.79763113148</v>
      </c>
      <c r="BE79" s="63" t="n">
        <v>11588.5073337049</v>
      </c>
      <c r="BF79" s="63" t="n">
        <v>661.126062710454</v>
      </c>
      <c r="BG79" s="63" t="n">
        <v>13792.4772343407</v>
      </c>
      <c r="BH79" s="63" t="n">
        <v>22487.8033639801</v>
      </c>
      <c r="BI79" s="63" t="n">
        <v>308226.476670586</v>
      </c>
      <c r="BJ79" s="63" t="n">
        <v>70311.8596202786</v>
      </c>
      <c r="BK79" s="63" t="n">
        <v>98445.4377522441</v>
      </c>
      <c r="BL79" s="63" t="n">
        <v>10377.1367195222</v>
      </c>
      <c r="BM79" s="63" t="n">
        <v>6868.4606645385</v>
      </c>
      <c r="BN79" s="63" t="n">
        <v>7679.41058005915</v>
      </c>
      <c r="BO79" s="63" t="n">
        <v>9619.42135571047</v>
      </c>
      <c r="BP79" s="63" t="n">
        <v>13685.9916148971</v>
      </c>
      <c r="BQ79" s="63" t="n">
        <v>29996.900839893</v>
      </c>
      <c r="BR79" s="63" t="n">
        <v>0</v>
      </c>
      <c r="BS79" s="63" t="n">
        <v>8801498.5699054</v>
      </c>
      <c r="BU79" s="63" t="n">
        <v>9786397.25124398</v>
      </c>
      <c r="BV79" s="63" t="n">
        <v>49597.95001385</v>
      </c>
      <c r="BW79" s="63" t="n">
        <v>9835995.20125783</v>
      </c>
      <c r="BX79" s="63" t="n">
        <v>1845164.88344392</v>
      </c>
      <c r="BY79" s="63" t="n">
        <v>1429614.1997173</v>
      </c>
      <c r="BZ79" s="63" t="n">
        <v>3274779.08316122</v>
      </c>
      <c r="CA79" s="63" t="n">
        <v>513053.189540443</v>
      </c>
      <c r="CC79" s="63" t="n">
        <v>22425326.0438649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6578632.6768436</v>
      </c>
      <c r="H80" s="72" t="n">
        <v>286766.084280569</v>
      </c>
      <c r="I80" s="72" t="n">
        <v>429087.558688301</v>
      </c>
      <c r="J80" s="72" t="n">
        <v>2401933.65969738</v>
      </c>
      <c r="K80" s="72" t="n">
        <v>23105722.3180516</v>
      </c>
      <c r="L80" s="72" t="n">
        <v>22108073.4593028</v>
      </c>
      <c r="M80" s="72" t="n">
        <v>1807935.53026199</v>
      </c>
      <c r="N80" s="72" t="n">
        <v>2927006.66704475</v>
      </c>
      <c r="O80" s="72" t="n">
        <v>1246378.44748451</v>
      </c>
      <c r="P80" s="72" t="n">
        <v>8734390.97635537</v>
      </c>
      <c r="Q80" s="72" t="n">
        <v>7124319.9940376</v>
      </c>
      <c r="R80" s="72" t="n">
        <v>1042974.00088554</v>
      </c>
      <c r="S80" s="72" t="n">
        <v>6592866.72934655</v>
      </c>
      <c r="T80" s="72" t="n">
        <v>7375565.01199254</v>
      </c>
      <c r="U80" s="72" t="n">
        <v>17594159.4760246</v>
      </c>
      <c r="V80" s="72" t="n">
        <v>6733126.44198476</v>
      </c>
      <c r="W80" s="72" t="n">
        <v>1623852.03871808</v>
      </c>
      <c r="X80" s="72" t="n">
        <v>5839724.73127137</v>
      </c>
      <c r="Y80" s="72" t="n">
        <v>4926735.98960989</v>
      </c>
      <c r="Z80" s="72" t="n">
        <v>8772733.10812151</v>
      </c>
      <c r="AA80" s="72" t="n">
        <v>743502.519784738</v>
      </c>
      <c r="AB80" s="72" t="n">
        <v>5867692.65904096</v>
      </c>
      <c r="AC80" s="72" t="n">
        <v>1708932.76774211</v>
      </c>
      <c r="AD80" s="72" t="n">
        <v>17920656.2307138</v>
      </c>
      <c r="AE80" s="72" t="n">
        <v>492495.985628684</v>
      </c>
      <c r="AF80" s="72" t="n">
        <v>1233778.33414393</v>
      </c>
      <c r="AG80" s="72" t="n">
        <v>13749217.879247</v>
      </c>
      <c r="AH80" s="72" t="n">
        <v>1723284.70279437</v>
      </c>
      <c r="AI80" s="72" t="n">
        <v>6043308.36700059</v>
      </c>
      <c r="AJ80" s="72" t="n">
        <v>6148395.92554282</v>
      </c>
      <c r="AK80" s="72" t="n">
        <v>11203011.7872907</v>
      </c>
      <c r="AL80" s="72" t="n">
        <v>1172237.66283131</v>
      </c>
      <c r="AM80" s="72" t="n">
        <v>1647797.00891129</v>
      </c>
      <c r="AN80" s="72" t="n">
        <v>1254415.54968791</v>
      </c>
      <c r="AO80" s="72" t="n">
        <v>375902.746015181</v>
      </c>
      <c r="AP80" s="72" t="n">
        <v>4375789.25216759</v>
      </c>
      <c r="AQ80" s="72" t="n">
        <v>55482.4767639787</v>
      </c>
      <c r="AR80" s="72" t="n">
        <v>77624.6572529783</v>
      </c>
      <c r="AS80" s="72" t="n">
        <v>219787.462870792</v>
      </c>
      <c r="AT80" s="72" t="n">
        <v>53725.5210701883</v>
      </c>
      <c r="AU80" s="72" t="n">
        <v>1395592.54331264</v>
      </c>
      <c r="AV80" s="72" t="n">
        <v>611455.158745352</v>
      </c>
      <c r="AW80" s="72" t="n">
        <v>181752.439564594</v>
      </c>
      <c r="AX80" s="72" t="n">
        <v>1680661.69858421</v>
      </c>
      <c r="AY80" s="72" t="n">
        <v>0</v>
      </c>
      <c r="AZ80" s="72" t="n">
        <v>336929.515120545</v>
      </c>
      <c r="BA80" s="72" t="n">
        <v>324734.427675336</v>
      </c>
      <c r="BB80" s="72" t="n">
        <v>62307.6967455282</v>
      </c>
      <c r="BC80" s="72" t="n">
        <v>636964.23359047</v>
      </c>
      <c r="BD80" s="72" t="n">
        <v>152442.360794772</v>
      </c>
      <c r="BE80" s="72" t="n">
        <v>170097.234008087</v>
      </c>
      <c r="BF80" s="72" t="n">
        <v>22366.3710609898</v>
      </c>
      <c r="BG80" s="72" t="n">
        <v>795800.986931713</v>
      </c>
      <c r="BH80" s="72" t="n">
        <v>508161.032204277</v>
      </c>
      <c r="BI80" s="72" t="n">
        <v>1987884.60443376</v>
      </c>
      <c r="BJ80" s="72" t="n">
        <v>-276372.765709421</v>
      </c>
      <c r="BK80" s="72" t="n">
        <v>4124216.44070413</v>
      </c>
      <c r="BL80" s="72" t="n">
        <v>325979.510666652</v>
      </c>
      <c r="BM80" s="72" t="n">
        <v>569956.212792127</v>
      </c>
      <c r="BN80" s="72" t="n">
        <v>475961.44516427</v>
      </c>
      <c r="BO80" s="72" t="n">
        <v>190208.880387707</v>
      </c>
      <c r="BP80" s="72" t="n">
        <v>235674.924878032</v>
      </c>
      <c r="BQ80" s="72" t="n">
        <v>438739.743203209</v>
      </c>
      <c r="BR80" s="72" t="n">
        <v>0</v>
      </c>
      <c r="BS80" s="72" t="n">
        <v>248270539.091363</v>
      </c>
      <c r="BT80" s="72"/>
      <c r="BU80" s="72" t="n">
        <v>129572240.132275</v>
      </c>
      <c r="BV80" s="72" t="n">
        <v>24353802.1349165</v>
      </c>
      <c r="BW80" s="72" t="n">
        <v>153926042.267191</v>
      </c>
      <c r="BX80" s="72" t="n">
        <v>64052635.3772265</v>
      </c>
      <c r="BY80" s="72" t="n">
        <v>13065094.3744388</v>
      </c>
      <c r="BZ80" s="72" t="n">
        <v>77117729.7516653</v>
      </c>
      <c r="CA80" s="72" t="n">
        <v>67152680.9418769</v>
      </c>
      <c r="CB80" s="72"/>
      <c r="CC80" s="72" t="n">
        <v>546466992.052097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516168.48568047</v>
      </c>
      <c r="H81" s="63" t="n">
        <v>299534.345765899</v>
      </c>
      <c r="I81" s="63" t="n">
        <v>129635.929871541</v>
      </c>
      <c r="J81" s="63" t="n">
        <v>489815.656678116</v>
      </c>
      <c r="K81" s="63" t="n">
        <v>1845390.11782689</v>
      </c>
      <c r="L81" s="63" t="n">
        <v>2705690.75735077</v>
      </c>
      <c r="M81" s="63" t="n">
        <v>160899.3750095</v>
      </c>
      <c r="N81" s="63" t="n">
        <v>218332.673985136</v>
      </c>
      <c r="O81" s="63" t="n">
        <v>180516.002137835</v>
      </c>
      <c r="P81" s="63" t="n">
        <v>67460.3476497704</v>
      </c>
      <c r="Q81" s="63" t="n">
        <v>361619.058005973</v>
      </c>
      <c r="R81" s="63" t="n">
        <v>256906.269149366</v>
      </c>
      <c r="S81" s="63" t="n">
        <v>677474.446756383</v>
      </c>
      <c r="T81" s="63" t="n">
        <v>827720.938341154</v>
      </c>
      <c r="U81" s="63" t="n">
        <v>669594.65355581</v>
      </c>
      <c r="V81" s="63" t="n">
        <v>927282.103333702</v>
      </c>
      <c r="W81" s="63" t="n">
        <v>190357.202313122</v>
      </c>
      <c r="X81" s="63" t="n">
        <v>579150.358590249</v>
      </c>
      <c r="Y81" s="63" t="n">
        <v>699029.304048612</v>
      </c>
      <c r="Z81" s="63" t="n">
        <v>709844.386279449</v>
      </c>
      <c r="AA81" s="63" t="n">
        <v>175940.74029466</v>
      </c>
      <c r="AB81" s="63" t="n">
        <v>595668.630187724</v>
      </c>
      <c r="AC81" s="63" t="n">
        <v>219561.428239637</v>
      </c>
      <c r="AD81" s="63" t="n">
        <v>376468.570279329</v>
      </c>
      <c r="AE81" s="63" t="n">
        <v>94458.0612072788</v>
      </c>
      <c r="AF81" s="63" t="n">
        <v>124834.586783616</v>
      </c>
      <c r="AG81" s="63" t="n">
        <v>1996614.25013933</v>
      </c>
      <c r="AH81" s="63" t="n">
        <v>468728.123593493</v>
      </c>
      <c r="AI81" s="63" t="n">
        <v>2226149.58258413</v>
      </c>
      <c r="AJ81" s="63" t="n">
        <v>2178039.54053351</v>
      </c>
      <c r="AK81" s="63" t="n">
        <v>949327.657981007</v>
      </c>
      <c r="AL81" s="63" t="n">
        <v>113472.715893414</v>
      </c>
      <c r="AM81" s="63" t="n">
        <v>273287.578235347</v>
      </c>
      <c r="AN81" s="63" t="n">
        <v>475411.400682106</v>
      </c>
      <c r="AO81" s="63" t="n">
        <v>194776.64435735</v>
      </c>
      <c r="AP81" s="63" t="n">
        <v>1538201.11462318</v>
      </c>
      <c r="AQ81" s="63" t="n">
        <v>15609.3540138075</v>
      </c>
      <c r="AR81" s="63" t="n">
        <v>20916.7657049207</v>
      </c>
      <c r="AS81" s="63" t="n">
        <v>40534.7378255142</v>
      </c>
      <c r="AT81" s="63" t="n">
        <v>42755.7539125515</v>
      </c>
      <c r="AU81" s="63" t="n">
        <v>790411.263277712</v>
      </c>
      <c r="AV81" s="63" t="n">
        <v>65081.4717316878</v>
      </c>
      <c r="AW81" s="63" t="n">
        <v>146390.988208303</v>
      </c>
      <c r="AX81" s="63" t="n">
        <v>174053.670379676</v>
      </c>
      <c r="AY81" s="63" t="n">
        <v>0</v>
      </c>
      <c r="AZ81" s="63" t="n">
        <v>194412.172430877</v>
      </c>
      <c r="BA81" s="63" t="n">
        <v>112409.515299213</v>
      </c>
      <c r="BB81" s="63" t="n">
        <v>154428.816424898</v>
      </c>
      <c r="BC81" s="63" t="n">
        <v>83604.7005480244</v>
      </c>
      <c r="BD81" s="63" t="n">
        <v>10643.1023190958</v>
      </c>
      <c r="BE81" s="63" t="n">
        <v>22357.5923258064</v>
      </c>
      <c r="BF81" s="63" t="n">
        <v>30016.322517241</v>
      </c>
      <c r="BG81" s="63" t="n">
        <v>35733.6580713814</v>
      </c>
      <c r="BH81" s="63" t="n">
        <v>655263.003603201</v>
      </c>
      <c r="BI81" s="63" t="n">
        <v>8608328.58168461</v>
      </c>
      <c r="BJ81" s="63" t="n">
        <v>6216808.92509589</v>
      </c>
      <c r="BK81" s="63" t="n">
        <v>4592564.22778893</v>
      </c>
      <c r="BL81" s="63" t="n">
        <v>121749.964295259</v>
      </c>
      <c r="BM81" s="63" t="n">
        <v>88484.7198130947</v>
      </c>
      <c r="BN81" s="63" t="n">
        <v>136619.907780983</v>
      </c>
      <c r="BO81" s="63" t="n">
        <v>250658.15865421</v>
      </c>
      <c r="BP81" s="63" t="n">
        <v>47688.1180819502</v>
      </c>
      <c r="BQ81" s="63" t="n">
        <v>47175.5965906472</v>
      </c>
      <c r="BR81" s="63" t="n">
        <v>25342.0248808933</v>
      </c>
      <c r="BS81" s="63" t="n">
        <v>48243406.1512052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241541.88147801</v>
      </c>
      <c r="H82" s="72" t="n">
        <v>807.11337396074</v>
      </c>
      <c r="I82" s="72" t="n">
        <v>843.810151244204</v>
      </c>
      <c r="J82" s="72" t="n">
        <v>-26617.1328469662</v>
      </c>
      <c r="K82" s="72" t="n">
        <v>-1302530.23701579</v>
      </c>
      <c r="L82" s="72" t="n">
        <v>-5583.62168682236</v>
      </c>
      <c r="M82" s="72" t="n">
        <v>-606.103027119796</v>
      </c>
      <c r="N82" s="72" t="n">
        <v>-1112.03917675294</v>
      </c>
      <c r="O82" s="72" t="n">
        <v>-110.901548854208</v>
      </c>
      <c r="P82" s="72" t="n">
        <v>-6208.1260783023</v>
      </c>
      <c r="Q82" s="72" t="n">
        <v>-3274.85178490444</v>
      </c>
      <c r="R82" s="72" t="n">
        <v>1910.94039775117</v>
      </c>
      <c r="S82" s="72" t="n">
        <v>-2859.06836322005</v>
      </c>
      <c r="T82" s="72" t="n">
        <v>-2137.92777607186</v>
      </c>
      <c r="U82" s="72" t="n">
        <v>-7413.11043274165</v>
      </c>
      <c r="V82" s="72" t="n">
        <v>-1641.84954754827</v>
      </c>
      <c r="W82" s="72" t="n">
        <v>-1005.23510807158</v>
      </c>
      <c r="X82" s="72" t="n">
        <v>-3553.63979504121</v>
      </c>
      <c r="Y82" s="72" t="n">
        <v>-1957.88387270834</v>
      </c>
      <c r="Z82" s="72" t="n">
        <v>-5131.30266685562</v>
      </c>
      <c r="AA82" s="72" t="n">
        <v>530.450429401562</v>
      </c>
      <c r="AB82" s="72" t="n">
        <v>-1025.50108346054</v>
      </c>
      <c r="AC82" s="72" t="n">
        <v>318.612616199387</v>
      </c>
      <c r="AD82" s="72" t="n">
        <v>15621.313369361</v>
      </c>
      <c r="AE82" s="72" t="n">
        <v>529.172775424344</v>
      </c>
      <c r="AF82" s="72" t="n">
        <v>1863.09005726673</v>
      </c>
      <c r="AG82" s="72" t="n">
        <v>49221.7844271163</v>
      </c>
      <c r="AH82" s="72" t="n">
        <v>7330.33031404307</v>
      </c>
      <c r="AI82" s="72" t="n">
        <v>23328.0757324514</v>
      </c>
      <c r="AJ82" s="72" t="n">
        <v>22502.6912531113</v>
      </c>
      <c r="AK82" s="72" t="n">
        <v>-48119.8280282941</v>
      </c>
      <c r="AL82" s="72" t="n">
        <v>10023.6567048732</v>
      </c>
      <c r="AM82" s="72" t="n">
        <v>2960.28862296379</v>
      </c>
      <c r="AN82" s="72" t="n">
        <v>1927.68121902327</v>
      </c>
      <c r="AO82" s="72" t="n">
        <v>620.902667203161</v>
      </c>
      <c r="AP82" s="72" t="n">
        <v>10991.8137445407</v>
      </c>
      <c r="AQ82" s="72" t="n">
        <v>49.8219514529185</v>
      </c>
      <c r="AR82" s="72" t="n">
        <v>378.407111814689</v>
      </c>
      <c r="AS82" s="72" t="n">
        <v>1877.35841155073</v>
      </c>
      <c r="AT82" s="72" t="n">
        <v>-1347.69203775587</v>
      </c>
      <c r="AU82" s="72" t="n">
        <v>-51865.2001221438</v>
      </c>
      <c r="AV82" s="72" t="n">
        <v>541.779121655294</v>
      </c>
      <c r="AW82" s="72" t="n">
        <v>188.083116560072</v>
      </c>
      <c r="AX82" s="72" t="n">
        <v>63109.8108489579</v>
      </c>
      <c r="AY82" s="72" t="n">
        <v>0</v>
      </c>
      <c r="AZ82" s="72" t="n">
        <v>2251.69472495852</v>
      </c>
      <c r="BA82" s="72" t="n">
        <v>11588.7184015424</v>
      </c>
      <c r="BB82" s="72" t="n">
        <v>1227.87579868758</v>
      </c>
      <c r="BC82" s="72" t="n">
        <v>496.320892360931</v>
      </c>
      <c r="BD82" s="72" t="n">
        <v>327.452271421978</v>
      </c>
      <c r="BE82" s="72" t="n">
        <v>3192.96415296569</v>
      </c>
      <c r="BF82" s="72" t="n">
        <v>39.592549019111</v>
      </c>
      <c r="BG82" s="72" t="n">
        <v>707.332411512102</v>
      </c>
      <c r="BH82" s="72" t="n">
        <v>1342.6883387356</v>
      </c>
      <c r="BI82" s="72" t="n">
        <v>55691.1367502801</v>
      </c>
      <c r="BJ82" s="72" t="n">
        <v>3591.47554248817</v>
      </c>
      <c r="BK82" s="72" t="n">
        <v>14379.5036029913</v>
      </c>
      <c r="BL82" s="72" t="n">
        <v>323.080296104252</v>
      </c>
      <c r="BM82" s="72" t="n">
        <v>160.006023309929</v>
      </c>
      <c r="BN82" s="72" t="n">
        <v>485.664273590154</v>
      </c>
      <c r="BO82" s="72" t="n">
        <v>528.635444869178</v>
      </c>
      <c r="BP82" s="72" t="n">
        <v>663.507417131789</v>
      </c>
      <c r="BQ82" s="72" t="n">
        <v>1404.00021232126</v>
      </c>
      <c r="BR82" s="72" t="n">
        <v>0</v>
      </c>
      <c r="BS82" s="72" t="n">
        <v>-2399764.49595522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60.7014584949099</v>
      </c>
      <c r="H83" s="63" t="n">
        <v>807.11337396074</v>
      </c>
      <c r="I83" s="63" t="n">
        <v>843.810151244204</v>
      </c>
      <c r="J83" s="63" t="n">
        <v>4143.7324575465</v>
      </c>
      <c r="K83" s="63" t="n">
        <v>16467.0577273563</v>
      </c>
      <c r="L83" s="63" t="n">
        <v>16296.6892493134</v>
      </c>
      <c r="M83" s="63" t="n">
        <v>1474.17258717021</v>
      </c>
      <c r="N83" s="63" t="n">
        <v>1938.59396300233</v>
      </c>
      <c r="O83" s="63" t="n">
        <v>1242.44749734906</v>
      </c>
      <c r="P83" s="63" t="n">
        <v>1905.2095265939</v>
      </c>
      <c r="Q83" s="63" t="n">
        <v>4695.02889944544</v>
      </c>
      <c r="R83" s="63" t="n">
        <v>3355.21457903933</v>
      </c>
      <c r="S83" s="63" t="n">
        <v>4794.04333090941</v>
      </c>
      <c r="T83" s="63" t="n">
        <v>10064.4272954892</v>
      </c>
      <c r="U83" s="63" t="n">
        <v>10197.218800753</v>
      </c>
      <c r="V83" s="63" t="n">
        <v>6214.37695341027</v>
      </c>
      <c r="W83" s="63" t="n">
        <v>826.04990750029</v>
      </c>
      <c r="X83" s="63" t="n">
        <v>3210.4667228792</v>
      </c>
      <c r="Y83" s="63" t="n">
        <v>4395.65127381724</v>
      </c>
      <c r="Z83" s="63" t="n">
        <v>4979.24092289481</v>
      </c>
      <c r="AA83" s="63" t="n">
        <v>1603.09570956974</v>
      </c>
      <c r="AB83" s="63" t="n">
        <v>3608.11932908368</v>
      </c>
      <c r="AC83" s="63" t="n">
        <v>1568.03590213135</v>
      </c>
      <c r="AD83" s="63" t="n">
        <v>15621.313369361</v>
      </c>
      <c r="AE83" s="63" t="n">
        <v>529.172775424344</v>
      </c>
      <c r="AF83" s="63" t="n">
        <v>1863.09005726673</v>
      </c>
      <c r="AG83" s="63" t="n">
        <v>49221.7844271163</v>
      </c>
      <c r="AH83" s="63" t="n">
        <v>7330.33031404307</v>
      </c>
      <c r="AI83" s="63" t="n">
        <v>23328.0757324514</v>
      </c>
      <c r="AJ83" s="63" t="n">
        <v>22502.6912531113</v>
      </c>
      <c r="AK83" s="63" t="n">
        <v>21460.8296632593</v>
      </c>
      <c r="AL83" s="63" t="n">
        <v>10385.3967887964</v>
      </c>
      <c r="AM83" s="63" t="n">
        <v>2960.829524915</v>
      </c>
      <c r="AN83" s="63" t="n">
        <v>2619.23016747868</v>
      </c>
      <c r="AO83" s="63" t="n">
        <v>646.705331280913</v>
      </c>
      <c r="AP83" s="63" t="n">
        <v>11630.1814531753</v>
      </c>
      <c r="AQ83" s="63" t="n">
        <v>49.8219514529185</v>
      </c>
      <c r="AR83" s="63" t="n">
        <v>378.407111814689</v>
      </c>
      <c r="AS83" s="63" t="n">
        <v>1877.35841155073</v>
      </c>
      <c r="AT83" s="63" t="n">
        <v>91.9344776953218</v>
      </c>
      <c r="AU83" s="63" t="n">
        <v>94739.1330477144</v>
      </c>
      <c r="AV83" s="63" t="n">
        <v>541.779121655294</v>
      </c>
      <c r="AW83" s="63" t="n">
        <v>691.277379455001</v>
      </c>
      <c r="AX83" s="63" t="n">
        <v>63109.8108489579</v>
      </c>
      <c r="AY83" s="63" t="n">
        <v>0</v>
      </c>
      <c r="AZ83" s="63" t="n">
        <v>2251.69685445188</v>
      </c>
      <c r="BA83" s="63" t="n">
        <v>11588.9324699278</v>
      </c>
      <c r="BB83" s="63" t="n">
        <v>1247.68705933952</v>
      </c>
      <c r="BC83" s="63" t="n">
        <v>496.421971310992</v>
      </c>
      <c r="BD83" s="63" t="n">
        <v>327.457266886971</v>
      </c>
      <c r="BE83" s="63" t="n">
        <v>3192.96415296569</v>
      </c>
      <c r="BF83" s="63" t="n">
        <v>39.592549019111</v>
      </c>
      <c r="BG83" s="63" t="n">
        <v>707.332411512102</v>
      </c>
      <c r="BH83" s="63" t="n">
        <v>1342.6883387356</v>
      </c>
      <c r="BI83" s="63" t="n">
        <v>55691.1367502801</v>
      </c>
      <c r="BJ83" s="63" t="n">
        <v>3591.47554248817</v>
      </c>
      <c r="BK83" s="63" t="n">
        <v>14379.5036029913</v>
      </c>
      <c r="BL83" s="63" t="n">
        <v>323.080296104252</v>
      </c>
      <c r="BM83" s="63" t="n">
        <v>160.006023309929</v>
      </c>
      <c r="BN83" s="63" t="n">
        <v>485.664273590154</v>
      </c>
      <c r="BO83" s="63" t="n">
        <v>528.635444869178</v>
      </c>
      <c r="BP83" s="63" t="n">
        <v>663.507417131789</v>
      </c>
      <c r="BQ83" s="63" t="n">
        <v>1404.00021232126</v>
      </c>
      <c r="BR83" s="63" t="n">
        <v>0</v>
      </c>
      <c r="BS83" s="63" t="n">
        <v>534691.433464166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241602.5829365</v>
      </c>
      <c r="H84" s="63" t="n">
        <v>0</v>
      </c>
      <c r="I84" s="63" t="n">
        <v>0</v>
      </c>
      <c r="J84" s="63" t="n">
        <v>-30760.8653045127</v>
      </c>
      <c r="K84" s="63" t="n">
        <v>-1318997.29474315</v>
      </c>
      <c r="L84" s="63" t="n">
        <v>-21880.3109361358</v>
      </c>
      <c r="M84" s="63" t="n">
        <v>-2080.27561429001</v>
      </c>
      <c r="N84" s="63" t="n">
        <v>-3050.63313975528</v>
      </c>
      <c r="O84" s="63" t="n">
        <v>-1353.34904620327</v>
      </c>
      <c r="P84" s="63" t="n">
        <v>-8113.3356048962</v>
      </c>
      <c r="Q84" s="63" t="n">
        <v>-7969.88068434988</v>
      </c>
      <c r="R84" s="63" t="n">
        <v>-1444.27418128816</v>
      </c>
      <c r="S84" s="63" t="n">
        <v>-7653.11169412946</v>
      </c>
      <c r="T84" s="63" t="n">
        <v>-12202.3550715611</v>
      </c>
      <c r="U84" s="63" t="n">
        <v>-17610.3292334946</v>
      </c>
      <c r="V84" s="63" t="n">
        <v>-7856.22650095854</v>
      </c>
      <c r="W84" s="63" t="n">
        <v>-1831.28501557187</v>
      </c>
      <c r="X84" s="63" t="n">
        <v>-6764.10651792041</v>
      </c>
      <c r="Y84" s="63" t="n">
        <v>-6353.53514652557</v>
      </c>
      <c r="Z84" s="63" t="n">
        <v>-10110.5435897504</v>
      </c>
      <c r="AA84" s="63" t="n">
        <v>-1072.64528016818</v>
      </c>
      <c r="AB84" s="63" t="n">
        <v>-4633.62041254423</v>
      </c>
      <c r="AC84" s="63" t="n">
        <v>-1249.42328593196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69580.6576915534</v>
      </c>
      <c r="AL84" s="63" t="n">
        <v>-361.740083923273</v>
      </c>
      <c r="AM84" s="63" t="n">
        <v>-0.540901951205824</v>
      </c>
      <c r="AN84" s="63" t="n">
        <v>-691.548948455408</v>
      </c>
      <c r="AO84" s="63" t="n">
        <v>-25.8026640777513</v>
      </c>
      <c r="AP84" s="63" t="n">
        <v>-638.367708634608</v>
      </c>
      <c r="AQ84" s="63" t="n">
        <v>0</v>
      </c>
      <c r="AR84" s="63" t="n">
        <v>0</v>
      </c>
      <c r="AS84" s="63" t="n">
        <v>0</v>
      </c>
      <c r="AT84" s="63" t="n">
        <v>-1439.62651545119</v>
      </c>
      <c r="AU84" s="63" t="n">
        <v>-146604.333169858</v>
      </c>
      <c r="AV84" s="63" t="n">
        <v>0</v>
      </c>
      <c r="AW84" s="63" t="n">
        <v>-503.194262894929</v>
      </c>
      <c r="AX84" s="63" t="n">
        <v>0</v>
      </c>
      <c r="AY84" s="63" t="n">
        <v>0</v>
      </c>
      <c r="AZ84" s="63" t="n">
        <v>-0.00212949335775618</v>
      </c>
      <c r="BA84" s="63" t="n">
        <v>-0.214068385392565</v>
      </c>
      <c r="BB84" s="63" t="n">
        <v>-19.8112606519445</v>
      </c>
      <c r="BC84" s="63" t="n">
        <v>-0.101078950061115</v>
      </c>
      <c r="BD84" s="63" t="n">
        <v>-0.00499546499240777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2934455.92941938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236.571654152294</v>
      </c>
      <c r="K85" s="63" t="n">
        <v>57.7400875241447</v>
      </c>
      <c r="L85" s="63" t="n">
        <v>0.247015629512555</v>
      </c>
      <c r="M85" s="63" t="n">
        <v>0</v>
      </c>
      <c r="N85" s="63" t="n">
        <v>85.5854065020102</v>
      </c>
      <c r="O85" s="63" t="n">
        <v>2518.83568093378</v>
      </c>
      <c r="P85" s="63" t="n">
        <v>0</v>
      </c>
      <c r="Q85" s="63" t="n">
        <v>199.333514082197</v>
      </c>
      <c r="R85" s="63" t="n">
        <v>10.549942741577</v>
      </c>
      <c r="S85" s="63" t="n">
        <v>78.8153664336554</v>
      </c>
      <c r="T85" s="63" t="n">
        <v>4.62207163187784</v>
      </c>
      <c r="U85" s="63" t="n">
        <v>827.293227825846</v>
      </c>
      <c r="V85" s="63" t="n">
        <v>3.33761426932938</v>
      </c>
      <c r="W85" s="63" t="n">
        <v>5.32114115099671</v>
      </c>
      <c r="X85" s="63" t="n">
        <v>0</v>
      </c>
      <c r="Y85" s="63" t="n">
        <v>0.652808291894116</v>
      </c>
      <c r="Z85" s="63" t="n">
        <v>0.0999129154274752</v>
      </c>
      <c r="AA85" s="63" t="n">
        <v>0</v>
      </c>
      <c r="AB85" s="63" t="n">
        <v>16.8623809262929</v>
      </c>
      <c r="AC85" s="63" t="n">
        <v>0</v>
      </c>
      <c r="AD85" s="63" t="n">
        <v>97.3071745927468</v>
      </c>
      <c r="AE85" s="63" t="n">
        <v>16905.2286197852</v>
      </c>
      <c r="AF85" s="63" t="n">
        <v>95400.6830847167</v>
      </c>
      <c r="AG85" s="63" t="n">
        <v>44.1715200546372</v>
      </c>
      <c r="AH85" s="63" t="n">
        <v>3.18689735262736</v>
      </c>
      <c r="AI85" s="63" t="n">
        <v>725.956459511418</v>
      </c>
      <c r="AJ85" s="63" t="n">
        <v>463.382608895674</v>
      </c>
      <c r="AK85" s="63" t="n">
        <v>197.251097599574</v>
      </c>
      <c r="AL85" s="63" t="n">
        <v>0</v>
      </c>
      <c r="AM85" s="63" t="n">
        <v>0</v>
      </c>
      <c r="AN85" s="63" t="n">
        <v>11.2591967512321</v>
      </c>
      <c r="AO85" s="63" t="n">
        <v>4.44098815662973</v>
      </c>
      <c r="AP85" s="63" t="n">
        <v>1881.43990005305</v>
      </c>
      <c r="AQ85" s="63" t="n">
        <v>616.764262550728</v>
      </c>
      <c r="AR85" s="63" t="n">
        <v>2191.62755055768</v>
      </c>
      <c r="AS85" s="63" t="n">
        <v>4.64336568884836</v>
      </c>
      <c r="AT85" s="63" t="n">
        <v>463.918347190721</v>
      </c>
      <c r="AU85" s="63" t="n">
        <v>0</v>
      </c>
      <c r="AV85" s="63" t="n">
        <v>0</v>
      </c>
      <c r="AW85" s="63" t="n">
        <v>37.6303052519964</v>
      </c>
      <c r="AX85" s="63" t="n">
        <v>37.151973379144</v>
      </c>
      <c r="AY85" s="63" t="n">
        <v>0</v>
      </c>
      <c r="AZ85" s="63" t="n">
        <v>3.4557964793275</v>
      </c>
      <c r="BA85" s="63" t="n">
        <v>92.0903605076765</v>
      </c>
      <c r="BB85" s="63" t="n">
        <v>41808.0751593778</v>
      </c>
      <c r="BC85" s="63" t="n">
        <v>96.8173036357699</v>
      </c>
      <c r="BD85" s="63" t="n">
        <v>57.5406119296695</v>
      </c>
      <c r="BE85" s="63" t="n">
        <v>169.962073219054</v>
      </c>
      <c r="BF85" s="63" t="n">
        <v>205.522028889701</v>
      </c>
      <c r="BG85" s="63" t="n">
        <v>423.089516112316</v>
      </c>
      <c r="BH85" s="63" t="n">
        <v>398.611706970112</v>
      </c>
      <c r="BI85" s="63" t="n">
        <v>3067069.00619213</v>
      </c>
      <c r="BJ85" s="63" t="n">
        <v>1952778.52483349</v>
      </c>
      <c r="BK85" s="63" t="n">
        <v>1209370.48617441</v>
      </c>
      <c r="BL85" s="63" t="n">
        <v>26706.1936398879</v>
      </c>
      <c r="BM85" s="63" t="n">
        <v>20756.8201322307</v>
      </c>
      <c r="BN85" s="63" t="n">
        <v>27238.8656935393</v>
      </c>
      <c r="BO85" s="63" t="n">
        <v>43586.3352503938</v>
      </c>
      <c r="BP85" s="63" t="n">
        <v>0</v>
      </c>
      <c r="BQ85" s="63" t="n">
        <v>66.6718068751171</v>
      </c>
      <c r="BR85" s="63" t="n">
        <v>0</v>
      </c>
      <c r="BS85" s="63" t="n">
        <v>6513959.97945717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42594818.7878701</v>
      </c>
      <c r="H86" s="63" t="n">
        <v>1209233.64670063</v>
      </c>
      <c r="I86" s="63" t="n">
        <v>1052726.87271957</v>
      </c>
      <c r="J86" s="63" t="n">
        <v>2545950.39088936</v>
      </c>
      <c r="K86" s="63" t="n">
        <v>8920062.68436775</v>
      </c>
      <c r="L86" s="63" t="n">
        <v>7314618.19510833</v>
      </c>
      <c r="M86" s="63" t="n">
        <v>693329.845827582</v>
      </c>
      <c r="N86" s="63" t="n">
        <v>919813.694784607</v>
      </c>
      <c r="O86" s="63" t="n">
        <v>496287.92858768</v>
      </c>
      <c r="P86" s="63" t="n">
        <v>552609.955435033</v>
      </c>
      <c r="Q86" s="63" t="n">
        <v>2271995.1428127</v>
      </c>
      <c r="R86" s="63" t="n">
        <v>324393.593138073</v>
      </c>
      <c r="S86" s="63" t="n">
        <v>1533724.65494199</v>
      </c>
      <c r="T86" s="63" t="n">
        <v>2875939.18727117</v>
      </c>
      <c r="U86" s="63" t="n">
        <v>2533461.45712268</v>
      </c>
      <c r="V86" s="63" t="n">
        <v>2867594.17449447</v>
      </c>
      <c r="W86" s="63" t="n">
        <v>659240.14622068</v>
      </c>
      <c r="X86" s="63" t="n">
        <v>756338.527194557</v>
      </c>
      <c r="Y86" s="63" t="n">
        <v>1478559.0650687</v>
      </c>
      <c r="Z86" s="63" t="n">
        <v>1236845.45524831</v>
      </c>
      <c r="AA86" s="63" t="n">
        <v>321357.057641895</v>
      </c>
      <c r="AB86" s="63" t="n">
        <v>2461678.93513558</v>
      </c>
      <c r="AC86" s="63" t="n">
        <v>1450261.71011334</v>
      </c>
      <c r="AD86" s="63" t="n">
        <v>3092264.28443341</v>
      </c>
      <c r="AE86" s="63" t="n">
        <v>751298.991714367</v>
      </c>
      <c r="AF86" s="63" t="n">
        <v>1040435.13006801</v>
      </c>
      <c r="AG86" s="63" t="n">
        <v>5510337.40436531</v>
      </c>
      <c r="AH86" s="63" t="n">
        <v>1466929.04154899</v>
      </c>
      <c r="AI86" s="63" t="n">
        <v>5240259.89037457</v>
      </c>
      <c r="AJ86" s="63" t="n">
        <v>7253020.05089247</v>
      </c>
      <c r="AK86" s="63" t="n">
        <v>9543167.0312388</v>
      </c>
      <c r="AL86" s="63" t="n">
        <v>766663.216064376</v>
      </c>
      <c r="AM86" s="63" t="n">
        <v>281324.975355757</v>
      </c>
      <c r="AN86" s="63" t="n">
        <v>1008218.2798049</v>
      </c>
      <c r="AO86" s="63" t="n">
        <v>174577.419772191</v>
      </c>
      <c r="AP86" s="63" t="n">
        <v>2653471.11890052</v>
      </c>
      <c r="AQ86" s="63" t="n">
        <v>40226.7041440097</v>
      </c>
      <c r="AR86" s="63" t="n">
        <v>24739.1584577549</v>
      </c>
      <c r="AS86" s="63" t="n">
        <v>210231.482039187</v>
      </c>
      <c r="AT86" s="63" t="n">
        <v>159407.108096807</v>
      </c>
      <c r="AU86" s="63" t="n">
        <v>1975491.53823822</v>
      </c>
      <c r="AV86" s="63" t="n">
        <v>135357.272137867</v>
      </c>
      <c r="AW86" s="63" t="n">
        <v>224938.799376267</v>
      </c>
      <c r="AX86" s="63" t="n">
        <v>6265092.59266231</v>
      </c>
      <c r="AY86" s="63" t="n">
        <v>0</v>
      </c>
      <c r="AZ86" s="63" t="n">
        <v>649795.75411951</v>
      </c>
      <c r="BA86" s="63" t="n">
        <v>252788.6850539</v>
      </c>
      <c r="BB86" s="63" t="n">
        <v>268992.936573922</v>
      </c>
      <c r="BC86" s="63" t="n">
        <v>117834.231306732</v>
      </c>
      <c r="BD86" s="63" t="n">
        <v>110018.057326507</v>
      </c>
      <c r="BE86" s="63" t="n">
        <v>452885.02103935</v>
      </c>
      <c r="BF86" s="63" t="n">
        <v>47760.8914083993</v>
      </c>
      <c r="BG86" s="63" t="n">
        <v>289282.776313761</v>
      </c>
      <c r="BH86" s="63" t="n">
        <v>682870.508192148</v>
      </c>
      <c r="BI86" s="63" t="n">
        <v>-2756159.89227162</v>
      </c>
      <c r="BJ86" s="63" t="n">
        <v>644193.438569682</v>
      </c>
      <c r="BK86" s="63" t="n">
        <v>1011038.65485231</v>
      </c>
      <c r="BL86" s="63" t="n">
        <v>393276.963310167</v>
      </c>
      <c r="BM86" s="63" t="n">
        <v>1095716.39185751</v>
      </c>
      <c r="BN86" s="63" t="n">
        <v>173291.453058774</v>
      </c>
      <c r="BO86" s="63" t="n">
        <v>-16467.322306919</v>
      </c>
      <c r="BP86" s="63" t="n">
        <v>212105.60262275</v>
      </c>
      <c r="BQ86" s="63" t="n">
        <v>243491.419885414</v>
      </c>
      <c r="BR86" s="63" t="n">
        <v>0</v>
      </c>
      <c r="BS86" s="63" t="n">
        <v>138761008.169293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42594818.7878701</v>
      </c>
      <c r="H87" s="64" t="n">
        <v>1209233.64670063</v>
      </c>
      <c r="I87" s="64" t="n">
        <v>1052726.87271957</v>
      </c>
      <c r="J87" s="64" t="n">
        <v>2546194.21647041</v>
      </c>
      <c r="K87" s="64" t="n">
        <v>8920122.19492255</v>
      </c>
      <c r="L87" s="64" t="n">
        <v>7314618.44969813</v>
      </c>
      <c r="M87" s="64" t="n">
        <v>693329.845827582</v>
      </c>
      <c r="N87" s="64" t="n">
        <v>919901.904471199</v>
      </c>
      <c r="O87" s="64" t="n">
        <v>498883.998584593</v>
      </c>
      <c r="P87" s="64" t="n">
        <v>552609.955435033</v>
      </c>
      <c r="Q87" s="64" t="n">
        <v>2272200.58843157</v>
      </c>
      <c r="R87" s="64" t="n">
        <v>324404.466570599</v>
      </c>
      <c r="S87" s="64" t="n">
        <v>1533805.88700077</v>
      </c>
      <c r="T87" s="64" t="n">
        <v>2875943.95106802</v>
      </c>
      <c r="U87" s="64" t="n">
        <v>2534314.11739888</v>
      </c>
      <c r="V87" s="64" t="n">
        <v>2867597.61444902</v>
      </c>
      <c r="W87" s="64" t="n">
        <v>659245.630522414</v>
      </c>
      <c r="X87" s="64" t="n">
        <v>756338.527194557</v>
      </c>
      <c r="Y87" s="64" t="n">
        <v>1478559.73789386</v>
      </c>
      <c r="Z87" s="64" t="n">
        <v>1236845.55822483</v>
      </c>
      <c r="AA87" s="64" t="n">
        <v>321357.057641895</v>
      </c>
      <c r="AB87" s="64" t="n">
        <v>2461696.31456272</v>
      </c>
      <c r="AC87" s="64" t="n">
        <v>1450261.71011334</v>
      </c>
      <c r="AD87" s="64" t="n">
        <v>3092364.57530921</v>
      </c>
      <c r="AE87" s="64" t="n">
        <v>768722.580375978</v>
      </c>
      <c r="AF87" s="64" t="n">
        <v>1138761.05617583</v>
      </c>
      <c r="AG87" s="64" t="n">
        <v>5510382.93030366</v>
      </c>
      <c r="AH87" s="64" t="n">
        <v>1466932.32616524</v>
      </c>
      <c r="AI87" s="64" t="n">
        <v>5241008.106623</v>
      </c>
      <c r="AJ87" s="64" t="n">
        <v>7253497.64206571</v>
      </c>
      <c r="AK87" s="64" t="n">
        <v>9543370.33058866</v>
      </c>
      <c r="AL87" s="64" t="n">
        <v>766663.216064376</v>
      </c>
      <c r="AM87" s="64" t="n">
        <v>281324.975355757</v>
      </c>
      <c r="AN87" s="64" t="n">
        <v>1008229.88423908</v>
      </c>
      <c r="AO87" s="64" t="n">
        <v>174581.996933058</v>
      </c>
      <c r="AP87" s="64" t="n">
        <v>2655410.24883761</v>
      </c>
      <c r="AQ87" s="64" t="n">
        <v>40862.3800673326</v>
      </c>
      <c r="AR87" s="64" t="n">
        <v>26997.9872378448</v>
      </c>
      <c r="AS87" s="64" t="n">
        <v>210236.267783029</v>
      </c>
      <c r="AT87" s="64" t="n">
        <v>159885.251435523</v>
      </c>
      <c r="AU87" s="64" t="n">
        <v>1975491.53823822</v>
      </c>
      <c r="AV87" s="64" t="n">
        <v>135357.272137867</v>
      </c>
      <c r="AW87" s="64" t="n">
        <v>224977.583528476</v>
      </c>
      <c r="AX87" s="64" t="n">
        <v>6265130.88381569</v>
      </c>
      <c r="AY87" s="64" t="n">
        <v>0</v>
      </c>
      <c r="AZ87" s="64" t="n">
        <v>649799.315880058</v>
      </c>
      <c r="BA87" s="64" t="n">
        <v>252883.599153986</v>
      </c>
      <c r="BB87" s="64" t="n">
        <v>312082.960417679</v>
      </c>
      <c r="BC87" s="64" t="n">
        <v>117934.017290809</v>
      </c>
      <c r="BD87" s="64" t="n">
        <v>110077.362289258</v>
      </c>
      <c r="BE87" s="64" t="n">
        <v>453060.194609519</v>
      </c>
      <c r="BF87" s="64" t="n">
        <v>47972.7152986768</v>
      </c>
      <c r="BG87" s="64" t="n">
        <v>289718.838898987</v>
      </c>
      <c r="BH87" s="64" t="n">
        <v>683281.342412385</v>
      </c>
      <c r="BI87" s="64" t="n">
        <v>404953.74674321</v>
      </c>
      <c r="BJ87" s="64" t="n">
        <v>2656849.43566781</v>
      </c>
      <c r="BK87" s="64" t="n">
        <v>2257491.71174464</v>
      </c>
      <c r="BL87" s="64" t="n">
        <v>420802.041093152</v>
      </c>
      <c r="BM87" s="64" t="n">
        <v>1117109.67224674</v>
      </c>
      <c r="BN87" s="64" t="n">
        <v>201365.536061569</v>
      </c>
      <c r="BO87" s="64" t="n">
        <v>28455.487892827</v>
      </c>
      <c r="BP87" s="64" t="n">
        <v>212105.60262275</v>
      </c>
      <c r="BQ87" s="64" t="n">
        <v>243560.13603025</v>
      </c>
      <c r="BR87" s="63" t="n">
        <v>0</v>
      </c>
      <c r="BS87" s="63" t="n">
        <v>145474703.783408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42869445.3920726</v>
      </c>
      <c r="H88" s="77" t="n">
        <v>1509575.10584049</v>
      </c>
      <c r="I88" s="77" t="n">
        <v>1183206.61274235</v>
      </c>
      <c r="J88" s="77" t="n">
        <v>3009392.74030156</v>
      </c>
      <c r="K88" s="77" t="n">
        <v>9462982.07573365</v>
      </c>
      <c r="L88" s="77" t="n">
        <v>10014725.5853621</v>
      </c>
      <c r="M88" s="77" t="n">
        <v>853623.117809962</v>
      </c>
      <c r="N88" s="77" t="n">
        <v>1137122.53927958</v>
      </c>
      <c r="O88" s="77" t="n">
        <v>679289.099173573</v>
      </c>
      <c r="P88" s="77" t="n">
        <v>613862.177006501</v>
      </c>
      <c r="Q88" s="77" t="n">
        <v>2630544.79465263</v>
      </c>
      <c r="R88" s="77" t="n">
        <v>583221.676117717</v>
      </c>
      <c r="S88" s="77" t="n">
        <v>2208421.26539393</v>
      </c>
      <c r="T88" s="77" t="n">
        <v>3701526.9616331</v>
      </c>
      <c r="U88" s="77" t="n">
        <v>3196495.66052194</v>
      </c>
      <c r="V88" s="77" t="n">
        <v>3793237.86823518</v>
      </c>
      <c r="W88" s="77" t="n">
        <v>848597.597727464</v>
      </c>
      <c r="X88" s="77" t="n">
        <v>1331935.24598977</v>
      </c>
      <c r="Y88" s="77" t="n">
        <v>2175631.15806977</v>
      </c>
      <c r="Z88" s="77" t="n">
        <v>1941558.64183742</v>
      </c>
      <c r="AA88" s="77" t="n">
        <v>497828.248365957</v>
      </c>
      <c r="AB88" s="77" t="n">
        <v>3056339.44366699</v>
      </c>
      <c r="AC88" s="77" t="n">
        <v>1670141.75096918</v>
      </c>
      <c r="AD88" s="77" t="n">
        <v>3484454.4589579</v>
      </c>
      <c r="AE88" s="77" t="n">
        <v>863709.814358681</v>
      </c>
      <c r="AF88" s="77" t="n">
        <v>1265458.73301672</v>
      </c>
      <c r="AG88" s="77" t="n">
        <v>7556218.9648701</v>
      </c>
      <c r="AH88" s="77" t="n">
        <v>1942990.78007277</v>
      </c>
      <c r="AI88" s="77" t="n">
        <v>7490485.76493958</v>
      </c>
      <c r="AJ88" s="77" t="n">
        <v>9454039.87385233</v>
      </c>
      <c r="AK88" s="77" t="n">
        <v>10444578.1605414</v>
      </c>
      <c r="AL88" s="77" t="n">
        <v>890159.588662663</v>
      </c>
      <c r="AM88" s="77" t="n">
        <v>557572.842214067</v>
      </c>
      <c r="AN88" s="77" t="n">
        <v>1485568.96614021</v>
      </c>
      <c r="AO88" s="77" t="n">
        <v>369979.543957612</v>
      </c>
      <c r="AP88" s="77" t="n">
        <v>4204603.17720533</v>
      </c>
      <c r="AQ88" s="77" t="n">
        <v>56521.5560325929</v>
      </c>
      <c r="AR88" s="77" t="n">
        <v>48293.1600545802</v>
      </c>
      <c r="AS88" s="77" t="n">
        <v>252648.364020094</v>
      </c>
      <c r="AT88" s="77" t="n">
        <v>201293.313310318</v>
      </c>
      <c r="AU88" s="77" t="n">
        <v>2714037.60139379</v>
      </c>
      <c r="AV88" s="77" t="n">
        <v>200980.52299121</v>
      </c>
      <c r="AW88" s="77" t="n">
        <v>371556.654853339</v>
      </c>
      <c r="AX88" s="77" t="n">
        <v>6502294.36504433</v>
      </c>
      <c r="AY88" s="77" t="n">
        <v>0</v>
      </c>
      <c r="AZ88" s="77" t="n">
        <v>846463.183035893</v>
      </c>
      <c r="BA88" s="77" t="n">
        <v>376881.832854741</v>
      </c>
      <c r="BB88" s="77" t="n">
        <v>467739.652641264</v>
      </c>
      <c r="BC88" s="77" t="n">
        <v>202035.038731195</v>
      </c>
      <c r="BD88" s="77" t="n">
        <v>121047.916879776</v>
      </c>
      <c r="BE88" s="77" t="n">
        <v>478610.751088291</v>
      </c>
      <c r="BF88" s="77" t="n">
        <v>78028.630364937</v>
      </c>
      <c r="BG88" s="77" t="n">
        <v>326159.82938188</v>
      </c>
      <c r="BH88" s="77" t="n">
        <v>1339887.03435432</v>
      </c>
      <c r="BI88" s="77" t="n">
        <v>9068973.4651781</v>
      </c>
      <c r="BJ88" s="77" t="n">
        <v>8877249.83630619</v>
      </c>
      <c r="BK88" s="77" t="n">
        <v>6864435.44313657</v>
      </c>
      <c r="BL88" s="77" t="n">
        <v>542875.085684516</v>
      </c>
      <c r="BM88" s="77" t="n">
        <v>1205754.39808314</v>
      </c>
      <c r="BN88" s="77" t="n">
        <v>338471.108116143</v>
      </c>
      <c r="BO88" s="77" t="n">
        <v>279642.281991906</v>
      </c>
      <c r="BP88" s="77" t="n">
        <v>260457.228121832</v>
      </c>
      <c r="BQ88" s="77" t="n">
        <v>292139.732833218</v>
      </c>
      <c r="BR88" s="77" t="n">
        <v>25342.0248808933</v>
      </c>
      <c r="BS88" s="77" t="n">
        <v>191318345.438658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69448078.0689162</v>
      </c>
      <c r="H89" s="78" t="n">
        <v>1796341.19012106</v>
      </c>
      <c r="I89" s="78" t="n">
        <v>1612294.17143065</v>
      </c>
      <c r="J89" s="78" t="n">
        <v>5411326.39999893</v>
      </c>
      <c r="K89" s="78" t="n">
        <v>32568704.3937852</v>
      </c>
      <c r="L89" s="78" t="n">
        <v>32122799.0446649</v>
      </c>
      <c r="M89" s="78" t="n">
        <v>2661558.64807195</v>
      </c>
      <c r="N89" s="78" t="n">
        <v>4064129.20632433</v>
      </c>
      <c r="O89" s="78" t="n">
        <v>1925667.54665808</v>
      </c>
      <c r="P89" s="78" t="n">
        <v>9348253.15336186</v>
      </c>
      <c r="Q89" s="78" t="n">
        <v>9754864.78869023</v>
      </c>
      <c r="R89" s="78" t="n">
        <v>1626195.67700326</v>
      </c>
      <c r="S89" s="78" t="n">
        <v>8801287.99474048</v>
      </c>
      <c r="T89" s="78" t="n">
        <v>11077091.9736256</v>
      </c>
      <c r="U89" s="78" t="n">
        <v>20790655.1365465</v>
      </c>
      <c r="V89" s="78" t="n">
        <v>10526364.3102199</v>
      </c>
      <c r="W89" s="78" t="n">
        <v>2472449.63644554</v>
      </c>
      <c r="X89" s="78" t="n">
        <v>7171659.97726114</v>
      </c>
      <c r="Y89" s="78" t="n">
        <v>7102367.14767965</v>
      </c>
      <c r="Z89" s="78" t="n">
        <v>10714291.7499589</v>
      </c>
      <c r="AA89" s="78" t="n">
        <v>1241330.7681507</v>
      </c>
      <c r="AB89" s="78" t="n">
        <v>8924032.10270795</v>
      </c>
      <c r="AC89" s="78" t="n">
        <v>3379074.51871129</v>
      </c>
      <c r="AD89" s="78" t="n">
        <v>21405110.6896717</v>
      </c>
      <c r="AE89" s="78" t="n">
        <v>1356205.79998737</v>
      </c>
      <c r="AF89" s="78" t="n">
        <v>2499237.06716065</v>
      </c>
      <c r="AG89" s="78" t="n">
        <v>21305436.8441171</v>
      </c>
      <c r="AH89" s="78" t="n">
        <v>3666275.48286714</v>
      </c>
      <c r="AI89" s="78" t="n">
        <v>13533794.1319402</v>
      </c>
      <c r="AJ89" s="78" t="n">
        <v>15602435.7993951</v>
      </c>
      <c r="AK89" s="78" t="n">
        <v>21647589.947832</v>
      </c>
      <c r="AL89" s="78" t="n">
        <v>2062397.25149398</v>
      </c>
      <c r="AM89" s="78" t="n">
        <v>2205369.85112536</v>
      </c>
      <c r="AN89" s="78" t="n">
        <v>2739984.51582812</v>
      </c>
      <c r="AO89" s="78" t="n">
        <v>745882.289972793</v>
      </c>
      <c r="AP89" s="78" t="n">
        <v>8580392.42937293</v>
      </c>
      <c r="AQ89" s="78" t="n">
        <v>112004.032796572</v>
      </c>
      <c r="AR89" s="78" t="n">
        <v>125917.817307558</v>
      </c>
      <c r="AS89" s="78" t="n">
        <v>472435.826890886</v>
      </c>
      <c r="AT89" s="78" t="n">
        <v>255018.834380507</v>
      </c>
      <c r="AU89" s="78" t="n">
        <v>4109630.14470643</v>
      </c>
      <c r="AV89" s="78" t="n">
        <v>812435.681736562</v>
      </c>
      <c r="AW89" s="78" t="n">
        <v>553309.094417933</v>
      </c>
      <c r="AX89" s="78" t="n">
        <v>8182956.06362854</v>
      </c>
      <c r="AY89" s="78" t="n">
        <v>0</v>
      </c>
      <c r="AZ89" s="78" t="n">
        <v>1183392.69815644</v>
      </c>
      <c r="BA89" s="78" t="n">
        <v>701616.260530077</v>
      </c>
      <c r="BB89" s="78" t="n">
        <v>530047.349386792</v>
      </c>
      <c r="BC89" s="78" t="n">
        <v>838999.272321665</v>
      </c>
      <c r="BD89" s="78" t="n">
        <v>273490.277674548</v>
      </c>
      <c r="BE89" s="78" t="n">
        <v>648707.985096378</v>
      </c>
      <c r="BF89" s="78" t="n">
        <v>100395.001425927</v>
      </c>
      <c r="BG89" s="78" t="n">
        <v>1121960.81631359</v>
      </c>
      <c r="BH89" s="78" t="n">
        <v>1848048.0665586</v>
      </c>
      <c r="BI89" s="78" t="n">
        <v>11056858.0696119</v>
      </c>
      <c r="BJ89" s="78" t="n">
        <v>8600877.07059677</v>
      </c>
      <c r="BK89" s="78" t="n">
        <v>10988651.8838407</v>
      </c>
      <c r="BL89" s="78" t="n">
        <v>868854.596351167</v>
      </c>
      <c r="BM89" s="78" t="n">
        <v>1775710.61087527</v>
      </c>
      <c r="BN89" s="78" t="n">
        <v>814432.553280413</v>
      </c>
      <c r="BO89" s="78" t="n">
        <v>469851.162379613</v>
      </c>
      <c r="BP89" s="78" t="n">
        <v>496132.152999865</v>
      </c>
      <c r="BQ89" s="78" t="n">
        <v>730879.476036427</v>
      </c>
      <c r="BR89" s="78" t="n">
        <v>25342.0248808933</v>
      </c>
      <c r="BS89" s="78" t="n">
        <v>439588884.530021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</row>
    <row r="102" customFormat="false" ht="11.25" hidden="false" customHeight="false" outlineLevel="0" collapsed="false">
      <c r="C102" s="83" t="s">
        <v>246</v>
      </c>
      <c r="D102" s="83" t="s">
        <v>247</v>
      </c>
      <c r="E102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7:07Z</dcterms:modified>
  <cp:revision>0</cp:revision>
  <dc:subject/>
  <dc:title/>
</cp:coreProperties>
</file>