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B1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46">
  <si>
    <t xml:space="preserve">TRB1 Yurtiçi Üretim Girdi-Çıktı Tablosu, 2022 (temel fiyatlarla) (*)</t>
  </si>
  <si>
    <t xml:space="preserve">[cari fiyatlarla] </t>
  </si>
  <si>
    <t xml:space="preserve">TRB1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B11</t>
  </si>
  <si>
    <t xml:space="preserve">Malatya</t>
  </si>
  <si>
    <t xml:space="preserve">TRB12</t>
  </si>
  <si>
    <t xml:space="preserve">Elazığ</t>
  </si>
  <si>
    <t xml:space="preserve">TRB13</t>
  </si>
  <si>
    <t xml:space="preserve">Bingöl</t>
  </si>
  <si>
    <t xml:space="preserve">TRB14</t>
  </si>
  <si>
    <t xml:space="preserve">Tunceli</t>
  </si>
  <si>
    <t xml:space="preserve">TRB1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5376583.1238509</v>
      </c>
      <c r="H13" s="63" t="n">
        <v>4522.2974051185</v>
      </c>
      <c r="I13" s="63" t="n">
        <v>1151.49674128655</v>
      </c>
      <c r="J13" s="63" t="n">
        <v>5130.95029902968</v>
      </c>
      <c r="K13" s="63" t="n">
        <v>4457900.21226466</v>
      </c>
      <c r="L13" s="63" t="n">
        <v>481070.486849322</v>
      </c>
      <c r="M13" s="63" t="n">
        <v>7481.88805360395</v>
      </c>
      <c r="N13" s="63" t="n">
        <v>980.848033931387</v>
      </c>
      <c r="O13" s="63" t="n">
        <v>7.78305461230565E-014</v>
      </c>
      <c r="P13" s="63" t="n">
        <v>15.7082589400059</v>
      </c>
      <c r="Q13" s="63" t="n">
        <v>4244.60579434359</v>
      </c>
      <c r="R13" s="63" t="n">
        <v>3212.81006032384</v>
      </c>
      <c r="S13" s="63" t="n">
        <v>39152.3978936918</v>
      </c>
      <c r="T13" s="63" t="n">
        <v>988.142454456144</v>
      </c>
      <c r="U13" s="63" t="n">
        <v>4.77411510755085E-012</v>
      </c>
      <c r="V13" s="63" t="n">
        <v>9.27286617418559</v>
      </c>
      <c r="W13" s="63" t="n">
        <v>1.35637448928254E-011</v>
      </c>
      <c r="X13" s="63" t="n">
        <v>2.38365128643799E-012</v>
      </c>
      <c r="Y13" s="63" t="n">
        <v>74.984728470705</v>
      </c>
      <c r="Z13" s="63" t="n">
        <v>4.25202058261099E-012</v>
      </c>
      <c r="AA13" s="63" t="n">
        <v>-1.04689284125716E-013</v>
      </c>
      <c r="AB13" s="63" t="n">
        <v>3549.03417955537</v>
      </c>
      <c r="AC13" s="63" t="n">
        <v>0.00892605731567861</v>
      </c>
      <c r="AD13" s="63" t="n">
        <v>1.21619971579251E-013</v>
      </c>
      <c r="AE13" s="63" t="n">
        <v>6.98302341342511</v>
      </c>
      <c r="AF13" s="63" t="n">
        <v>612.146964753315</v>
      </c>
      <c r="AG13" s="63" t="n">
        <v>10744.6634923506</v>
      </c>
      <c r="AH13" s="63" t="n">
        <v>460.712763771831</v>
      </c>
      <c r="AI13" s="63" t="n">
        <v>433.633445165609</v>
      </c>
      <c r="AJ13" s="63" t="n">
        <v>10240.2320380696</v>
      </c>
      <c r="AK13" s="63" t="n">
        <v>657.265162674497</v>
      </c>
      <c r="AL13" s="63" t="n">
        <v>75.9536841358378</v>
      </c>
      <c r="AM13" s="63" t="n">
        <v>6.97365519819553E-015</v>
      </c>
      <c r="AN13" s="63" t="n">
        <v>29.6595929832983</v>
      </c>
      <c r="AO13" s="63" t="n">
        <v>-1.44329454660415E-016</v>
      </c>
      <c r="AP13" s="63" t="n">
        <v>169034.159944885</v>
      </c>
      <c r="AQ13" s="63" t="n">
        <v>1.136934408855E-014</v>
      </c>
      <c r="AR13" s="63" t="n">
        <v>4.2804588239374</v>
      </c>
      <c r="AS13" s="63" t="n">
        <v>3.84468431754004E-014</v>
      </c>
      <c r="AT13" s="63" t="n">
        <v>15.0053650479765</v>
      </c>
      <c r="AU13" s="63" t="n">
        <v>2.24548353797182E-016</v>
      </c>
      <c r="AV13" s="63" t="n">
        <v>4.3976597281135E-018</v>
      </c>
      <c r="AW13" s="63" t="n">
        <v>0.442780813270302</v>
      </c>
      <c r="AX13" s="63" t="n">
        <v>2943.21650221024</v>
      </c>
      <c r="AY13" s="63" t="n">
        <v>0</v>
      </c>
      <c r="AZ13" s="63" t="n">
        <v>27.7359131320334</v>
      </c>
      <c r="BA13" s="63" t="n">
        <v>4337.65997059625</v>
      </c>
      <c r="BB13" s="63" t="n">
        <v>43.2514824754987</v>
      </c>
      <c r="BC13" s="63" t="n">
        <v>1.3259365798437E-015</v>
      </c>
      <c r="BD13" s="63" t="n">
        <v>2862.69857408733</v>
      </c>
      <c r="BE13" s="63" t="n">
        <v>1.47234715406831E-013</v>
      </c>
      <c r="BF13" s="63" t="n">
        <v>3.21751481303873E-014</v>
      </c>
      <c r="BG13" s="63" t="n">
        <v>3755.72368929874</v>
      </c>
      <c r="BH13" s="63" t="n">
        <v>9312.15380163165</v>
      </c>
      <c r="BI13" s="63" t="n">
        <v>74963.6106166836</v>
      </c>
      <c r="BJ13" s="63" t="n">
        <v>-4730.88837596416</v>
      </c>
      <c r="BK13" s="63" t="n">
        <v>8066.31591947915</v>
      </c>
      <c r="BL13" s="63" t="n">
        <v>12310.8703110638</v>
      </c>
      <c r="BM13" s="63" t="n">
        <v>258.626680906457</v>
      </c>
      <c r="BN13" s="63" t="n">
        <v>5022.23788927113</v>
      </c>
      <c r="BO13" s="63" t="n">
        <v>694.673909978822</v>
      </c>
      <c r="BP13" s="63" t="n">
        <v>-1.68546411979215E-015</v>
      </c>
      <c r="BQ13" s="63" t="n">
        <v>81.4659308132394</v>
      </c>
      <c r="BR13" s="63" t="n">
        <v>0</v>
      </c>
      <c r="BS13" s="64" t="n">
        <v>10698332.7601924</v>
      </c>
      <c r="BT13" s="64"/>
      <c r="BU13" s="63" t="n">
        <v>5829374.28840143</v>
      </c>
      <c r="BV13" s="63" t="n">
        <v>0</v>
      </c>
      <c r="BW13" s="64" t="n">
        <v>5829374.28840143</v>
      </c>
      <c r="BX13" s="63" t="n">
        <v>458179.773938954</v>
      </c>
      <c r="BY13" s="63" t="n">
        <v>-7840951.03965081</v>
      </c>
      <c r="BZ13" s="64" t="n">
        <v>-7382771.26571186</v>
      </c>
      <c r="CA13" s="63" t="n">
        <v>1386850.48208249</v>
      </c>
      <c r="CB13" s="63"/>
      <c r="CC13" s="64" t="n">
        <v>10531786.2649645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10269.6424064601</v>
      </c>
      <c r="H14" s="63" t="n">
        <v>16975.7823740218</v>
      </c>
      <c r="I14" s="63" t="n">
        <v>401.279287142509</v>
      </c>
      <c r="J14" s="63" t="n">
        <v>14660.6542235397</v>
      </c>
      <c r="K14" s="63" t="n">
        <v>8194.47817982851</v>
      </c>
      <c r="L14" s="63" t="n">
        <v>966.246276158448</v>
      </c>
      <c r="M14" s="63" t="n">
        <v>138782.700092631</v>
      </c>
      <c r="N14" s="63" t="n">
        <v>32270.5655036941</v>
      </c>
      <c r="O14" s="63" t="n">
        <v>-2.84120834616567E-013</v>
      </c>
      <c r="P14" s="63" t="n">
        <v>8.98011385642672</v>
      </c>
      <c r="Q14" s="63" t="n">
        <v>12567.6011333557</v>
      </c>
      <c r="R14" s="63" t="n">
        <v>6.33992864324931E-015</v>
      </c>
      <c r="S14" s="63" t="n">
        <v>554.70592749127</v>
      </c>
      <c r="T14" s="63" t="n">
        <v>1678.20460064072</v>
      </c>
      <c r="U14" s="63" t="n">
        <v>175.256942106735</v>
      </c>
      <c r="V14" s="63" t="n">
        <v>-3.50417790394104E-010</v>
      </c>
      <c r="W14" s="63" t="n">
        <v>2.19606252673593E-012</v>
      </c>
      <c r="X14" s="63" t="n">
        <v>666.78256281863</v>
      </c>
      <c r="Y14" s="63" t="n">
        <v>568.126685103829</v>
      </c>
      <c r="Z14" s="63" t="n">
        <v>0.0275727269865606</v>
      </c>
      <c r="AA14" s="63" t="n">
        <v>1.01876146454496</v>
      </c>
      <c r="AB14" s="63" t="n">
        <v>-1.1473590545714E-011</v>
      </c>
      <c r="AC14" s="63" t="n">
        <v>2.50706797773326E-013</v>
      </c>
      <c r="AD14" s="63" t="n">
        <v>33.121849545206</v>
      </c>
      <c r="AE14" s="63" t="n">
        <v>16.0591736765612</v>
      </c>
      <c r="AF14" s="63" t="n">
        <v>180.730020332736</v>
      </c>
      <c r="AG14" s="63" t="n">
        <v>1422.47583303142</v>
      </c>
      <c r="AH14" s="63" t="n">
        <v>55.3949064255973</v>
      </c>
      <c r="AI14" s="63" t="n">
        <v>176.600024681451</v>
      </c>
      <c r="AJ14" s="63" t="n">
        <v>-1.37746220672663E-013</v>
      </c>
      <c r="AK14" s="63" t="n">
        <v>146.102806989306</v>
      </c>
      <c r="AL14" s="63" t="n">
        <v>2.65572723763393</v>
      </c>
      <c r="AM14" s="63" t="n">
        <v>5.71191477810707E-017</v>
      </c>
      <c r="AN14" s="63" t="n">
        <v>1.11847335594684E-015</v>
      </c>
      <c r="AO14" s="63" t="n">
        <v>0.744265875560556</v>
      </c>
      <c r="AP14" s="63" t="n">
        <v>3539.60985108001</v>
      </c>
      <c r="AQ14" s="63" t="n">
        <v>-3.90971375235389E-014</v>
      </c>
      <c r="AR14" s="63" t="n">
        <v>3.81461656350264</v>
      </c>
      <c r="AS14" s="63" t="n">
        <v>30.3860306312005</v>
      </c>
      <c r="AT14" s="63" t="n">
        <v>8.76209692276187E-019</v>
      </c>
      <c r="AU14" s="63" t="n">
        <v>4.84745715415549E-018</v>
      </c>
      <c r="AV14" s="63" t="n">
        <v>8.57022597251313E-018</v>
      </c>
      <c r="AW14" s="63" t="n">
        <v>-3.68371905911345E-018</v>
      </c>
      <c r="AX14" s="63" t="n">
        <v>1617.87887462804</v>
      </c>
      <c r="AY14" s="63" t="n">
        <v>0</v>
      </c>
      <c r="AZ14" s="63" t="n">
        <v>8.1181456341584E-016</v>
      </c>
      <c r="BA14" s="63" t="n">
        <v>149.916129450467</v>
      </c>
      <c r="BB14" s="63" t="n">
        <v>1.71948953684515E-010</v>
      </c>
      <c r="BC14" s="63" t="n">
        <v>6.40732259590121E-016</v>
      </c>
      <c r="BD14" s="63" t="n">
        <v>-3.3795053574211E-014</v>
      </c>
      <c r="BE14" s="63" t="n">
        <v>-3.59639868328393E-014</v>
      </c>
      <c r="BF14" s="63" t="n">
        <v>1.76296599120094E-014</v>
      </c>
      <c r="BG14" s="63" t="n">
        <v>-8.12363927189023E-015</v>
      </c>
      <c r="BH14" s="63" t="n">
        <v>920.454837616318</v>
      </c>
      <c r="BI14" s="63" t="n">
        <v>39.9756123448514</v>
      </c>
      <c r="BJ14" s="63" t="n">
        <v>-121.055297737635</v>
      </c>
      <c r="BK14" s="63" t="n">
        <v>93.7325127493814</v>
      </c>
      <c r="BL14" s="63" t="n">
        <v>-2.14311278714783E-014</v>
      </c>
      <c r="BM14" s="63" t="n">
        <v>1002.06435788834</v>
      </c>
      <c r="BN14" s="63" t="n">
        <v>52.670410309771</v>
      </c>
      <c r="BO14" s="63" t="n">
        <v>25.1355264517804</v>
      </c>
      <c r="BP14" s="63" t="n">
        <v>31.3193324329318</v>
      </c>
      <c r="BQ14" s="63" t="n">
        <v>244.455278439933</v>
      </c>
      <c r="BR14" s="63" t="n">
        <v>0</v>
      </c>
      <c r="BS14" s="64" t="n">
        <v>248406.295323686</v>
      </c>
      <c r="BT14" s="64"/>
      <c r="BU14" s="63" t="n">
        <v>200565.954729626</v>
      </c>
      <c r="BV14" s="63" t="n">
        <v>0</v>
      </c>
      <c r="BW14" s="64" t="n">
        <v>200565.954729626</v>
      </c>
      <c r="BX14" s="63" t="n">
        <v>0</v>
      </c>
      <c r="BY14" s="63" t="n">
        <v>-332101.858304112</v>
      </c>
      <c r="BZ14" s="64" t="n">
        <v>-332101.858304112</v>
      </c>
      <c r="CA14" s="63" t="n">
        <v>2045.03235694697</v>
      </c>
      <c r="CB14" s="63"/>
      <c r="CC14" s="64" t="n">
        <v>118915.424106146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8.36848659678139E-015</v>
      </c>
      <c r="H15" s="63" t="n">
        <v>6.37597835888958E-017</v>
      </c>
      <c r="I15" s="63" t="n">
        <v>17090.6697169121</v>
      </c>
      <c r="J15" s="63" t="n">
        <v>135.555034948996</v>
      </c>
      <c r="K15" s="63" t="n">
        <v>25058.888718877</v>
      </c>
      <c r="L15" s="63" t="n">
        <v>13.916913094913</v>
      </c>
      <c r="M15" s="63" t="n">
        <v>-8.25092710522031E-015</v>
      </c>
      <c r="N15" s="63" t="n">
        <v>-5.10043651918719E-014</v>
      </c>
      <c r="O15" s="63" t="n">
        <v>6.25247785717336E-016</v>
      </c>
      <c r="P15" s="63" t="n">
        <v>5.76069063745042</v>
      </c>
      <c r="Q15" s="63" t="n">
        <v>6.02202466116349</v>
      </c>
      <c r="R15" s="63" t="n">
        <v>-6.78444128172094E-016</v>
      </c>
      <c r="S15" s="63" t="n">
        <v>4.23420163632583E-013</v>
      </c>
      <c r="T15" s="63" t="n">
        <v>103.789799314425</v>
      </c>
      <c r="U15" s="63" t="n">
        <v>1.43728864917947E-012</v>
      </c>
      <c r="V15" s="63" t="n">
        <v>-3.56892351597795E-010</v>
      </c>
      <c r="W15" s="63" t="n">
        <v>1.79486045177754E-012</v>
      </c>
      <c r="X15" s="63" t="n">
        <v>6.53368129938927E-013</v>
      </c>
      <c r="Y15" s="63" t="n">
        <v>8.92992432386173E-012</v>
      </c>
      <c r="Z15" s="63" t="n">
        <v>1.54386307562233E-012</v>
      </c>
      <c r="AA15" s="63" t="n">
        <v>1.54508779340814</v>
      </c>
      <c r="AB15" s="63" t="n">
        <v>-7.5487878594315E-014</v>
      </c>
      <c r="AC15" s="63" t="n">
        <v>7.94556297471564E-014</v>
      </c>
      <c r="AD15" s="63" t="n">
        <v>-5.65500748310252E-015</v>
      </c>
      <c r="AE15" s="63" t="n">
        <v>-1.90669139344418E-015</v>
      </c>
      <c r="AF15" s="63" t="n">
        <v>0.0153773863285337</v>
      </c>
      <c r="AG15" s="63" t="n">
        <v>488.897159263608</v>
      </c>
      <c r="AH15" s="63" t="n">
        <v>-3.53997792211979E-014</v>
      </c>
      <c r="AI15" s="63" t="n">
        <v>466.484553885361</v>
      </c>
      <c r="AJ15" s="63" t="n">
        <v>2352.64058689347</v>
      </c>
      <c r="AK15" s="63" t="n">
        <v>-9.83338873415547E-015</v>
      </c>
      <c r="AL15" s="63" t="n">
        <v>44.471152980568</v>
      </c>
      <c r="AM15" s="63" t="n">
        <v>2.15963359484707E-016</v>
      </c>
      <c r="AN15" s="63" t="n">
        <v>34.2639190696963</v>
      </c>
      <c r="AO15" s="63" t="n">
        <v>8.02403854532878E-017</v>
      </c>
      <c r="AP15" s="63" t="n">
        <v>37333.0000204829</v>
      </c>
      <c r="AQ15" s="63" t="n">
        <v>5.11432576216951E-016</v>
      </c>
      <c r="AR15" s="63" t="n">
        <v>-5.75613344778522E-016</v>
      </c>
      <c r="AS15" s="63" t="n">
        <v>6.38239607339741E-016</v>
      </c>
      <c r="AT15" s="63" t="n">
        <v>7.00511181752111E-018</v>
      </c>
      <c r="AU15" s="63" t="n">
        <v>5.28766236257754E-017</v>
      </c>
      <c r="AV15" s="63" t="n">
        <v>9.08930548403761E-019</v>
      </c>
      <c r="AW15" s="63" t="n">
        <v>3.09823686110804E-019</v>
      </c>
      <c r="AX15" s="63" t="n">
        <v>-1.06714775699199E-014</v>
      </c>
      <c r="AY15" s="63" t="n">
        <v>0</v>
      </c>
      <c r="AZ15" s="63" t="n">
        <v>3.05943182898976E-015</v>
      </c>
      <c r="BA15" s="63" t="n">
        <v>-3.03080177893119E-012</v>
      </c>
      <c r="BB15" s="63" t="n">
        <v>8.60633311716144E-011</v>
      </c>
      <c r="BC15" s="63" t="n">
        <v>-2.37976224354155E-016</v>
      </c>
      <c r="BD15" s="63" t="n">
        <v>166.190326875307</v>
      </c>
      <c r="BE15" s="63" t="n">
        <v>4.48019960087203E-014</v>
      </c>
      <c r="BF15" s="63" t="n">
        <v>2.12371078245196E-015</v>
      </c>
      <c r="BG15" s="63" t="n">
        <v>163.70013746745</v>
      </c>
      <c r="BH15" s="63" t="n">
        <v>46.8142602549743</v>
      </c>
      <c r="BI15" s="63" t="n">
        <v>187.551494051785</v>
      </c>
      <c r="BJ15" s="63" t="n">
        <v>-2.52441564604326</v>
      </c>
      <c r="BK15" s="63" t="n">
        <v>427.310325622175</v>
      </c>
      <c r="BL15" s="63" t="n">
        <v>13.5120204941892</v>
      </c>
      <c r="BM15" s="63" t="n">
        <v>226.059670766349</v>
      </c>
      <c r="BN15" s="63" t="n">
        <v>-4.98350510682224E-014</v>
      </c>
      <c r="BO15" s="63" t="n">
        <v>9.31703977050071</v>
      </c>
      <c r="BP15" s="63" t="n">
        <v>-5.32827089541376E-016</v>
      </c>
      <c r="BQ15" s="63" t="n">
        <v>-2.16152664192265E-014</v>
      </c>
      <c r="BR15" s="63" t="n">
        <v>0</v>
      </c>
      <c r="BS15" s="64" t="n">
        <v>84373.8516158578</v>
      </c>
      <c r="BT15" s="64"/>
      <c r="BU15" s="63" t="n">
        <v>247369.884847147</v>
      </c>
      <c r="BV15" s="63" t="n">
        <v>0</v>
      </c>
      <c r="BW15" s="64" t="n">
        <v>247369.884847147</v>
      </c>
      <c r="BX15" s="63" t="n">
        <v>0</v>
      </c>
      <c r="BY15" s="63" t="n">
        <v>-188179.338514184</v>
      </c>
      <c r="BZ15" s="64" t="n">
        <v>-188179.338514184</v>
      </c>
      <c r="CA15" s="63" t="n">
        <v>52964.7034759502</v>
      </c>
      <c r="CB15" s="63"/>
      <c r="CC15" s="64" t="n">
        <v>196529.101424772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80816.4523735636</v>
      </c>
      <c r="H16" s="63" t="n">
        <v>2060.98867902822</v>
      </c>
      <c r="I16" s="63" t="n">
        <v>119.282406876843</v>
      </c>
      <c r="J16" s="63" t="n">
        <v>260858.113981356</v>
      </c>
      <c r="K16" s="63" t="n">
        <v>26345.8659520964</v>
      </c>
      <c r="L16" s="63" t="n">
        <v>12501.9720008496</v>
      </c>
      <c r="M16" s="63" t="n">
        <v>997.134162480783</v>
      </c>
      <c r="N16" s="63" t="n">
        <v>582.398133561651</v>
      </c>
      <c r="O16" s="63" t="n">
        <v>457.958834537527</v>
      </c>
      <c r="P16" s="63" t="n">
        <v>338669.252744076</v>
      </c>
      <c r="Q16" s="63" t="n">
        <v>30818.8903364419</v>
      </c>
      <c r="R16" s="63" t="n">
        <v>19.1993666885746</v>
      </c>
      <c r="S16" s="63" t="n">
        <v>836.135923146852</v>
      </c>
      <c r="T16" s="63" t="n">
        <v>715967.817538095</v>
      </c>
      <c r="U16" s="63" t="n">
        <v>493027.281937514</v>
      </c>
      <c r="V16" s="63" t="n">
        <v>9804.71821299536</v>
      </c>
      <c r="W16" s="63" t="n">
        <v>3.24158921390178</v>
      </c>
      <c r="X16" s="63" t="n">
        <v>9559.7366091866</v>
      </c>
      <c r="Y16" s="63" t="n">
        <v>1299.03990170537</v>
      </c>
      <c r="Z16" s="63" t="n">
        <v>2345.83735323687</v>
      </c>
      <c r="AA16" s="63" t="n">
        <v>295.986918951484</v>
      </c>
      <c r="AB16" s="63" t="n">
        <v>2774.73290151491</v>
      </c>
      <c r="AC16" s="63" t="n">
        <v>3859.8402981698</v>
      </c>
      <c r="AD16" s="63" t="n">
        <v>287679.660006943</v>
      </c>
      <c r="AE16" s="63" t="n">
        <v>646.917852574315</v>
      </c>
      <c r="AF16" s="63" t="n">
        <v>8110.91110085157</v>
      </c>
      <c r="AG16" s="63" t="n">
        <v>554540.293109759</v>
      </c>
      <c r="AH16" s="63" t="n">
        <v>4601.17528813811</v>
      </c>
      <c r="AI16" s="63" t="n">
        <v>51531.8603634835</v>
      </c>
      <c r="AJ16" s="63" t="n">
        <v>9363.4417474753</v>
      </c>
      <c r="AK16" s="63" t="n">
        <v>20044.2712818821</v>
      </c>
      <c r="AL16" s="63" t="n">
        <v>504.507927076269</v>
      </c>
      <c r="AM16" s="63" t="n">
        <v>2.03156618648356</v>
      </c>
      <c r="AN16" s="63" t="n">
        <v>71.5529596791896</v>
      </c>
      <c r="AO16" s="63" t="n">
        <v>26.7287551887422</v>
      </c>
      <c r="AP16" s="63" t="n">
        <v>6956.34685104139</v>
      </c>
      <c r="AQ16" s="63" t="n">
        <v>13.4627377366971</v>
      </c>
      <c r="AR16" s="63" t="n">
        <v>-2.43793401143637E-015</v>
      </c>
      <c r="AS16" s="63" t="n">
        <v>9.77960580089061</v>
      </c>
      <c r="AT16" s="63" t="n">
        <v>0.00309616254881805</v>
      </c>
      <c r="AU16" s="63" t="n">
        <v>-1.34238766613511E-016</v>
      </c>
      <c r="AV16" s="63" t="n">
        <v>2.93754918718396E-016</v>
      </c>
      <c r="AW16" s="63" t="n">
        <v>177.817005496647</v>
      </c>
      <c r="AX16" s="63" t="n">
        <v>7585.44783533027</v>
      </c>
      <c r="AY16" s="63" t="n">
        <v>0</v>
      </c>
      <c r="AZ16" s="63" t="n">
        <v>580.458529978266</v>
      </c>
      <c r="BA16" s="63" t="n">
        <v>8177.429376127</v>
      </c>
      <c r="BB16" s="63" t="n">
        <v>0.0224551121734273</v>
      </c>
      <c r="BC16" s="63" t="n">
        <v>1.22104178466909E-013</v>
      </c>
      <c r="BD16" s="63" t="n">
        <v>216.391755737957</v>
      </c>
      <c r="BE16" s="63" t="n">
        <v>134.439042652816</v>
      </c>
      <c r="BF16" s="63" t="n">
        <v>-7.78750699960296E-014</v>
      </c>
      <c r="BG16" s="63" t="n">
        <v>1787.73673270624</v>
      </c>
      <c r="BH16" s="63" t="n">
        <v>3092.14895443813</v>
      </c>
      <c r="BI16" s="63" t="n">
        <v>203.010258106158</v>
      </c>
      <c r="BJ16" s="63" t="n">
        <v>-377.514149564125</v>
      </c>
      <c r="BK16" s="63" t="n">
        <v>26247.6206730363</v>
      </c>
      <c r="BL16" s="63" t="n">
        <v>1215.29634175583</v>
      </c>
      <c r="BM16" s="63" t="n">
        <v>1.25167214070073</v>
      </c>
      <c r="BN16" s="63" t="n">
        <v>366.916533669963</v>
      </c>
      <c r="BO16" s="63" t="n">
        <v>369.237579617875</v>
      </c>
      <c r="BP16" s="63" t="n">
        <v>734.701608061527</v>
      </c>
      <c r="BQ16" s="63" t="n">
        <v>2268.12485299507</v>
      </c>
      <c r="BR16" s="63" t="n">
        <v>0</v>
      </c>
      <c r="BS16" s="64" t="n">
        <v>2990905.35946266</v>
      </c>
      <c r="BT16" s="64"/>
      <c r="BU16" s="63" t="n">
        <v>216316.044009299</v>
      </c>
      <c r="BV16" s="63" t="n">
        <v>0</v>
      </c>
      <c r="BW16" s="64" t="n">
        <v>216316.044009299</v>
      </c>
      <c r="BX16" s="63" t="n">
        <v>13722.0985648542</v>
      </c>
      <c r="BY16" s="63" t="n">
        <v>13086.6638356377</v>
      </c>
      <c r="BZ16" s="64" t="n">
        <v>26808.7624004919</v>
      </c>
      <c r="CA16" s="63" t="n">
        <v>747318.644695417</v>
      </c>
      <c r="CB16" s="63"/>
      <c r="CC16" s="64" t="n">
        <v>3981348.81056787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1127304.25365147</v>
      </c>
      <c r="H17" s="63" t="n">
        <v>49.6934997033179</v>
      </c>
      <c r="I17" s="63" t="n">
        <v>30287.6135643018</v>
      </c>
      <c r="J17" s="63" t="n">
        <v>5550.06869131209</v>
      </c>
      <c r="K17" s="63" t="n">
        <v>1793310.78647313</v>
      </c>
      <c r="L17" s="63" t="n">
        <v>51653.6923385282</v>
      </c>
      <c r="M17" s="63" t="n">
        <v>1032.83323121153</v>
      </c>
      <c r="N17" s="63" t="n">
        <v>8345.85001100092</v>
      </c>
      <c r="O17" s="63" t="n">
        <v>1169.45891215238</v>
      </c>
      <c r="P17" s="63" t="n">
        <v>983.162755028325</v>
      </c>
      <c r="Q17" s="63" t="n">
        <v>6591.20581010638</v>
      </c>
      <c r="R17" s="63" t="n">
        <v>5421.4055829335</v>
      </c>
      <c r="S17" s="63" t="n">
        <v>1923.01800324385</v>
      </c>
      <c r="T17" s="63" t="n">
        <v>3090.34517642598</v>
      </c>
      <c r="U17" s="63" t="n">
        <v>1613.86295286581</v>
      </c>
      <c r="V17" s="63" t="n">
        <v>2864.63967042232</v>
      </c>
      <c r="W17" s="63" t="n">
        <v>100.712464286794</v>
      </c>
      <c r="X17" s="63" t="n">
        <v>1670.29084996694</v>
      </c>
      <c r="Y17" s="63" t="n">
        <v>1765.54900024875</v>
      </c>
      <c r="Z17" s="63" t="n">
        <v>525.792049403162</v>
      </c>
      <c r="AA17" s="63" t="n">
        <v>626.07070092798</v>
      </c>
      <c r="AB17" s="63" t="n">
        <v>9129.02973705259</v>
      </c>
      <c r="AC17" s="63" t="n">
        <v>2833.08133159589</v>
      </c>
      <c r="AD17" s="63" t="n">
        <v>3166.5498501159</v>
      </c>
      <c r="AE17" s="63" t="n">
        <v>1053.19318741362</v>
      </c>
      <c r="AF17" s="63" t="n">
        <v>2268.53035886235</v>
      </c>
      <c r="AG17" s="63" t="n">
        <v>11379.1217616161</v>
      </c>
      <c r="AH17" s="63" t="n">
        <v>3787.51530577207</v>
      </c>
      <c r="AI17" s="63" t="n">
        <v>38557.1363367439</v>
      </c>
      <c r="AJ17" s="63" t="n">
        <v>89809.2846018427</v>
      </c>
      <c r="AK17" s="63" t="n">
        <v>10859.0002114805</v>
      </c>
      <c r="AL17" s="63" t="n">
        <v>862.709927089371</v>
      </c>
      <c r="AM17" s="63" t="n">
        <v>162.623003225883</v>
      </c>
      <c r="AN17" s="63" t="n">
        <v>1755.99368408914</v>
      </c>
      <c r="AO17" s="63" t="n">
        <v>2170.577717831</v>
      </c>
      <c r="AP17" s="63" t="n">
        <v>1109784.67976947</v>
      </c>
      <c r="AQ17" s="63" t="n">
        <v>199.581983024764</v>
      </c>
      <c r="AR17" s="63" t="n">
        <v>432.019972296236</v>
      </c>
      <c r="AS17" s="63" t="n">
        <v>520.686462711491</v>
      </c>
      <c r="AT17" s="63" t="n">
        <v>97.7207222222766</v>
      </c>
      <c r="AU17" s="63" t="n">
        <v>3280.10971533948</v>
      </c>
      <c r="AV17" s="63" t="n">
        <v>626.99855697478</v>
      </c>
      <c r="AW17" s="63" t="n">
        <v>426.925222443057</v>
      </c>
      <c r="AX17" s="63" t="n">
        <v>180.26402423707</v>
      </c>
      <c r="AY17" s="63" t="n">
        <v>0</v>
      </c>
      <c r="AZ17" s="63" t="n">
        <v>4304.59679817477</v>
      </c>
      <c r="BA17" s="63" t="n">
        <v>3182.16143430102</v>
      </c>
      <c r="BB17" s="63" t="n">
        <v>160.708047167268</v>
      </c>
      <c r="BC17" s="63" t="n">
        <v>106.66234719958</v>
      </c>
      <c r="BD17" s="63" t="n">
        <v>3211.5212655499</v>
      </c>
      <c r="BE17" s="63" t="n">
        <v>138.154323757781</v>
      </c>
      <c r="BF17" s="63" t="n">
        <v>29.3749876957886</v>
      </c>
      <c r="BG17" s="63" t="n">
        <v>5145.56910629533</v>
      </c>
      <c r="BH17" s="63" t="n">
        <v>23909.4441384003</v>
      </c>
      <c r="BI17" s="63" t="n">
        <v>102618.422022972</v>
      </c>
      <c r="BJ17" s="63" t="n">
        <v>-12243.35324544</v>
      </c>
      <c r="BK17" s="63" t="n">
        <v>53997.1173360637</v>
      </c>
      <c r="BL17" s="63" t="n">
        <v>58174.5816837122</v>
      </c>
      <c r="BM17" s="63" t="n">
        <v>2413.19537313105</v>
      </c>
      <c r="BN17" s="63" t="n">
        <v>14659.3648550974</v>
      </c>
      <c r="BO17" s="63" t="n">
        <v>1530.45234962821</v>
      </c>
      <c r="BP17" s="63" t="n">
        <v>1170.84136470404</v>
      </c>
      <c r="BQ17" s="63" t="n">
        <v>13395.1301605708</v>
      </c>
      <c r="BR17" s="63" t="n">
        <v>0</v>
      </c>
      <c r="BS17" s="64" t="n">
        <v>4615127.5831811</v>
      </c>
      <c r="BT17" s="64"/>
      <c r="BU17" s="63" t="n">
        <v>10264608.3212941</v>
      </c>
      <c r="BV17" s="63" t="n">
        <v>0</v>
      </c>
      <c r="BW17" s="64" t="n">
        <v>10264608.3212941</v>
      </c>
      <c r="BX17" s="63" t="n">
        <v>0</v>
      </c>
      <c r="BY17" s="63" t="n">
        <v>8180873.44450471</v>
      </c>
      <c r="BZ17" s="64" t="n">
        <v>8180873.44450471</v>
      </c>
      <c r="CA17" s="63" t="n">
        <v>2721674.20631074</v>
      </c>
      <c r="CB17" s="63"/>
      <c r="CC17" s="64" t="n">
        <v>25782283.5552907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14144.823159557</v>
      </c>
      <c r="H18" s="63" t="n">
        <v>472.091487787831</v>
      </c>
      <c r="I18" s="63" t="n">
        <v>1471.01553770487</v>
      </c>
      <c r="J18" s="63" t="n">
        <v>14504.1077286048</v>
      </c>
      <c r="K18" s="63" t="n">
        <v>23383.2195434851</v>
      </c>
      <c r="L18" s="63" t="n">
        <v>5191500.50920669</v>
      </c>
      <c r="M18" s="63" t="n">
        <v>151.729560774425</v>
      </c>
      <c r="N18" s="63" t="n">
        <v>40730.2118073435</v>
      </c>
      <c r="O18" s="63" t="n">
        <v>272.708964093592</v>
      </c>
      <c r="P18" s="63" t="n">
        <v>406.267267913427</v>
      </c>
      <c r="Q18" s="63" t="n">
        <v>21165.4643613875</v>
      </c>
      <c r="R18" s="63" t="n">
        <v>11315.7204710101</v>
      </c>
      <c r="S18" s="63" t="n">
        <v>27421.8468825125</v>
      </c>
      <c r="T18" s="63" t="n">
        <v>17385.5100048223</v>
      </c>
      <c r="U18" s="63" t="n">
        <v>5781.31050942092</v>
      </c>
      <c r="V18" s="63" t="n">
        <v>5519.29996957289</v>
      </c>
      <c r="W18" s="63" t="n">
        <v>605.219083128045</v>
      </c>
      <c r="X18" s="63" t="n">
        <v>7946.15776977958</v>
      </c>
      <c r="Y18" s="63" t="n">
        <v>11363.3796172715</v>
      </c>
      <c r="Z18" s="63" t="n">
        <v>29645.980337569</v>
      </c>
      <c r="AA18" s="63" t="n">
        <v>2192.5793291487</v>
      </c>
      <c r="AB18" s="63" t="n">
        <v>198088.764947586</v>
      </c>
      <c r="AC18" s="63" t="n">
        <v>4966.05124352303</v>
      </c>
      <c r="AD18" s="63" t="n">
        <v>712.253885888059</v>
      </c>
      <c r="AE18" s="63" t="n">
        <v>605.30630901152</v>
      </c>
      <c r="AF18" s="63" t="n">
        <v>1836.85230851606</v>
      </c>
      <c r="AG18" s="63" t="n">
        <v>15141.8856662298</v>
      </c>
      <c r="AH18" s="63" t="n">
        <v>6383.40633955714</v>
      </c>
      <c r="AI18" s="63" t="n">
        <v>45139.7879849178</v>
      </c>
      <c r="AJ18" s="63" t="n">
        <v>19768.2438301527</v>
      </c>
      <c r="AK18" s="63" t="n">
        <v>10615.2494749206</v>
      </c>
      <c r="AL18" s="63" t="n">
        <v>65.8325931010776</v>
      </c>
      <c r="AM18" s="63" t="n">
        <v>329.430007471685</v>
      </c>
      <c r="AN18" s="63" t="n">
        <v>2198.11972031482</v>
      </c>
      <c r="AO18" s="63" t="n">
        <v>2907.10998070945</v>
      </c>
      <c r="AP18" s="63" t="n">
        <v>19170.1220352121</v>
      </c>
      <c r="AQ18" s="63" t="n">
        <v>96.6486504415614</v>
      </c>
      <c r="AR18" s="63" t="n">
        <v>267.687605641167</v>
      </c>
      <c r="AS18" s="63" t="n">
        <v>70.5786422796806</v>
      </c>
      <c r="AT18" s="63" t="n">
        <v>49.2645831572165</v>
      </c>
      <c r="AU18" s="63" t="n">
        <v>667.283568127463</v>
      </c>
      <c r="AV18" s="63" t="n">
        <v>390.661635762829</v>
      </c>
      <c r="AW18" s="63" t="n">
        <v>29.4639264182119</v>
      </c>
      <c r="AX18" s="63" t="n">
        <v>1477.19980503362</v>
      </c>
      <c r="AY18" s="63" t="n">
        <v>0</v>
      </c>
      <c r="AZ18" s="63" t="n">
        <v>2039.98734192503</v>
      </c>
      <c r="BA18" s="63" t="n">
        <v>1739.68617849637</v>
      </c>
      <c r="BB18" s="63" t="n">
        <v>0.954089800231086</v>
      </c>
      <c r="BC18" s="63" t="n">
        <v>1787.65834390573</v>
      </c>
      <c r="BD18" s="63" t="n">
        <v>2611.61815701644</v>
      </c>
      <c r="BE18" s="63" t="n">
        <v>130.870485257714</v>
      </c>
      <c r="BF18" s="63" t="n">
        <v>448.916574538355</v>
      </c>
      <c r="BG18" s="63" t="n">
        <v>10092.8721282523</v>
      </c>
      <c r="BH18" s="63" t="n">
        <v>15814.6862647196</v>
      </c>
      <c r="BI18" s="63" t="n">
        <v>49493.5194421071</v>
      </c>
      <c r="BJ18" s="63" t="n">
        <v>-2725.14047889599</v>
      </c>
      <c r="BK18" s="63" t="n">
        <v>19481.2352012325</v>
      </c>
      <c r="BL18" s="63" t="n">
        <v>9111.96356830841</v>
      </c>
      <c r="BM18" s="63" t="n">
        <v>2107.38663381713</v>
      </c>
      <c r="BN18" s="63" t="n">
        <v>8337.55564775385</v>
      </c>
      <c r="BO18" s="63" t="n">
        <v>288.371695532521</v>
      </c>
      <c r="BP18" s="63" t="n">
        <v>6859.38313662454</v>
      </c>
      <c r="BQ18" s="63" t="n">
        <v>60296.7250142794</v>
      </c>
      <c r="BR18" s="63" t="n">
        <v>0</v>
      </c>
      <c r="BS18" s="64" t="n">
        <v>5946274.60676822</v>
      </c>
      <c r="BT18" s="64"/>
      <c r="BU18" s="63" t="n">
        <v>4308046.96515426</v>
      </c>
      <c r="BV18" s="63" t="n">
        <v>0</v>
      </c>
      <c r="BW18" s="64" t="n">
        <v>4308046.96515426</v>
      </c>
      <c r="BX18" s="63" t="n">
        <v>6088.83262868784</v>
      </c>
      <c r="BY18" s="63" t="n">
        <v>3562184.9872419</v>
      </c>
      <c r="BZ18" s="66" t="n">
        <v>3568273.81987059</v>
      </c>
      <c r="CA18" s="63" t="n">
        <v>8230017.48077276</v>
      </c>
      <c r="CB18" s="63"/>
      <c r="CC18" s="64" t="n">
        <v>22052612.8725658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15923.4379919564</v>
      </c>
      <c r="H19" s="63" t="n">
        <v>117.077230606358</v>
      </c>
      <c r="I19" s="63" t="n">
        <v>222.63382191419</v>
      </c>
      <c r="J19" s="63" t="n">
        <v>7555.3739403753</v>
      </c>
      <c r="K19" s="63" t="n">
        <v>5341.06674802367</v>
      </c>
      <c r="L19" s="63" t="n">
        <v>4959.99545579156</v>
      </c>
      <c r="M19" s="63" t="n">
        <v>212958.049625911</v>
      </c>
      <c r="N19" s="63" t="n">
        <v>3707.81045155244</v>
      </c>
      <c r="O19" s="63" t="n">
        <v>368.120109008216</v>
      </c>
      <c r="P19" s="63" t="n">
        <v>-6.2242912930195E-013</v>
      </c>
      <c r="Q19" s="63" t="n">
        <v>1972.05704247692</v>
      </c>
      <c r="R19" s="63" t="n">
        <v>192.943503502637</v>
      </c>
      <c r="S19" s="63" t="n">
        <v>5161.44252536287</v>
      </c>
      <c r="T19" s="63" t="n">
        <v>18511.5511869855</v>
      </c>
      <c r="U19" s="63" t="n">
        <v>7111.03008439448</v>
      </c>
      <c r="V19" s="63" t="n">
        <v>13406.2315340333</v>
      </c>
      <c r="W19" s="63" t="n">
        <v>81.0713705945331</v>
      </c>
      <c r="X19" s="63" t="n">
        <v>12625.7357970649</v>
      </c>
      <c r="Y19" s="63" t="n">
        <v>8982.34545130202</v>
      </c>
      <c r="Z19" s="63" t="n">
        <v>1210.64327605064</v>
      </c>
      <c r="AA19" s="63" t="n">
        <v>1488.13025405705</v>
      </c>
      <c r="AB19" s="63" t="n">
        <v>346513.351769328</v>
      </c>
      <c r="AC19" s="63" t="n">
        <v>38659.9136869388</v>
      </c>
      <c r="AD19" s="63" t="n">
        <v>93.5132008460022</v>
      </c>
      <c r="AE19" s="63" t="n">
        <v>468.954130594061</v>
      </c>
      <c r="AF19" s="63" t="n">
        <v>945.694141586492</v>
      </c>
      <c r="AG19" s="63" t="n">
        <v>448912.449765627</v>
      </c>
      <c r="AH19" s="63" t="n">
        <v>841.485388577193</v>
      </c>
      <c r="AI19" s="63" t="n">
        <v>13111.1266728297</v>
      </c>
      <c r="AJ19" s="63" t="n">
        <v>5918.80366831621</v>
      </c>
      <c r="AK19" s="63" t="n">
        <v>1937.65909411935</v>
      </c>
      <c r="AL19" s="63" t="n">
        <v>8.66267694466696</v>
      </c>
      <c r="AM19" s="63" t="n">
        <v>-2.5088979445465E-016</v>
      </c>
      <c r="AN19" s="63" t="n">
        <v>62.8313143111483</v>
      </c>
      <c r="AO19" s="63" t="n">
        <v>6.18329920885043E-017</v>
      </c>
      <c r="AP19" s="63" t="n">
        <v>164.27071187307</v>
      </c>
      <c r="AQ19" s="63" t="n">
        <v>-1.14770059981346E-015</v>
      </c>
      <c r="AR19" s="63" t="n">
        <v>-6.92654791925687E-016</v>
      </c>
      <c r="AS19" s="63" t="n">
        <v>-1.09643197700532E-014</v>
      </c>
      <c r="AT19" s="63" t="n">
        <v>-2.6532183243379E-016</v>
      </c>
      <c r="AU19" s="63" t="n">
        <v>-4.05007710754796E-017</v>
      </c>
      <c r="AV19" s="63" t="n">
        <v>5.02203362055407E-017</v>
      </c>
      <c r="AW19" s="63" t="n">
        <v>-2.51449186618871E-017</v>
      </c>
      <c r="AX19" s="63" t="n">
        <v>1435.4629717076</v>
      </c>
      <c r="AY19" s="63" t="n">
        <v>0</v>
      </c>
      <c r="AZ19" s="63" t="n">
        <v>3.97699089319306</v>
      </c>
      <c r="BA19" s="63" t="n">
        <v>1054.81099609541</v>
      </c>
      <c r="BB19" s="63" t="n">
        <v>2.90073986513713</v>
      </c>
      <c r="BC19" s="63" t="n">
        <v>147.953873753385</v>
      </c>
      <c r="BD19" s="63" t="n">
        <v>3716.2211234242</v>
      </c>
      <c r="BE19" s="63" t="n">
        <v>4.18582868284979</v>
      </c>
      <c r="BF19" s="63" t="n">
        <v>3.29532824058261E-014</v>
      </c>
      <c r="BG19" s="63" t="n">
        <v>2.54316690977873E-015</v>
      </c>
      <c r="BH19" s="63" t="n">
        <v>1656.31058511931</v>
      </c>
      <c r="BI19" s="63" t="n">
        <v>559.55507342964</v>
      </c>
      <c r="BJ19" s="63" t="n">
        <v>-37.2698829917753</v>
      </c>
      <c r="BK19" s="63" t="n">
        <v>1360.17951609295</v>
      </c>
      <c r="BL19" s="63" t="n">
        <v>5.36571200034657</v>
      </c>
      <c r="BM19" s="63" t="n">
        <v>39.0116997280995</v>
      </c>
      <c r="BN19" s="63" t="n">
        <v>135.37835754015</v>
      </c>
      <c r="BO19" s="63" t="n">
        <v>3782.05070780491</v>
      </c>
      <c r="BP19" s="63" t="n">
        <v>4752.93609423245</v>
      </c>
      <c r="BQ19" s="63" t="n">
        <v>3339.8949686684</v>
      </c>
      <c r="BR19" s="63" t="n">
        <v>0</v>
      </c>
      <c r="BS19" s="64" t="n">
        <v>1201494.3889789</v>
      </c>
      <c r="BT19" s="64"/>
      <c r="BU19" s="63" t="n">
        <v>9421.42824091208</v>
      </c>
      <c r="BV19" s="63" t="n">
        <v>0</v>
      </c>
      <c r="BW19" s="64" t="n">
        <v>9421.42824091208</v>
      </c>
      <c r="BX19" s="63" t="n">
        <v>2635.58137082966</v>
      </c>
      <c r="BY19" s="63" t="n">
        <v>892519.042590058</v>
      </c>
      <c r="BZ19" s="64" t="n">
        <v>895154.623960887</v>
      </c>
      <c r="CA19" s="63" t="n">
        <v>175140.441929658</v>
      </c>
      <c r="CB19" s="63"/>
      <c r="CC19" s="64" t="n">
        <v>2281210.88311036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14225.4406402852</v>
      </c>
      <c r="H20" s="63" t="n">
        <v>2036.28263335097</v>
      </c>
      <c r="I20" s="63" t="n">
        <v>2458.13324596008</v>
      </c>
      <c r="J20" s="63" t="n">
        <v>220.837614990407</v>
      </c>
      <c r="K20" s="63" t="n">
        <v>204094.933819175</v>
      </c>
      <c r="L20" s="63" t="n">
        <v>99325.6514465795</v>
      </c>
      <c r="M20" s="63" t="n">
        <v>10316.5110864903</v>
      </c>
      <c r="N20" s="63" t="n">
        <v>221892.320772626</v>
      </c>
      <c r="O20" s="63" t="n">
        <v>77845.6363651543</v>
      </c>
      <c r="P20" s="63" t="n">
        <v>4012.19847156831</v>
      </c>
      <c r="Q20" s="63" t="n">
        <v>43767.7705231439</v>
      </c>
      <c r="R20" s="63" t="n">
        <v>10634.0709481724</v>
      </c>
      <c r="S20" s="63" t="n">
        <v>27037.1197508679</v>
      </c>
      <c r="T20" s="63" t="n">
        <v>46704.0968559571</v>
      </c>
      <c r="U20" s="63" t="n">
        <v>13430.3677207516</v>
      </c>
      <c r="V20" s="63" t="n">
        <v>21867.0124852605</v>
      </c>
      <c r="W20" s="63" t="n">
        <v>5366.57193811021</v>
      </c>
      <c r="X20" s="63" t="n">
        <v>24596.5260804179</v>
      </c>
      <c r="Y20" s="63" t="n">
        <v>8403.20994082156</v>
      </c>
      <c r="Z20" s="63" t="n">
        <v>7560.29618502669</v>
      </c>
      <c r="AA20" s="63" t="n">
        <v>584.530759260171</v>
      </c>
      <c r="AB20" s="63" t="n">
        <v>10718.195439302</v>
      </c>
      <c r="AC20" s="63" t="n">
        <v>70.6301572800655</v>
      </c>
      <c r="AD20" s="63" t="n">
        <v>11587.6206107252</v>
      </c>
      <c r="AE20" s="63" t="n">
        <v>1247.56170286982</v>
      </c>
      <c r="AF20" s="63" t="n">
        <v>537.612159146604</v>
      </c>
      <c r="AG20" s="63" t="n">
        <v>11267.8746503325</v>
      </c>
      <c r="AH20" s="63" t="n">
        <v>3275.54936666245</v>
      </c>
      <c r="AI20" s="63" t="n">
        <v>41570.8078326681</v>
      </c>
      <c r="AJ20" s="63" t="n">
        <v>34269.9635490027</v>
      </c>
      <c r="AK20" s="63" t="n">
        <v>4130.92764979719</v>
      </c>
      <c r="AL20" s="63" t="n">
        <v>4.46534417899706E-014</v>
      </c>
      <c r="AM20" s="63" t="n">
        <v>397.229196336735</v>
      </c>
      <c r="AN20" s="63" t="n">
        <v>6988.79857227694</v>
      </c>
      <c r="AO20" s="63" t="n">
        <v>4198.64032720828</v>
      </c>
      <c r="AP20" s="63" t="n">
        <v>30970.3889757151</v>
      </c>
      <c r="AQ20" s="63" t="n">
        <v>4531.87281863905</v>
      </c>
      <c r="AR20" s="63" t="n">
        <v>207.586539840432</v>
      </c>
      <c r="AS20" s="63" t="n">
        <v>1565.614958941</v>
      </c>
      <c r="AT20" s="63" t="n">
        <v>2662.58511380836</v>
      </c>
      <c r="AU20" s="63" t="n">
        <v>12734.6391942744</v>
      </c>
      <c r="AV20" s="63" t="n">
        <v>1742.90831884035</v>
      </c>
      <c r="AW20" s="63" t="n">
        <v>4809.97018140638</v>
      </c>
      <c r="AX20" s="63" t="n">
        <v>1192.88583954645</v>
      </c>
      <c r="AY20" s="63" t="n">
        <v>0</v>
      </c>
      <c r="AZ20" s="63" t="n">
        <v>26657.1928338321</v>
      </c>
      <c r="BA20" s="63" t="n">
        <v>15140.756460556</v>
      </c>
      <c r="BB20" s="63" t="n">
        <v>972.881677211436</v>
      </c>
      <c r="BC20" s="63" t="n">
        <v>1743.50909582</v>
      </c>
      <c r="BD20" s="63" t="n">
        <v>1229.43474976368</v>
      </c>
      <c r="BE20" s="63" t="n">
        <v>29.7791461789462</v>
      </c>
      <c r="BF20" s="63" t="n">
        <v>270.721204605111</v>
      </c>
      <c r="BG20" s="63" t="n">
        <v>23.6903743078691</v>
      </c>
      <c r="BH20" s="63" t="n">
        <v>15734.5019133634</v>
      </c>
      <c r="BI20" s="63" t="n">
        <v>11838.33660182</v>
      </c>
      <c r="BJ20" s="63" t="n">
        <v>-12257.0293368921</v>
      </c>
      <c r="BK20" s="63" t="n">
        <v>52094.3024489703</v>
      </c>
      <c r="BL20" s="63" t="n">
        <v>19596.520928347</v>
      </c>
      <c r="BM20" s="63" t="n">
        <v>8281.28946130507</v>
      </c>
      <c r="BN20" s="63" t="n">
        <v>1993.42626424477</v>
      </c>
      <c r="BO20" s="63" t="n">
        <v>1172.95802121878</v>
      </c>
      <c r="BP20" s="63" t="n">
        <v>156.95505645174</v>
      </c>
      <c r="BQ20" s="63" t="n">
        <v>618.013134419158</v>
      </c>
      <c r="BR20" s="63" t="n">
        <v>0</v>
      </c>
      <c r="BS20" s="64" t="n">
        <v>1182356.62247411</v>
      </c>
      <c r="BT20" s="64"/>
      <c r="BU20" s="63" t="n">
        <v>397842.484690956</v>
      </c>
      <c r="BV20" s="63" t="n">
        <v>0</v>
      </c>
      <c r="BW20" s="64" t="n">
        <v>397842.484690956</v>
      </c>
      <c r="BX20" s="63" t="n">
        <v>0</v>
      </c>
      <c r="BY20" s="63" t="n">
        <v>1206165.71679747</v>
      </c>
      <c r="BZ20" s="64" t="n">
        <v>1206165.71679747</v>
      </c>
      <c r="CA20" s="63" t="n">
        <v>423472.622243114</v>
      </c>
      <c r="CB20" s="63"/>
      <c r="CC20" s="64" t="n">
        <v>3209837.44620566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6.59349413751655E-014</v>
      </c>
      <c r="H21" s="63" t="n">
        <v>1251.9924072725</v>
      </c>
      <c r="I21" s="63" t="n">
        <v>3.78548697611062</v>
      </c>
      <c r="J21" s="63" t="n">
        <v>974.652874517691</v>
      </c>
      <c r="K21" s="63" t="n">
        <v>7140.09753117462</v>
      </c>
      <c r="L21" s="63" t="n">
        <v>8195.01650215721</v>
      </c>
      <c r="M21" s="63" t="n">
        <v>471.155357006497</v>
      </c>
      <c r="N21" s="63" t="n">
        <v>3678.79763564344</v>
      </c>
      <c r="O21" s="63" t="n">
        <v>93649.4155675768</v>
      </c>
      <c r="P21" s="63" t="n">
        <v>5.26863116653273E-006</v>
      </c>
      <c r="Q21" s="63" t="n">
        <v>4437.17665444284</v>
      </c>
      <c r="R21" s="63" t="n">
        <v>3882.5759919549</v>
      </c>
      <c r="S21" s="63" t="n">
        <v>6171.01685059739</v>
      </c>
      <c r="T21" s="63" t="n">
        <v>2118.7537027107</v>
      </c>
      <c r="U21" s="63" t="n">
        <v>1018.79382370343</v>
      </c>
      <c r="V21" s="63" t="n">
        <v>1397.63091071203</v>
      </c>
      <c r="W21" s="63" t="n">
        <v>1222.65413542291</v>
      </c>
      <c r="X21" s="63" t="n">
        <v>7762.35380495441</v>
      </c>
      <c r="Y21" s="63" t="n">
        <v>7105.00833024267</v>
      </c>
      <c r="Z21" s="63" t="n">
        <v>1423.59432879907</v>
      </c>
      <c r="AA21" s="63" t="n">
        <v>1197.1608521088</v>
      </c>
      <c r="AB21" s="63" t="n">
        <v>38213.8872124586</v>
      </c>
      <c r="AC21" s="63" t="n">
        <v>744.630967474467</v>
      </c>
      <c r="AD21" s="63" t="n">
        <v>1095.77484246448</v>
      </c>
      <c r="AE21" s="63" t="n">
        <v>357.377455807673</v>
      </c>
      <c r="AF21" s="63" t="n">
        <v>421.048657806663</v>
      </c>
      <c r="AG21" s="63" t="n">
        <v>7209.65956214427</v>
      </c>
      <c r="AH21" s="63" t="n">
        <v>8529.96939228043</v>
      </c>
      <c r="AI21" s="63" t="n">
        <v>145844.808112657</v>
      </c>
      <c r="AJ21" s="63" t="n">
        <v>106079.941129105</v>
      </c>
      <c r="AK21" s="63" t="n">
        <v>26549.3440564725</v>
      </c>
      <c r="AL21" s="63" t="n">
        <v>267.077283859778</v>
      </c>
      <c r="AM21" s="63" t="n">
        <v>129.652929079906</v>
      </c>
      <c r="AN21" s="63" t="n">
        <v>10795.7675107306</v>
      </c>
      <c r="AO21" s="63" t="n">
        <v>3127.08795534536</v>
      </c>
      <c r="AP21" s="63" t="n">
        <v>6905.02153287884</v>
      </c>
      <c r="AQ21" s="63" t="n">
        <v>36538.8160334719</v>
      </c>
      <c r="AR21" s="63" t="n">
        <v>1467.15296936448</v>
      </c>
      <c r="AS21" s="63" t="n">
        <v>2126.62835209339</v>
      </c>
      <c r="AT21" s="63" t="n">
        <v>1083.20107793044</v>
      </c>
      <c r="AU21" s="63" t="n">
        <v>11421.7464356961</v>
      </c>
      <c r="AV21" s="63" t="n">
        <v>2390.09776803909</v>
      </c>
      <c r="AW21" s="63" t="n">
        <v>5318.24510397911</v>
      </c>
      <c r="AX21" s="63" t="n">
        <v>416.591415862853</v>
      </c>
      <c r="AY21" s="63" t="n">
        <v>0</v>
      </c>
      <c r="AZ21" s="63" t="n">
        <v>5881.57304517179</v>
      </c>
      <c r="BA21" s="63" t="n">
        <v>8178.55377737752</v>
      </c>
      <c r="BB21" s="63" t="n">
        <v>961.29338318873</v>
      </c>
      <c r="BC21" s="63" t="n">
        <v>29576.9602532291</v>
      </c>
      <c r="BD21" s="63" t="n">
        <v>3969.15304960548</v>
      </c>
      <c r="BE21" s="63" t="n">
        <v>685.65589811772</v>
      </c>
      <c r="BF21" s="63" t="n">
        <v>2175.69081674839</v>
      </c>
      <c r="BG21" s="63" t="n">
        <v>53673.7600236414</v>
      </c>
      <c r="BH21" s="63" t="n">
        <v>19446.1762811934</v>
      </c>
      <c r="BI21" s="63" t="n">
        <v>15069.1760197038</v>
      </c>
      <c r="BJ21" s="63" t="n">
        <v>-11744.3084513414</v>
      </c>
      <c r="BK21" s="63" t="n">
        <v>13675.6039665599</v>
      </c>
      <c r="BL21" s="63" t="n">
        <v>9813.03517429006</v>
      </c>
      <c r="BM21" s="63" t="n">
        <v>12449.1088422799</v>
      </c>
      <c r="BN21" s="63" t="n">
        <v>3301.57252193779</v>
      </c>
      <c r="BO21" s="63" t="n">
        <v>5793.30654907837</v>
      </c>
      <c r="BP21" s="63" t="n">
        <v>10697.5588516496</v>
      </c>
      <c r="BQ21" s="63" t="n">
        <v>4356.25857014206</v>
      </c>
      <c r="BR21" s="63" t="n">
        <v>0</v>
      </c>
      <c r="BS21" s="64" t="n">
        <v>758095.289082818</v>
      </c>
      <c r="BT21" s="64"/>
      <c r="BU21" s="63" t="n">
        <v>13918.8998585674</v>
      </c>
      <c r="BV21" s="63" t="n">
        <v>0</v>
      </c>
      <c r="BW21" s="64" t="n">
        <v>13918.8998585674</v>
      </c>
      <c r="BX21" s="63" t="n">
        <v>0</v>
      </c>
      <c r="BY21" s="63" t="n">
        <v>547345.648948844</v>
      </c>
      <c r="BZ21" s="64" t="n">
        <v>547345.648948844</v>
      </c>
      <c r="CA21" s="63" t="n">
        <v>1310.50658466726</v>
      </c>
      <c r="CB21" s="63"/>
      <c r="CC21" s="64" t="n">
        <v>1320670.3444749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383650.372952075</v>
      </c>
      <c r="H22" s="63" t="n">
        <v>3063.37390129172</v>
      </c>
      <c r="I22" s="63" t="n">
        <v>14092.9249878564</v>
      </c>
      <c r="J22" s="63" t="n">
        <v>156290.959173364</v>
      </c>
      <c r="K22" s="63" t="n">
        <v>29587.8108845465</v>
      </c>
      <c r="L22" s="63" t="n">
        <v>20816.6340835142</v>
      </c>
      <c r="M22" s="63" t="n">
        <v>4362.15875157744</v>
      </c>
      <c r="N22" s="63" t="n">
        <v>3407.96428989009</v>
      </c>
      <c r="O22" s="63" t="n">
        <v>2198.75831751482</v>
      </c>
      <c r="P22" s="63" t="n">
        <v>54703.9440016354</v>
      </c>
      <c r="Q22" s="63" t="n">
        <v>35467.0680299441</v>
      </c>
      <c r="R22" s="63" t="n">
        <v>1736.72279930539</v>
      </c>
      <c r="S22" s="63" t="n">
        <v>12657.3916344186</v>
      </c>
      <c r="T22" s="63" t="n">
        <v>99253.775936348</v>
      </c>
      <c r="U22" s="63" t="n">
        <v>20384.7223085079</v>
      </c>
      <c r="V22" s="63" t="n">
        <v>14018.7309046051</v>
      </c>
      <c r="W22" s="63" t="n">
        <v>157.235477131798</v>
      </c>
      <c r="X22" s="63" t="n">
        <v>20808.2661580597</v>
      </c>
      <c r="Y22" s="63" t="n">
        <v>6925.84382113834</v>
      </c>
      <c r="Z22" s="63" t="n">
        <v>5243.57257983159</v>
      </c>
      <c r="AA22" s="63" t="n">
        <v>662.053074180246</v>
      </c>
      <c r="AB22" s="63" t="n">
        <v>8050.66108880375</v>
      </c>
      <c r="AC22" s="63" t="n">
        <v>7669.75468632173</v>
      </c>
      <c r="AD22" s="63" t="n">
        <v>33761.9920263253</v>
      </c>
      <c r="AE22" s="63" t="n">
        <v>6894.96525143351</v>
      </c>
      <c r="AF22" s="63" t="n">
        <v>15879.1340024816</v>
      </c>
      <c r="AG22" s="63" t="n">
        <v>291750.290630855</v>
      </c>
      <c r="AH22" s="63" t="n">
        <v>23392.1381648821</v>
      </c>
      <c r="AI22" s="63" t="n">
        <v>129472.279478197</v>
      </c>
      <c r="AJ22" s="63" t="n">
        <v>106816.721860438</v>
      </c>
      <c r="AK22" s="63" t="n">
        <v>814031.655063462</v>
      </c>
      <c r="AL22" s="63" t="n">
        <v>64409.3531750624</v>
      </c>
      <c r="AM22" s="63" t="n">
        <v>196710.144568497</v>
      </c>
      <c r="AN22" s="63" t="n">
        <v>31949.3625424256</v>
      </c>
      <c r="AO22" s="63" t="n">
        <v>11426.8433640194</v>
      </c>
      <c r="AP22" s="63" t="n">
        <v>20271.2672081632</v>
      </c>
      <c r="AQ22" s="63" t="n">
        <v>148.727414197143</v>
      </c>
      <c r="AR22" s="63" t="n">
        <v>210.97147241464</v>
      </c>
      <c r="AS22" s="63" t="n">
        <v>923.768909740913</v>
      </c>
      <c r="AT22" s="63" t="n">
        <v>289.095932447733</v>
      </c>
      <c r="AU22" s="63" t="n">
        <v>1118.02817746579</v>
      </c>
      <c r="AV22" s="63" t="n">
        <v>2634.84639019348</v>
      </c>
      <c r="AW22" s="63" t="n">
        <v>1144.23626557872</v>
      </c>
      <c r="AX22" s="63" t="n">
        <v>28232.2758255499</v>
      </c>
      <c r="AY22" s="63" t="n">
        <v>0</v>
      </c>
      <c r="AZ22" s="63" t="n">
        <v>9262.57918140013</v>
      </c>
      <c r="BA22" s="63" t="n">
        <v>5744.18746236071</v>
      </c>
      <c r="BB22" s="63" t="n">
        <v>2791.53699351404</v>
      </c>
      <c r="BC22" s="63" t="n">
        <v>350.571859741498</v>
      </c>
      <c r="BD22" s="63" t="n">
        <v>1753.91713248935</v>
      </c>
      <c r="BE22" s="63" t="n">
        <v>14928.0203245432</v>
      </c>
      <c r="BF22" s="63" t="n">
        <v>350.214612705262</v>
      </c>
      <c r="BG22" s="63" t="n">
        <v>14399.1777776338</v>
      </c>
      <c r="BH22" s="63" t="n">
        <v>14633.7148164506</v>
      </c>
      <c r="BI22" s="63" t="n">
        <v>112734.312029176</v>
      </c>
      <c r="BJ22" s="63" t="n">
        <v>-11972.7713909632</v>
      </c>
      <c r="BK22" s="63" t="n">
        <v>21497.772942155</v>
      </c>
      <c r="BL22" s="63" t="n">
        <v>14045.774951858</v>
      </c>
      <c r="BM22" s="63" t="n">
        <v>1045.69858693794</v>
      </c>
      <c r="BN22" s="63" t="n">
        <v>1861.2858370264</v>
      </c>
      <c r="BO22" s="63" t="n">
        <v>2365.4816877952</v>
      </c>
      <c r="BP22" s="63" t="n">
        <v>2810.20268362867</v>
      </c>
      <c r="BQ22" s="63" t="n">
        <v>18131.4376381069</v>
      </c>
      <c r="BR22" s="63" t="n">
        <v>0</v>
      </c>
      <c r="BS22" s="64" t="n">
        <v>2913411.91269225</v>
      </c>
      <c r="BT22" s="64"/>
      <c r="BU22" s="63" t="n">
        <v>184729.950645283</v>
      </c>
      <c r="BV22" s="63" t="n">
        <v>0</v>
      </c>
      <c r="BW22" s="64" t="n">
        <v>184729.950645283</v>
      </c>
      <c r="BX22" s="63" t="n">
        <v>0</v>
      </c>
      <c r="BY22" s="63" t="n">
        <v>4341949.09759582</v>
      </c>
      <c r="BZ22" s="64" t="n">
        <v>4341949.09759582</v>
      </c>
      <c r="CA22" s="63" t="n">
        <v>1854653.96820895</v>
      </c>
      <c r="CB22" s="63"/>
      <c r="CC22" s="64" t="n">
        <v>9294744.9291423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485288.361438845</v>
      </c>
      <c r="H23" s="63" t="n">
        <v>1517.5343105665</v>
      </c>
      <c r="I23" s="63" t="n">
        <v>2005.2703599279</v>
      </c>
      <c r="J23" s="63" t="n">
        <v>33851.5717827104</v>
      </c>
      <c r="K23" s="63" t="n">
        <v>54995.8470598723</v>
      </c>
      <c r="L23" s="63" t="n">
        <v>463908.640656171</v>
      </c>
      <c r="M23" s="63" t="n">
        <v>50481.2270021844</v>
      </c>
      <c r="N23" s="63" t="n">
        <v>87894.4003214574</v>
      </c>
      <c r="O23" s="63" t="n">
        <v>43810.046058168</v>
      </c>
      <c r="P23" s="63" t="n">
        <v>2074.45116949697</v>
      </c>
      <c r="Q23" s="63" t="n">
        <v>706730.607950096</v>
      </c>
      <c r="R23" s="63" t="n">
        <v>36870.159788089</v>
      </c>
      <c r="S23" s="63" t="n">
        <v>476488.856661339</v>
      </c>
      <c r="T23" s="63" t="n">
        <v>89733.5092426421</v>
      </c>
      <c r="U23" s="63" t="n">
        <v>70351.1834769952</v>
      </c>
      <c r="V23" s="63" t="n">
        <v>43183.0238226321</v>
      </c>
      <c r="W23" s="63" t="n">
        <v>10737.939969956</v>
      </c>
      <c r="X23" s="63" t="n">
        <v>58274.0678763938</v>
      </c>
      <c r="Y23" s="63" t="n">
        <v>13987.1439827434</v>
      </c>
      <c r="Z23" s="63" t="n">
        <v>30712.3318343294</v>
      </c>
      <c r="AA23" s="63" t="n">
        <v>4736.14668562284</v>
      </c>
      <c r="AB23" s="63" t="n">
        <v>75193.2364332852</v>
      </c>
      <c r="AC23" s="63" t="n">
        <v>9805.17186150697</v>
      </c>
      <c r="AD23" s="63" t="n">
        <v>490.041806303434</v>
      </c>
      <c r="AE23" s="63" t="n">
        <v>3191.47525349128</v>
      </c>
      <c r="AF23" s="63" t="n">
        <v>19549.1385701408</v>
      </c>
      <c r="AG23" s="63" t="n">
        <v>179021.062579657</v>
      </c>
      <c r="AH23" s="63" t="n">
        <v>14959.7706129564</v>
      </c>
      <c r="AI23" s="63" t="n">
        <v>15172.6942187468</v>
      </c>
      <c r="AJ23" s="63" t="n">
        <v>19452.0900049087</v>
      </c>
      <c r="AK23" s="63" t="n">
        <v>3619.90573284286</v>
      </c>
      <c r="AL23" s="63" t="n">
        <v>157.69395308085</v>
      </c>
      <c r="AM23" s="63" t="n">
        <v>0.032354489846062</v>
      </c>
      <c r="AN23" s="63" t="n">
        <v>2245.0688723581</v>
      </c>
      <c r="AO23" s="63" t="n">
        <v>16.5900351946038</v>
      </c>
      <c r="AP23" s="63" t="n">
        <v>22574.0273150826</v>
      </c>
      <c r="AQ23" s="63" t="n">
        <v>1.48433667963408</v>
      </c>
      <c r="AR23" s="63" t="n">
        <v>553.015681593773</v>
      </c>
      <c r="AS23" s="63" t="n">
        <v>13.5928258013134</v>
      </c>
      <c r="AT23" s="63" t="n">
        <v>1.7520907591637</v>
      </c>
      <c r="AU23" s="63" t="n">
        <v>1460.43010021398</v>
      </c>
      <c r="AV23" s="63" t="n">
        <v>157.342292514184</v>
      </c>
      <c r="AW23" s="63" t="n">
        <v>1038.67788730079</v>
      </c>
      <c r="AX23" s="63" t="n">
        <v>83699.6985626773</v>
      </c>
      <c r="AY23" s="63" t="n">
        <v>0</v>
      </c>
      <c r="AZ23" s="63" t="n">
        <v>7.08579161569084</v>
      </c>
      <c r="BA23" s="63" t="n">
        <v>924.087311117262</v>
      </c>
      <c r="BB23" s="63" t="n">
        <v>1226.62371551126</v>
      </c>
      <c r="BC23" s="63" t="n">
        <v>895.5767527751</v>
      </c>
      <c r="BD23" s="63" t="n">
        <v>8721.06917165149</v>
      </c>
      <c r="BE23" s="63" t="n">
        <v>2938.75950389425</v>
      </c>
      <c r="BF23" s="63" t="n">
        <v>0.520660002529921</v>
      </c>
      <c r="BG23" s="63" t="n">
        <v>164.551506542611</v>
      </c>
      <c r="BH23" s="63" t="n">
        <v>24597.2868868022</v>
      </c>
      <c r="BI23" s="63" t="n">
        <v>17163.9709700718</v>
      </c>
      <c r="BJ23" s="63" t="n">
        <v>-2881.44907069123</v>
      </c>
      <c r="BK23" s="63" t="n">
        <v>60326.1402865469</v>
      </c>
      <c r="BL23" s="63" t="n">
        <v>5542.8784744794</v>
      </c>
      <c r="BM23" s="63" t="n">
        <v>205.383666878534</v>
      </c>
      <c r="BN23" s="63" t="n">
        <v>6856.65544846249</v>
      </c>
      <c r="BO23" s="63" t="n">
        <v>1062.73928295863</v>
      </c>
      <c r="BP23" s="63" t="n">
        <v>2156.96185512304</v>
      </c>
      <c r="BQ23" s="63" t="n">
        <v>15472.6306387034</v>
      </c>
      <c r="BR23" s="63" t="n">
        <v>0</v>
      </c>
      <c r="BS23" s="64" t="n">
        <v>3365387.78768427</v>
      </c>
      <c r="BT23" s="64"/>
      <c r="BU23" s="63" t="n">
        <v>441385.677660682</v>
      </c>
      <c r="BV23" s="63" t="n">
        <v>0</v>
      </c>
      <c r="BW23" s="64" t="n">
        <v>441385.677660682</v>
      </c>
      <c r="BX23" s="63" t="n">
        <v>0</v>
      </c>
      <c r="BY23" s="63" t="n">
        <v>2454805.93636776</v>
      </c>
      <c r="BZ23" s="64" t="n">
        <v>2454805.93636776</v>
      </c>
      <c r="CA23" s="63" t="n">
        <v>1656476.52207898</v>
      </c>
      <c r="CB23" s="63"/>
      <c r="CC23" s="64" t="n">
        <v>7918055.92379169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19202.6391453852</v>
      </c>
      <c r="H24" s="63" t="n">
        <v>7.14489496161758E-019</v>
      </c>
      <c r="I24" s="63" t="n">
        <v>58.7030761569163</v>
      </c>
      <c r="J24" s="63" t="n">
        <v>13.7604237297004</v>
      </c>
      <c r="K24" s="63" t="n">
        <v>5493.25923669119</v>
      </c>
      <c r="L24" s="63" t="n">
        <v>86.4591043865653</v>
      </c>
      <c r="M24" s="63" t="n">
        <v>0.264768748592085</v>
      </c>
      <c r="N24" s="63" t="n">
        <v>192.59914640178</v>
      </c>
      <c r="O24" s="63" t="n">
        <v>9.34696605071117E-016</v>
      </c>
      <c r="P24" s="63" t="n">
        <v>-6.07526932810793E-014</v>
      </c>
      <c r="Q24" s="63" t="n">
        <v>120.320831095912</v>
      </c>
      <c r="R24" s="63" t="n">
        <v>38932.0153277007</v>
      </c>
      <c r="S24" s="63" t="n">
        <v>1.44355502621182</v>
      </c>
      <c r="T24" s="63" t="n">
        <v>24.2015813924239</v>
      </c>
      <c r="U24" s="63" t="n">
        <v>-1.37755942854104E-012</v>
      </c>
      <c r="V24" s="63" t="n">
        <v>3.73596982015068E-010</v>
      </c>
      <c r="W24" s="63" t="n">
        <v>-2.00370006689606E-012</v>
      </c>
      <c r="X24" s="63" t="n">
        <v>38.6150418523581</v>
      </c>
      <c r="Y24" s="63" t="n">
        <v>65.1179445835924</v>
      </c>
      <c r="Z24" s="63" t="n">
        <v>522.091112759443</v>
      </c>
      <c r="AA24" s="63" t="n">
        <v>0.785469881867684</v>
      </c>
      <c r="AB24" s="63" t="n">
        <v>384.829618274599</v>
      </c>
      <c r="AC24" s="63" t="n">
        <v>-4.31419811772393E-013</v>
      </c>
      <c r="AD24" s="63" t="n">
        <v>1.89439327493551</v>
      </c>
      <c r="AE24" s="63" t="n">
        <v>0.915194241558176</v>
      </c>
      <c r="AF24" s="63" t="n">
        <v>1.44243014482318E-014</v>
      </c>
      <c r="AG24" s="63" t="n">
        <v>4.24792637200443E-012</v>
      </c>
      <c r="AH24" s="63" t="n">
        <v>6.70031612407463E-014</v>
      </c>
      <c r="AI24" s="63" t="n">
        <v>1330.61489955416</v>
      </c>
      <c r="AJ24" s="63" t="n">
        <v>1450.77883532473</v>
      </c>
      <c r="AK24" s="63" t="n">
        <v>1.23488181046042</v>
      </c>
      <c r="AL24" s="63" t="n">
        <v>1.14694423132579E-015</v>
      </c>
      <c r="AM24" s="63" t="n">
        <v>-6.02903434649931E-017</v>
      </c>
      <c r="AN24" s="63" t="n">
        <v>0.492593194388267</v>
      </c>
      <c r="AO24" s="63" t="n">
        <v>-1.6375888009149E-017</v>
      </c>
      <c r="AP24" s="63" t="n">
        <v>4.69321429702099</v>
      </c>
      <c r="AQ24" s="63" t="n">
        <v>1.06468834842183E-015</v>
      </c>
      <c r="AR24" s="63" t="n">
        <v>0.00905183934996844</v>
      </c>
      <c r="AS24" s="63" t="n">
        <v>1.85403105338868E-014</v>
      </c>
      <c r="AT24" s="63" t="n">
        <v>-2.39980896483716E-017</v>
      </c>
      <c r="AU24" s="63" t="n">
        <v>-2.92340683252104E-016</v>
      </c>
      <c r="AV24" s="63" t="n">
        <v>-4.68081972655604E-018</v>
      </c>
      <c r="AW24" s="63" t="n">
        <v>0.00552271660612168</v>
      </c>
      <c r="AX24" s="63" t="n">
        <v>10.9011797572325</v>
      </c>
      <c r="AY24" s="63" t="n">
        <v>0</v>
      </c>
      <c r="AZ24" s="63" t="n">
        <v>7.69853989644783E-016</v>
      </c>
      <c r="BA24" s="63" t="n">
        <v>1.61458841848046E-012</v>
      </c>
      <c r="BB24" s="63" t="n">
        <v>103.931369330241</v>
      </c>
      <c r="BC24" s="63" t="n">
        <v>1.08554939190005E-015</v>
      </c>
      <c r="BD24" s="63" t="n">
        <v>6958.79426904496</v>
      </c>
      <c r="BE24" s="63" t="n">
        <v>2.58302777971879</v>
      </c>
      <c r="BF24" s="63" t="n">
        <v>1.70496755968356E-015</v>
      </c>
      <c r="BG24" s="63" t="n">
        <v>3.2826416782527E-016</v>
      </c>
      <c r="BH24" s="63" t="n">
        <v>1.75738814047657</v>
      </c>
      <c r="BI24" s="63" t="n">
        <v>406.482097064725</v>
      </c>
      <c r="BJ24" s="63" t="n">
        <v>-1892.91024671946</v>
      </c>
      <c r="BK24" s="63" t="n">
        <v>309793.468869205</v>
      </c>
      <c r="BL24" s="63" t="n">
        <v>522.685734964395</v>
      </c>
      <c r="BM24" s="63" t="n">
        <v>1.93015154163989E-013</v>
      </c>
      <c r="BN24" s="63" t="n">
        <v>7034.7665214838</v>
      </c>
      <c r="BO24" s="63" t="n">
        <v>847.550232245375</v>
      </c>
      <c r="BP24" s="63" t="n">
        <v>-2.93931956150351E-016</v>
      </c>
      <c r="BQ24" s="63" t="n">
        <v>11.6563949288849</v>
      </c>
      <c r="BR24" s="63" t="n">
        <v>0</v>
      </c>
      <c r="BS24" s="64" t="n">
        <v>391729.410807546</v>
      </c>
      <c r="BT24" s="64"/>
      <c r="BU24" s="63" t="n">
        <v>117975.913037616</v>
      </c>
      <c r="BV24" s="63" t="n">
        <v>399550.053245262</v>
      </c>
      <c r="BW24" s="64" t="n">
        <v>517525.966282877</v>
      </c>
      <c r="BX24" s="63" t="n">
        <v>0</v>
      </c>
      <c r="BY24" s="63" t="n">
        <v>443801.2762111</v>
      </c>
      <c r="BZ24" s="64" t="n">
        <v>443801.2762111</v>
      </c>
      <c r="CA24" s="63" t="n">
        <v>220454.999622633</v>
      </c>
      <c r="CB24" s="63"/>
      <c r="CC24" s="64" t="n">
        <v>1573511.65292416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48769.5219048243</v>
      </c>
      <c r="H25" s="63" t="n">
        <v>1786.01028361193</v>
      </c>
      <c r="I25" s="63" t="n">
        <v>1139.68810217088</v>
      </c>
      <c r="J25" s="63" t="n">
        <v>26388.0844290654</v>
      </c>
      <c r="K25" s="63" t="n">
        <v>244524.9616694</v>
      </c>
      <c r="L25" s="63" t="n">
        <v>108794.636767327</v>
      </c>
      <c r="M25" s="63" t="n">
        <v>12420.8786206356</v>
      </c>
      <c r="N25" s="63" t="n">
        <v>55293.076225316</v>
      </c>
      <c r="O25" s="63" t="n">
        <v>12384.3063319415</v>
      </c>
      <c r="P25" s="63" t="n">
        <v>133.325195233395</v>
      </c>
      <c r="Q25" s="63" t="n">
        <v>69754.7957798643</v>
      </c>
      <c r="R25" s="63" t="n">
        <v>16225.4871646273</v>
      </c>
      <c r="S25" s="63" t="n">
        <v>435771.296700657</v>
      </c>
      <c r="T25" s="63" t="n">
        <v>26911.3230631406</v>
      </c>
      <c r="U25" s="63" t="n">
        <v>7534.30420223829</v>
      </c>
      <c r="V25" s="63" t="n">
        <v>40978.108200442</v>
      </c>
      <c r="W25" s="63" t="n">
        <v>20307.5292110643</v>
      </c>
      <c r="X25" s="63" t="n">
        <v>155850.196396076</v>
      </c>
      <c r="Y25" s="63" t="n">
        <v>53534.1302645214</v>
      </c>
      <c r="Z25" s="63" t="n">
        <v>152468.232902614</v>
      </c>
      <c r="AA25" s="63" t="n">
        <v>11793.2284352646</v>
      </c>
      <c r="AB25" s="63" t="n">
        <v>120075.735882946</v>
      </c>
      <c r="AC25" s="63" t="n">
        <v>16679.0873812855</v>
      </c>
      <c r="AD25" s="63" t="n">
        <v>10279.7620288289</v>
      </c>
      <c r="AE25" s="63" t="n">
        <v>18108.2704893248</v>
      </c>
      <c r="AF25" s="63" t="n">
        <v>2021.50935062195</v>
      </c>
      <c r="AG25" s="63" t="n">
        <v>704713.282386081</v>
      </c>
      <c r="AH25" s="63" t="n">
        <v>34663.3511958756</v>
      </c>
      <c r="AI25" s="63" t="n">
        <v>42031.3378868155</v>
      </c>
      <c r="AJ25" s="63" t="n">
        <v>38064.8660846745</v>
      </c>
      <c r="AK25" s="63" t="n">
        <v>127358.014185482</v>
      </c>
      <c r="AL25" s="63" t="n">
        <v>323.705595338288</v>
      </c>
      <c r="AM25" s="63" t="n">
        <v>-1.52535067569695E-014</v>
      </c>
      <c r="AN25" s="63" t="n">
        <v>4092.37328728289</v>
      </c>
      <c r="AO25" s="63" t="n">
        <v>2326.84571889408</v>
      </c>
      <c r="AP25" s="63" t="n">
        <v>5600.59135548132</v>
      </c>
      <c r="AQ25" s="63" t="n">
        <v>6.44516437880824</v>
      </c>
      <c r="AR25" s="63" t="n">
        <v>267.202194540603</v>
      </c>
      <c r="AS25" s="63" t="n">
        <v>406.548832409151</v>
      </c>
      <c r="AT25" s="63" t="n">
        <v>2.2344979132603E-016</v>
      </c>
      <c r="AU25" s="63" t="n">
        <v>300.857582011644</v>
      </c>
      <c r="AV25" s="63" t="n">
        <v>18.0209643967426</v>
      </c>
      <c r="AW25" s="63" t="n">
        <v>261.877788752176</v>
      </c>
      <c r="AX25" s="63" t="n">
        <v>133358.782588721</v>
      </c>
      <c r="AY25" s="63" t="n">
        <v>0</v>
      </c>
      <c r="AZ25" s="63" t="n">
        <v>826.472899484073</v>
      </c>
      <c r="BA25" s="63" t="n">
        <v>2222.2992239624</v>
      </c>
      <c r="BB25" s="63" t="n">
        <v>122.502884547515</v>
      </c>
      <c r="BC25" s="63" t="n">
        <v>336.883184868163</v>
      </c>
      <c r="BD25" s="63" t="n">
        <v>1333.66071126105</v>
      </c>
      <c r="BE25" s="63" t="n">
        <v>1276.52457470024</v>
      </c>
      <c r="BF25" s="63" t="n">
        <v>2.0522567106885E-014</v>
      </c>
      <c r="BG25" s="63" t="n">
        <v>417.465020063714</v>
      </c>
      <c r="BH25" s="63" t="n">
        <v>13369.3463849016</v>
      </c>
      <c r="BI25" s="63" t="n">
        <v>9492.73409510601</v>
      </c>
      <c r="BJ25" s="63" t="n">
        <v>-349.416242922729</v>
      </c>
      <c r="BK25" s="63" t="n">
        <v>22323.1774721443</v>
      </c>
      <c r="BL25" s="63" t="n">
        <v>426.312193469359</v>
      </c>
      <c r="BM25" s="63" t="n">
        <v>148.796574735296</v>
      </c>
      <c r="BN25" s="63" t="n">
        <v>345.605481259574</v>
      </c>
      <c r="BO25" s="63" t="n">
        <v>202.441455344564</v>
      </c>
      <c r="BP25" s="63" t="n">
        <v>5648.17564149851</v>
      </c>
      <c r="BQ25" s="63" t="n">
        <v>11222.6439818323</v>
      </c>
      <c r="BR25" s="63" t="n">
        <v>0</v>
      </c>
      <c r="BS25" s="64" t="n">
        <v>2833087.21533044</v>
      </c>
      <c r="BT25" s="64"/>
      <c r="BU25" s="63" t="n">
        <v>457137.494365496</v>
      </c>
      <c r="BV25" s="63" t="n">
        <v>0</v>
      </c>
      <c r="BW25" s="64" t="n">
        <v>457137.494365496</v>
      </c>
      <c r="BX25" s="63" t="n">
        <v>35911.9175476041</v>
      </c>
      <c r="BY25" s="63" t="n">
        <v>2174472.97534515</v>
      </c>
      <c r="BZ25" s="64" t="n">
        <v>2210384.89289276</v>
      </c>
      <c r="CA25" s="63" t="n">
        <v>1641634.10100764</v>
      </c>
      <c r="CB25" s="63"/>
      <c r="CC25" s="64" t="n">
        <v>7142243.70359633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18950.8804828922</v>
      </c>
      <c r="H26" s="63" t="n">
        <v>5450.23271442888</v>
      </c>
      <c r="I26" s="63" t="n">
        <v>0.0262111193389505</v>
      </c>
      <c r="J26" s="63" t="n">
        <v>31641.1497557012</v>
      </c>
      <c r="K26" s="63" t="n">
        <v>43396.9065071473</v>
      </c>
      <c r="L26" s="63" t="n">
        <v>3237.57382139757</v>
      </c>
      <c r="M26" s="63" t="n">
        <v>1821.20108365965</v>
      </c>
      <c r="N26" s="63" t="n">
        <v>330.036895342654</v>
      </c>
      <c r="O26" s="63" t="n">
        <v>99.9237075346064</v>
      </c>
      <c r="P26" s="63" t="n">
        <v>100.811749512132</v>
      </c>
      <c r="Q26" s="63" t="n">
        <v>13472.8383034414</v>
      </c>
      <c r="R26" s="63" t="n">
        <v>4228.42716956194</v>
      </c>
      <c r="S26" s="63" t="n">
        <v>42329.2003253854</v>
      </c>
      <c r="T26" s="63" t="n">
        <v>749539.306803093</v>
      </c>
      <c r="U26" s="63" t="n">
        <v>37158.7515372606</v>
      </c>
      <c r="V26" s="63" t="n">
        <v>30466.7694464446</v>
      </c>
      <c r="W26" s="63" t="n">
        <v>1181.67470809724</v>
      </c>
      <c r="X26" s="63" t="n">
        <v>32184.3769460571</v>
      </c>
      <c r="Y26" s="63" t="n">
        <v>15714.1514181568</v>
      </c>
      <c r="Z26" s="63" t="n">
        <v>43554.4240581178</v>
      </c>
      <c r="AA26" s="63" t="n">
        <v>2027.74853276417</v>
      </c>
      <c r="AB26" s="63" t="n">
        <v>22381.8268071757</v>
      </c>
      <c r="AC26" s="63" t="n">
        <v>24116.5782550505</v>
      </c>
      <c r="AD26" s="63" t="n">
        <v>22439.5402990011</v>
      </c>
      <c r="AE26" s="63" t="n">
        <v>4670.92277285643</v>
      </c>
      <c r="AF26" s="63" t="n">
        <v>2963.44849849796</v>
      </c>
      <c r="AG26" s="63" t="n">
        <v>3046432.22585171</v>
      </c>
      <c r="AH26" s="63" t="n">
        <v>21474.1078185239</v>
      </c>
      <c r="AI26" s="63" t="n">
        <v>27269.8601768378</v>
      </c>
      <c r="AJ26" s="63" t="n">
        <v>8113.05552863892</v>
      </c>
      <c r="AK26" s="63" t="n">
        <v>64832.2465071918</v>
      </c>
      <c r="AL26" s="63" t="n">
        <v>25.5053791490935</v>
      </c>
      <c r="AM26" s="63" t="n">
        <v>-8.10943833713673E-015</v>
      </c>
      <c r="AN26" s="63" t="n">
        <v>9.95349482521259E-013</v>
      </c>
      <c r="AO26" s="63" t="n">
        <v>5.99934480633814</v>
      </c>
      <c r="AP26" s="63" t="n">
        <v>10792.0255352064</v>
      </c>
      <c r="AQ26" s="63" t="n">
        <v>-1.81196055545059E-015</v>
      </c>
      <c r="AR26" s="63" t="n">
        <v>107.968962608248</v>
      </c>
      <c r="AS26" s="63" t="n">
        <v>55.3180110732928</v>
      </c>
      <c r="AT26" s="63" t="n">
        <v>-1.91887819579451E-015</v>
      </c>
      <c r="AU26" s="63" t="n">
        <v>-7.72806845873004E-015</v>
      </c>
      <c r="AV26" s="63" t="n">
        <v>7.74798473546064E-015</v>
      </c>
      <c r="AW26" s="63" t="n">
        <v>-4.07902886697786E-016</v>
      </c>
      <c r="AX26" s="63" t="n">
        <v>235309.284378305</v>
      </c>
      <c r="AY26" s="63" t="n">
        <v>0</v>
      </c>
      <c r="AZ26" s="63" t="n">
        <v>1.14493059099061E-014</v>
      </c>
      <c r="BA26" s="63" t="n">
        <v>2190.77254092514</v>
      </c>
      <c r="BB26" s="63" t="n">
        <v>2673.80176780074</v>
      </c>
      <c r="BC26" s="63" t="n">
        <v>98.4947116648353</v>
      </c>
      <c r="BD26" s="63" t="n">
        <v>1530.91721625578</v>
      </c>
      <c r="BE26" s="63" t="n">
        <v>6656.32948728867</v>
      </c>
      <c r="BF26" s="63" t="n">
        <v>-1.68513333303431E-013</v>
      </c>
      <c r="BG26" s="63" t="n">
        <v>193.77464308772</v>
      </c>
      <c r="BH26" s="63" t="n">
        <v>6668.22579833655</v>
      </c>
      <c r="BI26" s="63" t="n">
        <v>25288.8891505404</v>
      </c>
      <c r="BJ26" s="63" t="n">
        <v>-40.5935886565942</v>
      </c>
      <c r="BK26" s="63" t="n">
        <v>98593.3660716762</v>
      </c>
      <c r="BL26" s="63" t="n">
        <v>151.373707909325</v>
      </c>
      <c r="BM26" s="63" t="n">
        <v>1130.67320005132</v>
      </c>
      <c r="BN26" s="63" t="n">
        <v>457.203885880562</v>
      </c>
      <c r="BO26" s="63" t="n">
        <v>3586.44273886673</v>
      </c>
      <c r="BP26" s="63" t="n">
        <v>533.165819513031</v>
      </c>
      <c r="BQ26" s="63" t="n">
        <v>3882.74339913243</v>
      </c>
      <c r="BR26" s="63" t="n">
        <v>0</v>
      </c>
      <c r="BS26" s="64" t="n">
        <v>4721471.90685402</v>
      </c>
      <c r="BT26" s="64"/>
      <c r="BU26" s="63" t="n">
        <v>209118.891040869</v>
      </c>
      <c r="BV26" s="63" t="n">
        <v>0</v>
      </c>
      <c r="BW26" s="64" t="n">
        <v>209118.891040869</v>
      </c>
      <c r="BX26" s="63" t="n">
        <v>0</v>
      </c>
      <c r="BY26" s="63" t="n">
        <v>5660717.4904077</v>
      </c>
      <c r="BZ26" s="64" t="n">
        <v>5660717.4904077</v>
      </c>
      <c r="CA26" s="63" t="n">
        <v>1036139.9047742</v>
      </c>
      <c r="CB26" s="63"/>
      <c r="CC26" s="64" t="n">
        <v>11627448.1930768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552.788827431809</v>
      </c>
      <c r="H27" s="63" t="n">
        <v>268.404021663731</v>
      </c>
      <c r="I27" s="63" t="n">
        <v>52.6896986594376</v>
      </c>
      <c r="J27" s="63" t="n">
        <v>44977.3869598932</v>
      </c>
      <c r="K27" s="63" t="n">
        <v>5449.1900521396</v>
      </c>
      <c r="L27" s="63" t="n">
        <v>2607.49002598976</v>
      </c>
      <c r="M27" s="63" t="n">
        <v>4223.82570848528</v>
      </c>
      <c r="N27" s="63" t="n">
        <v>3674.46766961351</v>
      </c>
      <c r="O27" s="63" t="n">
        <v>3079.41461911679</v>
      </c>
      <c r="P27" s="63" t="n">
        <v>1562.01177387043</v>
      </c>
      <c r="Q27" s="63" t="n">
        <v>4546.47526758172</v>
      </c>
      <c r="R27" s="63" t="n">
        <v>713.24868277042</v>
      </c>
      <c r="S27" s="63" t="n">
        <v>33273.9748395983</v>
      </c>
      <c r="T27" s="63" t="n">
        <v>27542.3288605938</v>
      </c>
      <c r="U27" s="63" t="n">
        <v>1551863.38872122</v>
      </c>
      <c r="V27" s="63" t="n">
        <v>1172985.90414891</v>
      </c>
      <c r="W27" s="63" t="n">
        <v>24899.9980766366</v>
      </c>
      <c r="X27" s="63" t="n">
        <v>521302.193677579</v>
      </c>
      <c r="Y27" s="63" t="n">
        <v>532292.97385864</v>
      </c>
      <c r="Z27" s="63" t="n">
        <v>551045.86838441</v>
      </c>
      <c r="AA27" s="63" t="n">
        <v>53016.0507973342</v>
      </c>
      <c r="AB27" s="63" t="n">
        <v>255255.891882004</v>
      </c>
      <c r="AC27" s="63" t="n">
        <v>108439.028144173</v>
      </c>
      <c r="AD27" s="63" t="n">
        <v>9948.27219799977</v>
      </c>
      <c r="AE27" s="63" t="n">
        <v>4459.01385772533</v>
      </c>
      <c r="AF27" s="63" t="n">
        <v>7711.81373693398</v>
      </c>
      <c r="AG27" s="63" t="n">
        <v>2195659.39237548</v>
      </c>
      <c r="AH27" s="63" t="n">
        <v>1927.3111047596</v>
      </c>
      <c r="AI27" s="63" t="n">
        <v>15830.4461704709</v>
      </c>
      <c r="AJ27" s="63" t="n">
        <v>12415.9190865895</v>
      </c>
      <c r="AK27" s="63" t="n">
        <v>11006.5456076912</v>
      </c>
      <c r="AL27" s="63" t="n">
        <v>1619.5276838624</v>
      </c>
      <c r="AM27" s="63" t="n">
        <v>-4.55358876609785E-014</v>
      </c>
      <c r="AN27" s="63" t="n">
        <v>2220.76523918904</v>
      </c>
      <c r="AO27" s="63" t="n">
        <v>5.00528778441188</v>
      </c>
      <c r="AP27" s="63" t="n">
        <v>5212.20914786949</v>
      </c>
      <c r="AQ27" s="63" t="n">
        <v>15.9522304481238</v>
      </c>
      <c r="AR27" s="63" t="n">
        <v>7.71755841686588E-015</v>
      </c>
      <c r="AS27" s="63" t="n">
        <v>3.37355691835225</v>
      </c>
      <c r="AT27" s="63" t="n">
        <v>-1.04357979346869E-016</v>
      </c>
      <c r="AU27" s="63" t="n">
        <v>-8.99517497746494E-016</v>
      </c>
      <c r="AV27" s="63" t="n">
        <v>1.46494587095415E-016</v>
      </c>
      <c r="AW27" s="63" t="n">
        <v>-2.34336542021496E-017</v>
      </c>
      <c r="AX27" s="63" t="n">
        <v>2660.22159848964</v>
      </c>
      <c r="AY27" s="63" t="n">
        <v>0</v>
      </c>
      <c r="AZ27" s="63" t="n">
        <v>-3.9293687130806E-014</v>
      </c>
      <c r="BA27" s="63" t="n">
        <v>2949.35925241975</v>
      </c>
      <c r="BB27" s="63" t="n">
        <v>156.913132342415</v>
      </c>
      <c r="BC27" s="63" t="n">
        <v>1250.77117978046</v>
      </c>
      <c r="BD27" s="63" t="n">
        <v>3207.46786591688</v>
      </c>
      <c r="BE27" s="63" t="n">
        <v>6637.77592966064</v>
      </c>
      <c r="BF27" s="63" t="n">
        <v>4.30109361719384E-014</v>
      </c>
      <c r="BG27" s="63" t="n">
        <v>251.641477701379</v>
      </c>
      <c r="BH27" s="63" t="n">
        <v>1632.18822343279</v>
      </c>
      <c r="BI27" s="63" t="n">
        <v>384.411577469691</v>
      </c>
      <c r="BJ27" s="63" t="n">
        <v>-4.15820852999293</v>
      </c>
      <c r="BK27" s="63" t="n">
        <v>36.2601706515459</v>
      </c>
      <c r="BL27" s="63" t="n">
        <v>86.7869250920097</v>
      </c>
      <c r="BM27" s="63" t="n">
        <v>2.24454778158294</v>
      </c>
      <c r="BN27" s="63" t="n">
        <v>271.376749900069</v>
      </c>
      <c r="BO27" s="63" t="n">
        <v>0.685895602597868</v>
      </c>
      <c r="BP27" s="63" t="n">
        <v>1600.59111223149</v>
      </c>
      <c r="BQ27" s="63" t="n">
        <v>4037.58514192189</v>
      </c>
      <c r="BR27" s="63" t="n">
        <v>0</v>
      </c>
      <c r="BS27" s="64" t="n">
        <v>7196822.6645539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4211496.0605015</v>
      </c>
      <c r="BZ27" s="64" t="n">
        <v>4211496.0605015</v>
      </c>
      <c r="CA27" s="63" t="n">
        <v>4757393.34641492</v>
      </c>
      <c r="CB27" s="63"/>
      <c r="CC27" s="64" t="n">
        <v>16165712.0714703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5404.0624814172</v>
      </c>
      <c r="H28" s="63" t="n">
        <v>1672.77598091971</v>
      </c>
      <c r="I28" s="63" t="n">
        <v>222.3750121876</v>
      </c>
      <c r="J28" s="63" t="n">
        <v>21205.7969307858</v>
      </c>
      <c r="K28" s="63" t="n">
        <v>43135.2651301826</v>
      </c>
      <c r="L28" s="63" t="n">
        <v>26508.9505821545</v>
      </c>
      <c r="M28" s="63" t="n">
        <v>6617.59257336079</v>
      </c>
      <c r="N28" s="63" t="n">
        <v>985.530191529782</v>
      </c>
      <c r="O28" s="63" t="n">
        <v>405.204828828124</v>
      </c>
      <c r="P28" s="63" t="n">
        <v>1212.12303350093</v>
      </c>
      <c r="Q28" s="63" t="n">
        <v>21753.6455158788</v>
      </c>
      <c r="R28" s="63" t="n">
        <v>113.97511961662</v>
      </c>
      <c r="S28" s="63" t="n">
        <v>31047.5673190864</v>
      </c>
      <c r="T28" s="63" t="n">
        <v>7030.01657469272</v>
      </c>
      <c r="U28" s="63" t="n">
        <v>53558.1701939671</v>
      </c>
      <c r="V28" s="63" t="n">
        <v>292286.702872332</v>
      </c>
      <c r="W28" s="63" t="n">
        <v>21696.1701785116</v>
      </c>
      <c r="X28" s="63" t="n">
        <v>86605.8441091336</v>
      </c>
      <c r="Y28" s="63" t="n">
        <v>115830.960507877</v>
      </c>
      <c r="Z28" s="63" t="n">
        <v>103007.07732039</v>
      </c>
      <c r="AA28" s="63" t="n">
        <v>17787.1345360237</v>
      </c>
      <c r="AB28" s="63" t="n">
        <v>69713.8726794725</v>
      </c>
      <c r="AC28" s="63" t="n">
        <v>50614.9561304994</v>
      </c>
      <c r="AD28" s="63" t="n">
        <v>760.694885809696</v>
      </c>
      <c r="AE28" s="63" t="n">
        <v>1522.02424462742</v>
      </c>
      <c r="AF28" s="63" t="n">
        <v>3949.01085751077</v>
      </c>
      <c r="AG28" s="63" t="n">
        <v>1339945.14526768</v>
      </c>
      <c r="AH28" s="63" t="n">
        <v>12110.8545352555</v>
      </c>
      <c r="AI28" s="63" t="n">
        <v>21446.200337986</v>
      </c>
      <c r="AJ28" s="63" t="n">
        <v>63083.0020395261</v>
      </c>
      <c r="AK28" s="63" t="n">
        <v>78434.2245086437</v>
      </c>
      <c r="AL28" s="63" t="n">
        <v>1.81769995425307</v>
      </c>
      <c r="AM28" s="63" t="n">
        <v>-4.76147958160461E-014</v>
      </c>
      <c r="AN28" s="63" t="n">
        <v>2245.8937965255</v>
      </c>
      <c r="AO28" s="63" t="n">
        <v>93.141960260628</v>
      </c>
      <c r="AP28" s="63" t="n">
        <v>571.567109527566</v>
      </c>
      <c r="AQ28" s="63" t="n">
        <v>1018.99328858504</v>
      </c>
      <c r="AR28" s="63" t="n">
        <v>39.3749119608662</v>
      </c>
      <c r="AS28" s="63" t="n">
        <v>1188.57715691802</v>
      </c>
      <c r="AT28" s="63" t="n">
        <v>0.915258602815999</v>
      </c>
      <c r="AU28" s="63" t="n">
        <v>-6.89024369550018E-017</v>
      </c>
      <c r="AV28" s="63" t="n">
        <v>2.15232794195513E-015</v>
      </c>
      <c r="AW28" s="63" t="n">
        <v>22.8334212436558</v>
      </c>
      <c r="AX28" s="63" t="n">
        <v>56671.4761653093</v>
      </c>
      <c r="AY28" s="63" t="n">
        <v>0</v>
      </c>
      <c r="AZ28" s="63" t="n">
        <v>119.244637528384</v>
      </c>
      <c r="BA28" s="63" t="n">
        <v>231.224245661389</v>
      </c>
      <c r="BB28" s="63" t="n">
        <v>40.863815697195</v>
      </c>
      <c r="BC28" s="63" t="n">
        <v>2.49069825607478</v>
      </c>
      <c r="BD28" s="63" t="n">
        <v>774.472429247048</v>
      </c>
      <c r="BE28" s="63" t="n">
        <v>3897.20066282394</v>
      </c>
      <c r="BF28" s="63" t="n">
        <v>3.73087544442978E-014</v>
      </c>
      <c r="BG28" s="63" t="n">
        <v>750.675478637875</v>
      </c>
      <c r="BH28" s="63" t="n">
        <v>1206.13592214631</v>
      </c>
      <c r="BI28" s="63" t="n">
        <v>72851.9491635051</v>
      </c>
      <c r="BJ28" s="63" t="n">
        <v>-424.855266861247</v>
      </c>
      <c r="BK28" s="63" t="n">
        <v>6988.62780786</v>
      </c>
      <c r="BL28" s="63" t="n">
        <v>183.516495118375</v>
      </c>
      <c r="BM28" s="63" t="n">
        <v>2574.78394699127</v>
      </c>
      <c r="BN28" s="63" t="n">
        <v>514.325527723945</v>
      </c>
      <c r="BO28" s="63" t="n">
        <v>508.991623117179</v>
      </c>
      <c r="BP28" s="63" t="n">
        <v>5250.27174559882</v>
      </c>
      <c r="BQ28" s="63" t="n">
        <v>895.349655913199</v>
      </c>
      <c r="BR28" s="63" t="n">
        <v>0</v>
      </c>
      <c r="BS28" s="64" t="n">
        <v>2657886.78583724</v>
      </c>
      <c r="BT28" s="64"/>
      <c r="BU28" s="63" t="n">
        <v>177175.317611385</v>
      </c>
      <c r="BV28" s="63" t="n">
        <v>0</v>
      </c>
      <c r="BW28" s="64" t="n">
        <v>177175.317611385</v>
      </c>
      <c r="BX28" s="63" t="n">
        <v>2135484.71071096</v>
      </c>
      <c r="BY28" s="63" t="n">
        <v>688913.025051321</v>
      </c>
      <c r="BZ28" s="64" t="n">
        <v>2824397.73576228</v>
      </c>
      <c r="CA28" s="63" t="n">
        <v>1786187.94180985</v>
      </c>
      <c r="CB28" s="63"/>
      <c r="CC28" s="64" t="n">
        <v>7445647.78102076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900.363406890595</v>
      </c>
      <c r="H29" s="63" t="n">
        <v>146.623520119829</v>
      </c>
      <c r="I29" s="63" t="n">
        <v>2.50034566173671</v>
      </c>
      <c r="J29" s="63" t="n">
        <v>504.199604417309</v>
      </c>
      <c r="K29" s="63" t="n">
        <v>60.6410200199081</v>
      </c>
      <c r="L29" s="63" t="n">
        <v>37.1301784763064</v>
      </c>
      <c r="M29" s="63" t="n">
        <v>-1.03668007897119E-012</v>
      </c>
      <c r="N29" s="63" t="n">
        <v>80.920779685096</v>
      </c>
      <c r="O29" s="63" t="n">
        <v>207.221198350457</v>
      </c>
      <c r="P29" s="63" t="n">
        <v>54.3123428561417</v>
      </c>
      <c r="Q29" s="63" t="n">
        <v>405.615004429787</v>
      </c>
      <c r="R29" s="63" t="n">
        <v>0.243015500536463</v>
      </c>
      <c r="S29" s="63" t="n">
        <v>10.848546825809</v>
      </c>
      <c r="T29" s="63" t="n">
        <v>99.7848686867678</v>
      </c>
      <c r="U29" s="63" t="n">
        <v>22.7350969990758</v>
      </c>
      <c r="V29" s="63" t="n">
        <v>2763.69230223345</v>
      </c>
      <c r="W29" s="63" t="n">
        <v>90739.8170828254</v>
      </c>
      <c r="X29" s="63" t="n">
        <v>16051.3516447693</v>
      </c>
      <c r="Y29" s="63" t="n">
        <v>3912.70361178631</v>
      </c>
      <c r="Z29" s="63" t="n">
        <v>17348.9619395552</v>
      </c>
      <c r="AA29" s="63" t="n">
        <v>759.982988851357</v>
      </c>
      <c r="AB29" s="63" t="n">
        <v>586.8382277311</v>
      </c>
      <c r="AC29" s="63" t="n">
        <v>8682.80927669996</v>
      </c>
      <c r="AD29" s="63" t="n">
        <v>9228.96570049829</v>
      </c>
      <c r="AE29" s="63" t="n">
        <v>446.470694347521</v>
      </c>
      <c r="AF29" s="63" t="n">
        <v>342.51314189059</v>
      </c>
      <c r="AG29" s="63" t="n">
        <v>11165.5156810328</v>
      </c>
      <c r="AH29" s="63" t="n">
        <v>833.128804152363</v>
      </c>
      <c r="AI29" s="63" t="n">
        <v>920.799914680255</v>
      </c>
      <c r="AJ29" s="63" t="n">
        <v>1693.83552414817</v>
      </c>
      <c r="AK29" s="63" t="n">
        <v>785.668690064039</v>
      </c>
      <c r="AL29" s="63" t="n">
        <v>2.70128435849826</v>
      </c>
      <c r="AM29" s="63" t="n">
        <v>-9.88097378825161E-016</v>
      </c>
      <c r="AN29" s="63" t="n">
        <v>12.3765154751284</v>
      </c>
      <c r="AO29" s="63" t="n">
        <v>71.8727703693076</v>
      </c>
      <c r="AP29" s="63" t="n">
        <v>21.7827427346416</v>
      </c>
      <c r="AQ29" s="63" t="n">
        <v>93.7461684753739</v>
      </c>
      <c r="AR29" s="63" t="n">
        <v>1158.40630440027</v>
      </c>
      <c r="AS29" s="63" t="n">
        <v>4121.19151953484</v>
      </c>
      <c r="AT29" s="63" t="n">
        <v>974.680391685162</v>
      </c>
      <c r="AU29" s="63" t="n">
        <v>298.986267860477</v>
      </c>
      <c r="AV29" s="63" t="n">
        <v>-6.23711051542914E-016</v>
      </c>
      <c r="AW29" s="63" t="n">
        <v>6.08241483086922</v>
      </c>
      <c r="AX29" s="63" t="n">
        <v>48.2442441108792</v>
      </c>
      <c r="AY29" s="63" t="n">
        <v>0</v>
      </c>
      <c r="AZ29" s="63" t="n">
        <v>296.518721147544</v>
      </c>
      <c r="BA29" s="63" t="n">
        <v>1251.79781403736</v>
      </c>
      <c r="BB29" s="63" t="n">
        <v>413.874677489804</v>
      </c>
      <c r="BC29" s="63" t="n">
        <v>346.400650745713</v>
      </c>
      <c r="BD29" s="63" t="n">
        <v>332.415714904512</v>
      </c>
      <c r="BE29" s="63" t="n">
        <v>39.3088252471221</v>
      </c>
      <c r="BF29" s="63" t="n">
        <v>3.26514732828108E-013</v>
      </c>
      <c r="BG29" s="63" t="n">
        <v>2.9108395883232</v>
      </c>
      <c r="BH29" s="63" t="n">
        <v>11236.141192293</v>
      </c>
      <c r="BI29" s="63" t="n">
        <v>1400.2937650616</v>
      </c>
      <c r="BJ29" s="63" t="n">
        <v>-532.435729156544</v>
      </c>
      <c r="BK29" s="63" t="n">
        <v>43513.3057100767</v>
      </c>
      <c r="BL29" s="63" t="n">
        <v>298.511035225946</v>
      </c>
      <c r="BM29" s="63" t="n">
        <v>912.22074429399</v>
      </c>
      <c r="BN29" s="63" t="n">
        <v>296.835084782551</v>
      </c>
      <c r="BO29" s="63" t="n">
        <v>67.5822269854794</v>
      </c>
      <c r="BP29" s="63" t="n">
        <v>6985.59147760095</v>
      </c>
      <c r="BQ29" s="63" t="n">
        <v>146.483016264144</v>
      </c>
      <c r="BR29" s="63" t="n">
        <v>0</v>
      </c>
      <c r="BS29" s="64" t="n">
        <v>242614.020544609</v>
      </c>
      <c r="BT29" s="64"/>
      <c r="BU29" s="63" t="n">
        <v>187322.783036456</v>
      </c>
      <c r="BV29" s="63" t="n">
        <v>0</v>
      </c>
      <c r="BW29" s="64" t="n">
        <v>187322.783036456</v>
      </c>
      <c r="BX29" s="63" t="n">
        <v>1187411.77160642</v>
      </c>
      <c r="BY29" s="63" t="n">
        <v>-1939326.81479623</v>
      </c>
      <c r="BZ29" s="64" t="n">
        <v>-751915.04318981</v>
      </c>
      <c r="CA29" s="63" t="n">
        <v>777916.532094806</v>
      </c>
      <c r="CB29" s="63"/>
      <c r="CC29" s="64" t="n">
        <v>455938.292486061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622.114402682319</v>
      </c>
      <c r="H30" s="63" t="n">
        <v>9.08025128949464</v>
      </c>
      <c r="I30" s="63" t="n">
        <v>210.033299176139</v>
      </c>
      <c r="J30" s="63" t="n">
        <v>4637.15142751402</v>
      </c>
      <c r="K30" s="63" t="n">
        <v>2229.47448936975</v>
      </c>
      <c r="L30" s="63" t="n">
        <v>4090.06226352546</v>
      </c>
      <c r="M30" s="63" t="n">
        <v>143.142641777776</v>
      </c>
      <c r="N30" s="63" t="n">
        <v>389.857265409694</v>
      </c>
      <c r="O30" s="63" t="n">
        <v>731.161329791323</v>
      </c>
      <c r="P30" s="63" t="n">
        <v>473.497815679868</v>
      </c>
      <c r="Q30" s="63" t="n">
        <v>2137.35368952608</v>
      </c>
      <c r="R30" s="63" t="n">
        <v>54.7001357622757</v>
      </c>
      <c r="S30" s="63" t="n">
        <v>3827.51807980669</v>
      </c>
      <c r="T30" s="63" t="n">
        <v>3502.99560343044</v>
      </c>
      <c r="U30" s="63" t="n">
        <v>811.038308766614</v>
      </c>
      <c r="V30" s="63" t="n">
        <v>14966.6755676342</v>
      </c>
      <c r="W30" s="63" t="n">
        <v>40058.0316978254</v>
      </c>
      <c r="X30" s="63" t="n">
        <v>230523.357009227</v>
      </c>
      <c r="Y30" s="63" t="n">
        <v>48218.0121797433</v>
      </c>
      <c r="Z30" s="63" t="n">
        <v>75517.0963695905</v>
      </c>
      <c r="AA30" s="63" t="n">
        <v>6653.71403525905</v>
      </c>
      <c r="AB30" s="63" t="n">
        <v>5015.96124046963</v>
      </c>
      <c r="AC30" s="63" t="n">
        <v>37641.460904351</v>
      </c>
      <c r="AD30" s="63" t="n">
        <v>29697.5254687012</v>
      </c>
      <c r="AE30" s="63" t="n">
        <v>782.926674768092</v>
      </c>
      <c r="AF30" s="63" t="n">
        <v>766.910288885953</v>
      </c>
      <c r="AG30" s="63" t="n">
        <v>386050.023510148</v>
      </c>
      <c r="AH30" s="63" t="n">
        <v>8568.64933156689</v>
      </c>
      <c r="AI30" s="63" t="n">
        <v>18671.1591372766</v>
      </c>
      <c r="AJ30" s="63" t="n">
        <v>20635.7326525144</v>
      </c>
      <c r="AK30" s="63" t="n">
        <v>4155.94295148519</v>
      </c>
      <c r="AL30" s="63" t="n">
        <v>132.196529700803</v>
      </c>
      <c r="AM30" s="63" t="n">
        <v>70.4051375629227</v>
      </c>
      <c r="AN30" s="63" t="n">
        <v>750.402066462354</v>
      </c>
      <c r="AO30" s="63" t="n">
        <v>257.321172925477</v>
      </c>
      <c r="AP30" s="63" t="n">
        <v>8870.32843018778</v>
      </c>
      <c r="AQ30" s="63" t="n">
        <v>76.587758811231</v>
      </c>
      <c r="AR30" s="63" t="n">
        <v>52.8907849137318</v>
      </c>
      <c r="AS30" s="63" t="n">
        <v>2915.43930583838</v>
      </c>
      <c r="AT30" s="63" t="n">
        <v>114.464782966554</v>
      </c>
      <c r="AU30" s="63" t="n">
        <v>1477.30246846997</v>
      </c>
      <c r="AV30" s="63" t="n">
        <v>166.598447245899</v>
      </c>
      <c r="AW30" s="63" t="n">
        <v>196.559212535823</v>
      </c>
      <c r="AX30" s="63" t="n">
        <v>41992.5902987487</v>
      </c>
      <c r="AY30" s="63" t="n">
        <v>0</v>
      </c>
      <c r="AZ30" s="63" t="n">
        <v>1514.64067938148</v>
      </c>
      <c r="BA30" s="63" t="n">
        <v>1315.83623411089</v>
      </c>
      <c r="BB30" s="63" t="n">
        <v>129.539793047921</v>
      </c>
      <c r="BC30" s="63" t="n">
        <v>3091.11977175466</v>
      </c>
      <c r="BD30" s="63" t="n">
        <v>2250.30748676393</v>
      </c>
      <c r="BE30" s="63" t="n">
        <v>2570.59910809316</v>
      </c>
      <c r="BF30" s="63" t="n">
        <v>91.4661997090289</v>
      </c>
      <c r="BG30" s="63" t="n">
        <v>986.320527486187</v>
      </c>
      <c r="BH30" s="63" t="n">
        <v>4334.89151417791</v>
      </c>
      <c r="BI30" s="63" t="n">
        <v>19584.4100634414</v>
      </c>
      <c r="BJ30" s="63" t="n">
        <v>-341.589796930101</v>
      </c>
      <c r="BK30" s="63" t="n">
        <v>3878.19729816171</v>
      </c>
      <c r="BL30" s="63" t="n">
        <v>435.025259000731</v>
      </c>
      <c r="BM30" s="63" t="n">
        <v>450.651393433549</v>
      </c>
      <c r="BN30" s="63" t="n">
        <v>635.635067867714</v>
      </c>
      <c r="BO30" s="63" t="n">
        <v>0.189854473934938</v>
      </c>
      <c r="BP30" s="63" t="n">
        <v>16997.6450831675</v>
      </c>
      <c r="BQ30" s="63" t="n">
        <v>5337.256132845</v>
      </c>
      <c r="BR30" s="63" t="n">
        <v>0</v>
      </c>
      <c r="BS30" s="64" t="n">
        <v>1072127.58808931</v>
      </c>
      <c r="BT30" s="64"/>
      <c r="BU30" s="63" t="n">
        <v>586838.803788926</v>
      </c>
      <c r="BV30" s="63" t="n">
        <v>0</v>
      </c>
      <c r="BW30" s="64" t="n">
        <v>586838.803788926</v>
      </c>
      <c r="BX30" s="63" t="n">
        <v>340125.824540381</v>
      </c>
      <c r="BY30" s="63" t="n">
        <v>738006.291890106</v>
      </c>
      <c r="BZ30" s="64" t="n">
        <v>1078132.11643049</v>
      </c>
      <c r="CA30" s="63" t="n">
        <v>2525774.8085856</v>
      </c>
      <c r="CB30" s="63"/>
      <c r="CC30" s="64" t="n">
        <v>5262873.31689433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14676.89171163</v>
      </c>
      <c r="H31" s="63" t="n">
        <v>1193.49616513029</v>
      </c>
      <c r="I31" s="63" t="n">
        <v>125.787651214981</v>
      </c>
      <c r="J31" s="63" t="n">
        <v>6884.26492626841</v>
      </c>
      <c r="K31" s="63" t="n">
        <v>1440.98190798636</v>
      </c>
      <c r="L31" s="63" t="n">
        <v>932.737566210558</v>
      </c>
      <c r="M31" s="63" t="n">
        <v>312.500655420505</v>
      </c>
      <c r="N31" s="63" t="n">
        <v>812.837318312975</v>
      </c>
      <c r="O31" s="63" t="n">
        <v>168.532711353235</v>
      </c>
      <c r="P31" s="63" t="n">
        <v>302.340769982558</v>
      </c>
      <c r="Q31" s="63" t="n">
        <v>524.752823062764</v>
      </c>
      <c r="R31" s="63" t="n">
        <v>1299.80079521548</v>
      </c>
      <c r="S31" s="63" t="n">
        <v>498.130183769143</v>
      </c>
      <c r="T31" s="63" t="n">
        <v>3700.35247920399</v>
      </c>
      <c r="U31" s="63" t="n">
        <v>2971.76324856403</v>
      </c>
      <c r="V31" s="63" t="n">
        <v>8800.90829626011</v>
      </c>
      <c r="W31" s="63" t="n">
        <v>9942.62959794757</v>
      </c>
      <c r="X31" s="63" t="n">
        <v>33742.337791326</v>
      </c>
      <c r="Y31" s="63" t="n">
        <v>77604.3397699712</v>
      </c>
      <c r="Z31" s="63" t="n">
        <v>64622.4938803547</v>
      </c>
      <c r="AA31" s="63" t="n">
        <v>3083.43666997831</v>
      </c>
      <c r="AB31" s="63" t="n">
        <v>1324.01862639251</v>
      </c>
      <c r="AC31" s="63" t="n">
        <v>7888.69666063083</v>
      </c>
      <c r="AD31" s="63" t="n">
        <v>128.299027104576</v>
      </c>
      <c r="AE31" s="63" t="n">
        <v>113.968803508045</v>
      </c>
      <c r="AF31" s="63" t="n">
        <v>1970.21650914376</v>
      </c>
      <c r="AG31" s="63" t="n">
        <v>124645.166086252</v>
      </c>
      <c r="AH31" s="63" t="n">
        <v>6386.84891598368</v>
      </c>
      <c r="AI31" s="63" t="n">
        <v>763.888253451809</v>
      </c>
      <c r="AJ31" s="63" t="n">
        <v>160.288720708304</v>
      </c>
      <c r="AK31" s="63" t="n">
        <v>399.378122258477</v>
      </c>
      <c r="AL31" s="63" t="n">
        <v>3.72992030064834</v>
      </c>
      <c r="AM31" s="63" t="n">
        <v>-6.57413532325067E-016</v>
      </c>
      <c r="AN31" s="63" t="n">
        <v>1894.55123483804</v>
      </c>
      <c r="AO31" s="63" t="n">
        <v>10.8153096527733</v>
      </c>
      <c r="AP31" s="63" t="n">
        <v>208.418586922254</v>
      </c>
      <c r="AQ31" s="63" t="n">
        <v>8.66455019765916</v>
      </c>
      <c r="AR31" s="63" t="n">
        <v>2.39257670203299</v>
      </c>
      <c r="AS31" s="63" t="n">
        <v>0.403048149260294</v>
      </c>
      <c r="AT31" s="63" t="n">
        <v>85.0140530304433</v>
      </c>
      <c r="AU31" s="63" t="n">
        <v>0.0125345013144357</v>
      </c>
      <c r="AV31" s="63" t="n">
        <v>6.3329309350565E-017</v>
      </c>
      <c r="AW31" s="63" t="n">
        <v>11.2011932007182</v>
      </c>
      <c r="AX31" s="63" t="n">
        <v>3887.58487629813</v>
      </c>
      <c r="AY31" s="63" t="n">
        <v>0</v>
      </c>
      <c r="AZ31" s="63" t="n">
        <v>11.9850344188276</v>
      </c>
      <c r="BA31" s="63" t="n">
        <v>159.779236137096</v>
      </c>
      <c r="BB31" s="63" t="n">
        <v>166.494043643304</v>
      </c>
      <c r="BC31" s="63" t="n">
        <v>2.0874811030816E-015</v>
      </c>
      <c r="BD31" s="63" t="n">
        <v>634.349375573469</v>
      </c>
      <c r="BE31" s="63" t="n">
        <v>1.45569800108385</v>
      </c>
      <c r="BF31" s="63" t="n">
        <v>-1.20613048126337E-014</v>
      </c>
      <c r="BG31" s="63" t="n">
        <v>251.516535730372</v>
      </c>
      <c r="BH31" s="63" t="n">
        <v>663.050577173137</v>
      </c>
      <c r="BI31" s="63" t="n">
        <v>2160.88445537317</v>
      </c>
      <c r="BJ31" s="63" t="n">
        <v>-234.199392445319</v>
      </c>
      <c r="BK31" s="63" t="n">
        <v>13037.2970940047</v>
      </c>
      <c r="BL31" s="63" t="n">
        <v>50.4131484620784</v>
      </c>
      <c r="BM31" s="63" t="n">
        <v>10.288590018538</v>
      </c>
      <c r="BN31" s="63" t="n">
        <v>842.495574551365</v>
      </c>
      <c r="BO31" s="63" t="n">
        <v>10.5837766503602</v>
      </c>
      <c r="BP31" s="63" t="n">
        <v>2788.99001081513</v>
      </c>
      <c r="BQ31" s="63" t="n">
        <v>158.533045255921</v>
      </c>
      <c r="BR31" s="63" t="n">
        <v>0</v>
      </c>
      <c r="BS31" s="64" t="n">
        <v>404248.791331753</v>
      </c>
      <c r="BT31" s="64"/>
      <c r="BU31" s="63" t="n">
        <v>36012.8405956516</v>
      </c>
      <c r="BV31" s="63" t="n">
        <v>0</v>
      </c>
      <c r="BW31" s="64" t="n">
        <v>36012.8405956516</v>
      </c>
      <c r="BX31" s="63" t="n">
        <v>1592288.6704828</v>
      </c>
      <c r="BY31" s="63" t="n">
        <v>651566.32604357</v>
      </c>
      <c r="BZ31" s="64" t="n">
        <v>2243854.99652637</v>
      </c>
      <c r="CA31" s="63" t="n">
        <v>2202271.58912009</v>
      </c>
      <c r="CB31" s="63"/>
      <c r="CC31" s="64" t="n">
        <v>4886388.21757387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37916.1099438994</v>
      </c>
      <c r="H32" s="63" t="n">
        <v>561.269791994409</v>
      </c>
      <c r="I32" s="63" t="n">
        <v>0</v>
      </c>
      <c r="J32" s="63" t="n">
        <v>852.806201893412</v>
      </c>
      <c r="K32" s="63" t="n">
        <v>7.82186726219845</v>
      </c>
      <c r="L32" s="63" t="n">
        <v>0.215904730134648</v>
      </c>
      <c r="M32" s="63" t="n">
        <v>5.24448636423709</v>
      </c>
      <c r="N32" s="63" t="n">
        <v>4.39223961576825</v>
      </c>
      <c r="O32" s="63" t="n">
        <v>122.765280795252</v>
      </c>
      <c r="P32" s="63" t="n">
        <v>0.295749742821381</v>
      </c>
      <c r="Q32" s="63" t="n">
        <v>63.4831119895351</v>
      </c>
      <c r="R32" s="63" t="n">
        <v>-1.90491368728387E-014</v>
      </c>
      <c r="S32" s="63" t="n">
        <v>4.37303267013496E-012</v>
      </c>
      <c r="T32" s="63" t="n">
        <v>685.498159335871</v>
      </c>
      <c r="U32" s="63" t="n">
        <v>4.49016476328326E-012</v>
      </c>
      <c r="V32" s="63" t="n">
        <v>22.3816944074825</v>
      </c>
      <c r="W32" s="63" t="n">
        <v>1797.93349637731</v>
      </c>
      <c r="X32" s="63" t="n">
        <v>24.9732192928373</v>
      </c>
      <c r="Y32" s="63" t="n">
        <v>50077.0641479121</v>
      </c>
      <c r="Z32" s="63" t="n">
        <v>580000.960668868</v>
      </c>
      <c r="AA32" s="63" t="n">
        <v>3138.26644676104</v>
      </c>
      <c r="AB32" s="63" t="n">
        <v>282.147885774049</v>
      </c>
      <c r="AC32" s="63" t="n">
        <v>592.295462324899</v>
      </c>
      <c r="AD32" s="63" t="n">
        <v>13.431344191876</v>
      </c>
      <c r="AE32" s="63" t="n">
        <v>325.500162333372</v>
      </c>
      <c r="AF32" s="63" t="n">
        <v>87.2436608032731</v>
      </c>
      <c r="AG32" s="63" t="n">
        <v>1983.60238438392</v>
      </c>
      <c r="AH32" s="63" t="n">
        <v>132395.609737921</v>
      </c>
      <c r="AI32" s="63" t="n">
        <v>3.20360688688031</v>
      </c>
      <c r="AJ32" s="63" t="n">
        <v>134.498107665443</v>
      </c>
      <c r="AK32" s="63" t="n">
        <v>43791.9249497417</v>
      </c>
      <c r="AL32" s="63" t="n">
        <v>-6.64502870964825E-014</v>
      </c>
      <c r="AM32" s="63" t="n">
        <v>2.11099176937797E-015</v>
      </c>
      <c r="AN32" s="63" t="n">
        <v>1.03338387168052E-011</v>
      </c>
      <c r="AO32" s="63" t="n">
        <v>0.788901956801981</v>
      </c>
      <c r="AP32" s="63" t="n">
        <v>15.3562614983667</v>
      </c>
      <c r="AQ32" s="63" t="n">
        <v>-2.35354565972053E-015</v>
      </c>
      <c r="AR32" s="63" t="n">
        <v>-2.50800831718671E-016</v>
      </c>
      <c r="AS32" s="63" t="n">
        <v>3.24074001202432E-015</v>
      </c>
      <c r="AT32" s="63" t="n">
        <v>6.84817883188791</v>
      </c>
      <c r="AU32" s="63" t="n">
        <v>8.5310951684425E-018</v>
      </c>
      <c r="AV32" s="63" t="n">
        <v>6.32568458476013E-018</v>
      </c>
      <c r="AW32" s="63" t="n">
        <v>1.00273468786186E-017</v>
      </c>
      <c r="AX32" s="63" t="n">
        <v>135.410248911654</v>
      </c>
      <c r="AY32" s="63" t="n">
        <v>0</v>
      </c>
      <c r="AZ32" s="63" t="n">
        <v>4.97771716444715</v>
      </c>
      <c r="BA32" s="63" t="n">
        <v>2.64742547865351E-012</v>
      </c>
      <c r="BB32" s="63" t="n">
        <v>4.18879538695958</v>
      </c>
      <c r="BC32" s="63" t="n">
        <v>1.82258238867675E-013</v>
      </c>
      <c r="BD32" s="63" t="n">
        <v>6.31207205231288E-014</v>
      </c>
      <c r="BE32" s="63" t="n">
        <v>5.98013747094671</v>
      </c>
      <c r="BF32" s="63" t="n">
        <v>-3.71780980085129E-015</v>
      </c>
      <c r="BG32" s="63" t="n">
        <v>27.9848024095897</v>
      </c>
      <c r="BH32" s="63" t="n">
        <v>188.26398031567</v>
      </c>
      <c r="BI32" s="63" t="n">
        <v>1114.50290419335</v>
      </c>
      <c r="BJ32" s="63" t="n">
        <v>3.37146475924665E-013</v>
      </c>
      <c r="BK32" s="63" t="n">
        <v>1657.27513412335</v>
      </c>
      <c r="BL32" s="63" t="n">
        <v>3.8642316296822E-013</v>
      </c>
      <c r="BM32" s="63" t="n">
        <v>-8.00926565657434E-015</v>
      </c>
      <c r="BN32" s="63" t="n">
        <v>101.343628698028</v>
      </c>
      <c r="BO32" s="63" t="n">
        <v>732.156180024883</v>
      </c>
      <c r="BP32" s="63" t="n">
        <v>18.2628751667982</v>
      </c>
      <c r="BQ32" s="63" t="n">
        <v>176.366218137609</v>
      </c>
      <c r="BR32" s="63" t="n">
        <v>0</v>
      </c>
      <c r="BS32" s="64" t="n">
        <v>859080.645677559</v>
      </c>
      <c r="BT32" s="64"/>
      <c r="BU32" s="63" t="n">
        <v>606696.459214571</v>
      </c>
      <c r="BV32" s="63" t="n">
        <v>0</v>
      </c>
      <c r="BW32" s="64" t="n">
        <v>606696.459214571</v>
      </c>
      <c r="BX32" s="63" t="n">
        <v>690242.661785007</v>
      </c>
      <c r="BY32" s="63" t="n">
        <v>1363326.0099236</v>
      </c>
      <c r="BZ32" s="64" t="n">
        <v>2053568.67170861</v>
      </c>
      <c r="CA32" s="63" t="n">
        <v>4236779.84352449</v>
      </c>
      <c r="CB32" s="63"/>
      <c r="CC32" s="64" t="n">
        <v>7756125.62012523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5.63255007713427</v>
      </c>
      <c r="H33" s="63" t="n">
        <v>98.2474216615614</v>
      </c>
      <c r="I33" s="63" t="n">
        <v>0.00879627520578341</v>
      </c>
      <c r="J33" s="63" t="n">
        <v>11.4538726290703</v>
      </c>
      <c r="K33" s="63" t="n">
        <v>0.12727858394987</v>
      </c>
      <c r="L33" s="63" t="n">
        <v>0.415133687080954</v>
      </c>
      <c r="M33" s="63" t="n">
        <v>-1.79675387508999E-012</v>
      </c>
      <c r="N33" s="63" t="n">
        <v>3.08876942369185E-012</v>
      </c>
      <c r="O33" s="63" t="n">
        <v>1.45772587299289E-013</v>
      </c>
      <c r="P33" s="63" t="n">
        <v>-4.62621136293762E-011</v>
      </c>
      <c r="Q33" s="63" t="n">
        <v>-1.82798310355265E-012</v>
      </c>
      <c r="R33" s="63" t="n">
        <v>-5.10765807586307E-013</v>
      </c>
      <c r="S33" s="63" t="n">
        <v>-3.10383287988803E-010</v>
      </c>
      <c r="T33" s="63" t="n">
        <v>0.992731758443902</v>
      </c>
      <c r="U33" s="63" t="n">
        <v>1.75911122772713</v>
      </c>
      <c r="V33" s="63" t="n">
        <v>0.450793626942844</v>
      </c>
      <c r="W33" s="63" t="n">
        <v>219.954507385699</v>
      </c>
      <c r="X33" s="63" t="n">
        <v>44.9465140027909</v>
      </c>
      <c r="Y33" s="63" t="n">
        <v>726.946619992571</v>
      </c>
      <c r="Z33" s="63" t="n">
        <v>1383.13325375439</v>
      </c>
      <c r="AA33" s="63" t="n">
        <v>31760.2823431882</v>
      </c>
      <c r="AB33" s="63" t="n">
        <v>1551.85918784732</v>
      </c>
      <c r="AC33" s="63" t="n">
        <v>21850.8827673489</v>
      </c>
      <c r="AD33" s="63" t="n">
        <v>0.0135080660434194</v>
      </c>
      <c r="AE33" s="63" t="n">
        <v>4.62023119863031</v>
      </c>
      <c r="AF33" s="63" t="n">
        <v>0.0489583113546782</v>
      </c>
      <c r="AG33" s="63" t="n">
        <v>2.79089445669</v>
      </c>
      <c r="AH33" s="63" t="n">
        <v>1541.40966793802</v>
      </c>
      <c r="AI33" s="63" t="n">
        <v>327.812318719429</v>
      </c>
      <c r="AJ33" s="63" t="n">
        <v>6.10683946683147E-012</v>
      </c>
      <c r="AK33" s="63" t="n">
        <v>5115.46668583756</v>
      </c>
      <c r="AL33" s="63" t="n">
        <v>250.714036480256</v>
      </c>
      <c r="AM33" s="63" t="n">
        <v>632.242724907604</v>
      </c>
      <c r="AN33" s="63" t="n">
        <v>3.60416225455581E-010</v>
      </c>
      <c r="AO33" s="63" t="n">
        <v>9.07409751479447E-015</v>
      </c>
      <c r="AP33" s="63" t="n">
        <v>0.0409322036115402</v>
      </c>
      <c r="AQ33" s="63" t="n">
        <v>3.15779494794474E-014</v>
      </c>
      <c r="AR33" s="63" t="n">
        <v>-2.52224786196097E-015</v>
      </c>
      <c r="AS33" s="63" t="n">
        <v>9.27603538737943E-013</v>
      </c>
      <c r="AT33" s="63" t="n">
        <v>2658.60630827816</v>
      </c>
      <c r="AU33" s="63" t="n">
        <v>2.69707337759458E-014</v>
      </c>
      <c r="AV33" s="63" t="n">
        <v>-1.49990411444992E-015</v>
      </c>
      <c r="AW33" s="63" t="n">
        <v>-1.02953436603871E-015</v>
      </c>
      <c r="AX33" s="63" t="n">
        <v>245.790220007764</v>
      </c>
      <c r="AY33" s="63" t="n">
        <v>0</v>
      </c>
      <c r="AZ33" s="63" t="n">
        <v>6.39512875813068E-013</v>
      </c>
      <c r="BA33" s="63" t="n">
        <v>0.00912984251492536</v>
      </c>
      <c r="BB33" s="63" t="n">
        <v>-2.0680934324334E-008</v>
      </c>
      <c r="BC33" s="63" t="n">
        <v>-5.60415333189422E-014</v>
      </c>
      <c r="BD33" s="63" t="n">
        <v>1.31218835553563E-011</v>
      </c>
      <c r="BE33" s="63" t="n">
        <v>0.574444387090765</v>
      </c>
      <c r="BF33" s="63" t="n">
        <v>2.26694960422505E-012</v>
      </c>
      <c r="BG33" s="63" t="n">
        <v>-2.01245660308594E-014</v>
      </c>
      <c r="BH33" s="63" t="n">
        <v>2.77043039538594E-009</v>
      </c>
      <c r="BI33" s="63" t="n">
        <v>4155.88698639736</v>
      </c>
      <c r="BJ33" s="63" t="n">
        <v>-0.825895117780865</v>
      </c>
      <c r="BK33" s="63" t="n">
        <v>7.41557253377083E-009</v>
      </c>
      <c r="BL33" s="63" t="n">
        <v>1.44075662284353</v>
      </c>
      <c r="BM33" s="63" t="n">
        <v>3.39665999349639E-013</v>
      </c>
      <c r="BN33" s="63" t="n">
        <v>11.4045938036616</v>
      </c>
      <c r="BO33" s="63" t="n">
        <v>0.216743576278956</v>
      </c>
      <c r="BP33" s="63" t="n">
        <v>125.077584908448</v>
      </c>
      <c r="BQ33" s="63" t="n">
        <v>5.07573534367855E-013</v>
      </c>
      <c r="BR33" s="63" t="n">
        <v>0</v>
      </c>
      <c r="BS33" s="64" t="n">
        <v>72730.4337138621</v>
      </c>
      <c r="BT33" s="64"/>
      <c r="BU33" s="63" t="n">
        <v>46291.1531754637</v>
      </c>
      <c r="BV33" s="63" t="n">
        <v>0</v>
      </c>
      <c r="BW33" s="64" t="n">
        <v>46291.1531754637</v>
      </c>
      <c r="BX33" s="63" t="n">
        <v>981309.625788919</v>
      </c>
      <c r="BY33" s="63" t="n">
        <v>-1886348.15876262</v>
      </c>
      <c r="BZ33" s="64" t="n">
        <v>-905038.532973702</v>
      </c>
      <c r="CA33" s="63" t="n">
        <v>434782.799595915</v>
      </c>
      <c r="CB33" s="63"/>
      <c r="CC33" s="64" t="n">
        <v>-351234.146488461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7811.66154164744</v>
      </c>
      <c r="H34" s="63" t="n">
        <v>87.3102074546369</v>
      </c>
      <c r="I34" s="63" t="n">
        <v>207.692394753307</v>
      </c>
      <c r="J34" s="63" t="n">
        <v>299.469887436205</v>
      </c>
      <c r="K34" s="63" t="n">
        <v>336.301620698896</v>
      </c>
      <c r="L34" s="63" t="n">
        <v>11702.8912665821</v>
      </c>
      <c r="M34" s="63" t="n">
        <v>118.198339553046</v>
      </c>
      <c r="N34" s="63" t="n">
        <v>61.0379042186612</v>
      </c>
      <c r="O34" s="63" t="n">
        <v>96.8990210459968</v>
      </c>
      <c r="P34" s="63" t="n">
        <v>3.25565301601663</v>
      </c>
      <c r="Q34" s="63" t="n">
        <v>222.992128315039</v>
      </c>
      <c r="R34" s="63" t="n">
        <v>72.2080474347339</v>
      </c>
      <c r="S34" s="63" t="n">
        <v>264.564870848521</v>
      </c>
      <c r="T34" s="63" t="n">
        <v>369.929728394273</v>
      </c>
      <c r="U34" s="63" t="n">
        <v>137.787676601384</v>
      </c>
      <c r="V34" s="63" t="n">
        <v>1842.4741620951</v>
      </c>
      <c r="W34" s="63" t="n">
        <v>626.254740459322</v>
      </c>
      <c r="X34" s="63" t="n">
        <v>1287.12995507842</v>
      </c>
      <c r="Y34" s="63" t="n">
        <v>5807.5793107544</v>
      </c>
      <c r="Z34" s="63" t="n">
        <v>694.862942766254</v>
      </c>
      <c r="AA34" s="63" t="n">
        <v>2705.14395134175</v>
      </c>
      <c r="AB34" s="63" t="n">
        <v>297633.620789369</v>
      </c>
      <c r="AC34" s="63" t="n">
        <v>7474.03993684763</v>
      </c>
      <c r="AD34" s="63" t="n">
        <v>5.41913691938499</v>
      </c>
      <c r="AE34" s="63" t="n">
        <v>390.487992784169</v>
      </c>
      <c r="AF34" s="63" t="n">
        <v>346.862040865637</v>
      </c>
      <c r="AG34" s="63" t="n">
        <v>94342.5463325798</v>
      </c>
      <c r="AH34" s="63" t="n">
        <v>271.857314574229</v>
      </c>
      <c r="AI34" s="63" t="n">
        <v>423.021096052745</v>
      </c>
      <c r="AJ34" s="63" t="n">
        <v>5420.83906123989</v>
      </c>
      <c r="AK34" s="63" t="n">
        <v>503.075266554605</v>
      </c>
      <c r="AL34" s="63" t="n">
        <v>7.87776683459275</v>
      </c>
      <c r="AM34" s="63" t="n">
        <v>7.43995044928914E-015</v>
      </c>
      <c r="AN34" s="63" t="n">
        <v>28.4906905508621</v>
      </c>
      <c r="AO34" s="63" t="n">
        <v>43.9869310483244</v>
      </c>
      <c r="AP34" s="63" t="n">
        <v>348.990087954765</v>
      </c>
      <c r="AQ34" s="63" t="n">
        <v>47.0867328515937</v>
      </c>
      <c r="AR34" s="63" t="n">
        <v>26.1831331492752</v>
      </c>
      <c r="AS34" s="63" t="n">
        <v>4.53153662633629</v>
      </c>
      <c r="AT34" s="63" t="n">
        <v>-1.9563145821375E-016</v>
      </c>
      <c r="AU34" s="63" t="n">
        <v>322.474967790921</v>
      </c>
      <c r="AV34" s="63" t="n">
        <v>24.0540575677458</v>
      </c>
      <c r="AW34" s="63" t="n">
        <v>174.365121738836</v>
      </c>
      <c r="AX34" s="63" t="n">
        <v>2007.09944158889</v>
      </c>
      <c r="AY34" s="63" t="n">
        <v>0</v>
      </c>
      <c r="AZ34" s="63" t="n">
        <v>48.2421264367154</v>
      </c>
      <c r="BA34" s="63" t="n">
        <v>481.346655451545</v>
      </c>
      <c r="BB34" s="63" t="n">
        <v>274.828706518049</v>
      </c>
      <c r="BC34" s="63" t="n">
        <v>26.1971086502281</v>
      </c>
      <c r="BD34" s="63" t="n">
        <v>857.815240944459</v>
      </c>
      <c r="BE34" s="63" t="n">
        <v>22.6307881021572</v>
      </c>
      <c r="BF34" s="63" t="n">
        <v>1.28456626306739E-014</v>
      </c>
      <c r="BG34" s="63" t="n">
        <v>151.085557529148</v>
      </c>
      <c r="BH34" s="63" t="n">
        <v>1394.24774800825</v>
      </c>
      <c r="BI34" s="63" t="n">
        <v>10557.8218711336</v>
      </c>
      <c r="BJ34" s="63" t="n">
        <v>-3213.19744518537</v>
      </c>
      <c r="BK34" s="63" t="n">
        <v>571519.244337461</v>
      </c>
      <c r="BL34" s="63" t="n">
        <v>7189.99659470234</v>
      </c>
      <c r="BM34" s="63" t="n">
        <v>2287.91015953059</v>
      </c>
      <c r="BN34" s="63" t="n">
        <v>4129.53121187056</v>
      </c>
      <c r="BO34" s="63" t="n">
        <v>340.833430125344</v>
      </c>
      <c r="BP34" s="63" t="n">
        <v>2240.60800700201</v>
      </c>
      <c r="BQ34" s="63" t="n">
        <v>8084.02273338751</v>
      </c>
      <c r="BR34" s="63" t="n">
        <v>0</v>
      </c>
      <c r="BS34" s="64" t="n">
        <v>1050995.71961765</v>
      </c>
      <c r="BT34" s="64"/>
      <c r="BU34" s="63" t="n">
        <v>1537503.08056338</v>
      </c>
      <c r="BV34" s="63" t="n">
        <v>3440.42774533138</v>
      </c>
      <c r="BW34" s="64" t="n">
        <v>1540943.50830871</v>
      </c>
      <c r="BX34" s="63" t="n">
        <v>3943172.59119266</v>
      </c>
      <c r="BY34" s="63" t="n">
        <v>-4167439.47036931</v>
      </c>
      <c r="BZ34" s="64" t="n">
        <v>-224266.879176649</v>
      </c>
      <c r="CA34" s="63" t="n">
        <v>1112570.97058054</v>
      </c>
      <c r="CB34" s="63"/>
      <c r="CC34" s="64" t="n">
        <v>3480243.31933025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354.055832879125</v>
      </c>
      <c r="H35" s="63" t="n">
        <v>183.950765040522</v>
      </c>
      <c r="I35" s="63" t="n">
        <v>35294.5821229771</v>
      </c>
      <c r="J35" s="63" t="n">
        <v>89412.1160169749</v>
      </c>
      <c r="K35" s="63" t="n">
        <v>67842.5161796331</v>
      </c>
      <c r="L35" s="63" t="n">
        <v>79819.2209566737</v>
      </c>
      <c r="M35" s="63" t="n">
        <v>9197.64227893579</v>
      </c>
      <c r="N35" s="63" t="n">
        <v>14701.9224970411</v>
      </c>
      <c r="O35" s="63" t="n">
        <v>5197.41041771132</v>
      </c>
      <c r="P35" s="63" t="n">
        <v>8901.87964000066</v>
      </c>
      <c r="Q35" s="63" t="n">
        <v>13801.1234980454</v>
      </c>
      <c r="R35" s="63" t="n">
        <v>4575.18025653058</v>
      </c>
      <c r="S35" s="63" t="n">
        <v>48742.0279517616</v>
      </c>
      <c r="T35" s="63" t="n">
        <v>64046.2573356499</v>
      </c>
      <c r="U35" s="63" t="n">
        <v>33887.7268960987</v>
      </c>
      <c r="V35" s="63" t="n">
        <v>33476.2418676815</v>
      </c>
      <c r="W35" s="63" t="n">
        <v>7592.6948589147</v>
      </c>
      <c r="X35" s="63" t="n">
        <v>11514.826859409</v>
      </c>
      <c r="Y35" s="63" t="n">
        <v>24033.5782478065</v>
      </c>
      <c r="Z35" s="63" t="n">
        <v>23223.9795576839</v>
      </c>
      <c r="AA35" s="63" t="n">
        <v>2921.86159492408</v>
      </c>
      <c r="AB35" s="63" t="n">
        <v>12869.6942981819</v>
      </c>
      <c r="AC35" s="63" t="n">
        <v>8774.81284599122</v>
      </c>
      <c r="AD35" s="63" t="n">
        <v>244.480974594362</v>
      </c>
      <c r="AE35" s="63" t="n">
        <v>8447.43743436623</v>
      </c>
      <c r="AF35" s="63" t="n">
        <v>6017.71462850283</v>
      </c>
      <c r="AG35" s="63" t="n">
        <v>58483.1954338478</v>
      </c>
      <c r="AH35" s="63" t="n">
        <v>5451.09846391884</v>
      </c>
      <c r="AI35" s="63" t="n">
        <v>33062.6244349144</v>
      </c>
      <c r="AJ35" s="63" t="n">
        <v>23069.5047799592</v>
      </c>
      <c r="AK35" s="63" t="n">
        <v>15627.819019305</v>
      </c>
      <c r="AL35" s="63" t="n">
        <v>10608.6066798234</v>
      </c>
      <c r="AM35" s="63" t="n">
        <v>24586.3761827952</v>
      </c>
      <c r="AN35" s="63" t="n">
        <v>15140.2260863709</v>
      </c>
      <c r="AO35" s="63" t="n">
        <v>19.6819160371705</v>
      </c>
      <c r="AP35" s="63" t="n">
        <v>21704.7988939109</v>
      </c>
      <c r="AQ35" s="63" t="n">
        <v>49.8625637086704</v>
      </c>
      <c r="AR35" s="63" t="n">
        <v>575.754230531879</v>
      </c>
      <c r="AS35" s="63" t="n">
        <v>4618.88195246564</v>
      </c>
      <c r="AT35" s="63" t="n">
        <v>930.786144803235</v>
      </c>
      <c r="AU35" s="63" t="n">
        <v>23787.7419218061</v>
      </c>
      <c r="AV35" s="63" t="n">
        <v>1546.14118953002</v>
      </c>
      <c r="AW35" s="63" t="n">
        <v>3185.4258710995</v>
      </c>
      <c r="AX35" s="63" t="n">
        <v>5824.51992389652</v>
      </c>
      <c r="AY35" s="63" t="n">
        <v>0</v>
      </c>
      <c r="AZ35" s="63" t="n">
        <v>2238.93958017881</v>
      </c>
      <c r="BA35" s="63" t="n">
        <v>870.515953940069</v>
      </c>
      <c r="BB35" s="63" t="n">
        <v>1942.81782160004</v>
      </c>
      <c r="BC35" s="63" t="n">
        <v>1941.81412250155</v>
      </c>
      <c r="BD35" s="63" t="n">
        <v>260.261929181107</v>
      </c>
      <c r="BE35" s="63" t="n">
        <v>2280.21713573949</v>
      </c>
      <c r="BF35" s="63" t="n">
        <v>8.22696696470985E-014</v>
      </c>
      <c r="BG35" s="63" t="n">
        <v>101.672095736064</v>
      </c>
      <c r="BH35" s="63" t="n">
        <v>5517.77014611218</v>
      </c>
      <c r="BI35" s="63" t="n">
        <v>1230.93954099686</v>
      </c>
      <c r="BJ35" s="63" t="n">
        <v>-3937.43541261116</v>
      </c>
      <c r="BK35" s="63" t="n">
        <v>139269.181067194</v>
      </c>
      <c r="BL35" s="63" t="n">
        <v>6674.75494494178</v>
      </c>
      <c r="BM35" s="63" t="n">
        <v>3286.97506344757</v>
      </c>
      <c r="BN35" s="63" t="n">
        <v>3231.19372635213</v>
      </c>
      <c r="BO35" s="63" t="n">
        <v>35.1958017410415</v>
      </c>
      <c r="BP35" s="63" t="n">
        <v>670.014029604315</v>
      </c>
      <c r="BQ35" s="63" t="n">
        <v>203.217566070038</v>
      </c>
      <c r="BR35" s="63" t="n">
        <v>0</v>
      </c>
      <c r="BS35" s="64" t="n">
        <v>1029166.02661546</v>
      </c>
      <c r="BT35" s="64"/>
      <c r="BU35" s="63" t="n">
        <v>33855.69838083</v>
      </c>
      <c r="BV35" s="63" t="n">
        <v>0</v>
      </c>
      <c r="BW35" s="64" t="n">
        <v>33855.69838083</v>
      </c>
      <c r="BX35" s="63" t="n">
        <v>1373200.36024152</v>
      </c>
      <c r="BY35" s="63" t="n">
        <v>-911394.982894758</v>
      </c>
      <c r="BZ35" s="64" t="n">
        <v>461805.377346767</v>
      </c>
      <c r="CA35" s="63" t="n">
        <v>14860.7571949933</v>
      </c>
      <c r="CB35" s="63"/>
      <c r="CC35" s="64" t="n">
        <v>1539687.85953805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163386.4540332</v>
      </c>
      <c r="H36" s="63" t="n">
        <v>2525.28015826893</v>
      </c>
      <c r="I36" s="63" t="n">
        <v>1058.49742093703</v>
      </c>
      <c r="J36" s="63" t="n">
        <v>166193.159796127</v>
      </c>
      <c r="K36" s="63" t="n">
        <v>171851.389781591</v>
      </c>
      <c r="L36" s="63" t="n">
        <v>338917.46621122</v>
      </c>
      <c r="M36" s="63" t="n">
        <v>46961.1004643124</v>
      </c>
      <c r="N36" s="63" t="n">
        <v>39830.1365419296</v>
      </c>
      <c r="O36" s="63" t="n">
        <v>20514.2081386759</v>
      </c>
      <c r="P36" s="63" t="n">
        <v>3380.1049432057</v>
      </c>
      <c r="Q36" s="63" t="n">
        <v>78930.7066665659</v>
      </c>
      <c r="R36" s="63" t="n">
        <v>15394.006512189</v>
      </c>
      <c r="S36" s="63" t="n">
        <v>132364.297342573</v>
      </c>
      <c r="T36" s="63" t="n">
        <v>290481.044763726</v>
      </c>
      <c r="U36" s="63" t="n">
        <v>501493.590127962</v>
      </c>
      <c r="V36" s="63" t="n">
        <v>76203.4980099089</v>
      </c>
      <c r="W36" s="63" t="n">
        <v>6831.41785506669</v>
      </c>
      <c r="X36" s="63" t="n">
        <v>33888.0251183108</v>
      </c>
      <c r="Y36" s="63" t="n">
        <v>50209.8158565202</v>
      </c>
      <c r="Z36" s="63" t="n">
        <v>48981.5591641875</v>
      </c>
      <c r="AA36" s="63" t="n">
        <v>5676.93508448142</v>
      </c>
      <c r="AB36" s="63" t="n">
        <v>26347.7529564549</v>
      </c>
      <c r="AC36" s="63" t="n">
        <v>13349.9095687752</v>
      </c>
      <c r="AD36" s="63" t="n">
        <v>10478043.3064225</v>
      </c>
      <c r="AE36" s="63" t="n">
        <v>171979.108422448</v>
      </c>
      <c r="AF36" s="63" t="n">
        <v>17970.3315783541</v>
      </c>
      <c r="AG36" s="63" t="n">
        <v>51585.3412002786</v>
      </c>
      <c r="AH36" s="63" t="n">
        <v>24758.1038827721</v>
      </c>
      <c r="AI36" s="63" t="n">
        <v>67914.3226788999</v>
      </c>
      <c r="AJ36" s="63" t="n">
        <v>274060.186423268</v>
      </c>
      <c r="AK36" s="63" t="n">
        <v>29917.6103897002</v>
      </c>
      <c r="AL36" s="63" t="n">
        <v>1560.24286035394</v>
      </c>
      <c r="AM36" s="63" t="n">
        <v>883.28037989356</v>
      </c>
      <c r="AN36" s="63" t="n">
        <v>24870.4037353487</v>
      </c>
      <c r="AO36" s="63" t="n">
        <v>3185.19474793974</v>
      </c>
      <c r="AP36" s="63" t="n">
        <v>147841.812605894</v>
      </c>
      <c r="AQ36" s="63" t="n">
        <v>559.032528634698</v>
      </c>
      <c r="AR36" s="63" t="n">
        <v>4006.78648707744</v>
      </c>
      <c r="AS36" s="63" t="n">
        <v>15141.2940794357</v>
      </c>
      <c r="AT36" s="63" t="n">
        <v>1546.62379176043</v>
      </c>
      <c r="AU36" s="63" t="n">
        <v>39123.7643950826</v>
      </c>
      <c r="AV36" s="63" t="n">
        <v>1176.16623831747</v>
      </c>
      <c r="AW36" s="63" t="n">
        <v>4175.04076658418</v>
      </c>
      <c r="AX36" s="63" t="n">
        <v>164514.468871165</v>
      </c>
      <c r="AY36" s="63" t="n">
        <v>0</v>
      </c>
      <c r="AZ36" s="63" t="n">
        <v>20009.2446150276</v>
      </c>
      <c r="BA36" s="63" t="n">
        <v>11717.313418163</v>
      </c>
      <c r="BB36" s="63" t="n">
        <v>6415.03962984048</v>
      </c>
      <c r="BC36" s="63" t="n">
        <v>7260.11890152987</v>
      </c>
      <c r="BD36" s="63" t="n">
        <v>2332.27055206112</v>
      </c>
      <c r="BE36" s="63" t="n">
        <v>3175.26971535944</v>
      </c>
      <c r="BF36" s="63" t="n">
        <v>686.026048313432</v>
      </c>
      <c r="BG36" s="63" t="n">
        <v>5344.37815737039</v>
      </c>
      <c r="BH36" s="63" t="n">
        <v>6784.85628732782</v>
      </c>
      <c r="BI36" s="63" t="n">
        <v>131102.761374469</v>
      </c>
      <c r="BJ36" s="63" t="n">
        <v>-76096.7798008242</v>
      </c>
      <c r="BK36" s="63" t="n">
        <v>314958.486458567</v>
      </c>
      <c r="BL36" s="63" t="n">
        <v>25638.8957622555</v>
      </c>
      <c r="BM36" s="63" t="n">
        <v>16152.4728528557</v>
      </c>
      <c r="BN36" s="63" t="n">
        <v>29630.0844995583</v>
      </c>
      <c r="BO36" s="63" t="n">
        <v>5113.92659376367</v>
      </c>
      <c r="BP36" s="63" t="n">
        <v>6385.06524607672</v>
      </c>
      <c r="BQ36" s="63" t="n">
        <v>9860.12881682421</v>
      </c>
      <c r="BR36" s="63" t="n">
        <v>0</v>
      </c>
      <c r="BS36" s="64" t="n">
        <v>14286052.3381304</v>
      </c>
      <c r="BT36" s="64"/>
      <c r="BU36" s="63" t="n">
        <v>3879607.37901353</v>
      </c>
      <c r="BV36" s="63" t="n">
        <v>0</v>
      </c>
      <c r="BW36" s="64" t="n">
        <v>3879607.37901353</v>
      </c>
      <c r="BX36" s="63" t="n">
        <v>0</v>
      </c>
      <c r="BY36" s="63" t="n">
        <v>0</v>
      </c>
      <c r="BZ36" s="64" t="n">
        <v>0</v>
      </c>
      <c r="CA36" s="63" t="n">
        <v>52136.5482641565</v>
      </c>
      <c r="CB36" s="63"/>
      <c r="CC36" s="64" t="n">
        <v>18217796.2654081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96008.1883626732</v>
      </c>
      <c r="H37" s="63" t="n">
        <v>6018.92114418901</v>
      </c>
      <c r="I37" s="63" t="n">
        <v>113.420996682822</v>
      </c>
      <c r="J37" s="63" t="n">
        <v>982.940395333449</v>
      </c>
      <c r="K37" s="63" t="n">
        <v>15559.6120455751</v>
      </c>
      <c r="L37" s="63" t="n">
        <v>10279.6374876755</v>
      </c>
      <c r="M37" s="63" t="n">
        <v>1494.24198565547</v>
      </c>
      <c r="N37" s="63" t="n">
        <v>18620.6715416672</v>
      </c>
      <c r="O37" s="63" t="n">
        <v>633.987460371843</v>
      </c>
      <c r="P37" s="63" t="n">
        <v>909.636394755382</v>
      </c>
      <c r="Q37" s="63" t="n">
        <v>7821.11223860921</v>
      </c>
      <c r="R37" s="63" t="n">
        <v>328.563160095861</v>
      </c>
      <c r="S37" s="63" t="n">
        <v>4122.82461494241</v>
      </c>
      <c r="T37" s="63" t="n">
        <v>6136.66250909206</v>
      </c>
      <c r="U37" s="63" t="n">
        <v>3463.07177051795</v>
      </c>
      <c r="V37" s="63" t="n">
        <v>6453.0083176062</v>
      </c>
      <c r="W37" s="63" t="n">
        <v>394.681499763436</v>
      </c>
      <c r="X37" s="63" t="n">
        <v>1693.82459830941</v>
      </c>
      <c r="Y37" s="63" t="n">
        <v>2549.98923857061</v>
      </c>
      <c r="Z37" s="63" t="n">
        <v>1622.01812633329</v>
      </c>
      <c r="AA37" s="63" t="n">
        <v>396.053507858144</v>
      </c>
      <c r="AB37" s="63" t="n">
        <v>2953.09771624886</v>
      </c>
      <c r="AC37" s="63" t="n">
        <v>402.548560326396</v>
      </c>
      <c r="AD37" s="63" t="n">
        <v>2417.87748742639</v>
      </c>
      <c r="AE37" s="63" t="n">
        <v>16532.5742343402</v>
      </c>
      <c r="AF37" s="63" t="n">
        <v>7164.82951402222</v>
      </c>
      <c r="AG37" s="63" t="n">
        <v>18116.4177767707</v>
      </c>
      <c r="AH37" s="63" t="n">
        <v>3819.95687142811</v>
      </c>
      <c r="AI37" s="63" t="n">
        <v>12985.0823281732</v>
      </c>
      <c r="AJ37" s="63" t="n">
        <v>18265.6037159779</v>
      </c>
      <c r="AK37" s="63" t="n">
        <v>2251.41631553932</v>
      </c>
      <c r="AL37" s="63" t="n">
        <v>139.187265887201</v>
      </c>
      <c r="AM37" s="63" t="n">
        <v>20.544600564379</v>
      </c>
      <c r="AN37" s="63" t="n">
        <v>1575.93710930209</v>
      </c>
      <c r="AO37" s="63" t="n">
        <v>241.933974122757</v>
      </c>
      <c r="AP37" s="63" t="n">
        <v>19790.195652909</v>
      </c>
      <c r="AQ37" s="63" t="n">
        <v>72.0255595076687</v>
      </c>
      <c r="AR37" s="63" t="n">
        <v>98.4448027610187</v>
      </c>
      <c r="AS37" s="63" t="n">
        <v>626.947884677193</v>
      </c>
      <c r="AT37" s="63" t="n">
        <v>106.577673082164</v>
      </c>
      <c r="AU37" s="63" t="n">
        <v>3325.5983577808</v>
      </c>
      <c r="AV37" s="63" t="n">
        <v>683.195284307686</v>
      </c>
      <c r="AW37" s="63" t="n">
        <v>463.923576982764</v>
      </c>
      <c r="AX37" s="63" t="n">
        <v>29953.9497806966</v>
      </c>
      <c r="AY37" s="63" t="n">
        <v>0</v>
      </c>
      <c r="AZ37" s="63" t="n">
        <v>1090.92125582368</v>
      </c>
      <c r="BA37" s="63" t="n">
        <v>634.606394731217</v>
      </c>
      <c r="BB37" s="63" t="n">
        <v>345.797335160775</v>
      </c>
      <c r="BC37" s="63" t="n">
        <v>118.077657115096</v>
      </c>
      <c r="BD37" s="63" t="n">
        <v>171.215687706902</v>
      </c>
      <c r="BE37" s="63" t="n">
        <v>233.563117252017</v>
      </c>
      <c r="BF37" s="63" t="n">
        <v>5.58681481902728</v>
      </c>
      <c r="BG37" s="63" t="n">
        <v>114.827115687728</v>
      </c>
      <c r="BH37" s="63" t="n">
        <v>619.3119077676</v>
      </c>
      <c r="BI37" s="63" t="n">
        <v>34436.212520541</v>
      </c>
      <c r="BJ37" s="63" t="n">
        <v>-15822.6838941724</v>
      </c>
      <c r="BK37" s="63" t="n">
        <v>75162.9516797694</v>
      </c>
      <c r="BL37" s="63" t="n">
        <v>8014.70087727894</v>
      </c>
      <c r="BM37" s="63" t="n">
        <v>6025.91818835292</v>
      </c>
      <c r="BN37" s="63" t="n">
        <v>7983.57263459688</v>
      </c>
      <c r="BO37" s="63" t="n">
        <v>729.761499582321</v>
      </c>
      <c r="BP37" s="63" t="n">
        <v>740.741234896352</v>
      </c>
      <c r="BQ37" s="63" t="n">
        <v>3331.24734292915</v>
      </c>
      <c r="BR37" s="63" t="n">
        <v>0</v>
      </c>
      <c r="BS37" s="64" t="n">
        <v>451547.262808951</v>
      </c>
      <c r="BT37" s="64"/>
      <c r="BU37" s="63" t="n">
        <v>621353.401501829</v>
      </c>
      <c r="BV37" s="63" t="n">
        <v>91639.5631886794</v>
      </c>
      <c r="BW37" s="64" t="n">
        <v>712992.964690508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1164540.22749946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4.27255684962245E-014</v>
      </c>
      <c r="H38" s="63" t="n">
        <v>7.06415535742877E-017</v>
      </c>
      <c r="I38" s="63" t="n">
        <v>0</v>
      </c>
      <c r="J38" s="63" t="n">
        <v>-3.01126233550306E-013</v>
      </c>
      <c r="K38" s="63" t="n">
        <v>125.865669550867</v>
      </c>
      <c r="L38" s="63" t="n">
        <v>7378.17657441857</v>
      </c>
      <c r="M38" s="63" t="n">
        <v>1.43773149354934E-013</v>
      </c>
      <c r="N38" s="63" t="n">
        <v>22028.4026865845</v>
      </c>
      <c r="O38" s="63" t="n">
        <v>82.2281568546227</v>
      </c>
      <c r="P38" s="63" t="n">
        <v>511.912239769615</v>
      </c>
      <c r="Q38" s="63" t="n">
        <v>5248.55049017078</v>
      </c>
      <c r="R38" s="63" t="n">
        <v>457.603092552878</v>
      </c>
      <c r="S38" s="63" t="n">
        <v>6813.32308414674</v>
      </c>
      <c r="T38" s="63" t="n">
        <v>4204.00254730406</v>
      </c>
      <c r="U38" s="63" t="n">
        <v>1351744.07637312</v>
      </c>
      <c r="V38" s="63" t="n">
        <v>955.94085607148</v>
      </c>
      <c r="W38" s="63" t="n">
        <v>4337.48069292406</v>
      </c>
      <c r="X38" s="63" t="n">
        <v>6029.09714020313</v>
      </c>
      <c r="Y38" s="63" t="n">
        <v>1561.65631057098</v>
      </c>
      <c r="Z38" s="63" t="n">
        <v>3405.36735313539</v>
      </c>
      <c r="AA38" s="63" t="n">
        <v>10.3192938140198</v>
      </c>
      <c r="AB38" s="63" t="n">
        <v>1054.96842718522</v>
      </c>
      <c r="AC38" s="63" t="n">
        <v>948.159750457559</v>
      </c>
      <c r="AD38" s="63" t="n">
        <v>4.78590380713417E-015</v>
      </c>
      <c r="AE38" s="63" t="n">
        <v>2980.05050798672</v>
      </c>
      <c r="AF38" s="63" t="n">
        <v>213783.822269057</v>
      </c>
      <c r="AG38" s="63" t="n">
        <v>1.71901683725082</v>
      </c>
      <c r="AH38" s="63" t="n">
        <v>4.70688302654807E-014</v>
      </c>
      <c r="AI38" s="63" t="n">
        <v>536.393158918953</v>
      </c>
      <c r="AJ38" s="63" t="n">
        <v>-4.71493320241026E-014</v>
      </c>
      <c r="AK38" s="63" t="n">
        <v>210.467465868039</v>
      </c>
      <c r="AL38" s="63" t="n">
        <v>-3.00970658780109E-016</v>
      </c>
      <c r="AM38" s="63" t="n">
        <v>-5.21587357719132E-017</v>
      </c>
      <c r="AN38" s="63" t="n">
        <v>331.750110488504</v>
      </c>
      <c r="AO38" s="63" t="n">
        <v>7.99326388830773E-018</v>
      </c>
      <c r="AP38" s="63" t="n">
        <v>5276.99869889813</v>
      </c>
      <c r="AQ38" s="63" t="n">
        <v>-4.25715411253514E-014</v>
      </c>
      <c r="AR38" s="63" t="n">
        <v>1.98990030372462E-016</v>
      </c>
      <c r="AS38" s="63" t="n">
        <v>6.96058360476476E-016</v>
      </c>
      <c r="AT38" s="63" t="n">
        <v>-7.28493486471735E-018</v>
      </c>
      <c r="AU38" s="63" t="n">
        <v>7.12200621455969E-015</v>
      </c>
      <c r="AV38" s="63" t="n">
        <v>5.02338949785264E-016</v>
      </c>
      <c r="AW38" s="63" t="n">
        <v>711.70381825154</v>
      </c>
      <c r="AX38" s="63" t="n">
        <v>20363.4042051691</v>
      </c>
      <c r="AY38" s="63" t="n">
        <v>0</v>
      </c>
      <c r="AZ38" s="63" t="n">
        <v>1.91502547354265E-015</v>
      </c>
      <c r="BA38" s="63" t="n">
        <v>2.43568998687102</v>
      </c>
      <c r="BB38" s="63" t="n">
        <v>0.217734444977336</v>
      </c>
      <c r="BC38" s="63" t="n">
        <v>8.0332042934872E-017</v>
      </c>
      <c r="BD38" s="63" t="n">
        <v>4.57945955528106E-016</v>
      </c>
      <c r="BE38" s="63" t="n">
        <v>9.71752351466881E-016</v>
      </c>
      <c r="BF38" s="63" t="n">
        <v>1.91035863186085E-015</v>
      </c>
      <c r="BG38" s="63" t="n">
        <v>-1.25036362202265E-015</v>
      </c>
      <c r="BH38" s="63" t="n">
        <v>36.3624150604798</v>
      </c>
      <c r="BI38" s="63" t="n">
        <v>-2.4210929114876E-013</v>
      </c>
      <c r="BJ38" s="63" t="n">
        <v>5.45402785543659E-014</v>
      </c>
      <c r="BK38" s="63" t="n">
        <v>24222.4540241687</v>
      </c>
      <c r="BL38" s="63" t="n">
        <v>1.67338032662557E-014</v>
      </c>
      <c r="BM38" s="63" t="n">
        <v>5.14579921977762E-015</v>
      </c>
      <c r="BN38" s="63" t="n">
        <v>-1.89552916626242E-015</v>
      </c>
      <c r="BO38" s="63" t="n">
        <v>-1.09289525825424E-014</v>
      </c>
      <c r="BP38" s="63" t="n">
        <v>1.90232904011888E-016</v>
      </c>
      <c r="BQ38" s="63" t="n">
        <v>379.604115624142</v>
      </c>
      <c r="BR38" s="63" t="n">
        <v>0</v>
      </c>
      <c r="BS38" s="64" t="n">
        <v>1685734.51396959</v>
      </c>
      <c r="BT38" s="64"/>
      <c r="BU38" s="63" t="n">
        <v>58184.0779087515</v>
      </c>
      <c r="BV38" s="63" t="n">
        <v>514675.472268423</v>
      </c>
      <c r="BW38" s="64" t="n">
        <v>572859.550177175</v>
      </c>
      <c r="BX38" s="63" t="n">
        <v>0</v>
      </c>
      <c r="BY38" s="63" t="n">
        <v>-1741076.96674612</v>
      </c>
      <c r="BZ38" s="64" t="n">
        <v>-1741076.96674612</v>
      </c>
      <c r="CA38" s="63" t="n">
        <v>103863.870614994</v>
      </c>
      <c r="CB38" s="63"/>
      <c r="CC38" s="64" t="n">
        <v>621380.968015635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61415.3825869352</v>
      </c>
      <c r="H39" s="63" t="n">
        <v>3648.10750915988</v>
      </c>
      <c r="I39" s="63" t="n">
        <v>1657.01995925728</v>
      </c>
      <c r="J39" s="63" t="n">
        <v>15754.2612622443</v>
      </c>
      <c r="K39" s="63" t="n">
        <v>32942.507844261</v>
      </c>
      <c r="L39" s="63" t="n">
        <v>21014.6843771196</v>
      </c>
      <c r="M39" s="63" t="n">
        <v>8382.44137520262</v>
      </c>
      <c r="N39" s="63" t="n">
        <v>1225.98536774845</v>
      </c>
      <c r="O39" s="63" t="n">
        <v>3786.00764283757</v>
      </c>
      <c r="P39" s="63" t="n">
        <v>260.902128167925</v>
      </c>
      <c r="Q39" s="63" t="n">
        <v>15411.9956076059</v>
      </c>
      <c r="R39" s="63" t="n">
        <v>426.619352973774</v>
      </c>
      <c r="S39" s="63" t="n">
        <v>10361.4547976897</v>
      </c>
      <c r="T39" s="63" t="n">
        <v>9695.75047077206</v>
      </c>
      <c r="U39" s="63" t="n">
        <v>28870.440099311</v>
      </c>
      <c r="V39" s="63" t="n">
        <v>19126.3186029669</v>
      </c>
      <c r="W39" s="63" t="n">
        <v>3162.41690821778</v>
      </c>
      <c r="X39" s="63" t="n">
        <v>3416.20534174178</v>
      </c>
      <c r="Y39" s="63" t="n">
        <v>9832.0744648473</v>
      </c>
      <c r="Z39" s="63" t="n">
        <v>4437.18791204492</v>
      </c>
      <c r="AA39" s="63" t="n">
        <v>4781.61492971732</v>
      </c>
      <c r="AB39" s="63" t="n">
        <v>17727.0609607181</v>
      </c>
      <c r="AC39" s="63" t="n">
        <v>7740.46022468782</v>
      </c>
      <c r="AD39" s="63" t="n">
        <v>70935.3531084648</v>
      </c>
      <c r="AE39" s="63" t="n">
        <v>61901.80445637</v>
      </c>
      <c r="AF39" s="63" t="n">
        <v>175780.641048531</v>
      </c>
      <c r="AG39" s="63" t="n">
        <v>5653449.31614399</v>
      </c>
      <c r="AH39" s="63" t="n">
        <v>11636.1194956996</v>
      </c>
      <c r="AI39" s="63" t="n">
        <v>68109.0003428827</v>
      </c>
      <c r="AJ39" s="63" t="n">
        <v>168921.524412497</v>
      </c>
      <c r="AK39" s="63" t="n">
        <v>29864.2246761337</v>
      </c>
      <c r="AL39" s="63" t="n">
        <v>1902.62967111623</v>
      </c>
      <c r="AM39" s="63" t="n">
        <v>433.277613248137</v>
      </c>
      <c r="AN39" s="63" t="n">
        <v>1716.28359498374</v>
      </c>
      <c r="AO39" s="63" t="n">
        <v>2129.39106461093</v>
      </c>
      <c r="AP39" s="63" t="n">
        <v>34840.1250340118</v>
      </c>
      <c r="AQ39" s="63" t="n">
        <v>1107.86676460727</v>
      </c>
      <c r="AR39" s="63" t="n">
        <v>1478.54255558806</v>
      </c>
      <c r="AS39" s="63" t="n">
        <v>11619.6528716827</v>
      </c>
      <c r="AT39" s="63" t="n">
        <v>381.417879111741</v>
      </c>
      <c r="AU39" s="63" t="n">
        <v>6984.97375989251</v>
      </c>
      <c r="AV39" s="63" t="n">
        <v>2728.67439974611</v>
      </c>
      <c r="AW39" s="63" t="n">
        <v>4440.42687943126</v>
      </c>
      <c r="AX39" s="63" t="n">
        <v>227607.561839039</v>
      </c>
      <c r="AY39" s="63" t="n">
        <v>0</v>
      </c>
      <c r="AZ39" s="63" t="n">
        <v>8181.72289359396</v>
      </c>
      <c r="BA39" s="63" t="n">
        <v>34600.6173477623</v>
      </c>
      <c r="BB39" s="63" t="n">
        <v>2840.66256282094</v>
      </c>
      <c r="BC39" s="63" t="n">
        <v>3442.64850466621</v>
      </c>
      <c r="BD39" s="63" t="n">
        <v>7127.9397531251</v>
      </c>
      <c r="BE39" s="63" t="n">
        <v>609.409566262348</v>
      </c>
      <c r="BF39" s="63" t="n">
        <v>901.455398097844</v>
      </c>
      <c r="BG39" s="63" t="n">
        <v>7561.10395808098</v>
      </c>
      <c r="BH39" s="63" t="n">
        <v>9840.83139386397</v>
      </c>
      <c r="BI39" s="63" t="n">
        <v>354854.749730065</v>
      </c>
      <c r="BJ39" s="63" t="n">
        <v>-18009.5299585175</v>
      </c>
      <c r="BK39" s="63" t="n">
        <v>80845.6569940314</v>
      </c>
      <c r="BL39" s="63" t="n">
        <v>33382.2411790302</v>
      </c>
      <c r="BM39" s="63" t="n">
        <v>15854.9019471476</v>
      </c>
      <c r="BN39" s="63" t="n">
        <v>72326.4845356146</v>
      </c>
      <c r="BO39" s="63" t="n">
        <v>1299.74808731003</v>
      </c>
      <c r="BP39" s="63" t="n">
        <v>9219.66701561764</v>
      </c>
      <c r="BQ39" s="63" t="n">
        <v>1216.79505192437</v>
      </c>
      <c r="BR39" s="63" t="n">
        <v>0</v>
      </c>
      <c r="BS39" s="64" t="n">
        <v>7449142.81329836</v>
      </c>
      <c r="BT39" s="64"/>
      <c r="BU39" s="63" t="n">
        <v>186237.056370906</v>
      </c>
      <c r="BV39" s="63" t="n">
        <v>430.285438047748</v>
      </c>
      <c r="BW39" s="64" t="n">
        <v>186667.341808954</v>
      </c>
      <c r="BX39" s="63" t="n">
        <v>19289874.3381508</v>
      </c>
      <c r="BY39" s="63" t="n">
        <v>-18571810.7258096</v>
      </c>
      <c r="BZ39" s="64" t="n">
        <v>718063.612341258</v>
      </c>
      <c r="CA39" s="63" t="n">
        <v>376333.399022665</v>
      </c>
      <c r="CB39" s="63"/>
      <c r="CC39" s="64" t="n">
        <v>8730207.16647124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21293.2924761882</v>
      </c>
      <c r="H40" s="63" t="n">
        <v>8226.1414990454</v>
      </c>
      <c r="I40" s="63" t="n">
        <v>0.753534926269398</v>
      </c>
      <c r="J40" s="63" t="n">
        <v>35505.8687835164</v>
      </c>
      <c r="K40" s="63" t="n">
        <v>23698.8688366347</v>
      </c>
      <c r="L40" s="63" t="n">
        <v>20506.7022665589</v>
      </c>
      <c r="M40" s="63" t="n">
        <v>6207.11723075841</v>
      </c>
      <c r="N40" s="63" t="n">
        <v>4170.49659148767</v>
      </c>
      <c r="O40" s="63" t="n">
        <v>1913.31470295986</v>
      </c>
      <c r="P40" s="63" t="n">
        <v>9.88896669775724</v>
      </c>
      <c r="Q40" s="63" t="n">
        <v>7836.36797104887</v>
      </c>
      <c r="R40" s="63" t="n">
        <v>1235.08798421632</v>
      </c>
      <c r="S40" s="63" t="n">
        <v>25335.6907010157</v>
      </c>
      <c r="T40" s="63" t="n">
        <v>44497.8610290789</v>
      </c>
      <c r="U40" s="63" t="n">
        <v>4678.11400376551</v>
      </c>
      <c r="V40" s="63" t="n">
        <v>9786.53930336173</v>
      </c>
      <c r="W40" s="63" t="n">
        <v>1203.21130342152</v>
      </c>
      <c r="X40" s="63" t="n">
        <v>9293.53608771339</v>
      </c>
      <c r="Y40" s="63" t="n">
        <v>36802.4813780627</v>
      </c>
      <c r="Z40" s="63" t="n">
        <v>258493.372752162</v>
      </c>
      <c r="AA40" s="63" t="n">
        <v>5286.27942201981</v>
      </c>
      <c r="AB40" s="63" t="n">
        <v>5897.17028006974</v>
      </c>
      <c r="AC40" s="63" t="n">
        <v>2539.76240100229</v>
      </c>
      <c r="AD40" s="63" t="n">
        <v>10448.3180290544</v>
      </c>
      <c r="AE40" s="63" t="n">
        <v>5686.02707852761</v>
      </c>
      <c r="AF40" s="63" t="n">
        <v>15808.9645591341</v>
      </c>
      <c r="AG40" s="63" t="n">
        <v>155909.099667205</v>
      </c>
      <c r="AH40" s="63" t="n">
        <v>90980.9912225795</v>
      </c>
      <c r="AI40" s="63" t="n">
        <v>114650.772419497</v>
      </c>
      <c r="AJ40" s="63" t="n">
        <v>57796.4519904631</v>
      </c>
      <c r="AK40" s="63" t="n">
        <v>319489.103205894</v>
      </c>
      <c r="AL40" s="63" t="n">
        <v>1815.00716744992</v>
      </c>
      <c r="AM40" s="63" t="n">
        <v>1206.37713985905</v>
      </c>
      <c r="AN40" s="63" t="n">
        <v>15807.6557013275</v>
      </c>
      <c r="AO40" s="63" t="n">
        <v>10670.540102503</v>
      </c>
      <c r="AP40" s="63" t="n">
        <v>14461.7694593177</v>
      </c>
      <c r="AQ40" s="63" t="n">
        <v>625.062021269482</v>
      </c>
      <c r="AR40" s="63" t="n">
        <v>235.355839470501</v>
      </c>
      <c r="AS40" s="63" t="n">
        <v>481.860769439149</v>
      </c>
      <c r="AT40" s="63" t="n">
        <v>435.983944027762</v>
      </c>
      <c r="AU40" s="63" t="n">
        <v>17701.6234843527</v>
      </c>
      <c r="AV40" s="63" t="n">
        <v>1788.39830856967</v>
      </c>
      <c r="AW40" s="63" t="n">
        <v>2663.57510050948</v>
      </c>
      <c r="AX40" s="63" t="n">
        <v>1184.32510073839</v>
      </c>
      <c r="AY40" s="63" t="n">
        <v>0</v>
      </c>
      <c r="AZ40" s="63" t="n">
        <v>5450.19664134657</v>
      </c>
      <c r="BA40" s="63" t="n">
        <v>8673.95311909884</v>
      </c>
      <c r="BB40" s="63" t="n">
        <v>2762.40232491726</v>
      </c>
      <c r="BC40" s="63" t="n">
        <v>1945.04210172522</v>
      </c>
      <c r="BD40" s="63" t="n">
        <v>442.644941838736</v>
      </c>
      <c r="BE40" s="63" t="n">
        <v>27771.9262505332</v>
      </c>
      <c r="BF40" s="63" t="n">
        <v>85.9924077840636</v>
      </c>
      <c r="BG40" s="63" t="n">
        <v>848.65495279521</v>
      </c>
      <c r="BH40" s="63" t="n">
        <v>6627.67676289112</v>
      </c>
      <c r="BI40" s="63" t="n">
        <v>53972.1524895537</v>
      </c>
      <c r="BJ40" s="63" t="n">
        <v>-1127.06230023234</v>
      </c>
      <c r="BK40" s="63" t="n">
        <v>23234.2427663765</v>
      </c>
      <c r="BL40" s="63" t="n">
        <v>9961.13526450778</v>
      </c>
      <c r="BM40" s="63" t="n">
        <v>1233.32182499792</v>
      </c>
      <c r="BN40" s="63" t="n">
        <v>1621.03387505355</v>
      </c>
      <c r="BO40" s="63" t="n">
        <v>2324.46262713903</v>
      </c>
      <c r="BP40" s="63" t="n">
        <v>2889.51410035836</v>
      </c>
      <c r="BQ40" s="63" t="n">
        <v>730.4749615576</v>
      </c>
      <c r="BR40" s="63" t="n">
        <v>0</v>
      </c>
      <c r="BS40" s="64" t="n">
        <v>1523712.94692914</v>
      </c>
      <c r="BT40" s="64"/>
      <c r="BU40" s="63" t="n">
        <v>1482581.77812693</v>
      </c>
      <c r="BV40" s="63" t="n">
        <v>0</v>
      </c>
      <c r="BW40" s="64" t="n">
        <v>1482581.77812693</v>
      </c>
      <c r="BX40" s="63" t="n">
        <v>466315.570905513</v>
      </c>
      <c r="BY40" s="63" t="n">
        <v>0</v>
      </c>
      <c r="BZ40" s="64" t="n">
        <v>466315.570905513</v>
      </c>
      <c r="CA40" s="63" t="n">
        <v>0</v>
      </c>
      <c r="CB40" s="63"/>
      <c r="CC40" s="64" t="n">
        <v>3472610.29596159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680871.160654063</v>
      </c>
      <c r="H41" s="63" t="n">
        <v>10293.1858870368</v>
      </c>
      <c r="I41" s="63" t="n">
        <v>13679.5540143929</v>
      </c>
      <c r="J41" s="63" t="n">
        <v>124719.869097144</v>
      </c>
      <c r="K41" s="63" t="n">
        <v>865691.637473296</v>
      </c>
      <c r="L41" s="63" t="n">
        <v>664076.235548324</v>
      </c>
      <c r="M41" s="63" t="n">
        <v>57095.8887962813</v>
      </c>
      <c r="N41" s="63" t="n">
        <v>67402.3870727923</v>
      </c>
      <c r="O41" s="63" t="n">
        <v>27098.0672656168</v>
      </c>
      <c r="P41" s="63" t="n">
        <v>83711.6786283764</v>
      </c>
      <c r="Q41" s="63" t="n">
        <v>159797.861597039</v>
      </c>
      <c r="R41" s="63" t="n">
        <v>34396.4675257211</v>
      </c>
      <c r="S41" s="63" t="n">
        <v>157277.829652623</v>
      </c>
      <c r="T41" s="63" t="n">
        <v>204977.55420163</v>
      </c>
      <c r="U41" s="63" t="n">
        <v>261199.90416151</v>
      </c>
      <c r="V41" s="63" t="n">
        <v>171284.225852227</v>
      </c>
      <c r="W41" s="63" t="n">
        <v>85825.8821019642</v>
      </c>
      <c r="X41" s="63" t="n">
        <v>204044.10896488</v>
      </c>
      <c r="Y41" s="63" t="n">
        <v>163385.153887563</v>
      </c>
      <c r="Z41" s="63" t="n">
        <v>237835.622840305</v>
      </c>
      <c r="AA41" s="63" t="n">
        <v>19693.9826481734</v>
      </c>
      <c r="AB41" s="63" t="n">
        <v>289106.426438129</v>
      </c>
      <c r="AC41" s="63" t="n">
        <v>64521.3376785009</v>
      </c>
      <c r="AD41" s="63" t="n">
        <v>87134.9391992701</v>
      </c>
      <c r="AE41" s="63" t="n">
        <v>9704.25367849879</v>
      </c>
      <c r="AF41" s="63" t="n">
        <v>23192.7166239426</v>
      </c>
      <c r="AG41" s="63" t="n">
        <v>1133852.60652832</v>
      </c>
      <c r="AH41" s="63" t="n">
        <v>54239.9906067957</v>
      </c>
      <c r="AI41" s="63" t="n">
        <v>105050.318970032</v>
      </c>
      <c r="AJ41" s="63" t="n">
        <v>129895.672686323</v>
      </c>
      <c r="AK41" s="63" t="n">
        <v>444125.746591652</v>
      </c>
      <c r="AL41" s="63" t="n">
        <v>32477.4328258291</v>
      </c>
      <c r="AM41" s="63" t="n">
        <v>98420.5701366139</v>
      </c>
      <c r="AN41" s="63" t="n">
        <v>19922.3521370151</v>
      </c>
      <c r="AO41" s="63" t="n">
        <v>7957.86939209574</v>
      </c>
      <c r="AP41" s="63" t="n">
        <v>219651.371289844</v>
      </c>
      <c r="AQ41" s="63" t="n">
        <v>1448.48939929466</v>
      </c>
      <c r="AR41" s="63" t="n">
        <v>1541.19262620437</v>
      </c>
      <c r="AS41" s="63" t="n">
        <v>6736.04479319039</v>
      </c>
      <c r="AT41" s="63" t="n">
        <v>1606.64450410643</v>
      </c>
      <c r="AU41" s="63" t="n">
        <v>7986.03871239842</v>
      </c>
      <c r="AV41" s="63" t="n">
        <v>2347.60935536397</v>
      </c>
      <c r="AW41" s="63" t="n">
        <v>2400.40047959665</v>
      </c>
      <c r="AX41" s="63" t="n">
        <v>114280.462184138</v>
      </c>
      <c r="AY41" s="63" t="n">
        <v>0</v>
      </c>
      <c r="AZ41" s="63" t="n">
        <v>11874.8374420261</v>
      </c>
      <c r="BA41" s="63" t="n">
        <v>8544.33884455442</v>
      </c>
      <c r="BB41" s="63" t="n">
        <v>6777.53683414685</v>
      </c>
      <c r="BC41" s="63" t="n">
        <v>7096.57574817196</v>
      </c>
      <c r="BD41" s="63" t="n">
        <v>6808.61417140879</v>
      </c>
      <c r="BE41" s="63" t="n">
        <v>12183.3362198389</v>
      </c>
      <c r="BF41" s="63" t="n">
        <v>345.536420298659</v>
      </c>
      <c r="BG41" s="63" t="n">
        <v>10846.5330228702</v>
      </c>
      <c r="BH41" s="63" t="n">
        <v>45156.1017189589</v>
      </c>
      <c r="BI41" s="63" t="n">
        <v>129929.984866299</v>
      </c>
      <c r="BJ41" s="63" t="n">
        <v>-12859.6868063158</v>
      </c>
      <c r="BK41" s="63" t="n">
        <v>276275.220544173</v>
      </c>
      <c r="BL41" s="63" t="n">
        <v>29111.3654830817</v>
      </c>
      <c r="BM41" s="63" t="n">
        <v>5891.07221585505</v>
      </c>
      <c r="BN41" s="63" t="n">
        <v>13838.9724133938</v>
      </c>
      <c r="BO41" s="63" t="n">
        <v>3903.85429773755</v>
      </c>
      <c r="BP41" s="63" t="n">
        <v>16979.3683802041</v>
      </c>
      <c r="BQ41" s="63" t="n">
        <v>35822.3371050515</v>
      </c>
      <c r="BR41" s="63" t="n">
        <v>0</v>
      </c>
      <c r="BS41" s="64" t="n">
        <v>7760484.64362987</v>
      </c>
      <c r="BT41" s="64"/>
      <c r="BU41" s="63" t="n">
        <v>1936665.08174951</v>
      </c>
      <c r="BV41" s="63" t="n">
        <v>135279.993391511</v>
      </c>
      <c r="BW41" s="64" t="n">
        <v>2071945.07514102</v>
      </c>
      <c r="BX41" s="63" t="n">
        <v>1297475.02459328</v>
      </c>
      <c r="BY41" s="63" t="n">
        <v>1705242.14869315</v>
      </c>
      <c r="BZ41" s="64" t="n">
        <v>3002717.17328643</v>
      </c>
      <c r="CA41" s="63" t="n">
        <v>1222874.80001752</v>
      </c>
      <c r="CB41" s="63"/>
      <c r="CC41" s="64" t="n">
        <v>14058021.6920748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201664.114904326</v>
      </c>
      <c r="H42" s="63" t="n">
        <v>1632.61947358659</v>
      </c>
      <c r="I42" s="63" t="n">
        <v>3831.10152031569</v>
      </c>
      <c r="J42" s="63" t="n">
        <v>41158.7345996284</v>
      </c>
      <c r="K42" s="63" t="n">
        <v>275068.047783177</v>
      </c>
      <c r="L42" s="63" t="n">
        <v>219624.327163316</v>
      </c>
      <c r="M42" s="63" t="n">
        <v>19637.9312484204</v>
      </c>
      <c r="N42" s="63" t="n">
        <v>22543.0952291542</v>
      </c>
      <c r="O42" s="63" t="n">
        <v>9136.3297462339</v>
      </c>
      <c r="P42" s="63" t="n">
        <v>28694.3846760721</v>
      </c>
      <c r="Q42" s="63" t="n">
        <v>53698.9826449559</v>
      </c>
      <c r="R42" s="63" t="n">
        <v>11702.7216115809</v>
      </c>
      <c r="S42" s="63" t="n">
        <v>52155.5299954728</v>
      </c>
      <c r="T42" s="63" t="n">
        <v>69694.9111711579</v>
      </c>
      <c r="U42" s="63" t="n">
        <v>93988.9245555456</v>
      </c>
      <c r="V42" s="63" t="n">
        <v>60273.5480252179</v>
      </c>
      <c r="W42" s="63" t="n">
        <v>28444.3967898327</v>
      </c>
      <c r="X42" s="63" t="n">
        <v>71299.253808296</v>
      </c>
      <c r="Y42" s="63" t="n">
        <v>54704.8966922078</v>
      </c>
      <c r="Z42" s="63" t="n">
        <v>57627.1267693128</v>
      </c>
      <c r="AA42" s="63" t="n">
        <v>6370.59366300481</v>
      </c>
      <c r="AB42" s="63" t="n">
        <v>97763.9422153639</v>
      </c>
      <c r="AC42" s="63" t="n">
        <v>22094.6925104317</v>
      </c>
      <c r="AD42" s="63" t="n">
        <v>29592.631645684</v>
      </c>
      <c r="AE42" s="63" t="n">
        <v>3188.4371880016</v>
      </c>
      <c r="AF42" s="63" t="n">
        <v>7722.09994416562</v>
      </c>
      <c r="AG42" s="63" t="n">
        <v>392728.525604476</v>
      </c>
      <c r="AH42" s="63" t="n">
        <v>11221.374943185</v>
      </c>
      <c r="AI42" s="63" t="n">
        <v>30641.7308957139</v>
      </c>
      <c r="AJ42" s="63" t="n">
        <v>38517.577980369</v>
      </c>
      <c r="AK42" s="63" t="n">
        <v>138723.982926635</v>
      </c>
      <c r="AL42" s="63" t="n">
        <v>10516.3712165773</v>
      </c>
      <c r="AM42" s="63" t="n">
        <v>31856.3877908848</v>
      </c>
      <c r="AN42" s="63" t="n">
        <v>6502.5926494854</v>
      </c>
      <c r="AO42" s="63" t="n">
        <v>2566.00162792161</v>
      </c>
      <c r="AP42" s="63" t="n">
        <v>68697.4178317505</v>
      </c>
      <c r="AQ42" s="63" t="n">
        <v>491.827156741335</v>
      </c>
      <c r="AR42" s="63" t="n">
        <v>492.151213833798</v>
      </c>
      <c r="AS42" s="63" t="n">
        <v>2175.36251237296</v>
      </c>
      <c r="AT42" s="63" t="n">
        <v>552.507482962746</v>
      </c>
      <c r="AU42" s="63" t="n">
        <v>2612.54629237638</v>
      </c>
      <c r="AV42" s="63" t="n">
        <v>739.41534126972</v>
      </c>
      <c r="AW42" s="63" t="n">
        <v>774.077449826143</v>
      </c>
      <c r="AX42" s="63" t="n">
        <v>38737.4747635941</v>
      </c>
      <c r="AY42" s="63" t="n">
        <v>0</v>
      </c>
      <c r="AZ42" s="63" t="n">
        <v>3845.41741747898</v>
      </c>
      <c r="BA42" s="63" t="n">
        <v>2795.68388034639</v>
      </c>
      <c r="BB42" s="63" t="n">
        <v>2191.38668630806</v>
      </c>
      <c r="BC42" s="63" t="n">
        <v>2302.88244012285</v>
      </c>
      <c r="BD42" s="63" t="n">
        <v>2239.36441149571</v>
      </c>
      <c r="BE42" s="63" t="n">
        <v>4001.67259038043</v>
      </c>
      <c r="BF42" s="63" t="n">
        <v>112.331632339645</v>
      </c>
      <c r="BG42" s="63" t="n">
        <v>3560.25158587133</v>
      </c>
      <c r="BH42" s="63" t="n">
        <v>14506.836331641</v>
      </c>
      <c r="BI42" s="63" t="n">
        <v>41689.4596182602</v>
      </c>
      <c r="BJ42" s="63" t="n">
        <v>-4108.66451916519</v>
      </c>
      <c r="BK42" s="63" t="n">
        <v>89414.440426933</v>
      </c>
      <c r="BL42" s="63" t="n">
        <v>9186.05872400181</v>
      </c>
      <c r="BM42" s="63" t="n">
        <v>1889.20661221002</v>
      </c>
      <c r="BN42" s="63" t="n">
        <v>4305.00209221399</v>
      </c>
      <c r="BO42" s="63" t="n">
        <v>1192.26687439709</v>
      </c>
      <c r="BP42" s="63" t="n">
        <v>5542.88285629022</v>
      </c>
      <c r="BQ42" s="63" t="n">
        <v>11507.2716527115</v>
      </c>
      <c r="BR42" s="63" t="n">
        <v>0</v>
      </c>
      <c r="BS42" s="64" t="n">
        <v>2518034.45256828</v>
      </c>
      <c r="BT42" s="64"/>
      <c r="BU42" s="63" t="n">
        <v>9770910.16452996</v>
      </c>
      <c r="BV42" s="63" t="n">
        <v>244053.475101716</v>
      </c>
      <c r="BW42" s="64" t="n">
        <v>10014963.6396317</v>
      </c>
      <c r="BX42" s="63" t="n">
        <v>280461.52259514</v>
      </c>
      <c r="BY42" s="63" t="n">
        <v>6535259.18516182</v>
      </c>
      <c r="BZ42" s="64" t="n">
        <v>6815720.70775696</v>
      </c>
      <c r="CA42" s="63" t="n">
        <v>0</v>
      </c>
      <c r="CB42" s="63"/>
      <c r="CC42" s="64" t="n">
        <v>19348718.7999569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426512.69596267</v>
      </c>
      <c r="H43" s="63" t="n">
        <v>11969.7777421765</v>
      </c>
      <c r="I43" s="63" t="n">
        <v>3472.14385551362</v>
      </c>
      <c r="J43" s="63" t="n">
        <v>279198.45073466</v>
      </c>
      <c r="K43" s="63" t="n">
        <v>628794.732597079</v>
      </c>
      <c r="L43" s="63" t="n">
        <v>299474.521214042</v>
      </c>
      <c r="M43" s="63" t="n">
        <v>37406.4484333649</v>
      </c>
      <c r="N43" s="63" t="n">
        <v>90362.5816848899</v>
      </c>
      <c r="O43" s="63" t="n">
        <v>25790.6635063937</v>
      </c>
      <c r="P43" s="63" t="n">
        <v>80169.2214377892</v>
      </c>
      <c r="Q43" s="63" t="n">
        <v>143504.30361412</v>
      </c>
      <c r="R43" s="63" t="n">
        <v>20131.5769343398</v>
      </c>
      <c r="S43" s="63" t="n">
        <v>125878.957752317</v>
      </c>
      <c r="T43" s="63" t="n">
        <v>197763.830239625</v>
      </c>
      <c r="U43" s="63" t="n">
        <v>454222.930996619</v>
      </c>
      <c r="V43" s="63" t="n">
        <v>187948.276999592</v>
      </c>
      <c r="W43" s="63" t="n">
        <v>27600.7872940084</v>
      </c>
      <c r="X43" s="63" t="n">
        <v>125270.98452369</v>
      </c>
      <c r="Y43" s="63" t="n">
        <v>146028.716842908</v>
      </c>
      <c r="Z43" s="63" t="n">
        <v>192047.783161705</v>
      </c>
      <c r="AA43" s="63" t="n">
        <v>14772.8627974374</v>
      </c>
      <c r="AB43" s="63" t="n">
        <v>117705.369977971</v>
      </c>
      <c r="AC43" s="63" t="n">
        <v>46340.2003765691</v>
      </c>
      <c r="AD43" s="63" t="n">
        <v>71379.1063766542</v>
      </c>
      <c r="AE43" s="63" t="n">
        <v>6071.24889681024</v>
      </c>
      <c r="AF43" s="63" t="n">
        <v>53481.1015900164</v>
      </c>
      <c r="AG43" s="63" t="n">
        <v>660640.022145411</v>
      </c>
      <c r="AH43" s="63" t="n">
        <v>56242.6317811846</v>
      </c>
      <c r="AI43" s="63" t="n">
        <v>555427.629536927</v>
      </c>
      <c r="AJ43" s="63" t="n">
        <v>242201.134805567</v>
      </c>
      <c r="AK43" s="63" t="n">
        <v>2729148.22007439</v>
      </c>
      <c r="AL43" s="63" t="n">
        <v>7106.54796155417</v>
      </c>
      <c r="AM43" s="63" t="n">
        <v>16362.7943264767</v>
      </c>
      <c r="AN43" s="63" t="n">
        <v>42818.0531010518</v>
      </c>
      <c r="AO43" s="63" t="n">
        <v>45210.3214375074</v>
      </c>
      <c r="AP43" s="63" t="n">
        <v>86302.6928485127</v>
      </c>
      <c r="AQ43" s="63" t="n">
        <v>6413.96259494973</v>
      </c>
      <c r="AR43" s="63" t="n">
        <v>2283.31135001668</v>
      </c>
      <c r="AS43" s="63" t="n">
        <v>5531.99295885256</v>
      </c>
      <c r="AT43" s="63" t="n">
        <v>1074.17203909446</v>
      </c>
      <c r="AU43" s="63" t="n">
        <v>6984.83808257506</v>
      </c>
      <c r="AV43" s="63" t="n">
        <v>1409.54719749057</v>
      </c>
      <c r="AW43" s="63" t="n">
        <v>4872.43096853341</v>
      </c>
      <c r="AX43" s="63" t="n">
        <v>45737.2855690716</v>
      </c>
      <c r="AY43" s="63" t="n">
        <v>0</v>
      </c>
      <c r="AZ43" s="63" t="n">
        <v>12701.0211561155</v>
      </c>
      <c r="BA43" s="63" t="n">
        <v>12246.0027597009</v>
      </c>
      <c r="BB43" s="63" t="n">
        <v>2252.28439450085</v>
      </c>
      <c r="BC43" s="63" t="n">
        <v>52555.2661814425</v>
      </c>
      <c r="BD43" s="63" t="n">
        <v>6469.4868531504</v>
      </c>
      <c r="BE43" s="63" t="n">
        <v>14501.2157680474</v>
      </c>
      <c r="BF43" s="63" t="n">
        <v>4374.43894907794</v>
      </c>
      <c r="BG43" s="63" t="n">
        <v>30991.4826903763</v>
      </c>
      <c r="BH43" s="63" t="n">
        <v>29493.2497698255</v>
      </c>
      <c r="BI43" s="63" t="n">
        <v>185655.535552935</v>
      </c>
      <c r="BJ43" s="63" t="n">
        <v>-97536.3284363155</v>
      </c>
      <c r="BK43" s="63" t="n">
        <v>135971.800350973</v>
      </c>
      <c r="BL43" s="63" t="n">
        <v>7547.22598671063</v>
      </c>
      <c r="BM43" s="63" t="n">
        <v>15703.8945787178</v>
      </c>
      <c r="BN43" s="63" t="n">
        <v>7811.550205529</v>
      </c>
      <c r="BO43" s="63" t="n">
        <v>3327.11917916399</v>
      </c>
      <c r="BP43" s="63" t="n">
        <v>11188.7862459697</v>
      </c>
      <c r="BQ43" s="63" t="n">
        <v>22921.604634426</v>
      </c>
      <c r="BR43" s="63" t="n">
        <v>0</v>
      </c>
      <c r="BS43" s="64" t="n">
        <v>8787242.50114248</v>
      </c>
      <c r="BT43" s="64"/>
      <c r="BU43" s="63" t="n">
        <v>7607764.09972576</v>
      </c>
      <c r="BV43" s="63" t="n">
        <v>45433.3225188734</v>
      </c>
      <c r="BW43" s="64" t="n">
        <v>7653197.42224463</v>
      </c>
      <c r="BX43" s="63" t="n">
        <v>597034.10697603</v>
      </c>
      <c r="BY43" s="63" t="n">
        <v>0</v>
      </c>
      <c r="BZ43" s="64" t="n">
        <v>597034.10697603</v>
      </c>
      <c r="CA43" s="63" t="n">
        <v>2915631.99725061</v>
      </c>
      <c r="CB43" s="63"/>
      <c r="CC43" s="64" t="n">
        <v>19953106.0276137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31158.8289860909</v>
      </c>
      <c r="H44" s="63" t="n">
        <v>249.990861215888</v>
      </c>
      <c r="I44" s="63" t="n">
        <v>788.669964819433</v>
      </c>
      <c r="J44" s="63" t="n">
        <v>12310.043700917</v>
      </c>
      <c r="K44" s="63" t="n">
        <v>21043.2825418953</v>
      </c>
      <c r="L44" s="63" t="n">
        <v>15574.5436409745</v>
      </c>
      <c r="M44" s="63" t="n">
        <v>824.402313425151</v>
      </c>
      <c r="N44" s="63" t="n">
        <v>2227.48287254986</v>
      </c>
      <c r="O44" s="63" t="n">
        <v>194.634907058568</v>
      </c>
      <c r="P44" s="63" t="n">
        <v>28512.750260681</v>
      </c>
      <c r="Q44" s="63" t="n">
        <v>33508.6565261133</v>
      </c>
      <c r="R44" s="63" t="n">
        <v>3513.04337272594</v>
      </c>
      <c r="S44" s="63" t="n">
        <v>27442.6523956495</v>
      </c>
      <c r="T44" s="63" t="n">
        <v>12450.1003430991</v>
      </c>
      <c r="U44" s="63" t="n">
        <v>60012.1949658432</v>
      </c>
      <c r="V44" s="63" t="n">
        <v>18605.8929619174</v>
      </c>
      <c r="W44" s="63" t="n">
        <v>1043.11361043566</v>
      </c>
      <c r="X44" s="63" t="n">
        <v>7884.98165459974</v>
      </c>
      <c r="Y44" s="63" t="n">
        <v>8531.62638665181</v>
      </c>
      <c r="Z44" s="63" t="n">
        <v>12001.1390083358</v>
      </c>
      <c r="AA44" s="63" t="n">
        <v>3167.49437723149</v>
      </c>
      <c r="AB44" s="63" t="n">
        <v>3579.17143112891</v>
      </c>
      <c r="AC44" s="63" t="n">
        <v>6000.46145105602</v>
      </c>
      <c r="AD44" s="63" t="n">
        <v>15390.036668694</v>
      </c>
      <c r="AE44" s="63" t="n">
        <v>483.315096341817</v>
      </c>
      <c r="AF44" s="63" t="n">
        <v>911.0807517793</v>
      </c>
      <c r="AG44" s="63" t="n">
        <v>22338.2345023744</v>
      </c>
      <c r="AH44" s="63" t="n">
        <v>1581.93940146908</v>
      </c>
      <c r="AI44" s="63" t="n">
        <v>146305.761347331</v>
      </c>
      <c r="AJ44" s="63" t="n">
        <v>5720.44589259467</v>
      </c>
      <c r="AK44" s="63" t="n">
        <v>104835.023565301</v>
      </c>
      <c r="AL44" s="63" t="n">
        <v>162907.786789135</v>
      </c>
      <c r="AM44" s="63" t="n">
        <v>23436.6031053246</v>
      </c>
      <c r="AN44" s="63" t="n">
        <v>79058.9975008027</v>
      </c>
      <c r="AO44" s="63" t="n">
        <v>14.9122753328871</v>
      </c>
      <c r="AP44" s="63" t="n">
        <v>2120.18120570783</v>
      </c>
      <c r="AQ44" s="63" t="n">
        <v>0.235907074648818</v>
      </c>
      <c r="AR44" s="63" t="n">
        <v>7.77663845838365</v>
      </c>
      <c r="AS44" s="63" t="n">
        <v>45.5322153173692</v>
      </c>
      <c r="AT44" s="63" t="n">
        <v>4.89513574254597</v>
      </c>
      <c r="AU44" s="63" t="n">
        <v>78.3695963395594</v>
      </c>
      <c r="AV44" s="63" t="n">
        <v>88.6432262946837</v>
      </c>
      <c r="AW44" s="63" t="n">
        <v>55.4299443825752</v>
      </c>
      <c r="AX44" s="63" t="n">
        <v>1697.92680533425</v>
      </c>
      <c r="AY44" s="63" t="n">
        <v>0</v>
      </c>
      <c r="AZ44" s="63" t="n">
        <v>918.80133252875</v>
      </c>
      <c r="BA44" s="63" t="n">
        <v>130.186661199116</v>
      </c>
      <c r="BB44" s="63" t="n">
        <v>200.356697977332</v>
      </c>
      <c r="BC44" s="63" t="n">
        <v>24025.0005314006</v>
      </c>
      <c r="BD44" s="63" t="n">
        <v>135.123734839544</v>
      </c>
      <c r="BE44" s="63" t="n">
        <v>403.422110163311</v>
      </c>
      <c r="BF44" s="63" t="n">
        <v>9.54210101507189</v>
      </c>
      <c r="BG44" s="63" t="n">
        <v>337.711395558508</v>
      </c>
      <c r="BH44" s="63" t="n">
        <v>546.331766769522</v>
      </c>
      <c r="BI44" s="63" t="n">
        <v>5567.05273187097</v>
      </c>
      <c r="BJ44" s="63" t="n">
        <v>-411.185250012028</v>
      </c>
      <c r="BK44" s="63" t="n">
        <v>1871.83467233847</v>
      </c>
      <c r="BL44" s="63" t="n">
        <v>565.118192557961</v>
      </c>
      <c r="BM44" s="63" t="n">
        <v>141.894925625149</v>
      </c>
      <c r="BN44" s="63" t="n">
        <v>25585.829264896</v>
      </c>
      <c r="BO44" s="63" t="n">
        <v>321.239524374448</v>
      </c>
      <c r="BP44" s="63" t="n">
        <v>230.039271587434</v>
      </c>
      <c r="BQ44" s="63" t="n">
        <v>616.829356964956</v>
      </c>
      <c r="BR44" s="63" t="n">
        <v>0</v>
      </c>
      <c r="BS44" s="64" t="n">
        <v>938903.415127202</v>
      </c>
      <c r="BT44" s="64"/>
      <c r="BU44" s="63" t="n">
        <v>131770.655576219</v>
      </c>
      <c r="BV44" s="63" t="n">
        <v>321.572472345229</v>
      </c>
      <c r="BW44" s="64" t="n">
        <v>132092.228048564</v>
      </c>
      <c r="BX44" s="63" t="n">
        <v>29214.2506746981</v>
      </c>
      <c r="BY44" s="63" t="n">
        <v>0</v>
      </c>
      <c r="BZ44" s="64" t="n">
        <v>29214.2506746981</v>
      </c>
      <c r="CA44" s="63" t="n">
        <v>734208.250458292</v>
      </c>
      <c r="CB44" s="63"/>
      <c r="CC44" s="64" t="n">
        <v>1834418.14430876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578.82303798273</v>
      </c>
      <c r="H45" s="63" t="n">
        <v>1497.77161881461</v>
      </c>
      <c r="I45" s="63" t="n">
        <v>961.184588126217</v>
      </c>
      <c r="J45" s="63" t="n">
        <v>1496.76609570223</v>
      </c>
      <c r="K45" s="63" t="n">
        <v>1210.26708607188</v>
      </c>
      <c r="L45" s="63" t="n">
        <v>2434.98308412659</v>
      </c>
      <c r="M45" s="63" t="n">
        <v>394.463549419656</v>
      </c>
      <c r="N45" s="63" t="n">
        <v>263.115128478996</v>
      </c>
      <c r="O45" s="63" t="n">
        <v>1.32641563309744E-014</v>
      </c>
      <c r="P45" s="63" t="n">
        <v>7.1553015601535E-006</v>
      </c>
      <c r="Q45" s="63" t="n">
        <v>1806.2669383298</v>
      </c>
      <c r="R45" s="63" t="n">
        <v>1555.75909395659</v>
      </c>
      <c r="S45" s="63" t="n">
        <v>968.625607741535</v>
      </c>
      <c r="T45" s="63" t="n">
        <v>640.813014686</v>
      </c>
      <c r="U45" s="63" t="n">
        <v>288.590252867755</v>
      </c>
      <c r="V45" s="63" t="n">
        <v>1782.36168443204</v>
      </c>
      <c r="W45" s="63" t="n">
        <v>119.143894499067</v>
      </c>
      <c r="X45" s="63" t="n">
        <v>3583.29861919442</v>
      </c>
      <c r="Y45" s="63" t="n">
        <v>1600.03327739719</v>
      </c>
      <c r="Z45" s="63" t="n">
        <v>1623.68181035603</v>
      </c>
      <c r="AA45" s="63" t="n">
        <v>864.403209841674</v>
      </c>
      <c r="AB45" s="63" t="n">
        <v>556.691343496014</v>
      </c>
      <c r="AC45" s="63" t="n">
        <v>861.430177815258</v>
      </c>
      <c r="AD45" s="63" t="n">
        <v>508.26425762247</v>
      </c>
      <c r="AE45" s="63" t="n">
        <v>1.37866873943326E-014</v>
      </c>
      <c r="AF45" s="63" t="n">
        <v>27.4588442421879</v>
      </c>
      <c r="AG45" s="63" t="n">
        <v>1723.75261913041</v>
      </c>
      <c r="AH45" s="63" t="n">
        <v>1991.73485724418</v>
      </c>
      <c r="AI45" s="63" t="n">
        <v>14362.783870829</v>
      </c>
      <c r="AJ45" s="63" t="n">
        <v>1322.05828934882</v>
      </c>
      <c r="AK45" s="63" t="n">
        <v>15649.3552764308</v>
      </c>
      <c r="AL45" s="63" t="n">
        <v>1614.37434347241</v>
      </c>
      <c r="AM45" s="63" t="n">
        <v>98012.8841890381</v>
      </c>
      <c r="AN45" s="63" t="n">
        <v>193.218966413349</v>
      </c>
      <c r="AO45" s="63" t="n">
        <v>8778.1319321563</v>
      </c>
      <c r="AP45" s="63" t="n">
        <v>100.635484058187</v>
      </c>
      <c r="AQ45" s="63" t="n">
        <v>25.5375004098842</v>
      </c>
      <c r="AR45" s="63" t="n">
        <v>297.610482681703</v>
      </c>
      <c r="AS45" s="63" t="n">
        <v>78.2094306907636</v>
      </c>
      <c r="AT45" s="63" t="n">
        <v>413.615888917585</v>
      </c>
      <c r="AU45" s="63" t="n">
        <v>13222.2981259597</v>
      </c>
      <c r="AV45" s="63" t="n">
        <v>387.488842322071</v>
      </c>
      <c r="AW45" s="63" t="n">
        <v>102.432967657946</v>
      </c>
      <c r="AX45" s="63" t="n">
        <v>594.647716497014</v>
      </c>
      <c r="AY45" s="63" t="n">
        <v>0</v>
      </c>
      <c r="AZ45" s="63" t="n">
        <v>4995.18517351509</v>
      </c>
      <c r="BA45" s="63" t="n">
        <v>2523.77930325548</v>
      </c>
      <c r="BB45" s="63" t="n">
        <v>949.919668826272</v>
      </c>
      <c r="BC45" s="63" t="n">
        <v>1053.50548751777</v>
      </c>
      <c r="BD45" s="63" t="n">
        <v>132.188349004129</v>
      </c>
      <c r="BE45" s="63" t="n">
        <v>6.9203841136874E-005</v>
      </c>
      <c r="BF45" s="63" t="n">
        <v>29.7345516375974</v>
      </c>
      <c r="BG45" s="63" t="n">
        <v>100271.183918871</v>
      </c>
      <c r="BH45" s="63" t="n">
        <v>4258.70213781509</v>
      </c>
      <c r="BI45" s="63" t="n">
        <v>29836.8394783464</v>
      </c>
      <c r="BJ45" s="63" t="n">
        <v>-1317.02531540039</v>
      </c>
      <c r="BK45" s="63" t="n">
        <v>10708.4757544317</v>
      </c>
      <c r="BL45" s="63" t="n">
        <v>0.197087479123168</v>
      </c>
      <c r="BM45" s="63" t="n">
        <v>327.450488393271</v>
      </c>
      <c r="BN45" s="63" t="n">
        <v>4219.07012905253</v>
      </c>
      <c r="BO45" s="63" t="n">
        <v>2925.71459825354</v>
      </c>
      <c r="BP45" s="63" t="n">
        <v>57.9340237695294</v>
      </c>
      <c r="BQ45" s="63" t="n">
        <v>2.06184586056514</v>
      </c>
      <c r="BR45" s="63" t="n">
        <v>0</v>
      </c>
      <c r="BS45" s="64" t="n">
        <v>345469.883755447</v>
      </c>
      <c r="BT45" s="64"/>
      <c r="BU45" s="63" t="n">
        <v>1201706.67006262</v>
      </c>
      <c r="BV45" s="63" t="n">
        <v>1.75452805444283</v>
      </c>
      <c r="BW45" s="64" t="n">
        <v>1201708.42459067</v>
      </c>
      <c r="BX45" s="63" t="n">
        <v>7951.45464260969</v>
      </c>
      <c r="BY45" s="63" t="n">
        <v>0</v>
      </c>
      <c r="BZ45" s="64" t="n">
        <v>7951.45464260969</v>
      </c>
      <c r="CA45" s="63" t="n">
        <v>643814.042246508</v>
      </c>
      <c r="CB45" s="63"/>
      <c r="CC45" s="64" t="n">
        <v>2198943.80523524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7.4071103937464E-013</v>
      </c>
      <c r="H46" s="63" t="n">
        <v>3576.57671770974</v>
      </c>
      <c r="I46" s="63" t="n">
        <v>9734.00656639375</v>
      </c>
      <c r="J46" s="63" t="n">
        <v>34404.9949669869</v>
      </c>
      <c r="K46" s="63" t="n">
        <v>60410.5464582322</v>
      </c>
      <c r="L46" s="63" t="n">
        <v>26165.8934462656</v>
      </c>
      <c r="M46" s="63" t="n">
        <v>5547.83160410388</v>
      </c>
      <c r="N46" s="63" t="n">
        <v>9387.5065424008</v>
      </c>
      <c r="O46" s="63" t="n">
        <v>4239.79379753506</v>
      </c>
      <c r="P46" s="63" t="n">
        <v>11155.8885229679</v>
      </c>
      <c r="Q46" s="63" t="n">
        <v>69471.41662302</v>
      </c>
      <c r="R46" s="63" t="n">
        <v>2736.05979791596</v>
      </c>
      <c r="S46" s="63" t="n">
        <v>18514.8706693905</v>
      </c>
      <c r="T46" s="63" t="n">
        <v>11193.6006652205</v>
      </c>
      <c r="U46" s="63" t="n">
        <v>16764.7267123246</v>
      </c>
      <c r="V46" s="63" t="n">
        <v>10583.5809146582</v>
      </c>
      <c r="W46" s="63" t="n">
        <v>1774.50981192732</v>
      </c>
      <c r="X46" s="63" t="n">
        <v>13357.0937255789</v>
      </c>
      <c r="Y46" s="63" t="n">
        <v>5028.08889021016</v>
      </c>
      <c r="Z46" s="63" t="n">
        <v>9102.88654869854</v>
      </c>
      <c r="AA46" s="63" t="n">
        <v>3249.85628553461</v>
      </c>
      <c r="AB46" s="63" t="n">
        <v>3567.89726713227</v>
      </c>
      <c r="AC46" s="63" t="n">
        <v>2092.06694945635</v>
      </c>
      <c r="AD46" s="63" t="n">
        <v>3256.16302112296</v>
      </c>
      <c r="AE46" s="63" t="n">
        <v>11.9475885966442</v>
      </c>
      <c r="AF46" s="63" t="n">
        <v>11224.7916738542</v>
      </c>
      <c r="AG46" s="63" t="n">
        <v>35735.2529444907</v>
      </c>
      <c r="AH46" s="63" t="n">
        <v>23633.4492877532</v>
      </c>
      <c r="AI46" s="63" t="n">
        <v>268272.042079118</v>
      </c>
      <c r="AJ46" s="63" t="n">
        <v>37490.8552877898</v>
      </c>
      <c r="AK46" s="63" t="n">
        <v>416994.103431899</v>
      </c>
      <c r="AL46" s="63" t="n">
        <v>290765.280089505</v>
      </c>
      <c r="AM46" s="63" t="n">
        <v>117748.664342108</v>
      </c>
      <c r="AN46" s="63" t="n">
        <v>246308.531199447</v>
      </c>
      <c r="AO46" s="63" t="n">
        <v>16404.11281261</v>
      </c>
      <c r="AP46" s="63" t="n">
        <v>1593.06888099609</v>
      </c>
      <c r="AQ46" s="63" t="n">
        <v>1.01925821746191</v>
      </c>
      <c r="AR46" s="63" t="n">
        <v>107.037978914581</v>
      </c>
      <c r="AS46" s="63" t="n">
        <v>441.914035177912</v>
      </c>
      <c r="AT46" s="63" t="n">
        <v>238.968153867416</v>
      </c>
      <c r="AU46" s="63" t="n">
        <v>9092.99660427725</v>
      </c>
      <c r="AV46" s="63" t="n">
        <v>730.225557754535</v>
      </c>
      <c r="AW46" s="63" t="n">
        <v>18.9229185030451</v>
      </c>
      <c r="AX46" s="63" t="n">
        <v>7125.70540849673</v>
      </c>
      <c r="AY46" s="63" t="n">
        <v>0</v>
      </c>
      <c r="AZ46" s="63" t="n">
        <v>1197.36983844152</v>
      </c>
      <c r="BA46" s="63" t="n">
        <v>135.19657017215</v>
      </c>
      <c r="BB46" s="63" t="n">
        <v>123.906678087006</v>
      </c>
      <c r="BC46" s="63" t="n">
        <v>33.7354238385987</v>
      </c>
      <c r="BD46" s="63" t="n">
        <v>661.848210291203</v>
      </c>
      <c r="BE46" s="63" t="n">
        <v>942.026109896676</v>
      </c>
      <c r="BF46" s="63" t="n">
        <v>116.774940112514</v>
      </c>
      <c r="BG46" s="63" t="n">
        <v>40420.1075965183</v>
      </c>
      <c r="BH46" s="63" t="n">
        <v>2564.11411013596</v>
      </c>
      <c r="BI46" s="63" t="n">
        <v>8542.10506283245</v>
      </c>
      <c r="BJ46" s="63" t="n">
        <v>-4.03875306020086</v>
      </c>
      <c r="BK46" s="63" t="n">
        <v>2464.34539313944</v>
      </c>
      <c r="BL46" s="63" t="n">
        <v>4.10923689234994</v>
      </c>
      <c r="BM46" s="63" t="n">
        <v>2750.28953708697</v>
      </c>
      <c r="BN46" s="63" t="n">
        <v>1975.50749282401</v>
      </c>
      <c r="BO46" s="63" t="n">
        <v>1643.92204121288</v>
      </c>
      <c r="BP46" s="63" t="n">
        <v>3155.85616595243</v>
      </c>
      <c r="BQ46" s="63" t="n">
        <v>4581.57095393646</v>
      </c>
      <c r="BR46" s="63" t="n">
        <v>0</v>
      </c>
      <c r="BS46" s="64" t="n">
        <v>1890563.49264647</v>
      </c>
      <c r="BT46" s="64"/>
      <c r="BU46" s="63" t="n">
        <v>45440.0806565716</v>
      </c>
      <c r="BV46" s="63" t="n">
        <v>0</v>
      </c>
      <c r="BW46" s="64" t="n">
        <v>45440.0806565716</v>
      </c>
      <c r="BX46" s="63" t="n">
        <v>0</v>
      </c>
      <c r="BY46" s="63" t="n">
        <v>0</v>
      </c>
      <c r="BZ46" s="64" t="n">
        <v>0</v>
      </c>
      <c r="CA46" s="63" t="n">
        <v>276229.791804145</v>
      </c>
      <c r="CB46" s="63"/>
      <c r="CC46" s="64" t="n">
        <v>2212233.36510719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3.09575495891331E-013</v>
      </c>
      <c r="H47" s="63" t="n">
        <v>732.705803708492</v>
      </c>
      <c r="I47" s="63" t="n">
        <v>0</v>
      </c>
      <c r="J47" s="63" t="n">
        <v>2436.97828203205</v>
      </c>
      <c r="K47" s="63" t="n">
        <v>5795.16840833545</v>
      </c>
      <c r="L47" s="63" t="n">
        <v>18062.8917849784</v>
      </c>
      <c r="M47" s="63" t="n">
        <v>822.936036876187</v>
      </c>
      <c r="N47" s="63" t="n">
        <v>1287.7930430283</v>
      </c>
      <c r="O47" s="63" t="n">
        <v>3175.51051305084</v>
      </c>
      <c r="P47" s="63" t="n">
        <v>6.15171284104186E-012</v>
      </c>
      <c r="Q47" s="63" t="n">
        <v>4799.10514598889</v>
      </c>
      <c r="R47" s="63" t="n">
        <v>701.871462261703</v>
      </c>
      <c r="S47" s="63" t="n">
        <v>4204.26296728985</v>
      </c>
      <c r="T47" s="63" t="n">
        <v>3258.89935648824</v>
      </c>
      <c r="U47" s="63" t="n">
        <v>2863.32201613535</v>
      </c>
      <c r="V47" s="63" t="n">
        <v>4643.11634418354</v>
      </c>
      <c r="W47" s="63" t="n">
        <v>990.518721807023</v>
      </c>
      <c r="X47" s="63" t="n">
        <v>3032.51846338462</v>
      </c>
      <c r="Y47" s="63" t="n">
        <v>3764.00688632426</v>
      </c>
      <c r="Z47" s="63" t="n">
        <v>567.010505609415</v>
      </c>
      <c r="AA47" s="63" t="n">
        <v>483.877291520251</v>
      </c>
      <c r="AB47" s="63" t="n">
        <v>8199.74412739295</v>
      </c>
      <c r="AC47" s="63" t="n">
        <v>2085.29298977575</v>
      </c>
      <c r="AD47" s="63" t="n">
        <v>2994.01987778752</v>
      </c>
      <c r="AE47" s="63" t="n">
        <v>114.270376843659</v>
      </c>
      <c r="AF47" s="63" t="n">
        <v>1201.04460720025</v>
      </c>
      <c r="AG47" s="63" t="n">
        <v>8354.95160084642</v>
      </c>
      <c r="AH47" s="63" t="n">
        <v>12010.4321572004</v>
      </c>
      <c r="AI47" s="63" t="n">
        <v>92656.1989905717</v>
      </c>
      <c r="AJ47" s="63" t="n">
        <v>109050.313599536</v>
      </c>
      <c r="AK47" s="63" t="n">
        <v>19171.3477287951</v>
      </c>
      <c r="AL47" s="63" t="n">
        <v>513.25151556669</v>
      </c>
      <c r="AM47" s="63" t="n">
        <v>534.6765499777</v>
      </c>
      <c r="AN47" s="63" t="n">
        <v>8859.77389117438</v>
      </c>
      <c r="AO47" s="63" t="n">
        <v>20216.761441495</v>
      </c>
      <c r="AP47" s="63" t="n">
        <v>2002.69145929384</v>
      </c>
      <c r="AQ47" s="63" t="n">
        <v>2799.33611012407</v>
      </c>
      <c r="AR47" s="63" t="n">
        <v>330.037300728133</v>
      </c>
      <c r="AS47" s="63" t="n">
        <v>7962.54185866173</v>
      </c>
      <c r="AT47" s="63" t="n">
        <v>533.382205230593</v>
      </c>
      <c r="AU47" s="63" t="n">
        <v>15903.6996649376</v>
      </c>
      <c r="AV47" s="63" t="n">
        <v>2225.15085949092</v>
      </c>
      <c r="AW47" s="63" t="n">
        <v>3448.53711902964</v>
      </c>
      <c r="AX47" s="63" t="n">
        <v>561.299225430215</v>
      </c>
      <c r="AY47" s="63" t="n">
        <v>0</v>
      </c>
      <c r="AZ47" s="63" t="n">
        <v>7945.36457284166</v>
      </c>
      <c r="BA47" s="63" t="n">
        <v>2508.22384431475</v>
      </c>
      <c r="BB47" s="63" t="n">
        <v>248.135771462418</v>
      </c>
      <c r="BC47" s="63" t="n">
        <v>1189.52147892006</v>
      </c>
      <c r="BD47" s="63" t="n">
        <v>3329.97054579359</v>
      </c>
      <c r="BE47" s="63" t="n">
        <v>4451.01935241516</v>
      </c>
      <c r="BF47" s="63" t="n">
        <v>763.541714078791</v>
      </c>
      <c r="BG47" s="63" t="n">
        <v>11012.587642041</v>
      </c>
      <c r="BH47" s="63" t="n">
        <v>4823.82540448875</v>
      </c>
      <c r="BI47" s="63" t="n">
        <v>7781.54348090773</v>
      </c>
      <c r="BJ47" s="63" t="n">
        <v>-3387.98967298142</v>
      </c>
      <c r="BK47" s="63" t="n">
        <v>4294.70366212295</v>
      </c>
      <c r="BL47" s="63" t="n">
        <v>466.031341147937</v>
      </c>
      <c r="BM47" s="63" t="n">
        <v>297.454036269897</v>
      </c>
      <c r="BN47" s="63" t="n">
        <v>1593.46917154143</v>
      </c>
      <c r="BO47" s="63" t="n">
        <v>2201.5598646567</v>
      </c>
      <c r="BP47" s="63" t="n">
        <v>3501.79911280714</v>
      </c>
      <c r="BQ47" s="63" t="n">
        <v>2874.38481978031</v>
      </c>
      <c r="BR47" s="63" t="n">
        <v>0</v>
      </c>
      <c r="BS47" s="64" t="n">
        <v>439246.394432701</v>
      </c>
      <c r="BT47" s="64"/>
      <c r="BU47" s="63" t="n">
        <v>136385.470851305</v>
      </c>
      <c r="BV47" s="63" t="n">
        <v>0</v>
      </c>
      <c r="BW47" s="64" t="n">
        <v>136385.470851305</v>
      </c>
      <c r="BX47" s="63" t="n">
        <v>0</v>
      </c>
      <c r="BY47" s="63" t="n">
        <v>0</v>
      </c>
      <c r="BZ47" s="64" t="n">
        <v>0</v>
      </c>
      <c r="CA47" s="63" t="n">
        <v>21681.3940545011</v>
      </c>
      <c r="CB47" s="63"/>
      <c r="CC47" s="64" t="n">
        <v>597313.259338508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263375879084386</v>
      </c>
      <c r="H48" s="63" t="n">
        <v>3134.69000691699</v>
      </c>
      <c r="I48" s="63" t="n">
        <v>638.138764734294</v>
      </c>
      <c r="J48" s="63" t="n">
        <v>10480.1911037739</v>
      </c>
      <c r="K48" s="63" t="n">
        <v>16328.7024772344</v>
      </c>
      <c r="L48" s="63" t="n">
        <v>21871.2102593879</v>
      </c>
      <c r="M48" s="63" t="n">
        <v>2676.87141809813</v>
      </c>
      <c r="N48" s="63" t="n">
        <v>4171.07827382766</v>
      </c>
      <c r="O48" s="63" t="n">
        <v>3330.96834768191</v>
      </c>
      <c r="P48" s="63" t="n">
        <v>1503.16713857692</v>
      </c>
      <c r="Q48" s="63" t="n">
        <v>10058.1769221676</v>
      </c>
      <c r="R48" s="63" t="n">
        <v>4869.80649634721</v>
      </c>
      <c r="S48" s="63" t="n">
        <v>7488.91005025958</v>
      </c>
      <c r="T48" s="63" t="n">
        <v>9036.63445910317</v>
      </c>
      <c r="U48" s="63" t="n">
        <v>12687.678861676</v>
      </c>
      <c r="V48" s="63" t="n">
        <v>15683.4984612984</v>
      </c>
      <c r="W48" s="63" t="n">
        <v>1321.64333605648</v>
      </c>
      <c r="X48" s="63" t="n">
        <v>12889.2254727405</v>
      </c>
      <c r="Y48" s="63" t="n">
        <v>11511.4790487675</v>
      </c>
      <c r="Z48" s="63" t="n">
        <v>6012.03249196497</v>
      </c>
      <c r="AA48" s="63" t="n">
        <v>3165.92021040004</v>
      </c>
      <c r="AB48" s="63" t="n">
        <v>6986.54326393183</v>
      </c>
      <c r="AC48" s="63" t="n">
        <v>7554.30392841269</v>
      </c>
      <c r="AD48" s="63" t="n">
        <v>6062.68324729722</v>
      </c>
      <c r="AE48" s="63" t="n">
        <v>147.024829682166</v>
      </c>
      <c r="AF48" s="63" t="n">
        <v>6808.97449431223</v>
      </c>
      <c r="AG48" s="63" t="n">
        <v>40676.0219821785</v>
      </c>
      <c r="AH48" s="63" t="n">
        <v>16039.3970050216</v>
      </c>
      <c r="AI48" s="63" t="n">
        <v>112507.088720368</v>
      </c>
      <c r="AJ48" s="63" t="n">
        <v>50190.5244360018</v>
      </c>
      <c r="AK48" s="63" t="n">
        <v>24681.0084743491</v>
      </c>
      <c r="AL48" s="63" t="n">
        <v>374.110324475888</v>
      </c>
      <c r="AM48" s="63" t="n">
        <v>6659.37228821388</v>
      </c>
      <c r="AN48" s="63" t="n">
        <v>7983.21532677861</v>
      </c>
      <c r="AO48" s="63" t="n">
        <v>2425.82993190631</v>
      </c>
      <c r="AP48" s="63" t="n">
        <v>47795.8189123225</v>
      </c>
      <c r="AQ48" s="63" t="n">
        <v>962.78925323414</v>
      </c>
      <c r="AR48" s="63" t="n">
        <v>1434.95923823466</v>
      </c>
      <c r="AS48" s="63" t="n">
        <v>2522.52132157279</v>
      </c>
      <c r="AT48" s="63" t="n">
        <v>3532.49299039107</v>
      </c>
      <c r="AU48" s="63" t="n">
        <v>24876.7683969668</v>
      </c>
      <c r="AV48" s="63" t="n">
        <v>4316.96569646758</v>
      </c>
      <c r="AW48" s="63" t="n">
        <v>4571.55440316153</v>
      </c>
      <c r="AX48" s="63" t="n">
        <v>4113.83477592323</v>
      </c>
      <c r="AY48" s="63" t="n">
        <v>0</v>
      </c>
      <c r="AZ48" s="63" t="n">
        <v>13162.2119886945</v>
      </c>
      <c r="BA48" s="63" t="n">
        <v>12463.8952181975</v>
      </c>
      <c r="BB48" s="63" t="n">
        <v>4033.81716562913</v>
      </c>
      <c r="BC48" s="63" t="n">
        <v>4919.22794449838</v>
      </c>
      <c r="BD48" s="63" t="n">
        <v>2039.07938923391</v>
      </c>
      <c r="BE48" s="63" t="n">
        <v>521.597023224878</v>
      </c>
      <c r="BF48" s="63" t="n">
        <v>984.762358379114</v>
      </c>
      <c r="BG48" s="63" t="n">
        <v>375243.062776843</v>
      </c>
      <c r="BH48" s="63" t="n">
        <v>26776.622834999</v>
      </c>
      <c r="BI48" s="63" t="n">
        <v>46607.4291289946</v>
      </c>
      <c r="BJ48" s="63" t="n">
        <v>-15979.3837552848</v>
      </c>
      <c r="BK48" s="63" t="n">
        <v>142622.024107846</v>
      </c>
      <c r="BL48" s="63" t="n">
        <v>23269.8944662989</v>
      </c>
      <c r="BM48" s="63" t="n">
        <v>9145.56863349935</v>
      </c>
      <c r="BN48" s="63" t="n">
        <v>9739.10743881232</v>
      </c>
      <c r="BO48" s="63" t="n">
        <v>7607.10710705732</v>
      </c>
      <c r="BP48" s="63" t="n">
        <v>2537.22441988296</v>
      </c>
      <c r="BQ48" s="63" t="n">
        <v>2267.17121709295</v>
      </c>
      <c r="BR48" s="63" t="n">
        <v>0</v>
      </c>
      <c r="BS48" s="64" t="n">
        <v>1210044.509682</v>
      </c>
      <c r="BT48" s="64"/>
      <c r="BU48" s="63" t="n">
        <v>7014047.90010783</v>
      </c>
      <c r="BV48" s="63" t="n">
        <v>0</v>
      </c>
      <c r="BW48" s="64" t="n">
        <v>7014047.90010783</v>
      </c>
      <c r="BX48" s="63" t="n">
        <v>0</v>
      </c>
      <c r="BY48" s="63" t="n">
        <v>0</v>
      </c>
      <c r="BZ48" s="64" t="n">
        <v>0</v>
      </c>
      <c r="CA48" s="63" t="n">
        <v>249753.771338278</v>
      </c>
      <c r="CB48" s="63"/>
      <c r="CC48" s="64" t="n">
        <v>8473846.1811281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2.75124528755923E-013</v>
      </c>
      <c r="H49" s="63" t="n">
        <v>92.6617439476556</v>
      </c>
      <c r="I49" s="63" t="n">
        <v>2.05777955091038E-005</v>
      </c>
      <c r="J49" s="63" t="n">
        <v>698.563942706475</v>
      </c>
      <c r="K49" s="63" t="n">
        <v>5892.12104185617</v>
      </c>
      <c r="L49" s="63" t="n">
        <v>8885.15487183227</v>
      </c>
      <c r="M49" s="63" t="n">
        <v>669.681018046555</v>
      </c>
      <c r="N49" s="63" t="n">
        <v>3234.13148369734</v>
      </c>
      <c r="O49" s="63" t="n">
        <v>1332.49266007439</v>
      </c>
      <c r="P49" s="63" t="n">
        <v>278.814111243946</v>
      </c>
      <c r="Q49" s="63" t="n">
        <v>4284.87163361001</v>
      </c>
      <c r="R49" s="63" t="n">
        <v>241.147171077541</v>
      </c>
      <c r="S49" s="63" t="n">
        <v>1236.6008997238</v>
      </c>
      <c r="T49" s="63" t="n">
        <v>2491.85399341839</v>
      </c>
      <c r="U49" s="63" t="n">
        <v>281.668055137221</v>
      </c>
      <c r="V49" s="63" t="n">
        <v>2533.53000736414</v>
      </c>
      <c r="W49" s="63" t="n">
        <v>2903.93068041373</v>
      </c>
      <c r="X49" s="63" t="n">
        <v>6525.97131500881</v>
      </c>
      <c r="Y49" s="63" t="n">
        <v>3591.64520661735</v>
      </c>
      <c r="Z49" s="63" t="n">
        <v>1185.42344565429</v>
      </c>
      <c r="AA49" s="63" t="n">
        <v>319.582440753807</v>
      </c>
      <c r="AB49" s="63" t="n">
        <v>3718.07641313935</v>
      </c>
      <c r="AC49" s="63" t="n">
        <v>10.9908833411929</v>
      </c>
      <c r="AD49" s="63" t="n">
        <v>668.392943844926</v>
      </c>
      <c r="AE49" s="63" t="n">
        <v>253.189440780219</v>
      </c>
      <c r="AF49" s="63" t="n">
        <v>116.765386410943</v>
      </c>
      <c r="AG49" s="63" t="n">
        <v>4227.22054681309</v>
      </c>
      <c r="AH49" s="63" t="n">
        <v>16392.91571444</v>
      </c>
      <c r="AI49" s="63" t="n">
        <v>27634.3416725866</v>
      </c>
      <c r="AJ49" s="63" t="n">
        <v>33946.6305535173</v>
      </c>
      <c r="AK49" s="63" t="n">
        <v>996.093125480399</v>
      </c>
      <c r="AL49" s="63" t="n">
        <v>427.376866642544</v>
      </c>
      <c r="AM49" s="63" t="n">
        <v>360.426742440577</v>
      </c>
      <c r="AN49" s="63" t="n">
        <v>2731.60522438438</v>
      </c>
      <c r="AO49" s="63" t="n">
        <v>1213.68314288918</v>
      </c>
      <c r="AP49" s="63" t="n">
        <v>3896.68890567156</v>
      </c>
      <c r="AQ49" s="63" t="n">
        <v>6843.5215961931</v>
      </c>
      <c r="AR49" s="63" t="n">
        <v>880.352381049708</v>
      </c>
      <c r="AS49" s="63" t="n">
        <v>3826.74897805816</v>
      </c>
      <c r="AT49" s="63" t="n">
        <v>2804.67057751632</v>
      </c>
      <c r="AU49" s="63" t="n">
        <v>9215.27507207682</v>
      </c>
      <c r="AV49" s="63" t="n">
        <v>2018.58911420789</v>
      </c>
      <c r="AW49" s="63" t="n">
        <v>4779.34576699303</v>
      </c>
      <c r="AX49" s="63" t="n">
        <v>1894.95690520927</v>
      </c>
      <c r="AY49" s="63" t="n">
        <v>0</v>
      </c>
      <c r="AZ49" s="63" t="n">
        <v>2927.23971759488</v>
      </c>
      <c r="BA49" s="63" t="n">
        <v>2132.7318635492</v>
      </c>
      <c r="BB49" s="63" t="n">
        <v>232.474002058797</v>
      </c>
      <c r="BC49" s="63" t="n">
        <v>66691.7454800649</v>
      </c>
      <c r="BD49" s="63" t="n">
        <v>1078.19281286483</v>
      </c>
      <c r="BE49" s="63" t="n">
        <v>256.568712664303</v>
      </c>
      <c r="BF49" s="63" t="n">
        <v>369.012191281636</v>
      </c>
      <c r="BG49" s="63" t="n">
        <v>4387.10557544702</v>
      </c>
      <c r="BH49" s="63" t="n">
        <v>1395.23767217406</v>
      </c>
      <c r="BI49" s="63" t="n">
        <v>8158.7156790152</v>
      </c>
      <c r="BJ49" s="63" t="n">
        <v>-17659.7071661854</v>
      </c>
      <c r="BK49" s="63" t="n">
        <v>6466.61250009751</v>
      </c>
      <c r="BL49" s="63" t="n">
        <v>656.728480958132</v>
      </c>
      <c r="BM49" s="63" t="n">
        <v>2376.33295261976</v>
      </c>
      <c r="BN49" s="63" t="n">
        <v>759.899823331456</v>
      </c>
      <c r="BO49" s="63" t="n">
        <v>847.736512295513</v>
      </c>
      <c r="BP49" s="63" t="n">
        <v>30.1147729951128</v>
      </c>
      <c r="BQ49" s="63" t="n">
        <v>235.214233039931</v>
      </c>
      <c r="BR49" s="63" t="n">
        <v>0</v>
      </c>
      <c r="BS49" s="64" t="n">
        <v>256879.659512315</v>
      </c>
      <c r="BT49" s="64"/>
      <c r="BU49" s="63" t="n">
        <v>376657.034138796</v>
      </c>
      <c r="BV49" s="63" t="n">
        <v>29586.8905138187</v>
      </c>
      <c r="BW49" s="64" t="n">
        <v>406243.924652615</v>
      </c>
      <c r="BX49" s="63" t="n">
        <v>4039.17344323611</v>
      </c>
      <c r="BY49" s="63" t="n">
        <v>254360.531419571</v>
      </c>
      <c r="BZ49" s="64" t="n">
        <v>258399.704862807</v>
      </c>
      <c r="CA49" s="63" t="n">
        <v>29332.6851571413</v>
      </c>
      <c r="CB49" s="63"/>
      <c r="CC49" s="64" t="n">
        <v>950855.974184879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122789728307954</v>
      </c>
      <c r="H50" s="63" t="n">
        <v>0.662735325349233</v>
      </c>
      <c r="I50" s="63" t="n">
        <v>0.0440628356450183</v>
      </c>
      <c r="J50" s="63" t="n">
        <v>163.854784358271</v>
      </c>
      <c r="K50" s="63" t="n">
        <v>15052.1507120372</v>
      </c>
      <c r="L50" s="63" t="n">
        <v>1571.88460131952</v>
      </c>
      <c r="M50" s="63" t="n">
        <v>3.02654046961889E-013</v>
      </c>
      <c r="N50" s="63" t="n">
        <v>7812.92243020066</v>
      </c>
      <c r="O50" s="63" t="n">
        <v>922.433967953862</v>
      </c>
      <c r="P50" s="63" t="n">
        <v>1105.69848644966</v>
      </c>
      <c r="Q50" s="63" t="n">
        <v>10864.1917875289</v>
      </c>
      <c r="R50" s="63" t="n">
        <v>285.801339534712</v>
      </c>
      <c r="S50" s="63" t="n">
        <v>1106.38642027569</v>
      </c>
      <c r="T50" s="63" t="n">
        <v>2364.18198411155</v>
      </c>
      <c r="U50" s="63" t="n">
        <v>2393.36524476246</v>
      </c>
      <c r="V50" s="63" t="n">
        <v>1122.3187686863</v>
      </c>
      <c r="W50" s="63" t="n">
        <v>4794.60206592048</v>
      </c>
      <c r="X50" s="63" t="n">
        <v>14123.2091379591</v>
      </c>
      <c r="Y50" s="63" t="n">
        <v>1447.80798151449</v>
      </c>
      <c r="Z50" s="63" t="n">
        <v>3232.73149767373</v>
      </c>
      <c r="AA50" s="63" t="n">
        <v>155.853537653527</v>
      </c>
      <c r="AB50" s="63" t="n">
        <v>18.0974938926937</v>
      </c>
      <c r="AC50" s="63" t="n">
        <v>227.374042226127</v>
      </c>
      <c r="AD50" s="63" t="n">
        <v>461.572649870064</v>
      </c>
      <c r="AE50" s="63" t="n">
        <v>0.125211014626186</v>
      </c>
      <c r="AF50" s="63" t="n">
        <v>45.3137204480509</v>
      </c>
      <c r="AG50" s="63" t="n">
        <v>1326.50699482502</v>
      </c>
      <c r="AH50" s="63" t="n">
        <v>1875.83244811822</v>
      </c>
      <c r="AI50" s="63" t="n">
        <v>26165.4302004522</v>
      </c>
      <c r="AJ50" s="63" t="n">
        <v>16067.851831084</v>
      </c>
      <c r="AK50" s="63" t="n">
        <v>260.20269418065</v>
      </c>
      <c r="AL50" s="63" t="n">
        <v>36.1687532930312</v>
      </c>
      <c r="AM50" s="63" t="n">
        <v>43.6275750712683</v>
      </c>
      <c r="AN50" s="63" t="n">
        <v>163.737177809261</v>
      </c>
      <c r="AO50" s="63" t="n">
        <v>989.131051674043</v>
      </c>
      <c r="AP50" s="63" t="n">
        <v>3685.99084595963</v>
      </c>
      <c r="AQ50" s="63" t="n">
        <v>3482.96399264873</v>
      </c>
      <c r="AR50" s="63" t="n">
        <v>65538.4229899727</v>
      </c>
      <c r="AS50" s="63" t="n">
        <v>10896.6496530975</v>
      </c>
      <c r="AT50" s="63" t="n">
        <v>1839.40840708957</v>
      </c>
      <c r="AU50" s="63" t="n">
        <v>9102.89962468389</v>
      </c>
      <c r="AV50" s="63" t="n">
        <v>1043.86807695178</v>
      </c>
      <c r="AW50" s="63" t="n">
        <v>1097.8771512052</v>
      </c>
      <c r="AX50" s="63" t="n">
        <v>180.081996039409</v>
      </c>
      <c r="AY50" s="63" t="n">
        <v>0</v>
      </c>
      <c r="AZ50" s="63" t="n">
        <v>1711.54297516812</v>
      </c>
      <c r="BA50" s="63" t="n">
        <v>152.211847720748</v>
      </c>
      <c r="BB50" s="63" t="n">
        <v>3.87670397301784</v>
      </c>
      <c r="BC50" s="63" t="n">
        <v>203566.049078642</v>
      </c>
      <c r="BD50" s="63" t="n">
        <v>0.738071872007612</v>
      </c>
      <c r="BE50" s="63" t="n">
        <v>244.86095442645</v>
      </c>
      <c r="BF50" s="63" t="n">
        <v>111.393468195513</v>
      </c>
      <c r="BG50" s="63" t="n">
        <v>1605.38533429911</v>
      </c>
      <c r="BH50" s="63" t="n">
        <v>2203.1548708651</v>
      </c>
      <c r="BI50" s="63" t="n">
        <v>1695.18883053941</v>
      </c>
      <c r="BJ50" s="63" t="n">
        <v>-545.306499999156</v>
      </c>
      <c r="BK50" s="63" t="n">
        <v>3420.77859611271</v>
      </c>
      <c r="BL50" s="63" t="n">
        <v>113.372646179185</v>
      </c>
      <c r="BM50" s="63" t="n">
        <v>5308.78286652041</v>
      </c>
      <c r="BN50" s="63" t="n">
        <v>550.709613105952</v>
      </c>
      <c r="BO50" s="63" t="n">
        <v>1625.36338847109</v>
      </c>
      <c r="BP50" s="63" t="n">
        <v>66.8795470520862</v>
      </c>
      <c r="BQ50" s="63" t="n">
        <v>0.611022780293317</v>
      </c>
      <c r="BR50" s="63" t="n">
        <v>0</v>
      </c>
      <c r="BS50" s="64" t="n">
        <v>434904.952233361</v>
      </c>
      <c r="BT50" s="64"/>
      <c r="BU50" s="63" t="n">
        <v>106363.311912998</v>
      </c>
      <c r="BV50" s="63" t="n">
        <v>165435.553796928</v>
      </c>
      <c r="BW50" s="64" t="n">
        <v>271798.865709927</v>
      </c>
      <c r="BX50" s="63" t="n">
        <v>0</v>
      </c>
      <c r="BY50" s="63" t="n">
        <v>0</v>
      </c>
      <c r="BZ50" s="64" t="n">
        <v>0</v>
      </c>
      <c r="CA50" s="63" t="n">
        <v>8026.43193326343</v>
      </c>
      <c r="CB50" s="63"/>
      <c r="CC50" s="64" t="n">
        <v>714730.249876551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21235.2124366551</v>
      </c>
      <c r="H51" s="63" t="n">
        <v>4217.30282275834</v>
      </c>
      <c r="I51" s="63" t="n">
        <v>1488.2914059535</v>
      </c>
      <c r="J51" s="63" t="n">
        <v>3563.97568997023</v>
      </c>
      <c r="K51" s="63" t="n">
        <v>10694.9587012582</v>
      </c>
      <c r="L51" s="63" t="n">
        <v>20524.5472544812</v>
      </c>
      <c r="M51" s="63" t="n">
        <v>1198.98906272118</v>
      </c>
      <c r="N51" s="63" t="n">
        <v>2509.55868286386</v>
      </c>
      <c r="O51" s="63" t="n">
        <v>3681.50499936813</v>
      </c>
      <c r="P51" s="63" t="n">
        <v>7.21379788603757E-006</v>
      </c>
      <c r="Q51" s="63" t="n">
        <v>5672.24811586583</v>
      </c>
      <c r="R51" s="63" t="n">
        <v>1549.91472569419</v>
      </c>
      <c r="S51" s="63" t="n">
        <v>5433.544069396</v>
      </c>
      <c r="T51" s="63" t="n">
        <v>5035.16368816004</v>
      </c>
      <c r="U51" s="63" t="n">
        <v>2542.69918859896</v>
      </c>
      <c r="V51" s="63" t="n">
        <v>7595.90931280454</v>
      </c>
      <c r="W51" s="63" t="n">
        <v>1009.2177162598</v>
      </c>
      <c r="X51" s="63" t="n">
        <v>2977.78454717412</v>
      </c>
      <c r="Y51" s="63" t="n">
        <v>8178.57877044892</v>
      </c>
      <c r="Z51" s="63" t="n">
        <v>3563.50891959728</v>
      </c>
      <c r="AA51" s="63" t="n">
        <v>552.203306594673</v>
      </c>
      <c r="AB51" s="63" t="n">
        <v>6370.97609761492</v>
      </c>
      <c r="AC51" s="63" t="n">
        <v>1648.33592491874</v>
      </c>
      <c r="AD51" s="63" t="n">
        <v>4812.8575857309</v>
      </c>
      <c r="AE51" s="63" t="n">
        <v>1441.07517765666</v>
      </c>
      <c r="AF51" s="63" t="n">
        <v>2347.98440468139</v>
      </c>
      <c r="AG51" s="63" t="n">
        <v>26950.8516261689</v>
      </c>
      <c r="AH51" s="63" t="n">
        <v>19131.6278056155</v>
      </c>
      <c r="AI51" s="63" t="n">
        <v>75789.3191132126</v>
      </c>
      <c r="AJ51" s="63" t="n">
        <v>53056.952208176</v>
      </c>
      <c r="AK51" s="63" t="n">
        <v>18831.8999984953</v>
      </c>
      <c r="AL51" s="63" t="n">
        <v>2690.01462409739</v>
      </c>
      <c r="AM51" s="63" t="n">
        <v>1546.48872555346</v>
      </c>
      <c r="AN51" s="63" t="n">
        <v>5256.58888721134</v>
      </c>
      <c r="AO51" s="63" t="n">
        <v>2650.19937508543</v>
      </c>
      <c r="AP51" s="63" t="n">
        <v>15231.0202913192</v>
      </c>
      <c r="AQ51" s="63" t="n">
        <v>2179.39258872679</v>
      </c>
      <c r="AR51" s="63" t="n">
        <v>1315.1810399799</v>
      </c>
      <c r="AS51" s="63" t="n">
        <v>143817.469658739</v>
      </c>
      <c r="AT51" s="63" t="n">
        <v>4857.49418023408</v>
      </c>
      <c r="AU51" s="63" t="n">
        <v>62706.1015504468</v>
      </c>
      <c r="AV51" s="63" t="n">
        <v>5068.28108542151</v>
      </c>
      <c r="AW51" s="63" t="n">
        <v>7939.7247189565</v>
      </c>
      <c r="AX51" s="63" t="n">
        <v>4734.01183090329</v>
      </c>
      <c r="AY51" s="63" t="n">
        <v>0</v>
      </c>
      <c r="AZ51" s="63" t="n">
        <v>17916.7207742526</v>
      </c>
      <c r="BA51" s="63" t="n">
        <v>4163.4970249888</v>
      </c>
      <c r="BB51" s="63" t="n">
        <v>878.997270980854</v>
      </c>
      <c r="BC51" s="63" t="n">
        <v>6435.41020412228</v>
      </c>
      <c r="BD51" s="63" t="n">
        <v>1692.63091002292</v>
      </c>
      <c r="BE51" s="63" t="n">
        <v>1035.58050413859</v>
      </c>
      <c r="BF51" s="63" t="n">
        <v>1033.8293118445</v>
      </c>
      <c r="BG51" s="63" t="n">
        <v>4336.76276220485</v>
      </c>
      <c r="BH51" s="63" t="n">
        <v>11631.8596897899</v>
      </c>
      <c r="BI51" s="63" t="n">
        <v>63183.211233879</v>
      </c>
      <c r="BJ51" s="63" t="n">
        <v>-6402.55446447734</v>
      </c>
      <c r="BK51" s="63" t="n">
        <v>50228.850838152</v>
      </c>
      <c r="BL51" s="63" t="n">
        <v>3361.45723974856</v>
      </c>
      <c r="BM51" s="63" t="n">
        <v>4194.8893885133</v>
      </c>
      <c r="BN51" s="63" t="n">
        <v>4925.87840638335</v>
      </c>
      <c r="BO51" s="63" t="n">
        <v>6412.97653347165</v>
      </c>
      <c r="BP51" s="63" t="n">
        <v>3712.07848493179</v>
      </c>
      <c r="BQ51" s="63" t="n">
        <v>11943.2732854386</v>
      </c>
      <c r="BR51" s="63" t="n">
        <v>0</v>
      </c>
      <c r="BS51" s="64" t="n">
        <v>774284.311321169</v>
      </c>
      <c r="BT51" s="64"/>
      <c r="BU51" s="63" t="n">
        <v>2676915.84875737</v>
      </c>
      <c r="BV51" s="63" t="n">
        <v>0</v>
      </c>
      <c r="BW51" s="64" t="n">
        <v>2676915.84875737</v>
      </c>
      <c r="BX51" s="63" t="n">
        <v>0</v>
      </c>
      <c r="BY51" s="63" t="n">
        <v>0</v>
      </c>
      <c r="BZ51" s="64" t="n">
        <v>0</v>
      </c>
      <c r="CA51" s="63" t="n">
        <v>14419.4669790451</v>
      </c>
      <c r="CB51" s="63"/>
      <c r="CC51" s="64" t="n">
        <v>3465619.62705759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253081997230344</v>
      </c>
      <c r="H52" s="63" t="n">
        <v>144.795438075385</v>
      </c>
      <c r="I52" s="63" t="n">
        <v>0</v>
      </c>
      <c r="J52" s="63" t="n">
        <v>17132.8393175618</v>
      </c>
      <c r="K52" s="63" t="n">
        <v>33480.7568050229</v>
      </c>
      <c r="L52" s="63" t="n">
        <v>26319.0104647924</v>
      </c>
      <c r="M52" s="63" t="n">
        <v>4054.08320831806</v>
      </c>
      <c r="N52" s="63" t="n">
        <v>5751.49803758241</v>
      </c>
      <c r="O52" s="63" t="n">
        <v>2045.44089760549</v>
      </c>
      <c r="P52" s="63" t="n">
        <v>2851.39715562424</v>
      </c>
      <c r="Q52" s="63" t="n">
        <v>21490.215818635</v>
      </c>
      <c r="R52" s="63" t="n">
        <v>1678.68114474108</v>
      </c>
      <c r="S52" s="63" t="n">
        <v>16723.4614179747</v>
      </c>
      <c r="T52" s="63" t="n">
        <v>10117.4980924966</v>
      </c>
      <c r="U52" s="63" t="n">
        <v>33099.8834084522</v>
      </c>
      <c r="V52" s="63" t="n">
        <v>10031.1578819761</v>
      </c>
      <c r="W52" s="63" t="n">
        <v>1969.5461072599</v>
      </c>
      <c r="X52" s="63" t="n">
        <v>7661.50544907628</v>
      </c>
      <c r="Y52" s="63" t="n">
        <v>6018.6002796933</v>
      </c>
      <c r="Z52" s="63" t="n">
        <v>12020.5179914131</v>
      </c>
      <c r="AA52" s="63" t="n">
        <v>2296.58709984964</v>
      </c>
      <c r="AB52" s="63" t="n">
        <v>11856.4829009211</v>
      </c>
      <c r="AC52" s="63" t="n">
        <v>8276.68146669541</v>
      </c>
      <c r="AD52" s="63" t="n">
        <v>66884.1535544416</v>
      </c>
      <c r="AE52" s="63" t="n">
        <v>3740.91348141241</v>
      </c>
      <c r="AF52" s="63" t="n">
        <v>19854.2789119303</v>
      </c>
      <c r="AG52" s="63" t="n">
        <v>19263.87674548</v>
      </c>
      <c r="AH52" s="63" t="n">
        <v>10016.1358579358</v>
      </c>
      <c r="AI52" s="63" t="n">
        <v>80421.043692385</v>
      </c>
      <c r="AJ52" s="63" t="n">
        <v>138697.089094703</v>
      </c>
      <c r="AK52" s="63" t="n">
        <v>31939.0459797889</v>
      </c>
      <c r="AL52" s="63" t="n">
        <v>6236.90715868147</v>
      </c>
      <c r="AM52" s="63" t="n">
        <v>1234.37013397368</v>
      </c>
      <c r="AN52" s="63" t="n">
        <v>4905.55174423272</v>
      </c>
      <c r="AO52" s="63" t="n">
        <v>1764.80340755109</v>
      </c>
      <c r="AP52" s="63" t="n">
        <v>10130.071565956</v>
      </c>
      <c r="AQ52" s="63" t="n">
        <v>3830.21899871635</v>
      </c>
      <c r="AR52" s="63" t="n">
        <v>1996.84883259342</v>
      </c>
      <c r="AS52" s="63" t="n">
        <v>7273.43717985615</v>
      </c>
      <c r="AT52" s="63" t="n">
        <v>22197.1738358148</v>
      </c>
      <c r="AU52" s="63" t="n">
        <v>59704.3791410505</v>
      </c>
      <c r="AV52" s="63" t="n">
        <v>5801.22377138048</v>
      </c>
      <c r="AW52" s="63" t="n">
        <v>2657.4007274661</v>
      </c>
      <c r="AX52" s="63" t="n">
        <v>1337.19009972485</v>
      </c>
      <c r="AY52" s="63" t="n">
        <v>0</v>
      </c>
      <c r="AZ52" s="63" t="n">
        <v>15241.1950578919</v>
      </c>
      <c r="BA52" s="63" t="n">
        <v>1468.58172818017</v>
      </c>
      <c r="BB52" s="63" t="n">
        <v>1488.55775006651</v>
      </c>
      <c r="BC52" s="63" t="n">
        <v>12801.9222220602</v>
      </c>
      <c r="BD52" s="63" t="n">
        <v>3225.65594815789</v>
      </c>
      <c r="BE52" s="63" t="n">
        <v>4749.43808689042</v>
      </c>
      <c r="BF52" s="63" t="n">
        <v>1262.86440195051</v>
      </c>
      <c r="BG52" s="63" t="n">
        <v>44221.0811202728</v>
      </c>
      <c r="BH52" s="63" t="n">
        <v>4553.67807909871</v>
      </c>
      <c r="BI52" s="63" t="n">
        <v>2636.0423994018</v>
      </c>
      <c r="BJ52" s="63" t="n">
        <v>-1793.64428874922</v>
      </c>
      <c r="BK52" s="63" t="n">
        <v>375265.691611932</v>
      </c>
      <c r="BL52" s="63" t="n">
        <v>4712.0051624071</v>
      </c>
      <c r="BM52" s="63" t="n">
        <v>5307.89856661998</v>
      </c>
      <c r="BN52" s="63" t="n">
        <v>1869.45331887792</v>
      </c>
      <c r="BO52" s="63" t="n">
        <v>779.345301218937</v>
      </c>
      <c r="BP52" s="63" t="n">
        <v>7113.49966244146</v>
      </c>
      <c r="BQ52" s="63" t="n">
        <v>25422.8807052749</v>
      </c>
      <c r="BR52" s="63" t="n">
        <v>0</v>
      </c>
      <c r="BS52" s="64" t="n">
        <v>1245232.90138592</v>
      </c>
      <c r="BT52" s="64"/>
      <c r="BU52" s="63" t="n">
        <v>72037.9502260339</v>
      </c>
      <c r="BV52" s="63" t="n">
        <v>0</v>
      </c>
      <c r="BW52" s="64" t="n">
        <v>72037.9502260339</v>
      </c>
      <c r="BX52" s="63" t="n">
        <v>684723.069426112</v>
      </c>
      <c r="BY52" s="63" t="n">
        <v>0</v>
      </c>
      <c r="BZ52" s="64" t="n">
        <v>684723.069426112</v>
      </c>
      <c r="CA52" s="63" t="n">
        <v>5021.03073879936</v>
      </c>
      <c r="CB52" s="63"/>
      <c r="CC52" s="64" t="n">
        <v>2007014.95177686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29033.4876341933</v>
      </c>
      <c r="H53" s="63" t="n">
        <v>1824.4577119645</v>
      </c>
      <c r="I53" s="63" t="n">
        <v>626.346424042532</v>
      </c>
      <c r="J53" s="63" t="n">
        <v>41321.6142931975</v>
      </c>
      <c r="K53" s="63" t="n">
        <v>112897.470880306</v>
      </c>
      <c r="L53" s="63" t="n">
        <v>135139.415079702</v>
      </c>
      <c r="M53" s="63" t="n">
        <v>10746.0550255193</v>
      </c>
      <c r="N53" s="63" t="n">
        <v>14362.9551280613</v>
      </c>
      <c r="O53" s="63" t="n">
        <v>9025.68468068408</v>
      </c>
      <c r="P53" s="63" t="n">
        <v>27318.4371780745</v>
      </c>
      <c r="Q53" s="63" t="n">
        <v>38968.9385399247</v>
      </c>
      <c r="R53" s="63" t="n">
        <v>8814.99567971578</v>
      </c>
      <c r="S53" s="63" t="n">
        <v>35611.424989052</v>
      </c>
      <c r="T53" s="63" t="n">
        <v>49851.8892632496</v>
      </c>
      <c r="U53" s="63" t="n">
        <v>82323.1225152657</v>
      </c>
      <c r="V53" s="63" t="n">
        <v>37602.1580934182</v>
      </c>
      <c r="W53" s="63" t="n">
        <v>12785.0875780349</v>
      </c>
      <c r="X53" s="63" t="n">
        <v>33070.287929752</v>
      </c>
      <c r="Y53" s="63" t="n">
        <v>33107.8913572995</v>
      </c>
      <c r="Z53" s="63" t="n">
        <v>49112.2406717441</v>
      </c>
      <c r="AA53" s="63" t="n">
        <v>6845.41759835553</v>
      </c>
      <c r="AB53" s="63" t="n">
        <v>42115.07548026</v>
      </c>
      <c r="AC53" s="63" t="n">
        <v>18584.6516191062</v>
      </c>
      <c r="AD53" s="63" t="n">
        <v>317912.808047741</v>
      </c>
      <c r="AE53" s="63" t="n">
        <v>7864.23383609618</v>
      </c>
      <c r="AF53" s="63" t="n">
        <v>15976.752643646</v>
      </c>
      <c r="AG53" s="63" t="n">
        <v>239834.650739321</v>
      </c>
      <c r="AH53" s="63" t="n">
        <v>34967.3499273115</v>
      </c>
      <c r="AI53" s="63" t="n">
        <v>202874.010700127</v>
      </c>
      <c r="AJ53" s="63" t="n">
        <v>157789.195814532</v>
      </c>
      <c r="AK53" s="63" t="n">
        <v>164084.689131195</v>
      </c>
      <c r="AL53" s="63" t="n">
        <v>13983.9111040589</v>
      </c>
      <c r="AM53" s="63" t="n">
        <v>24553.8451847083</v>
      </c>
      <c r="AN53" s="63" t="n">
        <v>22190.2333939217</v>
      </c>
      <c r="AO53" s="63" t="n">
        <v>3661.52638848026</v>
      </c>
      <c r="AP53" s="63" t="n">
        <v>41013.597507477</v>
      </c>
      <c r="AQ53" s="63" t="n">
        <v>1278.92663995514</v>
      </c>
      <c r="AR53" s="63" t="n">
        <v>1630.71332852649</v>
      </c>
      <c r="AS53" s="63" t="n">
        <v>11538.2300070983</v>
      </c>
      <c r="AT53" s="63" t="n">
        <v>2620.66842427938</v>
      </c>
      <c r="AU53" s="63" t="n">
        <v>368572.405174668</v>
      </c>
      <c r="AV53" s="63" t="n">
        <v>49425.5500135204</v>
      </c>
      <c r="AW53" s="63" t="n">
        <v>15605.6338738275</v>
      </c>
      <c r="AX53" s="63" t="n">
        <v>135937.462225063</v>
      </c>
      <c r="AY53" s="63" t="n">
        <v>0</v>
      </c>
      <c r="AZ53" s="63" t="n">
        <v>12587.2560411837</v>
      </c>
      <c r="BA53" s="63" t="n">
        <v>11701.1933418607</v>
      </c>
      <c r="BB53" s="63" t="n">
        <v>4307.81460502335</v>
      </c>
      <c r="BC53" s="63" t="n">
        <v>10702.6067712624</v>
      </c>
      <c r="BD53" s="63" t="n">
        <v>4383.71356846549</v>
      </c>
      <c r="BE53" s="63" t="n">
        <v>11025.9262698978</v>
      </c>
      <c r="BF53" s="63" t="n">
        <v>1516.35234435987</v>
      </c>
      <c r="BG53" s="63" t="n">
        <v>24763.3118358202</v>
      </c>
      <c r="BH53" s="63" t="n">
        <v>16160.1453832752</v>
      </c>
      <c r="BI53" s="63" t="n">
        <v>41333.3253066017</v>
      </c>
      <c r="BJ53" s="63" t="n">
        <v>-18797.3327118564</v>
      </c>
      <c r="BK53" s="63" t="n">
        <v>109320.490164173</v>
      </c>
      <c r="BL53" s="63" t="n">
        <v>9342.41975340311</v>
      </c>
      <c r="BM53" s="63" t="n">
        <v>11585.4983301437</v>
      </c>
      <c r="BN53" s="63" t="n">
        <v>33963.2297295634</v>
      </c>
      <c r="BO53" s="63" t="n">
        <v>13862.2730186875</v>
      </c>
      <c r="BP53" s="63" t="n">
        <v>3137.71843366409</v>
      </c>
      <c r="BQ53" s="63" t="n">
        <v>4243.11980558022</v>
      </c>
      <c r="BR53" s="63" t="n">
        <v>0</v>
      </c>
      <c r="BS53" s="64" t="n">
        <v>2969544.56144759</v>
      </c>
      <c r="BT53" s="64"/>
      <c r="BU53" s="63" t="n">
        <v>2027220.04319473</v>
      </c>
      <c r="BV53" s="63" t="n">
        <v>0</v>
      </c>
      <c r="BW53" s="64" t="n">
        <v>2027220.04319473</v>
      </c>
      <c r="BX53" s="63" t="n">
        <v>0</v>
      </c>
      <c r="BY53" s="63" t="n">
        <v>0</v>
      </c>
      <c r="BZ53" s="64" t="n">
        <v>0</v>
      </c>
      <c r="CA53" s="63" t="n">
        <v>232449.988396452</v>
      </c>
      <c r="CB53" s="63"/>
      <c r="CC53" s="64" t="n">
        <v>5229214.59303877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4880.95195667976</v>
      </c>
      <c r="H54" s="63" t="n">
        <v>27.9502801544043</v>
      </c>
      <c r="I54" s="63" t="n">
        <v>1025.58094982917</v>
      </c>
      <c r="J54" s="63" t="n">
        <v>11996.5304817874</v>
      </c>
      <c r="K54" s="63" t="n">
        <v>14364.8995113074</v>
      </c>
      <c r="L54" s="63" t="n">
        <v>12821.5317046374</v>
      </c>
      <c r="M54" s="63" t="n">
        <v>2340.86578667981</v>
      </c>
      <c r="N54" s="63" t="n">
        <v>3680.3739870828</v>
      </c>
      <c r="O54" s="63" t="n">
        <v>1896.84738569006</v>
      </c>
      <c r="P54" s="63" t="n">
        <v>2422.38765769721</v>
      </c>
      <c r="Q54" s="63" t="n">
        <v>8601.52597392359</v>
      </c>
      <c r="R54" s="63" t="n">
        <v>1802.40130437349</v>
      </c>
      <c r="S54" s="63" t="n">
        <v>5949.0587963656</v>
      </c>
      <c r="T54" s="63" t="n">
        <v>13329.1998096107</v>
      </c>
      <c r="U54" s="63" t="n">
        <v>12032.0510499447</v>
      </c>
      <c r="V54" s="63" t="n">
        <v>7670.6462370162</v>
      </c>
      <c r="W54" s="63" t="n">
        <v>1739.63007361212</v>
      </c>
      <c r="X54" s="63" t="n">
        <v>8000.17147497545</v>
      </c>
      <c r="Y54" s="63" t="n">
        <v>8610.06766386575</v>
      </c>
      <c r="Z54" s="63" t="n">
        <v>4600.55886810876</v>
      </c>
      <c r="AA54" s="63" t="n">
        <v>2506.51924312909</v>
      </c>
      <c r="AB54" s="63" t="n">
        <v>3771.29280639192</v>
      </c>
      <c r="AC54" s="63" t="n">
        <v>1431.6522701475</v>
      </c>
      <c r="AD54" s="63" t="n">
        <v>58548.1828672655</v>
      </c>
      <c r="AE54" s="63" t="n">
        <v>676.589463626932</v>
      </c>
      <c r="AF54" s="63" t="n">
        <v>2826.54820219907</v>
      </c>
      <c r="AG54" s="63" t="n">
        <v>43181.3741017698</v>
      </c>
      <c r="AH54" s="63" t="n">
        <v>16984.5462908724</v>
      </c>
      <c r="AI54" s="63" t="n">
        <v>37272.6509201705</v>
      </c>
      <c r="AJ54" s="63" t="n">
        <v>20802.9561105107</v>
      </c>
      <c r="AK54" s="63" t="n">
        <v>37061.5639929473</v>
      </c>
      <c r="AL54" s="63" t="n">
        <v>5271.10678056811</v>
      </c>
      <c r="AM54" s="63" t="n">
        <v>6442.45291722936</v>
      </c>
      <c r="AN54" s="63" t="n">
        <v>6125.27877833157</v>
      </c>
      <c r="AO54" s="63" t="n">
        <v>1600.2637977863</v>
      </c>
      <c r="AP54" s="63" t="n">
        <v>6884.78111297153</v>
      </c>
      <c r="AQ54" s="63" t="n">
        <v>410.204191751387</v>
      </c>
      <c r="AR54" s="63" t="n">
        <v>320.99084949253</v>
      </c>
      <c r="AS54" s="63" t="n">
        <v>2461.3938437136</v>
      </c>
      <c r="AT54" s="63" t="n">
        <v>608.415271943518</v>
      </c>
      <c r="AU54" s="63" t="n">
        <v>8773.13447671306</v>
      </c>
      <c r="AV54" s="63" t="n">
        <v>84446.2434128441</v>
      </c>
      <c r="AW54" s="63" t="n">
        <v>1457.26091277915</v>
      </c>
      <c r="AX54" s="63" t="n">
        <v>7353.11967715093</v>
      </c>
      <c r="AY54" s="63" t="n">
        <v>0</v>
      </c>
      <c r="AZ54" s="63" t="n">
        <v>4029.42811573194</v>
      </c>
      <c r="BA54" s="63" t="n">
        <v>1873.54369317545</v>
      </c>
      <c r="BB54" s="63" t="n">
        <v>1123.94874595903</v>
      </c>
      <c r="BC54" s="63" t="n">
        <v>492.269556833697</v>
      </c>
      <c r="BD54" s="63" t="n">
        <v>32.5538257059606</v>
      </c>
      <c r="BE54" s="63" t="n">
        <v>8640.93831064724</v>
      </c>
      <c r="BF54" s="63" t="n">
        <v>186.106498509116</v>
      </c>
      <c r="BG54" s="63" t="n">
        <v>333.580337991254</v>
      </c>
      <c r="BH54" s="63" t="n">
        <v>2596.19418513248</v>
      </c>
      <c r="BI54" s="63" t="n">
        <v>7254.38605035057</v>
      </c>
      <c r="BJ54" s="63" t="n">
        <v>-1414.09098981277</v>
      </c>
      <c r="BK54" s="63" t="n">
        <v>20368.5252038532</v>
      </c>
      <c r="BL54" s="63" t="n">
        <v>1309.53417851242</v>
      </c>
      <c r="BM54" s="63" t="n">
        <v>2207.49140619294</v>
      </c>
      <c r="BN54" s="63" t="n">
        <v>2267.68491295129</v>
      </c>
      <c r="BO54" s="63" t="n">
        <v>76.0004401913008</v>
      </c>
      <c r="BP54" s="63" t="n">
        <v>1350.22825748021</v>
      </c>
      <c r="BQ54" s="63" t="n">
        <v>389.917846370218</v>
      </c>
      <c r="BR54" s="63" t="n">
        <v>0</v>
      </c>
      <c r="BS54" s="64" t="n">
        <v>538129.993821423</v>
      </c>
      <c r="BT54" s="64"/>
      <c r="BU54" s="63" t="n">
        <v>265337.211656524</v>
      </c>
      <c r="BV54" s="63" t="n">
        <v>0</v>
      </c>
      <c r="BW54" s="64" t="n">
        <v>265337.211656524</v>
      </c>
      <c r="BX54" s="63" t="n">
        <v>0</v>
      </c>
      <c r="BY54" s="63" t="n">
        <v>0</v>
      </c>
      <c r="BZ54" s="64" t="n">
        <v>0</v>
      </c>
      <c r="CA54" s="63" t="n">
        <v>190303.941353175</v>
      </c>
      <c r="CB54" s="63"/>
      <c r="CC54" s="64" t="n">
        <v>993771.146831122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2.05969292809626E-013</v>
      </c>
      <c r="H55" s="63" t="n">
        <v>1.05167620142877E-015</v>
      </c>
      <c r="I55" s="63" t="n">
        <v>0</v>
      </c>
      <c r="J55" s="63" t="n">
        <v>6853.9528724651</v>
      </c>
      <c r="K55" s="63" t="n">
        <v>16546.8445005724</v>
      </c>
      <c r="L55" s="63" t="n">
        <v>4411.87564979349</v>
      </c>
      <c r="M55" s="63" t="n">
        <v>1179.84679498529</v>
      </c>
      <c r="N55" s="63" t="n">
        <v>1889.81327321892</v>
      </c>
      <c r="O55" s="63" t="n">
        <v>90.2318604273946</v>
      </c>
      <c r="P55" s="63" t="n">
        <v>0.00369787699958839</v>
      </c>
      <c r="Q55" s="63" t="n">
        <v>8166.19668376324</v>
      </c>
      <c r="R55" s="63" t="n">
        <v>196.894039929709</v>
      </c>
      <c r="S55" s="63" t="n">
        <v>2837.84256194641</v>
      </c>
      <c r="T55" s="63" t="n">
        <v>6008.65433946834</v>
      </c>
      <c r="U55" s="63" t="n">
        <v>3070.60932726681</v>
      </c>
      <c r="V55" s="63" t="n">
        <v>2271.1152556692</v>
      </c>
      <c r="W55" s="63" t="n">
        <v>47.6905993601674</v>
      </c>
      <c r="X55" s="63" t="n">
        <v>34386.0524826392</v>
      </c>
      <c r="Y55" s="63" t="n">
        <v>2196.7389940031</v>
      </c>
      <c r="Z55" s="63" t="n">
        <v>55.4606809848439</v>
      </c>
      <c r="AA55" s="63" t="n">
        <v>462.851842020075</v>
      </c>
      <c r="AB55" s="63" t="n">
        <v>7655.54933606893</v>
      </c>
      <c r="AC55" s="63" t="n">
        <v>158.864056486007</v>
      </c>
      <c r="AD55" s="63" t="n">
        <v>6288.824413396</v>
      </c>
      <c r="AE55" s="63" t="n">
        <v>401.264166863136</v>
      </c>
      <c r="AF55" s="63" t="n">
        <v>571.85846328634</v>
      </c>
      <c r="AG55" s="63" t="n">
        <v>8226.66886823362</v>
      </c>
      <c r="AH55" s="63" t="n">
        <v>4950.57274132876</v>
      </c>
      <c r="AI55" s="63" t="n">
        <v>34830.9519464288</v>
      </c>
      <c r="AJ55" s="63" t="n">
        <v>12082.0065454909</v>
      </c>
      <c r="AK55" s="63" t="n">
        <v>5156.32548899656</v>
      </c>
      <c r="AL55" s="63" t="n">
        <v>856.839002827379</v>
      </c>
      <c r="AM55" s="63" t="n">
        <v>10918.3097678238</v>
      </c>
      <c r="AN55" s="63" t="n">
        <v>3285.1016710539</v>
      </c>
      <c r="AO55" s="63" t="n">
        <v>591.550058061986</v>
      </c>
      <c r="AP55" s="63" t="n">
        <v>1470.452855642</v>
      </c>
      <c r="AQ55" s="63" t="n">
        <v>708.930787737448</v>
      </c>
      <c r="AR55" s="63" t="n">
        <v>78.6383621522655</v>
      </c>
      <c r="AS55" s="63" t="n">
        <v>1885.41391423027</v>
      </c>
      <c r="AT55" s="63" t="n">
        <v>919.028223105063</v>
      </c>
      <c r="AU55" s="63" t="n">
        <v>15278.1818721024</v>
      </c>
      <c r="AV55" s="63" t="n">
        <v>205109.355719479</v>
      </c>
      <c r="AW55" s="63" t="n">
        <v>14068.1653110004</v>
      </c>
      <c r="AX55" s="63" t="n">
        <v>5099.81754307453</v>
      </c>
      <c r="AY55" s="63" t="n">
        <v>0</v>
      </c>
      <c r="AZ55" s="63" t="n">
        <v>5456.27612944756</v>
      </c>
      <c r="BA55" s="63" t="n">
        <v>709.793297104096</v>
      </c>
      <c r="BB55" s="63" t="n">
        <v>-1.34770817149337E-008</v>
      </c>
      <c r="BC55" s="63" t="n">
        <v>157.7096170283</v>
      </c>
      <c r="BD55" s="63" t="n">
        <v>1014.55731134845</v>
      </c>
      <c r="BE55" s="63" t="n">
        <v>207.651015036574</v>
      </c>
      <c r="BF55" s="63" t="n">
        <v>136.286686240036</v>
      </c>
      <c r="BG55" s="63" t="n">
        <v>2940.3369605873</v>
      </c>
      <c r="BH55" s="63" t="n">
        <v>1092.9759323583</v>
      </c>
      <c r="BI55" s="63" t="n">
        <v>3769.69754563104</v>
      </c>
      <c r="BJ55" s="63" t="n">
        <v>-4822.59433822268</v>
      </c>
      <c r="BK55" s="63" t="n">
        <v>23657.0353115028</v>
      </c>
      <c r="BL55" s="63" t="n">
        <v>466.551695131248</v>
      </c>
      <c r="BM55" s="63" t="n">
        <v>564.398505239254</v>
      </c>
      <c r="BN55" s="63" t="n">
        <v>1438.72331029572</v>
      </c>
      <c r="BO55" s="63" t="n">
        <v>0</v>
      </c>
      <c r="BP55" s="63" t="n">
        <v>284.270774214679</v>
      </c>
      <c r="BQ55" s="63" t="n">
        <v>1446.39626592738</v>
      </c>
      <c r="BR55" s="63" t="n">
        <v>0</v>
      </c>
      <c r="BS55" s="64" t="n">
        <v>469785.412590117</v>
      </c>
      <c r="BT55" s="64"/>
      <c r="BU55" s="63" t="n">
        <v>109324.535046335</v>
      </c>
      <c r="BV55" s="63" t="n">
        <v>0</v>
      </c>
      <c r="BW55" s="64" t="n">
        <v>109324.535046335</v>
      </c>
      <c r="BX55" s="63" t="n">
        <v>0</v>
      </c>
      <c r="BY55" s="63" t="n">
        <v>0</v>
      </c>
      <c r="BZ55" s="64" t="n">
        <v>0</v>
      </c>
      <c r="CA55" s="63" t="n">
        <v>46700.6265682302</v>
      </c>
      <c r="CB55" s="63"/>
      <c r="CC55" s="64" t="n">
        <v>625810.574204682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7803.05218306359</v>
      </c>
      <c r="H56" s="63" t="n">
        <v>65.6283428512408</v>
      </c>
      <c r="I56" s="63" t="n">
        <v>749.175605410999</v>
      </c>
      <c r="J56" s="63" t="n">
        <v>23553.3517361639</v>
      </c>
      <c r="K56" s="63" t="n">
        <v>62921.7560490184</v>
      </c>
      <c r="L56" s="63" t="n">
        <v>240903.538223389</v>
      </c>
      <c r="M56" s="63" t="n">
        <v>7011.33775948016</v>
      </c>
      <c r="N56" s="63" t="n">
        <v>22226.0860803689</v>
      </c>
      <c r="O56" s="63" t="n">
        <v>40201.4899653805</v>
      </c>
      <c r="P56" s="63" t="n">
        <v>12586.4030421446</v>
      </c>
      <c r="Q56" s="63" t="n">
        <v>30347.0076179434</v>
      </c>
      <c r="R56" s="63" t="n">
        <v>5197.0328468281</v>
      </c>
      <c r="S56" s="63" t="n">
        <v>42759.1796593231</v>
      </c>
      <c r="T56" s="63" t="n">
        <v>30461.9669617877</v>
      </c>
      <c r="U56" s="63" t="n">
        <v>23616.9392213378</v>
      </c>
      <c r="V56" s="63" t="n">
        <v>47912.9837477501</v>
      </c>
      <c r="W56" s="63" t="n">
        <v>3984.26607946381</v>
      </c>
      <c r="X56" s="63" t="n">
        <v>18286.4895068618</v>
      </c>
      <c r="Y56" s="63" t="n">
        <v>30756.3234778015</v>
      </c>
      <c r="Z56" s="63" t="n">
        <v>4439.25815451953</v>
      </c>
      <c r="AA56" s="63" t="n">
        <v>3508.86783798959</v>
      </c>
      <c r="AB56" s="63" t="n">
        <v>68988.8915468736</v>
      </c>
      <c r="AC56" s="63" t="n">
        <v>9615.04505188917</v>
      </c>
      <c r="AD56" s="63" t="n">
        <v>27276.9000914299</v>
      </c>
      <c r="AE56" s="63" t="n">
        <v>970.476864556126</v>
      </c>
      <c r="AF56" s="63" t="n">
        <v>14857.0111373238</v>
      </c>
      <c r="AG56" s="63" t="n">
        <v>116510.87975645</v>
      </c>
      <c r="AH56" s="63" t="n">
        <v>81579.1914067303</v>
      </c>
      <c r="AI56" s="63" t="n">
        <v>347710.928150168</v>
      </c>
      <c r="AJ56" s="63" t="n">
        <v>1067332.30339462</v>
      </c>
      <c r="AK56" s="63" t="n">
        <v>99037.0770679771</v>
      </c>
      <c r="AL56" s="63" t="n">
        <v>5529.24686976356</v>
      </c>
      <c r="AM56" s="63" t="n">
        <v>11952.6916521985</v>
      </c>
      <c r="AN56" s="63" t="n">
        <v>83190.0105667549</v>
      </c>
      <c r="AO56" s="63" t="n">
        <v>35544.7307945947</v>
      </c>
      <c r="AP56" s="63" t="n">
        <v>299231.826616111</v>
      </c>
      <c r="AQ56" s="63" t="n">
        <v>1701.04927977323</v>
      </c>
      <c r="AR56" s="63" t="n">
        <v>7346.45717752567</v>
      </c>
      <c r="AS56" s="63" t="n">
        <v>29277.019002803</v>
      </c>
      <c r="AT56" s="63" t="n">
        <v>6812.47166461539</v>
      </c>
      <c r="AU56" s="63" t="n">
        <v>174290.312061149</v>
      </c>
      <c r="AV56" s="63" t="n">
        <v>25434.0010865594</v>
      </c>
      <c r="AW56" s="63" t="n">
        <v>25916.8099422937</v>
      </c>
      <c r="AX56" s="63" t="n">
        <v>160301.008146241</v>
      </c>
      <c r="AY56" s="63" t="n">
        <v>0</v>
      </c>
      <c r="AZ56" s="63" t="n">
        <v>50698.4515226423</v>
      </c>
      <c r="BA56" s="63" t="n">
        <v>21945.9373191636</v>
      </c>
      <c r="BB56" s="63" t="n">
        <v>5042.84025281802</v>
      </c>
      <c r="BC56" s="63" t="n">
        <v>25798.1989948502</v>
      </c>
      <c r="BD56" s="63" t="n">
        <v>8022.22041203685</v>
      </c>
      <c r="BE56" s="63" t="n">
        <v>7328.33642010031</v>
      </c>
      <c r="BF56" s="63" t="n">
        <v>3322.1705195762</v>
      </c>
      <c r="BG56" s="63" t="n">
        <v>9187.31613772446</v>
      </c>
      <c r="BH56" s="63" t="n">
        <v>36838.8338739194</v>
      </c>
      <c r="BI56" s="63" t="n">
        <v>74197.4175346886</v>
      </c>
      <c r="BJ56" s="63" t="n">
        <v>-37970.5174658901</v>
      </c>
      <c r="BK56" s="63" t="n">
        <v>354596.998918372</v>
      </c>
      <c r="BL56" s="63" t="n">
        <v>53560.0621440696</v>
      </c>
      <c r="BM56" s="63" t="n">
        <v>20655.1166433411</v>
      </c>
      <c r="BN56" s="63" t="n">
        <v>45598.0302132945</v>
      </c>
      <c r="BO56" s="63" t="n">
        <v>7249.77929084609</v>
      </c>
      <c r="BP56" s="63" t="n">
        <v>14881.0105047667</v>
      </c>
      <c r="BQ56" s="63" t="n">
        <v>33897.5307651702</v>
      </c>
      <c r="BR56" s="63" t="n">
        <v>0</v>
      </c>
      <c r="BS56" s="64" t="n">
        <v>4094548.20742877</v>
      </c>
      <c r="BT56" s="64"/>
      <c r="BU56" s="63" t="n">
        <v>5657494.48069818</v>
      </c>
      <c r="BV56" s="63" t="n">
        <v>0</v>
      </c>
      <c r="BW56" s="64" t="n">
        <v>5657494.48069818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9752042.68812695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5.02386800249404E-013</v>
      </c>
      <c r="H58" s="63" t="n">
        <v>524.000206183552</v>
      </c>
      <c r="I58" s="63" t="n">
        <v>1666.75754433765</v>
      </c>
      <c r="J58" s="63" t="n">
        <v>41737.9188790229</v>
      </c>
      <c r="K58" s="63" t="n">
        <v>41953.1326816386</v>
      </c>
      <c r="L58" s="63" t="n">
        <v>76035.1883212801</v>
      </c>
      <c r="M58" s="63" t="n">
        <v>9582.67213871012</v>
      </c>
      <c r="N58" s="63" t="n">
        <v>14989.8596240899</v>
      </c>
      <c r="O58" s="63" t="n">
        <v>20596.366234392</v>
      </c>
      <c r="P58" s="63" t="n">
        <v>16179.5307408117</v>
      </c>
      <c r="Q58" s="63" t="n">
        <v>47133.0290140247</v>
      </c>
      <c r="R58" s="63" t="n">
        <v>10729.9620155515</v>
      </c>
      <c r="S58" s="63" t="n">
        <v>27601.4161911181</v>
      </c>
      <c r="T58" s="63" t="n">
        <v>33305.587828724</v>
      </c>
      <c r="U58" s="63" t="n">
        <v>24921.3924064334</v>
      </c>
      <c r="V58" s="63" t="n">
        <v>38590.7285408415</v>
      </c>
      <c r="W58" s="63" t="n">
        <v>6672.42381595732</v>
      </c>
      <c r="X58" s="63" t="n">
        <v>24657.1560047712</v>
      </c>
      <c r="Y58" s="63" t="n">
        <v>24924.4280329949</v>
      </c>
      <c r="Z58" s="63" t="n">
        <v>22045.5362700301</v>
      </c>
      <c r="AA58" s="63" t="n">
        <v>3507.25750621545</v>
      </c>
      <c r="AB58" s="63" t="n">
        <v>31487.3292260619</v>
      </c>
      <c r="AC58" s="63" t="n">
        <v>12325.286207576</v>
      </c>
      <c r="AD58" s="63" t="n">
        <v>59060.1031850368</v>
      </c>
      <c r="AE58" s="63" t="n">
        <v>5009.4520235598</v>
      </c>
      <c r="AF58" s="63" t="n">
        <v>6943.12558543586</v>
      </c>
      <c r="AG58" s="63" t="n">
        <v>177504.509041985</v>
      </c>
      <c r="AH58" s="63" t="n">
        <v>71092.8560009107</v>
      </c>
      <c r="AI58" s="63" t="n">
        <v>147927.942549042</v>
      </c>
      <c r="AJ58" s="63" t="n">
        <v>168312.207772176</v>
      </c>
      <c r="AK58" s="63" t="n">
        <v>56212.6427556357</v>
      </c>
      <c r="AL58" s="63" t="n">
        <v>5226.82319761531</v>
      </c>
      <c r="AM58" s="63" t="n">
        <v>7338.63404674443</v>
      </c>
      <c r="AN58" s="63" t="n">
        <v>21765.0089353322</v>
      </c>
      <c r="AO58" s="63" t="n">
        <v>3573.65075782036</v>
      </c>
      <c r="AP58" s="63" t="n">
        <v>41487.0054760295</v>
      </c>
      <c r="AQ58" s="63" t="n">
        <v>1827.73799874084</v>
      </c>
      <c r="AR58" s="63" t="n">
        <v>1815.09162212644</v>
      </c>
      <c r="AS58" s="63" t="n">
        <v>9915.39842841689</v>
      </c>
      <c r="AT58" s="63" t="n">
        <v>7743.62200515284</v>
      </c>
      <c r="AU58" s="63" t="n">
        <v>111159.720072174</v>
      </c>
      <c r="AV58" s="63" t="n">
        <v>8893.4746623974</v>
      </c>
      <c r="AW58" s="63" t="n">
        <v>11001.5378253929</v>
      </c>
      <c r="AX58" s="63" t="n">
        <v>11194.5975291488</v>
      </c>
      <c r="AY58" s="63" t="n">
        <v>0</v>
      </c>
      <c r="AZ58" s="63" t="n">
        <v>65562.2052468759</v>
      </c>
      <c r="BA58" s="63" t="n">
        <v>21267.7950369032</v>
      </c>
      <c r="BB58" s="63" t="n">
        <v>6480.78584723134</v>
      </c>
      <c r="BC58" s="63" t="n">
        <v>18757.0281699068</v>
      </c>
      <c r="BD58" s="63" t="n">
        <v>9022.28682242739</v>
      </c>
      <c r="BE58" s="63" t="n">
        <v>7113.13985787035</v>
      </c>
      <c r="BF58" s="63" t="n">
        <v>2381.95692774949</v>
      </c>
      <c r="BG58" s="63" t="n">
        <v>12719.7984812143</v>
      </c>
      <c r="BH58" s="63" t="n">
        <v>25745.0270475682</v>
      </c>
      <c r="BI58" s="63" t="n">
        <v>56175.6709969073</v>
      </c>
      <c r="BJ58" s="63" t="n">
        <v>-2809.68859208957</v>
      </c>
      <c r="BK58" s="63" t="n">
        <v>243992.323480406</v>
      </c>
      <c r="BL58" s="63" t="n">
        <v>7694.68272837456</v>
      </c>
      <c r="BM58" s="63" t="n">
        <v>6119.68265242519</v>
      </c>
      <c r="BN58" s="63" t="n">
        <v>15002.1090210613</v>
      </c>
      <c r="BO58" s="63" t="n">
        <v>21683.8519662536</v>
      </c>
      <c r="BP58" s="63" t="n">
        <v>6532.90576698747</v>
      </c>
      <c r="BQ58" s="63" t="n">
        <v>28353.5111039561</v>
      </c>
      <c r="BR58" s="63" t="n">
        <v>0</v>
      </c>
      <c r="BS58" s="64" t="n">
        <v>2017967.17346367</v>
      </c>
      <c r="BT58" s="64"/>
      <c r="BU58" s="63" t="n">
        <v>233372.9038764</v>
      </c>
      <c r="BV58" s="63" t="n">
        <v>0</v>
      </c>
      <c r="BW58" s="64" t="n">
        <v>233372.9038764</v>
      </c>
      <c r="BX58" s="63" t="n">
        <v>0</v>
      </c>
      <c r="BY58" s="63" t="n">
        <v>0</v>
      </c>
      <c r="BZ58" s="64" t="n">
        <v>0</v>
      </c>
      <c r="CA58" s="63" t="n">
        <v>2738.45457441963</v>
      </c>
      <c r="CB58" s="63"/>
      <c r="CC58" s="64" t="n">
        <v>2254078.53191449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347.298519555427</v>
      </c>
      <c r="H59" s="63" t="n">
        <v>416.631557330259</v>
      </c>
      <c r="I59" s="63" t="n">
        <v>0</v>
      </c>
      <c r="J59" s="63" t="n">
        <v>30343.4007750452</v>
      </c>
      <c r="K59" s="63" t="n">
        <v>3481.18849036423</v>
      </c>
      <c r="L59" s="63" t="n">
        <v>5667.38776385001</v>
      </c>
      <c r="M59" s="63" t="n">
        <v>2300.22842412983</v>
      </c>
      <c r="N59" s="63" t="n">
        <v>2277.1783731951</v>
      </c>
      <c r="O59" s="63" t="n">
        <v>37.1613722275696</v>
      </c>
      <c r="P59" s="63" t="n">
        <v>542.137030782914</v>
      </c>
      <c r="Q59" s="63" t="n">
        <v>3927.90273204171</v>
      </c>
      <c r="R59" s="63" t="n">
        <v>-2.99338046539142E-015</v>
      </c>
      <c r="S59" s="63" t="n">
        <v>2709.70623406973</v>
      </c>
      <c r="T59" s="63" t="n">
        <v>2293.83792062151</v>
      </c>
      <c r="U59" s="63" t="n">
        <v>1998.05320595463</v>
      </c>
      <c r="V59" s="63" t="n">
        <v>4091.1645215359</v>
      </c>
      <c r="W59" s="63" t="n">
        <v>2090.98090914071</v>
      </c>
      <c r="X59" s="63" t="n">
        <v>3054.07196810496</v>
      </c>
      <c r="Y59" s="63" t="n">
        <v>2732.28364599492</v>
      </c>
      <c r="Z59" s="63" t="n">
        <v>3473.37543995704</v>
      </c>
      <c r="AA59" s="63" t="n">
        <v>5022.19034018943</v>
      </c>
      <c r="AB59" s="63" t="n">
        <v>2583.08215218557</v>
      </c>
      <c r="AC59" s="63" t="n">
        <v>9517.24497784066</v>
      </c>
      <c r="AD59" s="63" t="n">
        <v>8250.05090096656</v>
      </c>
      <c r="AE59" s="63" t="n">
        <v>4143.83381495546</v>
      </c>
      <c r="AF59" s="63" t="n">
        <v>1526.40949612021</v>
      </c>
      <c r="AG59" s="63" t="n">
        <v>666921.278444831</v>
      </c>
      <c r="AH59" s="63" t="n">
        <v>3775.4496576516</v>
      </c>
      <c r="AI59" s="63" t="n">
        <v>19267.0795684133</v>
      </c>
      <c r="AJ59" s="63" t="n">
        <v>50866.9769868586</v>
      </c>
      <c r="AK59" s="63" t="n">
        <v>41270.0902254646</v>
      </c>
      <c r="AL59" s="63" t="n">
        <v>531.460345050727</v>
      </c>
      <c r="AM59" s="63" t="n">
        <v>20.8697963688602</v>
      </c>
      <c r="AN59" s="63" t="n">
        <v>53.7584865854616</v>
      </c>
      <c r="AO59" s="63" t="n">
        <v>318.319759661637</v>
      </c>
      <c r="AP59" s="63" t="n">
        <v>5182.37990966961</v>
      </c>
      <c r="AQ59" s="63" t="n">
        <v>782.927280980679</v>
      </c>
      <c r="AR59" s="63" t="n">
        <v>150.336200329942</v>
      </c>
      <c r="AS59" s="63" t="n">
        <v>1395.20862881708</v>
      </c>
      <c r="AT59" s="63" t="n">
        <v>24.168594117101</v>
      </c>
      <c r="AU59" s="63" t="n">
        <v>-2.49526864302963E-015</v>
      </c>
      <c r="AV59" s="63" t="n">
        <v>890.412020584375</v>
      </c>
      <c r="AW59" s="63" t="n">
        <v>81.3326239345788</v>
      </c>
      <c r="AX59" s="63" t="n">
        <v>25531.7918367529</v>
      </c>
      <c r="AY59" s="63" t="n">
        <v>0</v>
      </c>
      <c r="AZ59" s="63" t="n">
        <v>18589.6358901922</v>
      </c>
      <c r="BA59" s="63" t="n">
        <v>126127.016952962</v>
      </c>
      <c r="BB59" s="63" t="n">
        <v>-4.46236598448672E-009</v>
      </c>
      <c r="BC59" s="63" t="n">
        <v>220.145775866994</v>
      </c>
      <c r="BD59" s="63" t="n">
        <v>1999.72972197184</v>
      </c>
      <c r="BE59" s="63" t="n">
        <v>673.195257223418</v>
      </c>
      <c r="BF59" s="63" t="n">
        <v>7.1753879171824</v>
      </c>
      <c r="BG59" s="63" t="n">
        <v>442.304497330759</v>
      </c>
      <c r="BH59" s="63" t="n">
        <v>3971.39961861057</v>
      </c>
      <c r="BI59" s="63" t="n">
        <v>49740.0103605606</v>
      </c>
      <c r="BJ59" s="63" t="n">
        <v>-902.9635364365</v>
      </c>
      <c r="BK59" s="63" t="n">
        <v>8327.93246875768</v>
      </c>
      <c r="BL59" s="63" t="n">
        <v>12262.6280222769</v>
      </c>
      <c r="BM59" s="63" t="n">
        <v>669.051314114517</v>
      </c>
      <c r="BN59" s="63" t="n">
        <v>2683.65191949227</v>
      </c>
      <c r="BO59" s="63" t="n">
        <v>7265.39060980393</v>
      </c>
      <c r="BP59" s="63" t="n">
        <v>842.500850182423</v>
      </c>
      <c r="BQ59" s="63" t="n">
        <v>1513.97169596372</v>
      </c>
      <c r="BR59" s="63" t="n">
        <v>0</v>
      </c>
      <c r="BS59" s="64" t="n">
        <v>1154323.41773902</v>
      </c>
      <c r="BT59" s="64"/>
      <c r="BU59" s="63" t="n">
        <v>169879.731896635</v>
      </c>
      <c r="BV59" s="63" t="n">
        <v>0</v>
      </c>
      <c r="BW59" s="64" t="n">
        <v>169879.731896635</v>
      </c>
      <c r="BX59" s="63" t="n">
        <v>278203.085001609</v>
      </c>
      <c r="BY59" s="63" t="n">
        <v>0</v>
      </c>
      <c r="BZ59" s="64" t="n">
        <v>278203.085001609</v>
      </c>
      <c r="CA59" s="63" t="n">
        <v>9875.91404014668</v>
      </c>
      <c r="CB59" s="63"/>
      <c r="CC59" s="64" t="n">
        <v>1612282.14867741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2.04115557625916E-017</v>
      </c>
      <c r="H60" s="63" t="n">
        <v>-2.23828246805805E-020</v>
      </c>
      <c r="I60" s="63" t="n">
        <v>0</v>
      </c>
      <c r="J60" s="63" t="n">
        <v>2.57603767824485E-015</v>
      </c>
      <c r="K60" s="63" t="n">
        <v>2.56451495662632E-016</v>
      </c>
      <c r="L60" s="63" t="n">
        <v>7.6654411874397E-016</v>
      </c>
      <c r="M60" s="63" t="n">
        <v>-2.12068934033201E-017</v>
      </c>
      <c r="N60" s="63" t="n">
        <v>1.4178989583963E-016</v>
      </c>
      <c r="O60" s="63" t="n">
        <v>-3.2615941081464E-018</v>
      </c>
      <c r="P60" s="63" t="n">
        <v>1.07965052866688E-015</v>
      </c>
      <c r="Q60" s="63" t="n">
        <v>1.58805329434966E-015</v>
      </c>
      <c r="R60" s="63" t="n">
        <v>5.05785851011227E-017</v>
      </c>
      <c r="S60" s="63" t="n">
        <v>-1.47038199863104E-014</v>
      </c>
      <c r="T60" s="63" t="n">
        <v>4.08884817342816E-016</v>
      </c>
      <c r="U60" s="63" t="n">
        <v>-3.49167905991943E-014</v>
      </c>
      <c r="V60" s="63" t="n">
        <v>1.09381595407438E-011</v>
      </c>
      <c r="W60" s="63" t="n">
        <v>-3.24471777513341E-014</v>
      </c>
      <c r="X60" s="63" t="n">
        <v>-9.58955166586723E-015</v>
      </c>
      <c r="Y60" s="63" t="n">
        <v>-2.32811619642923E-013</v>
      </c>
      <c r="Z60" s="63" t="n">
        <v>-4.79111593213556E-014</v>
      </c>
      <c r="AA60" s="63" t="n">
        <v>3.85083766491688E-016</v>
      </c>
      <c r="AB60" s="63" t="n">
        <v>7.20394729437406E-015</v>
      </c>
      <c r="AC60" s="63" t="n">
        <v>-7.12590197950431E-015</v>
      </c>
      <c r="AD60" s="63" t="n">
        <v>3.20155422029736E-016</v>
      </c>
      <c r="AE60" s="63" t="n">
        <v>3.55857428716355E-017</v>
      </c>
      <c r="AF60" s="63" t="n">
        <v>2.49811949775114E-016</v>
      </c>
      <c r="AG60" s="63" t="n">
        <v>7.50127792268172E-014</v>
      </c>
      <c r="AH60" s="63" t="n">
        <v>7.43909128093706E-016</v>
      </c>
      <c r="AI60" s="63" t="n">
        <v>5.20823756904558E-014</v>
      </c>
      <c r="AJ60" s="63" t="n">
        <v>1.0940704830874E-015</v>
      </c>
      <c r="AK60" s="63" t="n">
        <v>6.25360351787218E-017</v>
      </c>
      <c r="AL60" s="63" t="n">
        <v>3.60729365843447E-017</v>
      </c>
      <c r="AM60" s="63" t="n">
        <v>-1.87158073853491E-018</v>
      </c>
      <c r="AN60" s="63" t="n">
        <v>1.33806727573933E-017</v>
      </c>
      <c r="AO60" s="63" t="n">
        <v>-3.76748195778939E-019</v>
      </c>
      <c r="AP60" s="63" t="n">
        <v>-1.40348338570783E-016</v>
      </c>
      <c r="AQ60" s="63" t="n">
        <v>-6.12361806972841E-018</v>
      </c>
      <c r="AR60" s="63" t="n">
        <v>1.87336828406602E-005</v>
      </c>
      <c r="AS60" s="63" t="n">
        <v>2.18787023154094E-016</v>
      </c>
      <c r="AT60" s="63" t="n">
        <v>1.63605664590165E-019</v>
      </c>
      <c r="AU60" s="63" t="n">
        <v>-1.51600569121259E-018</v>
      </c>
      <c r="AV60" s="63" t="n">
        <v>-4.81352641422374E-019</v>
      </c>
      <c r="AW60" s="63" t="n">
        <v>3.22912924754568E-020</v>
      </c>
      <c r="AX60" s="63" t="n">
        <v>-5.32003219377469E-017</v>
      </c>
      <c r="AY60" s="63" t="n">
        <v>0</v>
      </c>
      <c r="AZ60" s="63" t="n">
        <v>1.53737632607266E-017</v>
      </c>
      <c r="BA60" s="63" t="n">
        <v>6.72790009890929E-014</v>
      </c>
      <c r="BB60" s="63" t="n">
        <v>1.94291155987417</v>
      </c>
      <c r="BC60" s="63" t="n">
        <v>6.08778849982217E-018</v>
      </c>
      <c r="BD60" s="63" t="n">
        <v>1.13935677748701E-015</v>
      </c>
      <c r="BE60" s="63" t="n">
        <v>-4.20872115557446E-016</v>
      </c>
      <c r="BF60" s="63" t="n">
        <v>-9.98649816262714E-017</v>
      </c>
      <c r="BG60" s="63" t="n">
        <v>-6.20170754300438E-018</v>
      </c>
      <c r="BH60" s="63" t="n">
        <v>6.23935226236109E-014</v>
      </c>
      <c r="BI60" s="63" t="n">
        <v>1.49276059151218E-014</v>
      </c>
      <c r="BJ60" s="63" t="n">
        <v>-1.16577972608963E-014</v>
      </c>
      <c r="BK60" s="63" t="n">
        <v>1.36287165011376E-012</v>
      </c>
      <c r="BL60" s="63" t="n">
        <v>1.61435977311407E-016</v>
      </c>
      <c r="BM60" s="63" t="n">
        <v>8.40017469534736E-017</v>
      </c>
      <c r="BN60" s="63" t="n">
        <v>-9.74649542467513E-018</v>
      </c>
      <c r="BO60" s="63" t="n">
        <v>0</v>
      </c>
      <c r="BP60" s="63" t="n">
        <v>-7.2955209153759E-019</v>
      </c>
      <c r="BQ60" s="63" t="n">
        <v>-2.46926114577535E-016</v>
      </c>
      <c r="BR60" s="63" t="n">
        <v>0</v>
      </c>
      <c r="BS60" s="64" t="n">
        <v>1.94293029356921</v>
      </c>
      <c r="BT60" s="64"/>
      <c r="BU60" s="63" t="n">
        <v>0</v>
      </c>
      <c r="BV60" s="63" t="n">
        <v>63270.589908624</v>
      </c>
      <c r="BW60" s="64" t="n">
        <v>63270.589908624</v>
      </c>
      <c r="BX60" s="63" t="n">
        <v>934177.01132083</v>
      </c>
      <c r="BY60" s="63" t="n">
        <v>0</v>
      </c>
      <c r="BZ60" s="64" t="n">
        <v>934177.01132083</v>
      </c>
      <c r="CA60" s="63" t="n">
        <v>0</v>
      </c>
      <c r="CB60" s="63"/>
      <c r="CC60" s="64" t="n">
        <v>997449.544159748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1.92636968107993E-012</v>
      </c>
      <c r="H61" s="63" t="n">
        <v>2075.8099450186</v>
      </c>
      <c r="I61" s="63" t="n">
        <v>362.251426995705</v>
      </c>
      <c r="J61" s="63" t="n">
        <v>1171.48030067565</v>
      </c>
      <c r="K61" s="63" t="n">
        <v>85463.9808114139</v>
      </c>
      <c r="L61" s="63" t="n">
        <v>3297.33903852244</v>
      </c>
      <c r="M61" s="63" t="n">
        <v>1.00508186778144E-012</v>
      </c>
      <c r="N61" s="63" t="n">
        <v>18917.7958486421</v>
      </c>
      <c r="O61" s="63" t="n">
        <v>4380.62170134998</v>
      </c>
      <c r="P61" s="63" t="n">
        <v>2417.89763184857</v>
      </c>
      <c r="Q61" s="63" t="n">
        <v>44669.3886928264</v>
      </c>
      <c r="R61" s="63" t="n">
        <v>4328.20805050156</v>
      </c>
      <c r="S61" s="63" t="n">
        <v>7252.04146711053</v>
      </c>
      <c r="T61" s="63" t="n">
        <v>12084.3951055804</v>
      </c>
      <c r="U61" s="63" t="n">
        <v>2859.75215298564</v>
      </c>
      <c r="V61" s="63" t="n">
        <v>3164.48979496815</v>
      </c>
      <c r="W61" s="63" t="n">
        <v>8991.43549972652</v>
      </c>
      <c r="X61" s="63" t="n">
        <v>44897.5873389859</v>
      </c>
      <c r="Y61" s="63" t="n">
        <v>10270.7649543736</v>
      </c>
      <c r="Z61" s="63" t="n">
        <v>10827.4156451413</v>
      </c>
      <c r="AA61" s="63" t="n">
        <v>905.644057286199</v>
      </c>
      <c r="AB61" s="63" t="n">
        <v>7337.5726196935</v>
      </c>
      <c r="AC61" s="63" t="n">
        <v>139.966245893527</v>
      </c>
      <c r="AD61" s="63" t="n">
        <v>2815.14380589063</v>
      </c>
      <c r="AE61" s="63" t="n">
        <v>287.87782359259</v>
      </c>
      <c r="AF61" s="63" t="n">
        <v>1200.09593568424</v>
      </c>
      <c r="AG61" s="63" t="n">
        <v>20334.2535667551</v>
      </c>
      <c r="AH61" s="63" t="n">
        <v>45429.7625182544</v>
      </c>
      <c r="AI61" s="63" t="n">
        <v>221221.873587629</v>
      </c>
      <c r="AJ61" s="63" t="n">
        <v>92435.6322410147</v>
      </c>
      <c r="AK61" s="63" t="n">
        <v>2774.47287869059</v>
      </c>
      <c r="AL61" s="63" t="n">
        <v>99.7691217028644</v>
      </c>
      <c r="AM61" s="63" t="n">
        <v>17843.0154915909</v>
      </c>
      <c r="AN61" s="63" t="n">
        <v>1784.02097652068</v>
      </c>
      <c r="AO61" s="63" t="n">
        <v>2964.22077742179</v>
      </c>
      <c r="AP61" s="63" t="n">
        <v>15693.3374470812</v>
      </c>
      <c r="AQ61" s="63" t="n">
        <v>7757.61238240893</v>
      </c>
      <c r="AR61" s="63" t="n">
        <v>7890.12376811038</v>
      </c>
      <c r="AS61" s="63" t="n">
        <v>21533.4349359872</v>
      </c>
      <c r="AT61" s="63" t="n">
        <v>11947.6706899483</v>
      </c>
      <c r="AU61" s="63" t="n">
        <v>79156.8765609029</v>
      </c>
      <c r="AV61" s="63" t="n">
        <v>10234.6469449652</v>
      </c>
      <c r="AW61" s="63" t="n">
        <v>3796.00225932549</v>
      </c>
      <c r="AX61" s="63" t="n">
        <v>5376.60275151286</v>
      </c>
      <c r="AY61" s="63" t="n">
        <v>0</v>
      </c>
      <c r="AZ61" s="63" t="n">
        <v>7848.39183932166</v>
      </c>
      <c r="BA61" s="63" t="n">
        <v>3037.93201569346</v>
      </c>
      <c r="BB61" s="63" t="n">
        <v>12.061678799765</v>
      </c>
      <c r="BC61" s="63" t="n">
        <v>258321.671817107</v>
      </c>
      <c r="BD61" s="63" t="n">
        <v>763.692055831067</v>
      </c>
      <c r="BE61" s="63" t="n">
        <v>1837.85963391889</v>
      </c>
      <c r="BF61" s="63" t="n">
        <v>1280.7057036138</v>
      </c>
      <c r="BG61" s="63" t="n">
        <v>16522.4499080677</v>
      </c>
      <c r="BH61" s="63" t="n">
        <v>4945.39658257374</v>
      </c>
      <c r="BI61" s="63" t="n">
        <v>8509.52617940008</v>
      </c>
      <c r="BJ61" s="63" t="n">
        <v>-4870.37240332785</v>
      </c>
      <c r="BK61" s="63" t="n">
        <v>35787.5150904843</v>
      </c>
      <c r="BL61" s="63" t="n">
        <v>1450.08746531151</v>
      </c>
      <c r="BM61" s="63" t="n">
        <v>65212.6043432039</v>
      </c>
      <c r="BN61" s="63" t="n">
        <v>8856.49998702415</v>
      </c>
      <c r="BO61" s="63" t="n">
        <v>9672.76414837565</v>
      </c>
      <c r="BP61" s="63" t="n">
        <v>6403.93434065659</v>
      </c>
      <c r="BQ61" s="63" t="n">
        <v>16610.4616448083</v>
      </c>
      <c r="BR61" s="63" t="n">
        <v>0</v>
      </c>
      <c r="BS61" s="64" t="n">
        <v>1290595.46682539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345261.748815336</v>
      </c>
      <c r="BZ61" s="64" t="n">
        <v>-345261.748815336</v>
      </c>
      <c r="CA61" s="63" t="n">
        <v>10692.111652963</v>
      </c>
      <c r="CB61" s="63"/>
      <c r="CC61" s="64" t="n">
        <v>956025.829663021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101850.772751891</v>
      </c>
      <c r="H62" s="63" t="n">
        <v>26.411447479824</v>
      </c>
      <c r="I62" s="63" t="n">
        <v>7.95141862284178</v>
      </c>
      <c r="J62" s="63" t="n">
        <v>3616.26899025974</v>
      </c>
      <c r="K62" s="63" t="n">
        <v>3151.00651298971</v>
      </c>
      <c r="L62" s="63" t="n">
        <v>7136.26627213018</v>
      </c>
      <c r="M62" s="63" t="n">
        <v>265.033279652841</v>
      </c>
      <c r="N62" s="63" t="n">
        <v>562.11732244249</v>
      </c>
      <c r="O62" s="63" t="n">
        <v>139.650811698328</v>
      </c>
      <c r="P62" s="63" t="n">
        <v>7.26162256892142E-006</v>
      </c>
      <c r="Q62" s="63" t="n">
        <v>6573.54872376615</v>
      </c>
      <c r="R62" s="63" t="n">
        <v>1046.92327617216</v>
      </c>
      <c r="S62" s="63" t="n">
        <v>2656.64086408812</v>
      </c>
      <c r="T62" s="63" t="n">
        <v>5421.20906133906</v>
      </c>
      <c r="U62" s="63" t="n">
        <v>2618.18542306706</v>
      </c>
      <c r="V62" s="63" t="n">
        <v>5410.60870409207</v>
      </c>
      <c r="W62" s="63" t="n">
        <v>1498.05889399794</v>
      </c>
      <c r="X62" s="63" t="n">
        <v>2624.82425121349</v>
      </c>
      <c r="Y62" s="63" t="n">
        <v>1755.46845923648</v>
      </c>
      <c r="Z62" s="63" t="n">
        <v>5893.35880728328</v>
      </c>
      <c r="AA62" s="63" t="n">
        <v>219.518597612315</v>
      </c>
      <c r="AB62" s="63" t="n">
        <v>2752.99924368106</v>
      </c>
      <c r="AC62" s="63" t="n">
        <v>898.915640197432</v>
      </c>
      <c r="AD62" s="63" t="n">
        <v>7496.30392978397</v>
      </c>
      <c r="AE62" s="63" t="n">
        <v>2849.36805863764</v>
      </c>
      <c r="AF62" s="63" t="n">
        <v>946.573830300446</v>
      </c>
      <c r="AG62" s="63" t="n">
        <v>17648.6261830542</v>
      </c>
      <c r="AH62" s="63" t="n">
        <v>995.352160141287</v>
      </c>
      <c r="AI62" s="63" t="n">
        <v>22091.2507233019</v>
      </c>
      <c r="AJ62" s="63" t="n">
        <v>35466.9302535558</v>
      </c>
      <c r="AK62" s="63" t="n">
        <v>1088.38621127497</v>
      </c>
      <c r="AL62" s="63" t="n">
        <v>825.239421688245</v>
      </c>
      <c r="AM62" s="63" t="n">
        <v>347.803035698655</v>
      </c>
      <c r="AN62" s="63" t="n">
        <v>1122.06598085712</v>
      </c>
      <c r="AO62" s="63" t="n">
        <v>533.492554688395</v>
      </c>
      <c r="AP62" s="63" t="n">
        <v>4748.63739965529</v>
      </c>
      <c r="AQ62" s="63" t="n">
        <v>555.008578945213</v>
      </c>
      <c r="AR62" s="63" t="n">
        <v>120.923393114372</v>
      </c>
      <c r="AS62" s="63" t="n">
        <v>425.276082881323</v>
      </c>
      <c r="AT62" s="63" t="n">
        <v>2317.79440084544</v>
      </c>
      <c r="AU62" s="63" t="n">
        <v>7151.77386297954</v>
      </c>
      <c r="AV62" s="63" t="n">
        <v>1272.97458422058</v>
      </c>
      <c r="AW62" s="63" t="n">
        <v>8.2542634018812</v>
      </c>
      <c r="AX62" s="63" t="n">
        <v>3584.53494630908</v>
      </c>
      <c r="AY62" s="63" t="n">
        <v>0</v>
      </c>
      <c r="AZ62" s="63" t="n">
        <v>10488.1096082711</v>
      </c>
      <c r="BA62" s="63" t="n">
        <v>14383.8205093054</v>
      </c>
      <c r="BB62" s="63" t="n">
        <v>2046.07334162152</v>
      </c>
      <c r="BC62" s="63" t="n">
        <v>1166.08319196236</v>
      </c>
      <c r="BD62" s="63" t="n">
        <v>49828.7874675644</v>
      </c>
      <c r="BE62" s="63" t="n">
        <v>35.0713231730651</v>
      </c>
      <c r="BF62" s="63" t="n">
        <v>282.661934396815</v>
      </c>
      <c r="BG62" s="63" t="n">
        <v>403.007530691447</v>
      </c>
      <c r="BH62" s="63" t="n">
        <v>2102.75213275103</v>
      </c>
      <c r="BI62" s="63" t="n">
        <v>871.184223701296</v>
      </c>
      <c r="BJ62" s="63" t="n">
        <v>-332.307003044014</v>
      </c>
      <c r="BK62" s="63" t="n">
        <v>16171.2333765334</v>
      </c>
      <c r="BL62" s="63" t="n">
        <v>289.295197775</v>
      </c>
      <c r="BM62" s="63" t="n">
        <v>20846.1869994193</v>
      </c>
      <c r="BN62" s="63" t="n">
        <v>11047.2952011386</v>
      </c>
      <c r="BO62" s="63" t="n">
        <v>3547.86702606039</v>
      </c>
      <c r="BP62" s="63" t="n">
        <v>46.3250865167317</v>
      </c>
      <c r="BQ62" s="63" t="n">
        <v>-1.48110566983212E-012</v>
      </c>
      <c r="BR62" s="63" t="n">
        <v>0</v>
      </c>
      <c r="BS62" s="64" t="n">
        <v>400945.755763349</v>
      </c>
      <c r="BT62" s="64"/>
      <c r="BU62" s="63" t="n">
        <v>129005.393150033</v>
      </c>
      <c r="BV62" s="63" t="n">
        <v>0</v>
      </c>
      <c r="BW62" s="64" t="n">
        <v>129005.393150033</v>
      </c>
      <c r="BX62" s="63" t="n">
        <v>0</v>
      </c>
      <c r="BY62" s="63" t="n">
        <v>0</v>
      </c>
      <c r="BZ62" s="64" t="n">
        <v>0</v>
      </c>
      <c r="CA62" s="63" t="n">
        <v>1119.81124457548</v>
      </c>
      <c r="CB62" s="63"/>
      <c r="CC62" s="64" t="n">
        <v>531070.960157957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803.298030643746</v>
      </c>
      <c r="H63" s="63" t="n">
        <v>561.039324307927</v>
      </c>
      <c r="I63" s="63" t="n">
        <v>77.0434636750661</v>
      </c>
      <c r="J63" s="63" t="n">
        <v>61193.7053914159</v>
      </c>
      <c r="K63" s="63" t="n">
        <v>14473.819381703</v>
      </c>
      <c r="L63" s="63" t="n">
        <v>11158.8161637933</v>
      </c>
      <c r="M63" s="63" t="n">
        <v>1083.12688601728</v>
      </c>
      <c r="N63" s="63" t="n">
        <v>4052.59317899475</v>
      </c>
      <c r="O63" s="63" t="n">
        <v>4137.66198269299</v>
      </c>
      <c r="P63" s="63" t="n">
        <v>104.826502777402</v>
      </c>
      <c r="Q63" s="63" t="n">
        <v>6698.08485625041</v>
      </c>
      <c r="R63" s="63" t="n">
        <v>13013.1303577663</v>
      </c>
      <c r="S63" s="63" t="n">
        <v>5415.34504613653</v>
      </c>
      <c r="T63" s="63" t="n">
        <v>22366.049830234</v>
      </c>
      <c r="U63" s="63" t="n">
        <v>4185.68443359294</v>
      </c>
      <c r="V63" s="63" t="n">
        <v>7677.55769985402</v>
      </c>
      <c r="W63" s="63" t="n">
        <v>1266.23184911067</v>
      </c>
      <c r="X63" s="63" t="n">
        <v>6650.34193177708</v>
      </c>
      <c r="Y63" s="63" t="n">
        <v>1164.54445616265</v>
      </c>
      <c r="Z63" s="63" t="n">
        <v>4447.16144664702</v>
      </c>
      <c r="AA63" s="63" t="n">
        <v>1526.64193273329</v>
      </c>
      <c r="AB63" s="63" t="n">
        <v>3664.4815504745</v>
      </c>
      <c r="AC63" s="63" t="n">
        <v>3249.97743434739</v>
      </c>
      <c r="AD63" s="63" t="n">
        <v>15194.9665688373</v>
      </c>
      <c r="AE63" s="63" t="n">
        <v>15073.2530851734</v>
      </c>
      <c r="AF63" s="63" t="n">
        <v>13095.5255159688</v>
      </c>
      <c r="AG63" s="63" t="n">
        <v>173786.273620997</v>
      </c>
      <c r="AH63" s="63" t="n">
        <v>10748.0888468498</v>
      </c>
      <c r="AI63" s="63" t="n">
        <v>72790.3272324028</v>
      </c>
      <c r="AJ63" s="63" t="n">
        <v>11907.2827704752</v>
      </c>
      <c r="AK63" s="63" t="n">
        <v>40822.7690538151</v>
      </c>
      <c r="AL63" s="63" t="n">
        <v>6630.33768897881</v>
      </c>
      <c r="AM63" s="63" t="n">
        <v>20147.483696489</v>
      </c>
      <c r="AN63" s="63" t="n">
        <v>12442.8232277221</v>
      </c>
      <c r="AO63" s="63" t="n">
        <v>10998.1336267568</v>
      </c>
      <c r="AP63" s="63" t="n">
        <v>7258.09022239307</v>
      </c>
      <c r="AQ63" s="63" t="n">
        <v>532.022949594722</v>
      </c>
      <c r="AR63" s="63" t="n">
        <v>5390.69832257629</v>
      </c>
      <c r="AS63" s="63" t="n">
        <v>10170.2834139711</v>
      </c>
      <c r="AT63" s="63" t="n">
        <v>2063.87919558331</v>
      </c>
      <c r="AU63" s="63" t="n">
        <v>4460.53393891432</v>
      </c>
      <c r="AV63" s="63" t="n">
        <v>4892.99680586814</v>
      </c>
      <c r="AW63" s="63" t="n">
        <v>1758.03636800432</v>
      </c>
      <c r="AX63" s="63" t="n">
        <v>2271.14116494981</v>
      </c>
      <c r="AY63" s="63" t="n">
        <v>0</v>
      </c>
      <c r="AZ63" s="63" t="n">
        <v>12100.3872659985</v>
      </c>
      <c r="BA63" s="63" t="n">
        <v>4592.27958402902</v>
      </c>
      <c r="BB63" s="63" t="n">
        <v>1061.81240157487</v>
      </c>
      <c r="BC63" s="63" t="n">
        <v>11280.0075540457</v>
      </c>
      <c r="BD63" s="63" t="n">
        <v>534.715143460739</v>
      </c>
      <c r="BE63" s="63" t="n">
        <v>31119.527822894</v>
      </c>
      <c r="BF63" s="63" t="n">
        <v>509.223424370931</v>
      </c>
      <c r="BG63" s="63" t="n">
        <v>12234.1941145716</v>
      </c>
      <c r="BH63" s="63" t="n">
        <v>9866.50508907068</v>
      </c>
      <c r="BI63" s="63" t="n">
        <v>79802.5231807401</v>
      </c>
      <c r="BJ63" s="63" t="n">
        <v>-4646.04466591193</v>
      </c>
      <c r="BK63" s="63" t="n">
        <v>28323.1681878025</v>
      </c>
      <c r="BL63" s="63" t="n">
        <v>2359.95770864929</v>
      </c>
      <c r="BM63" s="63" t="n">
        <v>23260.1013332883</v>
      </c>
      <c r="BN63" s="63" t="n">
        <v>2808.64501936658</v>
      </c>
      <c r="BO63" s="63" t="n">
        <v>1846.6640759287</v>
      </c>
      <c r="BP63" s="63" t="n">
        <v>836.650944279234</v>
      </c>
      <c r="BQ63" s="63" t="n">
        <v>2037.06334364768</v>
      </c>
      <c r="BR63" s="63" t="n">
        <v>0</v>
      </c>
      <c r="BS63" s="64" t="n">
        <v>841333.491975235</v>
      </c>
      <c r="BT63" s="64"/>
      <c r="BU63" s="63" t="n">
        <v>423512.43193484</v>
      </c>
      <c r="BV63" s="63" t="n">
        <v>0</v>
      </c>
      <c r="BW63" s="64" t="n">
        <v>423512.43193484</v>
      </c>
      <c r="BX63" s="63" t="n">
        <v>0</v>
      </c>
      <c r="BY63" s="63" t="n">
        <v>0</v>
      </c>
      <c r="BZ63" s="64" t="n">
        <v>0</v>
      </c>
      <c r="CA63" s="63" t="n">
        <v>7944.08566314316</v>
      </c>
      <c r="CB63" s="63"/>
      <c r="CC63" s="64" t="n">
        <v>1272790.00957322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9.20233970317073E-014</v>
      </c>
      <c r="H64" s="63" t="n">
        <v>4.24682451213611E-015</v>
      </c>
      <c r="I64" s="63" t="n">
        <v>0</v>
      </c>
      <c r="J64" s="63" t="n">
        <v>8437.95014307803</v>
      </c>
      <c r="K64" s="63" t="n">
        <v>4726.95136225079</v>
      </c>
      <c r="L64" s="63" t="n">
        <v>8939.33376680249</v>
      </c>
      <c r="M64" s="63" t="n">
        <v>506.440626805539</v>
      </c>
      <c r="N64" s="63" t="n">
        <v>1395.26911142387</v>
      </c>
      <c r="O64" s="63" t="n">
        <v>1074.96492321357</v>
      </c>
      <c r="P64" s="63" t="n">
        <v>256.940080053382</v>
      </c>
      <c r="Q64" s="63" t="n">
        <v>2151.20919133718</v>
      </c>
      <c r="R64" s="63" t="n">
        <v>1119.62055012088</v>
      </c>
      <c r="S64" s="63" t="n">
        <v>9829.28553351991</v>
      </c>
      <c r="T64" s="63" t="n">
        <v>3330.69436748742</v>
      </c>
      <c r="U64" s="63" t="n">
        <v>5864.60864047627</v>
      </c>
      <c r="V64" s="63" t="n">
        <v>3290.94888069015</v>
      </c>
      <c r="W64" s="63" t="n">
        <v>348.930963338714</v>
      </c>
      <c r="X64" s="63" t="n">
        <v>1814.58629541133</v>
      </c>
      <c r="Y64" s="63" t="n">
        <v>2522.11749775782</v>
      </c>
      <c r="Z64" s="63" t="n">
        <v>3207.59216820987</v>
      </c>
      <c r="AA64" s="63" t="n">
        <v>1108.03803844839</v>
      </c>
      <c r="AB64" s="63" t="n">
        <v>1843.20221174118</v>
      </c>
      <c r="AC64" s="63" t="n">
        <v>406.838159591109</v>
      </c>
      <c r="AD64" s="63" t="n">
        <v>1922.97703393721</v>
      </c>
      <c r="AE64" s="63" t="n">
        <v>1190.5821267082</v>
      </c>
      <c r="AF64" s="63" t="n">
        <v>703.420101924449</v>
      </c>
      <c r="AG64" s="63" t="n">
        <v>12583.6335328834</v>
      </c>
      <c r="AH64" s="63" t="n">
        <v>2247.20938451943</v>
      </c>
      <c r="AI64" s="63" t="n">
        <v>13463.0812213832</v>
      </c>
      <c r="AJ64" s="63" t="n">
        <v>9247.10365437061</v>
      </c>
      <c r="AK64" s="63" t="n">
        <v>3664.77699604965</v>
      </c>
      <c r="AL64" s="63" t="n">
        <v>301.072732937462</v>
      </c>
      <c r="AM64" s="63" t="n">
        <v>3790.83417086422</v>
      </c>
      <c r="AN64" s="63" t="n">
        <v>2102.60904727373</v>
      </c>
      <c r="AO64" s="63" t="n">
        <v>3889.73652683716</v>
      </c>
      <c r="AP64" s="63" t="n">
        <v>5205.25079785643</v>
      </c>
      <c r="AQ64" s="63" t="n">
        <v>69.5031044101046</v>
      </c>
      <c r="AR64" s="63" t="n">
        <v>158.393071482584</v>
      </c>
      <c r="AS64" s="63" t="n">
        <v>654.548749811476</v>
      </c>
      <c r="AT64" s="63" t="n">
        <v>806.355841596247</v>
      </c>
      <c r="AU64" s="63" t="n">
        <v>509.535079076797</v>
      </c>
      <c r="AV64" s="63" t="n">
        <v>4.65853890734003E-016</v>
      </c>
      <c r="AW64" s="63" t="n">
        <v>262.875015674313</v>
      </c>
      <c r="AX64" s="63" t="n">
        <v>369.066815151986</v>
      </c>
      <c r="AY64" s="63" t="n">
        <v>0</v>
      </c>
      <c r="AZ64" s="63" t="n">
        <v>1972.27004259363</v>
      </c>
      <c r="BA64" s="63" t="n">
        <v>1353.94160492575</v>
      </c>
      <c r="BB64" s="63" t="n">
        <v>230.216729451197</v>
      </c>
      <c r="BC64" s="63" t="n">
        <v>827.165969137321</v>
      </c>
      <c r="BD64" s="63" t="n">
        <v>98.5925467997116</v>
      </c>
      <c r="BE64" s="63" t="n">
        <v>107.584217100382</v>
      </c>
      <c r="BF64" s="63" t="n">
        <v>1572.37632710367</v>
      </c>
      <c r="BG64" s="63" t="n">
        <v>413.312840614598</v>
      </c>
      <c r="BH64" s="63" t="n">
        <v>9461.55895269371</v>
      </c>
      <c r="BI64" s="63" t="n">
        <v>425.609867944526</v>
      </c>
      <c r="BJ64" s="63" t="n">
        <v>-1759.51027476342</v>
      </c>
      <c r="BK64" s="63" t="n">
        <v>76411.2593426283</v>
      </c>
      <c r="BL64" s="63" t="n">
        <v>1360.08363665045</v>
      </c>
      <c r="BM64" s="63" t="n">
        <v>358.825723790814</v>
      </c>
      <c r="BN64" s="63" t="n">
        <v>847.837451060013</v>
      </c>
      <c r="BO64" s="63" t="n">
        <v>1.84160803088153</v>
      </c>
      <c r="BP64" s="63" t="n">
        <v>1081.23366140546</v>
      </c>
      <c r="BQ64" s="63" t="n">
        <v>398.08767951706</v>
      </c>
      <c r="BR64" s="63" t="n">
        <v>0</v>
      </c>
      <c r="BS64" s="64" t="n">
        <v>220480.375443191</v>
      </c>
      <c r="BT64" s="64"/>
      <c r="BU64" s="63" t="n">
        <v>277.346032476556</v>
      </c>
      <c r="BV64" s="63" t="n">
        <v>0</v>
      </c>
      <c r="BW64" s="64" t="n">
        <v>277.346032476556</v>
      </c>
      <c r="BX64" s="63" t="n">
        <v>0</v>
      </c>
      <c r="BY64" s="63" t="n">
        <v>0</v>
      </c>
      <c r="BZ64" s="64" t="n">
        <v>0</v>
      </c>
      <c r="CA64" s="63" t="n">
        <v>812.943282015156</v>
      </c>
      <c r="CB64" s="63"/>
      <c r="CC64" s="64" t="n">
        <v>221570.664757682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282798407248572</v>
      </c>
      <c r="H65" s="63" t="n">
        <v>0.279369496307825</v>
      </c>
      <c r="I65" s="63" t="n">
        <v>0</v>
      </c>
      <c r="J65" s="63" t="n">
        <v>1001.55248198247</v>
      </c>
      <c r="K65" s="63" t="n">
        <v>1874.566738491</v>
      </c>
      <c r="L65" s="63" t="n">
        <v>8.07601332228895</v>
      </c>
      <c r="M65" s="63" t="n">
        <v>-1.25661592520858E-012</v>
      </c>
      <c r="N65" s="63" t="n">
        <v>-1.9147950748506E-012</v>
      </c>
      <c r="O65" s="63" t="n">
        <v>83.079508734044</v>
      </c>
      <c r="P65" s="63" t="n">
        <v>8.91364907182853</v>
      </c>
      <c r="Q65" s="63" t="n">
        <v>1600.90057970844</v>
      </c>
      <c r="R65" s="63" t="n">
        <v>48.5909074714893</v>
      </c>
      <c r="S65" s="63" t="n">
        <v>7.22269495410963</v>
      </c>
      <c r="T65" s="63" t="n">
        <v>78.8534472380279</v>
      </c>
      <c r="U65" s="63" t="n">
        <v>318.19295846642</v>
      </c>
      <c r="V65" s="63" t="n">
        <v>423.579276809037</v>
      </c>
      <c r="W65" s="63" t="n">
        <v>503.113136145161</v>
      </c>
      <c r="X65" s="63" t="n">
        <v>216.52456502342</v>
      </c>
      <c r="Y65" s="63" t="n">
        <v>63.8930996629649</v>
      </c>
      <c r="Z65" s="63" t="n">
        <v>13.5477964507138</v>
      </c>
      <c r="AA65" s="63" t="n">
        <v>-2.10516266656782E-012</v>
      </c>
      <c r="AB65" s="63" t="n">
        <v>5316.64373952034</v>
      </c>
      <c r="AC65" s="63" t="n">
        <v>314.442274797236</v>
      </c>
      <c r="AD65" s="63" t="n">
        <v>473.735676487158</v>
      </c>
      <c r="AE65" s="63" t="n">
        <v>-1.51101174766344E-013</v>
      </c>
      <c r="AF65" s="63" t="n">
        <v>78.9598469614227</v>
      </c>
      <c r="AG65" s="63" t="n">
        <v>1133.39368855481</v>
      </c>
      <c r="AH65" s="63" t="n">
        <v>155.38086261039</v>
      </c>
      <c r="AI65" s="63" t="n">
        <v>493.289514345792</v>
      </c>
      <c r="AJ65" s="63" t="n">
        <v>9099.66601282257</v>
      </c>
      <c r="AK65" s="63" t="n">
        <v>531.996374898244</v>
      </c>
      <c r="AL65" s="63" t="n">
        <v>29.3248470670602</v>
      </c>
      <c r="AM65" s="63" t="n">
        <v>9816.65754997675</v>
      </c>
      <c r="AN65" s="63" t="n">
        <v>1235.50782799481</v>
      </c>
      <c r="AO65" s="63" t="n">
        <v>19.6252426921451</v>
      </c>
      <c r="AP65" s="63" t="n">
        <v>4714.53022927499</v>
      </c>
      <c r="AQ65" s="63" t="n">
        <v>0.000171716650545784</v>
      </c>
      <c r="AR65" s="63" t="n">
        <v>163.863839140428</v>
      </c>
      <c r="AS65" s="63" t="n">
        <v>2.96669381788318</v>
      </c>
      <c r="AT65" s="63" t="n">
        <v>11.4866203382466</v>
      </c>
      <c r="AU65" s="63" t="n">
        <v>118.041303520062</v>
      </c>
      <c r="AV65" s="63" t="n">
        <v>203.71444857056</v>
      </c>
      <c r="AW65" s="63" t="n">
        <v>5.93173972460017</v>
      </c>
      <c r="AX65" s="63" t="n">
        <v>5.87394864005275E-013</v>
      </c>
      <c r="AY65" s="63" t="n">
        <v>0</v>
      </c>
      <c r="AZ65" s="63" t="n">
        <v>1.51263669950659E-012</v>
      </c>
      <c r="BA65" s="63" t="n">
        <v>156.762046364562</v>
      </c>
      <c r="BB65" s="63" t="n">
        <v>-3.13738609626447E-010</v>
      </c>
      <c r="BC65" s="63" t="n">
        <v>169.176179880588</v>
      </c>
      <c r="BD65" s="63" t="n">
        <v>5.49100030755456E-013</v>
      </c>
      <c r="BE65" s="63" t="n">
        <v>7.49940352662223</v>
      </c>
      <c r="BF65" s="63" t="n">
        <v>2.00374817414517</v>
      </c>
      <c r="BG65" s="63" t="n">
        <v>69832.1590030381</v>
      </c>
      <c r="BH65" s="63" t="n">
        <v>1098.90293743694</v>
      </c>
      <c r="BI65" s="63" t="n">
        <v>1329.65731886856</v>
      </c>
      <c r="BJ65" s="63" t="n">
        <v>-0.903490451135337</v>
      </c>
      <c r="BK65" s="63" t="n">
        <v>85.9351826406804</v>
      </c>
      <c r="BL65" s="63" t="n">
        <v>11.4186613887471</v>
      </c>
      <c r="BM65" s="63" t="n">
        <v>3242.89106763346</v>
      </c>
      <c r="BN65" s="63" t="n">
        <v>3143.36099324988</v>
      </c>
      <c r="BO65" s="63" t="n">
        <v>0</v>
      </c>
      <c r="BP65" s="63" t="n">
        <v>-5.9470807802175E-014</v>
      </c>
      <c r="BQ65" s="63" t="n">
        <v>3.52383173131469</v>
      </c>
      <c r="BR65" s="63" t="n">
        <v>0</v>
      </c>
      <c r="BS65" s="64" t="n">
        <v>119252.43189414</v>
      </c>
      <c r="BT65" s="64"/>
      <c r="BU65" s="63" t="n">
        <v>1755529.67757736</v>
      </c>
      <c r="BV65" s="63" t="n">
        <v>0</v>
      </c>
      <c r="BW65" s="64" t="n">
        <v>1755529.67757736</v>
      </c>
      <c r="BX65" s="63" t="n">
        <v>0</v>
      </c>
      <c r="BY65" s="63" t="n">
        <v>0</v>
      </c>
      <c r="BZ65" s="64" t="n">
        <v>0</v>
      </c>
      <c r="CA65" s="63" t="n">
        <v>208983.08191395</v>
      </c>
      <c r="CB65" s="63"/>
      <c r="CC65" s="64" t="n">
        <v>2083765.19138546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54513.2756283848</v>
      </c>
      <c r="H66" s="63" t="n">
        <v>900.650948885255</v>
      </c>
      <c r="I66" s="63" t="n">
        <v>151.753568910129</v>
      </c>
      <c r="J66" s="63" t="n">
        <v>28188.6817717703</v>
      </c>
      <c r="K66" s="63" t="n">
        <v>87297.7804534826</v>
      </c>
      <c r="L66" s="63" t="n">
        <v>77387.5972266676</v>
      </c>
      <c r="M66" s="63" t="n">
        <v>5765.50433886985</v>
      </c>
      <c r="N66" s="63" t="n">
        <v>9407.88351494041</v>
      </c>
      <c r="O66" s="63" t="n">
        <v>9806.96191051309</v>
      </c>
      <c r="P66" s="63" t="n">
        <v>2321.98307961301</v>
      </c>
      <c r="Q66" s="63" t="n">
        <v>27688.6326236364</v>
      </c>
      <c r="R66" s="63" t="n">
        <v>45608.4466147932</v>
      </c>
      <c r="S66" s="63" t="n">
        <v>17249.3645689937</v>
      </c>
      <c r="T66" s="63" t="n">
        <v>38959.9349550709</v>
      </c>
      <c r="U66" s="63" t="n">
        <v>27063.6828918135</v>
      </c>
      <c r="V66" s="63" t="n">
        <v>34062.2282313154</v>
      </c>
      <c r="W66" s="63" t="n">
        <v>5341.52535168401</v>
      </c>
      <c r="X66" s="63" t="n">
        <v>21780.7006465122</v>
      </c>
      <c r="Y66" s="63" t="n">
        <v>29427.5151303202</v>
      </c>
      <c r="Z66" s="63" t="n">
        <v>30729.7957518808</v>
      </c>
      <c r="AA66" s="63" t="n">
        <v>5873.56093986141</v>
      </c>
      <c r="AB66" s="63" t="n">
        <v>20651.8598952728</v>
      </c>
      <c r="AC66" s="63" t="n">
        <v>8575.55928108755</v>
      </c>
      <c r="AD66" s="63" t="n">
        <v>63927.5020596697</v>
      </c>
      <c r="AE66" s="63" t="n">
        <v>28961.8726474117</v>
      </c>
      <c r="AF66" s="63" t="n">
        <v>112950.182911268</v>
      </c>
      <c r="AG66" s="63" t="n">
        <v>213967.597242004</v>
      </c>
      <c r="AH66" s="63" t="n">
        <v>26775.5869564717</v>
      </c>
      <c r="AI66" s="63" t="n">
        <v>137201.256843899</v>
      </c>
      <c r="AJ66" s="63" t="n">
        <v>196804.477336716</v>
      </c>
      <c r="AK66" s="63" t="n">
        <v>83523.5768638505</v>
      </c>
      <c r="AL66" s="63" t="n">
        <v>7225.28866228353</v>
      </c>
      <c r="AM66" s="63" t="n">
        <v>7609.23430134342</v>
      </c>
      <c r="AN66" s="63" t="n">
        <v>46652.4877924812</v>
      </c>
      <c r="AO66" s="63" t="n">
        <v>11493.0124362151</v>
      </c>
      <c r="AP66" s="63" t="n">
        <v>35516.1498446622</v>
      </c>
      <c r="AQ66" s="63" t="n">
        <v>4403.15338466479</v>
      </c>
      <c r="AR66" s="63" t="n">
        <v>3446.24809395783</v>
      </c>
      <c r="AS66" s="63" t="n">
        <v>37159.8972184711</v>
      </c>
      <c r="AT66" s="63" t="n">
        <v>3356.33995714269</v>
      </c>
      <c r="AU66" s="63" t="n">
        <v>57167.6951852679</v>
      </c>
      <c r="AV66" s="63" t="n">
        <v>6334.52293694219</v>
      </c>
      <c r="AW66" s="63" t="n">
        <v>7459.82933902681</v>
      </c>
      <c r="AX66" s="63" t="n">
        <v>166714.07076064</v>
      </c>
      <c r="AY66" s="63" t="n">
        <v>0</v>
      </c>
      <c r="AZ66" s="63" t="n">
        <v>25819.410618503</v>
      </c>
      <c r="BA66" s="63" t="n">
        <v>15796.9214859067</v>
      </c>
      <c r="BB66" s="63" t="n">
        <v>955.970705250466</v>
      </c>
      <c r="BC66" s="63" t="n">
        <v>6179.89310499095</v>
      </c>
      <c r="BD66" s="63" t="n">
        <v>12974.9421306366</v>
      </c>
      <c r="BE66" s="63" t="n">
        <v>2120.28753371197</v>
      </c>
      <c r="BF66" s="63" t="n">
        <v>2263.51604779543</v>
      </c>
      <c r="BG66" s="63" t="n">
        <v>34448.0674158475</v>
      </c>
      <c r="BH66" s="63" t="n">
        <v>103744.020462803</v>
      </c>
      <c r="BI66" s="63" t="n">
        <v>354203.757350668</v>
      </c>
      <c r="BJ66" s="63" t="n">
        <v>-60813.3327868745</v>
      </c>
      <c r="BK66" s="63" t="n">
        <v>629463.901032413</v>
      </c>
      <c r="BL66" s="63" t="n">
        <v>67812.297992273</v>
      </c>
      <c r="BM66" s="63" t="n">
        <v>73561.9071695508</v>
      </c>
      <c r="BN66" s="63" t="n">
        <v>45352.0564507841</v>
      </c>
      <c r="BO66" s="63" t="n">
        <v>15172.487430701</v>
      </c>
      <c r="BP66" s="63" t="n">
        <v>4819.08631647012</v>
      </c>
      <c r="BQ66" s="63" t="n">
        <v>7844.61331509832</v>
      </c>
      <c r="BR66" s="63" t="n">
        <v>0</v>
      </c>
      <c r="BS66" s="64" t="n">
        <v>3189124.6658752</v>
      </c>
      <c r="BT66" s="64"/>
      <c r="BU66" s="63" t="n">
        <v>835405.888231063</v>
      </c>
      <c r="BV66" s="63" t="n">
        <v>0</v>
      </c>
      <c r="BW66" s="64" t="n">
        <v>835405.888231063</v>
      </c>
      <c r="BX66" s="63" t="n">
        <v>0</v>
      </c>
      <c r="BY66" s="63" t="n">
        <v>0</v>
      </c>
      <c r="BZ66" s="64" t="n">
        <v>0</v>
      </c>
      <c r="CA66" s="63" t="n">
        <v>17732.0797120809</v>
      </c>
      <c r="CB66" s="63"/>
      <c r="CC66" s="64" t="n">
        <v>4042262.63381834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1805.88174879293</v>
      </c>
      <c r="H67" s="63" t="n">
        <v>7.50216851146335E-017</v>
      </c>
      <c r="I67" s="63" t="n">
        <v>0</v>
      </c>
      <c r="J67" s="63" t="n">
        <v>1115.88806240577</v>
      </c>
      <c r="K67" s="63" t="n">
        <v>3242.14090142657</v>
      </c>
      <c r="L67" s="63" t="n">
        <v>1332.76348205472</v>
      </c>
      <c r="M67" s="63" t="n">
        <v>116.014687713898</v>
      </c>
      <c r="N67" s="63" t="n">
        <v>264.404069459553</v>
      </c>
      <c r="O67" s="63" t="n">
        <v>322.713482786711</v>
      </c>
      <c r="P67" s="63" t="n">
        <v>201.472987386288</v>
      </c>
      <c r="Q67" s="63" t="n">
        <v>1454.11453867057</v>
      </c>
      <c r="R67" s="63" t="n">
        <v>138.597117125908</v>
      </c>
      <c r="S67" s="63" t="n">
        <v>732.240456814435</v>
      </c>
      <c r="T67" s="63" t="n">
        <v>1175.35167165088</v>
      </c>
      <c r="U67" s="63" t="n">
        <v>993.352439496941</v>
      </c>
      <c r="V67" s="63" t="n">
        <v>3435.66737758641</v>
      </c>
      <c r="W67" s="63" t="n">
        <v>175.888069875255</v>
      </c>
      <c r="X67" s="63" t="n">
        <v>140.700982343122</v>
      </c>
      <c r="Y67" s="63" t="n">
        <v>312.784404582393</v>
      </c>
      <c r="Z67" s="63" t="n">
        <v>752.146452183745</v>
      </c>
      <c r="AA67" s="63" t="n">
        <v>397.87977667565</v>
      </c>
      <c r="AB67" s="63" t="n">
        <v>1292.27133931345</v>
      </c>
      <c r="AC67" s="63" t="n">
        <v>130.958669821454</v>
      </c>
      <c r="AD67" s="63" t="n">
        <v>13127.475877056</v>
      </c>
      <c r="AE67" s="63" t="n">
        <v>2774.22076218966</v>
      </c>
      <c r="AF67" s="63" t="n">
        <v>250.955850117369</v>
      </c>
      <c r="AG67" s="63" t="n">
        <v>26470.7825824253</v>
      </c>
      <c r="AH67" s="63" t="n">
        <v>699.504113166292</v>
      </c>
      <c r="AI67" s="63" t="n">
        <v>11684.0482082603</v>
      </c>
      <c r="AJ67" s="63" t="n">
        <v>27862.3989058396</v>
      </c>
      <c r="AK67" s="63" t="n">
        <v>5167.46852841556</v>
      </c>
      <c r="AL67" s="63" t="n">
        <v>102.855095410843</v>
      </c>
      <c r="AM67" s="63" t="n">
        <v>210.882654927806</v>
      </c>
      <c r="AN67" s="63" t="n">
        <v>320.126406571377</v>
      </c>
      <c r="AO67" s="63" t="n">
        <v>1887.67930828804</v>
      </c>
      <c r="AP67" s="63" t="n">
        <v>1038.02802072099</v>
      </c>
      <c r="AQ67" s="63" t="n">
        <v>34.4728944068746</v>
      </c>
      <c r="AR67" s="63" t="n">
        <v>133.591675577014</v>
      </c>
      <c r="AS67" s="63" t="n">
        <v>3653.39852323349</v>
      </c>
      <c r="AT67" s="63" t="n">
        <v>86.4385555227252</v>
      </c>
      <c r="AU67" s="63" t="n">
        <v>5.95890213086724E-014</v>
      </c>
      <c r="AV67" s="63" t="n">
        <v>28608.7697493748</v>
      </c>
      <c r="AW67" s="63" t="n">
        <v>3678.50520832979</v>
      </c>
      <c r="AX67" s="63" t="n">
        <v>428.790020586236</v>
      </c>
      <c r="AY67" s="63" t="n">
        <v>0</v>
      </c>
      <c r="AZ67" s="63" t="n">
        <v>470.926680544362</v>
      </c>
      <c r="BA67" s="63" t="n">
        <v>1140.79248867321</v>
      </c>
      <c r="BB67" s="63" t="n">
        <v>0.746871762710343</v>
      </c>
      <c r="BC67" s="63" t="n">
        <v>107.350641386387</v>
      </c>
      <c r="BD67" s="63" t="n">
        <v>760.179781709406</v>
      </c>
      <c r="BE67" s="63" t="n">
        <v>501.251453485287</v>
      </c>
      <c r="BF67" s="63" t="n">
        <v>-4.1683018455528E-015</v>
      </c>
      <c r="BG67" s="63" t="n">
        <v>157.142287397303</v>
      </c>
      <c r="BH67" s="63" t="n">
        <v>662.594403986545</v>
      </c>
      <c r="BI67" s="63" t="n">
        <v>41281.01661596</v>
      </c>
      <c r="BJ67" s="63" t="n">
        <v>-523.209406928739</v>
      </c>
      <c r="BK67" s="63" t="n">
        <v>20174.8561541562</v>
      </c>
      <c r="BL67" s="63" t="n">
        <v>8.00859324744556</v>
      </c>
      <c r="BM67" s="63" t="n">
        <v>1231.18957268886</v>
      </c>
      <c r="BN67" s="63" t="n">
        <v>7298.41754718088</v>
      </c>
      <c r="BO67" s="63" t="n">
        <v>694.221973589139</v>
      </c>
      <c r="BP67" s="63" t="n">
        <v>57.342152104892</v>
      </c>
      <c r="BQ67" s="63" t="n">
        <v>34.012305435652</v>
      </c>
      <c r="BR67" s="63" t="n">
        <v>0</v>
      </c>
      <c r="BS67" s="64" t="n">
        <v>221810.465774966</v>
      </c>
      <c r="BT67" s="64"/>
      <c r="BU67" s="63" t="n">
        <v>430526.626037537</v>
      </c>
      <c r="BV67" s="63" t="n">
        <v>6336239.5470631</v>
      </c>
      <c r="BW67" s="64" t="n">
        <v>6766766.17310063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6988576.6388756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31.052045370277</v>
      </c>
      <c r="H68" s="63" t="n">
        <v>80.4813391670277</v>
      </c>
      <c r="I68" s="63" t="n">
        <v>4.46134210779904</v>
      </c>
      <c r="J68" s="63" t="n">
        <v>1748.37432661266</v>
      </c>
      <c r="K68" s="63" t="n">
        <v>3559.5049592404</v>
      </c>
      <c r="L68" s="63" t="n">
        <v>1366.65484065713</v>
      </c>
      <c r="M68" s="63" t="n">
        <v>54.9024809317005</v>
      </c>
      <c r="N68" s="63" t="n">
        <v>1178.04259984323</v>
      </c>
      <c r="O68" s="63" t="n">
        <v>60.4567112134647</v>
      </c>
      <c r="P68" s="63" t="n">
        <v>778.836889218458</v>
      </c>
      <c r="Q68" s="63" t="n">
        <v>1388.40335457241</v>
      </c>
      <c r="R68" s="63" t="n">
        <v>2307.54073840793</v>
      </c>
      <c r="S68" s="63" t="n">
        <v>1162.65421411341</v>
      </c>
      <c r="T68" s="63" t="n">
        <v>1431.88731328682</v>
      </c>
      <c r="U68" s="63" t="n">
        <v>1034.04282746617</v>
      </c>
      <c r="V68" s="63" t="n">
        <v>970.339012847165</v>
      </c>
      <c r="W68" s="63" t="n">
        <v>1105.34664519237</v>
      </c>
      <c r="X68" s="63" t="n">
        <v>2629.97719535394</v>
      </c>
      <c r="Y68" s="63" t="n">
        <v>1357.97256282149</v>
      </c>
      <c r="Z68" s="63" t="n">
        <v>5766.29069600972</v>
      </c>
      <c r="AA68" s="63" t="n">
        <v>334.819862731214</v>
      </c>
      <c r="AB68" s="63" t="n">
        <v>703.804937403235</v>
      </c>
      <c r="AC68" s="63" t="n">
        <v>496.29225836388</v>
      </c>
      <c r="AD68" s="63" t="n">
        <v>1551.49157023123</v>
      </c>
      <c r="AE68" s="63" t="n">
        <v>265.059153232522</v>
      </c>
      <c r="AF68" s="63" t="n">
        <v>286.142447243406</v>
      </c>
      <c r="AG68" s="63" t="n">
        <v>1065.70141220245</v>
      </c>
      <c r="AH68" s="63" t="n">
        <v>3186.77664814705</v>
      </c>
      <c r="AI68" s="63" t="n">
        <v>9904.38889248961</v>
      </c>
      <c r="AJ68" s="63" t="n">
        <v>5205.33110843284</v>
      </c>
      <c r="AK68" s="63" t="n">
        <v>2263.56668002254</v>
      </c>
      <c r="AL68" s="63" t="n">
        <v>240.507192885483</v>
      </c>
      <c r="AM68" s="63" t="n">
        <v>6807.89895586598</v>
      </c>
      <c r="AN68" s="63" t="n">
        <v>858.378813708401</v>
      </c>
      <c r="AO68" s="63" t="n">
        <v>206.452719866874</v>
      </c>
      <c r="AP68" s="63" t="n">
        <v>1133.09200179236</v>
      </c>
      <c r="AQ68" s="63" t="n">
        <v>130.880272455975</v>
      </c>
      <c r="AR68" s="63" t="n">
        <v>41.7813449222337</v>
      </c>
      <c r="AS68" s="63" t="n">
        <v>522.47238913411</v>
      </c>
      <c r="AT68" s="63" t="n">
        <v>535.591104514861</v>
      </c>
      <c r="AU68" s="63" t="n">
        <v>13269.5345944306</v>
      </c>
      <c r="AV68" s="63" t="n">
        <v>628.093973832325</v>
      </c>
      <c r="AW68" s="63" t="n">
        <v>6308.5207349218</v>
      </c>
      <c r="AX68" s="63" t="n">
        <v>743.455222443023</v>
      </c>
      <c r="AY68" s="63" t="n">
        <v>0</v>
      </c>
      <c r="AZ68" s="63" t="n">
        <v>7391.30127515962</v>
      </c>
      <c r="BA68" s="63" t="n">
        <v>7754.24085380907</v>
      </c>
      <c r="BB68" s="63" t="n">
        <v>994.083100432082</v>
      </c>
      <c r="BC68" s="63" t="n">
        <v>1013.05694696419</v>
      </c>
      <c r="BD68" s="63" t="n">
        <v>680.228503127607</v>
      </c>
      <c r="BE68" s="63" t="n">
        <v>32.1391797391018</v>
      </c>
      <c r="BF68" s="63" t="n">
        <v>16.3439726942896</v>
      </c>
      <c r="BG68" s="63" t="n">
        <v>-9.70233189762097E-015</v>
      </c>
      <c r="BH68" s="63" t="n">
        <v>4485.79080363855</v>
      </c>
      <c r="BI68" s="63" t="n">
        <v>102260.483432312</v>
      </c>
      <c r="BJ68" s="63" t="n">
        <v>-42982.5127802118</v>
      </c>
      <c r="BK68" s="63" t="n">
        <v>7081.57720571056</v>
      </c>
      <c r="BL68" s="63" t="n">
        <v>2099.34941487361</v>
      </c>
      <c r="BM68" s="63" t="n">
        <v>1845.14285723805</v>
      </c>
      <c r="BN68" s="63" t="n">
        <v>3124.91717035804</v>
      </c>
      <c r="BO68" s="63" t="n">
        <v>2468.19529734836</v>
      </c>
      <c r="BP68" s="63" t="n">
        <v>65.7675062790944</v>
      </c>
      <c r="BQ68" s="63" t="n">
        <v>57.8790581948896</v>
      </c>
      <c r="BR68" s="63" t="n">
        <v>0</v>
      </c>
      <c r="BS68" s="64" t="n">
        <v>183095.240183375</v>
      </c>
      <c r="BT68" s="64"/>
      <c r="BU68" s="63" t="n">
        <v>1532562.39788061</v>
      </c>
      <c r="BV68" s="63" t="n">
        <v>4026292.94620452</v>
      </c>
      <c r="BW68" s="64" t="n">
        <v>5558855.34408513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5741950.5842685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3.4329205733821E-017</v>
      </c>
      <c r="H69" s="63" t="n">
        <v>3.93415650244761E-018</v>
      </c>
      <c r="I69" s="63" t="n">
        <v>0</v>
      </c>
      <c r="J69" s="63" t="n">
        <v>1.32638033943835E-014</v>
      </c>
      <c r="K69" s="63" t="n">
        <v>6.37349985700671E-016</v>
      </c>
      <c r="L69" s="63" t="n">
        <v>255.271019342727</v>
      </c>
      <c r="M69" s="63" t="n">
        <v>5.8869859758037E-016</v>
      </c>
      <c r="N69" s="63" t="n">
        <v>2.7926161365306E-015</v>
      </c>
      <c r="O69" s="63" t="n">
        <v>2.49849666593077E-016</v>
      </c>
      <c r="P69" s="63" t="n">
        <v>6.34487258190641E-015</v>
      </c>
      <c r="Q69" s="63" t="n">
        <v>2.90975402188078E-015</v>
      </c>
      <c r="R69" s="63" t="n">
        <v>0.00576379485378658</v>
      </c>
      <c r="S69" s="63" t="n">
        <v>-2.34187942354811E-014</v>
      </c>
      <c r="T69" s="63" t="n">
        <v>0.110510938043331</v>
      </c>
      <c r="U69" s="63" t="n">
        <v>-3.7612792020317E-014</v>
      </c>
      <c r="V69" s="63" t="n">
        <v>1.52573082767484E-011</v>
      </c>
      <c r="W69" s="63" t="n">
        <v>-8.30657102986609E-014</v>
      </c>
      <c r="X69" s="63" t="n">
        <v>-3.03824806290256E-014</v>
      </c>
      <c r="Y69" s="63" t="n">
        <v>-3.70390995614445E-013</v>
      </c>
      <c r="Z69" s="63" t="n">
        <v>-7.31573163808381E-014</v>
      </c>
      <c r="AA69" s="63" t="n">
        <v>-1.10278227394808E-014</v>
      </c>
      <c r="AB69" s="63" t="n">
        <v>4.38401488542545E-015</v>
      </c>
      <c r="AC69" s="63" t="n">
        <v>325.008412655588</v>
      </c>
      <c r="AD69" s="63" t="n">
        <v>3.53722146010759E-016</v>
      </c>
      <c r="AE69" s="63" t="n">
        <v>1.54698319295664E-015</v>
      </c>
      <c r="AF69" s="63" t="n">
        <v>2.22818052508149E-015</v>
      </c>
      <c r="AG69" s="63" t="n">
        <v>-6.9925718612566E-014</v>
      </c>
      <c r="AH69" s="63" t="n">
        <v>1.45863990604977E-015</v>
      </c>
      <c r="AI69" s="63" t="n">
        <v>-1.97901847457998E-013</v>
      </c>
      <c r="AJ69" s="63" t="n">
        <v>-1.09208519862007E-014</v>
      </c>
      <c r="AK69" s="63" t="n">
        <v>5.91480015966197E-017</v>
      </c>
      <c r="AL69" s="63" t="n">
        <v>-3.15024464286349E-016</v>
      </c>
      <c r="AM69" s="63" t="n">
        <v>-1.60815996848238E-018</v>
      </c>
      <c r="AN69" s="63" t="n">
        <v>8.15413958601963E-016</v>
      </c>
      <c r="AO69" s="63" t="n">
        <v>-9.9671581531703E-018</v>
      </c>
      <c r="AP69" s="63" t="n">
        <v>1.59167448014103E-015</v>
      </c>
      <c r="AQ69" s="63" t="n">
        <v>2.33267470766623E-016</v>
      </c>
      <c r="AR69" s="63" t="n">
        <v>-5.95119192534052E-018</v>
      </c>
      <c r="AS69" s="63" t="n">
        <v>9.06109299962598E-016</v>
      </c>
      <c r="AT69" s="63" t="n">
        <v>4.25589024390911E-019</v>
      </c>
      <c r="AU69" s="63" t="n">
        <v>969.187070185054</v>
      </c>
      <c r="AV69" s="63" t="n">
        <v>885.152373933966</v>
      </c>
      <c r="AW69" s="63" t="n">
        <v>-1.2324252623805E-020</v>
      </c>
      <c r="AX69" s="63" t="n">
        <v>-1.80294882166219E-015</v>
      </c>
      <c r="AY69" s="63" t="n">
        <v>0</v>
      </c>
      <c r="AZ69" s="63" t="n">
        <v>-5.78299393882463E-017</v>
      </c>
      <c r="BA69" s="63" t="n">
        <v>8.18959941663559E-014</v>
      </c>
      <c r="BB69" s="63" t="n">
        <v>-5.68948325782902E-012</v>
      </c>
      <c r="BC69" s="63" t="n">
        <v>3.92267274895932E-017</v>
      </c>
      <c r="BD69" s="63" t="n">
        <v>1.62283939306827E-015</v>
      </c>
      <c r="BE69" s="63" t="n">
        <v>-9.5106759426015E-016</v>
      </c>
      <c r="BF69" s="63" t="n">
        <v>1.68959996612812E-015</v>
      </c>
      <c r="BG69" s="63" t="n">
        <v>1.75064361017165E-017</v>
      </c>
      <c r="BH69" s="63" t="n">
        <v>-3.44548779716165E-013</v>
      </c>
      <c r="BI69" s="63" t="n">
        <v>435.663149862732</v>
      </c>
      <c r="BJ69" s="63" t="n">
        <v>-1.17410716123239E-014</v>
      </c>
      <c r="BK69" s="63" t="n">
        <v>1035487.31217608</v>
      </c>
      <c r="BL69" s="63" t="n">
        <v>1.75797121408949E-013</v>
      </c>
      <c r="BM69" s="63" t="n">
        <v>2.78090656812908E-016</v>
      </c>
      <c r="BN69" s="63" t="n">
        <v>1857.04132540976</v>
      </c>
      <c r="BO69" s="63" t="n">
        <v>1553.65557688639</v>
      </c>
      <c r="BP69" s="63" t="n">
        <v>-8.56482389413183E-018</v>
      </c>
      <c r="BQ69" s="63" t="n">
        <v>-3.43933520924709E-014</v>
      </c>
      <c r="BR69" s="63" t="n">
        <v>0</v>
      </c>
      <c r="BS69" s="64" t="n">
        <v>1041768.40737909</v>
      </c>
      <c r="BT69" s="64"/>
      <c r="BU69" s="63" t="n">
        <v>1100730.3958556</v>
      </c>
      <c r="BV69" s="63" t="n">
        <v>4649057.86852986</v>
      </c>
      <c r="BW69" s="64" t="n">
        <v>5749788.26438546</v>
      </c>
      <c r="BX69" s="63" t="n">
        <v>0</v>
      </c>
      <c r="BY69" s="63" t="n">
        <v>0</v>
      </c>
      <c r="BZ69" s="64" t="n">
        <v>0</v>
      </c>
      <c r="CA69" s="63" t="n">
        <v>17056.6141592423</v>
      </c>
      <c r="CB69" s="63"/>
      <c r="CC69" s="64" t="n">
        <v>6808613.28592379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2.40864841146533E-015</v>
      </c>
      <c r="H70" s="63" t="n">
        <v>1.21869074931762E-022</v>
      </c>
      <c r="I70" s="63" t="n">
        <v>0</v>
      </c>
      <c r="J70" s="63" t="n">
        <v>3.84226964415871E-019</v>
      </c>
      <c r="K70" s="63" t="n">
        <v>94.4010755171374</v>
      </c>
      <c r="L70" s="63" t="n">
        <v>-1.10993654224003E-019</v>
      </c>
      <c r="M70" s="63" t="n">
        <v>-1.80224289335521E-020</v>
      </c>
      <c r="N70" s="63" t="n">
        <v>-9.2444096969624E-020</v>
      </c>
      <c r="O70" s="63" t="n">
        <v>-1.083113605986E-021</v>
      </c>
      <c r="P70" s="63" t="n">
        <v>-1.18718934879675E-019</v>
      </c>
      <c r="Q70" s="63" t="n">
        <v>-2.93105680242184E-019</v>
      </c>
      <c r="R70" s="63" t="n">
        <v>6.44604362836397E-020</v>
      </c>
      <c r="S70" s="63" t="n">
        <v>1.34829206857518E-018</v>
      </c>
      <c r="T70" s="63" t="n">
        <v>-3.92761894350438E-020</v>
      </c>
      <c r="U70" s="63" t="n">
        <v>6.86598792779555E-019</v>
      </c>
      <c r="V70" s="63" t="n">
        <v>-1.10916521961405E-016</v>
      </c>
      <c r="W70" s="63" t="n">
        <v>-1.07716370087354E-018</v>
      </c>
      <c r="X70" s="63" t="n">
        <v>9.56628408733084E-020</v>
      </c>
      <c r="Y70" s="63" t="n">
        <v>9.74300912038366E-018</v>
      </c>
      <c r="Z70" s="63" t="n">
        <v>-5.02548042100591E-019</v>
      </c>
      <c r="AA70" s="63" t="n">
        <v>-1.61196789462823E-020</v>
      </c>
      <c r="AB70" s="63" t="n">
        <v>7.50584416557251E-020</v>
      </c>
      <c r="AC70" s="63" t="n">
        <v>1.56044971295439E-019</v>
      </c>
      <c r="AD70" s="63" t="n">
        <v>-1.26341913115014E-020</v>
      </c>
      <c r="AE70" s="63" t="n">
        <v>-4.1586148885547E-021</v>
      </c>
      <c r="AF70" s="63" t="n">
        <v>-2.11551559273318E-021</v>
      </c>
      <c r="AG70" s="63" t="n">
        <v>-3.36884179755003E-018</v>
      </c>
      <c r="AH70" s="63" t="n">
        <v>-7.30863439438875E-020</v>
      </c>
      <c r="AI70" s="63" t="n">
        <v>-1.14205257154125E-016</v>
      </c>
      <c r="AJ70" s="63" t="n">
        <v>6.80361399237792E-018</v>
      </c>
      <c r="AK70" s="63" t="n">
        <v>-4.39763966503588E-020</v>
      </c>
      <c r="AL70" s="63" t="n">
        <v>8.06576797796877E-022</v>
      </c>
      <c r="AM70" s="63" t="n">
        <v>-2.53351138277484E-022</v>
      </c>
      <c r="AN70" s="63" t="n">
        <v>-4.84041905878098E-021</v>
      </c>
      <c r="AO70" s="63" t="n">
        <v>-1.96543857750411E-023</v>
      </c>
      <c r="AP70" s="63" t="n">
        <v>1.03397899916624E-017</v>
      </c>
      <c r="AQ70" s="63" t="n">
        <v>-1.95850067765532E-021</v>
      </c>
      <c r="AR70" s="63" t="n">
        <v>-9.9531874486156E-022</v>
      </c>
      <c r="AS70" s="63" t="n">
        <v>1.20051065311723E-018</v>
      </c>
      <c r="AT70" s="63" t="n">
        <v>2.58418194556771E-023</v>
      </c>
      <c r="AU70" s="63" t="n">
        <v>2.11230018600881E-024</v>
      </c>
      <c r="AV70" s="63" t="n">
        <v>2.58394107843352E-026</v>
      </c>
      <c r="AW70" s="63" t="n">
        <v>-1.81025025884756E-026</v>
      </c>
      <c r="AX70" s="63" t="n">
        <v>-5.81257279889738E-021</v>
      </c>
      <c r="AY70" s="63" t="n">
        <v>0</v>
      </c>
      <c r="AZ70" s="63" t="n">
        <v>8.38586143326568E-022</v>
      </c>
      <c r="BA70" s="63" t="n">
        <v>-4.10510255268708E-018</v>
      </c>
      <c r="BB70" s="63" t="n">
        <v>1.77246586746303E-016</v>
      </c>
      <c r="BC70" s="63" t="n">
        <v>-8.0876363025377E-021</v>
      </c>
      <c r="BD70" s="63" t="n">
        <v>-3.86764980549391E-020</v>
      </c>
      <c r="BE70" s="63" t="n">
        <v>4.86886911329077E-020</v>
      </c>
      <c r="BF70" s="63" t="n">
        <v>1.12092871837892E-021</v>
      </c>
      <c r="BG70" s="63" t="n">
        <v>1.22741439014439E-019</v>
      </c>
      <c r="BH70" s="63" t="n">
        <v>-1.65997177204873E-018</v>
      </c>
      <c r="BI70" s="63" t="n">
        <v>6.98696247553848E-019</v>
      </c>
      <c r="BJ70" s="63" t="n">
        <v>1.02101998197084E-020</v>
      </c>
      <c r="BK70" s="63" t="n">
        <v>-1.74930992094646E-017</v>
      </c>
      <c r="BL70" s="63" t="n">
        <v>4.57160349434441E-020</v>
      </c>
      <c r="BM70" s="63" t="n">
        <v>-1.86591799680566E-021</v>
      </c>
      <c r="BN70" s="63" t="n">
        <v>1.94842585172627</v>
      </c>
      <c r="BO70" s="63" t="n">
        <v>1.58244412919591</v>
      </c>
      <c r="BP70" s="63" t="n">
        <v>-5.15643046745919E-022</v>
      </c>
      <c r="BQ70" s="63" t="n">
        <v>3.37168636817933E-019</v>
      </c>
      <c r="BR70" s="63" t="n">
        <v>0</v>
      </c>
      <c r="BS70" s="64" t="n">
        <v>97.9319454980596</v>
      </c>
      <c r="BT70" s="64"/>
      <c r="BU70" s="63" t="n">
        <v>344585.856140621</v>
      </c>
      <c r="BV70" s="63" t="n">
        <v>114435.387368679</v>
      </c>
      <c r="BW70" s="64" t="n">
        <v>459021.2435093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459119.175454799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52.5345532282774</v>
      </c>
      <c r="H71" s="63" t="n">
        <v>8.87092046698998</v>
      </c>
      <c r="I71" s="63" t="n">
        <v>0</v>
      </c>
      <c r="J71" s="63" t="n">
        <v>17.139837977517</v>
      </c>
      <c r="K71" s="63" t="n">
        <v>374.42312893413</v>
      </c>
      <c r="L71" s="63" t="n">
        <v>93.1727790719547</v>
      </c>
      <c r="M71" s="63" t="n">
        <v>-7.9268121470019E-015</v>
      </c>
      <c r="N71" s="63" t="n">
        <v>43.4978053411525</v>
      </c>
      <c r="O71" s="63" t="n">
        <v>1.02608128636603E-015</v>
      </c>
      <c r="P71" s="63" t="n">
        <v>-1.43986978354779E-013</v>
      </c>
      <c r="Q71" s="63" t="n">
        <v>560.312411188279</v>
      </c>
      <c r="R71" s="63" t="n">
        <v>-1.09933498694811E-014</v>
      </c>
      <c r="S71" s="63" t="n">
        <v>488.783985148532</v>
      </c>
      <c r="T71" s="63" t="n">
        <v>590.920956552953</v>
      </c>
      <c r="U71" s="63" t="n">
        <v>2.70015489188121E-012</v>
      </c>
      <c r="V71" s="63" t="n">
        <v>12.1170715197765</v>
      </c>
      <c r="W71" s="63" t="n">
        <v>59.1517386659463</v>
      </c>
      <c r="X71" s="63" t="n">
        <v>196.859403921078</v>
      </c>
      <c r="Y71" s="63" t="n">
        <v>-1.3494308193106E-011</v>
      </c>
      <c r="Z71" s="63" t="n">
        <v>216.761273490787</v>
      </c>
      <c r="AA71" s="63" t="n">
        <v>-3.66774635342286E-014</v>
      </c>
      <c r="AB71" s="63" t="n">
        <v>147.112613121328</v>
      </c>
      <c r="AC71" s="63" t="n">
        <v>76.0275901236416</v>
      </c>
      <c r="AD71" s="63" t="n">
        <v>638.38501416766</v>
      </c>
      <c r="AE71" s="63" t="n">
        <v>2.96186068329887E-015</v>
      </c>
      <c r="AF71" s="63" t="n">
        <v>-2.31309403647315E-015</v>
      </c>
      <c r="AG71" s="63" t="n">
        <v>20.9945927276954</v>
      </c>
      <c r="AH71" s="63" t="n">
        <v>39.0351865226782</v>
      </c>
      <c r="AI71" s="63" t="n">
        <v>557.267302432247</v>
      </c>
      <c r="AJ71" s="63" t="n">
        <v>45.0930848682898</v>
      </c>
      <c r="AK71" s="63" t="n">
        <v>1507.52367229741</v>
      </c>
      <c r="AL71" s="63" t="n">
        <v>2.42122275984509E-015</v>
      </c>
      <c r="AM71" s="63" t="n">
        <v>4.88233682818758E-015</v>
      </c>
      <c r="AN71" s="63" t="n">
        <v>7.1275032038711E-016</v>
      </c>
      <c r="AO71" s="63" t="n">
        <v>133.993148193193</v>
      </c>
      <c r="AP71" s="63" t="n">
        <v>9913.24061985679</v>
      </c>
      <c r="AQ71" s="63" t="n">
        <v>2.55189241474913E-015</v>
      </c>
      <c r="AR71" s="63" t="n">
        <v>6323.23553077004</v>
      </c>
      <c r="AS71" s="63" t="n">
        <v>3.66532028973496E-014</v>
      </c>
      <c r="AT71" s="63" t="n">
        <v>37.2746040947664</v>
      </c>
      <c r="AU71" s="63" t="n">
        <v>-1.44784102698831E-016</v>
      </c>
      <c r="AV71" s="63" t="n">
        <v>370.367723499282</v>
      </c>
      <c r="AW71" s="63" t="n">
        <v>-5.76943910729016E-017</v>
      </c>
      <c r="AX71" s="63" t="n">
        <v>464.993175279243</v>
      </c>
      <c r="AY71" s="63" t="n">
        <v>0</v>
      </c>
      <c r="AZ71" s="63" t="n">
        <v>193.715685494569</v>
      </c>
      <c r="BA71" s="63" t="n">
        <v>-1.97834739410873E-012</v>
      </c>
      <c r="BB71" s="63" t="n">
        <v>-2.06218261225822E-010</v>
      </c>
      <c r="BC71" s="63" t="n">
        <v>1.36740537137838E-012</v>
      </c>
      <c r="BD71" s="63" t="n">
        <v>6.60390893935114E-015</v>
      </c>
      <c r="BE71" s="63" t="n">
        <v>-1.55375517911238E-014</v>
      </c>
      <c r="BF71" s="63" t="n">
        <v>5.23871102051852E-015</v>
      </c>
      <c r="BG71" s="63" t="n">
        <v>4875.6075378341</v>
      </c>
      <c r="BH71" s="63" t="n">
        <v>2898.63505124562</v>
      </c>
      <c r="BI71" s="63" t="n">
        <v>123.040981810339</v>
      </c>
      <c r="BJ71" s="63" t="n">
        <v>-571.755007669538</v>
      </c>
      <c r="BK71" s="63" t="n">
        <v>5515.00837651651</v>
      </c>
      <c r="BL71" s="63" t="n">
        <v>3.48571361603292E-013</v>
      </c>
      <c r="BM71" s="63" t="n">
        <v>185534.613355924</v>
      </c>
      <c r="BN71" s="63" t="n">
        <v>1958.49448343292</v>
      </c>
      <c r="BO71" s="63" t="n">
        <v>18.5458238687497</v>
      </c>
      <c r="BP71" s="63" t="n">
        <v>-1.47761601782901E-015</v>
      </c>
      <c r="BQ71" s="63" t="n">
        <v>3.40051393698777E-013</v>
      </c>
      <c r="BR71" s="63" t="n">
        <v>0</v>
      </c>
      <c r="BS71" s="64" t="n">
        <v>223534.996011918</v>
      </c>
      <c r="BT71" s="64"/>
      <c r="BU71" s="63" t="n">
        <v>1932473.74070855</v>
      </c>
      <c r="BV71" s="63" t="n">
        <v>366534.173388062</v>
      </c>
      <c r="BW71" s="64" t="n">
        <v>2299007.91409661</v>
      </c>
      <c r="BX71" s="63" t="n">
        <v>26150.7702438307</v>
      </c>
      <c r="BY71" s="63" t="n">
        <v>0</v>
      </c>
      <c r="BZ71" s="64" t="n">
        <v>26150.7702438307</v>
      </c>
      <c r="CA71" s="63" t="n">
        <v>460.911897333695</v>
      </c>
      <c r="CB71" s="63"/>
      <c r="CC71" s="64" t="n">
        <v>2549154.59224969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391035380382259</v>
      </c>
      <c r="H72" s="63" t="n">
        <v>1.8891831206291</v>
      </c>
      <c r="I72" s="63" t="n">
        <v>0.406250121439131</v>
      </c>
      <c r="J72" s="63" t="n">
        <v>579.587529674075</v>
      </c>
      <c r="K72" s="63" t="n">
        <v>4725.64143901508</v>
      </c>
      <c r="L72" s="63" t="n">
        <v>7.65676150522953E-013</v>
      </c>
      <c r="M72" s="63" t="n">
        <v>-1.5726816642043E-014</v>
      </c>
      <c r="N72" s="63" t="n">
        <v>1247.43341671152</v>
      </c>
      <c r="O72" s="63" t="n">
        <v>124.806169979161</v>
      </c>
      <c r="P72" s="63" t="n">
        <v>760.315875692702</v>
      </c>
      <c r="Q72" s="63" t="n">
        <v>1275.47853364841</v>
      </c>
      <c r="R72" s="63" t="n">
        <v>635.84456427003</v>
      </c>
      <c r="S72" s="63" t="n">
        <v>482.157983740124</v>
      </c>
      <c r="T72" s="63" t="n">
        <v>405.713061662859</v>
      </c>
      <c r="U72" s="63" t="n">
        <v>228.917440101725</v>
      </c>
      <c r="V72" s="63" t="n">
        <v>1125.63715122124</v>
      </c>
      <c r="W72" s="63" t="n">
        <v>155.589858803868</v>
      </c>
      <c r="X72" s="63" t="n">
        <v>179.266402786563</v>
      </c>
      <c r="Y72" s="63" t="n">
        <v>256.754853989569</v>
      </c>
      <c r="Z72" s="63" t="n">
        <v>604.595677573972</v>
      </c>
      <c r="AA72" s="63" t="n">
        <v>65.1970959093601</v>
      </c>
      <c r="AB72" s="63" t="n">
        <v>134.715704064134</v>
      </c>
      <c r="AC72" s="63" t="n">
        <v>12.5727617037562</v>
      </c>
      <c r="AD72" s="63" t="n">
        <v>26.192643068692</v>
      </c>
      <c r="AE72" s="63" t="n">
        <v>1.22952821328915</v>
      </c>
      <c r="AF72" s="63" t="n">
        <v>26.6193289011879</v>
      </c>
      <c r="AG72" s="63" t="n">
        <v>181.079387224009</v>
      </c>
      <c r="AH72" s="63" t="n">
        <v>1386.55784549237</v>
      </c>
      <c r="AI72" s="63" t="n">
        <v>9985.69428681541</v>
      </c>
      <c r="AJ72" s="63" t="n">
        <v>4023.22784676417</v>
      </c>
      <c r="AK72" s="63" t="n">
        <v>97.2223224778575</v>
      </c>
      <c r="AL72" s="63" t="n">
        <v>954.114587231982</v>
      </c>
      <c r="AM72" s="63" t="n">
        <v>1080.21399525098</v>
      </c>
      <c r="AN72" s="63" t="n">
        <v>80.1258607390634</v>
      </c>
      <c r="AO72" s="63" t="n">
        <v>117.824486768109</v>
      </c>
      <c r="AP72" s="63" t="n">
        <v>1882.80768592931</v>
      </c>
      <c r="AQ72" s="63" t="n">
        <v>31.5458609801684</v>
      </c>
      <c r="AR72" s="63" t="n">
        <v>3800.62734204435</v>
      </c>
      <c r="AS72" s="63" t="n">
        <v>3807.06738755934</v>
      </c>
      <c r="AT72" s="63" t="n">
        <v>435.293294086647</v>
      </c>
      <c r="AU72" s="63" t="n">
        <v>2.92292731231392E-015</v>
      </c>
      <c r="AV72" s="63" t="n">
        <v>29.0382143065803</v>
      </c>
      <c r="AW72" s="63" t="n">
        <v>-3.26949224346865E-016</v>
      </c>
      <c r="AX72" s="63" t="n">
        <v>75.8335299398206</v>
      </c>
      <c r="AY72" s="63" t="n">
        <v>0</v>
      </c>
      <c r="AZ72" s="63" t="n">
        <v>860.252937280081</v>
      </c>
      <c r="BA72" s="63" t="n">
        <v>295.402574199743</v>
      </c>
      <c r="BB72" s="63" t="n">
        <v>-2.74045390290723E-009</v>
      </c>
      <c r="BC72" s="63" t="n">
        <v>24596.3912177562</v>
      </c>
      <c r="BD72" s="63" t="n">
        <v>69.233115307915</v>
      </c>
      <c r="BE72" s="63" t="n">
        <v>65.8407314248437</v>
      </c>
      <c r="BF72" s="63" t="n">
        <v>18.9461628191041</v>
      </c>
      <c r="BG72" s="63" t="n">
        <v>7.28019182447179E-015</v>
      </c>
      <c r="BH72" s="63" t="n">
        <v>244.430269447273</v>
      </c>
      <c r="BI72" s="63" t="n">
        <v>804.516941232805</v>
      </c>
      <c r="BJ72" s="63" t="n">
        <v>-256.812222826623</v>
      </c>
      <c r="BK72" s="63" t="n">
        <v>8017.00981213852</v>
      </c>
      <c r="BL72" s="63" t="n">
        <v>3.11074053923361</v>
      </c>
      <c r="BM72" s="63" t="n">
        <v>42553.565614127</v>
      </c>
      <c r="BN72" s="63" t="n">
        <v>39400.8290685652</v>
      </c>
      <c r="BO72" s="63" t="n">
        <v>3.69272479679296</v>
      </c>
      <c r="BP72" s="63" t="n">
        <v>-7.16097569944712E-015</v>
      </c>
      <c r="BQ72" s="63" t="n">
        <v>-6.64654514721037E-014</v>
      </c>
      <c r="BR72" s="63" t="n">
        <v>0</v>
      </c>
      <c r="BS72" s="64" t="n">
        <v>157701.246465424</v>
      </c>
      <c r="BT72" s="64"/>
      <c r="BU72" s="63" t="n">
        <v>678701.535426498</v>
      </c>
      <c r="BV72" s="63" t="n">
        <v>300317.656572162</v>
      </c>
      <c r="BW72" s="64" t="n">
        <v>979019.19199866</v>
      </c>
      <c r="BX72" s="63" t="n">
        <v>0</v>
      </c>
      <c r="BY72" s="63" t="n">
        <v>0</v>
      </c>
      <c r="BZ72" s="64" t="n">
        <v>0</v>
      </c>
      <c r="CA72" s="63" t="n">
        <v>1254.9720833784</v>
      </c>
      <c r="CB72" s="63"/>
      <c r="CC72" s="64" t="n">
        <v>1137975.41054746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14080.5866247312</v>
      </c>
      <c r="H73" s="63" t="n">
        <v>12.5899345545944</v>
      </c>
      <c r="I73" s="63" t="n">
        <v>0</v>
      </c>
      <c r="J73" s="63" t="n">
        <v>916.805202655178</v>
      </c>
      <c r="K73" s="63" t="n">
        <v>3489.8368341867</v>
      </c>
      <c r="L73" s="63" t="n">
        <v>3074.94200275057</v>
      </c>
      <c r="M73" s="63" t="n">
        <v>257.429134533677</v>
      </c>
      <c r="N73" s="63" t="n">
        <v>682.262781793928</v>
      </c>
      <c r="O73" s="63" t="n">
        <v>360.232019614423</v>
      </c>
      <c r="P73" s="63" t="n">
        <v>3307.5689350819</v>
      </c>
      <c r="Q73" s="63" t="n">
        <v>1482.19121551357</v>
      </c>
      <c r="R73" s="63" t="n">
        <v>326.311836823804</v>
      </c>
      <c r="S73" s="63" t="n">
        <v>903.643267137867</v>
      </c>
      <c r="T73" s="63" t="n">
        <v>1641.81219450653</v>
      </c>
      <c r="U73" s="63" t="n">
        <v>2854.45577012753</v>
      </c>
      <c r="V73" s="63" t="n">
        <v>5386.46073501407</v>
      </c>
      <c r="W73" s="63" t="n">
        <v>212.594865650794</v>
      </c>
      <c r="X73" s="63" t="n">
        <v>1140.70614126995</v>
      </c>
      <c r="Y73" s="63" t="n">
        <v>1560.59390424989</v>
      </c>
      <c r="Z73" s="63" t="n">
        <v>1699.92861793735</v>
      </c>
      <c r="AA73" s="63" t="n">
        <v>155.379573843711</v>
      </c>
      <c r="AB73" s="63" t="n">
        <v>1426.21974240765</v>
      </c>
      <c r="AC73" s="63" t="n">
        <v>878.341761885532</v>
      </c>
      <c r="AD73" s="63" t="n">
        <v>1754.18893082139</v>
      </c>
      <c r="AE73" s="63" t="n">
        <v>3022.22260291977</v>
      </c>
      <c r="AF73" s="63" t="n">
        <v>289.389067641715</v>
      </c>
      <c r="AG73" s="63" t="n">
        <v>2780.03625223502</v>
      </c>
      <c r="AH73" s="63" t="n">
        <v>4391.29802988497</v>
      </c>
      <c r="AI73" s="63" t="n">
        <v>15866.1579746635</v>
      </c>
      <c r="AJ73" s="63" t="n">
        <v>29502.4957303167</v>
      </c>
      <c r="AK73" s="63" t="n">
        <v>16149.4397515561</v>
      </c>
      <c r="AL73" s="63" t="n">
        <v>199.358447847644</v>
      </c>
      <c r="AM73" s="63" t="n">
        <v>834.760959427506</v>
      </c>
      <c r="AN73" s="63" t="n">
        <v>4808.33376631686</v>
      </c>
      <c r="AO73" s="63" t="n">
        <v>180.140504367381</v>
      </c>
      <c r="AP73" s="63" t="n">
        <v>3072.11649864978</v>
      </c>
      <c r="AQ73" s="63" t="n">
        <v>35.7974255570244</v>
      </c>
      <c r="AR73" s="63" t="n">
        <v>206.408166395967</v>
      </c>
      <c r="AS73" s="63" t="n">
        <v>569.277489924628</v>
      </c>
      <c r="AT73" s="63" t="n">
        <v>81.7436567219512</v>
      </c>
      <c r="AU73" s="63" t="n">
        <v>5599.4339216266</v>
      </c>
      <c r="AV73" s="63" t="n">
        <v>451.948423759996</v>
      </c>
      <c r="AW73" s="63" t="n">
        <v>2183.02180050155</v>
      </c>
      <c r="AX73" s="63" t="n">
        <v>157.975233774964</v>
      </c>
      <c r="AY73" s="63" t="n">
        <v>0</v>
      </c>
      <c r="AZ73" s="63" t="n">
        <v>4594.53974848613</v>
      </c>
      <c r="BA73" s="63" t="n">
        <v>3622.64272624438</v>
      </c>
      <c r="BB73" s="63" t="n">
        <v>97.6401301511679</v>
      </c>
      <c r="BC73" s="63" t="n">
        <v>371.233213857281</v>
      </c>
      <c r="BD73" s="63" t="n">
        <v>1331.47306566336</v>
      </c>
      <c r="BE73" s="63" t="n">
        <v>275.424419775436</v>
      </c>
      <c r="BF73" s="63" t="n">
        <v>300.355215568958</v>
      </c>
      <c r="BG73" s="63" t="n">
        <v>31472.2363901807</v>
      </c>
      <c r="BH73" s="63" t="n">
        <v>764.583741952792</v>
      </c>
      <c r="BI73" s="63" t="n">
        <v>737.768152178353</v>
      </c>
      <c r="BJ73" s="63" t="n">
        <v>-567.005740625028</v>
      </c>
      <c r="BK73" s="63" t="n">
        <v>2277.64285833091</v>
      </c>
      <c r="BL73" s="63" t="n">
        <v>283.616524731564</v>
      </c>
      <c r="BM73" s="63" t="n">
        <v>128.265046221554</v>
      </c>
      <c r="BN73" s="63" t="n">
        <v>801.63734694508</v>
      </c>
      <c r="BO73" s="63" t="n">
        <v>27081.1078898792</v>
      </c>
      <c r="BP73" s="63" t="n">
        <v>1100.68395347991</v>
      </c>
      <c r="BQ73" s="63" t="n">
        <v>387.332387400034</v>
      </c>
      <c r="BR73" s="63" t="n">
        <v>0</v>
      </c>
      <c r="BS73" s="64" t="n">
        <v>213047.614801603</v>
      </c>
      <c r="BT73" s="64"/>
      <c r="BU73" s="63" t="n">
        <v>201486.252061824</v>
      </c>
      <c r="BV73" s="63" t="n">
        <v>277131.296628987</v>
      </c>
      <c r="BW73" s="64" t="n">
        <v>478617.548690811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691665.163492415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100188238919205</v>
      </c>
      <c r="H74" s="63" t="n">
        <v>121.786284315807</v>
      </c>
      <c r="I74" s="63" t="n">
        <v>0</v>
      </c>
      <c r="J74" s="63" t="n">
        <v>1375.9735694398</v>
      </c>
      <c r="K74" s="63" t="n">
        <v>5251.18689572286</v>
      </c>
      <c r="L74" s="63" t="n">
        <v>7779.0499140813</v>
      </c>
      <c r="M74" s="63" t="n">
        <v>1187.44622008306</v>
      </c>
      <c r="N74" s="63" t="n">
        <v>1172.14911175369</v>
      </c>
      <c r="O74" s="63" t="n">
        <v>622.464065987424</v>
      </c>
      <c r="P74" s="63" t="n">
        <v>4.46119234368152E-006</v>
      </c>
      <c r="Q74" s="63" t="n">
        <v>3086.47471174865</v>
      </c>
      <c r="R74" s="63" t="n">
        <v>220.638619126087</v>
      </c>
      <c r="S74" s="63" t="n">
        <v>3390.17101265497</v>
      </c>
      <c r="T74" s="63" t="n">
        <v>2162.45374875995</v>
      </c>
      <c r="U74" s="63" t="n">
        <v>1554.48049674779</v>
      </c>
      <c r="V74" s="63" t="n">
        <v>2843.86173963767</v>
      </c>
      <c r="W74" s="63" t="n">
        <v>134.392648314172</v>
      </c>
      <c r="X74" s="63" t="n">
        <v>1510.70409791261</v>
      </c>
      <c r="Y74" s="63" t="n">
        <v>1391.25645004078</v>
      </c>
      <c r="Z74" s="63" t="n">
        <v>3221.49730683954</v>
      </c>
      <c r="AA74" s="63" t="n">
        <v>335.803415510235</v>
      </c>
      <c r="AB74" s="63" t="n">
        <v>921.957279939971</v>
      </c>
      <c r="AC74" s="63" t="n">
        <v>218.774518996963</v>
      </c>
      <c r="AD74" s="63" t="n">
        <v>5316.85441199938</v>
      </c>
      <c r="AE74" s="63" t="n">
        <v>141.7093899139</v>
      </c>
      <c r="AF74" s="63" t="n">
        <v>220.939640657868</v>
      </c>
      <c r="AG74" s="63" t="n">
        <v>4153.64529341075</v>
      </c>
      <c r="AH74" s="63" t="n">
        <v>1144.16675421761</v>
      </c>
      <c r="AI74" s="63" t="n">
        <v>21697.7641991959</v>
      </c>
      <c r="AJ74" s="63" t="n">
        <v>13702.5119768278</v>
      </c>
      <c r="AK74" s="63" t="n">
        <v>1395.13096370812</v>
      </c>
      <c r="AL74" s="63" t="n">
        <v>1424.17490582686</v>
      </c>
      <c r="AM74" s="63" t="n">
        <v>553.881107423535</v>
      </c>
      <c r="AN74" s="63" t="n">
        <v>1838.16684096559</v>
      </c>
      <c r="AO74" s="63" t="n">
        <v>250.793771267987</v>
      </c>
      <c r="AP74" s="63" t="n">
        <v>6266.16788037604</v>
      </c>
      <c r="AQ74" s="63" t="n">
        <v>23.7776058776358</v>
      </c>
      <c r="AR74" s="63" t="n">
        <v>57.8344061339149</v>
      </c>
      <c r="AS74" s="63" t="n">
        <v>2236.33011119075</v>
      </c>
      <c r="AT74" s="63" t="n">
        <v>1737.39992713344</v>
      </c>
      <c r="AU74" s="63" t="n">
        <v>4.93252784371729E-014</v>
      </c>
      <c r="AV74" s="63" t="n">
        <v>665.777527113727</v>
      </c>
      <c r="AW74" s="63" t="n">
        <v>912.946653498471</v>
      </c>
      <c r="AX74" s="63" t="n">
        <v>668.796426561251</v>
      </c>
      <c r="AY74" s="63" t="n">
        <v>0</v>
      </c>
      <c r="AZ74" s="63" t="n">
        <v>1314.33842057161</v>
      </c>
      <c r="BA74" s="63" t="n">
        <v>634.43718360485</v>
      </c>
      <c r="BB74" s="63" t="n">
        <v>53.8857649187285</v>
      </c>
      <c r="BC74" s="63" t="n">
        <v>780.04560288924</v>
      </c>
      <c r="BD74" s="63" t="n">
        <v>204.88242915788</v>
      </c>
      <c r="BE74" s="63" t="n">
        <v>1716.38594244369</v>
      </c>
      <c r="BF74" s="63" t="n">
        <v>4.22899326361779</v>
      </c>
      <c r="BG74" s="63" t="n">
        <v>590.554294156166</v>
      </c>
      <c r="BH74" s="63" t="n">
        <v>822.002713555073</v>
      </c>
      <c r="BI74" s="63" t="n">
        <v>769.647112970892</v>
      </c>
      <c r="BJ74" s="63" t="n">
        <v>-752.345254902656</v>
      </c>
      <c r="BK74" s="63" t="n">
        <v>14594.8737033986</v>
      </c>
      <c r="BL74" s="63" t="n">
        <v>2049.8310819783</v>
      </c>
      <c r="BM74" s="63" t="n">
        <v>189.946747382269</v>
      </c>
      <c r="BN74" s="63" t="n">
        <v>1407.3228661088</v>
      </c>
      <c r="BO74" s="63" t="n">
        <v>1550.39609271116</v>
      </c>
      <c r="BP74" s="63" t="n">
        <v>3513.62263392892</v>
      </c>
      <c r="BQ74" s="63" t="n">
        <v>2447.51567421871</v>
      </c>
      <c r="BR74" s="63" t="n">
        <v>0</v>
      </c>
      <c r="BS74" s="64" t="n">
        <v>134802.96409597</v>
      </c>
      <c r="BT74" s="64"/>
      <c r="BU74" s="63" t="n">
        <v>564040.500815794</v>
      </c>
      <c r="BV74" s="63" t="n">
        <v>0</v>
      </c>
      <c r="BW74" s="64" t="n">
        <v>564040.500815794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698843.464911764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10371899373513</v>
      </c>
      <c r="H75" s="63" t="n">
        <v>3.87157234106891E-014</v>
      </c>
      <c r="I75" s="63" t="n">
        <v>546.084300525013</v>
      </c>
      <c r="J75" s="63" t="n">
        <v>-1.17429467859732E-014</v>
      </c>
      <c r="K75" s="63" t="n">
        <v>1.64191595315071E-015</v>
      </c>
      <c r="L75" s="63" t="n">
        <v>367.923689238363</v>
      </c>
      <c r="M75" s="63" t="n">
        <v>-9.5250110170307E-016</v>
      </c>
      <c r="N75" s="63" t="n">
        <v>121.017416433103</v>
      </c>
      <c r="O75" s="63" t="n">
        <v>4.59868480644098E-015</v>
      </c>
      <c r="P75" s="63" t="n">
        <v>4.04234416078019E-014</v>
      </c>
      <c r="Q75" s="63" t="n">
        <v>57.177741076732</v>
      </c>
      <c r="R75" s="63" t="n">
        <v>3.55193867963279E-016</v>
      </c>
      <c r="S75" s="63" t="n">
        <v>813.137086729896</v>
      </c>
      <c r="T75" s="63" t="n">
        <v>0</v>
      </c>
      <c r="U75" s="63" t="n">
        <v>3.55170263132311E-014</v>
      </c>
      <c r="V75" s="63" t="n">
        <v>2.64426738614102E-011</v>
      </c>
      <c r="W75" s="63" t="n">
        <v>4.19243254864697E-013</v>
      </c>
      <c r="X75" s="63" t="n">
        <v>1.36385739790381E-013</v>
      </c>
      <c r="Y75" s="63" t="n">
        <v>-1.88867267603348E-012</v>
      </c>
      <c r="Z75" s="63" t="n">
        <v>6.05700937693873E-014</v>
      </c>
      <c r="AA75" s="63" t="n">
        <v>1.05119317698118E-015</v>
      </c>
      <c r="AB75" s="63" t="n">
        <v>1.4009184645042E-014</v>
      </c>
      <c r="AC75" s="63" t="n">
        <v>-4.43728845616506E-014</v>
      </c>
      <c r="AD75" s="63" t="n">
        <v>5.07767316369912E-015</v>
      </c>
      <c r="AE75" s="63" t="n">
        <v>-5.53730001953159E-016</v>
      </c>
      <c r="AF75" s="63" t="n">
        <v>5.47380776993117E-015</v>
      </c>
      <c r="AG75" s="63" t="n">
        <v>31.495380198476</v>
      </c>
      <c r="AH75" s="63" t="n">
        <v>5402.03426726656</v>
      </c>
      <c r="AI75" s="63" t="n">
        <v>1.91325949407804E-012</v>
      </c>
      <c r="AJ75" s="63" t="n">
        <v>723.298203850138</v>
      </c>
      <c r="AK75" s="63" t="n">
        <v>659.522406041081</v>
      </c>
      <c r="AL75" s="63" t="n">
        <v>-8.31502739646995E-017</v>
      </c>
      <c r="AM75" s="63" t="n">
        <v>-1.40103570029041E-017</v>
      </c>
      <c r="AN75" s="63" t="n">
        <v>-1.56273722387782E-016</v>
      </c>
      <c r="AO75" s="63" t="n">
        <v>-4.82082694170418E-017</v>
      </c>
      <c r="AP75" s="63" t="n">
        <v>3711.56969339663</v>
      </c>
      <c r="AQ75" s="63" t="n">
        <v>-1.36361483956454E-016</v>
      </c>
      <c r="AR75" s="63" t="n">
        <v>208.740833951932</v>
      </c>
      <c r="AS75" s="63" t="n">
        <v>4.47658715544994E-016</v>
      </c>
      <c r="AT75" s="63" t="n">
        <v>-1.42285991820372E-017</v>
      </c>
      <c r="AU75" s="63" t="n">
        <v>-6.58063790058289E-018</v>
      </c>
      <c r="AV75" s="63" t="n">
        <v>6.64338940881417</v>
      </c>
      <c r="AW75" s="63" t="n">
        <v>-3.35197363924212E-018</v>
      </c>
      <c r="AX75" s="63" t="n">
        <v>7.65854366723763E-016</v>
      </c>
      <c r="AY75" s="63" t="n">
        <v>0</v>
      </c>
      <c r="AZ75" s="63" t="n">
        <v>2.51350278288366E-015</v>
      </c>
      <c r="BA75" s="63" t="n">
        <v>-2.97089457799905E-013</v>
      </c>
      <c r="BB75" s="63" t="n">
        <v>-1.01146335534754E-011</v>
      </c>
      <c r="BC75" s="63" t="n">
        <v>3.72578280765838E-014</v>
      </c>
      <c r="BD75" s="63" t="n">
        <v>9.23225389365381E-015</v>
      </c>
      <c r="BE75" s="63" t="n">
        <v>-9.03552601883892E-016</v>
      </c>
      <c r="BF75" s="63" t="n">
        <v>-1.17714159732244E-015</v>
      </c>
      <c r="BG75" s="63" t="n">
        <v>2.00838405403748E-015</v>
      </c>
      <c r="BH75" s="63" t="n">
        <v>178.949267572099</v>
      </c>
      <c r="BI75" s="63" t="n">
        <v>140.224844423617</v>
      </c>
      <c r="BJ75" s="63" t="n">
        <v>9.3911360405848E-014</v>
      </c>
      <c r="BK75" s="63" t="n">
        <v>3218.71535879057</v>
      </c>
      <c r="BL75" s="63" t="n">
        <v>4.35978661267492E-014</v>
      </c>
      <c r="BM75" s="63" t="n">
        <v>-7.72325064244141E-016</v>
      </c>
      <c r="BN75" s="63" t="n">
        <v>348.116323038472</v>
      </c>
      <c r="BO75" s="63" t="n">
        <v>4607.88439174625</v>
      </c>
      <c r="BP75" s="63" t="n">
        <v>-7.83069613177767E-017</v>
      </c>
      <c r="BQ75" s="63" t="n">
        <v>505.634978900681</v>
      </c>
      <c r="BR75" s="63" t="n">
        <v>0</v>
      </c>
      <c r="BS75" s="64" t="n">
        <v>21648.1799444878</v>
      </c>
      <c r="BT75" s="64"/>
      <c r="BU75" s="63" t="n">
        <v>1028146.88830553</v>
      </c>
      <c r="BV75" s="63" t="n">
        <v>574.086494965807</v>
      </c>
      <c r="BW75" s="64" t="n">
        <v>1028720.9748005</v>
      </c>
      <c r="BX75" s="63" t="n">
        <v>0</v>
      </c>
      <c r="BY75" s="63" t="n">
        <v>0</v>
      </c>
      <c r="BZ75" s="64" t="n">
        <v>0</v>
      </c>
      <c r="CA75" s="63" t="n">
        <v>167.367344799414</v>
      </c>
      <c r="CB75" s="63"/>
      <c r="CC75" s="64" t="n">
        <v>1050536.52208979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33671.9470222484</v>
      </c>
      <c r="BV76" s="70" t="n">
        <v>0</v>
      </c>
      <c r="BW76" s="67" t="n">
        <v>33671.9470222484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33671.9470222484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9582699.47346675</v>
      </c>
      <c r="H77" s="72" t="n">
        <v>108134.183009295</v>
      </c>
      <c r="I77" s="72" t="n">
        <v>149258.830837257</v>
      </c>
      <c r="J77" s="72" t="n">
        <v>1737932.15497935</v>
      </c>
      <c r="K77" s="72" t="n">
        <v>9702801.80300467</v>
      </c>
      <c r="L77" s="72" t="n">
        <v>8892588.55850192</v>
      </c>
      <c r="M77" s="72" t="n">
        <v>697667.209409929</v>
      </c>
      <c r="N77" s="72" t="n">
        <v>881317.420947868</v>
      </c>
      <c r="O77" s="72" t="n">
        <v>443103.924071532</v>
      </c>
      <c r="P77" s="72" t="n">
        <v>725886.679296417</v>
      </c>
      <c r="Q77" s="72" t="n">
        <v>1864607.41369057</v>
      </c>
      <c r="R77" s="72" t="n">
        <v>336240.769287399</v>
      </c>
      <c r="S77" s="72" t="n">
        <v>1958451.04347694</v>
      </c>
      <c r="T77" s="72" t="n">
        <v>2987929.36916471</v>
      </c>
      <c r="U77" s="72" t="n">
        <v>5328973.93874389</v>
      </c>
      <c r="V77" s="72" t="n">
        <v>2521215.88410454</v>
      </c>
      <c r="W77" s="72" t="n">
        <v>458176.173149742</v>
      </c>
      <c r="X77" s="72" t="n">
        <v>1965287.69925992</v>
      </c>
      <c r="Y77" s="72" t="n">
        <v>1655450.23968483</v>
      </c>
      <c r="Z77" s="72" t="n">
        <v>2696922.74993132</v>
      </c>
      <c r="AA77" s="72" t="n">
        <v>251452.864989485</v>
      </c>
      <c r="AB77" s="72" t="n">
        <v>2285510.72156979</v>
      </c>
      <c r="AC77" s="72" t="n">
        <v>615414.15900103</v>
      </c>
      <c r="AD77" s="72" t="n">
        <v>11863940.5901474</v>
      </c>
      <c r="AE77" s="72" t="n">
        <v>411629.962905329</v>
      </c>
      <c r="AF77" s="72" t="n">
        <v>806711.815260595</v>
      </c>
      <c r="AG77" s="72" t="n">
        <v>19448518.1517474</v>
      </c>
      <c r="AH77" s="72" t="n">
        <v>963434.697356285</v>
      </c>
      <c r="AI77" s="72" t="n">
        <v>3769827.41109669</v>
      </c>
      <c r="AJ77" s="72" t="n">
        <v>3866725.65239445</v>
      </c>
      <c r="AK77" s="72" t="n">
        <v>6134160.01519656</v>
      </c>
      <c r="AL77" s="72" t="n">
        <v>649889.420113752</v>
      </c>
      <c r="AM77" s="72" t="n">
        <v>752049.982593727</v>
      </c>
      <c r="AN77" s="72" t="n">
        <v>761377.276628515</v>
      </c>
      <c r="AO77" s="72" t="n">
        <v>231093.746092277</v>
      </c>
      <c r="AP77" s="72" t="n">
        <v>2658895.30930565</v>
      </c>
      <c r="AQ77" s="72" t="n">
        <v>93974.7644719541</v>
      </c>
      <c r="AR77" s="72" t="n">
        <v>126705.420571814</v>
      </c>
      <c r="AS77" s="72" t="n">
        <v>374961.097729817</v>
      </c>
      <c r="AT77" s="72" t="n">
        <v>93241.6138194256</v>
      </c>
      <c r="AU77" s="72" t="n">
        <v>1191968.14896846</v>
      </c>
      <c r="AV77" s="72" t="n">
        <v>471034.795987603</v>
      </c>
      <c r="AW77" s="72" t="n">
        <v>156481.597548263</v>
      </c>
      <c r="AX77" s="72" t="n">
        <v>1801824.47090268</v>
      </c>
      <c r="AY77" s="72" t="n">
        <v>0</v>
      </c>
      <c r="AZ77" s="72" t="n">
        <v>412972.097742502</v>
      </c>
      <c r="BA77" s="72" t="n">
        <v>401589.897612813</v>
      </c>
      <c r="BB77" s="72" t="n">
        <v>66345.121688964</v>
      </c>
      <c r="BC77" s="72" t="n">
        <v>798079.82766621</v>
      </c>
      <c r="BD77" s="72" t="n">
        <v>176207.429789376</v>
      </c>
      <c r="BE77" s="72" t="n">
        <v>190270.009315046</v>
      </c>
      <c r="BF77" s="72" t="n">
        <v>28360.137659383</v>
      </c>
      <c r="BG77" s="72" t="n">
        <v>954779.427632292</v>
      </c>
      <c r="BH77" s="72" t="n">
        <v>574875.163218094</v>
      </c>
      <c r="BI77" s="72" t="n">
        <v>2463314.75713547</v>
      </c>
      <c r="BJ77" s="72" t="n">
        <v>-527919.790874802</v>
      </c>
      <c r="BK77" s="72" t="n">
        <v>5728178.61594693</v>
      </c>
      <c r="BL77" s="72" t="n">
        <v>464204.08863154</v>
      </c>
      <c r="BM77" s="72" t="n">
        <v>591201.449163273</v>
      </c>
      <c r="BN77" s="72" t="n">
        <v>478402.254500445</v>
      </c>
      <c r="BO77" s="72" t="n">
        <v>184040.900168529</v>
      </c>
      <c r="BP77" s="72" t="n">
        <v>190533.985093265</v>
      </c>
      <c r="BQ77" s="72" t="n">
        <v>386244.026295965</v>
      </c>
      <c r="BR77" s="72" t="n">
        <v>0</v>
      </c>
      <c r="BS77" s="72" t="n">
        <v>128037148.602803</v>
      </c>
      <c r="BT77" s="72"/>
      <c r="BU77" s="72" t="n">
        <v>82867422.0791092</v>
      </c>
      <c r="BV77" s="72" t="n">
        <v>17763701.9163679</v>
      </c>
      <c r="BW77" s="72" t="n">
        <v>100631123.995477</v>
      </c>
      <c r="BX77" s="72" t="n">
        <v>36655393.7983733</v>
      </c>
      <c r="BY77" s="72" t="n">
        <v>7702200.75386773</v>
      </c>
      <c r="BZ77" s="72" t="n">
        <v>44357594.5522411</v>
      </c>
      <c r="CA77" s="72" t="n">
        <v>45400312.5888312</v>
      </c>
      <c r="CB77" s="72"/>
      <c r="CC77" s="72" t="n">
        <v>318426179.739353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1442977.61653992</v>
      </c>
      <c r="H78" s="63" t="n">
        <v>10340.4760133201</v>
      </c>
      <c r="I78" s="63" t="n">
        <v>19328.268362441</v>
      </c>
      <c r="J78" s="63" t="n">
        <v>347708.928952937</v>
      </c>
      <c r="K78" s="63" t="n">
        <v>1512427.64713638</v>
      </c>
      <c r="L78" s="63" t="n">
        <v>1796861.5806386</v>
      </c>
      <c r="M78" s="63" t="n">
        <v>170771.556383601</v>
      </c>
      <c r="N78" s="63" t="n">
        <v>520727.489275135</v>
      </c>
      <c r="O78" s="63" t="n">
        <v>154445.34009505</v>
      </c>
      <c r="P78" s="63" t="n">
        <v>3328331.95256509</v>
      </c>
      <c r="Q78" s="63" t="n">
        <v>1531385.61772789</v>
      </c>
      <c r="R78" s="63" t="n">
        <v>164589.381731641</v>
      </c>
      <c r="S78" s="63" t="n">
        <v>1195328.08024407</v>
      </c>
      <c r="T78" s="63" t="n">
        <v>511064.707213855</v>
      </c>
      <c r="U78" s="63" t="n">
        <v>3085806.53732728</v>
      </c>
      <c r="V78" s="63" t="n">
        <v>704035.1330554</v>
      </c>
      <c r="W78" s="63" t="n">
        <v>314485.044220102</v>
      </c>
      <c r="X78" s="63" t="n">
        <v>813545.383225375</v>
      </c>
      <c r="Y78" s="63" t="n">
        <v>702291.405981338</v>
      </c>
      <c r="Z78" s="63" t="n">
        <v>1489183.63657098</v>
      </c>
      <c r="AA78" s="63" t="n">
        <v>103523.770873923</v>
      </c>
      <c r="AB78" s="63" t="n">
        <v>540391.443169656</v>
      </c>
      <c r="AC78" s="63" t="n">
        <v>203224.520467152</v>
      </c>
      <c r="AD78" s="63" t="n">
        <v>4236736.33336348</v>
      </c>
      <c r="AE78" s="63" t="n">
        <v>29823.5349918607</v>
      </c>
      <c r="AF78" s="63" t="n">
        <v>283312.236857214</v>
      </c>
      <c r="AG78" s="63" t="n">
        <v>2116319.83680674</v>
      </c>
      <c r="AH78" s="63" t="n">
        <v>199557.427037054</v>
      </c>
      <c r="AI78" s="63" t="n">
        <v>297872.967834193</v>
      </c>
      <c r="AJ78" s="63" t="n">
        <v>298019.380263176</v>
      </c>
      <c r="AK78" s="63" t="n">
        <v>1022564.22075921</v>
      </c>
      <c r="AL78" s="63" t="n">
        <v>117274.599545632</v>
      </c>
      <c r="AM78" s="63" t="n">
        <v>233774.778851109</v>
      </c>
      <c r="AN78" s="63" t="n">
        <v>81721.1575154576</v>
      </c>
      <c r="AO78" s="63" t="n">
        <v>19606.4291361466</v>
      </c>
      <c r="AP78" s="63" t="n">
        <v>258474.314396503</v>
      </c>
      <c r="AQ78" s="63" t="n">
        <v>10154.6938227155</v>
      </c>
      <c r="AR78" s="63" t="n">
        <v>20821.2664361436</v>
      </c>
      <c r="AS78" s="63" t="n">
        <v>17840.6555247037</v>
      </c>
      <c r="AT78" s="63" t="n">
        <v>7486.09611362721</v>
      </c>
      <c r="AU78" s="63" t="n">
        <v>52079.775921571</v>
      </c>
      <c r="AV78" s="63" t="n">
        <v>76624.4987562295</v>
      </c>
      <c r="AW78" s="63" t="n">
        <v>7762.04915837002</v>
      </c>
      <c r="AX78" s="63" t="n">
        <v>323627.129427347</v>
      </c>
      <c r="AY78" s="63" t="n">
        <v>0</v>
      </c>
      <c r="AZ78" s="63" t="n">
        <v>29929.3226341919</v>
      </c>
      <c r="BA78" s="63" t="n">
        <v>29905.9251607162</v>
      </c>
      <c r="BB78" s="63" t="n">
        <v>9814.56882530399</v>
      </c>
      <c r="BC78" s="63" t="n">
        <v>55467.1040533155</v>
      </c>
      <c r="BD78" s="63" t="n">
        <v>26366.0051307568</v>
      </c>
      <c r="BE78" s="63" t="n">
        <v>26645.9063902284</v>
      </c>
      <c r="BF78" s="63" t="n">
        <v>1249.17380622366</v>
      </c>
      <c r="BG78" s="63" t="n">
        <v>114728.598400919</v>
      </c>
      <c r="BH78" s="63" t="n">
        <v>90088.9879063613</v>
      </c>
      <c r="BI78" s="63" t="n">
        <v>252797.882030095</v>
      </c>
      <c r="BJ78" s="63" t="n">
        <v>-31897.6741053195</v>
      </c>
      <c r="BK78" s="63" t="n">
        <v>788904.698743328</v>
      </c>
      <c r="BL78" s="63" t="n">
        <v>46089.593314522</v>
      </c>
      <c r="BM78" s="63" t="n">
        <v>22701.1683165827</v>
      </c>
      <c r="BN78" s="63" t="n">
        <v>32678.9031504154</v>
      </c>
      <c r="BO78" s="63" t="n">
        <v>13072.0949580539</v>
      </c>
      <c r="BP78" s="63" t="n">
        <v>53219.7401497593</v>
      </c>
      <c r="BQ78" s="63" t="n">
        <v>61131.8711284379</v>
      </c>
      <c r="BR78" s="63" t="n">
        <v>0</v>
      </c>
      <c r="BS78" s="63" t="n">
        <v>31997122.7702835</v>
      </c>
      <c r="BU78" s="63" t="n">
        <v>9367685.60890849</v>
      </c>
      <c r="BV78" s="63" t="n">
        <v>737777.161949619</v>
      </c>
      <c r="BW78" s="63" t="n">
        <v>10105462.7708581</v>
      </c>
      <c r="BX78" s="63" t="n">
        <v>12672895.1159234</v>
      </c>
      <c r="BY78" s="63" t="n">
        <v>1334862.80003763</v>
      </c>
      <c r="BZ78" s="63" t="n">
        <v>14007757.915961</v>
      </c>
      <c r="CA78" s="63" t="n">
        <v>6069120.08903035</v>
      </c>
      <c r="CC78" s="63" t="n">
        <v>62179463.546133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378625.787694322</v>
      </c>
      <c r="H79" s="63" t="n">
        <v>4365.59296430104</v>
      </c>
      <c r="I79" s="63" t="n">
        <v>15363.0293186578</v>
      </c>
      <c r="J79" s="63" t="n">
        <v>137297.066243781</v>
      </c>
      <c r="K79" s="63" t="n">
        <v>95229.3684446752</v>
      </c>
      <c r="L79" s="63" t="n">
        <v>146292.187918281</v>
      </c>
      <c r="M79" s="63" t="n">
        <v>18604.9004336231</v>
      </c>
      <c r="N79" s="63" t="n">
        <v>43603.8286509068</v>
      </c>
      <c r="O79" s="63" t="n">
        <v>15407.051266233</v>
      </c>
      <c r="P79" s="63" t="n">
        <v>328968.562460075</v>
      </c>
      <c r="Q79" s="63" t="n">
        <v>133014.536290385</v>
      </c>
      <c r="R79" s="63" t="n">
        <v>13476.3006525341</v>
      </c>
      <c r="S79" s="63" t="n">
        <v>103311.765403611</v>
      </c>
      <c r="T79" s="63" t="n">
        <v>112458.742056832</v>
      </c>
      <c r="U79" s="63" t="n">
        <v>273235.877343353</v>
      </c>
      <c r="V79" s="63" t="n">
        <v>80936.8710212067</v>
      </c>
      <c r="W79" s="63" t="n">
        <v>30356.1796209413</v>
      </c>
      <c r="X79" s="63" t="n">
        <v>96584.2735641836</v>
      </c>
      <c r="Y79" s="63" t="n">
        <v>68762.481202734</v>
      </c>
      <c r="Z79" s="63" t="n">
        <v>143939.460772557</v>
      </c>
      <c r="AA79" s="63" t="n">
        <v>11114.6588823959</v>
      </c>
      <c r="AB79" s="63" t="n">
        <v>52480.4850033867</v>
      </c>
      <c r="AC79" s="63" t="n">
        <v>21462.9197982609</v>
      </c>
      <c r="AD79" s="63" t="n">
        <v>549100.796131374</v>
      </c>
      <c r="AE79" s="63" t="n">
        <v>12729.7718233942</v>
      </c>
      <c r="AF79" s="63" t="n">
        <v>55917.9032939752</v>
      </c>
      <c r="AG79" s="63" t="n">
        <v>843146.508629484</v>
      </c>
      <c r="AH79" s="63" t="n">
        <v>41869.5125420633</v>
      </c>
      <c r="AI79" s="63" t="n">
        <v>141853.808423439</v>
      </c>
      <c r="AJ79" s="63" t="n">
        <v>117831.561754364</v>
      </c>
      <c r="AK79" s="63" t="n">
        <v>665007.608956649</v>
      </c>
      <c r="AL79" s="63" t="n">
        <v>51685.1524493666</v>
      </c>
      <c r="AM79" s="63" t="n">
        <v>167847.093804763</v>
      </c>
      <c r="AN79" s="63" t="n">
        <v>31459.606435824</v>
      </c>
      <c r="AO79" s="63" t="n">
        <v>11180.8272237326</v>
      </c>
      <c r="AP79" s="63" t="n">
        <v>132302.646928947</v>
      </c>
      <c r="AQ79" s="63" t="n">
        <v>2393.90685633554</v>
      </c>
      <c r="AR79" s="63" t="n">
        <v>1768.33853766435</v>
      </c>
      <c r="AS79" s="63" t="n">
        <v>28289.1016779228</v>
      </c>
      <c r="AT79" s="63" t="n">
        <v>2330.57322748645</v>
      </c>
      <c r="AU79" s="63" t="n">
        <v>48674.0022106203</v>
      </c>
      <c r="AV79" s="63" t="n">
        <v>20830.0532338087</v>
      </c>
      <c r="AW79" s="63" t="n">
        <v>4151.5169178412</v>
      </c>
      <c r="AX79" s="63" t="n">
        <v>196556.411590435</v>
      </c>
      <c r="AY79" s="63" t="n">
        <v>0</v>
      </c>
      <c r="AZ79" s="63" t="n">
        <v>17122.4968341968</v>
      </c>
      <c r="BA79" s="63" t="n">
        <v>11922.3866562899</v>
      </c>
      <c r="BB79" s="63" t="n">
        <v>9074.77958573782</v>
      </c>
      <c r="BC79" s="63" t="n">
        <v>16095.0106044555</v>
      </c>
      <c r="BD79" s="63" t="n">
        <v>6065.36792696238</v>
      </c>
      <c r="BE79" s="63" t="n">
        <v>15771.0909313549</v>
      </c>
      <c r="BF79" s="63" t="n">
        <v>899.743077503132</v>
      </c>
      <c r="BG79" s="63" t="n">
        <v>18770.5289704371</v>
      </c>
      <c r="BH79" s="63" t="n">
        <v>30604.2168751318</v>
      </c>
      <c r="BI79" s="63" t="n">
        <v>496250.164701774</v>
      </c>
      <c r="BJ79" s="63" t="n">
        <v>113203.357135156</v>
      </c>
      <c r="BK79" s="63" t="n">
        <v>158498.923344931</v>
      </c>
      <c r="BL79" s="63" t="n">
        <v>16707.3765427989</v>
      </c>
      <c r="BM79" s="63" t="n">
        <v>7472.0899428754</v>
      </c>
      <c r="BN79" s="63" t="n">
        <v>8354.30955566612</v>
      </c>
      <c r="BO79" s="63" t="n">
        <v>10464.8166567195</v>
      </c>
      <c r="BP79" s="63" t="n">
        <v>14888.7742535861</v>
      </c>
      <c r="BQ79" s="63" t="n">
        <v>32633.1549426229</v>
      </c>
      <c r="BR79" s="63" t="n">
        <v>0</v>
      </c>
      <c r="BS79" s="63" t="n">
        <v>6436617.21819493</v>
      </c>
      <c r="BU79" s="63" t="n">
        <v>8170839.72497823</v>
      </c>
      <c r="BV79" s="63" t="n">
        <v>41410.2237878333</v>
      </c>
      <c r="BW79" s="63" t="n">
        <v>8212249.94876607</v>
      </c>
      <c r="BX79" s="63" t="n">
        <v>1540561.46932539</v>
      </c>
      <c r="BY79" s="63" t="n">
        <v>1193610.7021364</v>
      </c>
      <c r="BZ79" s="63" t="n">
        <v>2734172.17146179</v>
      </c>
      <c r="CA79" s="63" t="n">
        <v>428357.369367054</v>
      </c>
      <c r="CC79" s="63" t="n">
        <v>17811396.7077898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11404302.877701</v>
      </c>
      <c r="H80" s="72" t="n">
        <v>122840.251986916</v>
      </c>
      <c r="I80" s="72" t="n">
        <v>183950.128518355</v>
      </c>
      <c r="J80" s="72" t="n">
        <v>2222938.15017607</v>
      </c>
      <c r="K80" s="72" t="n">
        <v>11310458.8185857</v>
      </c>
      <c r="L80" s="72" t="n">
        <v>10835742.3270588</v>
      </c>
      <c r="M80" s="72" t="n">
        <v>887043.666227153</v>
      </c>
      <c r="N80" s="72" t="n">
        <v>1445648.73887391</v>
      </c>
      <c r="O80" s="72" t="n">
        <v>612956.315432815</v>
      </c>
      <c r="P80" s="72" t="n">
        <v>4383187.19432159</v>
      </c>
      <c r="Q80" s="72" t="n">
        <v>3529007.56770885</v>
      </c>
      <c r="R80" s="72" t="n">
        <v>514306.451671574</v>
      </c>
      <c r="S80" s="72" t="n">
        <v>3257090.88912462</v>
      </c>
      <c r="T80" s="72" t="n">
        <v>3611452.8184354</v>
      </c>
      <c r="U80" s="72" t="n">
        <v>8688016.35341452</v>
      </c>
      <c r="V80" s="72" t="n">
        <v>3306187.88818114</v>
      </c>
      <c r="W80" s="72" t="n">
        <v>803017.396990785</v>
      </c>
      <c r="X80" s="72" t="n">
        <v>2875417.35604948</v>
      </c>
      <c r="Y80" s="72" t="n">
        <v>2426504.1268689</v>
      </c>
      <c r="Z80" s="72" t="n">
        <v>4330045.84727485</v>
      </c>
      <c r="AA80" s="72" t="n">
        <v>366091.294745804</v>
      </c>
      <c r="AB80" s="72" t="n">
        <v>2878382.64974283</v>
      </c>
      <c r="AC80" s="72" t="n">
        <v>840101.599266443</v>
      </c>
      <c r="AD80" s="72" t="n">
        <v>16649777.7196423</v>
      </c>
      <c r="AE80" s="72" t="n">
        <v>454183.269720584</v>
      </c>
      <c r="AF80" s="72" t="n">
        <v>1145941.95541178</v>
      </c>
      <c r="AG80" s="72" t="n">
        <v>22407984.4971836</v>
      </c>
      <c r="AH80" s="72" t="n">
        <v>1204861.6369354</v>
      </c>
      <c r="AI80" s="72" t="n">
        <v>4209554.18735432</v>
      </c>
      <c r="AJ80" s="72" t="n">
        <v>4282576.59441199</v>
      </c>
      <c r="AK80" s="72" t="n">
        <v>7821731.84491242</v>
      </c>
      <c r="AL80" s="72" t="n">
        <v>818849.172108751</v>
      </c>
      <c r="AM80" s="72" t="n">
        <v>1153671.8552496</v>
      </c>
      <c r="AN80" s="72" t="n">
        <v>874558.040579797</v>
      </c>
      <c r="AO80" s="72" t="n">
        <v>261881.002452157</v>
      </c>
      <c r="AP80" s="72" t="n">
        <v>3049672.2706311</v>
      </c>
      <c r="AQ80" s="72" t="n">
        <v>106523.365151005</v>
      </c>
      <c r="AR80" s="72" t="n">
        <v>149295.025545622</v>
      </c>
      <c r="AS80" s="72" t="n">
        <v>421090.854932443</v>
      </c>
      <c r="AT80" s="72" t="n">
        <v>103058.283160539</v>
      </c>
      <c r="AU80" s="72" t="n">
        <v>1292721.92710066</v>
      </c>
      <c r="AV80" s="72" t="n">
        <v>568489.347977641</v>
      </c>
      <c r="AW80" s="72" t="n">
        <v>168395.163624474</v>
      </c>
      <c r="AX80" s="72" t="n">
        <v>2322008.01192046</v>
      </c>
      <c r="AY80" s="72" t="n">
        <v>0</v>
      </c>
      <c r="AZ80" s="72" t="n">
        <v>460023.917210891</v>
      </c>
      <c r="BA80" s="72" t="n">
        <v>443418.209429819</v>
      </c>
      <c r="BB80" s="72" t="n">
        <v>85234.4701000058</v>
      </c>
      <c r="BC80" s="72" t="n">
        <v>869641.942323981</v>
      </c>
      <c r="BD80" s="72" t="n">
        <v>208638.802847095</v>
      </c>
      <c r="BE80" s="72" t="n">
        <v>232687.006636629</v>
      </c>
      <c r="BF80" s="72" t="n">
        <v>30509.0545431098</v>
      </c>
      <c r="BG80" s="72" t="n">
        <v>1088278.55500365</v>
      </c>
      <c r="BH80" s="72" t="n">
        <v>695568.367999587</v>
      </c>
      <c r="BI80" s="72" t="n">
        <v>3212362.80386734</v>
      </c>
      <c r="BJ80" s="72" t="n">
        <v>-446614.107844966</v>
      </c>
      <c r="BK80" s="72" t="n">
        <v>6675582.23803519</v>
      </c>
      <c r="BL80" s="72" t="n">
        <v>527001.058488861</v>
      </c>
      <c r="BM80" s="72" t="n">
        <v>621374.707422731</v>
      </c>
      <c r="BN80" s="72" t="n">
        <v>519435.467206527</v>
      </c>
      <c r="BO80" s="72" t="n">
        <v>207577.811783303</v>
      </c>
      <c r="BP80" s="72" t="n">
        <v>258642.499496611</v>
      </c>
      <c r="BQ80" s="72" t="n">
        <v>480009.052367026</v>
      </c>
      <c r="BR80" s="72" t="n">
        <v>0</v>
      </c>
      <c r="BS80" s="72" t="n">
        <v>166470888.591281</v>
      </c>
      <c r="BT80" s="72"/>
      <c r="BU80" s="72" t="n">
        <v>100405947.412996</v>
      </c>
      <c r="BV80" s="72" t="n">
        <v>18542889.3021054</v>
      </c>
      <c r="BW80" s="72" t="n">
        <v>118948836.715101</v>
      </c>
      <c r="BX80" s="72" t="n">
        <v>50868850.3836221</v>
      </c>
      <c r="BY80" s="72" t="n">
        <v>10230674.2560418</v>
      </c>
      <c r="BZ80" s="72" t="n">
        <v>61099524.6396639</v>
      </c>
      <c r="CA80" s="72" t="n">
        <v>51897790.0472286</v>
      </c>
      <c r="CB80" s="72"/>
      <c r="CC80" s="72" t="n">
        <v>398417039.993275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646884.873109986</v>
      </c>
      <c r="H81" s="63" t="n">
        <v>127798.618084252</v>
      </c>
      <c r="I81" s="63" t="n">
        <v>55310.1603400034</v>
      </c>
      <c r="J81" s="63" t="n">
        <v>450236.62649308</v>
      </c>
      <c r="K81" s="63" t="n">
        <v>897969.806674996</v>
      </c>
      <c r="L81" s="63" t="n">
        <v>1316593.4849384</v>
      </c>
      <c r="M81" s="63" t="n">
        <v>78293.8952992495</v>
      </c>
      <c r="N81" s="63" t="n">
        <v>106241.031181061</v>
      </c>
      <c r="O81" s="63" t="n">
        <v>87839.3776879763</v>
      </c>
      <c r="P81" s="63" t="n">
        <v>32826.3139333528</v>
      </c>
      <c r="Q81" s="63" t="n">
        <v>175964.41666763</v>
      </c>
      <c r="R81" s="63" t="n">
        <v>125011.004780558</v>
      </c>
      <c r="S81" s="63" t="n">
        <v>329660.158090295</v>
      </c>
      <c r="T81" s="63" t="n">
        <v>402770.343139324</v>
      </c>
      <c r="U81" s="63" t="n">
        <v>325825.838014229</v>
      </c>
      <c r="V81" s="63" t="n">
        <v>451216.966548132</v>
      </c>
      <c r="W81" s="63" t="n">
        <v>92628.1215603336</v>
      </c>
      <c r="X81" s="63" t="n">
        <v>281815.49825977</v>
      </c>
      <c r="Y81" s="63" t="n">
        <v>340148.786401799</v>
      </c>
      <c r="Z81" s="63" t="n">
        <v>345411.422852587</v>
      </c>
      <c r="AA81" s="63" t="n">
        <v>85613.0478983483</v>
      </c>
      <c r="AB81" s="63" t="n">
        <v>289853.315851672</v>
      </c>
      <c r="AC81" s="63" t="n">
        <v>106838.944982433</v>
      </c>
      <c r="AD81" s="63" t="n">
        <v>346048.430164056</v>
      </c>
      <c r="AE81" s="63" t="n">
        <v>86825.4786126402</v>
      </c>
      <c r="AF81" s="63" t="n">
        <v>114747.461533367</v>
      </c>
      <c r="AG81" s="63" t="n">
        <v>3239747.86231676</v>
      </c>
      <c r="AH81" s="63" t="n">
        <v>325369.64446734</v>
      </c>
      <c r="AI81" s="63" t="n">
        <v>1545291.31442663</v>
      </c>
      <c r="AJ81" s="63" t="n">
        <v>1511895.52166448</v>
      </c>
      <c r="AK81" s="63" t="n">
        <v>658979.879833652</v>
      </c>
      <c r="AL81" s="63" t="n">
        <v>78767.5741407045</v>
      </c>
      <c r="AM81" s="63" t="n">
        <v>189703.748702075</v>
      </c>
      <c r="AN81" s="63" t="n">
        <v>330008.87002421</v>
      </c>
      <c r="AO81" s="63" t="n">
        <v>135205.046028035</v>
      </c>
      <c r="AP81" s="63" t="n">
        <v>1067748.92435995</v>
      </c>
      <c r="AQ81" s="63" t="n">
        <v>29836.3985903426</v>
      </c>
      <c r="AR81" s="63" t="n">
        <v>39981.2162784433</v>
      </c>
      <c r="AS81" s="63" t="n">
        <v>77479.861975536</v>
      </c>
      <c r="AT81" s="63" t="n">
        <v>81725.2087842373</v>
      </c>
      <c r="AU81" s="63" t="n">
        <v>730490.119249156</v>
      </c>
      <c r="AV81" s="63" t="n">
        <v>60147.6399122206</v>
      </c>
      <c r="AW81" s="63" t="n">
        <v>135293.075138926</v>
      </c>
      <c r="AX81" s="63" t="n">
        <v>239004.905193827</v>
      </c>
      <c r="AY81" s="63" t="n">
        <v>0</v>
      </c>
      <c r="AZ81" s="63" t="n">
        <v>264580.412410144</v>
      </c>
      <c r="BA81" s="63" t="n">
        <v>152980.935014574</v>
      </c>
      <c r="BB81" s="63" t="n">
        <v>210166.058157893</v>
      </c>
      <c r="BC81" s="63" t="n">
        <v>113779.738551544</v>
      </c>
      <c r="BD81" s="63" t="n">
        <v>14484.4654822781</v>
      </c>
      <c r="BE81" s="63" t="n">
        <v>30427.0094001595</v>
      </c>
      <c r="BF81" s="63" t="n">
        <v>40849.967835585</v>
      </c>
      <c r="BG81" s="63" t="n">
        <v>48630.833508178</v>
      </c>
      <c r="BH81" s="63" t="n">
        <v>891763.892984048</v>
      </c>
      <c r="BI81" s="63" t="n">
        <v>13859563.6643944</v>
      </c>
      <c r="BJ81" s="63" t="n">
        <v>10009174.0538418</v>
      </c>
      <c r="BK81" s="63" t="n">
        <v>7394110.91176133</v>
      </c>
      <c r="BL81" s="63" t="n">
        <v>196019.629742999</v>
      </c>
      <c r="BM81" s="63" t="n">
        <v>96261.1300123092</v>
      </c>
      <c r="BN81" s="63" t="n">
        <v>148626.641220699</v>
      </c>
      <c r="BO81" s="63" t="n">
        <v>272687.054327861</v>
      </c>
      <c r="BP81" s="63" t="n">
        <v>51879.150936178</v>
      </c>
      <c r="BQ81" s="63" t="n">
        <v>51321.5868955998</v>
      </c>
      <c r="BR81" s="63" t="n">
        <v>27569.1888609432</v>
      </c>
      <c r="BS81" s="63" t="n">
        <v>52051926.5595246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529713.333343809</v>
      </c>
      <c r="H82" s="72" t="n">
        <v>344.361090097213</v>
      </c>
      <c r="I82" s="72" t="n">
        <v>360.018050613646</v>
      </c>
      <c r="J82" s="72" t="n">
        <v>-24466.3638994528</v>
      </c>
      <c r="K82" s="72" t="n">
        <v>-633813.313414052</v>
      </c>
      <c r="L82" s="72" t="n">
        <v>-2716.9993153353</v>
      </c>
      <c r="M82" s="72" t="n">
        <v>-294.930710222297</v>
      </c>
      <c r="N82" s="72" t="n">
        <v>-541.12005635956</v>
      </c>
      <c r="O82" s="72" t="n">
        <v>-53.9648724801032</v>
      </c>
      <c r="P82" s="72" t="n">
        <v>-3020.88415912394</v>
      </c>
      <c r="Q82" s="72" t="n">
        <v>-1593.54815860988</v>
      </c>
      <c r="R82" s="72" t="n">
        <v>929.866678573506</v>
      </c>
      <c r="S82" s="72" t="n">
        <v>-1391.2272752466</v>
      </c>
      <c r="T82" s="72" t="n">
        <v>-1040.31910283831</v>
      </c>
      <c r="U82" s="72" t="n">
        <v>-3607.23148880213</v>
      </c>
      <c r="V82" s="72" t="n">
        <v>-798.92663700698</v>
      </c>
      <c r="W82" s="72" t="n">
        <v>-489.149024337973</v>
      </c>
      <c r="X82" s="72" t="n">
        <v>-1729.20685383505</v>
      </c>
      <c r="Y82" s="72" t="n">
        <v>-952.709449175083</v>
      </c>
      <c r="Z82" s="72" t="n">
        <v>-2496.90015094114</v>
      </c>
      <c r="AA82" s="72" t="n">
        <v>258.118034197186</v>
      </c>
      <c r="AB82" s="72" t="n">
        <v>-499.010480637269</v>
      </c>
      <c r="AC82" s="72" t="n">
        <v>155.037412744841</v>
      </c>
      <c r="AD82" s="72" t="n">
        <v>14359.049852574</v>
      </c>
      <c r="AE82" s="72" t="n">
        <v>486.413535359091</v>
      </c>
      <c r="AF82" s="72" t="n">
        <v>1712.54505812543</v>
      </c>
      <c r="AG82" s="72" t="n">
        <v>79868.2924686322</v>
      </c>
      <c r="AH82" s="72" t="n">
        <v>5088.38033831489</v>
      </c>
      <c r="AI82" s="72" t="n">
        <v>16193.2841771568</v>
      </c>
      <c r="AJ82" s="72" t="n">
        <v>15620.3399882464</v>
      </c>
      <c r="AK82" s="72" t="n">
        <v>-33402.5857406713</v>
      </c>
      <c r="AL82" s="72" t="n">
        <v>6957.96444498329</v>
      </c>
      <c r="AM82" s="72" t="n">
        <v>2054.89708914879</v>
      </c>
      <c r="AN82" s="72" t="n">
        <v>1338.10821520904</v>
      </c>
      <c r="AO82" s="72" t="n">
        <v>431.002258895652</v>
      </c>
      <c r="AP82" s="72" t="n">
        <v>7630.01482115907</v>
      </c>
      <c r="AQ82" s="72" t="n">
        <v>95.2318462880058</v>
      </c>
      <c r="AR82" s="72" t="n">
        <v>723.303822024694</v>
      </c>
      <c r="AS82" s="72" t="n">
        <v>3588.46457159037</v>
      </c>
      <c r="AT82" s="72" t="n">
        <v>-2576.03721332393</v>
      </c>
      <c r="AU82" s="72" t="n">
        <v>-47933.2949596324</v>
      </c>
      <c r="AV82" s="72" t="n">
        <v>500.706801094289</v>
      </c>
      <c r="AW82" s="72" t="n">
        <v>173.824519750608</v>
      </c>
      <c r="AX82" s="72" t="n">
        <v>86660.3635870054</v>
      </c>
      <c r="AY82" s="72" t="n">
        <v>0</v>
      </c>
      <c r="AZ82" s="72" t="n">
        <v>3064.38795216432</v>
      </c>
      <c r="BA82" s="72" t="n">
        <v>15771.3781788807</v>
      </c>
      <c r="BB82" s="72" t="n">
        <v>1671.0470396122</v>
      </c>
      <c r="BC82" s="72" t="n">
        <v>675.455578458265</v>
      </c>
      <c r="BD82" s="72" t="n">
        <v>445.638027363072</v>
      </c>
      <c r="BE82" s="72" t="n">
        <v>4345.3851774782</v>
      </c>
      <c r="BF82" s="72" t="n">
        <v>53.8824952000871</v>
      </c>
      <c r="BG82" s="72" t="n">
        <v>962.626459078706</v>
      </c>
      <c r="BH82" s="72" t="n">
        <v>1827.29831141239</v>
      </c>
      <c r="BI82" s="72" t="n">
        <v>89663.7306544303</v>
      </c>
      <c r="BJ82" s="72" t="n">
        <v>5782.34014395502</v>
      </c>
      <c r="BK82" s="72" t="n">
        <v>23151.2591273609</v>
      </c>
      <c r="BL82" s="72" t="n">
        <v>520.165080837563</v>
      </c>
      <c r="BM82" s="72" t="n">
        <v>174.068027170385</v>
      </c>
      <c r="BN82" s="72" t="n">
        <v>528.346497351704</v>
      </c>
      <c r="BO82" s="72" t="n">
        <v>575.094156314842</v>
      </c>
      <c r="BP82" s="72" t="n">
        <v>721.819246075101</v>
      </c>
      <c r="BQ82" s="72" t="n">
        <v>1527.38966977625</v>
      </c>
      <c r="BR82" s="72" t="n">
        <v>0</v>
      </c>
      <c r="BS82" s="72" t="n">
        <v>-896140.155821188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25.8987412328701</v>
      </c>
      <c r="H83" s="63" t="n">
        <v>344.361090097213</v>
      </c>
      <c r="I83" s="63" t="n">
        <v>360.018050613646</v>
      </c>
      <c r="J83" s="63" t="n">
        <v>3808.90258883995</v>
      </c>
      <c r="K83" s="63" t="n">
        <v>8012.89684012888</v>
      </c>
      <c r="L83" s="63" t="n">
        <v>7929.99526402647</v>
      </c>
      <c r="M83" s="63" t="n">
        <v>717.334757739822</v>
      </c>
      <c r="N83" s="63" t="n">
        <v>943.322948010834</v>
      </c>
      <c r="O83" s="63" t="n">
        <v>604.576955420233</v>
      </c>
      <c r="P83" s="63" t="n">
        <v>927.078027428439</v>
      </c>
      <c r="Q83" s="63" t="n">
        <v>2284.6086323109</v>
      </c>
      <c r="R83" s="63" t="n">
        <v>1632.65282380563</v>
      </c>
      <c r="S83" s="63" t="n">
        <v>2332.7892143032</v>
      </c>
      <c r="T83" s="63" t="n">
        <v>4897.36654895905</v>
      </c>
      <c r="U83" s="63" t="n">
        <v>4961.98310952142</v>
      </c>
      <c r="V83" s="63" t="n">
        <v>3023.92584502983</v>
      </c>
      <c r="W83" s="63" t="n">
        <v>401.95721683794</v>
      </c>
      <c r="X83" s="63" t="n">
        <v>1562.21828361974</v>
      </c>
      <c r="Y83" s="63" t="n">
        <v>2138.93099699076</v>
      </c>
      <c r="Z83" s="63" t="n">
        <v>2422.90666115917</v>
      </c>
      <c r="AA83" s="63" t="n">
        <v>780.068956963438</v>
      </c>
      <c r="AB83" s="63" t="n">
        <v>1755.716682938</v>
      </c>
      <c r="AC83" s="63" t="n">
        <v>763.008798136646</v>
      </c>
      <c r="AD83" s="63" t="n">
        <v>14359.049852574</v>
      </c>
      <c r="AE83" s="63" t="n">
        <v>486.413535359091</v>
      </c>
      <c r="AF83" s="63" t="n">
        <v>1712.54505812543</v>
      </c>
      <c r="AG83" s="63" t="n">
        <v>79868.2924686322</v>
      </c>
      <c r="AH83" s="63" t="n">
        <v>5088.38033831489</v>
      </c>
      <c r="AI83" s="63" t="n">
        <v>16193.2841771568</v>
      </c>
      <c r="AJ83" s="63" t="n">
        <v>15620.3399882464</v>
      </c>
      <c r="AK83" s="63" t="n">
        <v>14897.1272813249</v>
      </c>
      <c r="AL83" s="63" t="n">
        <v>7209.06788122126</v>
      </c>
      <c r="AM83" s="63" t="n">
        <v>2055.27255856634</v>
      </c>
      <c r="AN83" s="63" t="n">
        <v>1818.14989430795</v>
      </c>
      <c r="AO83" s="63" t="n">
        <v>448.913289223692</v>
      </c>
      <c r="AP83" s="63" t="n">
        <v>8073.14051373648</v>
      </c>
      <c r="AQ83" s="63" t="n">
        <v>95.2318462880058</v>
      </c>
      <c r="AR83" s="63" t="n">
        <v>723.303822024694</v>
      </c>
      <c r="AS83" s="63" t="n">
        <v>3588.46457159037</v>
      </c>
      <c r="AT83" s="63" t="n">
        <v>175.727561709872</v>
      </c>
      <c r="AU83" s="63" t="n">
        <v>87556.951441456</v>
      </c>
      <c r="AV83" s="63" t="n">
        <v>500.706801094289</v>
      </c>
      <c r="AW83" s="63" t="n">
        <v>638.871583456808</v>
      </c>
      <c r="AX83" s="63" t="n">
        <v>86660.3635870054</v>
      </c>
      <c r="AY83" s="63" t="n">
        <v>0</v>
      </c>
      <c r="AZ83" s="63" t="n">
        <v>3064.39085024536</v>
      </c>
      <c r="BA83" s="63" t="n">
        <v>15771.6695099274</v>
      </c>
      <c r="BB83" s="63" t="n">
        <v>1698.00868223013</v>
      </c>
      <c r="BC83" s="63" t="n">
        <v>675.59313934223</v>
      </c>
      <c r="BD83" s="63" t="n">
        <v>445.644825816952</v>
      </c>
      <c r="BE83" s="63" t="n">
        <v>4345.3851774782</v>
      </c>
      <c r="BF83" s="63" t="n">
        <v>53.8824952000871</v>
      </c>
      <c r="BG83" s="63" t="n">
        <v>962.626459078706</v>
      </c>
      <c r="BH83" s="63" t="n">
        <v>1827.29831141239</v>
      </c>
      <c r="BI83" s="63" t="n">
        <v>89663.7306544303</v>
      </c>
      <c r="BJ83" s="63" t="n">
        <v>5782.34014395502</v>
      </c>
      <c r="BK83" s="63" t="n">
        <v>23151.2591273609</v>
      </c>
      <c r="BL83" s="63" t="n">
        <v>520.165080837563</v>
      </c>
      <c r="BM83" s="63" t="n">
        <v>174.068027170385</v>
      </c>
      <c r="BN83" s="63" t="n">
        <v>528.346497351704</v>
      </c>
      <c r="BO83" s="63" t="n">
        <v>575.094156314842</v>
      </c>
      <c r="BP83" s="63" t="n">
        <v>721.819246075101</v>
      </c>
      <c r="BQ83" s="63" t="n">
        <v>1527.38966977625</v>
      </c>
      <c r="BR83" s="63" t="n">
        <v>0</v>
      </c>
      <c r="BS83" s="63" t="n">
        <v>551890.829139532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529739.232085042</v>
      </c>
      <c r="H84" s="63" t="n">
        <v>0</v>
      </c>
      <c r="I84" s="63" t="n">
        <v>0</v>
      </c>
      <c r="J84" s="63" t="n">
        <v>-28275.2664882927</v>
      </c>
      <c r="K84" s="63" t="n">
        <v>-641826.210254181</v>
      </c>
      <c r="L84" s="63" t="n">
        <v>-10646.9945793618</v>
      </c>
      <c r="M84" s="63" t="n">
        <v>-1012.26546796212</v>
      </c>
      <c r="N84" s="63" t="n">
        <v>-1484.44300437039</v>
      </c>
      <c r="O84" s="63" t="n">
        <v>-658.541827900337</v>
      </c>
      <c r="P84" s="63" t="n">
        <v>-3947.96218655238</v>
      </c>
      <c r="Q84" s="63" t="n">
        <v>-3878.15679092078</v>
      </c>
      <c r="R84" s="63" t="n">
        <v>-702.786145232127</v>
      </c>
      <c r="S84" s="63" t="n">
        <v>-3724.0164895498</v>
      </c>
      <c r="T84" s="63" t="n">
        <v>-5937.68565179736</v>
      </c>
      <c r="U84" s="63" t="n">
        <v>-8569.21459832355</v>
      </c>
      <c r="V84" s="63" t="n">
        <v>-3822.85248203681</v>
      </c>
      <c r="W84" s="63" t="n">
        <v>-891.106241175913</v>
      </c>
      <c r="X84" s="63" t="n">
        <v>-3291.42513745479</v>
      </c>
      <c r="Y84" s="63" t="n">
        <v>-3091.64044616584</v>
      </c>
      <c r="Z84" s="63" t="n">
        <v>-4919.80681210031</v>
      </c>
      <c r="AA84" s="63" t="n">
        <v>-521.950922766252</v>
      </c>
      <c r="AB84" s="63" t="n">
        <v>-2254.72716357527</v>
      </c>
      <c r="AC84" s="63" t="n">
        <v>-607.971385391805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48299.7130219962</v>
      </c>
      <c r="AL84" s="63" t="n">
        <v>-251.103436237968</v>
      </c>
      <c r="AM84" s="63" t="n">
        <v>-0.37546941755123</v>
      </c>
      <c r="AN84" s="63" t="n">
        <v>-480.041679098904</v>
      </c>
      <c r="AO84" s="63" t="n">
        <v>-17.9110303280396</v>
      </c>
      <c r="AP84" s="63" t="n">
        <v>-443.125692577403</v>
      </c>
      <c r="AQ84" s="63" t="n">
        <v>0</v>
      </c>
      <c r="AR84" s="63" t="n">
        <v>0</v>
      </c>
      <c r="AS84" s="63" t="n">
        <v>0</v>
      </c>
      <c r="AT84" s="63" t="n">
        <v>-2751.7647750338</v>
      </c>
      <c r="AU84" s="63" t="n">
        <v>-135490.246401088</v>
      </c>
      <c r="AV84" s="63" t="n">
        <v>0</v>
      </c>
      <c r="AW84" s="63" t="n">
        <v>-465.0470637062</v>
      </c>
      <c r="AX84" s="63" t="n">
        <v>0</v>
      </c>
      <c r="AY84" s="63" t="n">
        <v>0</v>
      </c>
      <c r="AZ84" s="63" t="n">
        <v>-0.00289808103975649</v>
      </c>
      <c r="BA84" s="63" t="n">
        <v>-0.29133104672896</v>
      </c>
      <c r="BB84" s="63" t="n">
        <v>-26.9616426179282</v>
      </c>
      <c r="BC84" s="63" t="n">
        <v>-0.137560883965035</v>
      </c>
      <c r="BD84" s="63" t="n">
        <v>-0.00679845387943296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1448030.98496072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221.227534829348</v>
      </c>
      <c r="K85" s="63" t="n">
        <v>28.583756013124</v>
      </c>
      <c r="L85" s="63" t="n">
        <v>0.12228305823857</v>
      </c>
      <c r="M85" s="63" t="n">
        <v>0</v>
      </c>
      <c r="N85" s="63" t="n">
        <v>42.3683524330392</v>
      </c>
      <c r="O85" s="63" t="n">
        <v>1246.92891244502</v>
      </c>
      <c r="P85" s="63" t="n">
        <v>0</v>
      </c>
      <c r="Q85" s="63" t="n">
        <v>98.6784186875641</v>
      </c>
      <c r="R85" s="63" t="n">
        <v>5.2226624899307</v>
      </c>
      <c r="S85" s="63" t="n">
        <v>39.0168997108381</v>
      </c>
      <c r="T85" s="63" t="n">
        <v>2.28811859257283</v>
      </c>
      <c r="U85" s="63" t="n">
        <v>409.544716495198</v>
      </c>
      <c r="V85" s="63" t="n">
        <v>1.65225852663522</v>
      </c>
      <c r="W85" s="63" t="n">
        <v>2.63418721538795</v>
      </c>
      <c r="X85" s="63" t="n">
        <v>0</v>
      </c>
      <c r="Y85" s="63" t="n">
        <v>0.32316738229818</v>
      </c>
      <c r="Z85" s="63" t="n">
        <v>0.0494610680308481</v>
      </c>
      <c r="AA85" s="63" t="n">
        <v>0</v>
      </c>
      <c r="AB85" s="63" t="n">
        <v>8.34758315868436</v>
      </c>
      <c r="AC85" s="63" t="n">
        <v>0</v>
      </c>
      <c r="AD85" s="63" t="n">
        <v>90.9957975882615</v>
      </c>
      <c r="AE85" s="63" t="n">
        <v>15808.7496436663</v>
      </c>
      <c r="AF85" s="63" t="n">
        <v>89212.9617789338</v>
      </c>
      <c r="AG85" s="63" t="n">
        <v>72.9168174322276</v>
      </c>
      <c r="AH85" s="63" t="n">
        <v>2.25056940682775</v>
      </c>
      <c r="AI85" s="63" t="n">
        <v>512.666464490432</v>
      </c>
      <c r="AJ85" s="63" t="n">
        <v>327.238253336544</v>
      </c>
      <c r="AK85" s="63" t="n">
        <v>139.297641750153</v>
      </c>
      <c r="AL85" s="63" t="n">
        <v>0</v>
      </c>
      <c r="AM85" s="63" t="n">
        <v>0</v>
      </c>
      <c r="AN85" s="63" t="n">
        <v>7.95118290612239</v>
      </c>
      <c r="AO85" s="63" t="n">
        <v>3.13620144469206</v>
      </c>
      <c r="AP85" s="63" t="n">
        <v>1328.66252386623</v>
      </c>
      <c r="AQ85" s="63" t="n">
        <v>1199.35841314388</v>
      </c>
      <c r="AR85" s="63" t="n">
        <v>4261.83406017804</v>
      </c>
      <c r="AS85" s="63" t="n">
        <v>9.0294785907215</v>
      </c>
      <c r="AT85" s="63" t="n">
        <v>902.134586095986</v>
      </c>
      <c r="AU85" s="63" t="n">
        <v>0</v>
      </c>
      <c r="AV85" s="63" t="n">
        <v>0</v>
      </c>
      <c r="AW85" s="63" t="n">
        <v>35.3807701065827</v>
      </c>
      <c r="AX85" s="63" t="n">
        <v>51.9007734346469</v>
      </c>
      <c r="AY85" s="63" t="n">
        <v>0</v>
      </c>
      <c r="AZ85" s="63" t="n">
        <v>4.7846558827799</v>
      </c>
      <c r="BA85" s="63" t="n">
        <v>127.501919683685</v>
      </c>
      <c r="BB85" s="63" t="n">
        <v>57884.5582937651</v>
      </c>
      <c r="BC85" s="63" t="n">
        <v>134.046516965582</v>
      </c>
      <c r="BD85" s="63" t="n">
        <v>79.6667364571261</v>
      </c>
      <c r="BE85" s="63" t="n">
        <v>235.317686773981</v>
      </c>
      <c r="BF85" s="63" t="n">
        <v>284.551532606263</v>
      </c>
      <c r="BG85" s="63" t="n">
        <v>585.780370550995</v>
      </c>
      <c r="BH85" s="63" t="n">
        <v>551.890095411703</v>
      </c>
      <c r="BI85" s="63" t="n">
        <v>5023687.12811303</v>
      </c>
      <c r="BJ85" s="63" t="n">
        <v>3198541.77374417</v>
      </c>
      <c r="BK85" s="63" t="n">
        <v>1980881.07318365</v>
      </c>
      <c r="BL85" s="63" t="n">
        <v>43743.2483451579</v>
      </c>
      <c r="BM85" s="63" t="n">
        <v>22972.6878871224</v>
      </c>
      <c r="BN85" s="63" t="n">
        <v>30146.7159223139</v>
      </c>
      <c r="BO85" s="63" t="n">
        <v>48239.3386593927</v>
      </c>
      <c r="BP85" s="63" t="n">
        <v>0</v>
      </c>
      <c r="BQ85" s="63" t="n">
        <v>73.7892702473385</v>
      </c>
      <c r="BR85" s="63" t="n">
        <v>0</v>
      </c>
      <c r="BS85" s="63" t="n">
        <v>10524247.3062017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18173405.0054258</v>
      </c>
      <c r="H86" s="63" t="n">
        <v>515928.778031016</v>
      </c>
      <c r="I86" s="63" t="n">
        <v>449153.966666861</v>
      </c>
      <c r="J86" s="63" t="n">
        <v>2340227.59294125</v>
      </c>
      <c r="K86" s="63" t="n">
        <v>4340516.88411716</v>
      </c>
      <c r="L86" s="63" t="n">
        <v>3559305.00716976</v>
      </c>
      <c r="M86" s="63" t="n">
        <v>337375.420842154</v>
      </c>
      <c r="N86" s="63" t="n">
        <v>447582.826906754</v>
      </c>
      <c r="O86" s="63" t="n">
        <v>241494.506220618</v>
      </c>
      <c r="P86" s="63" t="n">
        <v>268900.895293092</v>
      </c>
      <c r="Q86" s="63" t="n">
        <v>1105556.49965252</v>
      </c>
      <c r="R86" s="63" t="n">
        <v>157850.445443931</v>
      </c>
      <c r="S86" s="63" t="n">
        <v>746312.889933946</v>
      </c>
      <c r="T86" s="63" t="n">
        <v>1399436.64543087</v>
      </c>
      <c r="U86" s="63" t="n">
        <v>1232786.42976044</v>
      </c>
      <c r="V86" s="63" t="n">
        <v>1395375.94875898</v>
      </c>
      <c r="W86" s="63" t="n">
        <v>320787.318050281</v>
      </c>
      <c r="X86" s="63" t="n">
        <v>368035.546784834</v>
      </c>
      <c r="Y86" s="63" t="n">
        <v>719469.22495759</v>
      </c>
      <c r="Z86" s="63" t="n">
        <v>601850.992701783</v>
      </c>
      <c r="AA86" s="63" t="n">
        <v>156372.862375655</v>
      </c>
      <c r="AB86" s="63" t="n">
        <v>1197856.93882586</v>
      </c>
      <c r="AC86" s="63" t="n">
        <v>705699.686412211</v>
      </c>
      <c r="AD86" s="63" t="n">
        <v>2842397.17670613</v>
      </c>
      <c r="AE86" s="63" t="n">
        <v>690591.080348865</v>
      </c>
      <c r="AF86" s="63" t="n">
        <v>956363.882330021</v>
      </c>
      <c r="AG86" s="63" t="n">
        <v>8941188.22661457</v>
      </c>
      <c r="AH86" s="63" t="n">
        <v>1018275.10807</v>
      </c>
      <c r="AI86" s="63" t="n">
        <v>3637548.9577543</v>
      </c>
      <c r="AJ86" s="63" t="n">
        <v>5034715.08639414</v>
      </c>
      <c r="AK86" s="63" t="n">
        <v>6624430.46993163</v>
      </c>
      <c r="AL86" s="63" t="n">
        <v>532182.571262546</v>
      </c>
      <c r="AM86" s="63" t="n">
        <v>195282.94250735</v>
      </c>
      <c r="AN86" s="63" t="n">
        <v>699859.05844662</v>
      </c>
      <c r="AO86" s="63" t="n">
        <v>121183.667341807</v>
      </c>
      <c r="AP86" s="63" t="n">
        <v>1841918.39811551</v>
      </c>
      <c r="AQ86" s="63" t="n">
        <v>76891.0729908997</v>
      </c>
      <c r="AR86" s="63" t="n">
        <v>47287.5041390118</v>
      </c>
      <c r="AS86" s="63" t="n">
        <v>401845.604168576</v>
      </c>
      <c r="AT86" s="63" t="n">
        <v>304697.683908191</v>
      </c>
      <c r="AU86" s="63" t="n">
        <v>1825729.35937062</v>
      </c>
      <c r="AV86" s="63" t="n">
        <v>125095.826007341</v>
      </c>
      <c r="AW86" s="63" t="n">
        <v>207886.170167591</v>
      </c>
      <c r="AX86" s="63" t="n">
        <v>8603023.7562554</v>
      </c>
      <c r="AY86" s="63" t="n">
        <v>0</v>
      </c>
      <c r="AZ86" s="63" t="n">
        <v>884323.375731155</v>
      </c>
      <c r="BA86" s="63" t="n">
        <v>344026.475852273</v>
      </c>
      <c r="BB86" s="63" t="n">
        <v>366079.24907299</v>
      </c>
      <c r="BC86" s="63" t="n">
        <v>160363.567390578</v>
      </c>
      <c r="BD86" s="63" t="n">
        <v>149726.339745314</v>
      </c>
      <c r="BE86" s="63" t="n">
        <v>616342.609326953</v>
      </c>
      <c r="BF86" s="63" t="n">
        <v>64998.9976857202</v>
      </c>
      <c r="BG86" s="63" t="n">
        <v>393692.202001701</v>
      </c>
      <c r="BH86" s="63" t="n">
        <v>929335.639950434</v>
      </c>
      <c r="BI86" s="63" t="n">
        <v>-4437466.9407326</v>
      </c>
      <c r="BJ86" s="63" t="n">
        <v>1037163.00897688</v>
      </c>
      <c r="BK86" s="63" t="n">
        <v>1627790.39753465</v>
      </c>
      <c r="BL86" s="63" t="n">
        <v>633182.976116172</v>
      </c>
      <c r="BM86" s="63" t="n">
        <v>1192012.56754848</v>
      </c>
      <c r="BN86" s="63" t="n">
        <v>188521.036492495</v>
      </c>
      <c r="BO86" s="63" t="n">
        <v>-17914.5400119846</v>
      </c>
      <c r="BP86" s="63" t="n">
        <v>230746.337147651</v>
      </c>
      <c r="BQ86" s="63" t="n">
        <v>264890.472343485</v>
      </c>
      <c r="BR86" s="63" t="n">
        <v>0</v>
      </c>
      <c r="BS86" s="63" t="n">
        <v>90137489.6877068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18173405.0054258</v>
      </c>
      <c r="H87" s="64" t="n">
        <v>515928.778031016</v>
      </c>
      <c r="I87" s="64" t="n">
        <v>449153.966666861</v>
      </c>
      <c r="J87" s="64" t="n">
        <v>2340451.71645704</v>
      </c>
      <c r="K87" s="64" t="n">
        <v>4340545.84204907</v>
      </c>
      <c r="L87" s="64" t="n">
        <v>3559305.13105357</v>
      </c>
      <c r="M87" s="64" t="n">
        <v>337375.420842154</v>
      </c>
      <c r="N87" s="64" t="n">
        <v>447625.749882472</v>
      </c>
      <c r="O87" s="64" t="n">
        <v>242757.758066785</v>
      </c>
      <c r="P87" s="64" t="n">
        <v>268900.895293092</v>
      </c>
      <c r="Q87" s="64" t="n">
        <v>1105656.4698219</v>
      </c>
      <c r="R87" s="64" t="n">
        <v>157855.73647373</v>
      </c>
      <c r="S87" s="64" t="n">
        <v>746352.41758472</v>
      </c>
      <c r="T87" s="64" t="n">
        <v>1399438.9635021</v>
      </c>
      <c r="U87" s="64" t="n">
        <v>1233201.33562559</v>
      </c>
      <c r="V87" s="64" t="n">
        <v>1395377.62264641</v>
      </c>
      <c r="W87" s="64" t="n">
        <v>320789.986720347</v>
      </c>
      <c r="X87" s="64" t="n">
        <v>368035.546784834</v>
      </c>
      <c r="Y87" s="64" t="n">
        <v>719469.552355398</v>
      </c>
      <c r="Z87" s="64" t="n">
        <v>601851.042810321</v>
      </c>
      <c r="AA87" s="64" t="n">
        <v>156372.862375655</v>
      </c>
      <c r="AB87" s="64" t="n">
        <v>1197865.39568313</v>
      </c>
      <c r="AC87" s="64" t="n">
        <v>705699.686412211</v>
      </c>
      <c r="AD87" s="64" t="n">
        <v>2842489.36368499</v>
      </c>
      <c r="AE87" s="64" t="n">
        <v>706606.774566582</v>
      </c>
      <c r="AF87" s="64" t="n">
        <v>1046744.68715735</v>
      </c>
      <c r="AG87" s="64" t="n">
        <v>8941262.09795023</v>
      </c>
      <c r="AH87" s="64" t="n">
        <v>1018277.3881005</v>
      </c>
      <c r="AI87" s="64" t="n">
        <v>3638068.33528358</v>
      </c>
      <c r="AJ87" s="64" t="n">
        <v>5035046.60836266</v>
      </c>
      <c r="AK87" s="64" t="n">
        <v>6624571.59105036</v>
      </c>
      <c r="AL87" s="64" t="n">
        <v>532182.571262546</v>
      </c>
      <c r="AM87" s="64" t="n">
        <v>195282.94250735</v>
      </c>
      <c r="AN87" s="64" t="n">
        <v>699867.113714554</v>
      </c>
      <c r="AO87" s="64" t="n">
        <v>121186.844597724</v>
      </c>
      <c r="AP87" s="64" t="n">
        <v>1843264.45350765</v>
      </c>
      <c r="AQ87" s="64" t="n">
        <v>78106.1316157324</v>
      </c>
      <c r="AR87" s="64" t="n">
        <v>51605.1277748448</v>
      </c>
      <c r="AS87" s="64" t="n">
        <v>401854.751847634</v>
      </c>
      <c r="AT87" s="64" t="n">
        <v>305611.627894895</v>
      </c>
      <c r="AU87" s="64" t="n">
        <v>1825729.35937062</v>
      </c>
      <c r="AV87" s="64" t="n">
        <v>125095.826007341</v>
      </c>
      <c r="AW87" s="64" t="n">
        <v>207922.014089975</v>
      </c>
      <c r="AX87" s="64" t="n">
        <v>8603076.33643636</v>
      </c>
      <c r="AY87" s="64" t="n">
        <v>0</v>
      </c>
      <c r="AZ87" s="64" t="n">
        <v>884328.223020617</v>
      </c>
      <c r="BA87" s="64" t="n">
        <v>344155.64683694</v>
      </c>
      <c r="BB87" s="64" t="n">
        <v>424721.545678145</v>
      </c>
      <c r="BC87" s="64" t="n">
        <v>160499.368644634</v>
      </c>
      <c r="BD87" s="64" t="n">
        <v>149807.049359874</v>
      </c>
      <c r="BE87" s="64" t="n">
        <v>616581.007441942</v>
      </c>
      <c r="BF87" s="64" t="n">
        <v>65287.2741426271</v>
      </c>
      <c r="BG87" s="64" t="n">
        <v>394285.650535263</v>
      </c>
      <c r="BH87" s="64" t="n">
        <v>929894.754567917</v>
      </c>
      <c r="BI87" s="64" t="n">
        <v>651982.807215781</v>
      </c>
      <c r="BJ87" s="64" t="n">
        <v>4277575.32149666</v>
      </c>
      <c r="BK87" s="64" t="n">
        <v>3634602.21155321</v>
      </c>
      <c r="BL87" s="64" t="n">
        <v>677498.845832432</v>
      </c>
      <c r="BM87" s="64" t="n">
        <v>1215285.97960523</v>
      </c>
      <c r="BN87" s="64" t="n">
        <v>219062.388260538</v>
      </c>
      <c r="BO87" s="64" t="n">
        <v>30956.2761276862</v>
      </c>
      <c r="BP87" s="64" t="n">
        <v>230746.337147651</v>
      </c>
      <c r="BQ87" s="64" t="n">
        <v>264965.227552814</v>
      </c>
      <c r="BR87" s="63" t="n">
        <v>0</v>
      </c>
      <c r="BS87" s="63" t="n">
        <v>100799504.744368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18290576.545192</v>
      </c>
      <c r="H88" s="77" t="n">
        <v>644071.757205366</v>
      </c>
      <c r="I88" s="77" t="n">
        <v>504824.145057478</v>
      </c>
      <c r="J88" s="77" t="n">
        <v>2766221.97905066</v>
      </c>
      <c r="K88" s="77" t="n">
        <v>4604702.33531002</v>
      </c>
      <c r="L88" s="77" t="n">
        <v>4873181.61667664</v>
      </c>
      <c r="M88" s="77" t="n">
        <v>415374.385431181</v>
      </c>
      <c r="N88" s="77" t="n">
        <v>553325.661007173</v>
      </c>
      <c r="O88" s="77" t="n">
        <v>330543.170882281</v>
      </c>
      <c r="P88" s="77" t="n">
        <v>298706.325067321</v>
      </c>
      <c r="Q88" s="77" t="n">
        <v>1280027.33833092</v>
      </c>
      <c r="R88" s="77" t="n">
        <v>283796.607932861</v>
      </c>
      <c r="S88" s="77" t="n">
        <v>1074621.34839977</v>
      </c>
      <c r="T88" s="77" t="n">
        <v>1801168.98753858</v>
      </c>
      <c r="U88" s="77" t="n">
        <v>1555419.94215102</v>
      </c>
      <c r="V88" s="77" t="n">
        <v>1845795.66255754</v>
      </c>
      <c r="W88" s="77" t="n">
        <v>412928.959256343</v>
      </c>
      <c r="X88" s="77" t="n">
        <v>648121.838190769</v>
      </c>
      <c r="Y88" s="77" t="n">
        <v>1058665.62930802</v>
      </c>
      <c r="Z88" s="77" t="n">
        <v>944765.565511967</v>
      </c>
      <c r="AA88" s="77" t="n">
        <v>242244.028308201</v>
      </c>
      <c r="AB88" s="77" t="n">
        <v>1487219.70105416</v>
      </c>
      <c r="AC88" s="77" t="n">
        <v>812693.668807389</v>
      </c>
      <c r="AD88" s="77" t="n">
        <v>3202896.84370162</v>
      </c>
      <c r="AE88" s="77" t="n">
        <v>793918.666714581</v>
      </c>
      <c r="AF88" s="77" t="n">
        <v>1163204.69374884</v>
      </c>
      <c r="AG88" s="77" t="n">
        <v>12260878.2527356</v>
      </c>
      <c r="AH88" s="77" t="n">
        <v>1348735.41290616</v>
      </c>
      <c r="AI88" s="77" t="n">
        <v>5199552.93388737</v>
      </c>
      <c r="AJ88" s="77" t="n">
        <v>6562562.47001539</v>
      </c>
      <c r="AK88" s="77" t="n">
        <v>7250148.88514335</v>
      </c>
      <c r="AL88" s="77" t="n">
        <v>617908.109848234</v>
      </c>
      <c r="AM88" s="77" t="n">
        <v>387041.588298574</v>
      </c>
      <c r="AN88" s="77" t="n">
        <v>1031214.09195397</v>
      </c>
      <c r="AO88" s="77" t="n">
        <v>256822.892884655</v>
      </c>
      <c r="AP88" s="77" t="n">
        <v>2918643.39268876</v>
      </c>
      <c r="AQ88" s="77" t="n">
        <v>108037.762052363</v>
      </c>
      <c r="AR88" s="77" t="n">
        <v>92309.6478753129</v>
      </c>
      <c r="AS88" s="77" t="n">
        <v>482923.078394761</v>
      </c>
      <c r="AT88" s="77" t="n">
        <v>384760.799465809</v>
      </c>
      <c r="AU88" s="77" t="n">
        <v>2508286.18366014</v>
      </c>
      <c r="AV88" s="77" t="n">
        <v>185744.172720656</v>
      </c>
      <c r="AW88" s="77" t="n">
        <v>343388.913748652</v>
      </c>
      <c r="AX88" s="77" t="n">
        <v>8928741.60521719</v>
      </c>
      <c r="AY88" s="77" t="n">
        <v>0</v>
      </c>
      <c r="AZ88" s="77" t="n">
        <v>1151973.02338293</v>
      </c>
      <c r="BA88" s="77" t="n">
        <v>512907.960030394</v>
      </c>
      <c r="BB88" s="77" t="n">
        <v>636558.65087565</v>
      </c>
      <c r="BC88" s="77" t="n">
        <v>274954.562774636</v>
      </c>
      <c r="BD88" s="77" t="n">
        <v>164737.152869516</v>
      </c>
      <c r="BE88" s="77" t="n">
        <v>651353.40201958</v>
      </c>
      <c r="BF88" s="77" t="n">
        <v>106191.124473412</v>
      </c>
      <c r="BG88" s="77" t="n">
        <v>443879.11050252</v>
      </c>
      <c r="BH88" s="77" t="n">
        <v>1823485.94586338</v>
      </c>
      <c r="BI88" s="77" t="n">
        <v>14601210.2022646</v>
      </c>
      <c r="BJ88" s="77" t="n">
        <v>14292531.7154824</v>
      </c>
      <c r="BK88" s="77" t="n">
        <v>11051864.3824419</v>
      </c>
      <c r="BL88" s="77" t="n">
        <v>874038.640656268</v>
      </c>
      <c r="BM88" s="77" t="n">
        <v>1311721.17764471</v>
      </c>
      <c r="BN88" s="77" t="n">
        <v>368217.375978589</v>
      </c>
      <c r="BO88" s="77" t="n">
        <v>304218.424611862</v>
      </c>
      <c r="BP88" s="77" t="n">
        <v>283347.307329904</v>
      </c>
      <c r="BQ88" s="77" t="n">
        <v>317814.20411819</v>
      </c>
      <c r="BR88" s="77" t="n">
        <v>27569.1888609432</v>
      </c>
      <c r="BS88" s="77" t="n">
        <v>151955291.148071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29694879.4228929</v>
      </c>
      <c r="H89" s="78" t="n">
        <v>766912.009192282</v>
      </c>
      <c r="I89" s="78" t="n">
        <v>688774.273575833</v>
      </c>
      <c r="J89" s="78" t="n">
        <v>4989160.12922673</v>
      </c>
      <c r="K89" s="78" t="n">
        <v>15915161.1538957</v>
      </c>
      <c r="L89" s="78" t="n">
        <v>15708923.9437354</v>
      </c>
      <c r="M89" s="78" t="n">
        <v>1302418.05165833</v>
      </c>
      <c r="N89" s="78" t="n">
        <v>1998974.39988108</v>
      </c>
      <c r="O89" s="78" t="n">
        <v>943499.486315096</v>
      </c>
      <c r="P89" s="78" t="n">
        <v>4681893.51938891</v>
      </c>
      <c r="Q89" s="78" t="n">
        <v>4809034.90603977</v>
      </c>
      <c r="R89" s="78" t="n">
        <v>798103.059604435</v>
      </c>
      <c r="S89" s="78" t="n">
        <v>4331712.23752439</v>
      </c>
      <c r="T89" s="78" t="n">
        <v>5412621.80597398</v>
      </c>
      <c r="U89" s="78" t="n">
        <v>10243436.2955655</v>
      </c>
      <c r="V89" s="78" t="n">
        <v>5151983.55073868</v>
      </c>
      <c r="W89" s="78" t="n">
        <v>1215946.35624713</v>
      </c>
      <c r="X89" s="78" t="n">
        <v>3523539.19424025</v>
      </c>
      <c r="Y89" s="78" t="n">
        <v>3485169.75617692</v>
      </c>
      <c r="Z89" s="78" t="n">
        <v>5274811.41278682</v>
      </c>
      <c r="AA89" s="78" t="n">
        <v>608335.323054005</v>
      </c>
      <c r="AB89" s="78" t="n">
        <v>4365602.350797</v>
      </c>
      <c r="AC89" s="78" t="n">
        <v>1652795.26807383</v>
      </c>
      <c r="AD89" s="78" t="n">
        <v>19852674.5633439</v>
      </c>
      <c r="AE89" s="78" t="n">
        <v>1248101.93643516</v>
      </c>
      <c r="AF89" s="78" t="n">
        <v>2309146.64916062</v>
      </c>
      <c r="AG89" s="78" t="n">
        <v>34668862.7499192</v>
      </c>
      <c r="AH89" s="78" t="n">
        <v>2553597.04984156</v>
      </c>
      <c r="AI89" s="78" t="n">
        <v>9409107.12124169</v>
      </c>
      <c r="AJ89" s="78" t="n">
        <v>10845139.0644274</v>
      </c>
      <c r="AK89" s="78" t="n">
        <v>15071880.7300558</v>
      </c>
      <c r="AL89" s="78" t="n">
        <v>1436757.28195698</v>
      </c>
      <c r="AM89" s="78" t="n">
        <v>1540713.44354817</v>
      </c>
      <c r="AN89" s="78" t="n">
        <v>1905772.13253377</v>
      </c>
      <c r="AO89" s="78" t="n">
        <v>518703.895336811</v>
      </c>
      <c r="AP89" s="78" t="n">
        <v>5968315.66331986</v>
      </c>
      <c r="AQ89" s="78" t="n">
        <v>214561.127203368</v>
      </c>
      <c r="AR89" s="78" t="n">
        <v>241604.673420935</v>
      </c>
      <c r="AS89" s="78" t="n">
        <v>904013.933327204</v>
      </c>
      <c r="AT89" s="78" t="n">
        <v>487819.082626348</v>
      </c>
      <c r="AU89" s="78" t="n">
        <v>3801008.1107608</v>
      </c>
      <c r="AV89" s="78" t="n">
        <v>754233.520698297</v>
      </c>
      <c r="AW89" s="78" t="n">
        <v>511784.077373125</v>
      </c>
      <c r="AX89" s="78" t="n">
        <v>11250749.6171377</v>
      </c>
      <c r="AY89" s="78" t="n">
        <v>0</v>
      </c>
      <c r="AZ89" s="78" t="n">
        <v>1611996.94059382</v>
      </c>
      <c r="BA89" s="78" t="n">
        <v>956326.169460214</v>
      </c>
      <c r="BB89" s="78" t="n">
        <v>721793.120975656</v>
      </c>
      <c r="BC89" s="78" t="n">
        <v>1144596.50509862</v>
      </c>
      <c r="BD89" s="78" t="n">
        <v>373375.955716611</v>
      </c>
      <c r="BE89" s="78" t="n">
        <v>884040.408656209</v>
      </c>
      <c r="BF89" s="78" t="n">
        <v>136700.179016522</v>
      </c>
      <c r="BG89" s="78" t="n">
        <v>1532157.66550617</v>
      </c>
      <c r="BH89" s="78" t="n">
        <v>2519054.31386297</v>
      </c>
      <c r="BI89" s="78" t="n">
        <v>17813573.006132</v>
      </c>
      <c r="BJ89" s="78" t="n">
        <v>13845917.6076374</v>
      </c>
      <c r="BK89" s="78" t="n">
        <v>17727446.6204771</v>
      </c>
      <c r="BL89" s="78" t="n">
        <v>1401039.69914513</v>
      </c>
      <c r="BM89" s="78" t="n">
        <v>1933095.88506745</v>
      </c>
      <c r="BN89" s="78" t="n">
        <v>887652.843185116</v>
      </c>
      <c r="BO89" s="78" t="n">
        <v>511796.236395165</v>
      </c>
      <c r="BP89" s="78" t="n">
        <v>541989.806826514</v>
      </c>
      <c r="BQ89" s="78" t="n">
        <v>797823.256485215</v>
      </c>
      <c r="BR89" s="78" t="n">
        <v>27569.1888609432</v>
      </c>
      <c r="BS89" s="78" t="n">
        <v>318426179.739353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83" t="s">
        <v>240</v>
      </c>
      <c r="D99" s="83" t="s">
        <v>241</v>
      </c>
    </row>
    <row r="100" customFormat="false" ht="11.25" hidden="false" customHeight="false" outlineLevel="0" collapsed="false">
      <c r="C100" s="83" t="s">
        <v>242</v>
      </c>
      <c r="D100" s="83" t="s">
        <v>243</v>
      </c>
    </row>
    <row r="101" customFormat="false" ht="11.25" hidden="false" customHeight="false" outlineLevel="0" collapsed="false">
      <c r="C101" s="83" t="s">
        <v>244</v>
      </c>
      <c r="D101" s="83" t="s">
        <v>245</v>
      </c>
      <c r="E101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45:21Z</dcterms:modified>
  <cp:revision>0</cp:revision>
  <dc:subject/>
  <dc:title/>
</cp:coreProperties>
</file>